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mode" sheetId="1" state="visible" r:id="rId2"/>
    <sheet name="RTCOEF" sheetId="2" state="visible" r:id="rId3"/>
    <sheet name="-" sheetId="3" state="hidden" r:id="rId4"/>
    <sheet name="Sheet1" sheetId="4" state="visible" r:id="rId5"/>
  </sheets>
  <definedNames>
    <definedName function="false" hidden="false" localSheetId="1" name="_xlnm.Print_Area" vbProcedure="false">RTCOEF!$A$1:$I$2118</definedName>
    <definedName function="false" hidden="false" localSheetId="1" name="_xlnm.Print_Titles" vbProcedure="false">RTCOEF!$40:$41</definedName>
    <definedName function="false" hidden="false" name="__123Graph_AMAIN" vbProcedure="false">RTCOEF!$X$77:$X$81</definedName>
    <definedName function="false" hidden="false" name="__123Graph_CMAIN" vbProcedure="false">RTCOEF!$Y$77:$Y$81</definedName>
    <definedName function="false" hidden="false" name="__123Graph_DMAIN" vbProcedure="false">RTCOEF!$Z$77:$Z$81</definedName>
    <definedName function="false" hidden="false" name="__123Graph_EMAIN" vbProcedure="false">RTCOEF!$AA$77:$AA$81</definedName>
    <definedName function="false" hidden="false" name="__123Graph_FMAIN" vbProcedure="false">#REF!</definedName>
    <definedName function="false" hidden="false" name="__123Graph_XMAIN" vbProcedure="false">RTCOEF!$U$77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0">
  <si>
    <t xml:space="preserve"> </t>
  </si>
  <si>
    <t xml:space="preserve">BCcomponents</t>
  </si>
  <si>
    <t xml:space="preserve">Computation spreadsheet for VISHAY BC components of reference NTCS0603 series SMD0603</t>
  </si>
  <si>
    <t xml:space="preserve">This program provides a Resistance table in function of the temperature , for the components with P/N NTCS0603 (2381 615 3 series)</t>
  </si>
  <si>
    <t xml:space="preserve">series with R25 values from 2kOhm till 100 kOhm. The initial temperature of the table can be defined freely </t>
  </si>
  <si>
    <t xml:space="preserve">starting from -55 °C ,and the step of temp. can be chosen between 0.1 °C and 10 °C. The maximum temperature will be fixed at 150 °C</t>
  </si>
  <si>
    <t xml:space="preserve">The resistance value at 25 °C  and it's tolerance (1,2,3 or 5 %) must be given</t>
  </si>
  <si>
    <t xml:space="preserve">An exact B25/85(°C) value corresponding to a selected R25 value taken from the table 1 below must be selected.</t>
  </si>
  <si>
    <t xml:space="preserve">For each request, the P/N (and the existing or possible if not existing 12NC) will be indicated </t>
  </si>
  <si>
    <t xml:space="preserve">for example, the combination R25 =10000 ohms +/-1% and the B25/85 =3610K will give the following P/N</t>
  </si>
  <si>
    <t xml:space="preserve">valid for P/N:</t>
  </si>
  <si>
    <t xml:space="preserve">NTCS0603E3103FMT</t>
  </si>
  <si>
    <t xml:space="preserve">12NC:</t>
  </si>
  <si>
    <t xml:space="preserve">2381 615 35103</t>
  </si>
  <si>
    <t xml:space="preserve">other example: R25= 10000 ohms+/-1% and B25/85= 3960 K will give</t>
  </si>
  <si>
    <t xml:space="preserve">NTCS0603E3103FHT</t>
  </si>
  <si>
    <t xml:space="preserve">2381 615 65031 </t>
  </si>
  <si>
    <t xml:space="preserve">If the filled values are not valid, or if some values are missing, error messages will appear indicating what to do.</t>
  </si>
  <si>
    <t xml:space="preserve">USER MODE</t>
  </si>
  <si>
    <t xml:space="preserve">Go to sheet "RTCOEF"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150 °C</t>
  </si>
  <si>
    <t xml:space="preserve">Rref at 25 °C (R25)</t>
  </si>
  <si>
    <t xml:space="preserve">Ohm</t>
  </si>
  <si>
    <t xml:space="preserve">Tref, Rref and B25/85 MUST BE COMPATIBLE</t>
  </si>
  <si>
    <t xml:space="preserve">example:  R25=2200 Ohm;  B25/85=3520 K</t>
  </si>
  <si>
    <t xml:space="preserve">Rref tolerance at Tref.</t>
  </si>
  <si>
    <t xml:space="preserve">%</t>
  </si>
  <si>
    <t xml:space="preserve">MUST BE 1,2,3 or 5 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
[K]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5
</t>
    </r>
    <r>
      <rPr>
        <sz val="12"/>
        <rFont val="Arial"/>
        <family val="2"/>
      </rPr>
      <t xml:space="preserve">[Ohm]</t>
    </r>
  </si>
  <si>
    <t xml:space="preserve">Applicable laws  :    </t>
  </si>
  <si>
    <t xml:space="preserve">where  T in Kelvins ( °C +273.15)</t>
  </si>
  <si>
    <t xml:space="preserve">P/N</t>
  </si>
  <si>
    <t xml:space="preserve">12N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5/85</t>
    </r>
    <r>
      <rPr>
        <sz val="10"/>
        <rFont val="Arial"/>
        <family val="2"/>
      </rPr>
      <t xml:space="preserve">(%)</t>
    </r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25°C</t>
  </si>
  <si>
    <t xml:space="preserve"> 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Ohms</t>
  </si>
  <si>
    <t xml:space="preserve">reference tolerance:</t>
  </si>
  <si>
    <t xml:space="preserve">B25/85 value</t>
  </si>
  <si>
    <t xml:space="preserve">B25/85 value tolerance:</t>
  </si>
  <si>
    <t xml:space="preserve">Temperature 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Temperature</t>
  </si>
  <si>
    <t xml:space="preserve">25-85</t>
  </si>
  <si>
    <t xml:space="preserve">&lt;25</t>
  </si>
  <si>
    <t xml:space="preserve">&gt;85</t>
  </si>
  <si>
    <t xml:space="preserve">[°C]</t>
  </si>
  <si>
    <t xml:space="preserve">[Ohm]</t>
  </si>
  <si>
    <t xml:space="preserve">(%)</t>
  </si>
  <si>
    <t xml:space="preserve">[%/K]</t>
  </si>
  <si>
    <t xml:space="preserve">±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15 3</t>
  </si>
  <si>
    <t xml:space="preserve">NTCS0603E3</t>
  </si>
  <si>
    <t xml:space="preserve">M</t>
  </si>
  <si>
    <t xml:space="preserve">T</t>
  </si>
  <si>
    <t xml:space="preserve">H</t>
  </si>
  <si>
    <t xml:space="preserve">X</t>
  </si>
  <si>
    <t xml:space="preserve">L</t>
  </si>
  <si>
    <t xml:space="preserve">2381 615 6</t>
  </si>
  <si>
    <t xml:space="preserve">031 </t>
  </si>
  <si>
    <t xml:space="preserve">032 </t>
  </si>
  <si>
    <t xml:space="preserve">tRef</t>
  </si>
  <si>
    <t xml:space="preserve">Rref</t>
  </si>
  <si>
    <t xml:space="preserve">B25/85</t>
  </si>
  <si>
    <t xml:space="preserve">R25</t>
  </si>
  <si>
    <t xml:space="preserve">mat . with Bn=3430K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0.0000000"/>
    <numFmt numFmtId="167" formatCode="0.0000"/>
    <numFmt numFmtId="168" formatCode="0.00"/>
    <numFmt numFmtId="169" formatCode="0"/>
    <numFmt numFmtId="170" formatCode="0.000000000"/>
    <numFmt numFmtId="171" formatCode="0.0000000000"/>
    <numFmt numFmtId="172" formatCode="0.000000E+00"/>
    <numFmt numFmtId="173" formatCode="0.0"/>
    <numFmt numFmtId="174" formatCode="General"/>
    <numFmt numFmtId="175" formatCode="0.00000000"/>
    <numFmt numFmtId="176" formatCode="0.00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Courier New"/>
      <family val="3"/>
    </font>
    <font>
      <sz val="10"/>
      <color rgb="FF000000"/>
      <name val="Courier New"/>
      <family val="3"/>
    </font>
    <font>
      <sz val="18"/>
      <name val="Arial"/>
      <family val="2"/>
    </font>
    <font>
      <sz val="11"/>
      <name val="Arial"/>
      <family val="2"/>
    </font>
    <font>
      <sz val="15"/>
      <name val="Courier New"/>
      <family val="3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5</xdr:row>
      <xdr:rowOff>123480</xdr:rowOff>
    </xdr:to>
    <xdr:pic>
      <xdr:nvPicPr>
        <xdr:cNvPr id="0" name="Picture 4" descr="Vishay Logo internal docs small"/>
        <xdr:cNvPicPr/>
      </xdr:nvPicPr>
      <xdr:blipFill>
        <a:blip r:embed="rId1"/>
        <a:stretch/>
      </xdr:blipFill>
      <xdr:spPr>
        <a:xfrm>
          <a:off x="0" y="0"/>
          <a:ext cx="10677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400</xdr:colOff>
      <xdr:row>5</xdr:row>
      <xdr:rowOff>124200</xdr:rowOff>
    </xdr:to>
    <xdr:pic>
      <xdr:nvPicPr>
        <xdr:cNvPr id="1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4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31</xdr:row>
      <xdr:rowOff>19440</xdr:rowOff>
    </xdr:from>
    <xdr:to>
      <xdr:col>0</xdr:col>
      <xdr:colOff>1086840</xdr:colOff>
      <xdr:row>36</xdr:row>
      <xdr:rowOff>66960</xdr:rowOff>
    </xdr:to>
    <xdr:pic>
      <xdr:nvPicPr>
        <xdr:cNvPr id="2" name="Picture 4" descr="Vishay Logo internal docs small"/>
        <xdr:cNvPicPr/>
      </xdr:nvPicPr>
      <xdr:blipFill>
        <a:blip r:embed="rId2"/>
        <a:stretch/>
      </xdr:blipFill>
      <xdr:spPr>
        <a:xfrm>
          <a:off x="19440" y="5938920"/>
          <a:ext cx="10674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2" activeCellId="0" sqref="A7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7"/>
      <c r="F9" s="6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6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  <c r="F11" s="6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6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  <c r="F13" s="6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6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6"/>
    </row>
    <row r="16" customFormat="false" ht="12.75" hidden="false" customHeight="false" outlineLevel="0" collapsed="false">
      <c r="A16" s="6" t="s">
        <v>10</v>
      </c>
      <c r="B16" s="6" t="s">
        <v>11</v>
      </c>
      <c r="C16" s="6" t="s">
        <v>12</v>
      </c>
      <c r="D16" s="6" t="s">
        <v>13</v>
      </c>
      <c r="E16" s="7"/>
      <c r="F16" s="6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 t="s">
        <v>10</v>
      </c>
      <c r="B18" s="6" t="s">
        <v>15</v>
      </c>
      <c r="C18" s="6" t="s">
        <v>12</v>
      </c>
      <c r="D18" s="6" t="s">
        <v>16</v>
      </c>
      <c r="E18" s="6"/>
      <c r="F18" s="6"/>
    </row>
    <row r="19" customFormat="false" ht="12.75" hidden="false" customHeight="false" outlineLevel="0" collapsed="false">
      <c r="A19" s="6" t="s">
        <v>17</v>
      </c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15.75" hidden="false" customHeight="false" outlineLevel="0" collapsed="false">
      <c r="A21" s="4" t="s">
        <v>18</v>
      </c>
    </row>
    <row r="22" customFormat="false" ht="12.75" hidden="false" customHeight="false" outlineLevel="0" collapsed="false">
      <c r="A22" s="6" t="s">
        <v>19</v>
      </c>
    </row>
    <row r="23" customFormat="false" ht="12.75" hidden="false" customHeight="false" outlineLevel="0" collapsed="false">
      <c r="A23" s="6" t="s">
        <v>20</v>
      </c>
      <c r="B23" s="6"/>
      <c r="D23" s="6"/>
    </row>
    <row r="24" customFormat="false" ht="13.5" hidden="false" customHeight="false" outlineLevel="0" collapsed="false">
      <c r="A24" s="7"/>
      <c r="B24" s="6"/>
    </row>
    <row r="25" customFormat="false" ht="13.5" hidden="false" customHeight="false" outlineLevel="0" collapsed="false">
      <c r="A25" s="8" t="s">
        <v>21</v>
      </c>
      <c r="B25" s="9" t="s">
        <v>22</v>
      </c>
      <c r="C25" s="6" t="s">
        <v>23</v>
      </c>
    </row>
    <row r="26" customFormat="false" ht="13.5" hidden="false" customHeight="false" outlineLevel="0" collapsed="false">
      <c r="A26" s="8"/>
      <c r="B26" s="10"/>
    </row>
    <row r="27" customFormat="false" ht="15.75" hidden="false" customHeight="false" outlineLevel="0" collapsed="false">
      <c r="A27" s="8" t="s">
        <v>24</v>
      </c>
      <c r="B27" s="9" t="s">
        <v>25</v>
      </c>
      <c r="C27" s="11" t="s">
        <v>26</v>
      </c>
      <c r="D27" s="12" t="s">
        <v>27</v>
      </c>
    </row>
    <row r="28" customFormat="false" ht="15.75" hidden="false" customHeight="false" outlineLevel="0" collapsed="false">
      <c r="A28" s="8"/>
      <c r="B28" s="10"/>
      <c r="C28" s="11"/>
      <c r="D28" s="6"/>
    </row>
    <row r="29" customFormat="false" ht="15.75" hidden="false" customHeight="false" outlineLevel="0" collapsed="false">
      <c r="A29" s="8" t="s">
        <v>28</v>
      </c>
      <c r="B29" s="9" t="s">
        <v>25</v>
      </c>
      <c r="C29" s="11" t="s">
        <v>26</v>
      </c>
      <c r="D29" s="12" t="s">
        <v>29</v>
      </c>
    </row>
    <row r="30" customFormat="false" ht="15.75" hidden="false" customHeight="false" outlineLevel="0" collapsed="false">
      <c r="A30" s="8"/>
      <c r="B30" s="10"/>
      <c r="C30" s="11"/>
      <c r="D30" s="6"/>
    </row>
    <row r="31" customFormat="false" ht="13.5" hidden="false" customHeight="true" outlineLevel="0" collapsed="false">
      <c r="A31" s="8" t="s">
        <v>30</v>
      </c>
      <c r="B31" s="9" t="s">
        <v>25</v>
      </c>
      <c r="C31" s="11" t="s">
        <v>31</v>
      </c>
      <c r="D31" s="12" t="s">
        <v>32</v>
      </c>
    </row>
    <row r="32" customFormat="false" ht="13.5" hidden="false" customHeight="true" outlineLevel="0" collapsed="false">
      <c r="A32" s="8"/>
      <c r="B32" s="13"/>
      <c r="C32" s="11"/>
      <c r="D32" s="14" t="s">
        <v>33</v>
      </c>
    </row>
    <row r="33" customFormat="false" ht="13.5" hidden="false" customHeight="true" outlineLevel="0" collapsed="false">
      <c r="A33" s="8"/>
      <c r="B33" s="10"/>
      <c r="C33" s="15"/>
      <c r="D33" s="6"/>
    </row>
    <row r="34" customFormat="false" ht="15.75" hidden="false" customHeight="true" outlineLevel="0" collapsed="false">
      <c r="A34" s="8" t="s">
        <v>34</v>
      </c>
      <c r="B34" s="9" t="s">
        <v>25</v>
      </c>
      <c r="C34" s="11" t="s">
        <v>35</v>
      </c>
      <c r="D34" s="12" t="s">
        <v>36</v>
      </c>
    </row>
    <row r="35" customFormat="false" ht="15.75" hidden="false" customHeight="false" outlineLevel="0" collapsed="false">
      <c r="A35" s="8"/>
      <c r="B35" s="10"/>
      <c r="C35" s="11"/>
      <c r="D35" s="6"/>
    </row>
    <row r="36" customFormat="false" ht="15.75" hidden="false" customHeight="true" outlineLevel="0" collapsed="false">
      <c r="A36" s="8" t="s">
        <v>37</v>
      </c>
      <c r="B36" s="9" t="s">
        <v>25</v>
      </c>
      <c r="C36" s="16" t="s">
        <v>38</v>
      </c>
      <c r="D36" s="12" t="s">
        <v>32</v>
      </c>
    </row>
    <row r="37" customFormat="false" ht="12.75" hidden="false" customHeight="false" outlineLevel="0" collapsed="false">
      <c r="B37" s="17"/>
      <c r="C37" s="18"/>
      <c r="D37" s="14" t="s">
        <v>33</v>
      </c>
    </row>
    <row r="38" customFormat="false" ht="12" hidden="false" customHeight="false" outlineLevel="0" collapsed="false">
      <c r="A38" s="19" t="s">
        <v>0</v>
      </c>
      <c r="C38" s="20" t="s">
        <v>0</v>
      </c>
      <c r="D38" s="21"/>
      <c r="E38" s="21"/>
    </row>
    <row r="39" customFormat="false" ht="15.75" hidden="false" customHeight="false" outlineLevel="0" collapsed="false">
      <c r="A39" s="22" t="s">
        <v>39</v>
      </c>
    </row>
    <row r="40" customFormat="false" ht="15" hidden="false" customHeight="true" outlineLevel="0" collapsed="false">
      <c r="A40" s="23" t="s">
        <v>40</v>
      </c>
      <c r="B40" s="24" t="s">
        <v>41</v>
      </c>
      <c r="C40" s="25" t="s">
        <v>42</v>
      </c>
      <c r="D40" s="25"/>
      <c r="E40" s="26"/>
    </row>
    <row r="41" customFormat="false" ht="21.75" hidden="false" customHeight="true" outlineLevel="0" collapsed="false">
      <c r="A41" s="23"/>
      <c r="B41" s="24"/>
      <c r="C41" s="25"/>
      <c r="D41" s="25"/>
      <c r="E41" s="27"/>
    </row>
    <row r="42" customFormat="false" ht="12.75" hidden="false" customHeight="true" outlineLevel="0" collapsed="false">
      <c r="A42" s="23"/>
      <c r="B42" s="24"/>
      <c r="C42" s="25"/>
      <c r="D42" s="25"/>
      <c r="E42" s="27"/>
    </row>
    <row r="43" customFormat="false" ht="12" hidden="false" customHeight="true" outlineLevel="0" collapsed="false">
      <c r="A43" s="28" t="n">
        <v>1</v>
      </c>
      <c r="B43" s="29" t="n">
        <v>3420</v>
      </c>
      <c r="C43" s="30" t="n">
        <v>2000</v>
      </c>
      <c r="D43" s="30"/>
      <c r="E43" s="31"/>
    </row>
    <row r="44" customFormat="false" ht="12.75" hidden="false" customHeight="false" outlineLevel="0" collapsed="false">
      <c r="A44" s="28"/>
      <c r="B44" s="29"/>
      <c r="C44" s="30"/>
      <c r="D44" s="30"/>
      <c r="E44" s="31"/>
    </row>
    <row r="45" customFormat="false" ht="12" hidden="false" customHeight="false" outlineLevel="0" collapsed="false">
      <c r="A45" s="28" t="n">
        <v>2</v>
      </c>
      <c r="B45" s="32" t="n">
        <v>3520</v>
      </c>
      <c r="C45" s="30" t="n">
        <v>2200</v>
      </c>
      <c r="D45" s="30"/>
      <c r="E45" s="31"/>
    </row>
    <row r="46" customFormat="false" ht="12.75" hidden="false" customHeight="false" outlineLevel="0" collapsed="false">
      <c r="A46" s="28" t="s">
        <v>0</v>
      </c>
      <c r="B46" s="32"/>
      <c r="C46" s="32"/>
      <c r="D46" s="30"/>
      <c r="E46" s="31"/>
    </row>
    <row r="47" customFormat="false" ht="12" hidden="false" customHeight="false" outlineLevel="0" collapsed="false">
      <c r="A47" s="28" t="n">
        <v>3</v>
      </c>
      <c r="B47" s="32" t="n">
        <v>3600</v>
      </c>
      <c r="C47" s="30" t="n">
        <v>2700</v>
      </c>
      <c r="D47" s="30"/>
      <c r="E47" s="31"/>
    </row>
    <row r="48" customFormat="false" ht="12.75" hidden="false" customHeight="false" outlineLevel="0" collapsed="false">
      <c r="A48" s="28" t="s">
        <v>0</v>
      </c>
      <c r="B48" s="32"/>
      <c r="C48" s="32"/>
      <c r="D48" s="30"/>
      <c r="E48" s="31"/>
    </row>
    <row r="49" customFormat="false" ht="12" hidden="false" customHeight="false" outlineLevel="0" collapsed="false">
      <c r="A49" s="28" t="n">
        <v>4</v>
      </c>
      <c r="B49" s="32" t="n">
        <v>3830</v>
      </c>
      <c r="C49" s="30" t="n">
        <v>4700</v>
      </c>
      <c r="D49" s="30"/>
      <c r="E49" s="31"/>
    </row>
    <row r="50" customFormat="false" ht="12.75" hidden="false" customHeight="false" outlineLevel="0" collapsed="false">
      <c r="A50" s="28" t="s">
        <v>0</v>
      </c>
      <c r="B50" s="32"/>
      <c r="C50" s="32"/>
      <c r="D50" s="30"/>
      <c r="E50" s="31"/>
    </row>
    <row r="51" customFormat="false" ht="12" hidden="false" customHeight="false" outlineLevel="0" collapsed="false">
      <c r="A51" s="28" t="n">
        <v>5</v>
      </c>
      <c r="B51" s="32" t="n">
        <v>3960</v>
      </c>
      <c r="C51" s="30" t="n">
        <v>10000</v>
      </c>
      <c r="D51" s="30"/>
      <c r="E51" s="31"/>
    </row>
    <row r="52" customFormat="false" ht="12.75" hidden="false" customHeight="false" outlineLevel="0" collapsed="false">
      <c r="A52" s="28" t="s">
        <v>0</v>
      </c>
      <c r="B52" s="32"/>
      <c r="C52" s="32"/>
      <c r="D52" s="30"/>
      <c r="E52" s="31"/>
    </row>
    <row r="53" customFormat="false" ht="12" hidden="false" customHeight="false" outlineLevel="0" collapsed="false">
      <c r="A53" s="28" t="n">
        <v>6</v>
      </c>
      <c r="B53" s="32" t="n">
        <v>3610</v>
      </c>
      <c r="C53" s="30" t="n">
        <v>10000</v>
      </c>
      <c r="D53" s="30"/>
      <c r="E53" s="31"/>
    </row>
    <row r="54" customFormat="false" ht="12.75" hidden="false" customHeight="false" outlineLevel="0" collapsed="false">
      <c r="A54" s="28"/>
      <c r="B54" s="32" t="s">
        <v>0</v>
      </c>
      <c r="C54" s="30"/>
      <c r="D54" s="30"/>
      <c r="E54" s="31"/>
    </row>
    <row r="55" customFormat="false" ht="12" hidden="false" customHeight="false" outlineLevel="0" collapsed="false">
      <c r="A55" s="28" t="n">
        <v>7</v>
      </c>
      <c r="B55" s="32" t="n">
        <v>3435</v>
      </c>
      <c r="C55" s="30" t="n">
        <v>10000</v>
      </c>
      <c r="D55" s="30"/>
      <c r="E55" s="31"/>
    </row>
    <row r="56" customFormat="false" ht="12.75" hidden="false" customHeight="false" outlineLevel="0" collapsed="false">
      <c r="A56" s="28" t="s">
        <v>0</v>
      </c>
      <c r="B56" s="32" t="s">
        <v>0</v>
      </c>
      <c r="C56" s="30"/>
      <c r="D56" s="30"/>
      <c r="E56" s="31"/>
    </row>
    <row r="57" customFormat="false" ht="12" hidden="false" customHeight="false" outlineLevel="0" collapsed="false">
      <c r="A57" s="28" t="n">
        <v>8</v>
      </c>
      <c r="B57" s="32" t="n">
        <v>3600</v>
      </c>
      <c r="C57" s="30" t="n">
        <v>15000</v>
      </c>
      <c r="D57" s="30"/>
      <c r="E57" s="31"/>
    </row>
    <row r="58" customFormat="false" ht="12.75" hidden="false" customHeight="false" outlineLevel="0" collapsed="false">
      <c r="A58" s="28"/>
      <c r="B58" s="32" t="s">
        <v>0</v>
      </c>
      <c r="C58" s="30"/>
      <c r="D58" s="30"/>
      <c r="E58" s="31"/>
    </row>
    <row r="59" customFormat="false" ht="12" hidden="false" customHeight="false" outlineLevel="0" collapsed="false">
      <c r="A59" s="28" t="n">
        <v>9</v>
      </c>
      <c r="B59" s="32" t="n">
        <v>3730</v>
      </c>
      <c r="C59" s="30" t="n">
        <v>22000</v>
      </c>
      <c r="D59" s="30"/>
      <c r="E59" s="31"/>
    </row>
    <row r="60" customFormat="false" ht="12.75" hidden="false" customHeight="false" outlineLevel="0" collapsed="false">
      <c r="A60" s="28" t="s">
        <v>0</v>
      </c>
      <c r="B60" s="32"/>
      <c r="C60" s="32"/>
      <c r="D60" s="30"/>
      <c r="E60" s="31"/>
    </row>
    <row r="61" customFormat="false" ht="12" hidden="false" customHeight="false" outlineLevel="0" collapsed="false">
      <c r="A61" s="28" t="n">
        <v>10</v>
      </c>
      <c r="B61" s="32" t="n">
        <v>3860</v>
      </c>
      <c r="C61" s="30" t="n">
        <v>33000</v>
      </c>
      <c r="D61" s="30"/>
      <c r="E61" s="31"/>
    </row>
    <row r="62" customFormat="false" ht="12.75" hidden="false" customHeight="false" outlineLevel="0" collapsed="false">
      <c r="A62" s="28"/>
      <c r="B62" s="32" t="s">
        <v>0</v>
      </c>
      <c r="C62" s="30"/>
      <c r="D62" s="30"/>
      <c r="E62" s="31"/>
    </row>
    <row r="63" customFormat="false" ht="12" hidden="false" customHeight="false" outlineLevel="0" collapsed="false">
      <c r="A63" s="28" t="n">
        <v>11</v>
      </c>
      <c r="B63" s="32" t="n">
        <v>3960</v>
      </c>
      <c r="C63" s="30" t="n">
        <v>47000</v>
      </c>
      <c r="D63" s="30"/>
      <c r="E63" s="31"/>
    </row>
    <row r="64" customFormat="false" ht="12.75" hidden="false" customHeight="false" outlineLevel="0" collapsed="false">
      <c r="A64" s="28"/>
      <c r="B64" s="32" t="s">
        <v>0</v>
      </c>
      <c r="C64" s="30"/>
      <c r="D64" s="30"/>
      <c r="E64" s="31"/>
    </row>
    <row r="65" customFormat="false" ht="12" hidden="false" customHeight="false" outlineLevel="0" collapsed="false">
      <c r="A65" s="28" t="n">
        <v>12</v>
      </c>
      <c r="B65" s="32" t="n">
        <v>3985</v>
      </c>
      <c r="C65" s="30" t="n">
        <v>68000</v>
      </c>
      <c r="D65" s="30"/>
      <c r="E65" s="31"/>
    </row>
    <row r="66" customFormat="false" ht="12.75" hidden="false" customHeight="false" outlineLevel="0" collapsed="false">
      <c r="A66" s="28"/>
      <c r="B66" s="32" t="s">
        <v>0</v>
      </c>
      <c r="C66" s="30"/>
      <c r="D66" s="30"/>
      <c r="E66" s="31"/>
    </row>
    <row r="67" customFormat="false" ht="12" hidden="false" customHeight="false" outlineLevel="0" collapsed="false">
      <c r="A67" s="28" t="n">
        <v>13</v>
      </c>
      <c r="B67" s="32" t="n">
        <v>4100</v>
      </c>
      <c r="C67" s="30" t="n">
        <v>100000</v>
      </c>
      <c r="D67" s="30"/>
      <c r="E67" s="31"/>
    </row>
    <row r="68" customFormat="false" ht="12.75" hidden="false" customHeight="false" outlineLevel="0" collapsed="false">
      <c r="A68" s="28" t="s">
        <v>0</v>
      </c>
      <c r="B68" s="32" t="s">
        <v>0</v>
      </c>
      <c r="C68" s="30"/>
      <c r="D68" s="30"/>
      <c r="E68" s="31"/>
    </row>
    <row r="69" customFormat="false" ht="12" hidden="false" customHeight="false" outlineLevel="0" collapsed="false">
      <c r="G69" s="33"/>
    </row>
  </sheetData>
  <mergeCells count="43">
    <mergeCell ref="B4:C5"/>
    <mergeCell ref="A40:A42"/>
    <mergeCell ref="B40:B42"/>
    <mergeCell ref="C40:D42"/>
    <mergeCell ref="A43:A44"/>
    <mergeCell ref="B43:B44"/>
    <mergeCell ref="C43:D44"/>
    <mergeCell ref="A45:A46"/>
    <mergeCell ref="B45:B46"/>
    <mergeCell ref="C45:D46"/>
    <mergeCell ref="A47:A48"/>
    <mergeCell ref="B47:B48"/>
    <mergeCell ref="C47:D48"/>
    <mergeCell ref="A49:A50"/>
    <mergeCell ref="B49:B50"/>
    <mergeCell ref="C49:D50"/>
    <mergeCell ref="A51:A52"/>
    <mergeCell ref="B51:B52"/>
    <mergeCell ref="C51:D52"/>
    <mergeCell ref="A53:A54"/>
    <mergeCell ref="B53:B54"/>
    <mergeCell ref="C53:D54"/>
    <mergeCell ref="A55:A56"/>
    <mergeCell ref="B55:B56"/>
    <mergeCell ref="C55:D56"/>
    <mergeCell ref="A57:A58"/>
    <mergeCell ref="B57:B58"/>
    <mergeCell ref="C57:D58"/>
    <mergeCell ref="A59:A60"/>
    <mergeCell ref="B59:B60"/>
    <mergeCell ref="C59:D60"/>
    <mergeCell ref="A61:A62"/>
    <mergeCell ref="B61:B62"/>
    <mergeCell ref="C61:D62"/>
    <mergeCell ref="A63:A64"/>
    <mergeCell ref="B63:B64"/>
    <mergeCell ref="C63:D64"/>
    <mergeCell ref="A65:A66"/>
    <mergeCell ref="B65:B66"/>
    <mergeCell ref="C65:D66"/>
    <mergeCell ref="A67:A68"/>
    <mergeCell ref="B67:B68"/>
    <mergeCell ref="C67:D68"/>
  </mergeCells>
  <printOptions headings="false" gridLines="false" gridLinesSet="true" horizontalCentered="false" verticalCentered="false"/>
  <pageMargins left="0.472222222222222" right="0.472222222222222" top="0.590972222222222" bottom="0.590972222222222" header="0.315277777777778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09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20.12"/>
    <col collapsed="false" customWidth="true" hidden="false" outlineLevel="0" max="2" min="2" style="34" width="16.62"/>
    <col collapsed="false" customWidth="true" hidden="false" outlineLevel="0" max="3" min="3" style="34" width="11.87"/>
    <col collapsed="false" customWidth="true" hidden="false" outlineLevel="0" max="4" min="4" style="34" width="8.74"/>
    <col collapsed="false" customWidth="true" hidden="false" outlineLevel="0" max="5" min="5" style="34" width="11.74"/>
    <col collapsed="false" customWidth="true" hidden="false" outlineLevel="0" max="6" min="6" style="34" width="14.49"/>
    <col collapsed="false" customWidth="true" hidden="false" outlineLevel="0" max="7" min="7" style="34" width="14.37"/>
    <col collapsed="false" customWidth="true" hidden="false" outlineLevel="0" max="8" min="8" style="34" width="11.62"/>
    <col collapsed="false" customWidth="true" hidden="true" outlineLevel="0" max="9" min="9" style="35" width="6.99"/>
    <col collapsed="false" customWidth="true" hidden="true" outlineLevel="0" max="10" min="10" style="36" width="17.74"/>
    <col collapsed="false" customWidth="true" hidden="true" outlineLevel="0" max="11" min="11" style="36" width="19.87"/>
    <col collapsed="false" customWidth="true" hidden="true" outlineLevel="0" max="12" min="12" style="37" width="20.37"/>
    <col collapsed="false" customWidth="true" hidden="true" outlineLevel="0" max="13" min="13" style="37" width="15.12"/>
    <col collapsed="false" customWidth="true" hidden="true" outlineLevel="0" max="24" min="14" style="37" width="9.86"/>
    <col collapsed="false" customWidth="true" hidden="true" outlineLevel="0" max="25" min="25" style="37" width="14.37"/>
    <col collapsed="false" customWidth="true" hidden="true" outlineLevel="0" max="26" min="26" style="37" width="14.62"/>
    <col collapsed="false" customWidth="true" hidden="true" outlineLevel="0" max="27" min="27" style="37" width="9.86"/>
    <col collapsed="false" customWidth="true" hidden="true" outlineLevel="0" max="37" min="28" style="37" width="9.74"/>
    <col collapsed="false" customWidth="true" hidden="true" outlineLevel="0" max="39" min="38" style="38" width="9.74"/>
    <col collapsed="false" customWidth="true" hidden="true" outlineLevel="0" max="160" min="40" style="39" width="9.74"/>
    <col collapsed="false" customWidth="true" hidden="true" outlineLevel="0" max="191" min="161" style="40" width="9.74"/>
    <col collapsed="false" customWidth="true" hidden="true" outlineLevel="0" max="193" min="192" style="41" width="9.74"/>
    <col collapsed="false" customWidth="false" hidden="true" outlineLevel="0" max="257" min="194" style="41" width="8.99"/>
  </cols>
  <sheetData>
    <row r="1" customFormat="false" ht="12.6" hidden="false" customHeight="true" outlineLevel="0" collapsed="false">
      <c r="I1" s="42"/>
      <c r="AL1" s="43"/>
      <c r="AM1" s="43"/>
      <c r="AN1" s="43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</row>
    <row r="2" customFormat="false" ht="12.6" hidden="false" customHeight="true" outlineLevel="0" collapsed="false">
      <c r="I2" s="42"/>
      <c r="AL2" s="43"/>
      <c r="AM2" s="43"/>
      <c r="AN2" s="43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</row>
    <row r="3" customFormat="false" ht="12.6" hidden="false" customHeight="true" outlineLevel="0" collapsed="false">
      <c r="B3" s="45"/>
      <c r="I3" s="42"/>
      <c r="AL3" s="43"/>
      <c r="AM3" s="43"/>
      <c r="AN3" s="43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</row>
    <row r="4" customFormat="false" ht="12.6" hidden="false" customHeight="true" outlineLevel="0" collapsed="false">
      <c r="B4" s="46" t="s">
        <v>1</v>
      </c>
      <c r="C4" s="46"/>
      <c r="I4" s="42"/>
      <c r="AL4" s="43"/>
      <c r="AM4" s="43"/>
      <c r="AN4" s="43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</row>
    <row r="5" customFormat="false" ht="12.6" hidden="false" customHeight="true" outlineLevel="0" collapsed="false">
      <c r="B5" s="46"/>
      <c r="C5" s="46"/>
      <c r="I5" s="42"/>
      <c r="AL5" s="43"/>
      <c r="AM5" s="43"/>
      <c r="AN5" s="43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</row>
    <row r="6" customFormat="false" ht="12.6" hidden="false" customHeight="true" outlineLevel="0" collapsed="false">
      <c r="I6" s="42"/>
      <c r="AL6" s="43"/>
      <c r="AM6" s="43"/>
      <c r="AN6" s="43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</row>
    <row r="7" customFormat="false" ht="27.95" hidden="false" customHeight="true" outlineLevel="0" collapsed="false">
      <c r="A7" s="47" t="s">
        <v>43</v>
      </c>
      <c r="B7" s="48"/>
      <c r="C7" s="49"/>
      <c r="D7" s="49"/>
      <c r="E7" s="49"/>
      <c r="F7" s="49"/>
      <c r="G7" s="49"/>
      <c r="H7" s="50"/>
      <c r="I7" s="42"/>
      <c r="J7" s="37"/>
      <c r="K7" s="37"/>
      <c r="AL7" s="43"/>
      <c r="AM7" s="43"/>
      <c r="AN7" s="43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</row>
    <row r="8" customFormat="false" ht="27.95" hidden="false" customHeight="true" outlineLevel="0" collapsed="false">
      <c r="A8" s="51" t="s">
        <v>44</v>
      </c>
      <c r="B8" s="52"/>
      <c r="C8" s="53"/>
      <c r="D8" s="53"/>
      <c r="E8" s="53"/>
      <c r="F8" s="53"/>
      <c r="G8" s="53"/>
      <c r="H8" s="54"/>
      <c r="I8" s="42"/>
      <c r="J8" s="37"/>
      <c r="K8" s="37"/>
      <c r="AL8" s="43"/>
      <c r="AM8" s="43"/>
      <c r="AN8" s="43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</row>
    <row r="9" customFormat="false" ht="20.1" hidden="false" customHeight="true" outlineLevel="0" collapsed="false">
      <c r="A9" s="55"/>
      <c r="B9" s="53"/>
      <c r="C9" s="53"/>
      <c r="D9" s="53"/>
      <c r="E9" s="53"/>
      <c r="F9" s="53"/>
      <c r="G9" s="53"/>
      <c r="H9" s="54"/>
      <c r="I9" s="42"/>
      <c r="J9" s="37"/>
      <c r="K9" s="37"/>
      <c r="AL9" s="43"/>
      <c r="AM9" s="43"/>
      <c r="AN9" s="43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</row>
    <row r="10" customFormat="false" ht="20.1" hidden="false" customHeight="true" outlineLevel="0" collapsed="false">
      <c r="A10" s="56"/>
      <c r="B10" s="53"/>
      <c r="C10" s="53"/>
      <c r="D10" s="53"/>
      <c r="E10" s="42"/>
      <c r="F10" s="42"/>
      <c r="G10" s="42"/>
      <c r="H10" s="57"/>
      <c r="I10" s="42"/>
      <c r="J10" s="37"/>
      <c r="K10" s="37"/>
      <c r="AL10" s="43"/>
      <c r="AM10" s="43"/>
      <c r="AN10" s="43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</row>
    <row r="11" customFormat="false" ht="20.1" hidden="false" customHeight="true" outlineLevel="0" collapsed="false">
      <c r="A11" s="58"/>
      <c r="B11" s="59"/>
      <c r="C11" s="59"/>
      <c r="D11" s="59"/>
      <c r="E11" s="59"/>
      <c r="F11" s="60"/>
      <c r="G11" s="60"/>
      <c r="H11" s="61"/>
      <c r="I11" s="42"/>
      <c r="J11" s="37"/>
      <c r="K11" s="37"/>
      <c r="AL11" s="43"/>
      <c r="AM11" s="43"/>
      <c r="AN11" s="43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</row>
    <row r="12" customFormat="false" ht="12.6" hidden="false" customHeight="true" outlineLevel="0" collapsed="false">
      <c r="A12" s="53"/>
      <c r="C12" s="53"/>
      <c r="D12" s="53"/>
      <c r="E12" s="53"/>
      <c r="F12" s="53"/>
      <c r="G12" s="42"/>
      <c r="H12" s="42"/>
      <c r="I12" s="42"/>
      <c r="J12" s="37"/>
      <c r="K12" s="37"/>
    </row>
    <row r="13" s="67" customFormat="true" ht="15.95" hidden="false" customHeight="true" outlineLevel="0" collapsed="false">
      <c r="A13" s="62" t="s">
        <v>45</v>
      </c>
      <c r="B13" s="62" t="s">
        <v>46</v>
      </c>
      <c r="C13" s="63" t="s">
        <v>47</v>
      </c>
      <c r="D13" s="62"/>
      <c r="E13" s="64" t="s">
        <v>48</v>
      </c>
      <c r="F13" s="64" t="s">
        <v>49</v>
      </c>
      <c r="G13" s="64" t="s">
        <v>50</v>
      </c>
      <c r="H13" s="64" t="s">
        <v>51</v>
      </c>
      <c r="I13" s="42"/>
      <c r="J13" s="65"/>
      <c r="K13" s="65"/>
      <c r="L13" s="65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</row>
    <row r="14" s="80" customFormat="true" ht="13.5" hidden="false" customHeight="true" outlineLevel="0" collapsed="false">
      <c r="A14" s="68" t="str">
        <f aca="false">+CONCATENATE('-'!B5,'-'!B7,'-'!B9,'-'!B11)</f>
        <v>NTCS0603E3103FMT</v>
      </c>
      <c r="B14" s="69" t="str">
        <f aca="false">+CONCATENATE('-'!A5,'-'!A7,'-'!A9,'-'!A11)</f>
        <v>2381 615 35103</v>
      </c>
      <c r="C14" s="68" t="n">
        <f aca="false">+'-'!C5+'-'!C7+'-'!C9+'-'!C11</f>
        <v>1</v>
      </c>
      <c r="D14" s="70" t="s">
        <v>52</v>
      </c>
      <c r="E14" s="71" t="n">
        <f aca="false">+'-'!D5+'-'!D7+'-'!D9+'-'!D11</f>
        <v>-13.4095688917995</v>
      </c>
      <c r="F14" s="72" t="n">
        <f aca="false">+'-'!E5+'-'!E7+'-'!E9+'-'!E11</f>
        <v>4481.79886463418</v>
      </c>
      <c r="G14" s="73" t="n">
        <f aca="false">+'-'!F5+'-'!F7+'-'!F9+'-'!F11</f>
        <v>-150521.691593129</v>
      </c>
      <c r="H14" s="74" t="n">
        <f aca="false">+'-'!G5+'-'!G7+'-'!G9+'-'!G11</f>
        <v>1877102.65189547</v>
      </c>
      <c r="I14" s="75"/>
      <c r="J14" s="76"/>
      <c r="K14" s="76"/>
      <c r="L14" s="76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</row>
    <row r="15" s="80" customFormat="true" ht="13.5" hidden="false" customHeight="true" outlineLevel="0" collapsed="false">
      <c r="A15" s="68" t="s">
        <v>0</v>
      </c>
      <c r="B15" s="69"/>
      <c r="C15" s="68"/>
      <c r="D15" s="81" t="s">
        <v>53</v>
      </c>
      <c r="E15" s="82" t="n">
        <f aca="false">+'-'!D6+'-'!D8+'-'!D10+'-'!D12</f>
        <v>-13.4095688917995</v>
      </c>
      <c r="F15" s="83" t="n">
        <f aca="false">+'-'!E6+'-'!E8+'-'!E10+'-'!E12</f>
        <v>4481.79886463418</v>
      </c>
      <c r="G15" s="84" t="n">
        <f aca="false">+'-'!F6+'-'!F8+'-'!F10+'-'!F12</f>
        <v>-150521.691593129</v>
      </c>
      <c r="H15" s="85" t="n">
        <f aca="false">+'-'!G6+'-'!G8+'-'!G10+'-'!G12</f>
        <v>1877102.65189547</v>
      </c>
      <c r="I15" s="75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</row>
    <row r="16" customFormat="false" ht="15.95" hidden="false" customHeight="true" outlineLevel="0" collapsed="false">
      <c r="A16" s="86"/>
      <c r="B16" s="86"/>
      <c r="C16" s="86"/>
      <c r="D16" s="87"/>
      <c r="E16" s="88" t="s">
        <v>54</v>
      </c>
      <c r="F16" s="88" t="s">
        <v>55</v>
      </c>
      <c r="G16" s="89" t="s">
        <v>56</v>
      </c>
      <c r="H16" s="88" t="s">
        <v>57</v>
      </c>
      <c r="I16" s="42"/>
      <c r="J16" s="37"/>
      <c r="K16" s="37"/>
    </row>
    <row r="17" customFormat="false" ht="13.5" hidden="false" customHeight="true" outlineLevel="0" collapsed="false">
      <c r="A17" s="86"/>
      <c r="B17" s="86"/>
      <c r="C17" s="86"/>
      <c r="D17" s="90" t="s">
        <v>52</v>
      </c>
      <c r="E17" s="91" t="n">
        <f aca="false">+'-'!H5+'-'!H7+'-'!H9+'-'!H11</f>
        <v>0.00335401643468053</v>
      </c>
      <c r="F17" s="92" t="n">
        <f aca="false">+'-'!I5+'-'!I7+'-'!I9+'-'!I11</f>
        <v>0.000282875</v>
      </c>
      <c r="G17" s="93" t="n">
        <f aca="false">+'-'!J5+'-'!J7+'-'!J9+'-'!J11</f>
        <v>2.989645E-006</v>
      </c>
      <c r="H17" s="94" t="n">
        <f aca="false">+'-'!K5+'-'!K7+'-'!K9+'-'!K11</f>
        <v>4.840855E-008</v>
      </c>
      <c r="I17" s="42"/>
      <c r="J17" s="37"/>
      <c r="K17" s="37"/>
    </row>
    <row r="18" customFormat="false" ht="13.5" hidden="false" customHeight="true" outlineLevel="0" collapsed="false">
      <c r="A18" s="86"/>
      <c r="B18" s="86"/>
      <c r="C18" s="86"/>
      <c r="D18" s="81" t="s">
        <v>53</v>
      </c>
      <c r="E18" s="95" t="n">
        <f aca="false">+'-'!H6+'-'!H8+'-'!H10+'-'!H12</f>
        <v>0.00335401643468053</v>
      </c>
      <c r="F18" s="96" t="n">
        <f aca="false">+'-'!I6+'-'!I8+'-'!I10+'-'!I12</f>
        <v>0.000282875</v>
      </c>
      <c r="G18" s="97" t="n">
        <f aca="false">+'-'!J6+'-'!J8+'-'!J10+'-'!J12</f>
        <v>2.989645E-006</v>
      </c>
      <c r="H18" s="98" t="n">
        <f aca="false">+'-'!K6+'-'!K8+'-'!K10+'-'!K12</f>
        <v>4.840855E-008</v>
      </c>
      <c r="I18" s="42"/>
      <c r="J18" s="37"/>
      <c r="K18" s="37"/>
    </row>
    <row r="19" customFormat="false" ht="8.1" hidden="false" customHeight="true" outlineLevel="0" collapsed="false">
      <c r="A19" s="53"/>
      <c r="B19" s="53"/>
      <c r="C19" s="59"/>
      <c r="D19" s="53"/>
      <c r="E19" s="53"/>
      <c r="F19" s="42"/>
      <c r="G19" s="42"/>
      <c r="H19" s="42"/>
      <c r="I19" s="42"/>
      <c r="J19" s="37"/>
      <c r="K19" s="37"/>
    </row>
    <row r="20" customFormat="false" ht="18" hidden="false" customHeight="true" outlineLevel="0" collapsed="false">
      <c r="A20" s="99"/>
      <c r="B20" s="100" t="s">
        <v>24</v>
      </c>
      <c r="C20" s="101" t="n">
        <v>5</v>
      </c>
      <c r="D20" s="102" t="s">
        <v>26</v>
      </c>
      <c r="E20" s="103" t="str">
        <f aca="false">+IF(C20&lt;0.1,"error:temp. step must be &gt;0.1°C",IF(C20&gt;10,"error:temp.step must be &lt;10°C",""))</f>
        <v/>
      </c>
      <c r="AL20" s="43"/>
      <c r="AM20" s="43"/>
      <c r="AN20" s="43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</row>
    <row r="21" customFormat="false" ht="9.95" hidden="false" customHeight="true" outlineLevel="0" collapsed="false">
      <c r="B21" s="100"/>
      <c r="C21" s="104"/>
      <c r="D21" s="102"/>
      <c r="E21" s="105"/>
      <c r="AL21" s="43"/>
      <c r="AM21" s="43"/>
      <c r="AN21" s="43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</row>
    <row r="22" customFormat="false" ht="18" hidden="false" customHeight="true" outlineLevel="0" collapsed="false">
      <c r="A22" s="99"/>
      <c r="B22" s="106" t="s">
        <v>28</v>
      </c>
      <c r="C22" s="107" t="n">
        <v>-55</v>
      </c>
      <c r="D22" s="102" t="s">
        <v>26</v>
      </c>
      <c r="E22" s="103" t="str">
        <f aca="false">+IF(C22&lt;-55,"error:initial temp.must be &gt;-55°C",IF(C22&gt;150,"error:initial temp.must be &lt;150°C",+IF(ISTEXT(C22),"initial temp.must be filled in","")))</f>
        <v/>
      </c>
      <c r="F22" s="53"/>
      <c r="G22" s="53"/>
      <c r="H22" s="53"/>
      <c r="I22" s="42"/>
      <c r="AL22" s="43"/>
      <c r="AM22" s="43"/>
      <c r="AN22" s="43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</row>
    <row r="23" customFormat="false" ht="9.95" hidden="false" customHeight="true" outlineLevel="0" collapsed="false">
      <c r="B23" s="100"/>
      <c r="C23" s="104"/>
      <c r="D23" s="102"/>
      <c r="E23" s="105"/>
      <c r="L23" s="36"/>
      <c r="AL23" s="43"/>
      <c r="AM23" s="43"/>
      <c r="AN23" s="43"/>
      <c r="AO23" s="43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</row>
    <row r="24" customFormat="false" ht="18" hidden="false" customHeight="true" outlineLevel="0" collapsed="false">
      <c r="A24" s="99"/>
      <c r="B24" s="100" t="s">
        <v>58</v>
      </c>
      <c r="C24" s="108" t="n">
        <v>25</v>
      </c>
      <c r="D24" s="102" t="s">
        <v>26</v>
      </c>
      <c r="E24" s="103" t="str">
        <f aca="false">+IF(C24&lt;-55,"error:reference temp.must be &gt;-55°C",IF(C24&gt;150,"error:reference temp.must be &lt;150°C",+IF(ISTEXT(C24),"reference temp.must be filled","")))</f>
        <v/>
      </c>
      <c r="AL24" s="43"/>
      <c r="AM24" s="43"/>
      <c r="AN24" s="43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</row>
    <row r="25" customFormat="false" ht="9.95" hidden="false" customHeight="true" outlineLevel="0" collapsed="false">
      <c r="B25" s="100"/>
      <c r="C25" s="109" t="s">
        <v>0</v>
      </c>
      <c r="D25" s="110"/>
      <c r="E25" s="105"/>
      <c r="AI25" s="65"/>
      <c r="AJ25" s="65"/>
      <c r="AK25" s="65"/>
      <c r="AL25" s="67"/>
      <c r="AM25" s="67"/>
      <c r="AN25" s="67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</row>
    <row r="26" customFormat="false" ht="18" hidden="false" customHeight="true" outlineLevel="0" collapsed="false">
      <c r="A26" s="99"/>
      <c r="B26" s="100" t="s">
        <v>59</v>
      </c>
      <c r="C26" s="111" t="n">
        <v>10000</v>
      </c>
      <c r="D26" s="102" t="s">
        <v>31</v>
      </c>
      <c r="E26" s="112" t="str">
        <f aca="false">+'-'!M49</f>
        <v>  </v>
      </c>
      <c r="AL26" s="43"/>
      <c r="AM26" s="43"/>
      <c r="AN26" s="43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</row>
    <row r="27" customFormat="false" ht="9.95" hidden="false" customHeight="true" outlineLevel="0" collapsed="false">
      <c r="B27" s="113" t="s">
        <v>60</v>
      </c>
      <c r="C27" s="104"/>
      <c r="D27" s="102"/>
      <c r="E27" s="105"/>
      <c r="AI27" s="65"/>
      <c r="AJ27" s="65"/>
      <c r="AK27" s="65"/>
      <c r="AL27" s="67"/>
      <c r="AM27" s="67"/>
      <c r="AN27" s="67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</row>
    <row r="28" customFormat="false" ht="18" hidden="false" customHeight="true" outlineLevel="0" collapsed="false">
      <c r="A28" s="99"/>
      <c r="B28" s="100" t="s">
        <v>61</v>
      </c>
      <c r="C28" s="114" t="n">
        <v>1</v>
      </c>
      <c r="D28" s="102" t="s">
        <v>35</v>
      </c>
      <c r="E28" s="103" t="str">
        <f aca="false">+IF((C28&lt;&gt;1)*OR(C28&lt;&gt;2)*OR(C28&lt;&gt;3)*OR(C28&lt;&gt;5)*OR(C28&lt;&gt;10),"R tolerance must be 1,2,3,5 or 10%","")</f>
        <v/>
      </c>
      <c r="F28" s="53"/>
      <c r="G28" s="53"/>
      <c r="H28" s="53"/>
      <c r="AL28" s="43"/>
      <c r="AM28" s="43"/>
      <c r="AN28" s="43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</row>
    <row r="29" customFormat="false" ht="9.95" hidden="false" customHeight="true" outlineLevel="0" collapsed="false">
      <c r="B29" s="100"/>
      <c r="C29" s="104" t="s">
        <v>0</v>
      </c>
      <c r="D29" s="102"/>
      <c r="E29" s="103" t="s">
        <v>0</v>
      </c>
      <c r="AL29" s="43"/>
      <c r="AM29" s="43"/>
      <c r="AN29" s="43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</row>
    <row r="30" customFormat="false" ht="18" hidden="false" customHeight="true" outlineLevel="0" collapsed="false">
      <c r="A30" s="99"/>
      <c r="B30" s="100" t="s">
        <v>37</v>
      </c>
      <c r="C30" s="111" t="n">
        <v>3610</v>
      </c>
      <c r="D30" s="102" t="s">
        <v>38</v>
      </c>
      <c r="E30" s="112" t="str">
        <f aca="false">+IF(E14=0,"error:B25/85 is not correct:see table 1 in user mode","")</f>
        <v/>
      </c>
      <c r="H30" s="115" t="s">
        <v>0</v>
      </c>
      <c r="AL30" s="43"/>
      <c r="AM30" s="43"/>
      <c r="AN30" s="43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</row>
    <row r="31" customFormat="false" ht="9.95" hidden="false" customHeight="true" outlineLevel="0" collapsed="false">
      <c r="A31" s="99" t="s">
        <v>0</v>
      </c>
      <c r="AL31" s="43"/>
      <c r="AM31" s="43"/>
      <c r="AN31" s="43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</row>
    <row r="32" customFormat="false" ht="15" hidden="false" customHeight="true" outlineLevel="0" collapsed="false">
      <c r="A32" s="116"/>
      <c r="B32" s="117" t="s">
        <v>62</v>
      </c>
      <c r="C32" s="118" t="n">
        <f aca="false">+C24</f>
        <v>25</v>
      </c>
      <c r="D32" s="118" t="s">
        <v>26</v>
      </c>
      <c r="E32" s="119"/>
      <c r="F32" s="49"/>
      <c r="G32" s="49"/>
      <c r="H32" s="50"/>
      <c r="S32" s="37" t="s">
        <v>0</v>
      </c>
    </row>
    <row r="33" customFormat="false" ht="12.75" hidden="false" customHeight="false" outlineLevel="0" collapsed="false">
      <c r="A33" s="56"/>
      <c r="B33" s="120" t="s">
        <v>63</v>
      </c>
      <c r="C33" s="121" t="n">
        <f aca="false">+C26</f>
        <v>10000</v>
      </c>
      <c r="D33" s="121" t="s">
        <v>64</v>
      </c>
      <c r="E33" s="122"/>
      <c r="F33" s="123"/>
      <c r="G33" s="53"/>
      <c r="H33" s="54"/>
      <c r="S33" s="37" t="s">
        <v>0</v>
      </c>
    </row>
    <row r="34" customFormat="false" ht="12.75" hidden="false" customHeight="false" outlineLevel="0" collapsed="false">
      <c r="A34" s="56"/>
      <c r="B34" s="120" t="s">
        <v>65</v>
      </c>
      <c r="C34" s="121" t="n">
        <f aca="false">+C28</f>
        <v>1</v>
      </c>
      <c r="D34" s="121" t="s">
        <v>35</v>
      </c>
      <c r="E34" s="122"/>
      <c r="F34" s="53"/>
      <c r="G34" s="53"/>
      <c r="H34" s="54"/>
      <c r="S34" s="37" t="s">
        <v>0</v>
      </c>
    </row>
    <row r="35" customFormat="false" ht="12.75" hidden="false" customHeight="false" outlineLevel="0" collapsed="false">
      <c r="A35" s="56"/>
      <c r="B35" s="120" t="s">
        <v>66</v>
      </c>
      <c r="C35" s="121" t="n">
        <f aca="false">+C30</f>
        <v>3610</v>
      </c>
      <c r="D35" s="121" t="s">
        <v>38</v>
      </c>
      <c r="E35" s="122"/>
      <c r="F35" s="53"/>
      <c r="G35" s="53"/>
      <c r="H35" s="54"/>
      <c r="S35" s="124" t="s">
        <v>0</v>
      </c>
      <c r="T35" s="124"/>
      <c r="U35" s="37" t="s">
        <v>0</v>
      </c>
    </row>
    <row r="36" customFormat="false" ht="12.75" hidden="false" customHeight="false" outlineLevel="0" collapsed="false">
      <c r="A36" s="56"/>
      <c r="B36" s="120" t="s">
        <v>67</v>
      </c>
      <c r="C36" s="121" t="n">
        <f aca="false">+C14</f>
        <v>1</v>
      </c>
      <c r="D36" s="125" t="s">
        <v>35</v>
      </c>
      <c r="E36" s="122"/>
      <c r="F36" s="53"/>
      <c r="G36" s="53"/>
      <c r="H36" s="54"/>
    </row>
    <row r="37" customFormat="false" ht="20.1" hidden="false" customHeight="true" outlineLevel="0" collapsed="false">
      <c r="A37" s="126"/>
      <c r="B37" s="127" t="s">
        <v>10</v>
      </c>
      <c r="C37" s="128" t="str">
        <f aca="false">+A14</f>
        <v>NTCS0603E3103FMT</v>
      </c>
      <c r="D37" s="128"/>
      <c r="E37" s="129"/>
      <c r="F37" s="53"/>
      <c r="G37" s="53"/>
      <c r="H37" s="54"/>
      <c r="X37" s="37" t="s">
        <v>0</v>
      </c>
      <c r="Y37" s="37" t="s">
        <v>0</v>
      </c>
      <c r="Z37" s="37" t="s">
        <v>0</v>
      </c>
    </row>
    <row r="38" customFormat="false" ht="20.1" hidden="false" customHeight="true" outlineLevel="0" collapsed="false">
      <c r="A38" s="126"/>
      <c r="B38" s="130" t="s">
        <v>12</v>
      </c>
      <c r="C38" s="128" t="str">
        <f aca="false">+B14</f>
        <v>2381 615 35103</v>
      </c>
      <c r="D38" s="128"/>
      <c r="E38" s="128"/>
      <c r="F38" s="53"/>
      <c r="G38" s="53"/>
      <c r="H38" s="54"/>
    </row>
    <row r="39" customFormat="false" ht="20.1" hidden="false" customHeight="true" outlineLevel="0" collapsed="false">
      <c r="A39" s="58"/>
      <c r="B39" s="131" t="str">
        <f aca="false">+CONCATENATE(E20,E22,E24,E26,E28,E30)</f>
        <v>  </v>
      </c>
      <c r="C39" s="59"/>
      <c r="D39" s="59"/>
      <c r="E39" s="59"/>
      <c r="F39" s="59"/>
      <c r="G39" s="59"/>
      <c r="H39" s="132"/>
    </row>
    <row r="40" customFormat="false" ht="20.1" hidden="false" customHeight="true" outlineLevel="0" collapsed="false">
      <c r="A40" s="133" t="s">
        <v>68</v>
      </c>
      <c r="B40" s="64" t="s">
        <v>69</v>
      </c>
      <c r="C40" s="133" t="s">
        <v>70</v>
      </c>
      <c r="D40" s="134" t="s">
        <v>71</v>
      </c>
      <c r="E40" s="135" t="s">
        <v>72</v>
      </c>
      <c r="F40" s="134" t="s">
        <v>73</v>
      </c>
      <c r="G40" s="133" t="s">
        <v>74</v>
      </c>
      <c r="H40" s="136" t="s">
        <v>75</v>
      </c>
      <c r="I40" s="42" t="s">
        <v>76</v>
      </c>
      <c r="J40" s="137"/>
      <c r="K40" s="137"/>
      <c r="L40" s="124"/>
      <c r="M40" s="124"/>
      <c r="N40" s="124"/>
      <c r="U40" s="37" t="s">
        <v>77</v>
      </c>
      <c r="V40" s="37" t="s">
        <v>78</v>
      </c>
      <c r="W40" s="37" t="s">
        <v>79</v>
      </c>
    </row>
    <row r="41" customFormat="false" ht="20.1" hidden="false" customHeight="true" outlineLevel="0" collapsed="false">
      <c r="A41" s="138" t="s">
        <v>80</v>
      </c>
      <c r="B41" s="64"/>
      <c r="C41" s="138" t="s">
        <v>81</v>
      </c>
      <c r="D41" s="139" t="s">
        <v>82</v>
      </c>
      <c r="E41" s="138" t="s">
        <v>83</v>
      </c>
      <c r="F41" s="139" t="s">
        <v>84</v>
      </c>
      <c r="G41" s="138" t="s">
        <v>81</v>
      </c>
      <c r="H41" s="140" t="s">
        <v>81</v>
      </c>
      <c r="I41" s="42" t="s">
        <v>85</v>
      </c>
      <c r="J41" s="137"/>
      <c r="L41" s="124"/>
      <c r="M41" s="124"/>
      <c r="N41" s="124"/>
      <c r="U41" s="124" t="s">
        <v>0</v>
      </c>
      <c r="V41" s="124" t="s">
        <v>0</v>
      </c>
      <c r="W41" s="124"/>
    </row>
    <row r="42" customFormat="false" ht="12" hidden="false" customHeight="true" outlineLevel="0" collapsed="false">
      <c r="A42" s="141" t="n">
        <f aca="false">+IF(S42&lt;150.01,S42,"")</f>
        <v>-55</v>
      </c>
      <c r="B42" s="142" t="n">
        <f aca="false">+IF(S42&lt;150.01,M42,"")</f>
        <v>63.6177185645917</v>
      </c>
      <c r="C42" s="143" t="n">
        <f aca="false">+IF(S42&lt;150.01,J42,"")</f>
        <v>636177.185645918</v>
      </c>
      <c r="D42" s="144" t="n">
        <f aca="false">+IF($S42&lt;150.01,IF($C$14=3,AC42,+IF($C$30=3435,AD42,T42)),"")</f>
        <v>11.1228123136933</v>
      </c>
      <c r="E42" s="145" t="n">
        <f aca="false">+IF(S42&lt;150.01,X42,"")</f>
        <v>-6.76651734575249</v>
      </c>
      <c r="F42" s="144" t="n">
        <f aca="false">+IF($S42&lt;150.01,+ABS(D42/E42),"")</f>
        <v>1.64380164054045</v>
      </c>
      <c r="G42" s="146" t="n">
        <f aca="false">+IF($S42&lt;150.01,Y42,"")</f>
        <v>565416.391303986</v>
      </c>
      <c r="H42" s="146" t="n">
        <f aca="false">+IF($S42&lt;150.01,Z42,"")</f>
        <v>706937.979987849</v>
      </c>
      <c r="I42" s="147" t="n">
        <f aca="false">+IF($S42&lt;150.01,AA42,"")</f>
        <v>-54.9901029740689</v>
      </c>
      <c r="J42" s="124" t="n">
        <f aca="false">+IF($A42&lt;25.0001,K42,L42)</f>
        <v>636177.185645918</v>
      </c>
      <c r="K42" s="148" t="n">
        <f aca="false">+$C$26/'-'!$C$174*EXP($E$14+$F$14/(273.15+$A42)+$G$14/(273.15+$A42)^2+$H$14/(273.15+$A42)^3)</f>
        <v>636177.185645918</v>
      </c>
      <c r="L42" s="148" t="n">
        <f aca="false">+$C$26/'-'!$C$174*EXP($E$15+$F$15/(273.15+$A42)+$G$15/(273.15+$A42)^2+$H$15/(273.15+$A42)^3)</f>
        <v>636177.185645918</v>
      </c>
      <c r="M42" s="124" t="n">
        <f aca="false">+IF($A42&lt;25.0001,N42,O42)</f>
        <v>63.6177185645917</v>
      </c>
      <c r="N42" s="149" t="n">
        <f aca="false">EXP($E$14+$F$14/(273.15+$A42)+$G$14/(273.15+$A42)^2+$H$14/(273.15+$A42)^3)</f>
        <v>63.6177185645917</v>
      </c>
      <c r="O42" s="149" t="n">
        <f aca="false">EXP($E$15+$F$15/(273.15+$A42)+$G$15/(273.15+$A42)^2+$H$15/(273.15+$A42)^3)</f>
        <v>63.6177185645917</v>
      </c>
      <c r="P42" s="124" t="n">
        <f aca="false">+IF($A42&lt;25.0001,Q42,R42)</f>
        <v>-54.9901029740689</v>
      </c>
      <c r="Q42" s="124" t="n">
        <f aca="false">1/($E$17+$F$17*LN($C42/($C$26/'-'!$C$174))+$G$17*LN($C42/($C$26/'-'!$C$174))^2+$H$17*LN($C42/($C$26/'-'!$C$174))^3)-273.15</f>
        <v>-54.9901029740689</v>
      </c>
      <c r="R42" s="124" t="n">
        <f aca="false">1/($E$17+$F$18*LN($C42/($C$26/'-'!$C$174))+$G$18*LN($C42/($C$26/'-'!$C$174))^2+$H$18*LN($C42/($C$26/'-'!$C$174))^3)-273.15</f>
        <v>-54.9901029740689</v>
      </c>
      <c r="S42" s="37" t="n">
        <f aca="false">+$C$22</f>
        <v>-55</v>
      </c>
      <c r="T42" s="37" t="n">
        <f aca="false">+IF($C$35=3435,AD42,IF(S42&lt;25.000001,V42,+IF(S42&lt;85.000001,+U42,W42)))</f>
        <v>11.1228123136933</v>
      </c>
      <c r="U42" s="124" t="n">
        <f aca="false">((1+$C$28/100)*(1+(3977*ABS(1/(273.15+S42)-1/(273.15+$C$24)))/100)-1)*100</f>
        <v>5.94056845082072</v>
      </c>
      <c r="V42" s="124" t="n">
        <f aca="false">((1+$C$28/100)*(1+(3977*ABS(1/(273.15+$S42)-1/(273.15+$C$24)))/100)^2-1)*100</f>
        <v>11.1228123136933</v>
      </c>
      <c r="W42" s="124" t="n">
        <f aca="false">((1+$C$28/100)*(1+(3977*ABS(1/(273.15+$S42)-1/(333.15+$C$24)))/100)*(1+(3977*ABS(1/(273.15+$S42)-1/(273.15+$C$24)))/100)-1)*100</f>
        <v>13.4901999278613</v>
      </c>
      <c r="X42" s="124" t="n">
        <f aca="false">+IF(A42&lt;25,(-$F$14/(273.15+$A42)^2-2*$G$14/(273.15+$A42)^3-3*$H$14/(273.15+$A42)^4)*100,(-$F$15/(273.15+$A42)^2-2*$G$15/(273.15+$A42)^3-3*$H$15/(273.15+$A42)^4)*100)</f>
        <v>-6.76651734575249</v>
      </c>
      <c r="Y42" s="124" t="n">
        <f aca="false">+J42*(1-T42/100)</f>
        <v>565416.391303986</v>
      </c>
      <c r="Z42" s="124" t="n">
        <f aca="false">+J42*(1+T42/100)</f>
        <v>706937.979987849</v>
      </c>
      <c r="AA42" s="124" t="n">
        <f aca="false">+P42</f>
        <v>-54.9901029740689</v>
      </c>
      <c r="AB42" s="37" t="n">
        <f aca="false">100*(1+3*40*ABS(1/(273.15+S42)-1/298.15)-1)</f>
        <v>14.7598247870425</v>
      </c>
      <c r="AC42" s="37" t="n">
        <f aca="false">+(((1+$C$28/100)*(1+AB42/100))-1)*100</f>
        <v>15.9074230349129</v>
      </c>
      <c r="AD42" s="37" t="n">
        <f aca="false">+((1+$C$28/100)*(1+0.01*3435*ABS(1/(273.15+A42)-1/(273.15+25)))-1)*100</f>
        <v>5.2672498437438</v>
      </c>
      <c r="FC42" s="40"/>
      <c r="FD42" s="40"/>
    </row>
    <row r="43" customFormat="false" ht="12" hidden="false" customHeight="true" outlineLevel="0" collapsed="false">
      <c r="A43" s="150" t="n">
        <f aca="false">+IF(S43&lt;150.01,S43,"")</f>
        <v>-50</v>
      </c>
      <c r="B43" s="151" t="n">
        <f aca="false">+IF(S43&lt;150.01,M43,"")</f>
        <v>45.6420385707771</v>
      </c>
      <c r="C43" s="146" t="n">
        <f aca="false">+IF(S43&lt;150.01,J43,"")</f>
        <v>456420.385707771</v>
      </c>
      <c r="D43" s="144" t="n">
        <f aca="false">+IF($S43&lt;150.01,IF($C$14=3,AC43,+IF($C$30=3435,AD43,T43)),"")</f>
        <v>10.2590001516804</v>
      </c>
      <c r="E43" s="145" t="n">
        <f aca="false">+IF(S43&lt;150.01,X43,"")</f>
        <v>-6.51825199180925</v>
      </c>
      <c r="F43" s="144" t="n">
        <f aca="false">+IF($S43&lt;150.01,+ABS(D43/E43),"")</f>
        <v>1.57388823945005</v>
      </c>
      <c r="G43" s="146" t="n">
        <f aca="false">+IF($S43&lt;150.01,Y43,"")</f>
        <v>409596.217645711</v>
      </c>
      <c r="H43" s="146" t="n">
        <f aca="false">+IF($S43&lt;150.01,Z43,"")</f>
        <v>503244.553769832</v>
      </c>
      <c r="I43" s="147" t="n">
        <f aca="false">+IF($S43&lt;150.01,AA43,"")</f>
        <v>-49.9944282567976</v>
      </c>
      <c r="J43" s="124" t="n">
        <f aca="false">+IF($A43&lt;25.0001,K43,L43)</f>
        <v>456420.385707771</v>
      </c>
      <c r="K43" s="148" t="n">
        <f aca="false">+$C$26/'-'!$C$174*EXP($E$14+$F$14/(273.15+$A43)+$G$14/(273.15+$A43)^2+$H$14/(273.15+$A43)^3)</f>
        <v>456420.385707771</v>
      </c>
      <c r="L43" s="148" t="n">
        <f aca="false">+$C$26/'-'!$C$174*EXP($E$15+$F$15/(273.15+$A43)+$G$15/(273.15+$A43)^2+$H$15/(273.15+$A43)^3)</f>
        <v>456420.385707771</v>
      </c>
      <c r="M43" s="124" t="n">
        <f aca="false">+IF($A43&lt;25.0001,N43,O43)</f>
        <v>45.6420385707771</v>
      </c>
      <c r="N43" s="149" t="n">
        <f aca="false">EXP($E$14+$F$14/(273.15+$A43)+$G$14/(273.15+$A43)^2+$H$14/(273.15+$A43)^3)</f>
        <v>45.6420385707771</v>
      </c>
      <c r="O43" s="149" t="n">
        <f aca="false">EXP($E$15+$F$15/(273.15+$A43)+$G$15/(273.15+$A43)^2+$H$15/(273.15+$A43)^3)</f>
        <v>45.6420385707771</v>
      </c>
      <c r="P43" s="124" t="n">
        <f aca="false">+IF($A43&lt;25.0001,Q43,R43)</f>
        <v>-49.9944282567976</v>
      </c>
      <c r="Q43" s="124" t="n">
        <f aca="false">1/($E$17+$F$17*LN($C43/($C$26/'-'!$C$174))+$G$17*LN($C43/($C$26/'-'!$C$174))^2+$H$17*LN($C43/($C$26/'-'!$C$174))^3)-273.15</f>
        <v>-49.9944282567976</v>
      </c>
      <c r="R43" s="124" t="n">
        <f aca="false">1/($E$17+$F$18*LN($C43/($C$26/'-'!$C$174))+$G$18*LN($C43/($C$26/'-'!$C$174))^2+$H$18*LN($C43/($C$26/'-'!$C$174))^3)-273.15</f>
        <v>-49.9944282567976</v>
      </c>
      <c r="S43" s="37" t="n">
        <f aca="false">+S42+$C$20</f>
        <v>-50</v>
      </c>
      <c r="T43" s="37" t="n">
        <f aca="false">+IF($C$35=3435,AD43,IF(S43&lt;25.000001,V43,+IF(S43&lt;85.000001,+U43,W43)))</f>
        <v>10.2590001516804</v>
      </c>
      <c r="U43" s="124" t="n">
        <f aca="false">((1+$C$28/100)*(1+(3977*ABS(1/(273.15+S43)-1/(273.15+$C$24)))/100)-1)*100</f>
        <v>5.52800109601113</v>
      </c>
      <c r="V43" s="124" t="n">
        <f aca="false">((1+$C$28/100)*(1+(3977*ABS(1/(273.15+$S43)-1/(273.15+$C$24)))/100)^2-1)*100</f>
        <v>10.2590001516804</v>
      </c>
      <c r="W43" s="124" t="n">
        <f aca="false">((1+$C$28/100)*(1+(3977*ABS(1/(273.15+$S43)-1/(333.15+$C$24)))/100)*(1+(3977*ABS(1/(273.15+$S43)-1/(273.15+$C$24)))/100)-1)*100</f>
        <v>12.6171683812437</v>
      </c>
      <c r="X43" s="124" t="n">
        <f aca="false">+IF(A43&lt;25,(-$F$14/(273.15+$A43)^2-2*$G$14/(273.15+$A43)^3-3*$H$14/(273.15+$A43)^4)*100,(-$F$15/(273.15+$A43)^2-2*$G$15/(273.15+$A43)^3-3*$H$15/(273.15+$A43)^4)*100)</f>
        <v>-6.51825199180925</v>
      </c>
      <c r="Y43" s="124" t="n">
        <f aca="false">+J43*(1-T43/100)</f>
        <v>409596.217645711</v>
      </c>
      <c r="Z43" s="124" t="n">
        <f aca="false">+J43*(1+T43/100)</f>
        <v>503244.553769832</v>
      </c>
      <c r="AA43" s="124" t="n">
        <f aca="false">+P43</f>
        <v>-49.9944282567976</v>
      </c>
      <c r="AB43" s="37" t="n">
        <f aca="false">100*(1+3*40*ABS(1/(273.15+S43)-1/298.15)-1)</f>
        <v>13.5272901241877</v>
      </c>
      <c r="AC43" s="37" t="n">
        <f aca="false">+(((1+$C$28/100)*(1+AB43/100))-1)*100</f>
        <v>14.6625630254295</v>
      </c>
      <c r="AD43" s="37" t="n">
        <f aca="false">+((1+$C$28/100)*(1+0.01*3435*ABS(1/(273.15+A43)-1/(273.15+25)))-1)*100</f>
        <v>4.91090866602921</v>
      </c>
      <c r="FC43" s="40"/>
      <c r="FD43" s="40"/>
    </row>
    <row r="44" customFormat="false" ht="12" hidden="false" customHeight="true" outlineLevel="0" collapsed="false">
      <c r="A44" s="150" t="n">
        <f aca="false">+IF(S44&lt;150.01,S44,"")</f>
        <v>-45</v>
      </c>
      <c r="B44" s="151" t="n">
        <f aca="false">+IF(S44&lt;150.01,M44,"")</f>
        <v>33.1435764711303</v>
      </c>
      <c r="C44" s="146" t="n">
        <f aca="false">+IF(S44&lt;150.01,J44,"")</f>
        <v>331435.764711304</v>
      </c>
      <c r="D44" s="144" t="n">
        <f aca="false">+IF($S44&lt;150.01,IF($C$14=3,AC44,+IF($C$30=3435,AD44,T44)),"")</f>
        <v>9.43620174814606</v>
      </c>
      <c r="E44" s="145" t="n">
        <f aca="false">+IF(S44&lt;150.01,X44,"")</f>
        <v>-6.28306311562331</v>
      </c>
      <c r="F44" s="144" t="n">
        <f aca="false">+IF($S44&lt;150.01,+ABS(D44/E44),"")</f>
        <v>1.50184735924142</v>
      </c>
      <c r="G44" s="146" t="n">
        <f aca="false">+IF($S44&lt;150.01,Y44,"")</f>
        <v>300160.817287634</v>
      </c>
      <c r="H44" s="146" t="n">
        <f aca="false">+IF($S44&lt;150.01,Z44,"")</f>
        <v>362710.712134973</v>
      </c>
      <c r="I44" s="147" t="n">
        <f aca="false">+IF($S44&lt;150.01,AA44,"")</f>
        <v>-44.9976948380333</v>
      </c>
      <c r="J44" s="124" t="n">
        <f aca="false">+IF($A44&lt;25.0001,K44,L44)</f>
        <v>331435.764711304</v>
      </c>
      <c r="K44" s="148" t="n">
        <f aca="false">+$C$26/'-'!$C$174*EXP($E$14+$F$14/(273.15+$A44)+$G$14/(273.15+$A44)^2+$H$14/(273.15+$A44)^3)</f>
        <v>331435.764711304</v>
      </c>
      <c r="L44" s="148" t="n">
        <f aca="false">+$C$26/'-'!$C$174*EXP($E$15+$F$15/(273.15+$A44)+$G$15/(273.15+$A44)^2+$H$15/(273.15+$A44)^3)</f>
        <v>331435.764711304</v>
      </c>
      <c r="M44" s="124" t="n">
        <f aca="false">+IF($A44&lt;25.0001,N44,O44)</f>
        <v>33.1435764711303</v>
      </c>
      <c r="N44" s="149" t="n">
        <f aca="false">EXP($E$14+$F$14/(273.15+$A44)+$G$14/(273.15+$A44)^2+$H$14/(273.15+$A44)^3)</f>
        <v>33.1435764711303</v>
      </c>
      <c r="O44" s="149" t="n">
        <f aca="false">EXP($E$15+$F$15/(273.15+$A44)+$G$15/(273.15+$A44)^2+$H$15/(273.15+$A44)^3)</f>
        <v>33.1435764711303</v>
      </c>
      <c r="P44" s="124" t="n">
        <f aca="false">+IF($A44&lt;25.0001,Q44,R44)</f>
        <v>-44.9976948380333</v>
      </c>
      <c r="Q44" s="124" t="n">
        <f aca="false">1/($E$17+$F$17*LN($C44/($C$26/'-'!$C$174))+$G$17*LN($C44/($C$26/'-'!$C$174))^2+$H$17*LN($C44/($C$26/'-'!$C$174))^3)-273.15</f>
        <v>-44.9976948380333</v>
      </c>
      <c r="R44" s="124" t="n">
        <f aca="false">1/($E$17+$F$18*LN($C44/($C$26/'-'!$C$174))+$G$18*LN($C44/($C$26/'-'!$C$174))^2+$H$18*LN($C44/($C$26/'-'!$C$174))^3)-273.15</f>
        <v>-44.9976948380333</v>
      </c>
      <c r="S44" s="37" t="n">
        <f aca="false">+S43+$C$20</f>
        <v>-45</v>
      </c>
      <c r="T44" s="37" t="n">
        <f aca="false">+IF($C$35=3435,AD44,IF(S44&lt;25.000001,V44,+IF(S44&lt;85.000001,+U44,W44)))</f>
        <v>9.43620174814606</v>
      </c>
      <c r="U44" s="124" t="n">
        <f aca="false">((1+$C$28/100)*(1+(3977*ABS(1/(273.15+S44)-1/(273.15+$C$24)))/100)-1)*100</f>
        <v>5.13351690380548</v>
      </c>
      <c r="V44" s="124" t="n">
        <f aca="false">((1+$C$28/100)*(1+(3977*ABS(1/(273.15+$S44)-1/(273.15+$C$24)))/100)^2-1)*100</f>
        <v>9.43620174814606</v>
      </c>
      <c r="W44" s="124" t="n">
        <f aca="false">((1+$C$28/100)*(1+(3977*ABS(1/(273.15+$S44)-1/(333.15+$C$24)))/100)*(1+(3977*ABS(1/(273.15+$S44)-1/(273.15+$C$24)))/100)-1)*100</f>
        <v>11.7855546862278</v>
      </c>
      <c r="X44" s="124" t="n">
        <f aca="false">+IF(A44&lt;25,(-$F$14/(273.15+$A44)^2-2*$G$14/(273.15+$A44)^3-3*$H$14/(273.15+$A44)^4)*100,(-$F$15/(273.15+$A44)^2-2*$G$15/(273.15+$A44)^3-3*$H$15/(273.15+$A44)^4)*100)</f>
        <v>-6.28306311562331</v>
      </c>
      <c r="Y44" s="124" t="n">
        <f aca="false">+J44*(1-T44/100)</f>
        <v>300160.817287634</v>
      </c>
      <c r="Z44" s="124" t="n">
        <f aca="false">+J44*(1+T44/100)</f>
        <v>362710.712134973</v>
      </c>
      <c r="AA44" s="124" t="n">
        <f aca="false">+P44</f>
        <v>-44.9976948380333</v>
      </c>
      <c r="AB44" s="37" t="n">
        <f aca="false">100*(1+3*40*ABS(1/(273.15+S44)-1/298.15)-1)</f>
        <v>12.3487784577324</v>
      </c>
      <c r="AC44" s="37" t="n">
        <f aca="false">+(((1+$C$28/100)*(1+AB44/100))-1)*100</f>
        <v>13.4722662423097</v>
      </c>
      <c r="AD44" s="37" t="n">
        <f aca="false">+((1+$C$28/100)*(1+0.01*3435*ABS(1/(273.15+A44)-1/(273.15+25)))-1)*100</f>
        <v>4.57018621186116</v>
      </c>
      <c r="FC44" s="40"/>
      <c r="FD44" s="40"/>
    </row>
    <row r="45" customFormat="false" ht="12" hidden="false" customHeight="true" outlineLevel="0" collapsed="false">
      <c r="A45" s="150" t="n">
        <f aca="false">+IF(S45&lt;150.01,S45,"")</f>
        <v>-40</v>
      </c>
      <c r="B45" s="151" t="n">
        <f aca="false">+IF(S45&lt;150.01,M45,"")</f>
        <v>24.3448301648679</v>
      </c>
      <c r="C45" s="146" t="n">
        <f aca="false">+IF(S45&lt;150.01,J45,"")</f>
        <v>243448.30164868</v>
      </c>
      <c r="D45" s="144" t="n">
        <f aca="false">+IF($S45&lt;150.01,IF($C$14=3,AC45,+IF($C$30=3435,AD45,T45)),"")</f>
        <v>8.65157998141095</v>
      </c>
      <c r="E45" s="145" t="n">
        <f aca="false">+IF(S45&lt;150.01,X45,"")</f>
        <v>-6.06007842972988</v>
      </c>
      <c r="F45" s="144" t="n">
        <f aca="false">+IF($S45&lt;150.01,+ABS(D45/E45),"")</f>
        <v>1.42763498554203</v>
      </c>
      <c r="G45" s="146" t="n">
        <f aca="false">+IF($S45&lt;150.01,Y45,"")</f>
        <v>222386.177118157</v>
      </c>
      <c r="H45" s="146" t="n">
        <f aca="false">+IF($S45&lt;150.01,Z45,"")</f>
        <v>264510.426179202</v>
      </c>
      <c r="I45" s="147" t="n">
        <f aca="false">+IF($S45&lt;150.01,AA45,"")</f>
        <v>-40.0000857989198</v>
      </c>
      <c r="J45" s="124" t="n">
        <f aca="false">+IF($A45&lt;25.0001,K45,L45)</f>
        <v>243448.30164868</v>
      </c>
      <c r="K45" s="148" t="n">
        <f aca="false">+$C$26/'-'!$C$174*EXP($E$14+$F$14/(273.15+$A45)+$G$14/(273.15+$A45)^2+$H$14/(273.15+$A45)^3)</f>
        <v>243448.30164868</v>
      </c>
      <c r="L45" s="148" t="n">
        <f aca="false">+$C$26/'-'!$C$174*EXP($E$15+$F$15/(273.15+$A45)+$G$15/(273.15+$A45)^2+$H$15/(273.15+$A45)^3)</f>
        <v>243448.30164868</v>
      </c>
      <c r="M45" s="124" t="n">
        <f aca="false">+IF($A45&lt;25.0001,N45,O45)</f>
        <v>24.3448301648679</v>
      </c>
      <c r="N45" s="149" t="n">
        <f aca="false">EXP($E$14+$F$14/(273.15+$A45)+$G$14/(273.15+$A45)^2+$H$14/(273.15+$A45)^3)</f>
        <v>24.3448301648679</v>
      </c>
      <c r="O45" s="149" t="n">
        <f aca="false">EXP($E$15+$F$15/(273.15+$A45)+$G$15/(273.15+$A45)^2+$H$15/(273.15+$A45)^3)</f>
        <v>24.3448301648679</v>
      </c>
      <c r="P45" s="124" t="n">
        <f aca="false">+IF($A45&lt;25.0001,Q45,R45)</f>
        <v>-40.0000857989198</v>
      </c>
      <c r="Q45" s="124" t="n">
        <f aca="false">1/($E$17+$F$17*LN($C45/($C$26/'-'!$C$174))+$G$17*LN($C45/($C$26/'-'!$C$174))^2+$H$17*LN($C45/($C$26/'-'!$C$174))^3)-273.15</f>
        <v>-40.0000857989198</v>
      </c>
      <c r="R45" s="124" t="n">
        <f aca="false">1/($E$17+$F$18*LN($C45/($C$26/'-'!$C$174))+$G$18*LN($C45/($C$26/'-'!$C$174))^2+$H$18*LN($C45/($C$26/'-'!$C$174))^3)-273.15</f>
        <v>-40.0000857989198</v>
      </c>
      <c r="S45" s="37" t="n">
        <f aca="false">+S44+$C$20</f>
        <v>-40</v>
      </c>
      <c r="T45" s="37" t="n">
        <f aca="false">+IF($C$35=3435,AD45,IF(S45&lt;25.000001,V45,+IF(S45&lt;85.000001,+U45,W45)))</f>
        <v>8.65157998141095</v>
      </c>
      <c r="U45" s="124" t="n">
        <f aca="false">((1+$C$28/100)*(1+(3977*ABS(1/(273.15+S45)-1/(273.15+$C$24)))/100)-1)*100</f>
        <v>4.75595247107683</v>
      </c>
      <c r="V45" s="124" t="n">
        <f aca="false">((1+$C$28/100)*(1+(3977*ABS(1/(273.15+$S45)-1/(273.15+$C$24)))/100)^2-1)*100</f>
        <v>8.65157998141095</v>
      </c>
      <c r="W45" s="124" t="n">
        <f aca="false">((1+$C$28/100)*(1+(3977*ABS(1/(273.15+$S45)-1/(333.15+$C$24)))/100)*(1+(3977*ABS(1/(273.15+$S45)-1/(273.15+$C$24)))/100)-1)*100</f>
        <v>10.9924957232924</v>
      </c>
      <c r="X45" s="124" t="n">
        <f aca="false">+IF(A45&lt;25,(-$F$14/(273.15+$A45)^2-2*$G$14/(273.15+$A45)^3-3*$H$14/(273.15+$A45)^4)*100,(-$F$15/(273.15+$A45)^2-2*$G$15/(273.15+$A45)^3-3*$H$15/(273.15+$A45)^4)*100)</f>
        <v>-6.06007842972988</v>
      </c>
      <c r="Y45" s="124" t="n">
        <f aca="false">+J45*(1-T45/100)</f>
        <v>222386.177118157</v>
      </c>
      <c r="Z45" s="124" t="n">
        <f aca="false">+J45*(1+T45/100)</f>
        <v>264510.426179202</v>
      </c>
      <c r="AA45" s="124" t="n">
        <f aca="false">+P45</f>
        <v>-40.0000857989198</v>
      </c>
      <c r="AB45" s="37" t="n">
        <f aca="false">100*(1+3*40*ABS(1/(273.15+S45)-1/298.15)-1)</f>
        <v>11.220814149907</v>
      </c>
      <c r="AC45" s="37" t="n">
        <f aca="false">+(((1+$C$28/100)*(1+AB45/100))-1)*100</f>
        <v>12.3330222914061</v>
      </c>
      <c r="AD45" s="37" t="n">
        <f aca="false">+((1+$C$28/100)*(1+0.01*3435*ABS(1/(273.15+A45)-1/(273.15+25)))-1)*100</f>
        <v>4.24407763091499</v>
      </c>
      <c r="FC45" s="40"/>
      <c r="FD45" s="40"/>
    </row>
    <row r="46" customFormat="false" ht="12" hidden="false" customHeight="true" outlineLevel="0" collapsed="false">
      <c r="A46" s="150" t="n">
        <f aca="false">+IF(S46&lt;150.01,S46,"")</f>
        <v>-35</v>
      </c>
      <c r="B46" s="151" t="n">
        <f aca="false">+IF(S46&lt;150.01,M46,"")</f>
        <v>18.0771935030984</v>
      </c>
      <c r="C46" s="146" t="n">
        <f aca="false">+IF(S46&lt;150.01,J46,"")</f>
        <v>180771.935030984</v>
      </c>
      <c r="D46" s="144" t="n">
        <f aca="false">+IF($S46&lt;150.01,IF($C$14=3,AC46,+IF($C$30=3435,AD46,T46)),"")</f>
        <v>7.90255230925174</v>
      </c>
      <c r="E46" s="145" t="n">
        <f aca="false">+IF(S46&lt;150.01,X46,"")</f>
        <v>-5.8484938372847</v>
      </c>
      <c r="F46" s="144" t="n">
        <f aca="false">+IF($S46&lt;150.01,+ABS(D46/E46),"")</f>
        <v>1.35121153054351</v>
      </c>
      <c r="G46" s="146" t="n">
        <f aca="false">+IF($S46&lt;150.01,Y46,"")</f>
        <v>166486.338304714</v>
      </c>
      <c r="H46" s="146" t="n">
        <f aca="false">+IF($S46&lt;150.01,Z46,"")</f>
        <v>195057.531757254</v>
      </c>
      <c r="I46" s="147" t="n">
        <f aca="false">+IF($S46&lt;150.01,AA46,"")</f>
        <v>-35.001758905738</v>
      </c>
      <c r="J46" s="124" t="n">
        <f aca="false">+IF($A46&lt;25.0001,K46,L46)</f>
        <v>180771.935030984</v>
      </c>
      <c r="K46" s="148" t="n">
        <f aca="false">+$C$26/'-'!$C$174*EXP($E$14+$F$14/(273.15+$A46)+$G$14/(273.15+$A46)^2+$H$14/(273.15+$A46)^3)</f>
        <v>180771.935030984</v>
      </c>
      <c r="L46" s="148" t="n">
        <f aca="false">+$C$26/'-'!$C$174*EXP($E$15+$F$15/(273.15+$A46)+$G$15/(273.15+$A46)^2+$H$15/(273.15+$A46)^3)</f>
        <v>180771.935030984</v>
      </c>
      <c r="M46" s="124" t="n">
        <f aca="false">+IF($A46&lt;25.0001,N46,O46)</f>
        <v>18.0771935030984</v>
      </c>
      <c r="N46" s="149" t="n">
        <f aca="false">EXP($E$14+$F$14/(273.15+$A46)+$G$14/(273.15+$A46)^2+$H$14/(273.15+$A46)^3)</f>
        <v>18.0771935030984</v>
      </c>
      <c r="O46" s="149" t="n">
        <f aca="false">EXP($E$15+$F$15/(273.15+$A46)+$G$15/(273.15+$A46)^2+$H$15/(273.15+$A46)^3)</f>
        <v>18.0771935030984</v>
      </c>
      <c r="P46" s="124" t="n">
        <f aca="false">+IF($A46&lt;25.0001,Q46,R46)</f>
        <v>-35.001758905738</v>
      </c>
      <c r="Q46" s="124" t="n">
        <f aca="false">1/($E$17+$F$17*LN($C46/($C$26/'-'!$C$174))+$G$17*LN($C46/($C$26/'-'!$C$174))^2+$H$17*LN($C46/($C$26/'-'!$C$174))^3)-273.15</f>
        <v>-35.001758905738</v>
      </c>
      <c r="R46" s="124" t="n">
        <f aca="false">1/($E$17+$F$18*LN($C46/($C$26/'-'!$C$174))+$G$18*LN($C46/($C$26/'-'!$C$174))^2+$H$18*LN($C46/($C$26/'-'!$C$174))^3)-273.15</f>
        <v>-35.001758905738</v>
      </c>
      <c r="S46" s="37" t="n">
        <f aca="false">+S45+$C$20</f>
        <v>-35</v>
      </c>
      <c r="T46" s="37" t="n">
        <f aca="false">+IF($C$35=3435,AD46,IF(S46&lt;25.000001,V46,+IF(S46&lt;85.000001,+U46,W46)))</f>
        <v>7.90255230925174</v>
      </c>
      <c r="U46" s="124" t="n">
        <f aca="false">((1+$C$28/100)*(1+(3977*ABS(1/(273.15+S46)-1/(273.15+$C$24)))/100)-1)*100</f>
        <v>4.39424209808903</v>
      </c>
      <c r="V46" s="124" t="n">
        <f aca="false">((1+$C$28/100)*(1+(3977*ABS(1/(273.15+$S46)-1/(273.15+$C$24)))/100)^2-1)*100</f>
        <v>7.90255230925174</v>
      </c>
      <c r="W46" s="124" t="n">
        <f aca="false">((1+$C$28/100)*(1+(3977*ABS(1/(273.15+$S46)-1/(333.15+$C$24)))/100)*(1+(3977*ABS(1/(273.15+$S46)-1/(273.15+$C$24)))/100)-1)*100</f>
        <v>10.2353851356887</v>
      </c>
      <c r="X46" s="124" t="n">
        <f aca="false">+IF(A46&lt;25,(-$F$14/(273.15+$A46)^2-2*$G$14/(273.15+$A46)^3-3*$H$14/(273.15+$A46)^4)*100,(-$F$15/(273.15+$A46)^2-2*$G$15/(273.15+$A46)^3-3*$H$15/(273.15+$A46)^4)*100)</f>
        <v>-5.8484938372847</v>
      </c>
      <c r="Y46" s="124" t="n">
        <f aca="false">+J46*(1-T46/100)</f>
        <v>166486.338304714</v>
      </c>
      <c r="Z46" s="124" t="n">
        <f aca="false">+J46*(1+T46/100)</f>
        <v>195057.531757254</v>
      </c>
      <c r="AA46" s="124" t="n">
        <f aca="false">+P46</f>
        <v>-35.001758905738</v>
      </c>
      <c r="AB46" s="37" t="n">
        <f aca="false">100*(1+3*40*ABS(1/(273.15+S46)-1/298.15)-1)</f>
        <v>10.1402134493806</v>
      </c>
      <c r="AC46" s="37" t="n">
        <f aca="false">+(((1+$C$28/100)*(1+AB46/100))-1)*100</f>
        <v>11.2416155838744</v>
      </c>
      <c r="AD46" s="37" t="n">
        <f aca="false">+((1+$C$28/100)*(1+0.01*3435*ABS(1/(273.15+A46)-1/(273.15+25)))-1)*100</f>
        <v>3.93166246088406</v>
      </c>
      <c r="FC46" s="40"/>
      <c r="FD46" s="40"/>
    </row>
    <row r="47" customFormat="false" ht="12" hidden="false" customHeight="true" outlineLevel="0" collapsed="false">
      <c r="A47" s="150" t="n">
        <f aca="false">+IF(S47&lt;150.01,S47,"")</f>
        <v>-30</v>
      </c>
      <c r="B47" s="151" t="n">
        <f aca="false">+IF(S47&lt;150.01,M47,"")</f>
        <v>13.5622815241445</v>
      </c>
      <c r="C47" s="146" t="n">
        <f aca="false">+IF(S47&lt;150.01,J47,"")</f>
        <v>135622.815241445</v>
      </c>
      <c r="D47" s="144" t="n">
        <f aca="false">+IF($S47&lt;150.01,IF($C$14=3,AC47,+IF($C$30=3435,AD47,T47)),"")</f>
        <v>7.18676295068406</v>
      </c>
      <c r="E47" s="145" t="n">
        <f aca="false">+IF(S47&lt;150.01,X47,"")</f>
        <v>-5.64756758384887</v>
      </c>
      <c r="F47" s="144" t="n">
        <f aca="false">+IF($S47&lt;150.01,+ABS(D47/E47),"")</f>
        <v>1.27254129215506</v>
      </c>
      <c r="G47" s="146" t="n">
        <f aca="false">+IF($S47&lt;150.01,Y47,"")</f>
        <v>125875.925002998</v>
      </c>
      <c r="H47" s="146" t="n">
        <f aca="false">+IF($S47&lt;150.01,Z47,"")</f>
        <v>145369.705479892</v>
      </c>
      <c r="I47" s="147" t="n">
        <f aca="false">+IF($S47&lt;150.01,AA47,"")</f>
        <v>-30.0028498480063</v>
      </c>
      <c r="J47" s="124" t="n">
        <f aca="false">+IF($A47&lt;25.0001,K47,L47)</f>
        <v>135622.815241445</v>
      </c>
      <c r="K47" s="148" t="n">
        <f aca="false">+$C$26/'-'!$C$174*EXP($E$14+$F$14/(273.15+$A47)+$G$14/(273.15+$A47)^2+$H$14/(273.15+$A47)^3)</f>
        <v>135622.815241445</v>
      </c>
      <c r="L47" s="148" t="n">
        <f aca="false">+$C$26/'-'!$C$174*EXP($E$15+$F$15/(273.15+$A47)+$G$15/(273.15+$A47)^2+$H$15/(273.15+$A47)^3)</f>
        <v>135622.815241445</v>
      </c>
      <c r="M47" s="124" t="n">
        <f aca="false">+IF($A47&lt;25.0001,N47,O47)</f>
        <v>13.5622815241445</v>
      </c>
      <c r="N47" s="149" t="n">
        <f aca="false">EXP($E$14+$F$14/(273.15+$A47)+$G$14/(273.15+$A47)^2+$H$14/(273.15+$A47)^3)</f>
        <v>13.5622815241445</v>
      </c>
      <c r="O47" s="149" t="n">
        <f aca="false">EXP($E$15+$F$15/(273.15+$A47)+$G$15/(273.15+$A47)^2+$H$15/(273.15+$A47)^3)</f>
        <v>13.5622815241445</v>
      </c>
      <c r="P47" s="124" t="n">
        <f aca="false">+IF($A47&lt;25.0001,Q47,R47)</f>
        <v>-30.0028498480063</v>
      </c>
      <c r="Q47" s="124" t="n">
        <f aca="false">1/($E$17+$F$17*LN($C47/($C$26/'-'!$C$174))+$G$17*LN($C47/($C$26/'-'!$C$174))^2+$H$17*LN($C47/($C$26/'-'!$C$174))^3)-273.15</f>
        <v>-30.0028498480063</v>
      </c>
      <c r="R47" s="124" t="n">
        <f aca="false">1/($E$17+$F$18*LN($C47/($C$26/'-'!$C$174))+$G$18*LN($C47/($C$26/'-'!$C$174))^2+$H$18*LN($C47/($C$26/'-'!$C$174))^3)-273.15</f>
        <v>-30.0028498480063</v>
      </c>
      <c r="S47" s="37" t="n">
        <f aca="false">+S46+$C$20</f>
        <v>-30</v>
      </c>
      <c r="T47" s="37" t="n">
        <f aca="false">+IF($C$35=3435,AD47,IF(S47&lt;25.000001,V47,+IF(S47&lt;85.000001,+U47,W47)))</f>
        <v>7.18676295068406</v>
      </c>
      <c r="U47" s="124" t="n">
        <f aca="false">((1+$C$28/100)*(1+(3977*ABS(1/(273.15+S47)-1/(273.15+$C$24)))/100)-1)*100</f>
        <v>4.04740774290866</v>
      </c>
      <c r="V47" s="124" t="n">
        <f aca="false">((1+$C$28/100)*(1+(3977*ABS(1/(273.15+$S47)-1/(273.15+$C$24)))/100)^2-1)*100</f>
        <v>7.18676295068406</v>
      </c>
      <c r="W47" s="124" t="n">
        <f aca="false">((1+$C$28/100)*(1+(3977*ABS(1/(273.15+$S47)-1/(333.15+$C$24)))/100)*(1+(3977*ABS(1/(273.15+$S47)-1/(273.15+$C$24)))/100)-1)*100</f>
        <v>9.51184528674109</v>
      </c>
      <c r="X47" s="124" t="n">
        <f aca="false">+IF(A47&lt;25,(-$F$14/(273.15+$A47)^2-2*$G$14/(273.15+$A47)^3-3*$H$14/(273.15+$A47)^4)*100,(-$F$15/(273.15+$A47)^2-2*$G$15/(273.15+$A47)^3-3*$H$15/(273.15+$A47)^4)*100)</f>
        <v>-5.64756758384887</v>
      </c>
      <c r="Y47" s="124" t="n">
        <f aca="false">+J47*(1-T47/100)</f>
        <v>125875.925002998</v>
      </c>
      <c r="Z47" s="124" t="n">
        <f aca="false">+J47*(1+T47/100)</f>
        <v>145369.705479892</v>
      </c>
      <c r="AA47" s="124" t="n">
        <f aca="false">+P47</f>
        <v>-30.0028498480063</v>
      </c>
      <c r="AB47" s="37" t="n">
        <f aca="false">100*(1+3*40*ABS(1/(273.15+S47)-1/298.15)-1)</f>
        <v>9.10405448031728</v>
      </c>
      <c r="AC47" s="37" t="n">
        <f aca="false">+(((1+$C$28/100)*(1+AB47/100))-1)*100</f>
        <v>10.1950950251205</v>
      </c>
      <c r="AD47" s="37" t="n">
        <f aca="false">+((1+$C$28/100)*(1+0.01*3435*ABS(1/(273.15+A47)-1/(273.15+25)))-1)*100</f>
        <v>3.63209595094072</v>
      </c>
      <c r="FC47" s="40"/>
      <c r="FD47" s="40"/>
    </row>
    <row r="48" customFormat="false" ht="12" hidden="false" customHeight="true" outlineLevel="0" collapsed="false">
      <c r="A48" s="150" t="n">
        <f aca="false">+IF(S48&lt;150.01,S48,"")</f>
        <v>-25</v>
      </c>
      <c r="B48" s="151" t="n">
        <f aca="false">+IF(S48&lt;150.01,M48,"")</f>
        <v>10.2751479619831</v>
      </c>
      <c r="C48" s="146" t="n">
        <f aca="false">+IF(S48&lt;150.01,J48,"")</f>
        <v>102751.479619831</v>
      </c>
      <c r="D48" s="144" t="n">
        <f aca="false">+IF($S48&lt;150.01,IF($C$14=3,AC48,+IF($C$30=3435,AD48,T48)),"")</f>
        <v>6.5020586254549</v>
      </c>
      <c r="E48" s="145" t="n">
        <f aca="false">+IF(S48&lt;150.01,X48,"")</f>
        <v>-5.45661491378544</v>
      </c>
      <c r="F48" s="144" t="n">
        <f aca="false">+IF($S48&lt;150.01,+ABS(D48/E48),"")</f>
        <v>1.19159199030672</v>
      </c>
      <c r="G48" s="146" t="n">
        <f aca="false">+IF($S48&lt;150.01,Y48,"")</f>
        <v>96070.5181764271</v>
      </c>
      <c r="H48" s="146" t="n">
        <f aca="false">+IF($S48&lt;150.01,Z48,"")</f>
        <v>109432.441063235</v>
      </c>
      <c r="I48" s="147" t="n">
        <f aca="false">+IF($S48&lt;150.01,AA48,"")</f>
        <v>-25.0034750447086</v>
      </c>
      <c r="J48" s="124" t="n">
        <f aca="false">+IF($A48&lt;25.0001,K48,L48)</f>
        <v>102751.479619831</v>
      </c>
      <c r="K48" s="148" t="n">
        <f aca="false">+$C$26/'-'!$C$174*EXP($E$14+$F$14/(273.15+$A48)+$G$14/(273.15+$A48)^2+$H$14/(273.15+$A48)^3)</f>
        <v>102751.479619831</v>
      </c>
      <c r="L48" s="148" t="n">
        <f aca="false">+$C$26/'-'!$C$174*EXP($E$15+$F$15/(273.15+$A48)+$G$15/(273.15+$A48)^2+$H$15/(273.15+$A48)^3)</f>
        <v>102751.479619831</v>
      </c>
      <c r="M48" s="124" t="n">
        <f aca="false">+IF($A48&lt;25.0001,N48,O48)</f>
        <v>10.2751479619831</v>
      </c>
      <c r="N48" s="149" t="n">
        <f aca="false">EXP($E$14+$F$14/(273.15+$A48)+$G$14/(273.15+$A48)^2+$H$14/(273.15+$A48)^3)</f>
        <v>10.2751479619831</v>
      </c>
      <c r="O48" s="149" t="n">
        <f aca="false">EXP($E$15+$F$15/(273.15+$A48)+$G$15/(273.15+$A48)^2+$H$15/(273.15+$A48)^3)</f>
        <v>10.2751479619831</v>
      </c>
      <c r="P48" s="124" t="n">
        <f aca="false">+IF($A48&lt;25.0001,Q48,R48)</f>
        <v>-25.0034750447086</v>
      </c>
      <c r="Q48" s="124" t="n">
        <f aca="false">1/($E$17+$F$17*LN($C48/($C$26/'-'!$C$174))+$G$17*LN($C48/($C$26/'-'!$C$174))^2+$H$17*LN($C48/($C$26/'-'!$C$174))^3)-273.15</f>
        <v>-25.0034750447086</v>
      </c>
      <c r="R48" s="124" t="n">
        <f aca="false">1/($E$17+$F$18*LN($C48/($C$26/'-'!$C$174))+$G$18*LN($C48/($C$26/'-'!$C$174))^2+$H$18*LN($C48/($C$26/'-'!$C$174))^3)-273.15</f>
        <v>-25.0034750447086</v>
      </c>
      <c r="S48" s="37" t="n">
        <f aca="false">+S47+$C$20</f>
        <v>-25</v>
      </c>
      <c r="T48" s="37" t="n">
        <f aca="false">+IF($C$35=3435,AD48,IF(S48&lt;25.000001,V48,+IF(S48&lt;85.000001,+U48,W48)))</f>
        <v>6.5020586254549</v>
      </c>
      <c r="U48" s="124" t="n">
        <f aca="false">((1+$C$28/100)*(1+(3977*ABS(1/(273.15+S48)-1/(273.15+$C$24)))/100)-1)*100</f>
        <v>3.71455019027438</v>
      </c>
      <c r="V48" s="124" t="n">
        <f aca="false">((1+$C$28/100)*(1+(3977*ABS(1/(273.15+$S48)-1/(273.15+$C$24)))/100)^2-1)*100</f>
        <v>6.5020586254549</v>
      </c>
      <c r="W48" s="124" t="n">
        <f aca="false">((1+$C$28/100)*(1+(3977*ABS(1/(273.15+$S48)-1/(333.15+$C$24)))/100)*(1+(3977*ABS(1/(273.15+$S48)-1/(273.15+$C$24)))/100)-1)*100</f>
        <v>8.81970280199558</v>
      </c>
      <c r="X48" s="124" t="n">
        <f aca="false">+IF(A48&lt;25,(-$F$14/(273.15+$A48)^2-2*$G$14/(273.15+$A48)^3-3*$H$14/(273.15+$A48)^4)*100,(-$F$15/(273.15+$A48)^2-2*$G$15/(273.15+$A48)^3-3*$H$15/(273.15+$A48)^4)*100)</f>
        <v>-5.45661491378544</v>
      </c>
      <c r="Y48" s="124" t="n">
        <f aca="false">+J48*(1-T48/100)</f>
        <v>96070.5181764271</v>
      </c>
      <c r="Z48" s="124" t="n">
        <f aca="false">+J48*(1+T48/100)</f>
        <v>109432.441063235</v>
      </c>
      <c r="AA48" s="124" t="n">
        <f aca="false">+P48</f>
        <v>-25.0034750447086</v>
      </c>
      <c r="AB48" s="37" t="n">
        <f aca="false">100*(1+3*40*ABS(1/(273.15+S48)-1/298.15)-1)</f>
        <v>8.10965085959428</v>
      </c>
      <c r="AC48" s="37" t="n">
        <f aca="false">+(((1+$C$28/100)*(1+AB48/100))-1)*100</f>
        <v>9.19074736819021</v>
      </c>
      <c r="AD48" s="37" t="n">
        <f aca="false">+((1+$C$28/100)*(1+0.01*3435*ABS(1/(273.15+A48)-1/(273.15+25)))-1)*100</f>
        <v>3.34460143414446</v>
      </c>
      <c r="FC48" s="40"/>
      <c r="FD48" s="40"/>
    </row>
    <row r="49" customFormat="false" ht="12" hidden="false" customHeight="true" outlineLevel="0" collapsed="false">
      <c r="A49" s="150" t="n">
        <f aca="false">+IF(S49&lt;150.01,S49,"")</f>
        <v>-20</v>
      </c>
      <c r="B49" s="151" t="n">
        <f aca="false">+IF(S49&lt;150.01,M49,"")</f>
        <v>7.85755410072072</v>
      </c>
      <c r="C49" s="146" t="n">
        <f aca="false">+IF(S49&lt;150.01,J49,"")</f>
        <v>78575.5410072072</v>
      </c>
      <c r="D49" s="144" t="n">
        <f aca="false">+IF($S49&lt;150.01,IF($C$14=3,AC49,+IF($C$30=3435,AD49,T49)),"")</f>
        <v>5.84646733298311</v>
      </c>
      <c r="E49" s="145" t="n">
        <f aca="false">+IF(S49&lt;150.01,X49,"")</f>
        <v>-5.2750031960699</v>
      </c>
      <c r="F49" s="144" t="n">
        <f aca="false">+IF($S49&lt;150.01,+ABS(D49/E49),"")</f>
        <v>1.10833436789934</v>
      </c>
      <c r="G49" s="146" t="n">
        <f aca="false">+IF($S49&lt;150.01,Y49,"")</f>
        <v>73981.6476705061</v>
      </c>
      <c r="H49" s="146" t="n">
        <f aca="false">+IF($S49&lt;150.01,Z49,"")</f>
        <v>83169.4343439084</v>
      </c>
      <c r="I49" s="147" t="n">
        <f aca="false">+IF($S49&lt;150.01,AA49,"")</f>
        <v>-20.0037340802043</v>
      </c>
      <c r="J49" s="124" t="n">
        <f aca="false">+IF($A49&lt;25.0001,K49,L49)</f>
        <v>78575.5410072072</v>
      </c>
      <c r="K49" s="148" t="n">
        <f aca="false">+$C$26/'-'!$C$174*EXP($E$14+$F$14/(273.15+$A49)+$G$14/(273.15+$A49)^2+$H$14/(273.15+$A49)^3)</f>
        <v>78575.5410072072</v>
      </c>
      <c r="L49" s="148" t="n">
        <f aca="false">+$C$26/'-'!$C$174*EXP($E$15+$F$15/(273.15+$A49)+$G$15/(273.15+$A49)^2+$H$15/(273.15+$A49)^3)</f>
        <v>78575.5410072072</v>
      </c>
      <c r="M49" s="124" t="n">
        <f aca="false">+IF($A49&lt;25.0001,N49,O49)</f>
        <v>7.85755410072072</v>
      </c>
      <c r="N49" s="149" t="n">
        <f aca="false">EXP($E$14+$F$14/(273.15+$A49)+$G$14/(273.15+$A49)^2+$H$14/(273.15+$A49)^3)</f>
        <v>7.85755410072072</v>
      </c>
      <c r="O49" s="149" t="n">
        <f aca="false">EXP($E$15+$F$15/(273.15+$A49)+$G$15/(273.15+$A49)^2+$H$15/(273.15+$A49)^3)</f>
        <v>7.85755410072072</v>
      </c>
      <c r="P49" s="124" t="n">
        <f aca="false">+IF($A49&lt;25.0001,Q49,R49)</f>
        <v>-20.0037340802043</v>
      </c>
      <c r="Q49" s="124" t="n">
        <f aca="false">1/($E$17+$F$17*LN($C49/($C$26/'-'!$C$174))+$G$17*LN($C49/($C$26/'-'!$C$174))^2+$H$17*LN($C49/($C$26/'-'!$C$174))^3)-273.15</f>
        <v>-20.0037340802043</v>
      </c>
      <c r="R49" s="124" t="n">
        <f aca="false">1/($E$17+$F$18*LN($C49/($C$26/'-'!$C$174))+$G$18*LN($C49/($C$26/'-'!$C$174))^2+$H$18*LN($C49/($C$26/'-'!$C$174))^3)-273.15</f>
        <v>-20.0037340802043</v>
      </c>
      <c r="S49" s="37" t="n">
        <f aca="false">+S48+$C$20</f>
        <v>-20</v>
      </c>
      <c r="T49" s="37" t="n">
        <f aca="false">+IF($C$35=3435,AD49,IF(S49&lt;25.000001,V49,+IF(S49&lt;85.000001,+U49,W49)))</f>
        <v>5.84646733298311</v>
      </c>
      <c r="U49" s="124" t="n">
        <f aca="false">((1+$C$28/100)*(1+(3977*ABS(1/(273.15+S49)-1/(273.15+$C$24)))/100)-1)*100</f>
        <v>3.39484126701533</v>
      </c>
      <c r="V49" s="124" t="n">
        <f aca="false">((1+$C$28/100)*(1+(3977*ABS(1/(273.15+$S49)-1/(273.15+$C$24)))/100)^2-1)*100</f>
        <v>5.84646733298311</v>
      </c>
      <c r="W49" s="124" t="n">
        <f aca="false">((1+$C$28/100)*(1+(3977*ABS(1/(273.15+$S49)-1/(333.15+$C$24)))/100)*(1+(3977*ABS(1/(273.15+$S49)-1/(273.15+$C$24)))/100)-1)*100</f>
        <v>8.15696717420325</v>
      </c>
      <c r="X49" s="124" t="n">
        <f aca="false">+IF(A49&lt;25,(-$F$14/(273.15+$A49)^2-2*$G$14/(273.15+$A49)^3-3*$H$14/(273.15+$A49)^4)*100,(-$F$15/(273.15+$A49)^2-2*$G$15/(273.15+$A49)^3-3*$H$15/(273.15+$A49)^4)*100)</f>
        <v>-5.2750031960699</v>
      </c>
      <c r="Y49" s="124" t="n">
        <f aca="false">+J49*(1-T49/100)</f>
        <v>73981.6476705061</v>
      </c>
      <c r="Z49" s="124" t="n">
        <f aca="false">+J49*(1+T49/100)</f>
        <v>83169.4343439084</v>
      </c>
      <c r="AA49" s="124" t="n">
        <f aca="false">+P49</f>
        <v>-20.0037340802043</v>
      </c>
      <c r="AB49" s="37" t="n">
        <f aca="false">100*(1+3*40*ABS(1/(273.15+S49)-1/298.15)-1)</f>
        <v>7.15452844055891</v>
      </c>
      <c r="AC49" s="37" t="n">
        <f aca="false">+(((1+$C$28/100)*(1+AB49/100))-1)*100</f>
        <v>8.22607372496449</v>
      </c>
      <c r="AD49" s="37" t="n">
        <f aca="false">+((1+$C$28/100)*(1+0.01*3435*ABS(1/(273.15+A49)-1/(273.15+25)))-1)*100</f>
        <v>3.06846360377109</v>
      </c>
      <c r="FC49" s="40"/>
      <c r="FD49" s="40"/>
    </row>
    <row r="50" customFormat="false" ht="12" hidden="false" customHeight="true" outlineLevel="0" collapsed="false">
      <c r="A50" s="150" t="n">
        <f aca="false">+IF(S50&lt;150.01,S50,"")</f>
        <v>-15</v>
      </c>
      <c r="B50" s="151" t="n">
        <f aca="false">+IF(S50&lt;150.01,M50,"")</f>
        <v>6.06225553704424</v>
      </c>
      <c r="C50" s="146" t="n">
        <f aca="false">+IF(S50&lt;150.01,J50,"")</f>
        <v>60622.5553704424</v>
      </c>
      <c r="D50" s="144" t="n">
        <f aca="false">+IF($S50&lt;150.01,IF($C$14=3,AC50,+IF($C$30=3435,AD50,T50)),"")</f>
        <v>5.21817973680168</v>
      </c>
      <c r="E50" s="145" t="n">
        <f aca="false">+IF(S50&lt;150.01,X50,"")</f>
        <v>-5.10214748366604</v>
      </c>
      <c r="F50" s="144" t="n">
        <f aca="false">+IF($S50&lt;150.01,+ABS(D50/E50),"")</f>
        <v>1.02274184615539</v>
      </c>
      <c r="G50" s="146" t="n">
        <f aca="false">+IF($S50&lt;150.01,Y50,"")</f>
        <v>57459.1614701706</v>
      </c>
      <c r="H50" s="146" t="n">
        <f aca="false">+IF($S50&lt;150.01,Z50,"")</f>
        <v>63785.9492707142</v>
      </c>
      <c r="I50" s="147" t="n">
        <f aca="false">+IF($S50&lt;150.01,AA50,"")</f>
        <v>-15.003711821963</v>
      </c>
      <c r="J50" s="124" t="n">
        <f aca="false">+IF($A50&lt;25.0001,K50,L50)</f>
        <v>60622.5553704424</v>
      </c>
      <c r="K50" s="148" t="n">
        <f aca="false">+$C$26/'-'!$C$174*EXP($E$14+$F$14/(273.15+$A50)+$G$14/(273.15+$A50)^2+$H$14/(273.15+$A50)^3)</f>
        <v>60622.5553704424</v>
      </c>
      <c r="L50" s="148" t="n">
        <f aca="false">+$C$26/'-'!$C$174*EXP($E$15+$F$15/(273.15+$A50)+$G$15/(273.15+$A50)^2+$H$15/(273.15+$A50)^3)</f>
        <v>60622.5553704424</v>
      </c>
      <c r="M50" s="124" t="n">
        <f aca="false">+IF($A50&lt;25.0001,N50,O50)</f>
        <v>6.06225553704424</v>
      </c>
      <c r="N50" s="149" t="n">
        <f aca="false">EXP($E$14+$F$14/(273.15+$A50)+$G$14/(273.15+$A50)^2+$H$14/(273.15+$A50)^3)</f>
        <v>6.06225553704424</v>
      </c>
      <c r="O50" s="149" t="n">
        <f aca="false">EXP($E$15+$F$15/(273.15+$A50)+$G$15/(273.15+$A50)^2+$H$15/(273.15+$A50)^3)</f>
        <v>6.06225553704424</v>
      </c>
      <c r="P50" s="124" t="n">
        <f aca="false">+IF($A50&lt;25.0001,Q50,R50)</f>
        <v>-15.003711821963</v>
      </c>
      <c r="Q50" s="124" t="n">
        <f aca="false">1/($E$17+$F$17*LN($C50/($C$26/'-'!$C$174))+$G$17*LN($C50/($C$26/'-'!$C$174))^2+$H$17*LN($C50/($C$26/'-'!$C$174))^3)-273.15</f>
        <v>-15.003711821963</v>
      </c>
      <c r="R50" s="124" t="n">
        <f aca="false">1/($E$17+$F$18*LN($C50/($C$26/'-'!$C$174))+$G$18*LN($C50/($C$26/'-'!$C$174))^2+$H$18*LN($C50/($C$26/'-'!$C$174))^3)-273.15</f>
        <v>-15.003711821963</v>
      </c>
      <c r="S50" s="37" t="n">
        <f aca="false">+S49+$C$20</f>
        <v>-15</v>
      </c>
      <c r="T50" s="37" t="n">
        <f aca="false">+IF($C$35=3435,AD50,IF(S50&lt;25.000001,V50,+IF(S50&lt;85.000001,+U50,W50)))</f>
        <v>5.21817973680168</v>
      </c>
      <c r="U50" s="124" t="n">
        <f aca="false">((1+$C$28/100)*(1+(3977*ABS(1/(273.15+S50)-1/(273.15+$C$24)))/100)-1)*100</f>
        <v>3.0875169621277</v>
      </c>
      <c r="V50" s="124" t="n">
        <f aca="false">((1+$C$28/100)*(1+(3977*ABS(1/(273.15+$S50)-1/(273.15+$C$24)))/100)^2-1)*100</f>
        <v>5.21817973680168</v>
      </c>
      <c r="W50" s="124" t="n">
        <f aca="false">((1+$C$28/100)*(1+(3977*ABS(1/(273.15+$S50)-1/(333.15+$C$24)))/100)*(1+(3977*ABS(1/(273.15+$S50)-1/(273.15+$C$24)))/100)-1)*100</f>
        <v>7.52181199402104</v>
      </c>
      <c r="X50" s="124" t="n">
        <f aca="false">+IF(A50&lt;25,(-$F$14/(273.15+$A50)^2-2*$G$14/(273.15+$A50)^3-3*$H$14/(273.15+$A50)^4)*100,(-$F$15/(273.15+$A50)^2-2*$G$15/(273.15+$A50)^3-3*$H$15/(273.15+$A50)^4)*100)</f>
        <v>-5.10214748366604</v>
      </c>
      <c r="Y50" s="124" t="n">
        <f aca="false">+J50*(1-T50/100)</f>
        <v>57459.1614701706</v>
      </c>
      <c r="Z50" s="124" t="n">
        <f aca="false">+J50*(1+T50/100)</f>
        <v>63785.9492707142</v>
      </c>
      <c r="AA50" s="124" t="n">
        <f aca="false">+P50</f>
        <v>-15.003711821963</v>
      </c>
      <c r="AB50" s="37" t="n">
        <f aca="false">100*(1+3*40*ABS(1/(273.15+S50)-1/298.15)-1)</f>
        <v>6.23640475942922</v>
      </c>
      <c r="AC50" s="37" t="n">
        <f aca="false">+(((1+$C$28/100)*(1+AB50/100))-1)*100</f>
        <v>7.29876880702352</v>
      </c>
      <c r="AD50" s="37" t="n">
        <f aca="false">+((1+$C$28/100)*(1+0.01*3435*ABS(1/(273.15+A50)-1/(273.15+25)))-1)*100</f>
        <v>2.80302257101048</v>
      </c>
      <c r="FC50" s="40"/>
      <c r="FD50" s="40"/>
    </row>
    <row r="51" customFormat="false" ht="12" hidden="false" customHeight="true" outlineLevel="0" collapsed="false">
      <c r="A51" s="150" t="n">
        <f aca="false">+IF(S51&lt;150.01,S51,"")</f>
        <v>-10</v>
      </c>
      <c r="B51" s="151" t="n">
        <f aca="false">+IF(S51&lt;150.01,M51,"")</f>
        <v>4.71676761208186</v>
      </c>
      <c r="C51" s="146" t="n">
        <f aca="false">+IF(S51&lt;150.01,J51,"")</f>
        <v>47167.6761208186</v>
      </c>
      <c r="D51" s="144" t="n">
        <f aca="false">+IF($S51&lt;150.01,IF($C$14=3,AC51,+IF($C$30=3435,AD51,T51)),"")</f>
        <v>4.61553278977336</v>
      </c>
      <c r="E51" s="145" t="n">
        <f aca="false">+IF(S51&lt;150.01,X51,"")</f>
        <v>-4.93750647121003</v>
      </c>
      <c r="F51" s="144" t="n">
        <f aca="false">+IF($S51&lt;150.01,+ABS(D51/E51),"")</f>
        <v>0.934790225934071</v>
      </c>
      <c r="G51" s="146" t="n">
        <f aca="false">+IF($S51&lt;150.01,Y51,"")</f>
        <v>44990.6365632882</v>
      </c>
      <c r="H51" s="146" t="n">
        <f aca="false">+IF($S51&lt;150.01,Z51,"")</f>
        <v>49344.7156783491</v>
      </c>
      <c r="I51" s="147" t="n">
        <f aca="false">+IF($S51&lt;150.01,AA51,"")</f>
        <v>-10.003480264387</v>
      </c>
      <c r="J51" s="124" t="n">
        <f aca="false">+IF($A51&lt;25.0001,K51,L51)</f>
        <v>47167.6761208186</v>
      </c>
      <c r="K51" s="148" t="n">
        <f aca="false">+$C$26/'-'!$C$174*EXP($E$14+$F$14/(273.15+$A51)+$G$14/(273.15+$A51)^2+$H$14/(273.15+$A51)^3)</f>
        <v>47167.6761208186</v>
      </c>
      <c r="L51" s="148" t="n">
        <f aca="false">+$C$26/'-'!$C$174*EXP($E$15+$F$15/(273.15+$A51)+$G$15/(273.15+$A51)^2+$H$15/(273.15+$A51)^3)</f>
        <v>47167.6761208186</v>
      </c>
      <c r="M51" s="124" t="n">
        <f aca="false">+IF($A51&lt;25.0001,N51,O51)</f>
        <v>4.71676761208186</v>
      </c>
      <c r="N51" s="149" t="n">
        <f aca="false">EXP($E$14+$F$14/(273.15+$A51)+$G$14/(273.15+$A51)^2+$H$14/(273.15+$A51)^3)</f>
        <v>4.71676761208186</v>
      </c>
      <c r="O51" s="149" t="n">
        <f aca="false">EXP($E$15+$F$15/(273.15+$A51)+$G$15/(273.15+$A51)^2+$H$15/(273.15+$A51)^3)</f>
        <v>4.71676761208186</v>
      </c>
      <c r="P51" s="124" t="n">
        <f aca="false">+IF($A51&lt;25.0001,Q51,R51)</f>
        <v>-10.003480264387</v>
      </c>
      <c r="Q51" s="124" t="n">
        <f aca="false">1/($E$17+$F$17*LN($C51/($C$26/'-'!$C$174))+$G$17*LN($C51/($C$26/'-'!$C$174))^2+$H$17*LN($C51/($C$26/'-'!$C$174))^3)-273.15</f>
        <v>-10.003480264387</v>
      </c>
      <c r="R51" s="124" t="n">
        <f aca="false">1/($E$17+$F$18*LN($C51/($C$26/'-'!$C$174))+$G$18*LN($C51/($C$26/'-'!$C$174))^2+$H$18*LN($C51/($C$26/'-'!$C$174))^3)-273.15</f>
        <v>-10.003480264387</v>
      </c>
      <c r="S51" s="37" t="n">
        <f aca="false">+S50+$C$20</f>
        <v>-10</v>
      </c>
      <c r="T51" s="37" t="n">
        <f aca="false">+IF($C$35=3435,AD51,IF(S51&lt;25.000001,V51,+IF(S51&lt;85.000001,+U51,W51)))</f>
        <v>4.61553278977336</v>
      </c>
      <c r="U51" s="124" t="n">
        <f aca="false">((1+$C$28/100)*(1+(3977*ABS(1/(273.15+S51)-1/(273.15+$C$24)))/100)-1)*100</f>
        <v>2.79187133118606</v>
      </c>
      <c r="V51" s="124" t="n">
        <f aca="false">((1+$C$28/100)*(1+(3977*ABS(1/(273.15+$S51)-1/(273.15+$C$24)))/100)^2-1)*100</f>
        <v>4.61553278977336</v>
      </c>
      <c r="W51" s="124" t="n">
        <f aca="false">((1+$C$28/100)*(1+(3977*ABS(1/(273.15+$S51)-1/(333.15+$C$24)))/100)*(1+(3977*ABS(1/(273.15+$S51)-1/(273.15+$C$24)))/100)-1)*100</f>
        <v>6.91255843901328</v>
      </c>
      <c r="X51" s="124" t="n">
        <f aca="false">+IF(A51&lt;25,(-$F$14/(273.15+$A51)^2-2*$G$14/(273.15+$A51)^3-3*$H$14/(273.15+$A51)^4)*100,(-$F$15/(273.15+$A51)^2-2*$G$15/(273.15+$A51)^3-3*$H$15/(273.15+$A51)^4)*100)</f>
        <v>-4.93750647121003</v>
      </c>
      <c r="Y51" s="124" t="n">
        <f aca="false">+J51*(1-T51/100)</f>
        <v>44990.6365632882</v>
      </c>
      <c r="Z51" s="124" t="n">
        <f aca="false">+J51*(1+T51/100)</f>
        <v>49344.7156783491</v>
      </c>
      <c r="AA51" s="124" t="n">
        <f aca="false">+P51</f>
        <v>-10.003480264387</v>
      </c>
      <c r="AB51" s="37" t="n">
        <f aca="false">100*(1+3*40*ABS(1/(273.15+S51)-1/298.15)-1)</f>
        <v>5.35317082487488</v>
      </c>
      <c r="AC51" s="37" t="n">
        <f aca="false">+(((1+$C$28/100)*(1+AB51/100))-1)*100</f>
        <v>6.40670253312363</v>
      </c>
      <c r="AD51" s="37" t="n">
        <f aca="false">+((1+$C$28/100)*(1+0.01*3435*ABS(1/(273.15+A51)-1/(273.15+25)))-1)*100</f>
        <v>2.54766860010665</v>
      </c>
      <c r="FC51" s="40"/>
      <c r="FD51" s="40"/>
    </row>
    <row r="52" customFormat="false" ht="12" hidden="false" customHeight="true" outlineLevel="0" collapsed="false">
      <c r="A52" s="150" t="n">
        <f aca="false">+IF(S52&lt;150.01,S52,"")</f>
        <v>-5</v>
      </c>
      <c r="B52" s="151" t="n">
        <f aca="false">+IF(S52&lt;150.01,M52,"")</f>
        <v>3.69951876949874</v>
      </c>
      <c r="C52" s="146" t="n">
        <f aca="false">+IF(S52&lt;150.01,J52,"")</f>
        <v>36995.1876949874</v>
      </c>
      <c r="D52" s="144" t="n">
        <f aca="false">+IF($S52&lt;150.01,IF($C$14=3,AC52,+IF($C$30=3435,AD52,T52)),"")</f>
        <v>4.03699529242294</v>
      </c>
      <c r="E52" s="145" t="n">
        <f aca="false">+IF(S52&lt;150.01,X52,"")</f>
        <v>-4.78057881712622</v>
      </c>
      <c r="F52" s="144" t="n">
        <f aca="false">+IF($S52&lt;150.01,+ABS(D52/E52),"")</f>
        <v>0.844457428033731</v>
      </c>
      <c r="G52" s="146" t="n">
        <f aca="false">+IF($S52&lt;150.01,Y52,"")</f>
        <v>35501.6937093178</v>
      </c>
      <c r="H52" s="146" t="n">
        <f aca="false">+IF($S52&lt;150.01,Z52,"")</f>
        <v>38488.6816806571</v>
      </c>
      <c r="I52" s="147" t="n">
        <f aca="false">+IF($S52&lt;150.01,AA52,"")</f>
        <v>-5.00310013639052</v>
      </c>
      <c r="J52" s="124" t="n">
        <f aca="false">+IF($A52&lt;25.0001,K52,L52)</f>
        <v>36995.1876949874</v>
      </c>
      <c r="K52" s="148" t="n">
        <f aca="false">+$C$26/'-'!$C$174*EXP($E$14+$F$14/(273.15+$A52)+$G$14/(273.15+$A52)^2+$H$14/(273.15+$A52)^3)</f>
        <v>36995.1876949874</v>
      </c>
      <c r="L52" s="148" t="n">
        <f aca="false">+$C$26/'-'!$C$174*EXP($E$15+$F$15/(273.15+$A52)+$G$15/(273.15+$A52)^2+$H$15/(273.15+$A52)^3)</f>
        <v>36995.1876949874</v>
      </c>
      <c r="M52" s="124" t="n">
        <f aca="false">+IF($A52&lt;25.0001,N52,O52)</f>
        <v>3.69951876949874</v>
      </c>
      <c r="N52" s="149" t="n">
        <f aca="false">EXP($E$14+$F$14/(273.15+$A52)+$G$14/(273.15+$A52)^2+$H$14/(273.15+$A52)^3)</f>
        <v>3.69951876949874</v>
      </c>
      <c r="O52" s="149" t="n">
        <f aca="false">EXP($E$15+$F$15/(273.15+$A52)+$G$15/(273.15+$A52)^2+$H$15/(273.15+$A52)^3)</f>
        <v>3.69951876949874</v>
      </c>
      <c r="P52" s="124" t="n">
        <f aca="false">+IF($A52&lt;25.0001,Q52,R52)</f>
        <v>-5.00310013639052</v>
      </c>
      <c r="Q52" s="124" t="n">
        <f aca="false">1/($E$17+$F$17*LN($C52/($C$26/'-'!$C$174))+$G$17*LN($C52/($C$26/'-'!$C$174))^2+$H$17*LN($C52/($C$26/'-'!$C$174))^3)-273.15</f>
        <v>-5.00310013639052</v>
      </c>
      <c r="R52" s="124" t="n">
        <f aca="false">1/($E$17+$F$18*LN($C52/($C$26/'-'!$C$174))+$G$18*LN($C52/($C$26/'-'!$C$174))^2+$H$18*LN($C52/($C$26/'-'!$C$174))^3)-273.15</f>
        <v>-5.00310013639052</v>
      </c>
      <c r="S52" s="37" t="n">
        <f aca="false">+S51+$C$20</f>
        <v>-5</v>
      </c>
      <c r="T52" s="37" t="n">
        <f aca="false">+IF($C$35=3435,AD52,IF(S52&lt;25.000001,V52,+IF(S52&lt;85.000001,+U52,W52)))</f>
        <v>4.03699529242294</v>
      </c>
      <c r="U52" s="124" t="n">
        <f aca="false">((1+$C$28/100)*(1+(3977*ABS(1/(273.15+S52)-1/(273.15+$C$24)))/100)-1)*100</f>
        <v>2.50725108271472</v>
      </c>
      <c r="V52" s="124" t="n">
        <f aca="false">((1+$C$28/100)*(1+(3977*ABS(1/(273.15+$S52)-1/(273.15+$C$24)))/100)^2-1)*100</f>
        <v>4.03699529242294</v>
      </c>
      <c r="W52" s="124" t="n">
        <f aca="false">((1+$C$28/100)*(1+(3977*ABS(1/(273.15+$S52)-1/(333.15+$C$24)))/100)*(1+(3977*ABS(1/(273.15+$S52)-1/(273.15+$C$24)))/100)-1)*100</f>
        <v>6.32766071100879</v>
      </c>
      <c r="X52" s="124" t="n">
        <f aca="false">+IF(A52&lt;25,(-$F$14/(273.15+$A52)^2-2*$G$14/(273.15+$A52)^3-3*$H$14/(273.15+$A52)^4)*100,(-$F$15/(273.15+$A52)^2-2*$G$15/(273.15+$A52)^3-3*$H$15/(273.15+$A52)^4)*100)</f>
        <v>-4.78057881712622</v>
      </c>
      <c r="Y52" s="124" t="n">
        <f aca="false">+J52*(1-T52/100)</f>
        <v>35501.6937093178</v>
      </c>
      <c r="Z52" s="124" t="n">
        <f aca="false">+J52*(1+T52/100)</f>
        <v>38488.6816806571</v>
      </c>
      <c r="AA52" s="124" t="n">
        <f aca="false">+P52</f>
        <v>-5.00310013639052</v>
      </c>
      <c r="AB52" s="37" t="n">
        <f aca="false">100*(1+3*40*ABS(1/(273.15+S52)-1/298.15)-1)</f>
        <v>4.50287494493751</v>
      </c>
      <c r="AC52" s="37" t="n">
        <f aca="false">+(((1+$C$28/100)*(1+AB52/100))-1)*100</f>
        <v>5.54790369438689</v>
      </c>
      <c r="AD52" s="37" t="n">
        <f aca="false">+((1+$C$28/100)*(1+0.01*3435*ABS(1/(273.15+A52)-1/(273.15+25)))-1)*100</f>
        <v>2.30183743251824</v>
      </c>
      <c r="FC52" s="40"/>
      <c r="FD52" s="40"/>
    </row>
    <row r="53" customFormat="false" ht="12" hidden="false" customHeight="true" outlineLevel="0" collapsed="false">
      <c r="A53" s="150" t="n">
        <f aca="false">+IF(S53&lt;150.01,S53,"")</f>
        <v>0</v>
      </c>
      <c r="B53" s="151" t="n">
        <f aca="false">+IF(S53&lt;150.01,M53,"")</f>
        <v>2.92397813293726</v>
      </c>
      <c r="C53" s="146" t="n">
        <f aca="false">+IF(S53&lt;150.01,J53,"")</f>
        <v>29239.7813293727</v>
      </c>
      <c r="D53" s="144" t="n">
        <f aca="false">+IF($S53&lt;150.01,IF($C$14=3,AC53,+IF($C$30=3435,AD53,T53)),"")</f>
        <v>3.48115512396334</v>
      </c>
      <c r="E53" s="145" t="n">
        <f aca="false">+IF(S53&lt;150.01,X53,"")</f>
        <v>-4.63089979815343</v>
      </c>
      <c r="F53" s="144" t="n">
        <f aca="false">+IF($S53&lt;150.01,+ABS(D53/E53),"")</f>
        <v>0.751723266685981</v>
      </c>
      <c r="G53" s="146" t="n">
        <f aca="false">+IF($S53&lt;150.01,Y53,"")</f>
        <v>28221.8991833895</v>
      </c>
      <c r="H53" s="146" t="n">
        <f aca="false">+IF($S53&lt;150.01,Z53,"")</f>
        <v>30257.6634753558</v>
      </c>
      <c r="I53" s="147" t="n">
        <f aca="false">+IF($S53&lt;150.01,AA53,"")</f>
        <v>-0.0026223048510019</v>
      </c>
      <c r="J53" s="124" t="n">
        <f aca="false">+IF($A53&lt;25.0001,K53,L53)</f>
        <v>29239.7813293727</v>
      </c>
      <c r="K53" s="148" t="n">
        <f aca="false">+$C$26/'-'!$C$174*EXP($E$14+$F$14/(273.15+$A53)+$G$14/(273.15+$A53)^2+$H$14/(273.15+$A53)^3)</f>
        <v>29239.7813293727</v>
      </c>
      <c r="L53" s="148" t="n">
        <f aca="false">+$C$26/'-'!$C$174*EXP($E$15+$F$15/(273.15+$A53)+$G$15/(273.15+$A53)^2+$H$15/(273.15+$A53)^3)</f>
        <v>29239.7813293727</v>
      </c>
      <c r="M53" s="124" t="n">
        <f aca="false">+IF($A53&lt;25.0001,N53,O53)</f>
        <v>2.92397813293726</v>
      </c>
      <c r="N53" s="149" t="n">
        <f aca="false">EXP($E$14+$F$14/(273.15+$A53)+$G$14/(273.15+$A53)^2+$H$14/(273.15+$A53)^3)</f>
        <v>2.92397813293726</v>
      </c>
      <c r="O53" s="149" t="n">
        <f aca="false">EXP($E$15+$F$15/(273.15+$A53)+$G$15/(273.15+$A53)^2+$H$15/(273.15+$A53)^3)</f>
        <v>2.92397813293726</v>
      </c>
      <c r="P53" s="124" t="n">
        <f aca="false">+IF($A53&lt;25.0001,Q53,R53)</f>
        <v>-0.0026223048510019</v>
      </c>
      <c r="Q53" s="124" t="n">
        <f aca="false">1/($E$17+$F$17*LN($C53/($C$26/'-'!$C$174))+$G$17*LN($C53/($C$26/'-'!$C$174))^2+$H$17*LN($C53/($C$26/'-'!$C$174))^3)-273.15</f>
        <v>-0.0026223048510019</v>
      </c>
      <c r="R53" s="124" t="n">
        <f aca="false">1/($E$17+$F$18*LN($C53/($C$26/'-'!$C$174))+$G$18*LN($C53/($C$26/'-'!$C$174))^2+$H$18*LN($C53/($C$26/'-'!$C$174))^3)-273.15</f>
        <v>-0.0026223048510019</v>
      </c>
      <c r="S53" s="37" t="n">
        <f aca="false">+S52+$C$20</f>
        <v>0</v>
      </c>
      <c r="T53" s="37" t="n">
        <f aca="false">+IF($C$35=3435,AD53,IF(S53&lt;25.000001,V53,+IF(S53&lt;85.000001,+U53,W53)))</f>
        <v>3.48115512396334</v>
      </c>
      <c r="U53" s="124" t="n">
        <f aca="false">((1+$C$28/100)*(1+(3977*ABS(1/(273.15+S53)-1/(273.15+$C$24)))/100)-1)*100</f>
        <v>2.23305075913707</v>
      </c>
      <c r="V53" s="124" t="n">
        <f aca="false">((1+$C$28/100)*(1+(3977*ABS(1/(273.15+$S53)-1/(273.15+$C$24)))/100)^2-1)*100</f>
        <v>3.48115512396334</v>
      </c>
      <c r="W53" s="124" t="n">
        <f aca="false">((1+$C$28/100)*(1+(3977*ABS(1/(273.15+$S53)-1/(333.15+$C$24)))/100)*(1+(3977*ABS(1/(273.15+$S53)-1/(273.15+$C$24)))/100)-1)*100</f>
        <v>5.76569315943873</v>
      </c>
      <c r="X53" s="124" t="n">
        <f aca="false">+IF(A53&lt;25,(-$F$14/(273.15+$A53)^2-2*$G$14/(273.15+$A53)^3-3*$H$14/(273.15+$A53)^4)*100,(-$F$15/(273.15+$A53)^2-2*$G$15/(273.15+$A53)^3-3*$H$15/(273.15+$A53)^4)*100)</f>
        <v>-4.63089979815343</v>
      </c>
      <c r="Y53" s="124" t="n">
        <f aca="false">+J53*(1-T53/100)</f>
        <v>28221.8991833895</v>
      </c>
      <c r="Z53" s="124" t="n">
        <f aca="false">+J53*(1+T53/100)</f>
        <v>30257.6634753558</v>
      </c>
      <c r="AA53" s="124" t="n">
        <f aca="false">+P53</f>
        <v>-0.0026223048510019</v>
      </c>
      <c r="AB53" s="37" t="n">
        <f aca="false">100*(1+3*40*ABS(1/(273.15+S53)-1/298.15)-1)</f>
        <v>3.68370833023672</v>
      </c>
      <c r="AC53" s="37" t="n">
        <f aca="false">+(((1+$C$28/100)*(1+AB53/100))-1)*100</f>
        <v>4.7205454135391</v>
      </c>
      <c r="AD53" s="37" t="n">
        <f aca="false">+((1+$C$28/100)*(1+0.01*3435*ABS(1/(273.15+A53)-1/(273.15+25)))-1)*100</f>
        <v>2.06500612462557</v>
      </c>
      <c r="FC53" s="40"/>
      <c r="FD53" s="40"/>
    </row>
    <row r="54" customFormat="false" ht="12" hidden="false" customHeight="true" outlineLevel="0" collapsed="false">
      <c r="A54" s="150" t="n">
        <f aca="false">+IF(S54&lt;150.01,S54,"")</f>
        <v>5</v>
      </c>
      <c r="B54" s="151" t="n">
        <f aca="false">+IF(S54&lt;150.01,M54,"")</f>
        <v>2.32797586230669</v>
      </c>
      <c r="C54" s="146" t="n">
        <f aca="false">+IF(S54&lt;150.01,J54,"")</f>
        <v>23279.7586230669</v>
      </c>
      <c r="D54" s="144" t="n">
        <f aca="false">+IF($S54&lt;150.01,IF($C$14=3,AC54,+IF($C$30=3435,AD54,T54)),"")</f>
        <v>2.94670792484117</v>
      </c>
      <c r="E54" s="145" t="n">
        <f aca="false">+IF(S54&lt;150.01,X54,"")</f>
        <v>-4.48803826637146</v>
      </c>
      <c r="F54" s="144" t="n">
        <f aca="false">+IF($S54&lt;150.01,+ABS(D54/E54),"")</f>
        <v>0.656569251407823</v>
      </c>
      <c r="G54" s="146" t="n">
        <f aca="false">+IF($S54&lt;150.01,Y54,"")</f>
        <v>22593.7721308371</v>
      </c>
      <c r="H54" s="146" t="n">
        <f aca="false">+IF($S54&lt;150.01,Z54,"")</f>
        <v>23965.7451152967</v>
      </c>
      <c r="I54" s="147" t="n">
        <f aca="false">+IF($S54&lt;150.01,AA54,"")</f>
        <v>4.99791099861579</v>
      </c>
      <c r="J54" s="124" t="n">
        <f aca="false">+IF($A54&lt;25.0001,K54,L54)</f>
        <v>23279.7586230669</v>
      </c>
      <c r="K54" s="148" t="n">
        <f aca="false">+$C$26/'-'!$C$174*EXP($E$14+$F$14/(273.15+$A54)+$G$14/(273.15+$A54)^2+$H$14/(273.15+$A54)^3)</f>
        <v>23279.7586230669</v>
      </c>
      <c r="L54" s="148" t="n">
        <f aca="false">+$C$26/'-'!$C$174*EXP($E$15+$F$15/(273.15+$A54)+$G$15/(273.15+$A54)^2+$H$15/(273.15+$A54)^3)</f>
        <v>23279.7586230669</v>
      </c>
      <c r="M54" s="124" t="n">
        <f aca="false">+IF($A54&lt;25.0001,N54,O54)</f>
        <v>2.32797586230669</v>
      </c>
      <c r="N54" s="149" t="n">
        <f aca="false">EXP($E$14+$F$14/(273.15+$A54)+$G$14/(273.15+$A54)^2+$H$14/(273.15+$A54)^3)</f>
        <v>2.32797586230669</v>
      </c>
      <c r="O54" s="149" t="n">
        <f aca="false">EXP($E$15+$F$15/(273.15+$A54)+$G$15/(273.15+$A54)^2+$H$15/(273.15+$A54)^3)</f>
        <v>2.32797586230669</v>
      </c>
      <c r="P54" s="124" t="n">
        <f aca="false">+IF($A54&lt;25.0001,Q54,R54)</f>
        <v>4.99791099861579</v>
      </c>
      <c r="Q54" s="124" t="n">
        <f aca="false">1/($E$17+$F$17*LN($C54/($C$26/'-'!$C$174))+$G$17*LN($C54/($C$26/'-'!$C$174))^2+$H$17*LN($C54/($C$26/'-'!$C$174))^3)-273.15</f>
        <v>4.99791099861579</v>
      </c>
      <c r="R54" s="124" t="n">
        <f aca="false">1/($E$17+$F$18*LN($C54/($C$26/'-'!$C$174))+$G$18*LN($C54/($C$26/'-'!$C$174))^2+$H$18*LN($C54/($C$26/'-'!$C$174))^3)-273.15</f>
        <v>4.99791099861579</v>
      </c>
      <c r="S54" s="37" t="n">
        <f aca="false">+S53+$C$20</f>
        <v>5</v>
      </c>
      <c r="T54" s="37" t="n">
        <f aca="false">+IF($C$35=3435,AD54,IF(S54&lt;25.000001,V54,+IF(S54&lt;85.000001,+U54,W54)))</f>
        <v>2.94670792484117</v>
      </c>
      <c r="U54" s="124" t="n">
        <f aca="false">((1+$C$28/100)*(1+(3977*ABS(1/(273.15+S54)-1/(273.15+$C$24)))/100)-1)*100</f>
        <v>1.96870843748567</v>
      </c>
      <c r="V54" s="124" t="n">
        <f aca="false">((1+$C$28/100)*(1+(3977*ABS(1/(273.15+$S54)-1/(273.15+$C$24)))/100)^2-1)*100</f>
        <v>2.94670792484117</v>
      </c>
      <c r="W54" s="124" t="n">
        <f aca="false">((1+$C$28/100)*(1+(3977*ABS(1/(273.15+$S54)-1/(333.15+$C$24)))/100)*(1+(3977*ABS(1/(273.15+$S54)-1/(273.15+$C$24)))/100)-1)*100</f>
        <v>5.22533886780867</v>
      </c>
      <c r="X54" s="124" t="n">
        <f aca="false">+IF(A54&lt;25,(-$F$14/(273.15+$A54)^2-2*$G$14/(273.15+$A54)^3-3*$H$14/(273.15+$A54)^4)*100,(-$F$15/(273.15+$A54)^2-2*$G$15/(273.15+$A54)^3-3*$H$15/(273.15+$A54)^4)*100)</f>
        <v>-4.48803826637146</v>
      </c>
      <c r="Y54" s="124" t="n">
        <f aca="false">+J54*(1-T54/100)</f>
        <v>22593.7721308371</v>
      </c>
      <c r="Z54" s="124" t="n">
        <f aca="false">+J54*(1+T54/100)</f>
        <v>23965.7451152967</v>
      </c>
      <c r="AA54" s="124" t="n">
        <f aca="false">+P54</f>
        <v>4.99791099861579</v>
      </c>
      <c r="AB54" s="37" t="n">
        <f aca="false">100*(1+3*40*ABS(1/(273.15+S54)-1/298.15)-1)</f>
        <v>2.89399224994904</v>
      </c>
      <c r="AC54" s="37" t="n">
        <f aca="false">+(((1+$C$28/100)*(1+AB54/100))-1)*100</f>
        <v>3.92293217244852</v>
      </c>
      <c r="AD54" s="37" t="n">
        <f aca="false">+((1+$C$28/100)*(1+0.01*3435*ABS(1/(273.15+A54)-1/(273.15+25)))-1)*100</f>
        <v>1.83668933436338</v>
      </c>
      <c r="FC54" s="40"/>
      <c r="FD54" s="40"/>
    </row>
    <row r="55" customFormat="false" ht="12" hidden="false" customHeight="true" outlineLevel="0" collapsed="false">
      <c r="A55" s="150" t="n">
        <f aca="false">+IF(S55&lt;150.01,S55,"")</f>
        <v>10</v>
      </c>
      <c r="B55" s="151" t="n">
        <f aca="false">+IF(S55&lt;150.01,M55,"")</f>
        <v>1.86644266318471</v>
      </c>
      <c r="C55" s="146" t="n">
        <f aca="false">+IF(S55&lt;150.01,J55,"")</f>
        <v>18664.4266318471</v>
      </c>
      <c r="D55" s="144" t="n">
        <f aca="false">+IF($S55&lt;150.01,IF($C$14=3,AC55,+IF($C$30=3435,AD55,T55)),"")</f>
        <v>2.43244704235623</v>
      </c>
      <c r="E55" s="145" t="n">
        <f aca="false">+IF(S55&lt;150.01,X55,"")</f>
        <v>-4.3515938810348</v>
      </c>
      <c r="F55" s="144" t="n">
        <f aca="false">+IF($S55&lt;150.01,+ABS(D55/E55),"")</f>
        <v>0.558978413164282</v>
      </c>
      <c r="G55" s="146" t="n">
        <f aca="false">+IF($S55&lt;150.01,Y55,"")</f>
        <v>18210.424338268</v>
      </c>
      <c r="H55" s="146" t="n">
        <f aca="false">+IF($S55&lt;150.01,Z55,"")</f>
        <v>19118.4289254262</v>
      </c>
      <c r="I55" s="147" t="n">
        <f aca="false">+IF($S55&lt;150.01,AA55,"")</f>
        <v>9.99846510405547</v>
      </c>
      <c r="J55" s="124" t="n">
        <f aca="false">+IF($A55&lt;25.0001,K55,L55)</f>
        <v>18664.4266318471</v>
      </c>
      <c r="K55" s="148" t="n">
        <f aca="false">+$C$26/'-'!$C$174*EXP($E$14+$F$14/(273.15+$A55)+$G$14/(273.15+$A55)^2+$H$14/(273.15+$A55)^3)</f>
        <v>18664.4266318471</v>
      </c>
      <c r="L55" s="148" t="n">
        <f aca="false">+$C$26/'-'!$C$174*EXP($E$15+$F$15/(273.15+$A55)+$G$15/(273.15+$A55)^2+$H$15/(273.15+$A55)^3)</f>
        <v>18664.4266318471</v>
      </c>
      <c r="M55" s="124" t="n">
        <f aca="false">+IF($A55&lt;25.0001,N55,O55)</f>
        <v>1.86644266318471</v>
      </c>
      <c r="N55" s="149" t="n">
        <f aca="false">EXP($E$14+$F$14/(273.15+$A55)+$G$14/(273.15+$A55)^2+$H$14/(273.15+$A55)^3)</f>
        <v>1.86644266318471</v>
      </c>
      <c r="O55" s="149" t="n">
        <f aca="false">EXP($E$15+$F$15/(273.15+$A55)+$G$15/(273.15+$A55)^2+$H$15/(273.15+$A55)^3)</f>
        <v>1.86644266318471</v>
      </c>
      <c r="P55" s="124" t="n">
        <f aca="false">+IF($A55&lt;25.0001,Q55,R55)</f>
        <v>9.99846510405547</v>
      </c>
      <c r="Q55" s="124" t="n">
        <f aca="false">1/($E$17+$F$17*LN($C55/($C$26/'-'!$C$174))+$G$17*LN($C55/($C$26/'-'!$C$174))^2+$H$17*LN($C55/($C$26/'-'!$C$174))^3)-273.15</f>
        <v>9.99846510405547</v>
      </c>
      <c r="R55" s="124" t="n">
        <f aca="false">1/($E$17+$F$18*LN($C55/($C$26/'-'!$C$174))+$G$18*LN($C55/($C$26/'-'!$C$174))^2+$H$18*LN($C55/($C$26/'-'!$C$174))^3)-273.15</f>
        <v>9.99846510405547</v>
      </c>
      <c r="S55" s="37" t="n">
        <f aca="false">+S54+$C$20</f>
        <v>10</v>
      </c>
      <c r="T55" s="37" t="n">
        <f aca="false">+IF($C$35=3435,AD55,IF(S55&lt;25.000001,V55,+IF(S55&lt;85.000001,+U55,W55)))</f>
        <v>2.43244704235623</v>
      </c>
      <c r="U55" s="124" t="n">
        <f aca="false">((1+$C$28/100)*(1+(3977*ABS(1/(273.15+S55)-1/(273.15+$C$24)))/100)-1)*100</f>
        <v>1.71370188562592</v>
      </c>
      <c r="V55" s="124" t="n">
        <f aca="false">((1+$C$28/100)*(1+(3977*ABS(1/(273.15+$S55)-1/(273.15+$C$24)))/100)^2-1)*100</f>
        <v>2.43244704235623</v>
      </c>
      <c r="W55" s="124" t="n">
        <f aca="false">((1+$C$28/100)*(1+(3977*ABS(1/(273.15+$S55)-1/(333.15+$C$24)))/100)*(1+(3977*ABS(1/(273.15+$S55)-1/(273.15+$C$24)))/100)-1)*100</f>
        <v>4.70537951342356</v>
      </c>
      <c r="X55" s="124" t="n">
        <f aca="false">+IF(A55&lt;25,(-$F$14/(273.15+$A55)^2-2*$G$14/(273.15+$A55)^3-3*$H$14/(273.15+$A55)^4)*100,(-$F$15/(273.15+$A55)^2-2*$G$15/(273.15+$A55)^3-3*$H$15/(273.15+$A55)^4)*100)</f>
        <v>-4.3515938810348</v>
      </c>
      <c r="Y55" s="124" t="n">
        <f aca="false">+J55*(1-T55/100)</f>
        <v>18210.424338268</v>
      </c>
      <c r="Z55" s="124" t="n">
        <f aca="false">+J55*(1+T55/100)</f>
        <v>19118.4289254262</v>
      </c>
      <c r="AA55" s="124" t="n">
        <f aca="false">+P55</f>
        <v>9.99846510405547</v>
      </c>
      <c r="AB55" s="37" t="n">
        <f aca="false">100*(1+3*40*ABS(1/(273.15+S55)-1/298.15)-1)</f>
        <v>2.13216654862263</v>
      </c>
      <c r="AC55" s="37" t="n">
        <f aca="false">+(((1+$C$28/100)*(1+AB55/100))-1)*100</f>
        <v>3.15348821410886</v>
      </c>
      <c r="AD55" s="37" t="n">
        <f aca="false">+((1+$C$28/100)*(1+0.01*3435*ABS(1/(273.15+A55)-1/(273.15+25)))-1)*100</f>
        <v>1.61643600128865</v>
      </c>
      <c r="FC55" s="40"/>
      <c r="FD55" s="40"/>
    </row>
    <row r="56" customFormat="false" ht="12" hidden="false" customHeight="true" outlineLevel="0" collapsed="false">
      <c r="A56" s="150" t="n">
        <f aca="false">+IF(S56&lt;150.01,S56,"")</f>
        <v>15</v>
      </c>
      <c r="B56" s="151" t="n">
        <f aca="false">+IF(S56&lt;150.01,M56,"")</f>
        <v>1.50642461144372</v>
      </c>
      <c r="C56" s="146" t="n">
        <f aca="false">+IF(S56&lt;150.01,J56,"")</f>
        <v>15064.2461144372</v>
      </c>
      <c r="D56" s="144" t="n">
        <f aca="false">+IF($S56&lt;150.01,IF($C$14=3,AC56,+IF($C$30=3435,AD56,T56)),"")</f>
        <v>1.93725457830014</v>
      </c>
      <c r="E56" s="145" t="n">
        <f aca="false">+IF(S56&lt;150.01,X56,"")</f>
        <v>-4.22119458974319</v>
      </c>
      <c r="F56" s="144" t="n">
        <f aca="false">+IF($S56&lt;150.01,+ABS(D56/E56),"")</f>
        <v>0.458935151439678</v>
      </c>
      <c r="G56" s="146" t="n">
        <f aca="false">+IF($S56&lt;150.01,Y56,"")</f>
        <v>14772.4133168989</v>
      </c>
      <c r="H56" s="146" t="n">
        <f aca="false">+IF($S56&lt;150.01,Z56,"")</f>
        <v>15356.0789119756</v>
      </c>
      <c r="I56" s="147" t="n">
        <f aca="false">+IF($S56&lt;150.01,AA56,"")</f>
        <v>14.9990119625847</v>
      </c>
      <c r="J56" s="124" t="n">
        <f aca="false">+IF($A56&lt;25.0001,K56,L56)</f>
        <v>15064.2461144372</v>
      </c>
      <c r="K56" s="148" t="n">
        <f aca="false">+$C$26/'-'!$C$174*EXP($E$14+$F$14/(273.15+$A56)+$G$14/(273.15+$A56)^2+$H$14/(273.15+$A56)^3)</f>
        <v>15064.2461144372</v>
      </c>
      <c r="L56" s="148" t="n">
        <f aca="false">+$C$26/'-'!$C$174*EXP($E$15+$F$15/(273.15+$A56)+$G$15/(273.15+$A56)^2+$H$15/(273.15+$A56)^3)</f>
        <v>15064.2461144372</v>
      </c>
      <c r="M56" s="124" t="n">
        <f aca="false">+IF($A56&lt;25.0001,N56,O56)</f>
        <v>1.50642461144372</v>
      </c>
      <c r="N56" s="149" t="n">
        <f aca="false">EXP($E$14+$F$14/(273.15+$A56)+$G$14/(273.15+$A56)^2+$H$14/(273.15+$A56)^3)</f>
        <v>1.50642461144372</v>
      </c>
      <c r="O56" s="149" t="n">
        <f aca="false">EXP($E$15+$F$15/(273.15+$A56)+$G$15/(273.15+$A56)^2+$H$15/(273.15+$A56)^3)</f>
        <v>1.50642461144372</v>
      </c>
      <c r="P56" s="124" t="n">
        <f aca="false">+IF($A56&lt;25.0001,Q56,R56)</f>
        <v>14.9990119625847</v>
      </c>
      <c r="Q56" s="124" t="n">
        <f aca="false">1/($E$17+$F$17*LN($C56/($C$26/'-'!$C$174))+$G$17*LN($C56/($C$26/'-'!$C$174))^2+$H$17*LN($C56/($C$26/'-'!$C$174))^3)-273.15</f>
        <v>14.9990119625847</v>
      </c>
      <c r="R56" s="124" t="n">
        <f aca="false">1/($E$17+$F$18*LN($C56/($C$26/'-'!$C$174))+$G$18*LN($C56/($C$26/'-'!$C$174))^2+$H$18*LN($C56/($C$26/'-'!$C$174))^3)-273.15</f>
        <v>14.9990119625847</v>
      </c>
      <c r="S56" s="37" t="n">
        <f aca="false">+S55+$C$20</f>
        <v>15</v>
      </c>
      <c r="T56" s="37" t="n">
        <f aca="false">+IF($C$35=3435,AD56,IF(S56&lt;25.000001,V56,+IF(S56&lt;85.000001,+U56,W56)))</f>
        <v>1.93725457830014</v>
      </c>
      <c r="U56" s="124" t="n">
        <f aca="false">((1+$C$28/100)*(1+(3977*ABS(1/(273.15+S56)-1/(273.15+$C$24)))/100)-1)*100</f>
        <v>1.46754511866498</v>
      </c>
      <c r="V56" s="124" t="n">
        <f aca="false">((1+$C$28/100)*(1+(3977*ABS(1/(273.15+$S56)-1/(273.15+$C$24)))/100)^2-1)*100</f>
        <v>1.93725457830014</v>
      </c>
      <c r="W56" s="124" t="n">
        <f aca="false">((1+$C$28/100)*(1+(3977*ABS(1/(273.15+$S56)-1/(333.15+$C$24)))/100)*(1+(3977*ABS(1/(273.15+$S56)-1/(273.15+$C$24)))/100)-1)*100</f>
        <v>4.20468633807465</v>
      </c>
      <c r="X56" s="124" t="n">
        <f aca="false">+IF(A56&lt;25,(-$F$14/(273.15+$A56)^2-2*$G$14/(273.15+$A56)^3-3*$H$14/(273.15+$A56)^4)*100,(-$F$15/(273.15+$A56)^2-2*$G$15/(273.15+$A56)^3-3*$H$15/(273.15+$A56)^4)*100)</f>
        <v>-4.22119458974319</v>
      </c>
      <c r="Y56" s="124" t="n">
        <f aca="false">+J56*(1-T56/100)</f>
        <v>14772.4133168989</v>
      </c>
      <c r="Z56" s="124" t="n">
        <f aca="false">+J56*(1+T56/100)</f>
        <v>15356.0789119756</v>
      </c>
      <c r="AA56" s="124" t="n">
        <f aca="false">+P56</f>
        <v>14.9990119625847</v>
      </c>
      <c r="AB56" s="37" t="n">
        <f aca="false">100*(1+3*40*ABS(1/(273.15+S56)-1/298.15)-1)</f>
        <v>1.39677935853433</v>
      </c>
      <c r="AC56" s="37" t="n">
        <f aca="false">+(((1+$C$28/100)*(1+AB56/100))-1)*100</f>
        <v>2.41074715211966</v>
      </c>
      <c r="AD56" s="37" t="n">
        <f aca="false">+((1+$C$28/100)*(1+0.01*3435*ABS(1/(273.15+A56)-1/(273.15+25)))-1)*100</f>
        <v>1.40382637229424</v>
      </c>
      <c r="FC56" s="40"/>
      <c r="FD56" s="40"/>
    </row>
    <row r="57" customFormat="false" ht="12" hidden="false" customHeight="true" outlineLevel="0" collapsed="false">
      <c r="A57" s="150" t="n">
        <f aca="false">+IF(S57&lt;150.01,S57,"")</f>
        <v>20</v>
      </c>
      <c r="B57" s="151" t="n">
        <f aca="false">+IF(S57&lt;150.01,M57,"")</f>
        <v>1.2236275766506</v>
      </c>
      <c r="C57" s="146" t="n">
        <f aca="false">+IF(S57&lt;150.01,J57,"")</f>
        <v>12236.275766506</v>
      </c>
      <c r="D57" s="144" t="n">
        <f aca="false">+IF($S57&lt;150.01,IF($C$14=3,AC57,+IF($C$30=3435,AD57,T57)),"")</f>
        <v>1.46009340055877</v>
      </c>
      <c r="E57" s="145" t="n">
        <f aca="false">+IF(S57&lt;150.01,X57,"")</f>
        <v>-4.09649433564179</v>
      </c>
      <c r="F57" s="144" t="n">
        <f aca="false">+IF($S57&lt;150.01,+ABS(D57/E57),"")</f>
        <v>0.356425099347787</v>
      </c>
      <c r="G57" s="146" t="n">
        <f aca="false">+IF($S57&lt;150.01,Y57,"")</f>
        <v>12057.6147115651</v>
      </c>
      <c r="H57" s="146" t="n">
        <f aca="false">+IF($S57&lt;150.01,Z57,"")</f>
        <v>12414.9368214469</v>
      </c>
      <c r="I57" s="147" t="n">
        <f aca="false">+IF($S57&lt;150.01,AA57,"")</f>
        <v>19.999529321477</v>
      </c>
      <c r="J57" s="124" t="n">
        <f aca="false">+IF($A57&lt;25.0001,K57,L57)</f>
        <v>12236.275766506</v>
      </c>
      <c r="K57" s="148" t="n">
        <f aca="false">+$C$26/'-'!$C$174*EXP($E$14+$F$14/(273.15+$A57)+$G$14/(273.15+$A57)^2+$H$14/(273.15+$A57)^3)</f>
        <v>12236.275766506</v>
      </c>
      <c r="L57" s="148" t="n">
        <f aca="false">+$C$26/'-'!$C$174*EXP($E$15+$F$15/(273.15+$A57)+$G$15/(273.15+$A57)^2+$H$15/(273.15+$A57)^3)</f>
        <v>12236.275766506</v>
      </c>
      <c r="M57" s="124" t="n">
        <f aca="false">+IF($A57&lt;25.0001,N57,O57)</f>
        <v>1.2236275766506</v>
      </c>
      <c r="N57" s="149" t="n">
        <f aca="false">EXP($E$14+$F$14/(273.15+$A57)+$G$14/(273.15+$A57)^2+$H$14/(273.15+$A57)^3)</f>
        <v>1.2236275766506</v>
      </c>
      <c r="O57" s="149" t="n">
        <f aca="false">EXP($E$15+$F$15/(273.15+$A57)+$G$15/(273.15+$A57)^2+$H$15/(273.15+$A57)^3)</f>
        <v>1.2236275766506</v>
      </c>
      <c r="P57" s="124" t="n">
        <f aca="false">+IF($A57&lt;25.0001,Q57,R57)</f>
        <v>19.999529321477</v>
      </c>
      <c r="Q57" s="124" t="n">
        <f aca="false">1/($E$17+$F$17*LN($C57/($C$26/'-'!$C$174))+$G$17*LN($C57/($C$26/'-'!$C$174))^2+$H$17*LN($C57/($C$26/'-'!$C$174))^3)-273.15</f>
        <v>19.999529321477</v>
      </c>
      <c r="R57" s="124" t="n">
        <f aca="false">1/($E$17+$F$18*LN($C57/($C$26/'-'!$C$174))+$G$18*LN($C57/($C$26/'-'!$C$174))^2+$H$18*LN($C57/($C$26/'-'!$C$174))^3)-273.15</f>
        <v>19.999529321477</v>
      </c>
      <c r="S57" s="37" t="n">
        <f aca="false">+S56+$C$20</f>
        <v>20</v>
      </c>
      <c r="T57" s="37" t="n">
        <f aca="false">+IF($C$35=3435,AD57,IF(S57&lt;25.000001,V57,+IF(S57&lt;85.000001,+U57,W57)))</f>
        <v>1.46009340055877</v>
      </c>
      <c r="U57" s="124" t="n">
        <f aca="false">((1+$C$28/100)*(1+(3977*ABS(1/(273.15+S57)-1/(273.15+$C$24)))/100)-1)*100</f>
        <v>1.22978530776618</v>
      </c>
      <c r="V57" s="124" t="n">
        <f aca="false">((1+$C$28/100)*(1+(3977*ABS(1/(273.15+$S57)-1/(273.15+$C$24)))/100)^2-1)*100</f>
        <v>1.46009340055877</v>
      </c>
      <c r="W57" s="124" t="n">
        <f aca="false">((1+$C$28/100)*(1+(3977*ABS(1/(273.15+$S57)-1/(333.15+$C$24)))/100)*(1+(3977*ABS(1/(273.15+$S57)-1/(273.15+$C$24)))/100)-1)*100</f>
        <v>3.722212090565</v>
      </c>
      <c r="X57" s="124" t="n">
        <f aca="false">+IF(A57&lt;25,(-$F$14/(273.15+$A57)^2-2*$G$14/(273.15+$A57)^3-3*$H$14/(273.15+$A57)^4)*100,(-$F$15/(273.15+$A57)^2-2*$G$15/(273.15+$A57)^3-3*$H$15/(273.15+$A57)^4)*100)</f>
        <v>-4.09649433564179</v>
      </c>
      <c r="Y57" s="124" t="n">
        <f aca="false">+J57*(1-T57/100)</f>
        <v>12057.6147115651</v>
      </c>
      <c r="Z57" s="124" t="n">
        <f aca="false">+J57*(1+T57/100)</f>
        <v>12414.9368214469</v>
      </c>
      <c r="AA57" s="124" t="n">
        <f aca="false">+P57</f>
        <v>19.999529321477</v>
      </c>
      <c r="AB57" s="37" t="n">
        <f aca="false">100*(1+3*40*ABS(1/(273.15+S57)-1/298.15)-1)</f>
        <v>0.686477864850188</v>
      </c>
      <c r="AC57" s="37" t="n">
        <f aca="false">+(((1+$C$28/100)*(1+AB57/100))-1)*100</f>
        <v>1.6933426434987</v>
      </c>
      <c r="AD57" s="37" t="n">
        <f aca="false">+((1+$C$28/100)*(1+0.01*3435*ABS(1/(273.15+A57)-1/(273.15+25)))-1)*100</f>
        <v>1.19846933170151</v>
      </c>
      <c r="FC57" s="40"/>
      <c r="FD57" s="40"/>
    </row>
    <row r="58" customFormat="false" ht="12" hidden="false" customHeight="true" outlineLevel="0" collapsed="false">
      <c r="A58" s="150" t="n">
        <f aca="false">+IF(S58&lt;150.01,S58,"")</f>
        <v>25</v>
      </c>
      <c r="B58" s="151" t="n">
        <f aca="false">+IF(S58&lt;150.01,M58,"")</f>
        <v>1</v>
      </c>
      <c r="C58" s="146" t="n">
        <f aca="false">+IF(S58&lt;150.01,J58,"")</f>
        <v>10000</v>
      </c>
      <c r="D58" s="144" t="n">
        <f aca="false">+IF($S58&lt;150.01,IF($C$14=3,AC58,+IF($C$30=3435,AD58,T58)),"")</f>
        <v>1</v>
      </c>
      <c r="E58" s="145" t="n">
        <f aca="false">+IF(S58&lt;150.01,X58,"")</f>
        <v>-3.97717096940552</v>
      </c>
      <c r="F58" s="144" t="n">
        <f aca="false">+IF($S58&lt;150.01,+ABS(D58/E58),"")</f>
        <v>0.251435004351718</v>
      </c>
      <c r="G58" s="146" t="n">
        <f aca="false">+IF($S58&lt;150.01,Y58,"")</f>
        <v>9900</v>
      </c>
      <c r="H58" s="146" t="n">
        <f aca="false">+IF($S58&lt;150.01,Z58,"")</f>
        <v>10100</v>
      </c>
      <c r="I58" s="147" t="n">
        <f aca="false">+IF($S58&lt;150.01,AA58,"")</f>
        <v>25</v>
      </c>
      <c r="J58" s="124" t="n">
        <f aca="false">+IF($A58&lt;25.0001,K58,L58)</f>
        <v>10000</v>
      </c>
      <c r="K58" s="148" t="n">
        <f aca="false">+$C$26/'-'!$C$174*EXP($E$14+$F$14/(273.15+$A58)+$G$14/(273.15+$A58)^2+$H$14/(273.15+$A58)^3)</f>
        <v>10000</v>
      </c>
      <c r="L58" s="148" t="n">
        <f aca="false">+$C$26/'-'!$C$174*EXP($E$15+$F$15/(273.15+$A58)+$G$15/(273.15+$A58)^2+$H$15/(273.15+$A58)^3)</f>
        <v>10000</v>
      </c>
      <c r="M58" s="124" t="n">
        <f aca="false">+IF($A58&lt;25.0001,N58,O58)</f>
        <v>1</v>
      </c>
      <c r="N58" s="149" t="n">
        <f aca="false">EXP($E$14+$F$14/(273.15+$A58)+$G$14/(273.15+$A58)^2+$H$14/(273.15+$A58)^3)</f>
        <v>1</v>
      </c>
      <c r="O58" s="149" t="n">
        <f aca="false">EXP($E$15+$F$15/(273.15+$A58)+$G$15/(273.15+$A58)^2+$H$15/(273.15+$A58)^3)</f>
        <v>1</v>
      </c>
      <c r="P58" s="124" t="n">
        <f aca="false">+IF($A58&lt;25.0001,Q58,R58)</f>
        <v>25</v>
      </c>
      <c r="Q58" s="124" t="n">
        <f aca="false">1/($E$17+$F$17*LN($C58/($C$26/'-'!$C$174))+$G$17*LN($C58/($C$26/'-'!$C$174))^2+$H$17*LN($C58/($C$26/'-'!$C$174))^3)-273.15</f>
        <v>25</v>
      </c>
      <c r="R58" s="124" t="n">
        <f aca="false">1/($E$17+$F$18*LN($C58/($C$26/'-'!$C$174))+$G$18*LN($C58/($C$26/'-'!$C$174))^2+$H$18*LN($C58/($C$26/'-'!$C$174))^3)-273.15</f>
        <v>25</v>
      </c>
      <c r="S58" s="37" t="n">
        <f aca="false">+S57+$C$20</f>
        <v>25</v>
      </c>
      <c r="T58" s="37" t="n">
        <f aca="false">+IF($C$35=3435,AD58,IF(S58&lt;25.000001,V58,+IF(S58&lt;85.000001,+U58,W58)))</f>
        <v>1</v>
      </c>
      <c r="U58" s="124" t="n">
        <f aca="false">((1+$C$28/100)*(1+(3977*ABS(1/(273.15+S58)-1/(273.15+$C$24)))/100)-1)*100</f>
        <v>1</v>
      </c>
      <c r="V58" s="124" t="n">
        <f aca="false">((1+$C$28/100)*(1+(3977*ABS(1/(273.15+$S58)-1/(273.15+$C$24)))/100)^2-1)*100</f>
        <v>1</v>
      </c>
      <c r="W58" s="124" t="n">
        <f aca="false">((1+$C$28/100)*(1+(3977*ABS(1/(273.15+$S58)-1/(333.15+$C$24)))/100)*(1+(3977*ABS(1/(273.15+$S58)-1/(273.15+$C$24)))/100)-1)*100</f>
        <v>3.25698382147117</v>
      </c>
      <c r="X58" s="124" t="n">
        <f aca="false">+IF(A58&lt;25,(-$F$14/(273.15+$A58)^2-2*$G$14/(273.15+$A58)^3-3*$H$14/(273.15+$A58)^4)*100,(-$F$15/(273.15+$A58)^2-2*$G$15/(273.15+$A58)^3-3*$H$15/(273.15+$A58)^4)*100)</f>
        <v>-3.97717096940552</v>
      </c>
      <c r="Y58" s="124" t="n">
        <f aca="false">+J58*(1-T58/100)</f>
        <v>9900</v>
      </c>
      <c r="Z58" s="124" t="n">
        <f aca="false">+J58*(1+T58/100)</f>
        <v>10100</v>
      </c>
      <c r="AA58" s="124" t="n">
        <f aca="false">+P58</f>
        <v>25</v>
      </c>
      <c r="AB58" s="37" t="n">
        <f aca="false">100*(1+3*40*ABS(1/(273.15+S58)-1/298.15)-1)</f>
        <v>0</v>
      </c>
      <c r="AC58" s="37" t="n">
        <f aca="false">+(((1+$C$28/100)*(1+AB58/100))-1)*100</f>
        <v>1</v>
      </c>
      <c r="AD58" s="37" t="n">
        <f aca="false">+((1+$C$28/100)*(1+0.01*3435*ABS(1/(273.15+A58)-1/(273.15+25)))-1)*100</f>
        <v>1</v>
      </c>
      <c r="FC58" s="40"/>
      <c r="FD58" s="40"/>
    </row>
    <row r="59" customFormat="false" ht="12" hidden="false" customHeight="true" outlineLevel="0" collapsed="false">
      <c r="A59" s="150" t="n">
        <f aca="false">+IF(S59&lt;150.01,S59,"")</f>
        <v>30</v>
      </c>
      <c r="B59" s="151" t="n">
        <f aca="false">+IF(S59&lt;150.01,M59,"")</f>
        <v>0.822027172640265</v>
      </c>
      <c r="C59" s="146" t="n">
        <f aca="false">+IF(S59&lt;150.01,J59,"")</f>
        <v>8220.27172640265</v>
      </c>
      <c r="D59" s="144" t="n">
        <f aca="false">+IF($S59&lt;150.01,IF($C$14=3,AC59,+IF($C$30=3435,AD59,T59)),"")</f>
        <v>1.22220538667872</v>
      </c>
      <c r="E59" s="145" t="n">
        <f aca="false">+IF(S59&lt;150.01,X59,"")</f>
        <v>-3.86292434669927</v>
      </c>
      <c r="F59" s="144" t="n">
        <f aca="false">+IF($S59&lt;150.01,+ABS(D59/E59),"")</f>
        <v>0.316393819030666</v>
      </c>
      <c r="G59" s="146" t="n">
        <f aca="false">+IF($S59&lt;150.01,Y59,"")</f>
        <v>8119.80312256293</v>
      </c>
      <c r="H59" s="146" t="n">
        <f aca="false">+IF($S59&lt;150.01,Z59,"")</f>
        <v>8320.74033024237</v>
      </c>
      <c r="I59" s="147" t="n">
        <f aca="false">+IF($S59&lt;150.01,AA59,"")</f>
        <v>30.0004112531263</v>
      </c>
      <c r="J59" s="124" t="n">
        <f aca="false">+IF($A59&lt;25.0001,K59,L59)</f>
        <v>8220.27172640265</v>
      </c>
      <c r="K59" s="148" t="n">
        <f aca="false">+$C$26/'-'!$C$174*EXP($E$14+$F$14/(273.15+$A59)+$G$14/(273.15+$A59)^2+$H$14/(273.15+$A59)^3)</f>
        <v>8220.27172640265</v>
      </c>
      <c r="L59" s="148" t="n">
        <f aca="false">+$C$26/'-'!$C$174*EXP($E$15+$F$15/(273.15+$A59)+$G$15/(273.15+$A59)^2+$H$15/(273.15+$A59)^3)</f>
        <v>8220.27172640265</v>
      </c>
      <c r="M59" s="124" t="n">
        <f aca="false">+IF($A59&lt;25.0001,N59,O59)</f>
        <v>0.822027172640265</v>
      </c>
      <c r="N59" s="149" t="n">
        <f aca="false">EXP($E$14+$F$14/(273.15+$A59)+$G$14/(273.15+$A59)^2+$H$14/(273.15+$A59)^3)</f>
        <v>0.822027172640265</v>
      </c>
      <c r="O59" s="149" t="n">
        <f aca="false">EXP($E$15+$F$15/(273.15+$A59)+$G$15/(273.15+$A59)^2+$H$15/(273.15+$A59)^3)</f>
        <v>0.822027172640265</v>
      </c>
      <c r="P59" s="124" t="n">
        <f aca="false">+IF($A59&lt;25.0001,Q59,R59)</f>
        <v>30.0004112531263</v>
      </c>
      <c r="Q59" s="124" t="n">
        <f aca="false">1/($E$17+$F$17*LN($C59/($C$26/'-'!$C$174))+$G$17*LN($C59/($C$26/'-'!$C$174))^2+$H$17*LN($C59/($C$26/'-'!$C$174))^3)-273.15</f>
        <v>30.0004112531263</v>
      </c>
      <c r="R59" s="124" t="n">
        <f aca="false">1/($E$17+$F$18*LN($C59/($C$26/'-'!$C$174))+$G$18*LN($C59/($C$26/'-'!$C$174))^2+$H$18*LN($C59/($C$26/'-'!$C$174))^3)-273.15</f>
        <v>30.0004112531263</v>
      </c>
      <c r="S59" s="37" t="n">
        <f aca="false">+S58+$C$20</f>
        <v>30</v>
      </c>
      <c r="T59" s="37" t="n">
        <f aca="false">+IF($C$35=3435,AD59,IF(S59&lt;25.000001,V59,+IF(S59&lt;85.000001,+U59,W59)))</f>
        <v>1.22220538667872</v>
      </c>
      <c r="U59" s="124" t="n">
        <f aca="false">((1+$C$28/100)*(1+(3977*ABS(1/(273.15+S59)-1/(273.15+$C$24)))/100)-1)*100</f>
        <v>1.22220538667872</v>
      </c>
      <c r="V59" s="124" t="n">
        <f aca="false">((1+$C$28/100)*(1+(3977*ABS(1/(273.15+$S59)-1/(273.15+$C$24)))/100)^2-1)*100</f>
        <v>1.44489963705912</v>
      </c>
      <c r="W59" s="124" t="n">
        <f aca="false">((1+$C$28/100)*(1+(3977*ABS(1/(273.15+$S59)-1/(333.15+$C$24)))/100)*(1+(3977*ABS(1/(273.15+$S59)-1/(273.15+$C$24)))/100)-1)*100</f>
        <v>3.26146044254949</v>
      </c>
      <c r="X59" s="124" t="n">
        <f aca="false">+IF(A59&lt;25,(-$F$14/(273.15+$A59)^2-2*$G$14/(273.15+$A59)^3-3*$H$14/(273.15+$A59)^4)*100,(-$F$15/(273.15+$A59)^2-2*$G$15/(273.15+$A59)^3-3*$H$15/(273.15+$A59)^4)*100)</f>
        <v>-3.86292434669927</v>
      </c>
      <c r="Y59" s="124" t="n">
        <f aca="false">+J59*(1-T59/100)</f>
        <v>8119.80312256293</v>
      </c>
      <c r="Z59" s="124" t="n">
        <f aca="false">+J59*(1+T59/100)</f>
        <v>8320.74033024237</v>
      </c>
      <c r="AA59" s="124" t="n">
        <f aca="false">+P59</f>
        <v>30.0004112531263</v>
      </c>
      <c r="AB59" s="37" t="n">
        <f aca="false">100*(1+3*40*ABS(1/(273.15+S59)-1/298.15)-1)</f>
        <v>0.663833040015938</v>
      </c>
      <c r="AC59" s="37" t="n">
        <f aca="false">+(((1+$C$28/100)*(1+AB59/100))-1)*100</f>
        <v>1.67047137041609</v>
      </c>
      <c r="AD59" s="37" t="n">
        <f aca="false">+((1+$C$28/100)*(1+0.01*3435*ABS(1/(273.15+A59)-1/(273.15+25)))-1)*100</f>
        <v>1.19192242978161</v>
      </c>
      <c r="FC59" s="40"/>
      <c r="FD59" s="40"/>
    </row>
    <row r="60" customFormat="false" ht="12" hidden="false" customHeight="true" outlineLevel="0" collapsed="false">
      <c r="A60" s="150" t="n">
        <f aca="false">+IF(S60&lt;150.01,S60,"")</f>
        <v>35</v>
      </c>
      <c r="B60" s="151" t="n">
        <f aca="false">+IF(S60&lt;150.01,M60,"")</f>
        <v>0.679517445209021</v>
      </c>
      <c r="C60" s="146" t="n">
        <f aca="false">+IF(S60&lt;150.01,J60,"")</f>
        <v>6795.17445209022</v>
      </c>
      <c r="D60" s="144" t="n">
        <f aca="false">+IF($S60&lt;150.01,IF($C$14=3,AC60,+IF($C$30=3435,AD60,T60)),"")</f>
        <v>1.43719982457673</v>
      </c>
      <c r="E60" s="145" t="n">
        <f aca="false">+IF(S60&lt;150.01,X60,"")</f>
        <v>-3.75347459360591</v>
      </c>
      <c r="F60" s="144" t="n">
        <f aca="false">+IF($S60&lt;150.01,+ABS(D60/E60),"")</f>
        <v>0.38289850876439</v>
      </c>
      <c r="G60" s="146" t="n">
        <f aca="false">+IF($S60&lt;150.01,Y60,"")</f>
        <v>6697.51421678509</v>
      </c>
      <c r="H60" s="146" t="n">
        <f aca="false">+IF($S60&lt;150.01,Z60,"")</f>
        <v>6892.83468739534</v>
      </c>
      <c r="I60" s="147" t="n">
        <f aca="false">+IF($S60&lt;150.01,AA60,"")</f>
        <v>35.0007542119945</v>
      </c>
      <c r="J60" s="124" t="n">
        <f aca="false">+IF($A60&lt;25.0001,K60,L60)</f>
        <v>6795.17445209022</v>
      </c>
      <c r="K60" s="148" t="n">
        <f aca="false">+$C$26/'-'!$C$174*EXP($E$14+$F$14/(273.15+$A60)+$G$14/(273.15+$A60)^2+$H$14/(273.15+$A60)^3)</f>
        <v>6795.17445209022</v>
      </c>
      <c r="L60" s="148" t="n">
        <f aca="false">+$C$26/'-'!$C$174*EXP($E$15+$F$15/(273.15+$A60)+$G$15/(273.15+$A60)^2+$H$15/(273.15+$A60)^3)</f>
        <v>6795.17445209022</v>
      </c>
      <c r="M60" s="124" t="n">
        <f aca="false">+IF($A60&lt;25.0001,N60,O60)</f>
        <v>0.679517445209021</v>
      </c>
      <c r="N60" s="149" t="n">
        <f aca="false">EXP($E$14+$F$14/(273.15+$A60)+$G$14/(273.15+$A60)^2+$H$14/(273.15+$A60)^3)</f>
        <v>0.679517445209021</v>
      </c>
      <c r="O60" s="149" t="n">
        <f aca="false">EXP($E$15+$F$15/(273.15+$A60)+$G$15/(273.15+$A60)^2+$H$15/(273.15+$A60)^3)</f>
        <v>0.679517445209021</v>
      </c>
      <c r="P60" s="124" t="n">
        <f aca="false">+IF($A60&lt;25.0001,Q60,R60)</f>
        <v>35.0007542119945</v>
      </c>
      <c r="Q60" s="124" t="n">
        <f aca="false">1/($E$17+$F$17*LN($C60/($C$26/'-'!$C$174))+$G$17*LN($C60/($C$26/'-'!$C$174))^2+$H$17*LN($C60/($C$26/'-'!$C$174))^3)-273.15</f>
        <v>35.0007542119945</v>
      </c>
      <c r="R60" s="124" t="n">
        <f aca="false">1/($E$17+$F$18*LN($C60/($C$26/'-'!$C$174))+$G$18*LN($C60/($C$26/'-'!$C$174))^2+$H$18*LN($C60/($C$26/'-'!$C$174))^3)-273.15</f>
        <v>35.0007542119945</v>
      </c>
      <c r="S60" s="37" t="n">
        <f aca="false">+S59+$C$20</f>
        <v>35</v>
      </c>
      <c r="T60" s="37" t="n">
        <f aca="false">+IF($C$35=3435,AD60,IF(S60&lt;25.000001,V60,+IF(S60&lt;85.000001,+U60,W60)))</f>
        <v>1.43719982457673</v>
      </c>
      <c r="U60" s="124" t="n">
        <f aca="false">((1+$C$28/100)*(1+(3977*ABS(1/(273.15+S60)-1/(273.15+$C$24)))/100)-1)*100</f>
        <v>1.43719982457673</v>
      </c>
      <c r="V60" s="124" t="n">
        <f aca="false">((1+$C$28/100)*(1+(3977*ABS(1/(273.15+$S60)-1/(273.15+$C$24)))/100)^2-1)*100</f>
        <v>1.87629216090206</v>
      </c>
      <c r="W60" s="124" t="n">
        <f aca="false">((1+$C$28/100)*(1+(3977*ABS(1/(273.15+$S60)-1/(333.15+$C$24)))/100)*(1+(3977*ABS(1/(273.15+$S60)-1/(273.15+$C$24)))/100)-1)*100</f>
        <v>3.26486114072078</v>
      </c>
      <c r="X60" s="124" t="n">
        <f aca="false">+IF(A60&lt;25,(-$F$14/(273.15+$A60)^2-2*$G$14/(273.15+$A60)^3-3*$H$14/(273.15+$A60)^4)*100,(-$F$15/(273.15+$A60)^2-2*$G$15/(273.15+$A60)^3-3*$H$15/(273.15+$A60)^4)*100)</f>
        <v>-3.75347459360591</v>
      </c>
      <c r="Y60" s="124" t="n">
        <f aca="false">+J60*(1-T60/100)</f>
        <v>6697.51421678509</v>
      </c>
      <c r="Z60" s="124" t="n">
        <f aca="false">+J60*(1+T60/100)</f>
        <v>6892.83468739534</v>
      </c>
      <c r="AA60" s="124" t="n">
        <f aca="false">+P60</f>
        <v>35.0007542119945</v>
      </c>
      <c r="AB60" s="37" t="n">
        <f aca="false">100*(1+3*40*ABS(1/(273.15+S60)-1/298.15)-1)</f>
        <v>1.30612355074367</v>
      </c>
      <c r="AC60" s="37" t="n">
        <f aca="false">+(((1+$C$28/100)*(1+AB60/100))-1)*100</f>
        <v>2.31918478625111</v>
      </c>
      <c r="AD60" s="37" t="n">
        <f aca="false">+((1+$C$28/100)*(1+0.01*3435*ABS(1/(273.15+A60)-1/(273.15+25)))-1)*100</f>
        <v>1.37761664506437</v>
      </c>
      <c r="FC60" s="40"/>
      <c r="FD60" s="40"/>
    </row>
    <row r="61" customFormat="false" ht="12" hidden="false" customHeight="true" outlineLevel="0" collapsed="false">
      <c r="A61" s="150" t="n">
        <f aca="false">+IF(S61&lt;150.01,S61,"")</f>
        <v>40</v>
      </c>
      <c r="B61" s="151" t="n">
        <f aca="false">+IF(S61&lt;150.01,M61,"")</f>
        <v>0.564731505522391</v>
      </c>
      <c r="C61" s="146" t="n">
        <f aca="false">+IF(S61&lt;150.01,J61,"")</f>
        <v>5647.31505522391</v>
      </c>
      <c r="D61" s="144" t="n">
        <f aca="false">+IF($S61&lt;150.01,IF($C$14=3,AC61,+IF($C$30=3435,AD61,T61)),"")</f>
        <v>1.64532872078869</v>
      </c>
      <c r="E61" s="145" t="n">
        <f aca="false">+IF(S61&lt;150.01,X61,"")</f>
        <v>-3.64856052417361</v>
      </c>
      <c r="F61" s="144" t="n">
        <f aca="false">+IF($S61&lt;150.01,+ABS(D61/E61),"")</f>
        <v>0.450952837396427</v>
      </c>
      <c r="G61" s="146" t="n">
        <f aca="false">+IF($S61&lt;150.01,Y61,"")</f>
        <v>5554.39815866688</v>
      </c>
      <c r="H61" s="146" t="n">
        <f aca="false">+IF($S61&lt;150.01,Z61,"")</f>
        <v>5740.23195178093</v>
      </c>
      <c r="I61" s="147" t="n">
        <f aca="false">+IF($S61&lt;150.01,AA61,"")</f>
        <v>40.0010233914862</v>
      </c>
      <c r="J61" s="124" t="n">
        <f aca="false">+IF($A61&lt;25.0001,K61,L61)</f>
        <v>5647.31505522391</v>
      </c>
      <c r="K61" s="148" t="n">
        <f aca="false">+$C$26/'-'!$C$174*EXP($E$14+$F$14/(273.15+$A61)+$G$14/(273.15+$A61)^2+$H$14/(273.15+$A61)^3)</f>
        <v>5647.31505522391</v>
      </c>
      <c r="L61" s="148" t="n">
        <f aca="false">+$C$26/'-'!$C$174*EXP($E$15+$F$15/(273.15+$A61)+$G$15/(273.15+$A61)^2+$H$15/(273.15+$A61)^3)</f>
        <v>5647.31505522391</v>
      </c>
      <c r="M61" s="124" t="n">
        <f aca="false">+IF($A61&lt;25.0001,N61,O61)</f>
        <v>0.564731505522391</v>
      </c>
      <c r="N61" s="149" t="n">
        <f aca="false">EXP($E$14+$F$14/(273.15+$A61)+$G$14/(273.15+$A61)^2+$H$14/(273.15+$A61)^3)</f>
        <v>0.564731505522391</v>
      </c>
      <c r="O61" s="149" t="n">
        <f aca="false">EXP($E$15+$F$15/(273.15+$A61)+$G$15/(273.15+$A61)^2+$H$15/(273.15+$A61)^3)</f>
        <v>0.564731505522391</v>
      </c>
      <c r="P61" s="124" t="n">
        <f aca="false">+IF($A61&lt;25.0001,Q61,R61)</f>
        <v>40.0010233914862</v>
      </c>
      <c r="Q61" s="124" t="n">
        <f aca="false">1/($E$17+$F$17*LN($C61/($C$26/'-'!$C$174))+$G$17*LN($C61/($C$26/'-'!$C$174))^2+$H$17*LN($C61/($C$26/'-'!$C$174))^3)-273.15</f>
        <v>40.0010233914862</v>
      </c>
      <c r="R61" s="124" t="n">
        <f aca="false">1/($E$17+$F$18*LN($C61/($C$26/'-'!$C$174))+$G$18*LN($C61/($C$26/'-'!$C$174))^2+$H$18*LN($C61/($C$26/'-'!$C$174))^3)-273.15</f>
        <v>40.0010233914862</v>
      </c>
      <c r="S61" s="37" t="n">
        <f aca="false">+S60+$C$20</f>
        <v>40</v>
      </c>
      <c r="T61" s="37" t="n">
        <f aca="false">+IF($C$35=3435,AD61,IF(S61&lt;25.000001,V61,+IF(S61&lt;85.000001,+U61,W61)))</f>
        <v>1.64532872078869</v>
      </c>
      <c r="U61" s="124" t="n">
        <f aca="false">((1+$C$28/100)*(1+(3977*ABS(1/(273.15+S61)-1/(273.15+$C$24)))/100)-1)*100</f>
        <v>1.64532872078869</v>
      </c>
      <c r="V61" s="124" t="n">
        <f aca="false">((1+$C$28/100)*(1+(3977*ABS(1/(273.15+$S61)-1/(273.15+$C$24)))/100)^2-1)*100</f>
        <v>2.29478070056623</v>
      </c>
      <c r="W61" s="124" t="n">
        <f aca="false">((1+$C$28/100)*(1+(3977*ABS(1/(273.15+$S61)-1/(333.15+$C$24)))/100)*(1+(3977*ABS(1/(273.15+$S61)-1/(273.15+$C$24)))/100)-1)*100</f>
        <v>3.26728131973331</v>
      </c>
      <c r="X61" s="124" t="n">
        <f aca="false">+IF(A61&lt;25,(-$F$14/(273.15+$A61)^2-2*$G$14/(273.15+$A61)^3-3*$H$14/(273.15+$A61)^4)*100,(-$F$15/(273.15+$A61)^2-2*$G$15/(273.15+$A61)^3-3*$H$15/(273.15+$A61)^4)*100)</f>
        <v>-3.64856052417361</v>
      </c>
      <c r="Y61" s="124" t="n">
        <f aca="false">+J61*(1-T61/100)</f>
        <v>5554.39815866688</v>
      </c>
      <c r="Z61" s="124" t="n">
        <f aca="false">+J61*(1+T61/100)</f>
        <v>5740.23195178093</v>
      </c>
      <c r="AA61" s="124" t="n">
        <f aca="false">+P61</f>
        <v>40.0010233914862</v>
      </c>
      <c r="AB61" s="37" t="n">
        <f aca="false">100*(1+3*40*ABS(1/(273.15+S61)-1/298.15)-1)</f>
        <v>1.92790342724731</v>
      </c>
      <c r="AC61" s="37" t="n">
        <f aca="false">+(((1+$C$28/100)*(1+AB61/100))-1)*100</f>
        <v>2.94718246151979</v>
      </c>
      <c r="AD61" s="37" t="n">
        <f aca="false">+((1+$C$28/100)*(1+0.01*3435*ABS(1/(273.15+A61)-1/(273.15+25)))-1)*100</f>
        <v>1.55738097961002</v>
      </c>
      <c r="FC61" s="40"/>
      <c r="FD61" s="40"/>
    </row>
    <row r="62" customFormat="false" ht="12" hidden="false" customHeight="true" outlineLevel="0" collapsed="false">
      <c r="A62" s="150" t="n">
        <f aca="false">+IF(S62&lt;150.01,S62,"")</f>
        <v>45</v>
      </c>
      <c r="B62" s="151" t="n">
        <f aca="false">+IF(S62&lt;150.01,M62,"")</f>
        <v>0.471752901278232</v>
      </c>
      <c r="C62" s="146" t="n">
        <f aca="false">+IF(S62&lt;150.01,J62,"")</f>
        <v>4717.52901278233</v>
      </c>
      <c r="D62" s="144" t="n">
        <f aca="false">+IF($S62&lt;150.01,IF($C$14=3,AC62,+IF($C$30=3435,AD62,T62)),"")</f>
        <v>1.84691576893488</v>
      </c>
      <c r="E62" s="145" t="n">
        <f aca="false">+IF(S62&lt;150.01,X62,"")</f>
        <v>-3.5479381957544</v>
      </c>
      <c r="F62" s="144" t="n">
        <f aca="false">+IF($S62&lt;150.01,+ABS(D62/E62),"")</f>
        <v>0.520560299259149</v>
      </c>
      <c r="G62" s="146" t="n">
        <f aca="false">+IF($S62&lt;150.01,Y62,"")</f>
        <v>4630.40022554117</v>
      </c>
      <c r="H62" s="146" t="n">
        <f aca="false">+IF($S62&lt;150.01,Z62,"")</f>
        <v>4804.65780002348</v>
      </c>
      <c r="I62" s="147" t="n">
        <f aca="false">+IF($S62&lt;150.01,AA62,"")</f>
        <v>45.0012162565758</v>
      </c>
      <c r="J62" s="124" t="n">
        <f aca="false">+IF($A62&lt;25.0001,K62,L62)</f>
        <v>4717.52901278233</v>
      </c>
      <c r="K62" s="148" t="n">
        <f aca="false">+$C$26/'-'!$C$174*EXP($E$14+$F$14/(273.15+$A62)+$G$14/(273.15+$A62)^2+$H$14/(273.15+$A62)^3)</f>
        <v>4717.52901278233</v>
      </c>
      <c r="L62" s="148" t="n">
        <f aca="false">+$C$26/'-'!$C$174*EXP($E$15+$F$15/(273.15+$A62)+$G$15/(273.15+$A62)^2+$H$15/(273.15+$A62)^3)</f>
        <v>4717.52901278233</v>
      </c>
      <c r="M62" s="124" t="n">
        <f aca="false">+IF($A62&lt;25.0001,N62,O62)</f>
        <v>0.471752901278232</v>
      </c>
      <c r="N62" s="149" t="n">
        <f aca="false">EXP($E$14+$F$14/(273.15+$A62)+$G$14/(273.15+$A62)^2+$H$14/(273.15+$A62)^3)</f>
        <v>0.471752901278232</v>
      </c>
      <c r="O62" s="149" t="n">
        <f aca="false">EXP($E$15+$F$15/(273.15+$A62)+$G$15/(273.15+$A62)^2+$H$15/(273.15+$A62)^3)</f>
        <v>0.471752901278232</v>
      </c>
      <c r="P62" s="124" t="n">
        <f aca="false">+IF($A62&lt;25.0001,Q62,R62)</f>
        <v>45.0012162565758</v>
      </c>
      <c r="Q62" s="124" t="n">
        <f aca="false">1/($E$17+$F$17*LN($C62/($C$26/'-'!$C$174))+$G$17*LN($C62/($C$26/'-'!$C$174))^2+$H$17*LN($C62/($C$26/'-'!$C$174))^3)-273.15</f>
        <v>45.0012162565758</v>
      </c>
      <c r="R62" s="124" t="n">
        <f aca="false">1/($E$17+$F$18*LN($C62/($C$26/'-'!$C$174))+$G$18*LN($C62/($C$26/'-'!$C$174))^2+$H$18*LN($C62/($C$26/'-'!$C$174))^3)-273.15</f>
        <v>45.0012162565758</v>
      </c>
      <c r="S62" s="37" t="n">
        <f aca="false">+S61+$C$20</f>
        <v>45</v>
      </c>
      <c r="T62" s="37" t="n">
        <f aca="false">+IF($C$35=3435,AD62,IF(S62&lt;25.000001,V62,+IF(S62&lt;85.000001,+U62,W62)))</f>
        <v>1.84691576893488</v>
      </c>
      <c r="U62" s="124" t="n">
        <f aca="false">((1+$C$28/100)*(1+(3977*ABS(1/(273.15+S62)-1/(273.15+$C$24)))/100)-1)*100</f>
        <v>1.84691576893488</v>
      </c>
      <c r="V62" s="124" t="n">
        <f aca="false">((1+$C$28/100)*(1+(3977*ABS(1/(273.15+$S62)-1/(273.15+$C$24)))/100)^2-1)*100</f>
        <v>2.70093318459919</v>
      </c>
      <c r="W62" s="124" t="n">
        <f aca="false">((1+$C$28/100)*(1+(3977*ABS(1/(273.15+$S62)-1/(333.15+$C$24)))/100)*(1+(3977*ABS(1/(273.15+$S62)-1/(273.15+$C$24)))/100)-1)*100</f>
        <v>3.26880767165894</v>
      </c>
      <c r="X62" s="124" t="n">
        <f aca="false">+IF(A62&lt;25,(-$F$14/(273.15+$A62)^2-2*$G$14/(273.15+$A62)^3-3*$H$14/(273.15+$A62)^4)*100,(-$F$15/(273.15+$A62)^2-2*$G$15/(273.15+$A62)^3-3*$H$15/(273.15+$A62)^4)*100)</f>
        <v>-3.5479381957544</v>
      </c>
      <c r="Y62" s="124" t="n">
        <f aca="false">+J62*(1-T62/100)</f>
        <v>4630.40022554117</v>
      </c>
      <c r="Z62" s="124" t="n">
        <f aca="false">+J62*(1+T62/100)</f>
        <v>4804.65780002348</v>
      </c>
      <c r="AA62" s="124" t="n">
        <f aca="false">+P62</f>
        <v>45.0012162565758</v>
      </c>
      <c r="AB62" s="37" t="n">
        <f aca="false">100*(1+3*40*ABS(1/(273.15+S62)-1/298.15)-1)</f>
        <v>2.53013969612865</v>
      </c>
      <c r="AC62" s="37" t="n">
        <f aca="false">+(((1+$C$28/100)*(1+AB62/100))-1)*100</f>
        <v>3.55544109308994</v>
      </c>
      <c r="AD62" s="37" t="n">
        <f aca="false">+((1+$C$28/100)*(1+0.01*3435*ABS(1/(273.15+A62)-1/(273.15+25)))-1)*100</f>
        <v>1.73149501289698</v>
      </c>
      <c r="FC62" s="40"/>
      <c r="FD62" s="40"/>
    </row>
    <row r="63" customFormat="false" ht="12" hidden="false" customHeight="true" outlineLevel="0" collapsed="false">
      <c r="A63" s="150" t="n">
        <f aca="false">+IF(S63&lt;150.01,S63,"")</f>
        <v>50</v>
      </c>
      <c r="B63" s="151" t="n">
        <f aca="false">+IF(S63&lt;150.01,M63,"")</f>
        <v>0.396029564631908</v>
      </c>
      <c r="C63" s="146" t="n">
        <f aca="false">+IF(S63&lt;150.01,J63,"")</f>
        <v>3960.29564631908</v>
      </c>
      <c r="D63" s="144" t="n">
        <f aca="false">+IF($S63&lt;150.01,IF($C$14=3,AC63,+IF($C$30=3435,AD63,T63)),"")</f>
        <v>2.04226462899055</v>
      </c>
      <c r="E63" s="145" t="n">
        <f aca="false">+IF(S63&lt;150.01,X63,"")</f>
        <v>-3.45137958919229</v>
      </c>
      <c r="F63" s="144" t="n">
        <f aca="false">+IF($S63&lt;150.01,+ABS(D63/E63),"")</f>
        <v>0.591724142828491</v>
      </c>
      <c r="G63" s="146" t="n">
        <f aca="false">+IF($S63&lt;150.01,Y63,"")</f>
        <v>3879.41592913086</v>
      </c>
      <c r="H63" s="146" t="n">
        <f aca="false">+IF($S63&lt;150.01,Z63,"")</f>
        <v>4041.17536350731</v>
      </c>
      <c r="I63" s="147" t="n">
        <f aca="false">+IF($S63&lt;150.01,AA63,"")</f>
        <v>50.0013328401985</v>
      </c>
      <c r="J63" s="124" t="n">
        <f aca="false">+IF($A63&lt;25.0001,K63,L63)</f>
        <v>3960.29564631908</v>
      </c>
      <c r="K63" s="148" t="n">
        <f aca="false">+$C$26/'-'!$C$174*EXP($E$14+$F$14/(273.15+$A63)+$G$14/(273.15+$A63)^2+$H$14/(273.15+$A63)^3)</f>
        <v>3960.29564631908</v>
      </c>
      <c r="L63" s="148" t="n">
        <f aca="false">+$C$26/'-'!$C$174*EXP($E$15+$F$15/(273.15+$A63)+$G$15/(273.15+$A63)^2+$H$15/(273.15+$A63)^3)</f>
        <v>3960.29564631908</v>
      </c>
      <c r="M63" s="124" t="n">
        <f aca="false">+IF($A63&lt;25.0001,N63,O63)</f>
        <v>0.396029564631908</v>
      </c>
      <c r="N63" s="149" t="n">
        <f aca="false">EXP($E$14+$F$14/(273.15+$A63)+$G$14/(273.15+$A63)^2+$H$14/(273.15+$A63)^3)</f>
        <v>0.396029564631908</v>
      </c>
      <c r="O63" s="149" t="n">
        <f aca="false">EXP($E$15+$F$15/(273.15+$A63)+$G$15/(273.15+$A63)^2+$H$15/(273.15+$A63)^3)</f>
        <v>0.396029564631908</v>
      </c>
      <c r="P63" s="124" t="n">
        <f aca="false">+IF($A63&lt;25.0001,Q63,R63)</f>
        <v>50.0013328401985</v>
      </c>
      <c r="Q63" s="124" t="n">
        <f aca="false">1/($E$17+$F$17*LN($C63/($C$26/'-'!$C$174))+$G$17*LN($C63/($C$26/'-'!$C$174))^2+$H$17*LN($C63/($C$26/'-'!$C$174))^3)-273.15</f>
        <v>50.0013328401985</v>
      </c>
      <c r="R63" s="124" t="n">
        <f aca="false">1/($E$17+$F$18*LN($C63/($C$26/'-'!$C$174))+$G$18*LN($C63/($C$26/'-'!$C$174))^2+$H$18*LN($C63/($C$26/'-'!$C$174))^3)-273.15</f>
        <v>50.0013328401985</v>
      </c>
      <c r="S63" s="37" t="n">
        <f aca="false">+S62+$C$20</f>
        <v>50</v>
      </c>
      <c r="T63" s="37" t="n">
        <f aca="false">+IF($C$35=3435,AD63,IF(S63&lt;25.000001,V63,+IF(S63&lt;85.000001,+U63,W63)))</f>
        <v>2.04226462899055</v>
      </c>
      <c r="U63" s="124" t="n">
        <f aca="false">((1+$C$28/100)*(1+(3977*ABS(1/(273.15+S63)-1/(273.15+$C$24)))/100)-1)*100</f>
        <v>2.04226462899055</v>
      </c>
      <c r="V63" s="124" t="n">
        <f aca="false">((1+$C$28/100)*(1+(3977*ABS(1/(273.15+$S63)-1/(273.15+$C$24)))/100)^2-1)*100</f>
        <v>3.09528485755382</v>
      </c>
      <c r="W63" s="124" t="n">
        <f aca="false">((1+$C$28/100)*(1+(3977*ABS(1/(273.15+$S63)-1/(333.15+$C$24)))/100)*(1+(3977*ABS(1/(273.15+$S63)-1/(273.15+$C$24)))/100)-1)*100</f>
        <v>3.26951905759474</v>
      </c>
      <c r="X63" s="124" t="n">
        <f aca="false">+IF(A63&lt;25,(-$F$14/(273.15+$A63)^2-2*$G$14/(273.15+$A63)^3-3*$H$14/(273.15+$A63)^4)*100,(-$F$15/(273.15+$A63)^2-2*$G$15/(273.15+$A63)^3-3*$H$15/(273.15+$A63)^4)*100)</f>
        <v>-3.45137958919229</v>
      </c>
      <c r="Y63" s="124" t="n">
        <f aca="false">+J63*(1-T63/100)</f>
        <v>3879.41592913086</v>
      </c>
      <c r="Z63" s="124" t="n">
        <f aca="false">+J63*(1+T63/100)</f>
        <v>4041.17536350731</v>
      </c>
      <c r="AA63" s="124" t="n">
        <f aca="false">+P63</f>
        <v>50.0013328401985</v>
      </c>
      <c r="AB63" s="37" t="n">
        <f aca="false">100*(1+3*40*ABS(1/(273.15+S63)-1/298.15)-1)</f>
        <v>3.11373953397542</v>
      </c>
      <c r="AC63" s="37" t="n">
        <f aca="false">+(((1+$C$28/100)*(1+AB63/100))-1)*100</f>
        <v>4.14487692931518</v>
      </c>
      <c r="AD63" s="37" t="n">
        <f aca="false">+((1+$C$28/100)*(1+0.01*3435*ABS(1/(273.15+A63)-1/(273.15+25)))-1)*100</f>
        <v>1.90022102101646</v>
      </c>
      <c r="FC63" s="40"/>
      <c r="FD63" s="40"/>
    </row>
    <row r="64" customFormat="false" ht="12" hidden="false" customHeight="true" outlineLevel="0" collapsed="false">
      <c r="A64" s="150" t="n">
        <f aca="false">+IF(S64&lt;150.01,S64,"")</f>
        <v>55</v>
      </c>
      <c r="B64" s="151" t="n">
        <f aca="false">+IF(S64&lt;150.01,M64,"")</f>
        <v>0.334037482335388</v>
      </c>
      <c r="C64" s="146" t="n">
        <f aca="false">+IF(S64&lt;150.01,J64,"")</f>
        <v>3340.37482335388</v>
      </c>
      <c r="D64" s="144" t="n">
        <f aca="false">+IF($S64&lt;150.01,IF($C$14=3,AC64,+IF($C$30=3435,AD64,T64)),"")</f>
        <v>2.23166045354244</v>
      </c>
      <c r="E64" s="145" t="n">
        <f aca="false">+IF(S64&lt;150.01,X64,"")</f>
        <v>-3.35867140217852</v>
      </c>
      <c r="F64" s="144" t="n">
        <f aca="false">+IF($S64&lt;150.01,+ABS(D64/E64),"")</f>
        <v>0.66444739193448</v>
      </c>
      <c r="G64" s="146" t="n">
        <f aca="false">+IF($S64&lt;150.01,Y64,"")</f>
        <v>3265.82899942101</v>
      </c>
      <c r="H64" s="146" t="n">
        <f aca="false">+IF($S64&lt;150.01,Z64,"")</f>
        <v>3414.92064728676</v>
      </c>
      <c r="I64" s="147" t="n">
        <f aca="false">+IF($S64&lt;150.01,AA64,"")</f>
        <v>55.0013754063399</v>
      </c>
      <c r="J64" s="124" t="n">
        <f aca="false">+IF($A64&lt;25.0001,K64,L64)</f>
        <v>3340.37482335388</v>
      </c>
      <c r="K64" s="148" t="n">
        <f aca="false">+$C$26/'-'!$C$174*EXP($E$14+$F$14/(273.15+$A64)+$G$14/(273.15+$A64)^2+$H$14/(273.15+$A64)^3)</f>
        <v>3340.37482335388</v>
      </c>
      <c r="L64" s="148" t="n">
        <f aca="false">+$C$26/'-'!$C$174*EXP($E$15+$F$15/(273.15+$A64)+$G$15/(273.15+$A64)^2+$H$15/(273.15+$A64)^3)</f>
        <v>3340.37482335388</v>
      </c>
      <c r="M64" s="124" t="n">
        <f aca="false">+IF($A64&lt;25.0001,N64,O64)</f>
        <v>0.334037482335388</v>
      </c>
      <c r="N64" s="149" t="n">
        <f aca="false">EXP($E$14+$F$14/(273.15+$A64)+$G$14/(273.15+$A64)^2+$H$14/(273.15+$A64)^3)</f>
        <v>0.334037482335388</v>
      </c>
      <c r="O64" s="149" t="n">
        <f aca="false">EXP($E$15+$F$15/(273.15+$A64)+$G$15/(273.15+$A64)^2+$H$15/(273.15+$A64)^3)</f>
        <v>0.334037482335388</v>
      </c>
      <c r="P64" s="124" t="n">
        <f aca="false">+IF($A64&lt;25.0001,Q64,R64)</f>
        <v>55.0013754063399</v>
      </c>
      <c r="Q64" s="124" t="n">
        <f aca="false">1/($E$17+$F$17*LN($C64/($C$26/'-'!$C$174))+$G$17*LN($C64/($C$26/'-'!$C$174))^2+$H$17*LN($C64/($C$26/'-'!$C$174))^3)-273.15</f>
        <v>55.0013754063399</v>
      </c>
      <c r="R64" s="124" t="n">
        <f aca="false">1/($E$17+$F$18*LN($C64/($C$26/'-'!$C$174))+$G$18*LN($C64/($C$26/'-'!$C$174))^2+$H$18*LN($C64/($C$26/'-'!$C$174))^3)-273.15</f>
        <v>55.0013754063399</v>
      </c>
      <c r="S64" s="37" t="n">
        <f aca="false">+S63+$C$20</f>
        <v>55</v>
      </c>
      <c r="T64" s="37" t="n">
        <f aca="false">+IF($C$35=3435,AD64,IF(S64&lt;25.000001,V64,+IF(S64&lt;85.000001,+U64,W64)))</f>
        <v>2.23166045354244</v>
      </c>
      <c r="U64" s="124" t="n">
        <f aca="false">((1+$C$28/100)*(1+(3977*ABS(1/(273.15+S64)-1/(273.15+$C$24)))/100)-1)*100</f>
        <v>2.23166045354244</v>
      </c>
      <c r="V64" s="124" t="n">
        <f aca="false">((1+$C$28/100)*(1+(3977*ABS(1/(273.15+$S64)-1/(273.15+$C$24)))/100)^2-1)*100</f>
        <v>3.4783405850336</v>
      </c>
      <c r="W64" s="124" t="n">
        <f aca="false">((1+$C$28/100)*(1+(3977*ABS(1/(273.15+$S64)-1/(333.15+$C$24)))/100)*(1+(3977*ABS(1/(273.15+$S64)-1/(273.15+$C$24)))/100)-1)*100</f>
        <v>3.26948728923726</v>
      </c>
      <c r="X64" s="124" t="n">
        <f aca="false">+IF(A64&lt;25,(-$F$14/(273.15+$A64)^2-2*$G$14/(273.15+$A64)^3-3*$H$14/(273.15+$A64)^4)*100,(-$F$15/(273.15+$A64)^2-2*$G$15/(273.15+$A64)^3-3*$H$15/(273.15+$A64)^4)*100)</f>
        <v>-3.35867140217852</v>
      </c>
      <c r="Y64" s="124" t="n">
        <f aca="false">+J64*(1-T64/100)</f>
        <v>3265.82899942101</v>
      </c>
      <c r="Z64" s="124" t="n">
        <f aca="false">+J64*(1+T64/100)</f>
        <v>3414.92064728676</v>
      </c>
      <c r="AA64" s="124" t="n">
        <f aca="false">+P64</f>
        <v>55.0013754063399</v>
      </c>
      <c r="AB64" s="37" t="n">
        <f aca="false">100*(1+3*40*ABS(1/(273.15+S64)-1/298.15)-1)</f>
        <v>3.67955482701505</v>
      </c>
      <c r="AC64" s="37" t="n">
        <f aca="false">+(((1+$C$28/100)*(1+AB64/100))-1)*100</f>
        <v>4.71635037528519</v>
      </c>
      <c r="AD64" s="37" t="n">
        <f aca="false">+((1+$C$28/100)*(1+0.01*3435*ABS(1/(273.15+A64)-1/(273.15+25)))-1)*100</f>
        <v>2.0638052949254</v>
      </c>
      <c r="FC64" s="40"/>
      <c r="FD64" s="40"/>
    </row>
    <row r="65" customFormat="false" ht="12" hidden="false" customHeight="true" outlineLevel="0" collapsed="false">
      <c r="A65" s="150" t="n">
        <f aca="false">+IF(S65&lt;150.01,S65,"")</f>
        <v>60</v>
      </c>
      <c r="B65" s="151" t="n">
        <f aca="false">+IF(S65&lt;150.01,M65,"")</f>
        <v>0.283032261082935</v>
      </c>
      <c r="C65" s="146" t="n">
        <f aca="false">+IF(S65&lt;150.01,J65,"")</f>
        <v>2830.32261082935</v>
      </c>
      <c r="D65" s="144" t="n">
        <f aca="false">+IF($S65&lt;150.01,IF($C$14=3,AC65,+IF($C$30=3435,AD65,T65)),"")</f>
        <v>2.41537127660696</v>
      </c>
      <c r="E65" s="145" t="n">
        <f aca="false">+IF(S65&lt;150.01,X65,"")</f>
        <v>-3.26961394523254</v>
      </c>
      <c r="F65" s="144" t="n">
        <f aca="false">+IF($S65&lt;150.01,+ABS(D65/E65),"")</f>
        <v>0.738732864816912</v>
      </c>
      <c r="G65" s="146" t="n">
        <f aca="false">+IF($S65&lt;150.01,Y65,"")</f>
        <v>2761.95981145207</v>
      </c>
      <c r="H65" s="146" t="n">
        <f aca="false">+IF($S65&lt;150.01,Z65,"")</f>
        <v>2898.68541020663</v>
      </c>
      <c r="I65" s="147" t="n">
        <f aca="false">+IF($S65&lt;150.01,AA65,"")</f>
        <v>60.0013481528547</v>
      </c>
      <c r="J65" s="124" t="n">
        <f aca="false">+IF($A65&lt;25.0001,K65,L65)</f>
        <v>2830.32261082935</v>
      </c>
      <c r="K65" s="148" t="n">
        <f aca="false">+$C$26/'-'!$C$174*EXP($E$14+$F$14/(273.15+$A65)+$G$14/(273.15+$A65)^2+$H$14/(273.15+$A65)^3)</f>
        <v>2830.32261082935</v>
      </c>
      <c r="L65" s="148" t="n">
        <f aca="false">+$C$26/'-'!$C$174*EXP($E$15+$F$15/(273.15+$A65)+$G$15/(273.15+$A65)^2+$H$15/(273.15+$A65)^3)</f>
        <v>2830.32261082935</v>
      </c>
      <c r="M65" s="124" t="n">
        <f aca="false">+IF($A65&lt;25.0001,N65,O65)</f>
        <v>0.283032261082935</v>
      </c>
      <c r="N65" s="149" t="n">
        <f aca="false">EXP($E$14+$F$14/(273.15+$A65)+$G$14/(273.15+$A65)^2+$H$14/(273.15+$A65)^3)</f>
        <v>0.283032261082935</v>
      </c>
      <c r="O65" s="149" t="n">
        <f aca="false">EXP($E$15+$F$15/(273.15+$A65)+$G$15/(273.15+$A65)^2+$H$15/(273.15+$A65)^3)</f>
        <v>0.283032261082935</v>
      </c>
      <c r="P65" s="124" t="n">
        <f aca="false">+IF($A65&lt;25.0001,Q65,R65)</f>
        <v>60.0013481528547</v>
      </c>
      <c r="Q65" s="124" t="n">
        <f aca="false">1/($E$17+$F$17*LN($C65/($C$26/'-'!$C$174))+$G$17*LN($C65/($C$26/'-'!$C$174))^2+$H$17*LN($C65/($C$26/'-'!$C$174))^3)-273.15</f>
        <v>60.0013481528547</v>
      </c>
      <c r="R65" s="124" t="n">
        <f aca="false">1/($E$17+$F$18*LN($C65/($C$26/'-'!$C$174))+$G$18*LN($C65/($C$26/'-'!$C$174))^2+$H$18*LN($C65/($C$26/'-'!$C$174))^3)-273.15</f>
        <v>60.0013481528547</v>
      </c>
      <c r="S65" s="37" t="n">
        <f aca="false">+S64+$C$20</f>
        <v>60</v>
      </c>
      <c r="T65" s="37" t="n">
        <f aca="false">+IF($C$35=3435,AD65,IF(S65&lt;25.000001,V65,+IF(S65&lt;85.000001,+U65,W65)))</f>
        <v>2.41537127660696</v>
      </c>
      <c r="U65" s="124" t="n">
        <f aca="false">((1+$C$28/100)*(1+(3977*ABS(1/(273.15+S65)-1/(273.15+$C$24)))/100)-1)*100</f>
        <v>2.41537127660696</v>
      </c>
      <c r="V65" s="124" t="n">
        <f aca="false">((1+$C$28/100)*(1+(3977*ABS(1/(273.15+$S65)-1/(273.15+$C$24)))/100)^2-1)*100</f>
        <v>3.85057696757674</v>
      </c>
      <c r="W65" s="124" t="n">
        <f aca="false">((1+$C$28/100)*(1+(3977*ABS(1/(273.15+$S65)-1/(333.15+$C$24)))/100)*(1+(3977*ABS(1/(273.15+$S65)-1/(273.15+$C$24)))/100)-1)*100</f>
        <v>3.26877782366952</v>
      </c>
      <c r="X65" s="124" t="n">
        <f aca="false">+IF(A65&lt;25,(-$F$14/(273.15+$A65)^2-2*$G$14/(273.15+$A65)^3-3*$H$14/(273.15+$A65)^4)*100,(-$F$15/(273.15+$A65)^2-2*$G$15/(273.15+$A65)^3-3*$H$15/(273.15+$A65)^4)*100)</f>
        <v>-3.26961394523254</v>
      </c>
      <c r="Y65" s="124" t="n">
        <f aca="false">+J65*(1-T65/100)</f>
        <v>2761.95981145207</v>
      </c>
      <c r="Z65" s="124" t="n">
        <f aca="false">+J65*(1+T65/100)</f>
        <v>2898.68541020663</v>
      </c>
      <c r="AA65" s="124" t="n">
        <f aca="false">+P65</f>
        <v>60.0013481528547</v>
      </c>
      <c r="AB65" s="37" t="n">
        <f aca="false">100*(1+3*40*ABS(1/(273.15+S65)-1/298.15)-1)</f>
        <v>4.22838632017357</v>
      </c>
      <c r="AC65" s="37" t="n">
        <f aca="false">+(((1+$C$28/100)*(1+AB65/100))-1)*100</f>
        <v>5.2706701833753</v>
      </c>
      <c r="AD65" s="37" t="n">
        <f aca="false">+((1+$C$28/100)*(1+0.01*3435*ABS(1/(273.15+A65)-1/(273.15+25)))-1)*100</f>
        <v>2.22247933999118</v>
      </c>
      <c r="FC65" s="40"/>
      <c r="FD65" s="40"/>
    </row>
    <row r="66" customFormat="false" ht="12" hidden="false" customHeight="true" outlineLevel="0" collapsed="false">
      <c r="A66" s="150" t="n">
        <f aca="false">+IF(S66&lt;150.01,S66,"")</f>
        <v>65</v>
      </c>
      <c r="B66" s="151" t="n">
        <f aca="false">+IF(S66&lt;150.01,M66,"")</f>
        <v>0.240864393806228</v>
      </c>
      <c r="C66" s="146" t="n">
        <f aca="false">+IF(S66&lt;150.01,J66,"")</f>
        <v>2408.64393806228</v>
      </c>
      <c r="D66" s="144" t="n">
        <f aca="false">+IF($S66&lt;150.01,IF($C$14=3,AC66,+IF($C$30=3435,AD66,T66)),"")</f>
        <v>2.59364927923487</v>
      </c>
      <c r="E66" s="145" t="n">
        <f aca="false">+IF(S66&lt;150.01,X66,"")</f>
        <v>-3.18402013079818</v>
      </c>
      <c r="F66" s="144" t="n">
        <f aca="false">+IF($S66&lt;150.01,+ABS(D66/E66),"")</f>
        <v>0.814583191276708</v>
      </c>
      <c r="G66" s="146" t="n">
        <f aca="false">+IF($S66&lt;150.01,Y66,"")</f>
        <v>2346.17216192339</v>
      </c>
      <c r="H66" s="146" t="n">
        <f aca="false">+IF($S66&lt;150.01,Z66,"")</f>
        <v>2471.11571420117</v>
      </c>
      <c r="I66" s="147" t="n">
        <f aca="false">+IF($S66&lt;150.01,AA66,"")</f>
        <v>65.0012569492307</v>
      </c>
      <c r="J66" s="124" t="n">
        <f aca="false">+IF($A66&lt;25.0001,K66,L66)</f>
        <v>2408.64393806228</v>
      </c>
      <c r="K66" s="148" t="n">
        <f aca="false">+$C$26/'-'!$C$174*EXP($E$14+$F$14/(273.15+$A66)+$G$14/(273.15+$A66)^2+$H$14/(273.15+$A66)^3)</f>
        <v>2408.64393806228</v>
      </c>
      <c r="L66" s="148" t="n">
        <f aca="false">+$C$26/'-'!$C$174*EXP($E$15+$F$15/(273.15+$A66)+$G$15/(273.15+$A66)^2+$H$15/(273.15+$A66)^3)</f>
        <v>2408.64393806228</v>
      </c>
      <c r="M66" s="124" t="n">
        <f aca="false">+IF($A66&lt;25.0001,N66,O66)</f>
        <v>0.240864393806228</v>
      </c>
      <c r="N66" s="149" t="n">
        <f aca="false">EXP($E$14+$F$14/(273.15+$A66)+$G$14/(273.15+$A66)^2+$H$14/(273.15+$A66)^3)</f>
        <v>0.240864393806228</v>
      </c>
      <c r="O66" s="149" t="n">
        <f aca="false">EXP($E$15+$F$15/(273.15+$A66)+$G$15/(273.15+$A66)^2+$H$15/(273.15+$A66)^3)</f>
        <v>0.240864393806228</v>
      </c>
      <c r="P66" s="124" t="n">
        <f aca="false">+IF($A66&lt;25.0001,Q66,R66)</f>
        <v>65.0012569492307</v>
      </c>
      <c r="Q66" s="124" t="n">
        <f aca="false">1/($E$17+$F$17*LN($C66/($C$26/'-'!$C$174))+$G$17*LN($C66/($C$26/'-'!$C$174))^2+$H$17*LN($C66/($C$26/'-'!$C$174))^3)-273.15</f>
        <v>65.0012569492307</v>
      </c>
      <c r="R66" s="124" t="n">
        <f aca="false">1/($E$17+$F$18*LN($C66/($C$26/'-'!$C$174))+$G$18*LN($C66/($C$26/'-'!$C$174))^2+$H$18*LN($C66/($C$26/'-'!$C$174))^3)-273.15</f>
        <v>65.0012569492307</v>
      </c>
      <c r="S66" s="37" t="n">
        <f aca="false">+S65+$C$20</f>
        <v>65</v>
      </c>
      <c r="T66" s="37" t="n">
        <f aca="false">+IF($C$35=3435,AD66,IF(S66&lt;25.000001,V66,+IF(S66&lt;85.000001,+U66,W66)))</f>
        <v>2.59364927923487</v>
      </c>
      <c r="U66" s="124" t="n">
        <f aca="false">((1+$C$28/100)*(1+(3977*ABS(1/(273.15+S66)-1/(273.15+$C$24)))/100)-1)*100</f>
        <v>2.59364927923487</v>
      </c>
      <c r="V66" s="124" t="n">
        <f aca="false">((1+$C$28/100)*(1+(3977*ABS(1/(273.15+$S66)-1/(273.15+$C$24)))/100)^2-1)*100</f>
        <v>4.21244428149159</v>
      </c>
      <c r="W66" s="124" t="n">
        <f aca="false">((1+$C$28/100)*(1+(3977*ABS(1/(273.15+$S66)-1/(333.15+$C$24)))/100)*(1+(3977*ABS(1/(273.15+$S66)-1/(273.15+$C$24)))/100)-1)*100</f>
        <v>3.26745038201701</v>
      </c>
      <c r="X66" s="124" t="n">
        <f aca="false">+IF(A66&lt;25,(-$F$14/(273.15+$A66)^2-2*$G$14/(273.15+$A66)^3-3*$H$14/(273.15+$A66)^4)*100,(-$F$15/(273.15+$A66)^2-2*$G$15/(273.15+$A66)^3-3*$H$15/(273.15+$A66)^4)*100)</f>
        <v>-3.18402013079818</v>
      </c>
      <c r="Y66" s="124" t="n">
        <f aca="false">+J66*(1-T66/100)</f>
        <v>2346.17216192339</v>
      </c>
      <c r="Z66" s="124" t="n">
        <f aca="false">+J66*(1+T66/100)</f>
        <v>2471.11571420117</v>
      </c>
      <c r="AA66" s="124" t="n">
        <f aca="false">+P66</f>
        <v>65.0012569492307</v>
      </c>
      <c r="AB66" s="37" t="n">
        <f aca="false">100*(1+3*40*ABS(1/(273.15+S66)-1/298.15)-1)</f>
        <v>4.76098739803832</v>
      </c>
      <c r="AC66" s="37" t="n">
        <f aca="false">+(((1+$C$28/100)*(1+AB66/100))-1)*100</f>
        <v>5.8085972720187</v>
      </c>
      <c r="AD66" s="37" t="n">
        <f aca="false">+((1+$C$28/100)*(1+0.01*3435*ABS(1/(273.15+A66)-1/(273.15+25)))-1)*100</f>
        <v>2.37646096911535</v>
      </c>
      <c r="FC66" s="40"/>
      <c r="FD66" s="40"/>
    </row>
    <row r="67" customFormat="false" ht="12" hidden="false" customHeight="true" outlineLevel="0" collapsed="false">
      <c r="A67" s="150" t="n">
        <f aca="false">+IF(S67&lt;150.01,S67,"")</f>
        <v>70</v>
      </c>
      <c r="B67" s="151" t="n">
        <f aca="false">+IF(S67&lt;150.01,M67,"")</f>
        <v>0.205841010475208</v>
      </c>
      <c r="C67" s="146" t="n">
        <f aca="false">+IF(S67&lt;150.01,J67,"")</f>
        <v>2058.41010475208</v>
      </c>
      <c r="D67" s="144" t="n">
        <f aca="false">+IF($S67&lt;150.01,IF($C$14=3,AC67,+IF($C$30=3435,AD67,T67)),"")</f>
        <v>2.76673194447015</v>
      </c>
      <c r="E67" s="145" t="n">
        <f aca="false">+IF(S67&lt;150.01,X67,"")</f>
        <v>-3.10171454687518</v>
      </c>
      <c r="F67" s="144" t="n">
        <f aca="false">+IF($S67&lt;150.01,+ABS(D67/E67),"")</f>
        <v>0.892000828141162</v>
      </c>
      <c r="G67" s="146" t="n">
        <f aca="false">+IF($S67&lt;150.01,Y67,"")</f>
        <v>2001.45941483571</v>
      </c>
      <c r="H67" s="146" t="n">
        <f aca="false">+IF($S67&lt;150.01,Z67,"")</f>
        <v>2115.36079466846</v>
      </c>
      <c r="I67" s="147" t="n">
        <f aca="false">+IF($S67&lt;150.01,AA67,"")</f>
        <v>70.0011091051192</v>
      </c>
      <c r="J67" s="124" t="n">
        <f aca="false">+IF($A67&lt;25.0001,K67,L67)</f>
        <v>2058.41010475208</v>
      </c>
      <c r="K67" s="148" t="n">
        <f aca="false">+$C$26/'-'!$C$174*EXP($E$14+$F$14/(273.15+$A67)+$G$14/(273.15+$A67)^2+$H$14/(273.15+$A67)^3)</f>
        <v>2058.41010475208</v>
      </c>
      <c r="L67" s="148" t="n">
        <f aca="false">+$C$26/'-'!$C$174*EXP($E$15+$F$15/(273.15+$A67)+$G$15/(273.15+$A67)^2+$H$15/(273.15+$A67)^3)</f>
        <v>2058.41010475208</v>
      </c>
      <c r="M67" s="124" t="n">
        <f aca="false">+IF($A67&lt;25.0001,N67,O67)</f>
        <v>0.205841010475208</v>
      </c>
      <c r="N67" s="149" t="n">
        <f aca="false">EXP($E$14+$F$14/(273.15+$A67)+$G$14/(273.15+$A67)^2+$H$14/(273.15+$A67)^3)</f>
        <v>0.205841010475208</v>
      </c>
      <c r="O67" s="149" t="n">
        <f aca="false">EXP($E$15+$F$15/(273.15+$A67)+$G$15/(273.15+$A67)^2+$H$15/(273.15+$A67)^3)</f>
        <v>0.205841010475208</v>
      </c>
      <c r="P67" s="124" t="n">
        <f aca="false">+IF($A67&lt;25.0001,Q67,R67)</f>
        <v>70.0011091051192</v>
      </c>
      <c r="Q67" s="124" t="n">
        <f aca="false">1/($E$17+$F$17*LN($C67/($C$26/'-'!$C$174))+$G$17*LN($C67/($C$26/'-'!$C$174))^2+$H$17*LN($C67/($C$26/'-'!$C$174))^3)-273.15</f>
        <v>70.0011091051192</v>
      </c>
      <c r="R67" s="124" t="n">
        <f aca="false">1/($E$17+$F$18*LN($C67/($C$26/'-'!$C$174))+$G$18*LN($C67/($C$26/'-'!$C$174))^2+$H$18*LN($C67/($C$26/'-'!$C$174))^3)-273.15</f>
        <v>70.0011091051192</v>
      </c>
      <c r="S67" s="37" t="n">
        <f aca="false">+S66+$C$20</f>
        <v>70</v>
      </c>
      <c r="T67" s="37" t="n">
        <f aca="false">+IF($C$35=3435,AD67,IF(S67&lt;25.000001,V67,+IF(S67&lt;85.000001,+U67,W67)))</f>
        <v>2.76673194447015</v>
      </c>
      <c r="U67" s="124" t="n">
        <f aca="false">((1+$C$28/100)*(1+(3977*ABS(1/(273.15+S67)-1/(273.15+$C$24)))/100)-1)*100</f>
        <v>2.76673194447015</v>
      </c>
      <c r="V67" s="124" t="n">
        <f aca="false">((1+$C$28/100)*(1+(3977*ABS(1/(273.15+$S67)-1/(273.15+$C$24)))/100)^2-1)*100</f>
        <v>4.56436826283744</v>
      </c>
      <c r="W67" s="124" t="n">
        <f aca="false">((1+$C$28/100)*(1+(3977*ABS(1/(273.15+$S67)-1/(333.15+$C$24)))/100)*(1+(3977*ABS(1/(273.15+$S67)-1/(273.15+$C$24)))/100)-1)*100</f>
        <v>3.26555950119332</v>
      </c>
      <c r="X67" s="124" t="n">
        <f aca="false">+IF(A67&lt;25,(-$F$14/(273.15+$A67)^2-2*$G$14/(273.15+$A67)^3-3*$H$14/(273.15+$A67)^4)*100,(-$F$15/(273.15+$A67)^2-2*$G$15/(273.15+$A67)^3-3*$H$15/(273.15+$A67)^4)*100)</f>
        <v>-3.10171454687518</v>
      </c>
      <c r="Y67" s="124" t="n">
        <f aca="false">+J67*(1-T67/100)</f>
        <v>2001.45941483571</v>
      </c>
      <c r="Z67" s="124" t="n">
        <f aca="false">+J67*(1+T67/100)</f>
        <v>2115.36079466846</v>
      </c>
      <c r="AA67" s="124" t="n">
        <f aca="false">+P67</f>
        <v>70.0011091051192</v>
      </c>
      <c r="AB67" s="37" t="n">
        <f aca="false">100*(1+3*40*ABS(1/(273.15+S67)-1/298.15)-1)</f>
        <v>5.27806753526878</v>
      </c>
      <c r="AC67" s="37" t="n">
        <f aca="false">+(((1+$C$28/100)*(1+AB67/100))-1)*100</f>
        <v>6.33084821062147</v>
      </c>
      <c r="AD67" s="37" t="n">
        <f aca="false">+((1+$C$28/100)*(1+0.01*3435*ABS(1/(273.15+A67)-1/(273.15+25)))-1)*100</f>
        <v>2.52595530029041</v>
      </c>
      <c r="FC67" s="40"/>
      <c r="FD67" s="40"/>
    </row>
    <row r="68" customFormat="false" ht="12" hidden="false" customHeight="true" outlineLevel="0" collapsed="false">
      <c r="A68" s="150" t="n">
        <f aca="false">+IF(S68&lt;150.01,S68,"")</f>
        <v>75</v>
      </c>
      <c r="B68" s="151" t="n">
        <f aca="false">+IF(S68&lt;150.01,M68,"")</f>
        <v>0.176621775381063</v>
      </c>
      <c r="C68" s="146" t="n">
        <f aca="false">+IF(S68&lt;150.01,J68,"")</f>
        <v>1766.21775381063</v>
      </c>
      <c r="D68" s="144" t="n">
        <f aca="false">+IF($S68&lt;150.01,IF($C$14=3,AC68,+IF($C$30=3435,AD68,T68)),"")</f>
        <v>2.9348431127864</v>
      </c>
      <c r="E68" s="145" t="n">
        <f aca="false">+IF(S68&lt;150.01,X68,"")</f>
        <v>-3.02253260744442</v>
      </c>
      <c r="F68" s="144" t="n">
        <f aca="false">+IF($S68&lt;150.01,+ABS(D68/E68),"")</f>
        <v>0.97098807323301</v>
      </c>
      <c r="G68" s="146" t="n">
        <f aca="false">+IF($S68&lt;150.01,Y68,"")</f>
        <v>1714.3820337061</v>
      </c>
      <c r="H68" s="146" t="n">
        <f aca="false">+IF($S68&lt;150.01,Z68,"")</f>
        <v>1818.05347391515</v>
      </c>
      <c r="I68" s="147" t="n">
        <f aca="false">+IF($S68&lt;150.01,AA68,"")</f>
        <v>75.0009131659793</v>
      </c>
      <c r="J68" s="124" t="n">
        <f aca="false">+IF($A68&lt;25.0001,K68,L68)</f>
        <v>1766.21775381063</v>
      </c>
      <c r="K68" s="148" t="n">
        <f aca="false">+$C$26/'-'!$C$174*EXP($E$14+$F$14/(273.15+$A68)+$G$14/(273.15+$A68)^2+$H$14/(273.15+$A68)^3)</f>
        <v>1766.21775381063</v>
      </c>
      <c r="L68" s="148" t="n">
        <f aca="false">+$C$26/'-'!$C$174*EXP($E$15+$F$15/(273.15+$A68)+$G$15/(273.15+$A68)^2+$H$15/(273.15+$A68)^3)</f>
        <v>1766.21775381063</v>
      </c>
      <c r="M68" s="124" t="n">
        <f aca="false">+IF($A68&lt;25.0001,N68,O68)</f>
        <v>0.176621775381063</v>
      </c>
      <c r="N68" s="149" t="n">
        <f aca="false">EXP($E$14+$F$14/(273.15+$A68)+$G$14/(273.15+$A68)^2+$H$14/(273.15+$A68)^3)</f>
        <v>0.176621775381063</v>
      </c>
      <c r="O68" s="149" t="n">
        <f aca="false">EXP($E$15+$F$15/(273.15+$A68)+$G$15/(273.15+$A68)^2+$H$15/(273.15+$A68)^3)</f>
        <v>0.176621775381063</v>
      </c>
      <c r="P68" s="124" t="n">
        <f aca="false">+IF($A68&lt;25.0001,Q68,R68)</f>
        <v>75.0009131659793</v>
      </c>
      <c r="Q68" s="124" t="n">
        <f aca="false">1/($E$17+$F$17*LN($C68/($C$26/'-'!$C$174))+$G$17*LN($C68/($C$26/'-'!$C$174))^2+$H$17*LN($C68/($C$26/'-'!$C$174))^3)-273.15</f>
        <v>75.0009131659793</v>
      </c>
      <c r="R68" s="124" t="n">
        <f aca="false">1/($E$17+$F$18*LN($C68/($C$26/'-'!$C$174))+$G$18*LN($C68/($C$26/'-'!$C$174))^2+$H$18*LN($C68/($C$26/'-'!$C$174))^3)-273.15</f>
        <v>75.0009131659793</v>
      </c>
      <c r="S68" s="37" t="n">
        <f aca="false">+S67+$C$20</f>
        <v>75</v>
      </c>
      <c r="T68" s="37" t="n">
        <f aca="false">+IF($C$35=3435,AD68,IF(S68&lt;25.000001,V68,+IF(S68&lt;85.000001,+U68,W68)))</f>
        <v>2.9348431127864</v>
      </c>
      <c r="U68" s="124" t="n">
        <f aca="false">((1+$C$28/100)*(1+(3977*ABS(1/(273.15+S68)-1/(273.15+$C$24)))/100)-1)*100</f>
        <v>2.9348431127864</v>
      </c>
      <c r="V68" s="124" t="n">
        <f aca="false">((1+$C$28/100)*(1+(3977*ABS(1/(273.15+$S68)-1/(273.15+$C$24)))/100)^2-1)*100</f>
        <v>4.90675174904898</v>
      </c>
      <c r="W68" s="124" t="n">
        <f aca="false">((1+$C$28/100)*(1+(3977*ABS(1/(273.15+$S68)-1/(333.15+$C$24)))/100)*(1+(3977*ABS(1/(273.15+$S68)-1/(273.15+$C$24)))/100)-1)*100</f>
        <v>3.26315502673402</v>
      </c>
      <c r="X68" s="124" t="n">
        <f aca="false">+IF(A68&lt;25,(-$F$14/(273.15+$A68)^2-2*$G$14/(273.15+$A68)^3-3*$H$14/(273.15+$A68)^4)*100,(-$F$15/(273.15+$A68)^2-2*$G$15/(273.15+$A68)^3-3*$H$15/(273.15+$A68)^4)*100)</f>
        <v>-3.02253260744442</v>
      </c>
      <c r="Y68" s="124" t="n">
        <f aca="false">+J68*(1-T68/100)</f>
        <v>1714.3820337061</v>
      </c>
      <c r="Z68" s="124" t="n">
        <f aca="false">+J68*(1+T68/100)</f>
        <v>1818.05347391515</v>
      </c>
      <c r="AA68" s="124" t="n">
        <f aca="false">+P68</f>
        <v>75.0009131659793</v>
      </c>
      <c r="AB68" s="37" t="n">
        <f aca="false">100*(1+3*40*ABS(1/(273.15+S68)-1/298.15)-1)</f>
        <v>5.78029544968639</v>
      </c>
      <c r="AC68" s="37" t="n">
        <f aca="false">+(((1+$C$28/100)*(1+AB68/100))-1)*100</f>
        <v>6.83809840418326</v>
      </c>
      <c r="AD68" s="37" t="n">
        <f aca="false">+((1+$C$28/100)*(1+0.01*3435*ABS(1/(273.15+A68)-1/(273.15+25)))-1)*100</f>
        <v>2.67115566819744</v>
      </c>
      <c r="FC68" s="40"/>
      <c r="FD68" s="40"/>
    </row>
    <row r="69" customFormat="false" ht="12" hidden="false" customHeight="true" outlineLevel="0" collapsed="false">
      <c r="A69" s="150" t="n">
        <f aca="false">+IF(S69&lt;150.01,S69,"")</f>
        <v>80</v>
      </c>
      <c r="B69" s="151" t="n">
        <f aca="false">+IF(S69&lt;150.01,M69,"")</f>
        <v>0.152140028416942</v>
      </c>
      <c r="C69" s="146" t="n">
        <f aca="false">+IF(S69&lt;150.01,J69,"")</f>
        <v>1521.40028416942</v>
      </c>
      <c r="D69" s="144" t="n">
        <f aca="false">+IF($S69&lt;150.01,IF($C$14=3,AC69,+IF($C$30=3435,AD69,T69)),"")</f>
        <v>3.09819394786421</v>
      </c>
      <c r="E69" s="145" t="n">
        <f aca="false">+IF(S69&lt;150.01,X69,"")</f>
        <v>-2.94631977270051</v>
      </c>
      <c r="F69" s="144" t="n">
        <f aca="false">+IF($S69&lt;150.01,+ABS(D69/E69),"")</f>
        <v>1.05154707800929</v>
      </c>
      <c r="G69" s="146" t="n">
        <f aca="false">+IF($S69&lt;150.01,Y69,"")</f>
        <v>1474.26435264249</v>
      </c>
      <c r="H69" s="146" t="n">
        <f aca="false">+IF($S69&lt;150.01,Z69,"")</f>
        <v>1568.53621569635</v>
      </c>
      <c r="I69" s="147" t="n">
        <f aca="false">+IF($S69&lt;150.01,AA69,"")</f>
        <v>80.0006787326368</v>
      </c>
      <c r="J69" s="124" t="n">
        <f aca="false">+IF($A69&lt;25.0001,K69,L69)</f>
        <v>1521.40028416942</v>
      </c>
      <c r="K69" s="148" t="n">
        <f aca="false">+$C$26/'-'!$C$174*EXP($E$14+$F$14/(273.15+$A69)+$G$14/(273.15+$A69)^2+$H$14/(273.15+$A69)^3)</f>
        <v>1521.40028416942</v>
      </c>
      <c r="L69" s="148" t="n">
        <f aca="false">+$C$26/'-'!$C$174*EXP($E$15+$F$15/(273.15+$A69)+$G$15/(273.15+$A69)^2+$H$15/(273.15+$A69)^3)</f>
        <v>1521.40028416942</v>
      </c>
      <c r="M69" s="124" t="n">
        <f aca="false">+IF($A69&lt;25.0001,N69,O69)</f>
        <v>0.152140028416942</v>
      </c>
      <c r="N69" s="149" t="n">
        <f aca="false">EXP($E$14+$F$14/(273.15+$A69)+$G$14/(273.15+$A69)^2+$H$14/(273.15+$A69)^3)</f>
        <v>0.152140028416942</v>
      </c>
      <c r="O69" s="149" t="n">
        <f aca="false">EXP($E$15+$F$15/(273.15+$A69)+$G$15/(273.15+$A69)^2+$H$15/(273.15+$A69)^3)</f>
        <v>0.152140028416942</v>
      </c>
      <c r="P69" s="124" t="n">
        <f aca="false">+IF($A69&lt;25.0001,Q69,R69)</f>
        <v>80.0006787326368</v>
      </c>
      <c r="Q69" s="124" t="n">
        <f aca="false">1/($E$17+$F$17*LN($C69/($C$26/'-'!$C$174))+$G$17*LN($C69/($C$26/'-'!$C$174))^2+$H$17*LN($C69/($C$26/'-'!$C$174))^3)-273.15</f>
        <v>80.0006787326368</v>
      </c>
      <c r="R69" s="124" t="n">
        <f aca="false">1/($E$17+$F$18*LN($C69/($C$26/'-'!$C$174))+$G$18*LN($C69/($C$26/'-'!$C$174))^2+$H$18*LN($C69/($C$26/'-'!$C$174))^3)-273.15</f>
        <v>80.0006787326368</v>
      </c>
      <c r="S69" s="37" t="n">
        <f aca="false">+S68+$C$20</f>
        <v>80</v>
      </c>
      <c r="T69" s="37" t="n">
        <f aca="false">+IF($C$35=3435,AD69,IF(S69&lt;25.000001,V69,+IF(S69&lt;85.000001,+U69,W69)))</f>
        <v>3.09819394786421</v>
      </c>
      <c r="U69" s="124" t="n">
        <f aca="false">((1+$C$28/100)*(1+(3977*ABS(1/(273.15+S69)-1/(273.15+$C$24)))/100)-1)*100</f>
        <v>3.09819394786421</v>
      </c>
      <c r="V69" s="124" t="n">
        <f aca="false">((1+$C$28/100)*(1+(3977*ABS(1/(273.15+$S69)-1/(273.15+$C$24)))/100)^2-1)*100</f>
        <v>5.23997619120222</v>
      </c>
      <c r="W69" s="124" t="n">
        <f aca="false">((1+$C$28/100)*(1+(3977*ABS(1/(273.15+$S69)-1/(333.15+$C$24)))/100)*(1+(3977*ABS(1/(273.15+$S69)-1/(273.15+$C$24)))/100)-1)*100</f>
        <v>3.26028255366706</v>
      </c>
      <c r="X69" s="124" t="n">
        <f aca="false">+IF(A69&lt;25,(-$F$14/(273.15+$A69)^2-2*$G$14/(273.15+$A69)^3-3*$H$14/(273.15+$A69)^4)*100,(-$F$15/(273.15+$A69)^2-2*$G$15/(273.15+$A69)^3-3*$H$15/(273.15+$A69)^4)*100)</f>
        <v>-2.94631977270051</v>
      </c>
      <c r="Y69" s="124" t="n">
        <f aca="false">+J69*(1-T69/100)</f>
        <v>1474.26435264249</v>
      </c>
      <c r="Z69" s="124" t="n">
        <f aca="false">+J69*(1+T69/100)</f>
        <v>1568.53621569635</v>
      </c>
      <c r="AA69" s="124" t="n">
        <f aca="false">+P69</f>
        <v>80.0006787326368</v>
      </c>
      <c r="AB69" s="37" t="n">
        <f aca="false">100*(1+3*40*ABS(1/(273.15+S69)-1/298.15)-1)</f>
        <v>6.26830198750998</v>
      </c>
      <c r="AC69" s="37" t="n">
        <f aca="false">+(((1+$C$28/100)*(1+AB69/100))-1)*100</f>
        <v>7.33098500738509</v>
      </c>
      <c r="AD69" s="37" t="n">
        <f aca="false">+((1+$C$28/100)*(1+0.01*3435*ABS(1/(273.15+A69)-1/(273.15+25)))-1)*100</f>
        <v>2.81224445836399</v>
      </c>
      <c r="FC69" s="40"/>
      <c r="FD69" s="40"/>
    </row>
    <row r="70" customFormat="false" ht="12" hidden="false" customHeight="true" outlineLevel="0" collapsed="false">
      <c r="A70" s="150" t="n">
        <f aca="false">+IF(S70&lt;150.01,S70,"")</f>
        <v>85</v>
      </c>
      <c r="B70" s="151" t="n">
        <f aca="false">+IF(S70&lt;150.01,M70,"")</f>
        <v>0.131542704323026</v>
      </c>
      <c r="C70" s="146" t="n">
        <f aca="false">+IF(S70&lt;150.01,J70,"")</f>
        <v>1315.42704323026</v>
      </c>
      <c r="D70" s="144" t="n">
        <f aca="false">+IF($S70&lt;150.01,IF($C$14=3,AC70,+IF($C$30=3435,AD70,T70)),"")</f>
        <v>3.25698382147117</v>
      </c>
      <c r="E70" s="145" t="n">
        <f aca="false">+IF(S70&lt;150.01,X70,"")</f>
        <v>-2.87293083278423</v>
      </c>
      <c r="F70" s="144" t="n">
        <f aca="false">+IF($S70&lt;150.01,+ABS(D70/E70),"")</f>
        <v>1.13367985901517</v>
      </c>
      <c r="G70" s="146" t="n">
        <f aca="false">+IF($S70&lt;150.01,Y70,"")</f>
        <v>1272.58379724899</v>
      </c>
      <c r="H70" s="146" t="n">
        <f aca="false">+IF($S70&lt;150.01,Z70,"")</f>
        <v>1358.27028921152</v>
      </c>
      <c r="I70" s="147" t="n">
        <f aca="false">+IF($S70&lt;150.01,AA70,"")</f>
        <v>85.0004163019554</v>
      </c>
      <c r="J70" s="124" t="n">
        <f aca="false">+IF($A70&lt;25.0001,K70,L70)</f>
        <v>1315.42704323026</v>
      </c>
      <c r="K70" s="148" t="n">
        <f aca="false">+$C$26/'-'!$C$174*EXP($E$14+$F$14/(273.15+$A70)+$G$14/(273.15+$A70)^2+$H$14/(273.15+$A70)^3)</f>
        <v>1315.42704323026</v>
      </c>
      <c r="L70" s="148" t="n">
        <f aca="false">+$C$26/'-'!$C$174*EXP($E$15+$F$15/(273.15+$A70)+$G$15/(273.15+$A70)^2+$H$15/(273.15+$A70)^3)</f>
        <v>1315.42704323026</v>
      </c>
      <c r="M70" s="124" t="n">
        <f aca="false">+IF($A70&lt;25.0001,N70,O70)</f>
        <v>0.131542704323026</v>
      </c>
      <c r="N70" s="149" t="n">
        <f aca="false">EXP($E$14+$F$14/(273.15+$A70)+$G$14/(273.15+$A70)^2+$H$14/(273.15+$A70)^3)</f>
        <v>0.131542704323026</v>
      </c>
      <c r="O70" s="149" t="n">
        <f aca="false">EXP($E$15+$F$15/(273.15+$A70)+$G$15/(273.15+$A70)^2+$H$15/(273.15+$A70)^3)</f>
        <v>0.131542704323026</v>
      </c>
      <c r="P70" s="124" t="n">
        <f aca="false">+IF($A70&lt;25.0001,Q70,R70)</f>
        <v>85.0004163019554</v>
      </c>
      <c r="Q70" s="124" t="n">
        <f aca="false">1/($E$17+$F$17*LN($C70/($C$26/'-'!$C$174))+$G$17*LN($C70/($C$26/'-'!$C$174))^2+$H$17*LN($C70/($C$26/'-'!$C$174))^3)-273.15</f>
        <v>85.0004163019554</v>
      </c>
      <c r="R70" s="124" t="n">
        <f aca="false">1/($E$17+$F$18*LN($C70/($C$26/'-'!$C$174))+$G$18*LN($C70/($C$26/'-'!$C$174))^2+$H$18*LN($C70/($C$26/'-'!$C$174))^3)-273.15</f>
        <v>85.0004163019554</v>
      </c>
      <c r="S70" s="37" t="n">
        <f aca="false">+S69+$C$20</f>
        <v>85</v>
      </c>
      <c r="T70" s="37" t="n">
        <f aca="false">+IF($C$35=3435,AD70,IF(S70&lt;25.000001,V70,+IF(S70&lt;85.000001,+U70,W70)))</f>
        <v>3.25698382147117</v>
      </c>
      <c r="U70" s="124" t="n">
        <f aca="false">((1+$C$28/100)*(1+(3977*ABS(1/(273.15+S70)-1/(273.15+$C$24)))/100)-1)*100</f>
        <v>3.25698382147117</v>
      </c>
      <c r="V70" s="124" t="n">
        <f aca="false">((1+$C$28/100)*(1+(3977*ABS(1/(273.15+$S70)-1/(273.15+$C$24)))/100)^2-1)*100</f>
        <v>5.56440304858972</v>
      </c>
      <c r="W70" s="124" t="n">
        <f aca="false">((1+$C$28/100)*(1+(3977*ABS(1/(273.15+$S70)-1/(333.15+$C$24)))/100)*(1+(3977*ABS(1/(273.15+$S70)-1/(273.15+$C$24)))/100)-1)*100</f>
        <v>3.25698382147117</v>
      </c>
      <c r="X70" s="124" t="n">
        <f aca="false">+IF(A70&lt;25,(-$F$14/(273.15+$A70)^2-2*$G$14/(273.15+$A70)^3-3*$H$14/(273.15+$A70)^4)*100,(-$F$15/(273.15+$A70)^2-2*$G$15/(273.15+$A70)^3-3*$H$15/(273.15+$A70)^4)*100)</f>
        <v>-2.87293083278423</v>
      </c>
      <c r="Y70" s="124" t="n">
        <f aca="false">+J70*(1-T70/100)</f>
        <v>1272.58379724899</v>
      </c>
      <c r="Z70" s="124" t="n">
        <f aca="false">+J70*(1+T70/100)</f>
        <v>1358.27028921152</v>
      </c>
      <c r="AA70" s="124" t="n">
        <f aca="false">+P70</f>
        <v>85.0004163019554</v>
      </c>
      <c r="AB70" s="37" t="n">
        <f aca="false">100*(1+3*40*ABS(1/(273.15+S70)-1/298.15)-1)</f>
        <v>6.74268276691326</v>
      </c>
      <c r="AC70" s="37" t="n">
        <f aca="false">+(((1+$C$28/100)*(1+AB70/100))-1)*100</f>
        <v>7.81010959458239</v>
      </c>
      <c r="AD70" s="37" t="n">
        <f aca="false">+((1+$C$28/100)*(1+0.01*3435*ABS(1/(273.15+A70)-1/(273.15+25)))-1)*100</f>
        <v>2.94939387144921</v>
      </c>
      <c r="FC70" s="40"/>
      <c r="FD70" s="40"/>
    </row>
    <row r="71" customFormat="false" ht="12" hidden="false" customHeight="true" outlineLevel="0" collapsed="false">
      <c r="A71" s="150" t="n">
        <f aca="false">+IF(S71&lt;150.01,S71,"")</f>
        <v>90</v>
      </c>
      <c r="B71" s="151" t="n">
        <f aca="false">+IF(S71&lt;150.01,M71,"")</f>
        <v>0.114144303520639</v>
      </c>
      <c r="C71" s="146" t="n">
        <f aca="false">+IF(S71&lt;150.01,J71,"")</f>
        <v>1141.44303520639</v>
      </c>
      <c r="D71" s="144" t="n">
        <f aca="false">+IF($S71&lt;150.01,IF($C$14=3,AC71,+IF($C$30=3435,AD71,T71)),"")</f>
        <v>3.56950518208243</v>
      </c>
      <c r="E71" s="145" t="n">
        <f aca="false">+IF(S71&lt;150.01,X71,"")</f>
        <v>-2.80222924931855</v>
      </c>
      <c r="F71" s="144" t="n">
        <f aca="false">+IF($S71&lt;150.01,+ABS(D71/E71),"")</f>
        <v>1.27380912284406</v>
      </c>
      <c r="G71" s="146" t="n">
        <f aca="false">+IF($S71&lt;150.01,Y71,"")</f>
        <v>1100.69916691418</v>
      </c>
      <c r="H71" s="146" t="n">
        <f aca="false">+IF($S71&lt;150.01,Z71,"")</f>
        <v>1182.1869034986</v>
      </c>
      <c r="I71" s="147" t="n">
        <f aca="false">+IF($S71&lt;150.01,AA71,"")</f>
        <v>90.0001371261616</v>
      </c>
      <c r="J71" s="124" t="n">
        <f aca="false">+IF($A71&lt;25.0001,K71,L71)</f>
        <v>1141.44303520639</v>
      </c>
      <c r="K71" s="148" t="n">
        <f aca="false">+$C$26/'-'!$C$174*EXP($E$14+$F$14/(273.15+$A71)+$G$14/(273.15+$A71)^2+$H$14/(273.15+$A71)^3)</f>
        <v>1141.44303520639</v>
      </c>
      <c r="L71" s="148" t="n">
        <f aca="false">+$C$26/'-'!$C$174*EXP($E$15+$F$15/(273.15+$A71)+$G$15/(273.15+$A71)^2+$H$15/(273.15+$A71)^3)</f>
        <v>1141.44303520639</v>
      </c>
      <c r="M71" s="124" t="n">
        <f aca="false">+IF($A71&lt;25.0001,N71,O71)</f>
        <v>0.114144303520639</v>
      </c>
      <c r="N71" s="149" t="n">
        <f aca="false">EXP($E$14+$F$14/(273.15+$A71)+$G$14/(273.15+$A71)^2+$H$14/(273.15+$A71)^3)</f>
        <v>0.114144303520639</v>
      </c>
      <c r="O71" s="149" t="n">
        <f aca="false">EXP($E$15+$F$15/(273.15+$A71)+$G$15/(273.15+$A71)^2+$H$15/(273.15+$A71)^3)</f>
        <v>0.114144303520639</v>
      </c>
      <c r="P71" s="124" t="n">
        <f aca="false">+IF($A71&lt;25.0001,Q71,R71)</f>
        <v>90.0001371261616</v>
      </c>
      <c r="Q71" s="124" t="n">
        <f aca="false">1/($E$17+$F$17*LN($C71/($C$26/'-'!$C$174))+$G$17*LN($C71/($C$26/'-'!$C$174))^2+$H$17*LN($C71/($C$26/'-'!$C$174))^3)-273.15</f>
        <v>90.0001371261616</v>
      </c>
      <c r="R71" s="124" t="n">
        <f aca="false">1/($E$17+$F$18*LN($C71/($C$26/'-'!$C$174))+$G$18*LN($C71/($C$26/'-'!$C$174))^2+$H$18*LN($C71/($C$26/'-'!$C$174))^3)-273.15</f>
        <v>90.0001371261616</v>
      </c>
      <c r="S71" s="37" t="n">
        <f aca="false">+S70+$C$20</f>
        <v>90</v>
      </c>
      <c r="T71" s="37" t="n">
        <f aca="false">+IF($C$35=3435,AD71,IF(S71&lt;25.000001,V71,+IF(S71&lt;85.000001,+U71,W71)))</f>
        <v>3.56950518208243</v>
      </c>
      <c r="U71" s="124" t="n">
        <f aca="false">((1+$C$28/100)*(1+(3977*ABS(1/(273.15+S71)-1/(273.15+$C$24)))/100)-1)*100</f>
        <v>3.41140112524181</v>
      </c>
      <c r="V71" s="124" t="n">
        <f aca="false">((1+$C$28/100)*(1+(3977*ABS(1/(273.15+$S71)-1/(273.15+$C$24)))/100)^2-1)*100</f>
        <v>5.88037507609567</v>
      </c>
      <c r="W71" s="124" t="n">
        <f aca="false">((1+$C$28/100)*(1+(3977*ABS(1/(273.15+$S71)-1/(333.15+$C$24)))/100)*(1+(3977*ABS(1/(273.15+$S71)-1/(273.15+$C$24)))/100)-1)*100</f>
        <v>3.56950518208243</v>
      </c>
      <c r="X71" s="124" t="n">
        <f aca="false">+IF(A71&lt;25,(-$F$14/(273.15+$A71)^2-2*$G$14/(273.15+$A71)^3-3*$H$14/(273.15+$A71)^4)*100,(-$F$15/(273.15+$A71)^2-2*$G$15/(273.15+$A71)^3-3*$H$15/(273.15+$A71)^4)*100)</f>
        <v>-2.80222924931855</v>
      </c>
      <c r="Y71" s="124" t="n">
        <f aca="false">+J71*(1-T71/100)</f>
        <v>1100.69916691418</v>
      </c>
      <c r="Z71" s="124" t="n">
        <f aca="false">+J71*(1+T71/100)</f>
        <v>1182.1869034986</v>
      </c>
      <c r="AA71" s="124" t="n">
        <f aca="false">+P71</f>
        <v>90.0001371261616</v>
      </c>
      <c r="AB71" s="37" t="n">
        <f aca="false">100*(1+3*40*ABS(1/(273.15+S71)-1/298.15)-1)</f>
        <v>7.2040006031965</v>
      </c>
      <c r="AC71" s="37" t="n">
        <f aca="false">+(((1+$C$28/100)*(1+AB71/100))-1)*100</f>
        <v>8.27604060922846</v>
      </c>
      <c r="AD71" s="37" t="n">
        <f aca="false">+((1+$C$28/100)*(1+0.01*3435*ABS(1/(273.15+A71)-1/(273.15+25)))-1)*100</f>
        <v>3.08276662439166</v>
      </c>
      <c r="FC71" s="40"/>
      <c r="FD71" s="40"/>
    </row>
    <row r="72" customFormat="false" ht="12" hidden="false" customHeight="true" outlineLevel="0" collapsed="false">
      <c r="A72" s="150" t="n">
        <f aca="false">+IF(S72&lt;150.01,S72,"")</f>
        <v>95</v>
      </c>
      <c r="B72" s="151" t="n">
        <f aca="false">+IF(S72&lt;150.01,M72,"")</f>
        <v>0.0993914384616253</v>
      </c>
      <c r="C72" s="146" t="n">
        <f aca="false">+IF(S72&lt;150.01,J72,"")</f>
        <v>993.914384616254</v>
      </c>
      <c r="D72" s="144" t="n">
        <f aca="false">+IF($S72&lt;150.01,IF($C$14=3,AC72,+IF($C$30=3435,AD72,T72)),"")</f>
        <v>3.87399068281917</v>
      </c>
      <c r="E72" s="145" t="n">
        <f aca="false">+IF(S72&lt;150.01,X72,"")</f>
        <v>-2.73408654960125</v>
      </c>
      <c r="F72" s="144" t="n">
        <f aca="false">+IF($S72&lt;150.01,+ABS(D72/E72),"")</f>
        <v>1.41692320727161</v>
      </c>
      <c r="G72" s="146" t="n">
        <f aca="false">+IF($S72&lt;150.01,Y72,"")</f>
        <v>955.41023396102</v>
      </c>
      <c r="H72" s="146" t="n">
        <f aca="false">+IF($S72&lt;150.01,Z72,"")</f>
        <v>1032.41853527149</v>
      </c>
      <c r="I72" s="147" t="n">
        <f aca="false">+IF($S72&lt;150.01,AA72,"")</f>
        <v>94.9998530886613</v>
      </c>
      <c r="J72" s="124" t="n">
        <f aca="false">+IF($A72&lt;25.0001,K72,L72)</f>
        <v>993.914384616254</v>
      </c>
      <c r="K72" s="148" t="n">
        <f aca="false">+$C$26/'-'!$C$174*EXP($E$14+$F$14/(273.15+$A72)+$G$14/(273.15+$A72)^2+$H$14/(273.15+$A72)^3)</f>
        <v>993.914384616254</v>
      </c>
      <c r="L72" s="148" t="n">
        <f aca="false">+$C$26/'-'!$C$174*EXP($E$15+$F$15/(273.15+$A72)+$G$15/(273.15+$A72)^2+$H$15/(273.15+$A72)^3)</f>
        <v>993.914384616254</v>
      </c>
      <c r="M72" s="124" t="n">
        <f aca="false">+IF($A72&lt;25.0001,N72,O72)</f>
        <v>0.0993914384616253</v>
      </c>
      <c r="N72" s="149" t="n">
        <f aca="false">EXP($E$14+$F$14/(273.15+$A72)+$G$14/(273.15+$A72)^2+$H$14/(273.15+$A72)^3)</f>
        <v>0.0993914384616253</v>
      </c>
      <c r="O72" s="149" t="n">
        <f aca="false">EXP($E$15+$F$15/(273.15+$A72)+$G$15/(273.15+$A72)^2+$H$15/(273.15+$A72)^3)</f>
        <v>0.0993914384616253</v>
      </c>
      <c r="P72" s="124" t="n">
        <f aca="false">+IF($A72&lt;25.0001,Q72,R72)</f>
        <v>94.9998530886613</v>
      </c>
      <c r="Q72" s="124" t="n">
        <f aca="false">1/($E$17+$F$17*LN($C72/($C$26/'-'!$C$174))+$G$17*LN($C72/($C$26/'-'!$C$174))^2+$H$17*LN($C72/($C$26/'-'!$C$174))^3)-273.15</f>
        <v>94.9998530886613</v>
      </c>
      <c r="R72" s="124" t="n">
        <f aca="false">1/($E$17+$F$18*LN($C72/($C$26/'-'!$C$174))+$G$18*LN($C72/($C$26/'-'!$C$174))^2+$H$18*LN($C72/($C$26/'-'!$C$174))^3)-273.15</f>
        <v>94.9998530886613</v>
      </c>
      <c r="S72" s="37" t="n">
        <f aca="false">+S71+$C$20</f>
        <v>95</v>
      </c>
      <c r="T72" s="37" t="n">
        <f aca="false">+IF($C$35=3435,AD72,IF(S72&lt;25.000001,V72,+IF(S72&lt;85.000001,+U72,W72)))</f>
        <v>3.87399068281917</v>
      </c>
      <c r="U72" s="124" t="n">
        <f aca="false">((1+$C$28/100)*(1+(3977*ABS(1/(273.15+S72)-1/(273.15+$C$24)))/100)-1)*100</f>
        <v>3.56162401630646</v>
      </c>
      <c r="V72" s="124" t="n">
        <f aca="false">((1+$C$28/100)*(1+(3977*ABS(1/(273.15+$S72)-1/(273.15+$C$24)))/100)^2-1)*100</f>
        <v>6.18821751381014</v>
      </c>
      <c r="W72" s="124" t="n">
        <f aca="false">((1+$C$28/100)*(1+(3977*ABS(1/(273.15+$S72)-1/(333.15+$C$24)))/100)*(1+(3977*ABS(1/(273.15+$S72)-1/(273.15+$C$24)))/100)-1)*100</f>
        <v>3.87399068281917</v>
      </c>
      <c r="X72" s="124" t="n">
        <f aca="false">+IF(A72&lt;25,(-$F$14/(273.15+$A72)^2-2*$G$14/(273.15+$A72)^3-3*$H$14/(273.15+$A72)^4)*100,(-$F$15/(273.15+$A72)^2-2*$G$15/(273.15+$A72)^3-3*$H$15/(273.15+$A72)^4)*100)</f>
        <v>-2.73408654960125</v>
      </c>
      <c r="Y72" s="124" t="n">
        <f aca="false">+J72*(1-T72/100)</f>
        <v>955.41023396102</v>
      </c>
      <c r="Z72" s="124" t="n">
        <f aca="false">+J72*(1+T72/100)</f>
        <v>1032.41853527149</v>
      </c>
      <c r="AA72" s="124" t="n">
        <f aca="false">+P72</f>
        <v>94.9998530886613</v>
      </c>
      <c r="AB72" s="37" t="n">
        <f aca="false">100*(1+3*40*ABS(1/(273.15+S72)-1/298.15)-1)</f>
        <v>7.65278773633478</v>
      </c>
      <c r="AC72" s="37" t="n">
        <f aca="false">+(((1+$C$28/100)*(1+AB72/100))-1)*100</f>
        <v>8.72931561369812</v>
      </c>
      <c r="AD72" s="37" t="n">
        <f aca="false">+((1+$C$28/100)*(1+0.01*3435*ABS(1/(273.15+A72)-1/(273.15+25)))-1)*100</f>
        <v>3.21251659442108</v>
      </c>
      <c r="FC72" s="40"/>
      <c r="FD72" s="40"/>
    </row>
    <row r="73" customFormat="false" ht="12" hidden="false" customHeight="true" outlineLevel="0" collapsed="false">
      <c r="A73" s="150" t="n">
        <f aca="false">+IF(S73&lt;150.01,S73,"")</f>
        <v>100</v>
      </c>
      <c r="B73" s="151" t="n">
        <f aca="false">+IF(S73&lt;150.01,M73,"")</f>
        <v>0.0868353837262335</v>
      </c>
      <c r="C73" s="146" t="n">
        <f aca="false">+IF(S73&lt;150.01,J73,"")</f>
        <v>868.353837262335</v>
      </c>
      <c r="D73" s="144" t="n">
        <f aca="false">+IF($S73&lt;150.01,IF($C$14=3,AC73,+IF($C$30=3435,AD73,T73)),"")</f>
        <v>4.17074538155537</v>
      </c>
      <c r="E73" s="145" t="n">
        <f aca="false">+IF(S73&lt;150.01,X73,"")</f>
        <v>-2.66838176880099</v>
      </c>
      <c r="F73" s="144" t="n">
        <f aca="false">+IF($S73&lt;150.01,+ABS(D73/E73),"")</f>
        <v>1.56302423825563</v>
      </c>
      <c r="G73" s="146" t="n">
        <f aca="false">+IF($S73&lt;150.01,Y73,"")</f>
        <v>832.137009699157</v>
      </c>
      <c r="H73" s="146" t="n">
        <f aca="false">+IF($S73&lt;150.01,Z73,"")</f>
        <v>904.570664825513</v>
      </c>
      <c r="I73" s="147" t="n">
        <f aca="false">+IF($S73&lt;150.01,AA73,"")</f>
        <v>99.9995765944504</v>
      </c>
      <c r="J73" s="124" t="n">
        <f aca="false">+IF($A73&lt;25.0001,K73,L73)</f>
        <v>868.353837262335</v>
      </c>
      <c r="K73" s="148" t="n">
        <f aca="false">+$C$26/'-'!$C$174*EXP($E$14+$F$14/(273.15+$A73)+$G$14/(273.15+$A73)^2+$H$14/(273.15+$A73)^3)</f>
        <v>868.353837262335</v>
      </c>
      <c r="L73" s="148" t="n">
        <f aca="false">+$C$26/'-'!$C$174*EXP($E$15+$F$15/(273.15+$A73)+$G$15/(273.15+$A73)^2+$H$15/(273.15+$A73)^3)</f>
        <v>868.353837262335</v>
      </c>
      <c r="M73" s="124" t="n">
        <f aca="false">+IF($A73&lt;25.0001,N73,O73)</f>
        <v>0.0868353837262335</v>
      </c>
      <c r="N73" s="149" t="n">
        <f aca="false">EXP($E$14+$F$14/(273.15+$A73)+$G$14/(273.15+$A73)^2+$H$14/(273.15+$A73)^3)</f>
        <v>0.0868353837262335</v>
      </c>
      <c r="O73" s="149" t="n">
        <f aca="false">EXP($E$15+$F$15/(273.15+$A73)+$G$15/(273.15+$A73)^2+$H$15/(273.15+$A73)^3)</f>
        <v>0.0868353837262335</v>
      </c>
      <c r="P73" s="124" t="n">
        <f aca="false">+IF($A73&lt;25.0001,Q73,R73)</f>
        <v>99.9995765944504</v>
      </c>
      <c r="Q73" s="124" t="n">
        <f aca="false">1/($E$17+$F$17*LN($C73/($C$26/'-'!$C$174))+$G$17*LN($C73/($C$26/'-'!$C$174))^2+$H$17*LN($C73/($C$26/'-'!$C$174))^3)-273.15</f>
        <v>99.9995765944504</v>
      </c>
      <c r="R73" s="124" t="n">
        <f aca="false">1/($E$17+$F$18*LN($C73/($C$26/'-'!$C$174))+$G$18*LN($C73/($C$26/'-'!$C$174))^2+$H$18*LN($C73/($C$26/'-'!$C$174))^3)-273.15</f>
        <v>99.9995765944504</v>
      </c>
      <c r="S73" s="37" t="n">
        <f aca="false">+S72+$C$20</f>
        <v>100</v>
      </c>
      <c r="T73" s="37" t="n">
        <f aca="false">+IF($C$35=3435,AD73,IF(S73&lt;25.000001,V73,+IF(S73&lt;85.000001,+U73,W73)))</f>
        <v>4.17074538155537</v>
      </c>
      <c r="U73" s="124" t="n">
        <f aca="false">((1+$C$28/100)*(1+(3977*ABS(1/(273.15+S73)-1/(273.15+$C$24)))/100)-1)*100</f>
        <v>3.70782110297436</v>
      </c>
      <c r="V73" s="124" t="n">
        <f aca="false">((1+$C$28/100)*(1+(3977*ABS(1/(273.15+$S73)-1/(273.15+$C$24)))/100)^2-1)*100</f>
        <v>6.48823918739143</v>
      </c>
      <c r="W73" s="124" t="n">
        <f aca="false">((1+$C$28/100)*(1+(3977*ABS(1/(273.15+$S73)-1/(333.15+$C$24)))/100)*(1+(3977*ABS(1/(273.15+$S73)-1/(273.15+$C$24)))/100)-1)*100</f>
        <v>4.17074538155537</v>
      </c>
      <c r="X73" s="124" t="n">
        <f aca="false">+IF(A73&lt;25,(-$F$14/(273.15+$A73)^2-2*$G$14/(273.15+$A73)^3-3*$H$14/(273.15+$A73)^4)*100,(-$F$15/(273.15+$A73)^2-2*$G$15/(273.15+$A73)^3-3*$H$15/(273.15+$A73)^4)*100)</f>
        <v>-2.66838176880099</v>
      </c>
      <c r="Y73" s="124" t="n">
        <f aca="false">+J73*(1-T73/100)</f>
        <v>832.137009699157</v>
      </c>
      <c r="Z73" s="124" t="n">
        <f aca="false">+J73*(1+T73/100)</f>
        <v>904.570664825513</v>
      </c>
      <c r="AA73" s="124" t="n">
        <f aca="false">+P73</f>
        <v>99.9995765944504</v>
      </c>
      <c r="AB73" s="37" t="n">
        <f aca="false">100*(1+3*40*ABS(1/(273.15+S73)-1/298.15)-1)</f>
        <v>8.0895478794385</v>
      </c>
      <c r="AC73" s="37" t="n">
        <f aca="false">+(((1+$C$28/100)*(1+AB73/100))-1)*100</f>
        <v>9.1704433582329</v>
      </c>
      <c r="AD73" s="37" t="n">
        <f aca="false">+((1+$C$28/100)*(1+0.01*3435*ABS(1/(273.15+A73)-1/(273.15+25)))-1)*100</f>
        <v>3.33878941129417</v>
      </c>
      <c r="FC73" s="40"/>
      <c r="FD73" s="40"/>
    </row>
    <row r="74" customFormat="false" ht="12" hidden="false" customHeight="true" outlineLevel="0" collapsed="false">
      <c r="A74" s="150" t="n">
        <f aca="false">+IF(S74&lt;150.01,S74,"")</f>
        <v>105</v>
      </c>
      <c r="B74" s="151" t="n">
        <f aca="false">+IF(S74&lt;150.01,M74,"")</f>
        <v>0.0761107161810147</v>
      </c>
      <c r="C74" s="146" t="n">
        <f aca="false">+IF(S74&lt;150.01,J74,"")</f>
        <v>761.107161810148</v>
      </c>
      <c r="D74" s="144" t="n">
        <f aca="false">+IF($S74&lt;150.01,IF($C$14=3,AC74,+IF($C$30=3435,AD74,T74)),"")</f>
        <v>4.46005913979555</v>
      </c>
      <c r="E74" s="145" t="n">
        <f aca="false">+IF(S74&lt;150.01,X74,"")</f>
        <v>-2.60500093594798</v>
      </c>
      <c r="F74" s="144" t="n">
        <f aca="false">+IF($S74&lt;150.01,+ABS(D74/E74),"")</f>
        <v>1.71211421779105</v>
      </c>
      <c r="G74" s="146" t="n">
        <f aca="false">+IF($S74&lt;150.01,Y74,"")</f>
        <v>727.161332276196</v>
      </c>
      <c r="H74" s="146" t="n">
        <f aca="false">+IF($S74&lt;150.01,Z74,"")</f>
        <v>795.0529913441</v>
      </c>
      <c r="I74" s="147" t="n">
        <f aca="false">+IF($S74&lt;150.01,AA74,"")</f>
        <v>104.999320473443</v>
      </c>
      <c r="J74" s="124" t="n">
        <f aca="false">+IF($A74&lt;25.0001,K74,L74)</f>
        <v>761.107161810148</v>
      </c>
      <c r="K74" s="148" t="n">
        <f aca="false">+$C$26/'-'!$C$174*EXP($E$14+$F$14/(273.15+$A74)+$G$14/(273.15+$A74)^2+$H$14/(273.15+$A74)^3)</f>
        <v>761.107161810148</v>
      </c>
      <c r="L74" s="148" t="n">
        <f aca="false">+$C$26/'-'!$C$174*EXP($E$15+$F$15/(273.15+$A74)+$G$15/(273.15+$A74)^2+$H$15/(273.15+$A74)^3)</f>
        <v>761.107161810148</v>
      </c>
      <c r="M74" s="124" t="n">
        <f aca="false">+IF($A74&lt;25.0001,N74,O74)</f>
        <v>0.0761107161810147</v>
      </c>
      <c r="N74" s="149" t="n">
        <f aca="false">EXP($E$14+$F$14/(273.15+$A74)+$G$14/(273.15+$A74)^2+$H$14/(273.15+$A74)^3)</f>
        <v>0.0761107161810147</v>
      </c>
      <c r="O74" s="149" t="n">
        <f aca="false">EXP($E$15+$F$15/(273.15+$A74)+$G$15/(273.15+$A74)^2+$H$15/(273.15+$A74)^3)</f>
        <v>0.0761107161810147</v>
      </c>
      <c r="P74" s="124" t="n">
        <f aca="false">+IF($A74&lt;25.0001,Q74,R74)</f>
        <v>104.999320473443</v>
      </c>
      <c r="Q74" s="124" t="n">
        <f aca="false">1/($E$17+$F$17*LN($C74/($C$26/'-'!$C$174))+$G$17*LN($C74/($C$26/'-'!$C$174))^2+$H$17*LN($C74/($C$26/'-'!$C$174))^3)-273.15</f>
        <v>104.999320473443</v>
      </c>
      <c r="R74" s="124" t="n">
        <f aca="false">1/($E$17+$F$18*LN($C74/($C$26/'-'!$C$174))+$G$18*LN($C74/($C$26/'-'!$C$174))^2+$H$18*LN($C74/($C$26/'-'!$C$174))^3)-273.15</f>
        <v>104.999320473443</v>
      </c>
      <c r="S74" s="37" t="n">
        <f aca="false">+S73+$C$20</f>
        <v>105</v>
      </c>
      <c r="T74" s="37" t="n">
        <f aca="false">+IF($C$35=3435,AD74,IF(S74&lt;25.000001,V74,+IF(S74&lt;85.000001,+U74,W74)))</f>
        <v>4.46005913979555</v>
      </c>
      <c r="U74" s="124" t="n">
        <f aca="false">((1+$C$28/100)*(1+(3977*ABS(1/(273.15+S74)-1/(273.15+$C$24)))/100)-1)*100</f>
        <v>3.85015207601886</v>
      </c>
      <c r="V74" s="124" t="n">
        <f aca="false">((1+$C$28/100)*(1+(3977*ABS(1/(273.15+$S74)-1/(273.15+$C$24)))/100)^2-1)*100</f>
        <v>6.78073352685391</v>
      </c>
      <c r="W74" s="124" t="n">
        <f aca="false">((1+$C$28/100)*(1+(3977*ABS(1/(273.15+$S74)-1/(333.15+$C$24)))/100)*(1+(3977*ABS(1/(273.15+$S74)-1/(273.15+$C$24)))/100)-1)*100</f>
        <v>4.46005913979555</v>
      </c>
      <c r="X74" s="124" t="n">
        <f aca="false">+IF(A74&lt;25,(-$F$14/(273.15+$A74)^2-2*$G$14/(273.15+$A74)^3-3*$H$14/(273.15+$A74)^4)*100,(-$F$15/(273.15+$A74)^2-2*$G$15/(273.15+$A74)^3-3*$H$15/(273.15+$A74)^4)*100)</f>
        <v>-2.60500093594798</v>
      </c>
      <c r="Y74" s="124" t="n">
        <f aca="false">+J74*(1-T74/100)</f>
        <v>727.161332276196</v>
      </c>
      <c r="Z74" s="124" t="n">
        <f aca="false">+J74*(1+T74/100)</f>
        <v>795.0529913441</v>
      </c>
      <c r="AA74" s="124" t="n">
        <f aca="false">+P74</f>
        <v>104.999320473443</v>
      </c>
      <c r="AB74" s="37" t="n">
        <f aca="false">100*(1+3*40*ABS(1/(273.15+S74)-1/298.15)-1)</f>
        <v>8.51475810470266</v>
      </c>
      <c r="AC74" s="37" t="n">
        <f aca="false">+(((1+$C$28/100)*(1+AB74/100))-1)*100</f>
        <v>9.59990568574969</v>
      </c>
      <c r="AD74" s="37" t="n">
        <f aca="false">+((1+$C$28/100)*(1+0.01*3435*ABS(1/(273.15+A74)-1/(273.15+25)))-1)*100</f>
        <v>3.46172300254586</v>
      </c>
      <c r="FC74" s="40"/>
      <c r="FD74" s="40"/>
    </row>
    <row r="75" customFormat="false" ht="12" hidden="false" customHeight="true" outlineLevel="0" collapsed="false">
      <c r="A75" s="150" t="n">
        <f aca="false">+IF(S75&lt;150.01,S75,"")</f>
        <v>110</v>
      </c>
      <c r="B75" s="151" t="n">
        <f aca="false">+IF(S75&lt;150.01,M75,"")</f>
        <v>0.0669186132490405</v>
      </c>
      <c r="C75" s="146" t="n">
        <f aca="false">+IF(S75&lt;150.01,J75,"")</f>
        <v>669.186132490406</v>
      </c>
      <c r="D75" s="144" t="n">
        <f aca="false">+IF($S75&lt;150.01,IF($C$14=3,AC75,+IF($C$30=3435,AD75,T75)),"")</f>
        <v>4.74220755382151</v>
      </c>
      <c r="E75" s="145" t="n">
        <f aca="false">+IF(S75&lt;150.01,X75,"")</f>
        <v>-2.54383659990966</v>
      </c>
      <c r="F75" s="144" t="n">
        <f aca="false">+IF($S75&lt;150.01,+ABS(D75/E75),"")</f>
        <v>1.86419503280593</v>
      </c>
      <c r="G75" s="146" t="n">
        <f aca="false">+IF($S75&lt;150.01,Y75,"")</f>
        <v>637.45193716632</v>
      </c>
      <c r="H75" s="146" t="n">
        <f aca="false">+IF($S75&lt;150.01,Z75,"")</f>
        <v>700.920327814492</v>
      </c>
      <c r="I75" s="147" t="n">
        <f aca="false">+IF($S75&lt;150.01,AA75,"")</f>
        <v>109.99909789525</v>
      </c>
      <c r="J75" s="124" t="n">
        <f aca="false">+IF($A75&lt;25.0001,K75,L75)</f>
        <v>669.186132490406</v>
      </c>
      <c r="K75" s="148" t="n">
        <f aca="false">+$C$26/'-'!$C$174*EXP($E$14+$F$14/(273.15+$A75)+$G$14/(273.15+$A75)^2+$H$14/(273.15+$A75)^3)</f>
        <v>669.186132490406</v>
      </c>
      <c r="L75" s="148" t="n">
        <f aca="false">+$C$26/'-'!$C$174*EXP($E$15+$F$15/(273.15+$A75)+$G$15/(273.15+$A75)^2+$H$15/(273.15+$A75)^3)</f>
        <v>669.186132490406</v>
      </c>
      <c r="M75" s="124" t="n">
        <f aca="false">+IF($A75&lt;25.0001,N75,O75)</f>
        <v>0.0669186132490405</v>
      </c>
      <c r="N75" s="149" t="n">
        <f aca="false">EXP($E$14+$F$14/(273.15+$A75)+$G$14/(273.15+$A75)^2+$H$14/(273.15+$A75)^3)</f>
        <v>0.0669186132490405</v>
      </c>
      <c r="O75" s="149" t="n">
        <f aca="false">EXP($E$15+$F$15/(273.15+$A75)+$G$15/(273.15+$A75)^2+$H$15/(273.15+$A75)^3)</f>
        <v>0.0669186132490405</v>
      </c>
      <c r="P75" s="124" t="n">
        <f aca="false">+IF($A75&lt;25.0001,Q75,R75)</f>
        <v>109.99909789525</v>
      </c>
      <c r="Q75" s="124" t="n">
        <f aca="false">1/($E$17+$F$17*LN($C75/($C$26/'-'!$C$174))+$G$17*LN($C75/($C$26/'-'!$C$174))^2+$H$17*LN($C75/($C$26/'-'!$C$174))^3)-273.15</f>
        <v>109.99909789525</v>
      </c>
      <c r="R75" s="124" t="n">
        <f aca="false">1/($E$17+$F$18*LN($C75/($C$26/'-'!$C$174))+$G$18*LN($C75/($C$26/'-'!$C$174))^2+$H$18*LN($C75/($C$26/'-'!$C$174))^3)-273.15</f>
        <v>109.99909789525</v>
      </c>
      <c r="S75" s="37" t="n">
        <f aca="false">+S74+$C$20</f>
        <v>110</v>
      </c>
      <c r="T75" s="37" t="n">
        <f aca="false">+IF($C$35=3435,AD75,IF(S75&lt;25.000001,V75,+IF(S75&lt;85.000001,+U75,W75)))</f>
        <v>4.74220755382151</v>
      </c>
      <c r="U75" s="124" t="n">
        <f aca="false">((1+$C$28/100)*(1+(3977*ABS(1/(273.15+S75)-1/(273.15+$C$24)))/100)-1)*100</f>
        <v>3.98876829053425</v>
      </c>
      <c r="V75" s="124" t="n">
        <f aca="false">((1+$C$28/100)*(1+(3977*ABS(1/(273.15+$S75)-1/(273.15+$C$24)))/100)^2-1)*100</f>
        <v>7.06597951071706</v>
      </c>
      <c r="W75" s="124" t="n">
        <f aca="false">((1+$C$28/100)*(1+(3977*ABS(1/(273.15+$S75)-1/(333.15+$C$24)))/100)*(1+(3977*ABS(1/(273.15+$S75)-1/(273.15+$C$24)))/100)-1)*100</f>
        <v>4.74220755382151</v>
      </c>
      <c r="X75" s="124" t="n">
        <f aca="false">+IF(A75&lt;25,(-$F$14/(273.15+$A75)^2-2*$G$14/(273.15+$A75)^3-3*$H$14/(273.15+$A75)^4)*100,(-$F$15/(273.15+$A75)^2-2*$G$15/(273.15+$A75)^3-3*$H$15/(273.15+$A75)^4)*100)</f>
        <v>-2.54383659990966</v>
      </c>
      <c r="Y75" s="124" t="n">
        <f aca="false">+J75*(1-T75/100)</f>
        <v>637.45193716632</v>
      </c>
      <c r="Z75" s="124" t="n">
        <f aca="false">+J75*(1+T75/100)</f>
        <v>700.920327814492</v>
      </c>
      <c r="AA75" s="124" t="n">
        <f aca="false">+P75</f>
        <v>109.99909789525</v>
      </c>
      <c r="AB75" s="37" t="n">
        <f aca="false">100*(1+3*40*ABS(1/(273.15+S75)-1/298.15)-1)</f>
        <v>8.92887058168901</v>
      </c>
      <c r="AC75" s="37" t="n">
        <f aca="false">+(((1+$C$28/100)*(1+AB75/100))-1)*100</f>
        <v>10.0181592875059</v>
      </c>
      <c r="AD75" s="37" t="n">
        <f aca="false">+((1+$C$28/100)*(1+0.01*3435*ABS(1/(273.15+A75)-1/(273.15+25)))-1)*100</f>
        <v>3.58144809604857</v>
      </c>
      <c r="FC75" s="40"/>
      <c r="FD75" s="40"/>
    </row>
    <row r="76" customFormat="false" ht="12" hidden="false" customHeight="true" outlineLevel="0" collapsed="false">
      <c r="A76" s="150" t="n">
        <f aca="false">+IF(S76&lt;150.01,S76,"")</f>
        <v>115</v>
      </c>
      <c r="B76" s="151" t="n">
        <f aca="false">+IF(S76&lt;150.01,M76,"")</f>
        <v>0.0590137320289403</v>
      </c>
      <c r="C76" s="146" t="n">
        <f aca="false">+IF(S76&lt;150.01,J76,"")</f>
        <v>590.137320289403</v>
      </c>
      <c r="D76" s="144" t="n">
        <f aca="false">+IF($S76&lt;150.01,IF($C$14=3,AC76,+IF($C$30=3435,AD76,T76)),"")</f>
        <v>5.01745281847832</v>
      </c>
      <c r="E76" s="145" t="n">
        <f aca="false">+IF(S76&lt;150.01,X76,"")</f>
        <v>-2.48478739190128</v>
      </c>
      <c r="F76" s="144" t="n">
        <f aca="false">+IF($S76&lt;150.01,+ABS(D76/E76),"")</f>
        <v>2.01926846330266</v>
      </c>
      <c r="G76" s="146" t="n">
        <f aca="false">+IF($S76&lt;150.01,Y76,"")</f>
        <v>560.52745867965</v>
      </c>
      <c r="H76" s="146" t="n">
        <f aca="false">+IF($S76&lt;150.01,Z76,"")</f>
        <v>619.747181899156</v>
      </c>
      <c r="I76" s="147" t="n">
        <f aca="false">+IF($S76&lt;150.01,AA76,"")</f>
        <v>114.998922294094</v>
      </c>
      <c r="J76" s="124" t="n">
        <f aca="false">+IF($A76&lt;25.0001,K76,L76)</f>
        <v>590.137320289403</v>
      </c>
      <c r="K76" s="148" t="n">
        <f aca="false">+$C$26/'-'!$C$174*EXP($E$14+$F$14/(273.15+$A76)+$G$14/(273.15+$A76)^2+$H$14/(273.15+$A76)^3)</f>
        <v>590.137320289403</v>
      </c>
      <c r="L76" s="148" t="n">
        <f aca="false">+$C$26/'-'!$C$174*EXP($E$15+$F$15/(273.15+$A76)+$G$15/(273.15+$A76)^2+$H$15/(273.15+$A76)^3)</f>
        <v>590.137320289403</v>
      </c>
      <c r="M76" s="124" t="n">
        <f aca="false">+IF($A76&lt;25.0001,N76,O76)</f>
        <v>0.0590137320289403</v>
      </c>
      <c r="N76" s="149" t="n">
        <f aca="false">EXP($E$14+$F$14/(273.15+$A76)+$G$14/(273.15+$A76)^2+$H$14/(273.15+$A76)^3)</f>
        <v>0.0590137320289403</v>
      </c>
      <c r="O76" s="149" t="n">
        <f aca="false">EXP($E$15+$F$15/(273.15+$A76)+$G$15/(273.15+$A76)^2+$H$15/(273.15+$A76)^3)</f>
        <v>0.0590137320289403</v>
      </c>
      <c r="P76" s="124" t="n">
        <f aca="false">+IF($A76&lt;25.0001,Q76,R76)</f>
        <v>114.998922294094</v>
      </c>
      <c r="Q76" s="124" t="n">
        <f aca="false">1/($E$17+$F$17*LN($C76/($C$26/'-'!$C$174))+$G$17*LN($C76/($C$26/'-'!$C$174))^2+$H$17*LN($C76/($C$26/'-'!$C$174))^3)-273.15</f>
        <v>114.998922294094</v>
      </c>
      <c r="R76" s="124" t="n">
        <f aca="false">1/($E$17+$F$18*LN($C76/($C$26/'-'!$C$174))+$G$18*LN($C76/($C$26/'-'!$C$174))^2+$H$18*LN($C76/($C$26/'-'!$C$174))^3)-273.15</f>
        <v>114.998922294094</v>
      </c>
      <c r="S76" s="37" t="n">
        <f aca="false">+S75+$C$20</f>
        <v>115</v>
      </c>
      <c r="T76" s="37" t="n">
        <f aca="false">+IF($C$35=3435,AD76,IF(S76&lt;25.000001,V76,+IF(S76&lt;85.000001,+U76,W76)))</f>
        <v>5.01745281847832</v>
      </c>
      <c r="U76" s="124" t="n">
        <f aca="false">((1+$C$28/100)*(1+(3977*ABS(1/(273.15+S76)-1/(273.15+$C$24)))/100)-1)*100</f>
        <v>4.1238133028207</v>
      </c>
      <c r="V76" s="124" t="n">
        <f aca="false">((1+$C$28/100)*(1+(3977*ABS(1/(273.15+$S76)-1/(273.15+$C$24)))/100)^2-1)*100</f>
        <v>7.34424254178872</v>
      </c>
      <c r="W76" s="124" t="n">
        <f aca="false">((1+$C$28/100)*(1+(3977*ABS(1/(273.15+$S76)-1/(333.15+$C$24)))/100)*(1+(3977*ABS(1/(273.15+$S76)-1/(273.15+$C$24)))/100)-1)*100</f>
        <v>5.01745281847832</v>
      </c>
      <c r="X76" s="124" t="n">
        <f aca="false">+IF(A76&lt;25,(-$F$14/(273.15+$A76)^2-2*$G$14/(273.15+$A76)^3-3*$H$14/(273.15+$A76)^4)*100,(-$F$15/(273.15+$A76)^2-2*$G$15/(273.15+$A76)^3-3*$H$15/(273.15+$A76)^4)*100)</f>
        <v>-2.48478739190128</v>
      </c>
      <c r="Y76" s="124" t="n">
        <f aca="false">+J76*(1-T76/100)</f>
        <v>560.52745867965</v>
      </c>
      <c r="Z76" s="124" t="n">
        <f aca="false">+J76*(1+T76/100)</f>
        <v>619.747181899156</v>
      </c>
      <c r="AA76" s="124" t="n">
        <f aca="false">+P76</f>
        <v>114.998922294094</v>
      </c>
      <c r="AB76" s="37" t="n">
        <f aca="false">100*(1+3*40*ABS(1/(273.15+S76)-1/298.15)-1)</f>
        <v>9.33231418125717</v>
      </c>
      <c r="AC76" s="37" t="n">
        <f aca="false">+(((1+$C$28/100)*(1+AB76/100))-1)*100</f>
        <v>10.4256373230697</v>
      </c>
      <c r="AD76" s="37" t="n">
        <f aca="false">+((1+$C$28/100)*(1+0.01*3435*ABS(1/(273.15+A76)-1/(273.15+25)))-1)*100</f>
        <v>3.69808868372872</v>
      </c>
      <c r="FC76" s="40"/>
      <c r="FD76" s="40"/>
    </row>
    <row r="77" customFormat="false" ht="12" hidden="false" customHeight="true" outlineLevel="0" collapsed="false">
      <c r="A77" s="150" t="n">
        <f aca="false">+IF(S77&lt;150.01,S77,"")</f>
        <v>120</v>
      </c>
      <c r="B77" s="151" t="n">
        <f aca="false">+IF(S77&lt;150.01,M77,"")</f>
        <v>0.0521938545926706</v>
      </c>
      <c r="C77" s="146" t="n">
        <f aca="false">+IF(S77&lt;150.01,J77,"")</f>
        <v>521.938545926707</v>
      </c>
      <c r="D77" s="144" t="n">
        <f aca="false">+IF($S77&lt;150.01,IF($C$14=3,AC77,+IF($C$30=3435,AD77,T77)),"")</f>
        <v>5.28604452919246</v>
      </c>
      <c r="E77" s="145" t="n">
        <f aca="false">+IF(S77&lt;150.01,X77,"")</f>
        <v>-2.42775762140465</v>
      </c>
      <c r="F77" s="144" t="n">
        <f aca="false">+IF($S77&lt;150.01,+ABS(D77/E77),"")</f>
        <v>2.17733618981868</v>
      </c>
      <c r="G77" s="146" t="n">
        <f aca="false">+IF($S77&lt;150.01,Y77,"")</f>
        <v>494.348641974001</v>
      </c>
      <c r="H77" s="146" t="n">
        <f aca="false">+IF($S77&lt;150.01,Z77,"")</f>
        <v>549.528449879412</v>
      </c>
      <c r="I77" s="147" t="n">
        <f aca="false">+IF($S77&lt;150.01,AA77,"")</f>
        <v>119.998807302735</v>
      </c>
      <c r="J77" s="124" t="n">
        <f aca="false">+IF($A77&lt;25.0001,K77,L77)</f>
        <v>521.938545926707</v>
      </c>
      <c r="K77" s="148" t="n">
        <f aca="false">+$C$26/'-'!$C$174*EXP($E$14+$F$14/(273.15+$A77)+$G$14/(273.15+$A77)^2+$H$14/(273.15+$A77)^3)</f>
        <v>521.938545926707</v>
      </c>
      <c r="L77" s="148" t="n">
        <f aca="false">+$C$26/'-'!$C$174*EXP($E$15+$F$15/(273.15+$A77)+$G$15/(273.15+$A77)^2+$H$15/(273.15+$A77)^3)</f>
        <v>521.938545926707</v>
      </c>
      <c r="M77" s="124" t="n">
        <f aca="false">+IF($A77&lt;25.0001,N77,O77)</f>
        <v>0.0521938545926706</v>
      </c>
      <c r="N77" s="149" t="n">
        <f aca="false">EXP($E$14+$F$14/(273.15+$A77)+$G$14/(273.15+$A77)^2+$H$14/(273.15+$A77)^3)</f>
        <v>0.0521938545926706</v>
      </c>
      <c r="O77" s="149" t="n">
        <f aca="false">EXP($E$15+$F$15/(273.15+$A77)+$G$15/(273.15+$A77)^2+$H$15/(273.15+$A77)^3)</f>
        <v>0.0521938545926706</v>
      </c>
      <c r="P77" s="124" t="n">
        <f aca="false">+IF($A77&lt;25.0001,Q77,R77)</f>
        <v>119.998807302735</v>
      </c>
      <c r="Q77" s="124" t="n">
        <f aca="false">1/($E$17+$F$17*LN($C77/($C$26/'-'!$C$174))+$G$17*LN($C77/($C$26/'-'!$C$174))^2+$H$17*LN($C77/($C$26/'-'!$C$174))^3)-273.15</f>
        <v>119.998807302735</v>
      </c>
      <c r="R77" s="124" t="n">
        <f aca="false">1/($E$17+$F$18*LN($C77/($C$26/'-'!$C$174))+$G$18*LN($C77/($C$26/'-'!$C$174))^2+$H$18*LN($C77/($C$26/'-'!$C$174))^3)-273.15</f>
        <v>119.998807302735</v>
      </c>
      <c r="S77" s="37" t="n">
        <f aca="false">+S76+$C$20</f>
        <v>120</v>
      </c>
      <c r="T77" s="37" t="n">
        <f aca="false">+IF($C$35=3435,AD77,IF(S77&lt;25.000001,V77,+IF(S77&lt;85.000001,+U77,W77)))</f>
        <v>5.28604452919246</v>
      </c>
      <c r="U77" s="124" t="n">
        <f aca="false">((1+$C$28/100)*(1+(3977*ABS(1/(273.15+S77)-1/(273.15+$C$24)))/100)-1)*100</f>
        <v>4.25542336630171</v>
      </c>
      <c r="V77" s="124" t="n">
        <f aca="false">((1+$C$28/100)*(1+(3977*ABS(1/(273.15+$S77)-1/(273.15+$C$24)))/100)^2-1)*100</f>
        <v>7.61577526026542</v>
      </c>
      <c r="W77" s="124" t="n">
        <f aca="false">((1+$C$28/100)*(1+(3977*ABS(1/(273.15+$S77)-1/(333.15+$C$24)))/100)*(1+(3977*ABS(1/(273.15+$S77)-1/(273.15+$C$24)))/100)-1)*100</f>
        <v>5.28604452919246</v>
      </c>
      <c r="X77" s="124" t="n">
        <f aca="false">+IF(A77&lt;25,(-$F$14/(273.15+$A77)^2-2*$G$14/(273.15+$A77)^3-3*$H$14/(273.15+$A77)^4)*100,(-$F$15/(273.15+$A77)^2-2*$G$15/(273.15+$A77)^3-3*$H$15/(273.15+$A77)^4)*100)</f>
        <v>-2.42775762140465</v>
      </c>
      <c r="Y77" s="124" t="n">
        <f aca="false">+J77*(1-T77/100)</f>
        <v>494.348641974001</v>
      </c>
      <c r="Z77" s="124" t="n">
        <f aca="false">+J77*(1+T77/100)</f>
        <v>549.528449879412</v>
      </c>
      <c r="AA77" s="124" t="n">
        <f aca="false">+P77</f>
        <v>119.998807302735</v>
      </c>
      <c r="AB77" s="37" t="n">
        <f aca="false">100*(1+3*40*ABS(1/(273.15+S77)-1/298.15)-1)</f>
        <v>9.72549595710495</v>
      </c>
      <c r="AC77" s="37" t="n">
        <f aca="false">+(((1+$C$28/100)*(1+AB77/100))-1)*100</f>
        <v>10.822750916676</v>
      </c>
      <c r="AD77" s="37" t="n">
        <f aca="false">+((1+$C$28/100)*(1+0.01*3435*ABS(1/(273.15+A77)-1/(273.15+25)))-1)*100</f>
        <v>3.81176244989851</v>
      </c>
      <c r="FC77" s="40"/>
      <c r="FD77" s="40"/>
    </row>
    <row r="78" customFormat="false" ht="12" hidden="false" customHeight="true" outlineLevel="0" collapsed="false">
      <c r="A78" s="150" t="n">
        <f aca="false">+IF(S78&lt;150.01,S78,"")</f>
        <v>125</v>
      </c>
      <c r="B78" s="151" t="n">
        <f aca="false">+IF(S78&lt;150.01,M78,"")</f>
        <v>0.046291680254963</v>
      </c>
      <c r="C78" s="146" t="n">
        <f aca="false">+IF(S78&lt;150.01,J78,"")</f>
        <v>462.91680254963</v>
      </c>
      <c r="D78" s="144" t="n">
        <f aca="false">+IF($S78&lt;150.01,IF($C$14=3,AC78,+IF($C$30=3435,AD78,T78)),"")</f>
        <v>5.54822042729082</v>
      </c>
      <c r="E78" s="145" t="n">
        <f aca="false">+IF(S78&lt;150.01,X78,"")</f>
        <v>-2.37265690265922</v>
      </c>
      <c r="F78" s="144" t="n">
        <f aca="false">+IF($S78&lt;150.01,+ABS(D78/E78),"")</f>
        <v>2.33839980027137</v>
      </c>
      <c r="G78" s="146" t="n">
        <f aca="false">+IF($S78&lt;150.01,Y78,"")</f>
        <v>437.23315794921</v>
      </c>
      <c r="H78" s="146" t="n">
        <f aca="false">+IF($S78&lt;150.01,Z78,"")</f>
        <v>488.60044715005</v>
      </c>
      <c r="I78" s="147" t="n">
        <f aca="false">+IF($S78&lt;150.01,AA78,"")</f>
        <v>124.998766694371</v>
      </c>
      <c r="J78" s="124" t="n">
        <f aca="false">+IF($A78&lt;25.0001,K78,L78)</f>
        <v>462.91680254963</v>
      </c>
      <c r="K78" s="148" t="n">
        <f aca="false">+$C$26/'-'!$C$174*EXP($E$14+$F$14/(273.15+$A78)+$G$14/(273.15+$A78)^2+$H$14/(273.15+$A78)^3)</f>
        <v>462.91680254963</v>
      </c>
      <c r="L78" s="148" t="n">
        <f aca="false">+$C$26/'-'!$C$174*EXP($E$15+$F$15/(273.15+$A78)+$G$15/(273.15+$A78)^2+$H$15/(273.15+$A78)^3)</f>
        <v>462.91680254963</v>
      </c>
      <c r="M78" s="124" t="n">
        <f aca="false">+IF($A78&lt;25.0001,N78,O78)</f>
        <v>0.046291680254963</v>
      </c>
      <c r="N78" s="149" t="n">
        <f aca="false">EXP($E$14+$F$14/(273.15+$A78)+$G$14/(273.15+$A78)^2+$H$14/(273.15+$A78)^3)</f>
        <v>0.046291680254963</v>
      </c>
      <c r="O78" s="149" t="n">
        <f aca="false">EXP($E$15+$F$15/(273.15+$A78)+$G$15/(273.15+$A78)^2+$H$15/(273.15+$A78)^3)</f>
        <v>0.046291680254963</v>
      </c>
      <c r="P78" s="124" t="n">
        <f aca="false">+IF($A78&lt;25.0001,Q78,R78)</f>
        <v>124.998766694371</v>
      </c>
      <c r="Q78" s="124" t="n">
        <f aca="false">1/($E$17+$F$17*LN($C78/($C$26/'-'!$C$174))+$G$17*LN($C78/($C$26/'-'!$C$174))^2+$H$17*LN($C78/($C$26/'-'!$C$174))^3)-273.15</f>
        <v>124.998766694371</v>
      </c>
      <c r="R78" s="124" t="n">
        <f aca="false">1/($E$17+$F$18*LN($C78/($C$26/'-'!$C$174))+$G$18*LN($C78/($C$26/'-'!$C$174))^2+$H$18*LN($C78/($C$26/'-'!$C$174))^3)-273.15</f>
        <v>124.998766694371</v>
      </c>
      <c r="S78" s="37" t="n">
        <f aca="false">+S77+$C$20</f>
        <v>125</v>
      </c>
      <c r="T78" s="37" t="n">
        <f aca="false">+IF($C$35=3435,AD78,IF(S78&lt;25.000001,V78,+IF(S78&lt;85.000001,+U78,W78)))</f>
        <v>5.54822042729082</v>
      </c>
      <c r="U78" s="124" t="n">
        <f aca="false">((1+$C$28/100)*(1+(3977*ABS(1/(273.15+S78)-1/(273.15+$C$24)))/100)-1)*100</f>
        <v>4.38372789007453</v>
      </c>
      <c r="V78" s="124" t="n">
        <f aca="false">((1+$C$28/100)*(1+(3977*ABS(1/(273.15+$S78)-1/(273.15+$C$24)))/100)^2-1)*100</f>
        <v>7.88081829929821</v>
      </c>
      <c r="W78" s="124" t="n">
        <f aca="false">((1+$C$28/100)*(1+(3977*ABS(1/(273.15+$S78)-1/(333.15+$C$24)))/100)*(1+(3977*ABS(1/(273.15+$S78)-1/(273.15+$C$24)))/100)-1)*100</f>
        <v>5.54822042729082</v>
      </c>
      <c r="X78" s="124" t="n">
        <f aca="false">+IF(A78&lt;25,(-$F$14/(273.15+$A78)^2-2*$G$14/(273.15+$A78)^3-3*$H$14/(273.15+$A78)^4)*100,(-$F$15/(273.15+$A78)^2-2*$G$15/(273.15+$A78)^3-3*$H$15/(273.15+$A78)^4)*100)</f>
        <v>-2.37265690265922</v>
      </c>
      <c r="Y78" s="124" t="n">
        <f aca="false">+J78*(1-T78/100)</f>
        <v>437.23315794921</v>
      </c>
      <c r="Z78" s="124" t="n">
        <f aca="false">+J78*(1+T78/100)</f>
        <v>488.60044715005</v>
      </c>
      <c r="AA78" s="124" t="n">
        <f aca="false">+P78</f>
        <v>124.998766694371</v>
      </c>
      <c r="AB78" s="37" t="n">
        <f aca="false">100*(1+3*40*ABS(1/(273.15+S78)-1/298.15)-1)</f>
        <v>10.1088025156766</v>
      </c>
      <c r="AC78" s="37" t="n">
        <f aca="false">+(((1+$C$28/100)*(1+AB78/100))-1)*100</f>
        <v>11.2098905408333</v>
      </c>
      <c r="AD78" s="37" t="n">
        <f aca="false">+((1+$C$28/100)*(1+0.01*3435*ABS(1/(273.15+A78)-1/(273.15+25)))-1)*100</f>
        <v>3.92258116731354</v>
      </c>
      <c r="FC78" s="40"/>
      <c r="FD78" s="40"/>
    </row>
    <row r="79" customFormat="false" ht="12" hidden="false" customHeight="true" outlineLevel="0" collapsed="false">
      <c r="A79" s="150" t="n">
        <f aca="false">+IF(S79&lt;150.01,S79,"")</f>
        <v>130</v>
      </c>
      <c r="B79" s="151" t="n">
        <f aca="false">+IF(S79&lt;150.01,M79,"")</f>
        <v>0.0411682918628718</v>
      </c>
      <c r="C79" s="146" t="n">
        <f aca="false">+IF(S79&lt;150.01,J79,"")</f>
        <v>411.682918628718</v>
      </c>
      <c r="D79" s="144" t="n">
        <f aca="false">+IF($S79&lt;150.01,IF($C$14=3,AC79,+IF($C$30=3435,AD79,T79)),"")</f>
        <v>5.80420709322442</v>
      </c>
      <c r="E79" s="145" t="n">
        <f aca="false">+IF(S79&lt;150.01,X79,"")</f>
        <v>-2.31939980915229</v>
      </c>
      <c r="F79" s="144" t="n">
        <f aca="false">+IF($S79&lt;150.01,+ABS(D79/E79),"")</f>
        <v>2.50246079624616</v>
      </c>
      <c r="G79" s="146" t="n">
        <f aca="false">+IF($S79&lt;150.01,Y79,"")</f>
        <v>387.787989464077</v>
      </c>
      <c r="H79" s="146" t="n">
        <f aca="false">+IF($S79&lt;150.01,Z79,"")</f>
        <v>435.57784779336</v>
      </c>
      <c r="I79" s="147" t="n">
        <f aca="false">+IF($S79&lt;150.01,AA79,"")</f>
        <v>129.998814331622</v>
      </c>
      <c r="J79" s="124" t="n">
        <f aca="false">+IF($A79&lt;25.0001,K79,L79)</f>
        <v>411.682918628718</v>
      </c>
      <c r="K79" s="148" t="n">
        <f aca="false">+$C$26/'-'!$C$174*EXP($E$14+$F$14/(273.15+$A79)+$G$14/(273.15+$A79)^2+$H$14/(273.15+$A79)^3)</f>
        <v>411.682918628718</v>
      </c>
      <c r="L79" s="148" t="n">
        <f aca="false">+$C$26/'-'!$C$174*EXP($E$15+$F$15/(273.15+$A79)+$G$15/(273.15+$A79)^2+$H$15/(273.15+$A79)^3)</f>
        <v>411.682918628718</v>
      </c>
      <c r="M79" s="124" t="n">
        <f aca="false">+IF($A79&lt;25.0001,N79,O79)</f>
        <v>0.0411682918628718</v>
      </c>
      <c r="N79" s="149" t="n">
        <f aca="false">EXP($E$14+$F$14/(273.15+$A79)+$G$14/(273.15+$A79)^2+$H$14/(273.15+$A79)^3)</f>
        <v>0.0411682918628718</v>
      </c>
      <c r="O79" s="149" t="n">
        <f aca="false">EXP($E$15+$F$15/(273.15+$A79)+$G$15/(273.15+$A79)^2+$H$15/(273.15+$A79)^3)</f>
        <v>0.0411682918628718</v>
      </c>
      <c r="P79" s="124" t="n">
        <f aca="false">+IF($A79&lt;25.0001,Q79,R79)</f>
        <v>129.998814331622</v>
      </c>
      <c r="Q79" s="124" t="n">
        <f aca="false">1/($E$17+$F$17*LN($C79/($C$26/'-'!$C$174))+$G$17*LN($C79/($C$26/'-'!$C$174))^2+$H$17*LN($C79/($C$26/'-'!$C$174))^3)-273.15</f>
        <v>129.998814331622</v>
      </c>
      <c r="R79" s="124" t="n">
        <f aca="false">1/($E$17+$F$18*LN($C79/($C$26/'-'!$C$174))+$G$18*LN($C79/($C$26/'-'!$C$174))^2+$H$18*LN($C79/($C$26/'-'!$C$174))^3)-273.15</f>
        <v>129.998814331622</v>
      </c>
      <c r="S79" s="37" t="n">
        <f aca="false">+S78+$C$20</f>
        <v>130</v>
      </c>
      <c r="T79" s="37" t="n">
        <f aca="false">+IF($C$35=3435,AD79,IF(S79&lt;25.000001,V79,+IF(S79&lt;85.000001,+U79,W79)))</f>
        <v>5.80420709322442</v>
      </c>
      <c r="U79" s="124" t="n">
        <f aca="false">((1+$C$28/100)*(1+(3977*ABS(1/(273.15+S79)-1/(273.15+$C$24)))/100)-1)*100</f>
        <v>4.50884986333828</v>
      </c>
      <c r="V79" s="124" t="n">
        <f aca="false">((1+$C$28/100)*(1+(3977*ABS(1/(273.15+$S79)-1/(273.15+$C$24)))/100)^2-1)*100</f>
        <v>8.13960098770079</v>
      </c>
      <c r="W79" s="124" t="n">
        <f aca="false">((1+$C$28/100)*(1+(3977*ABS(1/(273.15+$S79)-1/(333.15+$C$24)))/100)*(1+(3977*ABS(1/(273.15+$S79)-1/(273.15+$C$24)))/100)-1)*100</f>
        <v>5.80420709322442</v>
      </c>
      <c r="X79" s="124" t="n">
        <f aca="false">+IF(A79&lt;25,(-$F$14/(273.15+$A79)^2-2*$G$14/(273.15+$A79)^3-3*$H$14/(273.15+$A79)^4)*100,(-$F$15/(273.15+$A79)^2-2*$G$15/(273.15+$A79)^3-3*$H$15/(273.15+$A79)^4)*100)</f>
        <v>-2.31939980915229</v>
      </c>
      <c r="Y79" s="124" t="n">
        <f aca="false">+J79*(1-T79/100)</f>
        <v>387.787989464077</v>
      </c>
      <c r="Z79" s="124" t="n">
        <f aca="false">+J79*(1+T79/100)</f>
        <v>435.57784779336</v>
      </c>
      <c r="AA79" s="124" t="n">
        <f aca="false">+P79</f>
        <v>129.998814331622</v>
      </c>
      <c r="AB79" s="37" t="n">
        <f aca="false">100*(1+3*40*ABS(1/(273.15+S79)-1/298.15)-1)</f>
        <v>10.4826012841311</v>
      </c>
      <c r="AC79" s="37" t="n">
        <f aca="false">+(((1+$C$28/100)*(1+AB79/100))-1)*100</f>
        <v>11.5874272969725</v>
      </c>
      <c r="AD79" s="37" t="n">
        <f aca="false">+((1+$C$28/100)*(1+0.01*3435*ABS(1/(273.15+A79)-1/(273.15+25)))-1)*100</f>
        <v>4.03065106375837</v>
      </c>
      <c r="FC79" s="40"/>
      <c r="FD79" s="40"/>
    </row>
    <row r="80" customFormat="false" ht="12" hidden="false" customHeight="true" outlineLevel="0" collapsed="false">
      <c r="A80" s="150" t="n">
        <f aca="false">+IF(S80&lt;150.01,S80,"")</f>
        <v>135</v>
      </c>
      <c r="B80" s="151" t="n">
        <f aca="false">+IF(S80&lt;150.01,M80,"")</f>
        <v>0.0367079331449616</v>
      </c>
      <c r="C80" s="146" t="n">
        <f aca="false">+IF(S80&lt;150.01,J80,"")</f>
        <v>367.079331449616</v>
      </c>
      <c r="D80" s="144" t="n">
        <f aca="false">+IF($S80&lt;150.01,IF($C$14=3,AC80,+IF($C$30=3435,AD80,T80)),"")</f>
        <v>6.05422059187761</v>
      </c>
      <c r="E80" s="145" t="n">
        <f aca="false">+IF(S80&lt;150.01,X80,"")</f>
        <v>-2.26790555377087</v>
      </c>
      <c r="F80" s="144" t="n">
        <f aca="false">+IF($S80&lt;150.01,+ABS(D80/E80),"")</f>
        <v>2.66952059877943</v>
      </c>
      <c r="G80" s="146" t="n">
        <f aca="false">+IF($S80&lt;150.01,Y80,"")</f>
        <v>344.855538976466</v>
      </c>
      <c r="H80" s="146" t="n">
        <f aca="false">+IF($S80&lt;150.01,Z80,"")</f>
        <v>389.303123922765</v>
      </c>
      <c r="I80" s="147" t="n">
        <f aca="false">+IF($S80&lt;150.01,AA80,"")</f>
        <v>134.998964121814</v>
      </c>
      <c r="J80" s="124" t="n">
        <f aca="false">+IF($A80&lt;25.0001,K80,L80)</f>
        <v>367.079331449616</v>
      </c>
      <c r="K80" s="148" t="n">
        <f aca="false">+$C$26/'-'!$C$174*EXP($E$14+$F$14/(273.15+$A80)+$G$14/(273.15+$A80)^2+$H$14/(273.15+$A80)^3)</f>
        <v>367.079331449616</v>
      </c>
      <c r="L80" s="148" t="n">
        <f aca="false">+$C$26/'-'!$C$174*EXP($E$15+$F$15/(273.15+$A80)+$G$15/(273.15+$A80)^2+$H$15/(273.15+$A80)^3)</f>
        <v>367.079331449616</v>
      </c>
      <c r="M80" s="124" t="n">
        <f aca="false">+IF($A80&lt;25.0001,N80,O80)</f>
        <v>0.0367079331449616</v>
      </c>
      <c r="N80" s="149" t="n">
        <f aca="false">EXP($E$14+$F$14/(273.15+$A80)+$G$14/(273.15+$A80)^2+$H$14/(273.15+$A80)^3)</f>
        <v>0.0367079331449616</v>
      </c>
      <c r="O80" s="149" t="n">
        <f aca="false">EXP($E$15+$F$15/(273.15+$A80)+$G$15/(273.15+$A80)^2+$H$15/(273.15+$A80)^3)</f>
        <v>0.0367079331449616</v>
      </c>
      <c r="P80" s="124" t="n">
        <f aca="false">+IF($A80&lt;25.0001,Q80,R80)</f>
        <v>134.998964121814</v>
      </c>
      <c r="Q80" s="124" t="n">
        <f aca="false">1/($E$17+$F$17*LN($C80/($C$26/'-'!$C$174))+$G$17*LN($C80/($C$26/'-'!$C$174))^2+$H$17*LN($C80/($C$26/'-'!$C$174))^3)-273.15</f>
        <v>134.998964121814</v>
      </c>
      <c r="R80" s="124" t="n">
        <f aca="false">1/($E$17+$F$18*LN($C80/($C$26/'-'!$C$174))+$G$18*LN($C80/($C$26/'-'!$C$174))^2+$H$18*LN($C80/($C$26/'-'!$C$174))^3)-273.15</f>
        <v>134.998964121814</v>
      </c>
      <c r="S80" s="37" t="n">
        <f aca="false">+S79+$C$20</f>
        <v>135</v>
      </c>
      <c r="T80" s="37" t="n">
        <f aca="false">+IF($C$35=3435,AD80,IF(S80&lt;25.000001,V80,+IF(S80&lt;85.000001,+U80,W80)))</f>
        <v>6.05422059187761</v>
      </c>
      <c r="U80" s="124" t="n">
        <f aca="false">((1+$C$28/100)*(1+(3977*ABS(1/(273.15+S80)-1/(273.15+$C$24)))/100)-1)*100</f>
        <v>4.63090624862548</v>
      </c>
      <c r="V80" s="124" t="n">
        <f aca="false">((1+$C$28/100)*(1+(3977*ABS(1/(273.15+$S80)-1/(273.15+$C$24)))/100)^2-1)*100</f>
        <v>8.39234200404608</v>
      </c>
      <c r="W80" s="124" t="n">
        <f aca="false">((1+$C$28/100)*(1+(3977*ABS(1/(273.15+$S80)-1/(333.15+$C$24)))/100)*(1+(3977*ABS(1/(273.15+$S80)-1/(273.15+$C$24)))/100)-1)*100</f>
        <v>6.05422059187761</v>
      </c>
      <c r="X80" s="124" t="n">
        <f aca="false">+IF(A80&lt;25,(-$F$14/(273.15+$A80)^2-2*$G$14/(273.15+$A80)^3-3*$H$14/(273.15+$A80)^4)*100,(-$F$15/(273.15+$A80)^2-2*$G$15/(273.15+$A80)^3-3*$H$15/(273.15+$A80)^4)*100)</f>
        <v>-2.26790555377087</v>
      </c>
      <c r="Y80" s="124" t="n">
        <f aca="false">+J80*(1-T80/100)</f>
        <v>344.855538976466</v>
      </c>
      <c r="Z80" s="124" t="n">
        <f aca="false">+J80*(1+T80/100)</f>
        <v>389.303123922765</v>
      </c>
      <c r="AA80" s="124" t="n">
        <f aca="false">+P80</f>
        <v>134.998964121814</v>
      </c>
      <c r="AB80" s="37" t="n">
        <f aca="false">100*(1+3*40*ABS(1/(273.15+S80)-1/298.15)-1)</f>
        <v>10.8472416851116</v>
      </c>
      <c r="AC80" s="37" t="n">
        <f aca="false">+(((1+$C$28/100)*(1+AB80/100))-1)*100</f>
        <v>11.9557141019627</v>
      </c>
      <c r="AD80" s="37" t="n">
        <f aca="false">+((1+$C$28/100)*(1+0.01*3435*ABS(1/(273.15+A80)-1/(273.15+25)))-1)*100</f>
        <v>4.13607316168683</v>
      </c>
      <c r="FC80" s="40"/>
      <c r="FD80" s="40"/>
    </row>
    <row r="81" customFormat="false" ht="12" hidden="false" customHeight="true" outlineLevel="0" collapsed="false">
      <c r="A81" s="150" t="n">
        <f aca="false">+IF(S81&lt;150.01,S81,"")</f>
        <v>140</v>
      </c>
      <c r="B81" s="151" t="n">
        <f aca="false">+IF(S81&lt;150.01,M81,"")</f>
        <v>0.0328138172853234</v>
      </c>
      <c r="C81" s="146" t="n">
        <f aca="false">+IF(S81&lt;150.01,J81,"")</f>
        <v>328.138172853234</v>
      </c>
      <c r="D81" s="144" t="n">
        <f aca="false">+IF($S81&lt;150.01,IF($C$14=3,AC81,+IF($C$30=3435,AD81,T81)),"")</f>
        <v>6.29846707376853</v>
      </c>
      <c r="E81" s="145" t="n">
        <f aca="false">+IF(S81&lt;150.01,X81,"")</f>
        <v>-2.21809769249141</v>
      </c>
      <c r="F81" s="144" t="n">
        <f aca="false">+IF($S81&lt;150.01,+ABS(D81/E81),"")</f>
        <v>2.83958055368336</v>
      </c>
      <c r="G81" s="146" t="n">
        <f aca="false">+IF($S81&lt;150.01,Y81,"")</f>
        <v>307.470498079607</v>
      </c>
      <c r="H81" s="146" t="n">
        <f aca="false">+IF($S81&lt;150.01,Z81,"")</f>
        <v>348.80584762686</v>
      </c>
      <c r="I81" s="147" t="n">
        <f aca="false">+IF($S81&lt;150.01,AA81,"")</f>
        <v>139.999229977845</v>
      </c>
      <c r="J81" s="124" t="n">
        <f aca="false">+IF($A81&lt;25.0001,K81,L81)</f>
        <v>328.138172853234</v>
      </c>
      <c r="K81" s="148" t="n">
        <f aca="false">+$C$26/'-'!$C$174*EXP($E$14+$F$14/(273.15+$A81)+$G$14/(273.15+$A81)^2+$H$14/(273.15+$A81)^3)</f>
        <v>328.138172853234</v>
      </c>
      <c r="L81" s="148" t="n">
        <f aca="false">+$C$26/'-'!$C$174*EXP($E$15+$F$15/(273.15+$A81)+$G$15/(273.15+$A81)^2+$H$15/(273.15+$A81)^3)</f>
        <v>328.138172853234</v>
      </c>
      <c r="M81" s="124" t="n">
        <f aca="false">+IF($A81&lt;25.0001,N81,O81)</f>
        <v>0.0328138172853234</v>
      </c>
      <c r="N81" s="149" t="n">
        <f aca="false">EXP($E$14+$F$14/(273.15+$A81)+$G$14/(273.15+$A81)^2+$H$14/(273.15+$A81)^3)</f>
        <v>0.0328138172853234</v>
      </c>
      <c r="O81" s="149" t="n">
        <f aca="false">EXP($E$15+$F$15/(273.15+$A81)+$G$15/(273.15+$A81)^2+$H$15/(273.15+$A81)^3)</f>
        <v>0.0328138172853234</v>
      </c>
      <c r="P81" s="124" t="n">
        <f aca="false">+IF($A81&lt;25.0001,Q81,R81)</f>
        <v>139.999229977845</v>
      </c>
      <c r="Q81" s="124" t="n">
        <f aca="false">1/($E$17+$F$17*LN($C81/($C$26/'-'!$C$174))+$G$17*LN($C81/($C$26/'-'!$C$174))^2+$H$17*LN($C81/($C$26/'-'!$C$174))^3)-273.15</f>
        <v>139.999229977845</v>
      </c>
      <c r="R81" s="124" t="n">
        <f aca="false">1/($E$17+$F$18*LN($C81/($C$26/'-'!$C$174))+$G$18*LN($C81/($C$26/'-'!$C$174))^2+$H$18*LN($C81/($C$26/'-'!$C$174))^3)-273.15</f>
        <v>139.999229977845</v>
      </c>
      <c r="S81" s="37" t="n">
        <f aca="false">+S80+$C$20</f>
        <v>140</v>
      </c>
      <c r="T81" s="37" t="n">
        <f aca="false">+IF($C$35=3435,AD81,IF(S81&lt;25.000001,V81,+IF(S81&lt;85.000001,+U81,W81)))</f>
        <v>6.29846707376853</v>
      </c>
      <c r="U81" s="124" t="n">
        <f aca="false">((1+$C$28/100)*(1+(3977*ABS(1/(273.15+S81)-1/(273.15+$C$24)))/100)-1)*100</f>
        <v>4.75000834647985</v>
      </c>
      <c r="V81" s="124" t="n">
        <f aca="false">((1+$C$28/100)*(1+(3977*ABS(1/(273.15+$S81)-1/(273.15+$C$24)))/100)^2-1)*100</f>
        <v>8.63924998601584</v>
      </c>
      <c r="W81" s="124" t="n">
        <f aca="false">((1+$C$28/100)*(1+(3977*ABS(1/(273.15+$S81)-1/(333.15+$C$24)))/100)*(1+(3977*ABS(1/(273.15+$S81)-1/(273.15+$C$24)))/100)-1)*100</f>
        <v>6.29846707376853</v>
      </c>
      <c r="X81" s="124" t="n">
        <f aca="false">+IF(A81&lt;25,(-$F$14/(273.15+$A81)^2-2*$G$14/(273.15+$A81)^3-3*$H$14/(273.15+$A81)^4)*100,(-$F$15/(273.15+$A81)^2-2*$G$15/(273.15+$A81)^3-3*$H$15/(273.15+$A81)^4)*100)</f>
        <v>-2.21809769249141</v>
      </c>
      <c r="Y81" s="124" t="n">
        <f aca="false">+J81*(1-T81/100)</f>
        <v>307.470498079607</v>
      </c>
      <c r="Z81" s="124" t="n">
        <f aca="false">+J81*(1+T81/100)</f>
        <v>348.80584762686</v>
      </c>
      <c r="AA81" s="124" t="n">
        <f aca="false">+P81</f>
        <v>139.999229977845</v>
      </c>
      <c r="AB81" s="37" t="n">
        <f aca="false">100*(1+3*40*ABS(1/(273.15+S81)-1/298.15)-1)</f>
        <v>11.2030562262111</v>
      </c>
      <c r="AC81" s="37" t="n">
        <f aca="false">+(((1+$C$28/100)*(1+AB81/100))-1)*100</f>
        <v>12.3150867884733</v>
      </c>
      <c r="AD81" s="37" t="n">
        <f aca="false">+((1+$C$28/100)*(1+0.01*3435*ABS(1/(273.15+A81)-1/(273.15+25)))-1)*100</f>
        <v>4.23894359320047</v>
      </c>
      <c r="FC81" s="40"/>
      <c r="FD81" s="40"/>
    </row>
    <row r="82" customFormat="false" ht="12" hidden="false" customHeight="true" outlineLevel="0" collapsed="false">
      <c r="A82" s="150" t="n">
        <f aca="false">+IF(S82&lt;150.01,S82,"")</f>
        <v>145</v>
      </c>
      <c r="B82" s="151" t="n">
        <f aca="false">+IF(S82&lt;150.01,M82,"")</f>
        <v>0.0294047500096792</v>
      </c>
      <c r="C82" s="146" t="n">
        <f aca="false">+IF(S82&lt;150.01,J82,"")</f>
        <v>294.047500096792</v>
      </c>
      <c r="D82" s="144" t="n">
        <f aca="false">+IF($S82&lt;150.01,IF($C$14=3,AC82,+IF($C$30=3435,AD82,T82)),"")</f>
        <v>6.53714333560505</v>
      </c>
      <c r="E82" s="145" t="n">
        <f aca="false">+IF(S82&lt;150.01,X82,"")</f>
        <v>-2.16990384967533</v>
      </c>
      <c r="F82" s="144" t="n">
        <f aca="false">+IF($S82&lt;150.01,+ABS(D82/E82),"")</f>
        <v>3.01264193645408</v>
      </c>
      <c r="G82" s="146" t="n">
        <f aca="false">+IF($S82&lt;150.01,Y82,"")</f>
        <v>274.825193540701</v>
      </c>
      <c r="H82" s="146" t="n">
        <f aca="false">+IF($S82&lt;150.01,Z82,"")</f>
        <v>313.269806652883</v>
      </c>
      <c r="I82" s="147" t="n">
        <f aca="false">+IF($S82&lt;150.01,AA82,"")</f>
        <v>144.999625784016</v>
      </c>
      <c r="J82" s="124" t="n">
        <f aca="false">+IF($A82&lt;25.0001,K82,L82)</f>
        <v>294.047500096792</v>
      </c>
      <c r="K82" s="148" t="n">
        <f aca="false">+$C$26/'-'!$C$174*EXP($E$14+$F$14/(273.15+$A82)+$G$14/(273.15+$A82)^2+$H$14/(273.15+$A82)^3)</f>
        <v>294.047500096792</v>
      </c>
      <c r="L82" s="148" t="n">
        <f aca="false">+$C$26/'-'!$C$174*EXP($E$15+$F$15/(273.15+$A82)+$G$15/(273.15+$A82)^2+$H$15/(273.15+$A82)^3)</f>
        <v>294.047500096792</v>
      </c>
      <c r="M82" s="124" t="n">
        <f aca="false">+IF($A82&lt;25.0001,N82,O82)</f>
        <v>0.0294047500096792</v>
      </c>
      <c r="N82" s="149" t="n">
        <f aca="false">EXP($E$14+$F$14/(273.15+$A82)+$G$14/(273.15+$A82)^2+$H$14/(273.15+$A82)^3)</f>
        <v>0.0294047500096792</v>
      </c>
      <c r="O82" s="149" t="n">
        <f aca="false">EXP($E$15+$F$15/(273.15+$A82)+$G$15/(273.15+$A82)^2+$H$15/(273.15+$A82)^3)</f>
        <v>0.0294047500096792</v>
      </c>
      <c r="P82" s="124" t="n">
        <f aca="false">+IF($A82&lt;25.0001,Q82,R82)</f>
        <v>144.999625784016</v>
      </c>
      <c r="Q82" s="124" t="n">
        <f aca="false">1/($E$17+$F$17*LN($C82/($C$26/'-'!$C$174))+$G$17*LN($C82/($C$26/'-'!$C$174))^2+$H$17*LN($C82/($C$26/'-'!$C$174))^3)-273.15</f>
        <v>144.999625784016</v>
      </c>
      <c r="R82" s="124" t="n">
        <f aca="false">1/($E$17+$F$18*LN($C82/($C$26/'-'!$C$174))+$G$18*LN($C82/($C$26/'-'!$C$174))^2+$H$18*LN($C82/($C$26/'-'!$C$174))^3)-273.15</f>
        <v>144.999625784016</v>
      </c>
      <c r="S82" s="37" t="n">
        <f aca="false">+S81+$C$20</f>
        <v>145</v>
      </c>
      <c r="T82" s="37" t="n">
        <f aca="false">+IF($C$35=3435,AD82,IF(S82&lt;25.000001,V82,+IF(S82&lt;85.000001,+U82,W82)))</f>
        <v>6.53714333560505</v>
      </c>
      <c r="U82" s="124" t="n">
        <f aca="false">((1+$C$28/100)*(1+(3977*ABS(1/(273.15+S82)-1/(273.15+$C$24)))/100)-1)*100</f>
        <v>4.86626213397061</v>
      </c>
      <c r="V82" s="124" t="n">
        <f aca="false">((1+$C$28/100)*(1+(3977*ABS(1/(273.15+$S82)-1/(273.15+$C$24)))/100)^2-1)*100</f>
        <v>8.88052409852118</v>
      </c>
      <c r="W82" s="124" t="n">
        <f aca="false">((1+$C$28/100)*(1+(3977*ABS(1/(273.15+$S82)-1/(333.15+$C$24)))/100)*(1+(3977*ABS(1/(273.15+$S82)-1/(273.15+$C$24)))/100)-1)*100</f>
        <v>6.53714333560505</v>
      </c>
      <c r="X82" s="124" t="n">
        <f aca="false">+IF(A82&lt;25,(-$F$14/(273.15+$A82)^2-2*$G$14/(273.15+$A82)^3-3*$H$14/(273.15+$A82)^4)*100,(-$F$15/(273.15+$A82)^2-2*$G$15/(273.15+$A82)^3-3*$H$15/(273.15+$A82)^4)*100)</f>
        <v>-2.16990384967533</v>
      </c>
      <c r="Y82" s="124" t="n">
        <f aca="false">+J82*(1-T82/100)</f>
        <v>274.825193540701</v>
      </c>
      <c r="Z82" s="124" t="n">
        <f aca="false">+J82*(1+T82/100)</f>
        <v>313.269806652883</v>
      </c>
      <c r="AA82" s="124" t="n">
        <f aca="false">+P82</f>
        <v>144.999625784016</v>
      </c>
      <c r="AB82" s="37" t="n">
        <f aca="false">100*(1+3*40*ABS(1/(273.15+S82)-1/298.15)-1)</f>
        <v>11.5503615112758</v>
      </c>
      <c r="AC82" s="37" t="n">
        <f aca="false">+(((1+$C$28/100)*(1+AB82/100))-1)*100</f>
        <v>12.6658651263885</v>
      </c>
      <c r="AD82" s="37" t="n">
        <f aca="false">+((1+$C$28/100)*(1+0.01*3435*ABS(1/(273.15+A82)-1/(273.15+25)))-1)*100</f>
        <v>4.33935389242872</v>
      </c>
      <c r="FC82" s="40"/>
      <c r="FD82" s="40"/>
    </row>
    <row r="83" customFormat="false" ht="12" hidden="false" customHeight="true" outlineLevel="0" collapsed="false">
      <c r="A83" s="150" t="n">
        <f aca="false">+IF(S83&lt;150.01,S83,"")</f>
        <v>150</v>
      </c>
      <c r="B83" s="151" t="n">
        <f aca="false">+IF(S83&lt;150.01,M83,"")</f>
        <v>0.0264123986251877</v>
      </c>
      <c r="C83" s="146" t="n">
        <f aca="false">+IF(S83&lt;150.01,J83,"")</f>
        <v>264.123986251877</v>
      </c>
      <c r="D83" s="144" t="n">
        <f aca="false">+IF($S83&lt;150.01,IF($C$14=3,AC83,+IF($C$30=3435,AD83,T83)),"")</f>
        <v>6.77043734335454</v>
      </c>
      <c r="E83" s="145" t="n">
        <f aca="false">+IF(S83&lt;150.01,X83,"")</f>
        <v>-2.1232554632121</v>
      </c>
      <c r="F83" s="144" t="n">
        <f aca="false">+IF($S83&lt;150.01,+ABS(D83/E83),"")</f>
        <v>3.18870595680092</v>
      </c>
      <c r="G83" s="146" t="n">
        <f aca="false">+IF($S83&lt;150.01,Y83,"")</f>
        <v>246.241637253923</v>
      </c>
      <c r="H83" s="146" t="n">
        <f aca="false">+IF($S83&lt;150.01,Z83,"")</f>
        <v>282.006335249831</v>
      </c>
      <c r="I83" s="147" t="n">
        <f aca="false">+IF($S83&lt;150.01,AA83,"")</f>
        <v>150.00016536627</v>
      </c>
      <c r="J83" s="124" t="n">
        <f aca="false">+IF($A83&lt;25.0001,K83,L83)</f>
        <v>264.123986251877</v>
      </c>
      <c r="K83" s="148" t="n">
        <f aca="false">+$C$26/'-'!$C$174*EXP($E$14+$F$14/(273.15+$A83)+$G$14/(273.15+$A83)^2+$H$14/(273.15+$A83)^3)</f>
        <v>264.123986251877</v>
      </c>
      <c r="L83" s="148" t="n">
        <f aca="false">+$C$26/'-'!$C$174*EXP($E$15+$F$15/(273.15+$A83)+$G$15/(273.15+$A83)^2+$H$15/(273.15+$A83)^3)</f>
        <v>264.123986251877</v>
      </c>
      <c r="M83" s="124" t="n">
        <f aca="false">+IF($A83&lt;25.0001,N83,O83)</f>
        <v>0.0264123986251877</v>
      </c>
      <c r="N83" s="149" t="n">
        <f aca="false">EXP($E$14+$F$14/(273.15+$A83)+$G$14/(273.15+$A83)^2+$H$14/(273.15+$A83)^3)</f>
        <v>0.0264123986251877</v>
      </c>
      <c r="O83" s="149" t="n">
        <f aca="false">EXP($E$15+$F$15/(273.15+$A83)+$G$15/(273.15+$A83)^2+$H$15/(273.15+$A83)^3)</f>
        <v>0.0264123986251877</v>
      </c>
      <c r="P83" s="124" t="n">
        <f aca="false">+IF($A83&lt;25.0001,Q83,R83)</f>
        <v>150.00016536627</v>
      </c>
      <c r="Q83" s="124" t="n">
        <f aca="false">1/($E$17+$F$17*LN($C83/($C$26/'-'!$C$174))+$G$17*LN($C83/($C$26/'-'!$C$174))^2+$H$17*LN($C83/($C$26/'-'!$C$174))^3)-273.15</f>
        <v>150.00016536627</v>
      </c>
      <c r="R83" s="124" t="n">
        <f aca="false">1/($E$17+$F$18*LN($C83/($C$26/'-'!$C$174))+$G$18*LN($C83/($C$26/'-'!$C$174))^2+$H$18*LN($C83/($C$26/'-'!$C$174))^3)-273.15</f>
        <v>150.00016536627</v>
      </c>
      <c r="S83" s="37" t="n">
        <f aca="false">+S82+$C$20</f>
        <v>150</v>
      </c>
      <c r="T83" s="37" t="n">
        <f aca="false">+IF($C$35=3435,AD83,IF(S83&lt;25.000001,V83,+IF(S83&lt;85.000001,+U83,W83)))</f>
        <v>6.77043734335454</v>
      </c>
      <c r="U83" s="124" t="n">
        <f aca="false">((1+$C$28/100)*(1+(3977*ABS(1/(273.15+S83)-1/(273.15+$C$24)))/100)-1)*100</f>
        <v>4.97976857920706</v>
      </c>
      <c r="V83" s="124" t="n">
        <f aca="false">((1+$C$28/100)*(1+(3977*ABS(1/(273.15+$S83)-1/(273.15+$C$24)))/100)^2-1)*100</f>
        <v>9.11635456380067</v>
      </c>
      <c r="W83" s="124" t="n">
        <f aca="false">((1+$C$28/100)*(1+(3977*ABS(1/(273.15+$S83)-1/(333.15+$C$24)))/100)*(1+(3977*ABS(1/(273.15+$S83)-1/(273.15+$C$24)))/100)-1)*100</f>
        <v>6.77043734335454</v>
      </c>
      <c r="X83" s="124" t="n">
        <f aca="false">+IF(A83&lt;25,(-$F$14/(273.15+$A83)^2-2*$G$14/(273.15+$A83)^3-3*$H$14/(273.15+$A83)^4)*100,(-$F$15/(273.15+$A83)^2-2*$G$15/(273.15+$A83)^3-3*$H$15/(273.15+$A83)^4)*100)</f>
        <v>-2.1232554632121</v>
      </c>
      <c r="Y83" s="124" t="n">
        <f aca="false">+J83*(1-T83/100)</f>
        <v>246.241637253923</v>
      </c>
      <c r="Z83" s="124" t="n">
        <f aca="false">+J83*(1+T83/100)</f>
        <v>282.006335249831</v>
      </c>
      <c r="AA83" s="124" t="n">
        <f aca="false">+P83</f>
        <v>150.00016536627</v>
      </c>
      <c r="AB83" s="37" t="n">
        <f aca="false">100*(1+3*40*ABS(1/(273.15+S83)-1/298.15)-1)</f>
        <v>11.889459180009</v>
      </c>
      <c r="AC83" s="37" t="n">
        <f aca="false">+(((1+$C$28/100)*(1+AB83/100))-1)*100</f>
        <v>13.0083537718091</v>
      </c>
      <c r="AD83" s="37" t="n">
        <f aca="false">+((1+$C$28/100)*(1+0.01*3435*ABS(1/(273.15+A83)-1/(273.15+25)))-1)*100</f>
        <v>4.43739126718035</v>
      </c>
      <c r="FC83" s="40"/>
      <c r="FD83" s="40"/>
    </row>
    <row r="84" customFormat="false" ht="12" hidden="false" customHeight="true" outlineLevel="0" collapsed="false">
      <c r="A84" s="150" t="str">
        <f aca="false">+IF(S84&lt;150.01,S84,"")</f>
        <v/>
      </c>
      <c r="B84" s="151" t="str">
        <f aca="false">+IF(S84&lt;150.01,M84,"")</f>
        <v/>
      </c>
      <c r="C84" s="146" t="str">
        <f aca="false">+IF(S84&lt;150.01,J84,"")</f>
        <v/>
      </c>
      <c r="D84" s="144" t="str">
        <f aca="false">+IF($S84&lt;150.01,IF($C$14=3,AC84,+IF($C$30=3435,AD84,T84)),"")</f>
        <v/>
      </c>
      <c r="E84" s="145" t="str">
        <f aca="false">+IF(S84&lt;150.01,X84,"")</f>
        <v/>
      </c>
      <c r="F84" s="144" t="str">
        <f aca="false">+IF($S84&lt;150.01,+ABS(D84/E84),"")</f>
        <v/>
      </c>
      <c r="G84" s="146" t="str">
        <f aca="false">+IF($S84&lt;150.01,Y84,"")</f>
        <v/>
      </c>
      <c r="H84" s="146" t="str">
        <f aca="false">+IF($S84&lt;150.01,Z84,"")</f>
        <v/>
      </c>
      <c r="I84" s="147" t="str">
        <f aca="false">+IF($S84&lt;150.01,AA84,"")</f>
        <v/>
      </c>
      <c r="J84" s="124" t="e">
        <f aca="false">+IF($A84&lt;25.0001,K84,L84)</f>
        <v>#VALUE!</v>
      </c>
      <c r="K84" s="148" t="e">
        <f aca="false">+$C$26/'-'!$C$174*EXP($E$14+$F$14/(273.15+$A84)+$G$14/(273.15+$A84)^2+$H$14/(273.15+$A84)^3)</f>
        <v>#VALUE!</v>
      </c>
      <c r="L84" s="148" t="e">
        <f aca="false">+$C$26/'-'!$C$174*EXP($E$15+$F$15/(273.15+$A84)+$G$15/(273.15+$A84)^2+$H$15/(273.15+$A84)^3)</f>
        <v>#VALUE!</v>
      </c>
      <c r="M84" s="124" t="e">
        <f aca="false">+IF($A84&lt;25.0001,N84,O84)</f>
        <v>#VALUE!</v>
      </c>
      <c r="N84" s="149" t="e">
        <f aca="false">EXP($E$14+$F$14/(273.15+$A84)+$G$14/(273.15+$A84)^2+$H$14/(273.15+$A84)^3)</f>
        <v>#VALUE!</v>
      </c>
      <c r="O84" s="149" t="e">
        <f aca="false">EXP($E$15+$F$15/(273.15+$A84)+$G$15/(273.15+$A84)^2+$H$15/(273.15+$A84)^3)</f>
        <v>#VALUE!</v>
      </c>
      <c r="P84" s="124" t="e">
        <f aca="false">+IF($A84&lt;25.0001,Q84,R84)</f>
        <v>#VALUE!</v>
      </c>
      <c r="Q84" s="124" t="e">
        <f aca="false">1/($E$17+$F$17*LN($C84/($C$26/'-'!$C$174))+$G$17*LN($C84/($C$26/'-'!$C$174))^2+$H$17*LN($C84/($C$26/'-'!$C$174))^3)-273.15</f>
        <v>#VALUE!</v>
      </c>
      <c r="R84" s="124" t="e">
        <f aca="false">1/($E$17+$F$18*LN($C84/($C$26/'-'!$C$174))+$G$18*LN($C84/($C$26/'-'!$C$174))^2+$H$18*LN($C84/($C$26/'-'!$C$174))^3)-273.15</f>
        <v>#VALUE!</v>
      </c>
      <c r="S84" s="37" t="n">
        <f aca="false">+S83+$C$20</f>
        <v>155</v>
      </c>
      <c r="T84" s="37" t="n">
        <f aca="false">+IF($C$35=3435,AD84,IF(S84&lt;25.000001,V84,+IF(S84&lt;85.000001,+U84,W84)))</f>
        <v>6.99852872070998</v>
      </c>
      <c r="U84" s="124" t="n">
        <f aca="false">((1+$C$28/100)*(1+(3977*ABS(1/(273.15+S84)-1/(273.15+$C$24)))/100)-1)*100</f>
        <v>5.09062393381554</v>
      </c>
      <c r="V84" s="124" t="n">
        <f aca="false">((1+$C$28/100)*(1+(3977*ABS(1/(273.15+$S84)-1/(273.15+$C$24)))/100)^2-1)*100</f>
        <v>9.3469231564222</v>
      </c>
      <c r="W84" s="124" t="n">
        <f aca="false">((1+$C$28/100)*(1+(3977*ABS(1/(273.15+$S84)-1/(333.15+$C$24)))/100)*(1+(3977*ABS(1/(273.15+$S84)-1/(273.15+$C$24)))/100)-1)*100</f>
        <v>6.99852872070998</v>
      </c>
      <c r="X84" s="124" t="e">
        <f aca="false">+IF(A84&lt;25,(-$F$14/(273.15+$A84)^2-2*$G$14/(273.15+$A84)^3-3*$H$14/(273.15+$A84)^4)*100,(-$F$15/(273.15+$A84)^2-2*$G$15/(273.15+$A84)^3-3*$H$15/(273.15+$A84)^4)*100)</f>
        <v>#VALUE!</v>
      </c>
      <c r="Y84" s="124" t="e">
        <f aca="false">+J84*(1-T84/100)</f>
        <v>#VALUE!</v>
      </c>
      <c r="Z84" s="124" t="e">
        <f aca="false">+J84*(1+T84/100)</f>
        <v>#VALUE!</v>
      </c>
      <c r="AA84" s="124" t="e">
        <f aca="false">+P84</f>
        <v>#VALUE!</v>
      </c>
      <c r="AB84" s="37" t="n">
        <f aca="false">100*(1+3*40*ABS(1/(273.15+S84)-1/298.15)-1)</f>
        <v>12.2206367817392</v>
      </c>
      <c r="AC84" s="37" t="n">
        <f aca="false">+(((1+$C$28/100)*(1+AB84/100))-1)*100</f>
        <v>13.3428431495566</v>
      </c>
      <c r="AD84" s="37" t="e">
        <f aca="false">+((1+$C$28/100)*(1+0.01*3435*ABS(1/(273.15+A84)-1/(273.15+25)))-1)*100</f>
        <v>#VALUE!</v>
      </c>
      <c r="FC84" s="40"/>
      <c r="FD84" s="40"/>
    </row>
    <row r="85" customFormat="false" ht="12" hidden="false" customHeight="true" outlineLevel="0" collapsed="false">
      <c r="A85" s="150" t="str">
        <f aca="false">+IF(S85&lt;150.01,S85,"")</f>
        <v/>
      </c>
      <c r="B85" s="151" t="str">
        <f aca="false">+IF(S85&lt;150.01,M85,"")</f>
        <v/>
      </c>
      <c r="C85" s="146" t="str">
        <f aca="false">+IF(S85&lt;150.01,J85,"")</f>
        <v/>
      </c>
      <c r="D85" s="144" t="str">
        <f aca="false">+IF($S85&lt;150.01,IF($C$14=3,AC85,+IF($C$30=3435,AD85,T85)),"")</f>
        <v/>
      </c>
      <c r="E85" s="145" t="str">
        <f aca="false">+IF(S85&lt;150.01,X85,"")</f>
        <v/>
      </c>
      <c r="F85" s="144" t="str">
        <f aca="false">+IF($S85&lt;150.01,+ABS(D85/E85),"")</f>
        <v/>
      </c>
      <c r="G85" s="146" t="str">
        <f aca="false">+IF($S85&lt;150.01,Y85,"")</f>
        <v/>
      </c>
      <c r="H85" s="146" t="str">
        <f aca="false">+IF($S85&lt;150.01,Z85,"")</f>
        <v/>
      </c>
      <c r="I85" s="147" t="str">
        <f aca="false">+IF($S85&lt;150.01,AA85,"")</f>
        <v/>
      </c>
      <c r="J85" s="124" t="e">
        <f aca="false">+IF($A85&lt;25.0001,K85,L85)</f>
        <v>#VALUE!</v>
      </c>
      <c r="K85" s="148" t="e">
        <f aca="false">+$C$26/'-'!$C$174*EXP($E$14+$F$14/(273.15+$A85)+$G$14/(273.15+$A85)^2+$H$14/(273.15+$A85)^3)</f>
        <v>#VALUE!</v>
      </c>
      <c r="L85" s="148" t="e">
        <f aca="false">+$C$26/'-'!$C$174*EXP($E$15+$F$15/(273.15+$A85)+$G$15/(273.15+$A85)^2+$H$15/(273.15+$A85)^3)</f>
        <v>#VALUE!</v>
      </c>
      <c r="M85" s="124" t="e">
        <f aca="false">+IF($A85&lt;25.0001,N85,O85)</f>
        <v>#VALUE!</v>
      </c>
      <c r="N85" s="149" t="e">
        <f aca="false">EXP($E$14+$F$14/(273.15+$A85)+$G$14/(273.15+$A85)^2+$H$14/(273.15+$A85)^3)</f>
        <v>#VALUE!</v>
      </c>
      <c r="O85" s="149" t="e">
        <f aca="false">EXP($E$15+$F$15/(273.15+$A85)+$G$15/(273.15+$A85)^2+$H$15/(273.15+$A85)^3)</f>
        <v>#VALUE!</v>
      </c>
      <c r="P85" s="124" t="e">
        <f aca="false">+IF($A85&lt;25.0001,Q85,R85)</f>
        <v>#VALUE!</v>
      </c>
      <c r="Q85" s="124" t="e">
        <f aca="false">1/($E$17+$F$17*LN($C85/($C$26/'-'!$C$174))+$G$17*LN($C85/($C$26/'-'!$C$174))^2+$H$17*LN($C85/($C$26/'-'!$C$174))^3)-273.15</f>
        <v>#VALUE!</v>
      </c>
      <c r="R85" s="124" t="e">
        <f aca="false">1/($E$17+$F$18*LN($C85/($C$26/'-'!$C$174))+$G$18*LN($C85/($C$26/'-'!$C$174))^2+$H$18*LN($C85/($C$26/'-'!$C$174))^3)-273.15</f>
        <v>#VALUE!</v>
      </c>
      <c r="S85" s="37" t="n">
        <f aca="false">+S84+$C$20</f>
        <v>160</v>
      </c>
      <c r="T85" s="37" t="n">
        <f aca="false">+IF($C$35=3435,AD85,IF(S85&lt;25.000001,V85,+IF(S85&lt;85.000001,+U85,W85)))</f>
        <v>7.22158920558451</v>
      </c>
      <c r="U85" s="124" t="n">
        <f aca="false">((1+$C$28/100)*(1+(3977*ABS(1/(273.15+S85)-1/(273.15+$C$24)))/100)-1)*100</f>
        <v>5.19892000515938</v>
      </c>
      <c r="V85" s="124" t="n">
        <f aca="false">((1+$C$28/100)*(1+(3977*ABS(1/(273.15+$S85)-1/(273.15+$C$24)))/100)^2-1)*100</f>
        <v>9.57240366586061</v>
      </c>
      <c r="W85" s="124" t="n">
        <f aca="false">((1+$C$28/100)*(1+(3977*ABS(1/(273.15+$S85)-1/(333.15+$C$24)))/100)*(1+(3977*ABS(1/(273.15+$S85)-1/(273.15+$C$24)))/100)-1)*100</f>
        <v>7.22158920558451</v>
      </c>
      <c r="X85" s="124" t="e">
        <f aca="false">+IF(A85&lt;25,(-$F$14/(273.15+$A85)^2-2*$G$14/(273.15+$A85)^3-3*$H$14/(273.15+$A85)^4)*100,(-$F$15/(273.15+$A85)^2-2*$G$15/(273.15+$A85)^3-3*$H$15/(273.15+$A85)^4)*100)</f>
        <v>#VALUE!</v>
      </c>
      <c r="Y85" s="124" t="e">
        <f aca="false">+J85*(1-T85/100)</f>
        <v>#VALUE!</v>
      </c>
      <c r="Z85" s="124" t="e">
        <f aca="false">+J85*(1+T85/100)</f>
        <v>#VALUE!</v>
      </c>
      <c r="AA85" s="124" t="e">
        <f aca="false">+P85</f>
        <v>#VALUE!</v>
      </c>
      <c r="AB85" s="37" t="n">
        <f aca="false">100*(1+3*40*ABS(1/(273.15+S85)-1/298.15)-1)</f>
        <v>12.5441685886701</v>
      </c>
      <c r="AC85" s="37" t="n">
        <f aca="false">+(((1+$C$28/100)*(1+AB85/100))-1)*100</f>
        <v>13.6696102745568</v>
      </c>
      <c r="AD85" s="37" t="e">
        <f aca="false">+((1+$C$28/100)*(1+0.01*3435*ABS(1/(273.15+A85)-1/(273.15+25)))-1)*100</f>
        <v>#VALUE!</v>
      </c>
      <c r="FC85" s="40"/>
      <c r="FD85" s="40"/>
    </row>
    <row r="86" customFormat="false" ht="12" hidden="false" customHeight="true" outlineLevel="0" collapsed="false">
      <c r="A86" s="150" t="str">
        <f aca="false">+IF(S86&lt;150.01,S86,"")</f>
        <v/>
      </c>
      <c r="B86" s="151" t="str">
        <f aca="false">+IF(S86&lt;150.01,M86,"")</f>
        <v/>
      </c>
      <c r="C86" s="146" t="str">
        <f aca="false">+IF(S86&lt;150.01,J86,"")</f>
        <v/>
      </c>
      <c r="D86" s="144" t="str">
        <f aca="false">+IF($S86&lt;150.01,IF($C$14=3,AC86,+IF($C$30=3435,AD86,T86)),"")</f>
        <v/>
      </c>
      <c r="E86" s="145" t="str">
        <f aca="false">+IF(S86&lt;150.01,X86,"")</f>
        <v/>
      </c>
      <c r="F86" s="144" t="str">
        <f aca="false">+IF($S86&lt;150.01,+ABS(D86/E86),"")</f>
        <v/>
      </c>
      <c r="G86" s="146" t="str">
        <f aca="false">+IF($S86&lt;150.01,Y86,"")</f>
        <v/>
      </c>
      <c r="H86" s="146" t="str">
        <f aca="false">+IF($S86&lt;150.01,Z86,"")</f>
        <v/>
      </c>
      <c r="I86" s="147" t="str">
        <f aca="false">+IF($S86&lt;150.01,AA86,"")</f>
        <v/>
      </c>
      <c r="J86" s="124" t="e">
        <f aca="false">+IF($A86&lt;25.0001,K86,L86)</f>
        <v>#VALUE!</v>
      </c>
      <c r="K86" s="148" t="e">
        <f aca="false">+$C$26/'-'!$C$174*EXP($E$14+$F$14/(273.15+$A86)+$G$14/(273.15+$A86)^2+$H$14/(273.15+$A86)^3)</f>
        <v>#VALUE!</v>
      </c>
      <c r="L86" s="148" t="e">
        <f aca="false">+$C$26/'-'!$C$174*EXP($E$15+$F$15/(273.15+$A86)+$G$15/(273.15+$A86)^2+$H$15/(273.15+$A86)^3)</f>
        <v>#VALUE!</v>
      </c>
      <c r="M86" s="124" t="e">
        <f aca="false">+IF($A86&lt;25.0001,N86,O86)</f>
        <v>#VALUE!</v>
      </c>
      <c r="N86" s="149" t="e">
        <f aca="false">EXP($E$14+$F$14/(273.15+$A86)+$G$14/(273.15+$A86)^2+$H$14/(273.15+$A86)^3)</f>
        <v>#VALUE!</v>
      </c>
      <c r="O86" s="149" t="e">
        <f aca="false">EXP($E$15+$F$15/(273.15+$A86)+$G$15/(273.15+$A86)^2+$H$15/(273.15+$A86)^3)</f>
        <v>#VALUE!</v>
      </c>
      <c r="P86" s="124" t="e">
        <f aca="false">+IF($A86&lt;25.0001,Q86,R86)</f>
        <v>#VALUE!</v>
      </c>
      <c r="Q86" s="124" t="e">
        <f aca="false">1/($E$17+$F$17*LN($C86/($C$26/'-'!$C$174))+$G$17*LN($C86/($C$26/'-'!$C$174))^2+$H$17*LN($C86/($C$26/'-'!$C$174))^3)-273.15</f>
        <v>#VALUE!</v>
      </c>
      <c r="R86" s="124" t="e">
        <f aca="false">1/($E$17+$F$18*LN($C86/($C$26/'-'!$C$174))+$G$18*LN($C86/($C$26/'-'!$C$174))^2+$H$18*LN($C86/($C$26/'-'!$C$174))^3)-273.15</f>
        <v>#VALUE!</v>
      </c>
      <c r="S86" s="37" t="n">
        <f aca="false">+S85+$C$20</f>
        <v>165</v>
      </c>
      <c r="T86" s="37" t="n">
        <f aca="false">+IF($C$35=3435,AD86,IF(S86&lt;25.000001,V86,+IF(S86&lt;85.000001,+U86,W86)))</f>
        <v>7.43978307704183</v>
      </c>
      <c r="U86" s="124" t="n">
        <f aca="false">((1+$C$28/100)*(1+(3977*ABS(1/(273.15+S86)-1/(273.15+$C$24)))/100)-1)*100</f>
        <v>5.30474440991997</v>
      </c>
      <c r="V86" s="124" t="n">
        <f aca="false">((1+$C$28/100)*(1+(3977*ABS(1/(273.15+$S86)-1/(273.15+$C$24)))/100)^2-1)*100</f>
        <v>9.79296232909477</v>
      </c>
      <c r="W86" s="124" t="n">
        <f aca="false">((1+$C$28/100)*(1+(3977*ABS(1/(273.15+$S86)-1/(333.15+$C$24)))/100)*(1+(3977*ABS(1/(273.15+$S86)-1/(273.15+$C$24)))/100)-1)*100</f>
        <v>7.43978307704183</v>
      </c>
      <c r="X86" s="124" t="e">
        <f aca="false">+IF(A86&lt;25,(-$F$14/(273.15+$A86)^2-2*$G$14/(273.15+$A86)^3-3*$H$14/(273.15+$A86)^4)*100,(-$F$15/(273.15+$A86)^2-2*$G$15/(273.15+$A86)^3-3*$H$15/(273.15+$A86)^4)*100)</f>
        <v>#VALUE!</v>
      </c>
      <c r="Y86" s="124" t="e">
        <f aca="false">+J86*(1-T86/100)</f>
        <v>#VALUE!</v>
      </c>
      <c r="Z86" s="124" t="e">
        <f aca="false">+J86*(1+T86/100)</f>
        <v>#VALUE!</v>
      </c>
      <c r="AA86" s="124" t="e">
        <f aca="false">+P86</f>
        <v>#VALUE!</v>
      </c>
      <c r="AB86" s="37" t="n">
        <f aca="false">100*(1+3*40*ABS(1/(273.15+S86)-1/298.15)-1)</f>
        <v>12.8603163534481</v>
      </c>
      <c r="AC86" s="37" t="n">
        <f aca="false">+(((1+$C$28/100)*(1+AB86/100))-1)*100</f>
        <v>13.9889195169826</v>
      </c>
      <c r="AD86" s="37" t="e">
        <f aca="false">+((1+$C$28/100)*(1+0.01*3435*ABS(1/(273.15+A86)-1/(273.15+25)))-1)*100</f>
        <v>#VALUE!</v>
      </c>
      <c r="FC86" s="40"/>
      <c r="FD86" s="40"/>
    </row>
    <row r="87" customFormat="false" ht="12" hidden="false" customHeight="true" outlineLevel="0" collapsed="false">
      <c r="A87" s="150" t="str">
        <f aca="false">+IF(S87&lt;150.01,S87,"")</f>
        <v/>
      </c>
      <c r="B87" s="151" t="str">
        <f aca="false">+IF(S87&lt;150.01,M87,"")</f>
        <v/>
      </c>
      <c r="C87" s="146" t="str">
        <f aca="false">+IF(S87&lt;150.01,J87,"")</f>
        <v/>
      </c>
      <c r="D87" s="144" t="str">
        <f aca="false">+IF($S87&lt;150.01,IF($C$14=3,AC87,+IF($C$30=3435,AD87,T87)),"")</f>
        <v/>
      </c>
      <c r="E87" s="145" t="str">
        <f aca="false">+IF(S87&lt;150.01,X87,"")</f>
        <v/>
      </c>
      <c r="F87" s="144" t="str">
        <f aca="false">+IF($S87&lt;150.01,+ABS(D87/E87),"")</f>
        <v/>
      </c>
      <c r="G87" s="146" t="str">
        <f aca="false">+IF($S87&lt;150.01,Y87,"")</f>
        <v/>
      </c>
      <c r="H87" s="146" t="str">
        <f aca="false">+IF($S87&lt;150.01,Z87,"")</f>
        <v/>
      </c>
      <c r="I87" s="147" t="str">
        <f aca="false">+IF($S87&lt;150.01,AA87,"")</f>
        <v/>
      </c>
      <c r="J87" s="124" t="e">
        <f aca="false">+IF($A87&lt;25.0001,K87,L87)</f>
        <v>#VALUE!</v>
      </c>
      <c r="K87" s="148" t="e">
        <f aca="false">+$C$26/'-'!$C$174*EXP($E$14+$F$14/(273.15+$A87)+$G$14/(273.15+$A87)^2+$H$14/(273.15+$A87)^3)</f>
        <v>#VALUE!</v>
      </c>
      <c r="L87" s="148" t="e">
        <f aca="false">+$C$26/'-'!$C$174*EXP($E$15+$F$15/(273.15+$A87)+$G$15/(273.15+$A87)^2+$H$15/(273.15+$A87)^3)</f>
        <v>#VALUE!</v>
      </c>
      <c r="M87" s="124" t="e">
        <f aca="false">+IF($A87&lt;25.0001,N87,O87)</f>
        <v>#VALUE!</v>
      </c>
      <c r="N87" s="149" t="e">
        <f aca="false">EXP($E$14+$F$14/(273.15+$A87)+$G$14/(273.15+$A87)^2+$H$14/(273.15+$A87)^3)</f>
        <v>#VALUE!</v>
      </c>
      <c r="O87" s="149" t="e">
        <f aca="false">EXP($E$15+$F$15/(273.15+$A87)+$G$15/(273.15+$A87)^2+$H$15/(273.15+$A87)^3)</f>
        <v>#VALUE!</v>
      </c>
      <c r="P87" s="124" t="e">
        <f aca="false">+IF($A87&lt;25.0001,Q87,R87)</f>
        <v>#VALUE!</v>
      </c>
      <c r="Q87" s="124" t="e">
        <f aca="false">1/($E$17+$F$17*LN($C87/($C$26/'-'!$C$174))+$G$17*LN($C87/($C$26/'-'!$C$174))^2+$H$17*LN($C87/($C$26/'-'!$C$174))^3)-273.15</f>
        <v>#VALUE!</v>
      </c>
      <c r="R87" s="124" t="e">
        <f aca="false">1/($E$17+$F$18*LN($C87/($C$26/'-'!$C$174))+$G$18*LN($C87/($C$26/'-'!$C$174))^2+$H$18*LN($C87/($C$26/'-'!$C$174))^3)-273.15</f>
        <v>#VALUE!</v>
      </c>
      <c r="S87" s="37" t="n">
        <f aca="false">+S86+$C$20</f>
        <v>170</v>
      </c>
      <c r="T87" s="37" t="n">
        <f aca="false">+IF($C$35=3435,AD87,IF(S87&lt;25.000001,V87,+IF(S87&lt;85.000001,+U87,W87)))</f>
        <v>7.65326755486553</v>
      </c>
      <c r="U87" s="124" t="n">
        <f aca="false">((1+$C$28/100)*(1+(3977*ABS(1/(273.15+S87)-1/(273.15+$C$24)))/100)-1)*100</f>
        <v>5.40818081051133</v>
      </c>
      <c r="V87" s="124" t="n">
        <f aca="false">((1+$C$28/100)*(1+(3977*ABS(1/(273.15+$S87)-1/(273.15+$C$24)))/100)^2-1)*100</f>
        <v>10.0087582354599</v>
      </c>
      <c r="W87" s="124" t="n">
        <f aca="false">((1+$C$28/100)*(1+(3977*ABS(1/(273.15+$S87)-1/(333.15+$C$24)))/100)*(1+(3977*ABS(1/(273.15+$S87)-1/(273.15+$C$24)))/100)-1)*100</f>
        <v>7.65326755486553</v>
      </c>
      <c r="X87" s="124" t="e">
        <f aca="false">+IF(A87&lt;25,(-$F$14/(273.15+$A87)^2-2*$G$14/(273.15+$A87)^3-3*$H$14/(273.15+$A87)^4)*100,(-$F$15/(273.15+$A87)^2-2*$G$15/(273.15+$A87)^3-3*$H$15/(273.15+$A87)^4)*100)</f>
        <v>#VALUE!</v>
      </c>
      <c r="Y87" s="124" t="e">
        <f aca="false">+J87*(1-T87/100)</f>
        <v>#VALUE!</v>
      </c>
      <c r="Z87" s="124" t="e">
        <f aca="false">+J87*(1+T87/100)</f>
        <v>#VALUE!</v>
      </c>
      <c r="AA87" s="124" t="e">
        <f aca="false">+P87</f>
        <v>#VALUE!</v>
      </c>
      <c r="AB87" s="37" t="n">
        <f aca="false">100*(1+3*40*ABS(1/(273.15+S87)-1/298.15)-1)</f>
        <v>13.1693300154442</v>
      </c>
      <c r="AC87" s="37" t="n">
        <f aca="false">+(((1+$C$28/100)*(1+AB87/100))-1)*100</f>
        <v>14.3010233155987</v>
      </c>
      <c r="AD87" s="37" t="e">
        <f aca="false">+((1+$C$28/100)*(1+0.01*3435*ABS(1/(273.15+A87)-1/(273.15+25)))-1)*100</f>
        <v>#VALUE!</v>
      </c>
      <c r="FC87" s="40"/>
      <c r="FD87" s="40"/>
    </row>
    <row r="88" customFormat="false" ht="12" hidden="false" customHeight="true" outlineLevel="0" collapsed="false">
      <c r="A88" s="150" t="str">
        <f aca="false">+IF(S88&lt;150.01,S88,"")</f>
        <v/>
      </c>
      <c r="B88" s="151" t="str">
        <f aca="false">+IF(S88&lt;150.01,M88,"")</f>
        <v/>
      </c>
      <c r="C88" s="146" t="str">
        <f aca="false">+IF(S88&lt;150.01,J88,"")</f>
        <v/>
      </c>
      <c r="D88" s="144" t="str">
        <f aca="false">+IF($S88&lt;150.01,IF($C$14=3,AC88,+IF($C$30=3435,AD88,T88)),"")</f>
        <v/>
      </c>
      <c r="E88" s="145" t="str">
        <f aca="false">+IF(S88&lt;150.01,X88,"")</f>
        <v/>
      </c>
      <c r="F88" s="144" t="str">
        <f aca="false">+IF($S88&lt;150.01,+ABS(D88/E88),"")</f>
        <v/>
      </c>
      <c r="G88" s="146" t="str">
        <f aca="false">+IF($S88&lt;150.01,Y88,"")</f>
        <v/>
      </c>
      <c r="H88" s="146" t="str">
        <f aca="false">+IF($S88&lt;150.01,Z88,"")</f>
        <v/>
      </c>
      <c r="I88" s="147" t="str">
        <f aca="false">+IF($S88&lt;150.01,AA88,"")</f>
        <v/>
      </c>
      <c r="J88" s="124" t="e">
        <f aca="false">+IF($A88&lt;25.0001,K88,L88)</f>
        <v>#VALUE!</v>
      </c>
      <c r="K88" s="148" t="e">
        <f aca="false">+$C$26/'-'!$C$174*EXP($E$14+$F$14/(273.15+$A88)+$G$14/(273.15+$A88)^2+$H$14/(273.15+$A88)^3)</f>
        <v>#VALUE!</v>
      </c>
      <c r="L88" s="148" t="e">
        <f aca="false">+$C$26/'-'!$C$174*EXP($E$15+$F$15/(273.15+$A88)+$G$15/(273.15+$A88)^2+$H$15/(273.15+$A88)^3)</f>
        <v>#VALUE!</v>
      </c>
      <c r="M88" s="124" t="e">
        <f aca="false">+IF($A88&lt;25.0001,N88,O88)</f>
        <v>#VALUE!</v>
      </c>
      <c r="N88" s="149" t="e">
        <f aca="false">EXP($E$14+$F$14/(273.15+$A88)+$G$14/(273.15+$A88)^2+$H$14/(273.15+$A88)^3)</f>
        <v>#VALUE!</v>
      </c>
      <c r="O88" s="149" t="e">
        <f aca="false">EXP($E$15+$F$15/(273.15+$A88)+$G$15/(273.15+$A88)^2+$H$15/(273.15+$A88)^3)</f>
        <v>#VALUE!</v>
      </c>
      <c r="P88" s="124" t="e">
        <f aca="false">+IF($A88&lt;25.0001,Q88,R88)</f>
        <v>#VALUE!</v>
      </c>
      <c r="Q88" s="124" t="e">
        <f aca="false">1/($E$17+$F$17*LN($C88/($C$26/'-'!$C$174))+$G$17*LN($C88/($C$26/'-'!$C$174))^2+$H$17*LN($C88/($C$26/'-'!$C$174))^3)-273.15</f>
        <v>#VALUE!</v>
      </c>
      <c r="R88" s="124" t="e">
        <f aca="false">1/($E$17+$F$18*LN($C88/($C$26/'-'!$C$174))+$G$18*LN($C88/($C$26/'-'!$C$174))^2+$H$18*LN($C88/($C$26/'-'!$C$174))^3)-273.15</f>
        <v>#VALUE!</v>
      </c>
      <c r="S88" s="37" t="n">
        <f aca="false">+S87+$C$20</f>
        <v>175</v>
      </c>
      <c r="T88" s="37" t="n">
        <f aca="false">+IF($C$35=3435,AD88,IF(S88&lt;25.000001,V88,+IF(S88&lt;85.000001,+U88,W88)))</f>
        <v>7.86219317378434</v>
      </c>
      <c r="U88" s="124" t="n">
        <f aca="false">((1+$C$28/100)*(1+(3977*ABS(1/(273.15+S88)-1/(273.15+$C$24)))/100)-1)*100</f>
        <v>5.50930913566834</v>
      </c>
      <c r="V88" s="124" t="n">
        <f aca="false">((1+$C$28/100)*(1+(3977*ABS(1/(273.15+$S88)-1/(273.15+$C$24)))/100)^2-1)*100</f>
        <v>10.2199437058022</v>
      </c>
      <c r="W88" s="124" t="n">
        <f aca="false">((1+$C$28/100)*(1+(3977*ABS(1/(273.15+$S88)-1/(333.15+$C$24)))/100)*(1+(3977*ABS(1/(273.15+$S88)-1/(273.15+$C$24)))/100)-1)*100</f>
        <v>7.86219317378434</v>
      </c>
      <c r="X88" s="124" t="e">
        <f aca="false">+IF(A88&lt;25,(-$F$14/(273.15+$A88)^2-2*$G$14/(273.15+$A88)^3-3*$H$14/(273.15+$A88)^4)*100,(-$F$15/(273.15+$A88)^2-2*$G$15/(273.15+$A88)^3-3*$H$15/(273.15+$A88)^4)*100)</f>
        <v>#VALUE!</v>
      </c>
      <c r="Y88" s="124" t="e">
        <f aca="false">+J88*(1-T88/100)</f>
        <v>#VALUE!</v>
      </c>
      <c r="Z88" s="124" t="e">
        <f aca="false">+J88*(1+T88/100)</f>
        <v>#VALUE!</v>
      </c>
      <c r="AA88" s="124" t="e">
        <f aca="false">+P88</f>
        <v>#VALUE!</v>
      </c>
      <c r="AB88" s="37" t="n">
        <f aca="false">100*(1+3*40*ABS(1/(273.15+S88)-1/298.15)-1)</f>
        <v>13.4714483597567</v>
      </c>
      <c r="AC88" s="37" t="n">
        <f aca="false">+(((1+$C$28/100)*(1+AB88/100))-1)*100</f>
        <v>14.6061628433542</v>
      </c>
      <c r="AD88" s="37" t="e">
        <f aca="false">+((1+$C$28/100)*(1+0.01*3435*ABS(1/(273.15+A88)-1/(273.15+25)))-1)*100</f>
        <v>#VALUE!</v>
      </c>
      <c r="FC88" s="40"/>
      <c r="FD88" s="40"/>
    </row>
    <row r="89" customFormat="false" ht="12" hidden="false" customHeight="true" outlineLevel="0" collapsed="false">
      <c r="A89" s="150" t="str">
        <f aca="false">+IF(S89&lt;150.01,S89,"")</f>
        <v/>
      </c>
      <c r="B89" s="151" t="str">
        <f aca="false">+IF(S89&lt;150.01,M89,"")</f>
        <v/>
      </c>
      <c r="C89" s="146" t="str">
        <f aca="false">+IF(S89&lt;150.01,J89,"")</f>
        <v/>
      </c>
      <c r="D89" s="144" t="str">
        <f aca="false">+IF($S89&lt;150.01,IF($C$14=3,AC89,+IF($C$30=3435,AD89,T89)),"")</f>
        <v/>
      </c>
      <c r="E89" s="145" t="str">
        <f aca="false">+IF(S89&lt;150.01,X89,"")</f>
        <v/>
      </c>
      <c r="F89" s="144" t="str">
        <f aca="false">+IF($S89&lt;150.01,+ABS(D89/E89),"")</f>
        <v/>
      </c>
      <c r="G89" s="146" t="str">
        <f aca="false">+IF($S89&lt;150.01,Y89,"")</f>
        <v/>
      </c>
      <c r="H89" s="146" t="str">
        <f aca="false">+IF($S89&lt;150.01,Z89,"")</f>
        <v/>
      </c>
      <c r="I89" s="147" t="str">
        <f aca="false">+IF($S89&lt;150.01,AA89,"")</f>
        <v/>
      </c>
      <c r="J89" s="124" t="e">
        <f aca="false">+IF($A89&lt;25.0001,K89,L89)</f>
        <v>#VALUE!</v>
      </c>
      <c r="K89" s="148" t="e">
        <f aca="false">+$C$26/'-'!$C$174*EXP($E$14+$F$14/(273.15+$A89)+$G$14/(273.15+$A89)^2+$H$14/(273.15+$A89)^3)</f>
        <v>#VALUE!</v>
      </c>
      <c r="L89" s="148" t="e">
        <f aca="false">+$C$26/'-'!$C$174*EXP($E$15+$F$15/(273.15+$A89)+$G$15/(273.15+$A89)^2+$H$15/(273.15+$A89)^3)</f>
        <v>#VALUE!</v>
      </c>
      <c r="M89" s="124" t="e">
        <f aca="false">+IF($A89&lt;25.0001,N89,O89)</f>
        <v>#VALUE!</v>
      </c>
      <c r="N89" s="149" t="e">
        <f aca="false">EXP($E$14+$F$14/(273.15+$A89)+$G$14/(273.15+$A89)^2+$H$14/(273.15+$A89)^3)</f>
        <v>#VALUE!</v>
      </c>
      <c r="O89" s="149" t="e">
        <f aca="false">EXP($E$15+$F$15/(273.15+$A89)+$G$15/(273.15+$A89)^2+$H$15/(273.15+$A89)^3)</f>
        <v>#VALUE!</v>
      </c>
      <c r="P89" s="124" t="e">
        <f aca="false">+IF($A89&lt;25.0001,Q89,R89)</f>
        <v>#VALUE!</v>
      </c>
      <c r="Q89" s="124" t="e">
        <f aca="false">1/($E$17+$F$17*LN($C89/($C$26/'-'!$C$174))+$G$17*LN($C89/($C$26/'-'!$C$174))^2+$H$17*LN($C89/($C$26/'-'!$C$174))^3)-273.15</f>
        <v>#VALUE!</v>
      </c>
      <c r="R89" s="124" t="e">
        <f aca="false">1/($E$17+$F$18*LN($C89/($C$26/'-'!$C$174))+$G$18*LN($C89/($C$26/'-'!$C$174))^2+$H$18*LN($C89/($C$26/'-'!$C$174))^3)-273.15</f>
        <v>#VALUE!</v>
      </c>
      <c r="S89" s="37" t="n">
        <f aca="false">+S88+$C$20</f>
        <v>180</v>
      </c>
      <c r="T89" s="37" t="n">
        <f aca="false">+IF($C$35=3435,AD89,IF(S89&lt;25.000001,V89,+IF(S89&lt;85.000001,+U89,W89)))</f>
        <v>8.06670413420474</v>
      </c>
      <c r="U89" s="124" t="n">
        <f aca="false">((1+$C$28/100)*(1+(3977*ABS(1/(273.15+S89)-1/(273.15+$C$24)))/100)-1)*100</f>
        <v>5.60820578643146</v>
      </c>
      <c r="V89" s="124" t="n">
        <f aca="false">((1+$C$28/100)*(1+(3977*ABS(1/(273.15+$S89)-1/(273.15+$C$24)))/100)^2-1)*100</f>
        <v>10.4266646478144</v>
      </c>
      <c r="W89" s="124" t="n">
        <f aca="false">((1+$C$28/100)*(1+(3977*ABS(1/(273.15+$S89)-1/(333.15+$C$24)))/100)*(1+(3977*ABS(1/(273.15+$S89)-1/(273.15+$C$24)))/100)-1)*100</f>
        <v>8.06670413420474</v>
      </c>
      <c r="X89" s="124" t="e">
        <f aca="false">+IF(A89&lt;25,(-$F$14/(273.15+$A89)^2-2*$G$14/(273.15+$A89)^3-3*$H$14/(273.15+$A89)^4)*100,(-$F$15/(273.15+$A89)^2-2*$G$15/(273.15+$A89)^3-3*$H$15/(273.15+$A89)^4)*100)</f>
        <v>#VALUE!</v>
      </c>
      <c r="Y89" s="124" t="e">
        <f aca="false">+J89*(1-T89/100)</f>
        <v>#VALUE!</v>
      </c>
      <c r="Z89" s="124" t="e">
        <f aca="false">+J89*(1+T89/100)</f>
        <v>#VALUE!</v>
      </c>
      <c r="AA89" s="124" t="e">
        <f aca="false">+P89</f>
        <v>#VALUE!</v>
      </c>
      <c r="AB89" s="37" t="n">
        <f aca="false">100*(1+3*40*ABS(1/(273.15+S89)-1/298.15)-1)</f>
        <v>13.7668996325848</v>
      </c>
      <c r="AC89" s="37" t="n">
        <f aca="false">+(((1+$C$28/100)*(1+AB89/100))-1)*100</f>
        <v>14.9045686289106</v>
      </c>
      <c r="AD89" s="37" t="e">
        <f aca="false">+((1+$C$28/100)*(1+0.01*3435*ABS(1/(273.15+A89)-1/(273.15+25)))-1)*100</f>
        <v>#VALUE!</v>
      </c>
      <c r="FC89" s="40"/>
      <c r="FD89" s="40"/>
    </row>
    <row r="90" customFormat="false" ht="12" hidden="false" customHeight="true" outlineLevel="0" collapsed="false">
      <c r="A90" s="150" t="str">
        <f aca="false">+IF(S90&lt;150.01,S90,"")</f>
        <v/>
      </c>
      <c r="B90" s="151" t="str">
        <f aca="false">+IF(S90&lt;150.01,M90,"")</f>
        <v/>
      </c>
      <c r="C90" s="146" t="str">
        <f aca="false">+IF(S90&lt;150.01,J90,"")</f>
        <v/>
      </c>
      <c r="D90" s="144" t="str">
        <f aca="false">+IF($S90&lt;150.01,IF($C$14=3,AC90,+IF($C$30=3435,AD90,T90)),"")</f>
        <v/>
      </c>
      <c r="E90" s="145" t="str">
        <f aca="false">+IF(S90&lt;150.01,X90,"")</f>
        <v/>
      </c>
      <c r="F90" s="144" t="str">
        <f aca="false">+IF($S90&lt;150.01,+ABS(D90/E90),"")</f>
        <v/>
      </c>
      <c r="G90" s="146" t="str">
        <f aca="false">+IF($S90&lt;150.01,Y90,"")</f>
        <v/>
      </c>
      <c r="H90" s="146" t="str">
        <f aca="false">+IF($S90&lt;150.01,Z90,"")</f>
        <v/>
      </c>
      <c r="I90" s="147" t="str">
        <f aca="false">+IF($S90&lt;150.01,AA90,"")</f>
        <v/>
      </c>
      <c r="J90" s="124" t="e">
        <f aca="false">+IF($A90&lt;25.0001,K90,L90)</f>
        <v>#VALUE!</v>
      </c>
      <c r="K90" s="148" t="e">
        <f aca="false">+$C$26/'-'!$C$174*EXP($E$14+$F$14/(273.15+$A90)+$G$14/(273.15+$A90)^2+$H$14/(273.15+$A90)^3)</f>
        <v>#VALUE!</v>
      </c>
      <c r="L90" s="148" t="e">
        <f aca="false">+$C$26/'-'!$C$174*EXP($E$15+$F$15/(273.15+$A90)+$G$15/(273.15+$A90)^2+$H$15/(273.15+$A90)^3)</f>
        <v>#VALUE!</v>
      </c>
      <c r="M90" s="124" t="e">
        <f aca="false">+IF($A90&lt;25.0001,N90,O90)</f>
        <v>#VALUE!</v>
      </c>
      <c r="N90" s="149" t="e">
        <f aca="false">EXP($E$14+$F$14/(273.15+$A90)+$G$14/(273.15+$A90)^2+$H$14/(273.15+$A90)^3)</f>
        <v>#VALUE!</v>
      </c>
      <c r="O90" s="149" t="e">
        <f aca="false">EXP($E$15+$F$15/(273.15+$A90)+$G$15/(273.15+$A90)^2+$H$15/(273.15+$A90)^3)</f>
        <v>#VALUE!</v>
      </c>
      <c r="P90" s="124" t="e">
        <f aca="false">+IF($A90&lt;25.0001,Q90,R90)</f>
        <v>#VALUE!</v>
      </c>
      <c r="Q90" s="124" t="e">
        <f aca="false">1/($E$17+$F$17*LN($C90/($C$26/'-'!$C$174))+$G$17*LN($C90/($C$26/'-'!$C$174))^2+$H$17*LN($C90/($C$26/'-'!$C$174))^3)-273.15</f>
        <v>#VALUE!</v>
      </c>
      <c r="R90" s="124" t="e">
        <f aca="false">1/($E$17+$F$18*LN($C90/($C$26/'-'!$C$174))+$G$18*LN($C90/($C$26/'-'!$C$174))^2+$H$18*LN($C90/($C$26/'-'!$C$174))^3)-273.15</f>
        <v>#VALUE!</v>
      </c>
      <c r="S90" s="37" t="n">
        <f aca="false">+S89+$C$20</f>
        <v>185</v>
      </c>
      <c r="T90" s="37" t="n">
        <f aca="false">+IF($C$35=3435,AD90,IF(S90&lt;25.000001,V90,+IF(S90&lt;85.000001,+U90,W90)))</f>
        <v>8.26693863114787</v>
      </c>
      <c r="U90" s="124" t="n">
        <f aca="false">((1+$C$28/100)*(1+(3977*ABS(1/(273.15+S90)-1/(273.15+$C$24)))/100)-1)*100</f>
        <v>5.70494382864362</v>
      </c>
      <c r="V90" s="124" t="n">
        <f aca="false">((1+$C$28/100)*(1+(3977*ABS(1/(273.15+$S90)-1/(273.15+$C$24)))/100)^2-1)*100</f>
        <v>10.6290608892743</v>
      </c>
      <c r="W90" s="124" t="n">
        <f aca="false">((1+$C$28/100)*(1+(3977*ABS(1/(273.15+$S90)-1/(333.15+$C$24)))/100)*(1+(3977*ABS(1/(273.15+$S90)-1/(273.15+$C$24)))/100)-1)*100</f>
        <v>8.26693863114787</v>
      </c>
      <c r="X90" s="124" t="e">
        <f aca="false">+IF(A90&lt;25,(-$F$14/(273.15+$A90)^2-2*$G$14/(273.15+$A90)^3-3*$H$14/(273.15+$A90)^4)*100,(-$F$15/(273.15+$A90)^2-2*$G$15/(273.15+$A90)^3-3*$H$15/(273.15+$A90)^4)*100)</f>
        <v>#VALUE!</v>
      </c>
      <c r="Y90" s="124" t="e">
        <f aca="false">+J90*(1-T90/100)</f>
        <v>#VALUE!</v>
      </c>
      <c r="Z90" s="124" t="e">
        <f aca="false">+J90*(1+T90/100)</f>
        <v>#VALUE!</v>
      </c>
      <c r="AA90" s="124" t="e">
        <f aca="false">+P90</f>
        <v>#VALUE!</v>
      </c>
      <c r="AB90" s="37" t="n">
        <f aca="false">100*(1+3*40*ABS(1/(273.15+S90)-1/298.15)-1)</f>
        <v>14.0559021163083</v>
      </c>
      <c r="AC90" s="37" t="n">
        <f aca="false">+(((1+$C$28/100)*(1+AB90/100))-1)*100</f>
        <v>15.1964611374713</v>
      </c>
      <c r="AD90" s="37" t="e">
        <f aca="false">+((1+$C$28/100)*(1+0.01*3435*ABS(1/(273.15+A90)-1/(273.15+25)))-1)*100</f>
        <v>#VALUE!</v>
      </c>
      <c r="FC90" s="40"/>
      <c r="FD90" s="40"/>
    </row>
    <row r="91" customFormat="false" ht="12" hidden="false" customHeight="true" outlineLevel="0" collapsed="false">
      <c r="A91" s="150" t="str">
        <f aca="false">+IF(S91&lt;150.01,S91,"")</f>
        <v/>
      </c>
      <c r="B91" s="151" t="str">
        <f aca="false">+IF(S91&lt;150.01,M91,"")</f>
        <v/>
      </c>
      <c r="C91" s="146" t="str">
        <f aca="false">+IF(S91&lt;150.01,J91,"")</f>
        <v/>
      </c>
      <c r="D91" s="144" t="str">
        <f aca="false">+IF($S91&lt;150.01,IF($C$14=3,AC91,+IF($C$30=3435,AD91,T91)),"")</f>
        <v/>
      </c>
      <c r="E91" s="145" t="str">
        <f aca="false">+IF(S91&lt;150.01,X91,"")</f>
        <v/>
      </c>
      <c r="F91" s="144" t="str">
        <f aca="false">+IF($S91&lt;150.01,+ABS(D91/E91),"")</f>
        <v/>
      </c>
      <c r="G91" s="146" t="str">
        <f aca="false">+IF($S91&lt;150.01,Y91,"")</f>
        <v/>
      </c>
      <c r="H91" s="146" t="str">
        <f aca="false">+IF($S91&lt;150.01,Z91,"")</f>
        <v/>
      </c>
      <c r="I91" s="147" t="str">
        <f aca="false">+IF($S91&lt;150.01,AA91,"")</f>
        <v/>
      </c>
      <c r="J91" s="124" t="e">
        <f aca="false">+IF($A91&lt;25.0001,K91,L91)</f>
        <v>#VALUE!</v>
      </c>
      <c r="K91" s="148" t="e">
        <f aca="false">+$C$26/'-'!$C$174*EXP($E$14+$F$14/(273.15+$A91)+$G$14/(273.15+$A91)^2+$H$14/(273.15+$A91)^3)</f>
        <v>#VALUE!</v>
      </c>
      <c r="L91" s="148" t="e">
        <f aca="false">+$C$26/'-'!$C$174*EXP($E$15+$F$15/(273.15+$A91)+$G$15/(273.15+$A91)^2+$H$15/(273.15+$A91)^3)</f>
        <v>#VALUE!</v>
      </c>
      <c r="M91" s="124" t="e">
        <f aca="false">+IF($A91&lt;25.0001,N91,O91)</f>
        <v>#VALUE!</v>
      </c>
      <c r="N91" s="149" t="e">
        <f aca="false">EXP($E$14+$F$14/(273.15+$A91)+$G$14/(273.15+$A91)^2+$H$14/(273.15+$A91)^3)</f>
        <v>#VALUE!</v>
      </c>
      <c r="O91" s="149" t="e">
        <f aca="false">EXP($E$15+$F$15/(273.15+$A91)+$G$15/(273.15+$A91)^2+$H$15/(273.15+$A91)^3)</f>
        <v>#VALUE!</v>
      </c>
      <c r="P91" s="124" t="e">
        <f aca="false">+IF($A91&lt;25.0001,Q91,R91)</f>
        <v>#VALUE!</v>
      </c>
      <c r="Q91" s="124" t="e">
        <f aca="false">1/($E$17+$F$17*LN($C91/($C$26/'-'!$C$174))+$G$17*LN($C91/($C$26/'-'!$C$174))^2+$H$17*LN($C91/($C$26/'-'!$C$174))^3)-273.15</f>
        <v>#VALUE!</v>
      </c>
      <c r="R91" s="124" t="e">
        <f aca="false">1/($E$17+$F$18*LN($C91/($C$26/'-'!$C$174))+$G$18*LN($C91/($C$26/'-'!$C$174))^2+$H$18*LN($C91/($C$26/'-'!$C$174))^3)-273.15</f>
        <v>#VALUE!</v>
      </c>
      <c r="S91" s="37" t="n">
        <f aca="false">+S90+$C$20</f>
        <v>190</v>
      </c>
      <c r="T91" s="37" t="n">
        <f aca="false">+IF($C$35=3435,AD91,IF(S91&lt;25.000001,V91,+IF(S91&lt;85.000001,+U91,W91)))</f>
        <v>8.46302916295045</v>
      </c>
      <c r="U91" s="124" t="n">
        <f aca="false">((1+$C$28/100)*(1+(3977*ABS(1/(273.15+S91)-1/(273.15+$C$24)))/100)-1)*100</f>
        <v>5.79959317297794</v>
      </c>
      <c r="V91" s="124" t="n">
        <f aca="false">((1+$C$28/100)*(1+(3977*ABS(1/(273.15+$S91)-1/(273.15+$C$24)))/100)^2-1)*100</f>
        <v>10.8272664907687</v>
      </c>
      <c r="W91" s="124" t="n">
        <f aca="false">((1+$C$28/100)*(1+(3977*ABS(1/(273.15+$S91)-1/(333.15+$C$24)))/100)*(1+(3977*ABS(1/(273.15+$S91)-1/(273.15+$C$24)))/100)-1)*100</f>
        <v>8.46302916295045</v>
      </c>
      <c r="X91" s="124" t="e">
        <f aca="false">+IF(A91&lt;25,(-$F$14/(273.15+$A91)^2-2*$G$14/(273.15+$A91)^3-3*$H$14/(273.15+$A91)^4)*100,(-$F$15/(273.15+$A91)^2-2*$G$15/(273.15+$A91)^3-3*$H$15/(273.15+$A91)^4)*100)</f>
        <v>#VALUE!</v>
      </c>
      <c r="Y91" s="124" t="e">
        <f aca="false">+J91*(1-T91/100)</f>
        <v>#VALUE!</v>
      </c>
      <c r="Z91" s="124" t="e">
        <f aca="false">+J91*(1+T91/100)</f>
        <v>#VALUE!</v>
      </c>
      <c r="AA91" s="124" t="e">
        <f aca="false">+P91</f>
        <v>#VALUE!</v>
      </c>
      <c r="AB91" s="37" t="n">
        <f aca="false">100*(1+3*40*ABS(1/(273.15+S91)-1/298.15)-1)</f>
        <v>14.3386646673161</v>
      </c>
      <c r="AC91" s="37" t="n">
        <f aca="false">+(((1+$C$28/100)*(1+AB91/100))-1)*100</f>
        <v>15.4820513139893</v>
      </c>
      <c r="AD91" s="37" t="e">
        <f aca="false">+((1+$C$28/100)*(1+0.01*3435*ABS(1/(273.15+A91)-1/(273.15+25)))-1)*100</f>
        <v>#VALUE!</v>
      </c>
      <c r="FC91" s="40"/>
      <c r="FD91" s="40"/>
    </row>
    <row r="92" customFormat="false" ht="12" hidden="false" customHeight="true" outlineLevel="0" collapsed="false">
      <c r="A92" s="150" t="str">
        <f aca="false">+IF(S92&lt;150.01,S92,"")</f>
        <v/>
      </c>
      <c r="B92" s="151" t="str">
        <f aca="false">+IF(S92&lt;150.01,M92,"")</f>
        <v/>
      </c>
      <c r="C92" s="146" t="str">
        <f aca="false">+IF(S92&lt;150.01,J92,"")</f>
        <v/>
      </c>
      <c r="D92" s="144" t="str">
        <f aca="false">+IF($S92&lt;150.01,IF($C$14=3,AC92,+IF($C$30=3435,AD92,T92)),"")</f>
        <v/>
      </c>
      <c r="E92" s="145" t="str">
        <f aca="false">+IF(S92&lt;150.01,X92,"")</f>
        <v/>
      </c>
      <c r="F92" s="144" t="str">
        <f aca="false">+IF($S92&lt;150.01,+ABS(D92/E92),"")</f>
        <v/>
      </c>
      <c r="G92" s="146" t="str">
        <f aca="false">+IF($S92&lt;150.01,Y92,"")</f>
        <v/>
      </c>
      <c r="H92" s="146" t="str">
        <f aca="false">+IF($S92&lt;150.01,Z92,"")</f>
        <v/>
      </c>
      <c r="I92" s="147" t="str">
        <f aca="false">+IF($S92&lt;150.01,AA92,"")</f>
        <v/>
      </c>
      <c r="J92" s="124" t="e">
        <f aca="false">+IF($A92&lt;25.0001,K92,L92)</f>
        <v>#VALUE!</v>
      </c>
      <c r="K92" s="148" t="e">
        <f aca="false">+$C$26/'-'!$C$174*EXP($E$14+$F$14/(273.15+$A92)+$G$14/(273.15+$A92)^2+$H$14/(273.15+$A92)^3)</f>
        <v>#VALUE!</v>
      </c>
      <c r="L92" s="148" t="e">
        <f aca="false">+$C$26/'-'!$C$174*EXP($E$15+$F$15/(273.15+$A92)+$G$15/(273.15+$A92)^2+$H$15/(273.15+$A92)^3)</f>
        <v>#VALUE!</v>
      </c>
      <c r="M92" s="124" t="e">
        <f aca="false">+IF($A92&lt;25.0001,N92,O92)</f>
        <v>#VALUE!</v>
      </c>
      <c r="N92" s="149" t="e">
        <f aca="false">EXP($E$14+$F$14/(273.15+$A92)+$G$14/(273.15+$A92)^2+$H$14/(273.15+$A92)^3)</f>
        <v>#VALUE!</v>
      </c>
      <c r="O92" s="149" t="e">
        <f aca="false">EXP($E$15+$F$15/(273.15+$A92)+$G$15/(273.15+$A92)^2+$H$15/(273.15+$A92)^3)</f>
        <v>#VALUE!</v>
      </c>
      <c r="P92" s="124" t="e">
        <f aca="false">+IF($A92&lt;25.0001,Q92,R92)</f>
        <v>#VALUE!</v>
      </c>
      <c r="Q92" s="124" t="e">
        <f aca="false">1/($E$17+$F$17*LN($C92/($C$26/'-'!$C$174))+$G$17*LN($C92/($C$26/'-'!$C$174))^2+$H$17*LN($C92/($C$26/'-'!$C$174))^3)-273.15</f>
        <v>#VALUE!</v>
      </c>
      <c r="R92" s="124" t="e">
        <f aca="false">1/($E$17+$F$18*LN($C92/($C$26/'-'!$C$174))+$G$18*LN($C92/($C$26/'-'!$C$174))^2+$H$18*LN($C92/($C$26/'-'!$C$174))^3)-273.15</f>
        <v>#VALUE!</v>
      </c>
      <c r="S92" s="37" t="n">
        <f aca="false">+S91+$C$20</f>
        <v>195</v>
      </c>
      <c r="T92" s="37" t="n">
        <f aca="false">+IF($C$35=3435,AD92,IF(S92&lt;25.000001,V92,+IF(S92&lt;85.000001,+U92,W92)))</f>
        <v>8.65510282116402</v>
      </c>
      <c r="U92" s="124" t="n">
        <f aca="false">((1+$C$28/100)*(1+(3977*ABS(1/(273.15+S92)-1/(273.15+$C$24)))/100)-1)*100</f>
        <v>5.89222074342921</v>
      </c>
      <c r="V92" s="124" t="n">
        <f aca="false">((1+$C$28/100)*(1+(3977*ABS(1/(273.15+$S92)-1/(273.15+$C$24)))/100)^2-1)*100</f>
        <v>11.0214100393578</v>
      </c>
      <c r="W92" s="124" t="n">
        <f aca="false">((1+$C$28/100)*(1+(3977*ABS(1/(273.15+$S92)-1/(333.15+$C$24)))/100)*(1+(3977*ABS(1/(273.15+$S92)-1/(273.15+$C$24)))/100)-1)*100</f>
        <v>8.65510282116402</v>
      </c>
      <c r="X92" s="124" t="e">
        <f aca="false">+IF(A92&lt;25,(-$F$14/(273.15+$A92)^2-2*$G$14/(273.15+$A92)^3-3*$H$14/(273.15+$A92)^4)*100,(-$F$15/(273.15+$A92)^2-2*$G$15/(273.15+$A92)^3-3*$H$15/(273.15+$A92)^4)*100)</f>
        <v>#VALUE!</v>
      </c>
      <c r="Y92" s="124" t="e">
        <f aca="false">+J92*(1-T92/100)</f>
        <v>#VALUE!</v>
      </c>
      <c r="Z92" s="124" t="e">
        <f aca="false">+J92*(1+T92/100)</f>
        <v>#VALUE!</v>
      </c>
      <c r="AA92" s="124" t="e">
        <f aca="false">+P92</f>
        <v>#VALUE!</v>
      </c>
      <c r="AB92" s="37" t="n">
        <f aca="false">100*(1+3*40*ABS(1/(273.15+S92)-1/298.15)-1)</f>
        <v>14.6153872193705</v>
      </c>
      <c r="AC92" s="37" t="n">
        <f aca="false">+(((1+$C$28/100)*(1+AB92/100))-1)*100</f>
        <v>15.7615410915642</v>
      </c>
      <c r="AD92" s="37" t="e">
        <f aca="false">+((1+$C$28/100)*(1+0.01*3435*ABS(1/(273.15+A92)-1/(273.15+25)))-1)*100</f>
        <v>#VALUE!</v>
      </c>
      <c r="FC92" s="40"/>
      <c r="FD92" s="40"/>
    </row>
    <row r="93" customFormat="false" ht="12" hidden="false" customHeight="true" outlineLevel="0" collapsed="false">
      <c r="A93" s="150" t="str">
        <f aca="false">+IF(S93&lt;150.01,S93,"")</f>
        <v/>
      </c>
      <c r="B93" s="151" t="str">
        <f aca="false">+IF(S93&lt;150.01,M93,"")</f>
        <v/>
      </c>
      <c r="C93" s="146" t="str">
        <f aca="false">+IF(S93&lt;150.01,J93,"")</f>
        <v/>
      </c>
      <c r="D93" s="144" t="str">
        <f aca="false">+IF($S93&lt;150.01,IF($C$14=3,AC93,+IF($C$30=3435,AD93,T93)),"")</f>
        <v/>
      </c>
      <c r="E93" s="145" t="str">
        <f aca="false">+IF(S93&lt;150.01,X93,"")</f>
        <v/>
      </c>
      <c r="F93" s="144" t="str">
        <f aca="false">+IF($S93&lt;150.01,+ABS(D93/E93),"")</f>
        <v/>
      </c>
      <c r="G93" s="146" t="str">
        <f aca="false">+IF($S93&lt;150.01,Y93,"")</f>
        <v/>
      </c>
      <c r="H93" s="146" t="str">
        <f aca="false">+IF($S93&lt;150.01,Z93,"")</f>
        <v/>
      </c>
      <c r="I93" s="147" t="str">
        <f aca="false">+IF($S93&lt;150.01,AA93,"")</f>
        <v/>
      </c>
      <c r="J93" s="124" t="e">
        <f aca="false">+IF($A93&lt;25.0001,K93,L93)</f>
        <v>#VALUE!</v>
      </c>
      <c r="K93" s="148" t="e">
        <f aca="false">+$C$26/'-'!$C$174*EXP($E$14+$F$14/(273.15+$A93)+$G$14/(273.15+$A93)^2+$H$14/(273.15+$A93)^3)</f>
        <v>#VALUE!</v>
      </c>
      <c r="L93" s="148" t="e">
        <f aca="false">+$C$26/'-'!$C$174*EXP($E$15+$F$15/(273.15+$A93)+$G$15/(273.15+$A93)^2+$H$15/(273.15+$A93)^3)</f>
        <v>#VALUE!</v>
      </c>
      <c r="M93" s="124" t="e">
        <f aca="false">+IF($A93&lt;25.0001,N93,O93)</f>
        <v>#VALUE!</v>
      </c>
      <c r="N93" s="149" t="e">
        <f aca="false">EXP($E$14+$F$14/(273.15+$A93)+$G$14/(273.15+$A93)^2+$H$14/(273.15+$A93)^3)</f>
        <v>#VALUE!</v>
      </c>
      <c r="O93" s="149" t="e">
        <f aca="false">EXP($E$15+$F$15/(273.15+$A93)+$G$15/(273.15+$A93)^2+$H$15/(273.15+$A93)^3)</f>
        <v>#VALUE!</v>
      </c>
      <c r="P93" s="124" t="e">
        <f aca="false">+IF($A93&lt;25.0001,Q93,R93)</f>
        <v>#VALUE!</v>
      </c>
      <c r="Q93" s="124" t="e">
        <f aca="false">1/($E$17+$F$17*LN($C93/($C$26/'-'!$C$174))+$G$17*LN($C93/($C$26/'-'!$C$174))^2+$H$17*LN($C93/($C$26/'-'!$C$174))^3)-273.15</f>
        <v>#VALUE!</v>
      </c>
      <c r="R93" s="124" t="e">
        <f aca="false">1/($E$17+$F$18*LN($C93/($C$26/'-'!$C$174))+$G$18*LN($C93/($C$26/'-'!$C$174))^2+$H$18*LN($C93/($C$26/'-'!$C$174))^3)-273.15</f>
        <v>#VALUE!</v>
      </c>
      <c r="S93" s="37" t="n">
        <f aca="false">+S92+$C$20</f>
        <v>200</v>
      </c>
      <c r="T93" s="37" t="n">
        <f aca="false">+IF($C$35=3435,AD93,IF(S93&lt;25.000001,V93,+IF(S93&lt;85.000001,+U93,W93)))</f>
        <v>8.84328156297076</v>
      </c>
      <c r="U93" s="124" t="n">
        <f aca="false">((1+$C$28/100)*(1+(3977*ABS(1/(273.15+S93)-1/(273.15+$C$24)))/100)-1)*100</f>
        <v>5.98289063512216</v>
      </c>
      <c r="V93" s="124" t="n">
        <f aca="false">((1+$C$28/100)*(1+(3977*ABS(1/(273.15+$S93)-1/(273.15+$C$24)))/100)^2-1)*100</f>
        <v>11.2116149245175</v>
      </c>
      <c r="W93" s="124" t="n">
        <f aca="false">((1+$C$28/100)*(1+(3977*ABS(1/(273.15+$S93)-1/(333.15+$C$24)))/100)*(1+(3977*ABS(1/(273.15+$S93)-1/(273.15+$C$24)))/100)-1)*100</f>
        <v>8.84328156297076</v>
      </c>
      <c r="X93" s="124" t="e">
        <f aca="false">+IF(A93&lt;25,(-$F$14/(273.15+$A93)^2-2*$G$14/(273.15+$A93)^3-3*$H$14/(273.15+$A93)^4)*100,(-$F$15/(273.15+$A93)^2-2*$G$15/(273.15+$A93)^3-3*$H$15/(273.15+$A93)^4)*100)</f>
        <v>#VALUE!</v>
      </c>
      <c r="Y93" s="124" t="e">
        <f aca="false">+J93*(1-T93/100)</f>
        <v>#VALUE!</v>
      </c>
      <c r="Z93" s="124" t="e">
        <f aca="false">+J93*(1+T93/100)</f>
        <v>#VALUE!</v>
      </c>
      <c r="AA93" s="124" t="e">
        <f aca="false">+P93</f>
        <v>#VALUE!</v>
      </c>
      <c r="AB93" s="37" t="n">
        <f aca="false">100*(1+3*40*ABS(1/(273.15+S93)-1/298.15)-1)</f>
        <v>14.8862612550547</v>
      </c>
      <c r="AC93" s="37" t="n">
        <f aca="false">+(((1+$C$28/100)*(1+AB93/100))-1)*100</f>
        <v>16.0351238676052</v>
      </c>
      <c r="AD93" s="37" t="e">
        <f aca="false">+((1+$C$28/100)*(1+0.01*3435*ABS(1/(273.15+A93)-1/(273.15+25)))-1)*100</f>
        <v>#VALUE!</v>
      </c>
      <c r="FC93" s="40"/>
      <c r="FD93" s="40"/>
    </row>
    <row r="94" customFormat="false" ht="12" hidden="false" customHeight="true" outlineLevel="0" collapsed="false">
      <c r="A94" s="150" t="str">
        <f aca="false">+IF(S94&lt;150.01,S94,"")</f>
        <v/>
      </c>
      <c r="B94" s="151" t="str">
        <f aca="false">+IF(S94&lt;150.01,M94,"")</f>
        <v/>
      </c>
      <c r="C94" s="146" t="str">
        <f aca="false">+IF(S94&lt;150.01,J94,"")</f>
        <v/>
      </c>
      <c r="D94" s="144" t="str">
        <f aca="false">+IF($S94&lt;150.01,IF($C$14=3,AC94,+IF($C$30=3435,AD94,T94)),"")</f>
        <v/>
      </c>
      <c r="E94" s="145" t="str">
        <f aca="false">+IF(S94&lt;150.01,X94,"")</f>
        <v/>
      </c>
      <c r="F94" s="144" t="str">
        <f aca="false">+IF($S94&lt;150.01,+ABS(D94/E94),"")</f>
        <v/>
      </c>
      <c r="G94" s="146" t="str">
        <f aca="false">+IF($S94&lt;150.01,Y94,"")</f>
        <v/>
      </c>
      <c r="H94" s="146" t="str">
        <f aca="false">+IF($S94&lt;150.01,Z94,"")</f>
        <v/>
      </c>
      <c r="I94" s="147" t="str">
        <f aca="false">+IF($S94&lt;150.01,AA94,"")</f>
        <v/>
      </c>
      <c r="J94" s="124" t="e">
        <f aca="false">+IF($A94&lt;25.0001,K94,L94)</f>
        <v>#VALUE!</v>
      </c>
      <c r="K94" s="148" t="e">
        <f aca="false">+$C$26/'-'!$C$174*EXP($E$14+$F$14/(273.15+$A94)+$G$14/(273.15+$A94)^2+$H$14/(273.15+$A94)^3)</f>
        <v>#VALUE!</v>
      </c>
      <c r="L94" s="148" t="e">
        <f aca="false">+$C$26/'-'!$C$174*EXP($E$15+$F$15/(273.15+$A94)+$G$15/(273.15+$A94)^2+$H$15/(273.15+$A94)^3)</f>
        <v>#VALUE!</v>
      </c>
      <c r="M94" s="124" t="e">
        <f aca="false">+IF($A94&lt;25.0001,N94,O94)</f>
        <v>#VALUE!</v>
      </c>
      <c r="N94" s="149" t="e">
        <f aca="false">EXP($E$14+$F$14/(273.15+$A94)+$G$14/(273.15+$A94)^2+$H$14/(273.15+$A94)^3)</f>
        <v>#VALUE!</v>
      </c>
      <c r="O94" s="149" t="e">
        <f aca="false">EXP($E$15+$F$15/(273.15+$A94)+$G$15/(273.15+$A94)^2+$H$15/(273.15+$A94)^3)</f>
        <v>#VALUE!</v>
      </c>
      <c r="P94" s="124" t="e">
        <f aca="false">+IF($A94&lt;25.0001,Q94,R94)</f>
        <v>#VALUE!</v>
      </c>
      <c r="Q94" s="124" t="e">
        <f aca="false">1/($E$17+$F$17*LN($C94/($C$26/'-'!$C$174))+$G$17*LN($C94/($C$26/'-'!$C$174))^2+$H$17*LN($C94/($C$26/'-'!$C$174))^3)-273.15</f>
        <v>#VALUE!</v>
      </c>
      <c r="R94" s="124" t="e">
        <f aca="false">1/($E$17+$F$18*LN($C94/($C$26/'-'!$C$174))+$G$18*LN($C94/($C$26/'-'!$C$174))^2+$H$18*LN($C94/($C$26/'-'!$C$174))^3)-273.15</f>
        <v>#VALUE!</v>
      </c>
      <c r="S94" s="37" t="n">
        <f aca="false">+S93+$C$20</f>
        <v>205</v>
      </c>
      <c r="T94" s="37" t="n">
        <f aca="false">+IF($C$35=3435,AD94,IF(S94&lt;25.000001,V94,+IF(S94&lt;85.000001,+U94,W94)))</f>
        <v>9.02768246733094</v>
      </c>
      <c r="U94" s="124" t="n">
        <f aca="false">((1+$C$28/100)*(1+(3977*ABS(1/(273.15+S94)-1/(273.15+$C$24)))/100)-1)*100</f>
        <v>6.07166426221837</v>
      </c>
      <c r="V94" s="124" t="n">
        <f aca="false">((1+$C$28/100)*(1+(3977*ABS(1/(273.15+$S94)-1/(273.15+$C$24)))/100)^2-1)*100</f>
        <v>11.3979995975918</v>
      </c>
      <c r="W94" s="124" t="n">
        <f aca="false">((1+$C$28/100)*(1+(3977*ABS(1/(273.15+$S94)-1/(333.15+$C$24)))/100)*(1+(3977*ABS(1/(273.15+$S94)-1/(273.15+$C$24)))/100)-1)*100</f>
        <v>9.02768246733094</v>
      </c>
      <c r="X94" s="124" t="e">
        <f aca="false">+IF(A94&lt;25,(-$F$14/(273.15+$A94)^2-2*$G$14/(273.15+$A94)^3-3*$H$14/(273.15+$A94)^4)*100,(-$F$15/(273.15+$A94)^2-2*$G$15/(273.15+$A94)^3-3*$H$15/(273.15+$A94)^4)*100)</f>
        <v>#VALUE!</v>
      </c>
      <c r="Y94" s="124" t="e">
        <f aca="false">+J94*(1-T94/100)</f>
        <v>#VALUE!</v>
      </c>
      <c r="Z94" s="124" t="e">
        <f aca="false">+J94*(1+T94/100)</f>
        <v>#VALUE!</v>
      </c>
      <c r="AA94" s="124" t="e">
        <f aca="false">+P94</f>
        <v>#VALUE!</v>
      </c>
      <c r="AB94" s="37" t="n">
        <f aca="false">100*(1+3*40*ABS(1/(273.15+S94)-1/298.15)-1)</f>
        <v>15.1514702476419</v>
      </c>
      <c r="AC94" s="37" t="n">
        <f aca="false">+(((1+$C$28/100)*(1+AB94/100))-1)*100</f>
        <v>16.3029849501183</v>
      </c>
      <c r="AD94" s="37" t="e">
        <f aca="false">+((1+$C$28/100)*(1+0.01*3435*ABS(1/(273.15+A94)-1/(273.15+25)))-1)*100</f>
        <v>#VALUE!</v>
      </c>
      <c r="FC94" s="40"/>
      <c r="FD94" s="40"/>
    </row>
    <row r="95" customFormat="false" ht="12" hidden="false" customHeight="true" outlineLevel="0" collapsed="false">
      <c r="A95" s="150" t="str">
        <f aca="false">+IF(S95&lt;150.01,S95,"")</f>
        <v/>
      </c>
      <c r="B95" s="151" t="str">
        <f aca="false">+IF(S95&lt;150.01,M95,"")</f>
        <v/>
      </c>
      <c r="C95" s="146" t="str">
        <f aca="false">+IF(S95&lt;150.01,J95,"")</f>
        <v/>
      </c>
      <c r="D95" s="144" t="str">
        <f aca="false">+IF($S95&lt;150.01,IF($C$14=3,AC95,+IF($C$30=3435,AD95,T95)),"")</f>
        <v/>
      </c>
      <c r="E95" s="145" t="str">
        <f aca="false">+IF(S95&lt;150.01,X95,"")</f>
        <v/>
      </c>
      <c r="F95" s="144" t="str">
        <f aca="false">+IF($S95&lt;150.01,+ABS(D95/E95),"")</f>
        <v/>
      </c>
      <c r="G95" s="146" t="str">
        <f aca="false">+IF($S95&lt;150.01,Y95,"")</f>
        <v/>
      </c>
      <c r="H95" s="146" t="str">
        <f aca="false">+IF($S95&lt;150.01,Z95,"")</f>
        <v/>
      </c>
      <c r="I95" s="147" t="str">
        <f aca="false">+IF($S95&lt;150.01,AA95,"")</f>
        <v/>
      </c>
      <c r="J95" s="124" t="e">
        <f aca="false">+IF($A95&lt;25.0001,K95,L95)</f>
        <v>#VALUE!</v>
      </c>
      <c r="K95" s="148" t="e">
        <f aca="false">+$C$26/'-'!$C$174*EXP($E$14+$F$14/(273.15+$A95)+$G$14/(273.15+$A95)^2+$H$14/(273.15+$A95)^3)</f>
        <v>#VALUE!</v>
      </c>
      <c r="L95" s="148" t="e">
        <f aca="false">+$C$26/'-'!$C$174*EXP($E$15+$F$15/(273.15+$A95)+$G$15/(273.15+$A95)^2+$H$15/(273.15+$A95)^3)</f>
        <v>#VALUE!</v>
      </c>
      <c r="M95" s="124" t="e">
        <f aca="false">+IF($A95&lt;25.0001,N95,O95)</f>
        <v>#VALUE!</v>
      </c>
      <c r="N95" s="149" t="e">
        <f aca="false">EXP($E$14+$F$14/(273.15+$A95)+$G$14/(273.15+$A95)^2+$H$14/(273.15+$A95)^3)</f>
        <v>#VALUE!</v>
      </c>
      <c r="O95" s="149" t="e">
        <f aca="false">EXP($E$15+$F$15/(273.15+$A95)+$G$15/(273.15+$A95)^2+$H$15/(273.15+$A95)^3)</f>
        <v>#VALUE!</v>
      </c>
      <c r="P95" s="124" t="e">
        <f aca="false">+IF($A95&lt;25.0001,Q95,R95)</f>
        <v>#VALUE!</v>
      </c>
      <c r="Q95" s="124" t="e">
        <f aca="false">1/($E$17+$F$17*LN($C95/($C$26/'-'!$C$174))+$G$17*LN($C95/($C$26/'-'!$C$174))^2+$H$17*LN($C95/($C$26/'-'!$C$174))^3)-273.15</f>
        <v>#VALUE!</v>
      </c>
      <c r="R95" s="124" t="e">
        <f aca="false">1/($E$17+$F$18*LN($C95/($C$26/'-'!$C$174))+$G$18*LN($C95/($C$26/'-'!$C$174))^2+$H$18*LN($C95/($C$26/'-'!$C$174))^3)-273.15</f>
        <v>#VALUE!</v>
      </c>
      <c r="S95" s="37" t="n">
        <f aca="false">+S94+$C$20</f>
        <v>210</v>
      </c>
      <c r="T95" s="37" t="n">
        <f aca="false">+IF($C$35=3435,AD95,IF(S95&lt;25.000001,V95,+IF(S95&lt;85.000001,+U95,W95)))</f>
        <v>9.20841797598186</v>
      </c>
      <c r="U95" s="124" t="n">
        <f aca="false">((1+$C$28/100)*(1+(3977*ABS(1/(273.15+S95)-1/(273.15+$C$24)))/100)-1)*100</f>
        <v>6.15860049663948</v>
      </c>
      <c r="V95" s="124" t="n">
        <f aca="false">((1+$C$28/100)*(1+(3977*ABS(1/(273.15+$S95)-1/(273.15+$C$24)))/100)^2-1)*100</f>
        <v>11.5806778158921</v>
      </c>
      <c r="W95" s="124" t="n">
        <f aca="false">((1+$C$28/100)*(1+(3977*ABS(1/(273.15+$S95)-1/(333.15+$C$24)))/100)*(1+(3977*ABS(1/(273.15+$S95)-1/(273.15+$C$24)))/100)-1)*100</f>
        <v>9.20841797598186</v>
      </c>
      <c r="X95" s="124" t="e">
        <f aca="false">+IF(A95&lt;25,(-$F$14/(273.15+$A95)^2-2*$G$14/(273.15+$A95)^3-3*$H$14/(273.15+$A95)^4)*100,(-$F$15/(273.15+$A95)^2-2*$G$15/(273.15+$A95)^3-3*$H$15/(273.15+$A95)^4)*100)</f>
        <v>#VALUE!</v>
      </c>
      <c r="Y95" s="124" t="e">
        <f aca="false">+J95*(1-T95/100)</f>
        <v>#VALUE!</v>
      </c>
      <c r="Z95" s="124" t="e">
        <f aca="false">+J95*(1+T95/100)</f>
        <v>#VALUE!</v>
      </c>
      <c r="AA95" s="124" t="e">
        <f aca="false">+P95</f>
        <v>#VALUE!</v>
      </c>
      <c r="AB95" s="37" t="n">
        <f aca="false">100*(1+3*40*ABS(1/(273.15+S95)-1/298.15)-1)</f>
        <v>15.4111900755268</v>
      </c>
      <c r="AC95" s="37" t="n">
        <f aca="false">+(((1+$C$28/100)*(1+AB95/100))-1)*100</f>
        <v>16.5653019762821</v>
      </c>
      <c r="AD95" s="37" t="e">
        <f aca="false">+((1+$C$28/100)*(1+0.01*3435*ABS(1/(273.15+A95)-1/(273.15+25)))-1)*100</f>
        <v>#VALUE!</v>
      </c>
      <c r="FC95" s="40"/>
      <c r="FD95" s="40"/>
    </row>
    <row r="96" customFormat="false" ht="12" hidden="false" customHeight="true" outlineLevel="0" collapsed="false">
      <c r="A96" s="150" t="str">
        <f aca="false">+IF(S96&lt;150.01,S96,"")</f>
        <v/>
      </c>
      <c r="B96" s="151" t="str">
        <f aca="false">+IF(S96&lt;150.01,M96,"")</f>
        <v/>
      </c>
      <c r="C96" s="146" t="str">
        <f aca="false">+IF(S96&lt;150.01,J96,"")</f>
        <v/>
      </c>
      <c r="D96" s="144" t="str">
        <f aca="false">+IF($S96&lt;150.01,IF($C$14=3,AC96,+IF($C$30=3435,AD96,T96)),"")</f>
        <v/>
      </c>
      <c r="E96" s="145" t="str">
        <f aca="false">+IF(S96&lt;150.01,X96,"")</f>
        <v/>
      </c>
      <c r="F96" s="144" t="str">
        <f aca="false">+IF($S96&lt;150.01,+ABS(D96/E96),"")</f>
        <v/>
      </c>
      <c r="G96" s="146" t="str">
        <f aca="false">+IF($S96&lt;150.01,Y96,"")</f>
        <v/>
      </c>
      <c r="H96" s="146" t="str">
        <f aca="false">+IF($S96&lt;150.01,Z96,"")</f>
        <v/>
      </c>
      <c r="I96" s="147" t="str">
        <f aca="false">+IF($S96&lt;150.01,AA96,"")</f>
        <v/>
      </c>
      <c r="J96" s="124" t="e">
        <f aca="false">+IF($A96&lt;25.0001,K96,L96)</f>
        <v>#VALUE!</v>
      </c>
      <c r="K96" s="148" t="e">
        <f aca="false">+$C$26/'-'!$C$174*EXP($E$14+$F$14/(273.15+$A96)+$G$14/(273.15+$A96)^2+$H$14/(273.15+$A96)^3)</f>
        <v>#VALUE!</v>
      </c>
      <c r="L96" s="148" t="e">
        <f aca="false">+$C$26/'-'!$C$174*EXP($E$15+$F$15/(273.15+$A96)+$G$15/(273.15+$A96)^2+$H$15/(273.15+$A96)^3)</f>
        <v>#VALUE!</v>
      </c>
      <c r="M96" s="124" t="e">
        <f aca="false">+IF($A96&lt;25.0001,N96,O96)</f>
        <v>#VALUE!</v>
      </c>
      <c r="N96" s="149" t="e">
        <f aca="false">EXP($E$14+$F$14/(273.15+$A96)+$G$14/(273.15+$A96)^2+$H$14/(273.15+$A96)^3)</f>
        <v>#VALUE!</v>
      </c>
      <c r="O96" s="149" t="e">
        <f aca="false">EXP($E$15+$F$15/(273.15+$A96)+$G$15/(273.15+$A96)^2+$H$15/(273.15+$A96)^3)</f>
        <v>#VALUE!</v>
      </c>
      <c r="P96" s="124" t="e">
        <f aca="false">+IF($A96&lt;25.0001,Q96,R96)</f>
        <v>#VALUE!</v>
      </c>
      <c r="Q96" s="124" t="e">
        <f aca="false">1/($E$17+$F$17*LN($C96/($C$26/'-'!$C$174))+$G$17*LN($C96/($C$26/'-'!$C$174))^2+$H$17*LN($C96/($C$26/'-'!$C$174))^3)-273.15</f>
        <v>#VALUE!</v>
      </c>
      <c r="R96" s="124" t="e">
        <f aca="false">1/($E$17+$F$18*LN($C96/($C$26/'-'!$C$174))+$G$18*LN($C96/($C$26/'-'!$C$174))^2+$H$18*LN($C96/($C$26/'-'!$C$174))^3)-273.15</f>
        <v>#VALUE!</v>
      </c>
      <c r="S96" s="37" t="n">
        <f aca="false">+S95+$C$20</f>
        <v>215</v>
      </c>
      <c r="T96" s="37" t="n">
        <f aca="false">+IF($C$35=3435,AD96,IF(S96&lt;25.000001,V96,+IF(S96&lt;85.000001,+U96,W96)))</f>
        <v>9.38559612032015</v>
      </c>
      <c r="U96" s="124" t="n">
        <f aca="false">((1+$C$28/100)*(1+(3977*ABS(1/(273.15+S96)-1/(273.15+$C$24)))/100)-1)*100</f>
        <v>6.24375579826495</v>
      </c>
      <c r="V96" s="124" t="n">
        <f aca="false">((1+$C$28/100)*(1+(3977*ABS(1/(273.15+$S96)-1/(273.15+$C$24)))/100)^2-1)*100</f>
        <v>11.7597588724887</v>
      </c>
      <c r="W96" s="124" t="n">
        <f aca="false">((1+$C$28/100)*(1+(3977*ABS(1/(273.15+$S96)-1/(333.15+$C$24)))/100)*(1+(3977*ABS(1/(273.15+$S96)-1/(273.15+$C$24)))/100)-1)*100</f>
        <v>9.38559612032015</v>
      </c>
      <c r="X96" s="124" t="e">
        <f aca="false">+IF(A96&lt;25,(-$F$14/(273.15+$A96)^2-2*$G$14/(273.15+$A96)^3-3*$H$14/(273.15+$A96)^4)*100,(-$F$15/(273.15+$A96)^2-2*$G$15/(273.15+$A96)^3-3*$H$15/(273.15+$A96)^4)*100)</f>
        <v>#VALUE!</v>
      </c>
      <c r="Y96" s="124" t="e">
        <f aca="false">+J96*(1-T96/100)</f>
        <v>#VALUE!</v>
      </c>
      <c r="Z96" s="124" t="e">
        <f aca="false">+J96*(1+T96/100)</f>
        <v>#VALUE!</v>
      </c>
      <c r="AA96" s="124" t="e">
        <f aca="false">+P96</f>
        <v>#VALUE!</v>
      </c>
      <c r="AB96" s="37" t="n">
        <f aca="false">100*(1+3*40*ABS(1/(273.15+S96)-1/298.15)-1)</f>
        <v>15.6655894111884</v>
      </c>
      <c r="AC96" s="37" t="n">
        <f aca="false">+(((1+$C$28/100)*(1+AB96/100))-1)*100</f>
        <v>16.8222453053003</v>
      </c>
      <c r="AD96" s="37" t="e">
        <f aca="false">+((1+$C$28/100)*(1+0.01*3435*ABS(1/(273.15+A96)-1/(273.15+25)))-1)*100</f>
        <v>#VALUE!</v>
      </c>
      <c r="FC96" s="40"/>
      <c r="FD96" s="40"/>
    </row>
    <row r="97" customFormat="false" ht="12" hidden="false" customHeight="true" outlineLevel="0" collapsed="false">
      <c r="A97" s="150" t="str">
        <f aca="false">+IF(S97&lt;150.01,S97,"")</f>
        <v/>
      </c>
      <c r="B97" s="151" t="str">
        <f aca="false">+IF(S97&lt;150.01,M97,"")</f>
        <v/>
      </c>
      <c r="C97" s="146" t="str">
        <f aca="false">+IF(S97&lt;150.01,J97,"")</f>
        <v/>
      </c>
      <c r="D97" s="144" t="str">
        <f aca="false">+IF($S97&lt;150.01,IF($C$14=3,AC97,+IF($C$30=3435,AD97,T97)),"")</f>
        <v/>
      </c>
      <c r="E97" s="145" t="str">
        <f aca="false">+IF(S97&lt;150.01,X97,"")</f>
        <v/>
      </c>
      <c r="F97" s="144" t="str">
        <f aca="false">+IF($S97&lt;150.01,+ABS(D97/E97),"")</f>
        <v/>
      </c>
      <c r="G97" s="146" t="str">
        <f aca="false">+IF($S97&lt;150.01,Y97,"")</f>
        <v/>
      </c>
      <c r="H97" s="146" t="str">
        <f aca="false">+IF($S97&lt;150.01,Z97,"")</f>
        <v/>
      </c>
      <c r="I97" s="147" t="str">
        <f aca="false">+IF($S97&lt;150.01,AA97,"")</f>
        <v/>
      </c>
      <c r="J97" s="124" t="e">
        <f aca="false">+IF($A97&lt;25.0001,K97,L97)</f>
        <v>#VALUE!</v>
      </c>
      <c r="K97" s="148" t="e">
        <f aca="false">+$C$26/'-'!$C$174*EXP($E$14+$F$14/(273.15+$A97)+$G$14/(273.15+$A97)^2+$H$14/(273.15+$A97)^3)</f>
        <v>#VALUE!</v>
      </c>
      <c r="L97" s="148" t="e">
        <f aca="false">+$C$26/'-'!$C$174*EXP($E$15+$F$15/(273.15+$A97)+$G$15/(273.15+$A97)^2+$H$15/(273.15+$A97)^3)</f>
        <v>#VALUE!</v>
      </c>
      <c r="M97" s="124" t="e">
        <f aca="false">+IF($A97&lt;25.0001,N97,O97)</f>
        <v>#VALUE!</v>
      </c>
      <c r="N97" s="149" t="e">
        <f aca="false">EXP($E$14+$F$14/(273.15+$A97)+$G$14/(273.15+$A97)^2+$H$14/(273.15+$A97)^3)</f>
        <v>#VALUE!</v>
      </c>
      <c r="O97" s="149" t="e">
        <f aca="false">EXP($E$15+$F$15/(273.15+$A97)+$G$15/(273.15+$A97)^2+$H$15/(273.15+$A97)^3)</f>
        <v>#VALUE!</v>
      </c>
      <c r="P97" s="124" t="e">
        <f aca="false">+IF($A97&lt;25.0001,Q97,R97)</f>
        <v>#VALUE!</v>
      </c>
      <c r="Q97" s="124" t="e">
        <f aca="false">1/($E$17+$F$17*LN($C97/($C$26/'-'!$C$174))+$G$17*LN($C97/($C$26/'-'!$C$174))^2+$H$17*LN($C97/($C$26/'-'!$C$174))^3)-273.15</f>
        <v>#VALUE!</v>
      </c>
      <c r="R97" s="124" t="e">
        <f aca="false">1/($E$17+$F$18*LN($C97/($C$26/'-'!$C$174))+$G$18*LN($C97/($C$26/'-'!$C$174))^2+$H$18*LN($C97/($C$26/'-'!$C$174))^3)-273.15</f>
        <v>#VALUE!</v>
      </c>
      <c r="S97" s="37" t="n">
        <f aca="false">+S96+$C$20</f>
        <v>220</v>
      </c>
      <c r="T97" s="37" t="n">
        <f aca="false">+IF($C$35=3435,AD97,IF(S97&lt;25.000001,V97,+IF(S97&lt;85.000001,+U97,W97)))</f>
        <v>9.55932073512067</v>
      </c>
      <c r="U97" s="124" t="n">
        <f aca="false">((1+$C$28/100)*(1+(3977*ABS(1/(273.15+S97)-1/(273.15+$C$24)))/100)-1)*100</f>
        <v>6.32718433720914</v>
      </c>
      <c r="V97" s="124" t="n">
        <f aca="false">((1+$C$28/100)*(1+(3977*ABS(1/(273.15+$S97)-1/(273.15+$C$24)))/100)^2-1)*100</f>
        <v>11.9353478126619</v>
      </c>
      <c r="W97" s="124" t="n">
        <f aca="false">((1+$C$28/100)*(1+(3977*ABS(1/(273.15+$S97)-1/(333.15+$C$24)))/100)*(1+(3977*ABS(1/(273.15+$S97)-1/(273.15+$C$24)))/100)-1)*100</f>
        <v>9.55932073512067</v>
      </c>
      <c r="X97" s="124" t="e">
        <f aca="false">+IF(A97&lt;25,(-$F$14/(273.15+$A97)^2-2*$G$14/(273.15+$A97)^3-3*$H$14/(273.15+$A97)^4)*100,(-$F$15/(273.15+$A97)^2-2*$G$15/(273.15+$A97)^3-3*$H$15/(273.15+$A97)^4)*100)</f>
        <v>#VALUE!</v>
      </c>
      <c r="Y97" s="124" t="e">
        <f aca="false">+J97*(1-T97/100)</f>
        <v>#VALUE!</v>
      </c>
      <c r="Z97" s="124" t="e">
        <f aca="false">+J97*(1+T97/100)</f>
        <v>#VALUE!</v>
      </c>
      <c r="AA97" s="124" t="e">
        <f aca="false">+P97</f>
        <v>#VALUE!</v>
      </c>
      <c r="AB97" s="37" t="n">
        <f aca="false">100*(1+3*40*ABS(1/(273.15+S97)-1/298.15)-1)</f>
        <v>15.9148300864898</v>
      </c>
      <c r="AC97" s="37" t="n">
        <f aca="false">+(((1+$C$28/100)*(1+AB97/100))-1)*100</f>
        <v>17.0739783873547</v>
      </c>
      <c r="AD97" s="37" t="e">
        <f aca="false">+((1+$C$28/100)*(1+0.01*3435*ABS(1/(273.15+A97)-1/(273.15+25)))-1)*100</f>
        <v>#VALUE!</v>
      </c>
      <c r="FC97" s="40"/>
      <c r="FD97" s="40"/>
    </row>
    <row r="98" customFormat="false" ht="12" hidden="false" customHeight="true" outlineLevel="0" collapsed="false">
      <c r="A98" s="150" t="str">
        <f aca="false">+IF(S98&lt;150.01,S98,"")</f>
        <v/>
      </c>
      <c r="B98" s="151" t="str">
        <f aca="false">+IF(S98&lt;150.01,M98,"")</f>
        <v/>
      </c>
      <c r="C98" s="146" t="str">
        <f aca="false">+IF(S98&lt;150.01,J98,"")</f>
        <v/>
      </c>
      <c r="D98" s="144" t="str">
        <f aca="false">+IF($S98&lt;150.01,IF($C$14=3,AC98,+IF($C$30=3435,AD98,T98)),"")</f>
        <v/>
      </c>
      <c r="E98" s="145" t="str">
        <f aca="false">+IF(S98&lt;150.01,X98,"")</f>
        <v/>
      </c>
      <c r="F98" s="144" t="str">
        <f aca="false">+IF($S98&lt;150.01,+ABS(D98/E98),"")</f>
        <v/>
      </c>
      <c r="G98" s="146" t="str">
        <f aca="false">+IF($S98&lt;150.01,Y98,"")</f>
        <v/>
      </c>
      <c r="H98" s="146" t="str">
        <f aca="false">+IF($S98&lt;150.01,Z98,"")</f>
        <v/>
      </c>
      <c r="I98" s="147" t="str">
        <f aca="false">+IF($S98&lt;150.01,AA98,"")</f>
        <v/>
      </c>
      <c r="J98" s="124" t="e">
        <f aca="false">+IF($A98&lt;25.0001,K98,L98)</f>
        <v>#VALUE!</v>
      </c>
      <c r="K98" s="148" t="e">
        <f aca="false">+$C$26/'-'!$C$174*EXP($E$14+$F$14/(273.15+$A98)+$G$14/(273.15+$A98)^2+$H$14/(273.15+$A98)^3)</f>
        <v>#VALUE!</v>
      </c>
      <c r="L98" s="148" t="e">
        <f aca="false">+$C$26/'-'!$C$174*EXP($E$15+$F$15/(273.15+$A98)+$G$15/(273.15+$A98)^2+$H$15/(273.15+$A98)^3)</f>
        <v>#VALUE!</v>
      </c>
      <c r="M98" s="124" t="e">
        <f aca="false">+IF($A98&lt;25.0001,N98,O98)</f>
        <v>#VALUE!</v>
      </c>
      <c r="N98" s="149" t="e">
        <f aca="false">EXP($E$14+$F$14/(273.15+$A98)+$G$14/(273.15+$A98)^2+$H$14/(273.15+$A98)^3)</f>
        <v>#VALUE!</v>
      </c>
      <c r="O98" s="149" t="e">
        <f aca="false">EXP($E$15+$F$15/(273.15+$A98)+$G$15/(273.15+$A98)^2+$H$15/(273.15+$A98)^3)</f>
        <v>#VALUE!</v>
      </c>
      <c r="P98" s="124" t="e">
        <f aca="false">+IF($A98&lt;25.0001,Q98,R98)</f>
        <v>#VALUE!</v>
      </c>
      <c r="Q98" s="124" t="e">
        <f aca="false">1/($E$17+$F$17*LN($C98/($C$26/'-'!$C$174))+$G$17*LN($C98/($C$26/'-'!$C$174))^2+$H$17*LN($C98/($C$26/'-'!$C$174))^3)-273.15</f>
        <v>#VALUE!</v>
      </c>
      <c r="R98" s="124" t="e">
        <f aca="false">1/($E$17+$F$18*LN($C98/($C$26/'-'!$C$174))+$G$18*LN($C98/($C$26/'-'!$C$174))^2+$H$18*LN($C98/($C$26/'-'!$C$174))^3)-273.15</f>
        <v>#VALUE!</v>
      </c>
      <c r="S98" s="37" t="n">
        <f aca="false">+S97+$C$20</f>
        <v>225</v>
      </c>
      <c r="T98" s="37" t="n">
        <f aca="false">+IF($C$35=3435,AD98,IF(S98&lt;25.000001,V98,+IF(S98&lt;85.000001,+U98,W98)))</f>
        <v>9.72969165997284</v>
      </c>
      <c r="U98" s="124" t="n">
        <f aca="false">((1+$C$28/100)*(1+(3977*ABS(1/(273.15+S98)-1/(273.15+$C$24)))/100)-1)*100</f>
        <v>6.40893810873502</v>
      </c>
      <c r="V98" s="124" t="n">
        <f aca="false">((1+$C$28/100)*(1+(3977*ABS(1/(273.15+$S98)-1/(273.15+$C$24)))/100)^2-1)*100</f>
        <v>12.1075456379069</v>
      </c>
      <c r="W98" s="124" t="n">
        <f aca="false">((1+$C$28/100)*(1+(3977*ABS(1/(273.15+$S98)-1/(333.15+$C$24)))/100)*(1+(3977*ABS(1/(273.15+$S98)-1/(273.15+$C$24)))/100)-1)*100</f>
        <v>9.72969165997284</v>
      </c>
      <c r="X98" s="124" t="e">
        <f aca="false">+IF(A98&lt;25,(-$F$14/(273.15+$A98)^2-2*$G$14/(273.15+$A98)^3-3*$H$14/(273.15+$A98)^4)*100,(-$F$15/(273.15+$A98)^2-2*$G$15/(273.15+$A98)^3-3*$H$15/(273.15+$A98)^4)*100)</f>
        <v>#VALUE!</v>
      </c>
      <c r="Y98" s="124" t="e">
        <f aca="false">+J98*(1-T98/100)</f>
        <v>#VALUE!</v>
      </c>
      <c r="Z98" s="124" t="e">
        <f aca="false">+J98*(1+T98/100)</f>
        <v>#VALUE!</v>
      </c>
      <c r="AA98" s="124" t="e">
        <f aca="false">+P98</f>
        <v>#VALUE!</v>
      </c>
      <c r="AB98" s="37" t="n">
        <f aca="false">100*(1+3*40*ABS(1/(273.15+S98)-1/298.15)-1)</f>
        <v>16.1590674359797</v>
      </c>
      <c r="AC98" s="37" t="n">
        <f aca="false">+(((1+$C$28/100)*(1+AB98/100))-1)*100</f>
        <v>17.3206581103395</v>
      </c>
      <c r="AD98" s="37" t="e">
        <f aca="false">+((1+$C$28/100)*(1+0.01*3435*ABS(1/(273.15+A98)-1/(273.15+25)))-1)*100</f>
        <v>#VALUE!</v>
      </c>
      <c r="FC98" s="40"/>
      <c r="FD98" s="40"/>
    </row>
    <row r="99" customFormat="false" ht="12" hidden="false" customHeight="true" outlineLevel="0" collapsed="false">
      <c r="A99" s="150" t="str">
        <f aca="false">+IF(S99&lt;150.01,S99,"")</f>
        <v/>
      </c>
      <c r="B99" s="151" t="str">
        <f aca="false">+IF(S99&lt;150.01,M99,"")</f>
        <v/>
      </c>
      <c r="C99" s="146" t="str">
        <f aca="false">+IF(S99&lt;150.01,J99,"")</f>
        <v/>
      </c>
      <c r="D99" s="144" t="str">
        <f aca="false">+IF($S99&lt;150.01,IF($C$14=3,AC99,+IF($C$30=3435,AD99,T99)),"")</f>
        <v/>
      </c>
      <c r="E99" s="145" t="str">
        <f aca="false">+IF(S99&lt;150.01,X99,"")</f>
        <v/>
      </c>
      <c r="F99" s="144" t="str">
        <f aca="false">+IF($S99&lt;150.01,+ABS(D99/E99),"")</f>
        <v/>
      </c>
      <c r="G99" s="146" t="str">
        <f aca="false">+IF($S99&lt;150.01,Y99,"")</f>
        <v/>
      </c>
      <c r="H99" s="146" t="str">
        <f aca="false">+IF($S99&lt;150.01,Z99,"")</f>
        <v/>
      </c>
      <c r="I99" s="147" t="str">
        <f aca="false">+IF($S99&lt;150.01,AA99,"")</f>
        <v/>
      </c>
      <c r="J99" s="124" t="e">
        <f aca="false">+IF($A99&lt;25.0001,K99,L99)</f>
        <v>#VALUE!</v>
      </c>
      <c r="K99" s="148" t="e">
        <f aca="false">+$C$26/'-'!$C$174*EXP($E$14+$F$14/(273.15+$A99)+$G$14/(273.15+$A99)^2+$H$14/(273.15+$A99)^3)</f>
        <v>#VALUE!</v>
      </c>
      <c r="L99" s="148" t="e">
        <f aca="false">+$C$26/'-'!$C$174*EXP($E$15+$F$15/(273.15+$A99)+$G$15/(273.15+$A99)^2+$H$15/(273.15+$A99)^3)</f>
        <v>#VALUE!</v>
      </c>
      <c r="M99" s="124" t="e">
        <f aca="false">+IF($A99&lt;25.0001,N99,O99)</f>
        <v>#VALUE!</v>
      </c>
      <c r="N99" s="149" t="e">
        <f aca="false">EXP($E$14+$F$14/(273.15+$A99)+$G$14/(273.15+$A99)^2+$H$14/(273.15+$A99)^3)</f>
        <v>#VALUE!</v>
      </c>
      <c r="O99" s="149" t="e">
        <f aca="false">EXP($E$15+$F$15/(273.15+$A99)+$G$15/(273.15+$A99)^2+$H$15/(273.15+$A99)^3)</f>
        <v>#VALUE!</v>
      </c>
      <c r="P99" s="124" t="e">
        <f aca="false">+IF($A99&lt;25.0001,Q99,R99)</f>
        <v>#VALUE!</v>
      </c>
      <c r="Q99" s="124" t="e">
        <f aca="false">1/($E$17+$F$17*LN($C99/($C$26/'-'!$C$174))+$G$17*LN($C99/($C$26/'-'!$C$174))^2+$H$17*LN($C99/($C$26/'-'!$C$174))^3)-273.15</f>
        <v>#VALUE!</v>
      </c>
      <c r="R99" s="124" t="e">
        <f aca="false">1/($E$17+$F$18*LN($C99/($C$26/'-'!$C$174))+$G$18*LN($C99/($C$26/'-'!$C$174))^2+$H$18*LN($C99/($C$26/'-'!$C$174))^3)-273.15</f>
        <v>#VALUE!</v>
      </c>
      <c r="S99" s="37" t="n">
        <f aca="false">+S98+$C$20</f>
        <v>230</v>
      </c>
      <c r="T99" s="37" t="n">
        <f aca="false">+IF($C$35=3435,AD99,IF(S99&lt;25.000001,V99,+IF(S99&lt;85.000001,+U99,W99)))</f>
        <v>9.89680492924776</v>
      </c>
      <c r="U99" s="124" t="n">
        <f aca="false">((1+$C$28/100)*(1+(3977*ABS(1/(273.15+S99)-1/(273.15+$C$24)))/100)-1)*100</f>
        <v>6.48906704131571</v>
      </c>
      <c r="V99" s="124" t="n">
        <f aca="false">((1+$C$28/100)*(1+(3977*ABS(1/(273.15+$S99)-1/(273.15+$C$24)))/100)^2-1)*100</f>
        <v>12.2764494983152</v>
      </c>
      <c r="W99" s="124" t="n">
        <f aca="false">((1+$C$28/100)*(1+(3977*ABS(1/(273.15+$S99)-1/(333.15+$C$24)))/100)*(1+(3977*ABS(1/(273.15+$S99)-1/(273.15+$C$24)))/100)-1)*100</f>
        <v>9.89680492924776</v>
      </c>
      <c r="X99" s="124" t="e">
        <f aca="false">+IF(A99&lt;25,(-$F$14/(273.15+$A99)^2-2*$G$14/(273.15+$A99)^3-3*$H$14/(273.15+$A99)^4)*100,(-$F$15/(273.15+$A99)^2-2*$G$15/(273.15+$A99)^3-3*$H$15/(273.15+$A99)^4)*100)</f>
        <v>#VALUE!</v>
      </c>
      <c r="Y99" s="124" t="e">
        <f aca="false">+J99*(1-T99/100)</f>
        <v>#VALUE!</v>
      </c>
      <c r="Z99" s="124" t="e">
        <f aca="false">+J99*(1+T99/100)</f>
        <v>#VALUE!</v>
      </c>
      <c r="AA99" s="124" t="e">
        <f aca="false">+P99</f>
        <v>#VALUE!</v>
      </c>
      <c r="AB99" s="37" t="n">
        <f aca="false">100*(1+3*40*ABS(1/(273.15+S99)-1/298.15)-1)</f>
        <v>16.3984506197239</v>
      </c>
      <c r="AC99" s="37" t="n">
        <f aca="false">+(((1+$C$28/100)*(1+AB99/100))-1)*100</f>
        <v>17.5624351259212</v>
      </c>
      <c r="AD99" s="37" t="e">
        <f aca="false">+((1+$C$28/100)*(1+0.01*3435*ABS(1/(273.15+A99)-1/(273.15+25)))-1)*100</f>
        <v>#VALUE!</v>
      </c>
      <c r="FC99" s="40"/>
      <c r="FD99" s="40"/>
    </row>
    <row r="100" customFormat="false" ht="12" hidden="false" customHeight="true" outlineLevel="0" collapsed="false">
      <c r="A100" s="150" t="str">
        <f aca="false">+IF(S100&lt;150.01,S100,"")</f>
        <v/>
      </c>
      <c r="B100" s="151" t="str">
        <f aca="false">+IF(S100&lt;150.01,M100,"")</f>
        <v/>
      </c>
      <c r="C100" s="146" t="str">
        <f aca="false">+IF(S100&lt;150.01,J100,"")</f>
        <v/>
      </c>
      <c r="D100" s="144" t="str">
        <f aca="false">+IF($S100&lt;150.01,IF($C$14=3,AC100,+IF($C$30=3435,AD100,T100)),"")</f>
        <v/>
      </c>
      <c r="E100" s="145" t="str">
        <f aca="false">+IF(S100&lt;150.01,X100,"")</f>
        <v/>
      </c>
      <c r="F100" s="144" t="str">
        <f aca="false">+IF($S100&lt;150.01,+ABS(D100/E100),"")</f>
        <v/>
      </c>
      <c r="G100" s="146" t="str">
        <f aca="false">+IF($S100&lt;150.01,Y100,"")</f>
        <v/>
      </c>
      <c r="H100" s="146" t="str">
        <f aca="false">+IF($S100&lt;150.01,Z100,"")</f>
        <v/>
      </c>
      <c r="I100" s="147" t="str">
        <f aca="false">+IF($S100&lt;150.01,AA100,"")</f>
        <v/>
      </c>
      <c r="J100" s="124" t="e">
        <f aca="false">+IF($A100&lt;25.0001,K100,L100)</f>
        <v>#VALUE!</v>
      </c>
      <c r="K100" s="148" t="e">
        <f aca="false">+$C$26/'-'!$C$174*EXP($E$14+$F$14/(273.15+$A100)+$G$14/(273.15+$A100)^2+$H$14/(273.15+$A100)^3)</f>
        <v>#VALUE!</v>
      </c>
      <c r="L100" s="148" t="e">
        <f aca="false">+$C$26/'-'!$C$174*EXP($E$15+$F$15/(273.15+$A100)+$G$15/(273.15+$A100)^2+$H$15/(273.15+$A100)^3)</f>
        <v>#VALUE!</v>
      </c>
      <c r="M100" s="124" t="e">
        <f aca="false">+IF($A100&lt;25.0001,N100,O100)</f>
        <v>#VALUE!</v>
      </c>
      <c r="N100" s="149" t="e">
        <f aca="false">EXP($E$14+$F$14/(273.15+$A100)+$G$14/(273.15+$A100)^2+$H$14/(273.15+$A100)^3)</f>
        <v>#VALUE!</v>
      </c>
      <c r="O100" s="149" t="e">
        <f aca="false">EXP($E$15+$F$15/(273.15+$A100)+$G$15/(273.15+$A100)^2+$H$15/(273.15+$A100)^3)</f>
        <v>#VALUE!</v>
      </c>
      <c r="P100" s="124" t="e">
        <f aca="false">+IF($A100&lt;25.0001,Q100,R100)</f>
        <v>#VALUE!</v>
      </c>
      <c r="Q100" s="124" t="e">
        <f aca="false">1/($E$17+$F$17*LN($C100/($C$26/'-'!$C$174))+$G$17*LN($C100/($C$26/'-'!$C$174))^2+$H$17*LN($C100/($C$26/'-'!$C$174))^3)-273.15</f>
        <v>#VALUE!</v>
      </c>
      <c r="R100" s="124" t="e">
        <f aca="false">1/($E$17+$F$18*LN($C100/($C$26/'-'!$C$174))+$G$18*LN($C100/($C$26/'-'!$C$174))^2+$H$18*LN($C100/($C$26/'-'!$C$174))^3)-273.15</f>
        <v>#VALUE!</v>
      </c>
      <c r="S100" s="37" t="n">
        <f aca="false">+S99+$C$20</f>
        <v>235</v>
      </c>
      <c r="T100" s="37" t="n">
        <f aca="false">+IF($C$35=3435,AD100,IF(S100&lt;25.000001,V100,+IF(S100&lt;85.000001,+U100,W100)))</f>
        <v>10.0607529513497</v>
      </c>
      <c r="U100" s="124" t="n">
        <f aca="false">((1+$C$28/100)*(1+(3977*ABS(1/(273.15+S100)-1/(273.15+$C$24)))/100)-1)*100</f>
        <v>6.56761909831676</v>
      </c>
      <c r="V100" s="124" t="n">
        <f aca="false">((1+$C$28/100)*(1+(3977*ABS(1/(273.15+$S100)-1/(273.15+$C$24)))/100)^2-1)*100</f>
        <v>12.4421528740983</v>
      </c>
      <c r="W100" s="124" t="n">
        <f aca="false">((1+$C$28/100)*(1+(3977*ABS(1/(273.15+$S100)-1/(333.15+$C$24)))/100)*(1+(3977*ABS(1/(273.15+$S100)-1/(273.15+$C$24)))/100)-1)*100</f>
        <v>10.0607529513497</v>
      </c>
      <c r="X100" s="124" t="e">
        <f aca="false">+IF(A100&lt;25,(-$F$14/(273.15+$A100)^2-2*$G$14/(273.15+$A100)^3-3*$H$14/(273.15+$A100)^4)*100,(-$F$15/(273.15+$A100)^2-2*$G$15/(273.15+$A100)^3-3*$H$15/(273.15+$A100)^4)*100)</f>
        <v>#VALUE!</v>
      </c>
      <c r="Y100" s="124" t="e">
        <f aca="false">+J100*(1-T100/100)</f>
        <v>#VALUE!</v>
      </c>
      <c r="Z100" s="124" t="e">
        <f aca="false">+J100*(1+T100/100)</f>
        <v>#VALUE!</v>
      </c>
      <c r="AA100" s="124" t="e">
        <f aca="false">+P100</f>
        <v>#VALUE!</v>
      </c>
      <c r="AB100" s="37" t="n">
        <f aca="false">100*(1+3*40*ABS(1/(273.15+S100)-1/298.15)-1)</f>
        <v>16.6331229270785</v>
      </c>
      <c r="AC100" s="37" t="n">
        <f aca="false">+(((1+$C$28/100)*(1+AB100/100))-1)*100</f>
        <v>17.7994541563493</v>
      </c>
      <c r="AD100" s="37" t="e">
        <f aca="false">+((1+$C$28/100)*(1+0.01*3435*ABS(1/(273.15+A100)-1/(273.15+25)))-1)*100</f>
        <v>#VALUE!</v>
      </c>
      <c r="FC100" s="40"/>
      <c r="FD100" s="40"/>
    </row>
    <row r="101" customFormat="false" ht="12" hidden="false" customHeight="true" outlineLevel="0" collapsed="false">
      <c r="A101" s="150" t="str">
        <f aca="false">+IF(S101&lt;150.01,S101,"")</f>
        <v/>
      </c>
      <c r="B101" s="151" t="str">
        <f aca="false">+IF(S101&lt;150.01,M101,"")</f>
        <v/>
      </c>
      <c r="C101" s="146" t="str">
        <f aca="false">+IF(S101&lt;150.01,J101,"")</f>
        <v/>
      </c>
      <c r="D101" s="144" t="str">
        <f aca="false">+IF($S101&lt;150.01,IF($C$14=3,AC101,+IF($C$30=3435,AD101,T101)),"")</f>
        <v/>
      </c>
      <c r="E101" s="145" t="str">
        <f aca="false">+IF(S101&lt;150.01,X101,"")</f>
        <v/>
      </c>
      <c r="F101" s="144" t="str">
        <f aca="false">+IF($S101&lt;150.01,+ABS(D101/E101),"")</f>
        <v/>
      </c>
      <c r="G101" s="146" t="str">
        <f aca="false">+IF($S101&lt;150.01,Y101,"")</f>
        <v/>
      </c>
      <c r="H101" s="146" t="str">
        <f aca="false">+IF($S101&lt;150.01,Z101,"")</f>
        <v/>
      </c>
      <c r="I101" s="147" t="str">
        <f aca="false">+IF($S101&lt;150.01,AA101,"")</f>
        <v/>
      </c>
      <c r="J101" s="124" t="e">
        <f aca="false">+IF($A101&lt;25.0001,K101,L101)</f>
        <v>#VALUE!</v>
      </c>
      <c r="K101" s="148" t="e">
        <f aca="false">+$C$26/'-'!$C$174*EXP($E$14+$F$14/(273.15+$A101)+$G$14/(273.15+$A101)^2+$H$14/(273.15+$A101)^3)</f>
        <v>#VALUE!</v>
      </c>
      <c r="L101" s="148" t="e">
        <f aca="false">+$C$26/'-'!$C$174*EXP($E$15+$F$15/(273.15+$A101)+$G$15/(273.15+$A101)^2+$H$15/(273.15+$A101)^3)</f>
        <v>#VALUE!</v>
      </c>
      <c r="M101" s="124" t="e">
        <f aca="false">+IF($A101&lt;25.0001,N101,O101)</f>
        <v>#VALUE!</v>
      </c>
      <c r="N101" s="149" t="e">
        <f aca="false">EXP($E$14+$F$14/(273.15+$A101)+$G$14/(273.15+$A101)^2+$H$14/(273.15+$A101)^3)</f>
        <v>#VALUE!</v>
      </c>
      <c r="O101" s="149" t="e">
        <f aca="false">EXP($E$15+$F$15/(273.15+$A101)+$G$15/(273.15+$A101)^2+$H$15/(273.15+$A101)^3)</f>
        <v>#VALUE!</v>
      </c>
      <c r="P101" s="124" t="e">
        <f aca="false">+IF($A101&lt;25.0001,Q101,R101)</f>
        <v>#VALUE!</v>
      </c>
      <c r="Q101" s="124" t="e">
        <f aca="false">1/($E$17+$F$17*LN($C101/($C$26/'-'!$C$174))+$G$17*LN($C101/($C$26/'-'!$C$174))^2+$H$17*LN($C101/($C$26/'-'!$C$174))^3)-273.15</f>
        <v>#VALUE!</v>
      </c>
      <c r="R101" s="124" t="e">
        <f aca="false">1/($E$17+$F$18*LN($C101/($C$26/'-'!$C$174))+$G$18*LN($C101/($C$26/'-'!$C$174))^2+$H$18*LN($C101/($C$26/'-'!$C$174))^3)-273.15</f>
        <v>#VALUE!</v>
      </c>
      <c r="S101" s="37" t="n">
        <f aca="false">+S100+$C$20</f>
        <v>240</v>
      </c>
      <c r="T101" s="37" t="n">
        <f aca="false">+IF($C$35=3435,AD101,IF(S101&lt;25.000001,V101,+IF(S101&lt;85.000001,+U101,W101)))</f>
        <v>10.2216246779486</v>
      </c>
      <c r="U101" s="124" t="n">
        <f aca="false">((1+$C$28/100)*(1+(3977*ABS(1/(273.15+S101)-1/(273.15+$C$24)))/100)-1)*100</f>
        <v>6.64464037373345</v>
      </c>
      <c r="V101" s="124" t="n">
        <f aca="false">((1+$C$28/100)*(1+(3977*ABS(1/(273.15+$S101)-1/(273.15+$C$24)))/100)^2-1)*100</f>
        <v>12.6047457469598</v>
      </c>
      <c r="W101" s="124" t="n">
        <f aca="false">((1+$C$28/100)*(1+(3977*ABS(1/(273.15+$S101)-1/(333.15+$C$24)))/100)*(1+(3977*ABS(1/(273.15+$S101)-1/(273.15+$C$24)))/100)-1)*100</f>
        <v>10.2216246779486</v>
      </c>
      <c r="X101" s="124" t="e">
        <f aca="false">+IF(A101&lt;25,(-$F$14/(273.15+$A101)^2-2*$G$14/(273.15+$A101)^3-3*$H$14/(273.15+$A101)^4)*100,(-$F$15/(273.15+$A101)^2-2*$G$15/(273.15+$A101)^3-3*$H$15/(273.15+$A101)^4)*100)</f>
        <v>#VALUE!</v>
      </c>
      <c r="Y101" s="124" t="e">
        <f aca="false">+J101*(1-T101/100)</f>
        <v>#VALUE!</v>
      </c>
      <c r="Z101" s="124" t="e">
        <f aca="false">+J101*(1+T101/100)</f>
        <v>#VALUE!</v>
      </c>
      <c r="AA101" s="124" t="e">
        <f aca="false">+P101</f>
        <v>#VALUE!</v>
      </c>
      <c r="AB101" s="37" t="n">
        <f aca="false">100*(1+3*40*ABS(1/(273.15+S101)-1/298.15)-1)</f>
        <v>16.8632220627025</v>
      </c>
      <c r="AC101" s="37" t="n">
        <f aca="false">+(((1+$C$28/100)*(1+AB101/100))-1)*100</f>
        <v>18.0318542833295</v>
      </c>
      <c r="AD101" s="37" t="e">
        <f aca="false">+((1+$C$28/100)*(1+0.01*3435*ABS(1/(273.15+A101)-1/(273.15+25)))-1)*100</f>
        <v>#VALUE!</v>
      </c>
      <c r="FC101" s="40"/>
      <c r="FD101" s="40"/>
    </row>
    <row r="102" customFormat="false" ht="12" hidden="false" customHeight="true" outlineLevel="0" collapsed="false">
      <c r="A102" s="150" t="str">
        <f aca="false">+IF(S102&lt;150.01,S102,"")</f>
        <v/>
      </c>
      <c r="B102" s="151" t="str">
        <f aca="false">+IF(S102&lt;150.01,M102,"")</f>
        <v/>
      </c>
      <c r="C102" s="146" t="str">
        <f aca="false">+IF(S102&lt;150.01,J102,"")</f>
        <v/>
      </c>
      <c r="D102" s="144" t="str">
        <f aca="false">+IF($S102&lt;150.01,IF($C$14=3,AC102,+IF($C$30=3435,AD102,T102)),"")</f>
        <v/>
      </c>
      <c r="E102" s="145" t="str">
        <f aca="false">+IF(S102&lt;150.01,X102,"")</f>
        <v/>
      </c>
      <c r="F102" s="144" t="str">
        <f aca="false">+IF($S102&lt;150.01,+ABS(D102/E102),"")</f>
        <v/>
      </c>
      <c r="G102" s="146" t="str">
        <f aca="false">+IF($S102&lt;150.01,Y102,"")</f>
        <v/>
      </c>
      <c r="H102" s="146" t="str">
        <f aca="false">+IF($S102&lt;150.01,Z102,"")</f>
        <v/>
      </c>
      <c r="I102" s="147" t="str">
        <f aca="false">+IF($S102&lt;150.01,AA102,"")</f>
        <v/>
      </c>
      <c r="J102" s="124" t="e">
        <f aca="false">+IF($A102&lt;25.0001,K102,L102)</f>
        <v>#VALUE!</v>
      </c>
      <c r="K102" s="148" t="e">
        <f aca="false">+$C$26/'-'!$C$174*EXP($E$14+$F$14/(273.15+$A102)+$G$14/(273.15+$A102)^2+$H$14/(273.15+$A102)^3)</f>
        <v>#VALUE!</v>
      </c>
      <c r="L102" s="148" t="e">
        <f aca="false">+$C$26/'-'!$C$174*EXP($E$15+$F$15/(273.15+$A102)+$G$15/(273.15+$A102)^2+$H$15/(273.15+$A102)^3)</f>
        <v>#VALUE!</v>
      </c>
      <c r="M102" s="124" t="e">
        <f aca="false">+IF($A102&lt;25.0001,N102,O102)</f>
        <v>#VALUE!</v>
      </c>
      <c r="N102" s="149" t="e">
        <f aca="false">EXP($E$14+$F$14/(273.15+$A102)+$G$14/(273.15+$A102)^2+$H$14/(273.15+$A102)^3)</f>
        <v>#VALUE!</v>
      </c>
      <c r="O102" s="149" t="e">
        <f aca="false">EXP($E$15+$F$15/(273.15+$A102)+$G$15/(273.15+$A102)^2+$H$15/(273.15+$A102)^3)</f>
        <v>#VALUE!</v>
      </c>
      <c r="P102" s="124" t="e">
        <f aca="false">+IF($A102&lt;25.0001,Q102,R102)</f>
        <v>#VALUE!</v>
      </c>
      <c r="Q102" s="124" t="e">
        <f aca="false">1/($E$17+$F$17*LN($C102/($C$26/'-'!$C$174))+$G$17*LN($C102/($C$26/'-'!$C$174))^2+$H$17*LN($C102/($C$26/'-'!$C$174))^3)-273.15</f>
        <v>#VALUE!</v>
      </c>
      <c r="R102" s="124" t="e">
        <f aca="false">1/($E$17+$F$18*LN($C102/($C$26/'-'!$C$174))+$G$18*LN($C102/($C$26/'-'!$C$174))^2+$H$18*LN($C102/($C$26/'-'!$C$174))^3)-273.15</f>
        <v>#VALUE!</v>
      </c>
      <c r="S102" s="37" t="n">
        <f aca="false">+S101+$C$20</f>
        <v>245</v>
      </c>
      <c r="T102" s="37" t="n">
        <f aca="false">+IF($C$35=3435,AD102,IF(S102&lt;25.000001,V102,+IF(S102&lt;85.000001,+U102,W102)))</f>
        <v>10.3795057638397</v>
      </c>
      <c r="U102" s="124" t="n">
        <f aca="false">((1+$C$28/100)*(1+(3977*ABS(1/(273.15+S102)-1/(273.15+$C$24)))/100)-1)*100</f>
        <v>6.72017518238537</v>
      </c>
      <c r="V102" s="124" t="n">
        <f aca="false">((1+$C$28/100)*(1+(3977*ABS(1/(273.15+$S102)-1/(273.15+$C$24)))/100)^2-1)*100</f>
        <v>12.7643147619705</v>
      </c>
      <c r="W102" s="124" t="n">
        <f aca="false">((1+$C$28/100)*(1+(3977*ABS(1/(273.15+$S102)-1/(333.15+$C$24)))/100)*(1+(3977*ABS(1/(273.15+$S102)-1/(273.15+$C$24)))/100)-1)*100</f>
        <v>10.3795057638397</v>
      </c>
      <c r="X102" s="124" t="e">
        <f aca="false">+IF(A102&lt;25,(-$F$14/(273.15+$A102)^2-2*$G$14/(273.15+$A102)^3-3*$H$14/(273.15+$A102)^4)*100,(-$F$15/(273.15+$A102)^2-2*$G$15/(273.15+$A102)^3-3*$H$15/(273.15+$A102)^4)*100)</f>
        <v>#VALUE!</v>
      </c>
      <c r="Y102" s="124" t="e">
        <f aca="false">+J102*(1-T102/100)</f>
        <v>#VALUE!</v>
      </c>
      <c r="Z102" s="124" t="e">
        <f aca="false">+J102*(1+T102/100)</f>
        <v>#VALUE!</v>
      </c>
      <c r="AA102" s="124" t="e">
        <f aca="false">+P102</f>
        <v>#VALUE!</v>
      </c>
      <c r="AB102" s="37" t="n">
        <f aca="false">100*(1+3*40*ABS(1/(273.15+S102)-1/298.15)-1)</f>
        <v>17.088880416012</v>
      </c>
      <c r="AC102" s="37" t="n">
        <f aca="false">+(((1+$C$28/100)*(1+AB102/100))-1)*100</f>
        <v>18.2597692201721</v>
      </c>
      <c r="AD102" s="37" t="e">
        <f aca="false">+((1+$C$28/100)*(1+0.01*3435*ABS(1/(273.15+A102)-1/(273.15+25)))-1)*100</f>
        <v>#VALUE!</v>
      </c>
      <c r="FC102" s="40"/>
      <c r="FD102" s="40"/>
    </row>
    <row r="103" customFormat="false" ht="12" hidden="false" customHeight="true" outlineLevel="0" collapsed="false">
      <c r="A103" s="150" t="str">
        <f aca="false">+IF(S103&lt;150.01,S103,"")</f>
        <v/>
      </c>
      <c r="B103" s="151" t="str">
        <f aca="false">+IF(S103&lt;150.01,M103,"")</f>
        <v/>
      </c>
      <c r="C103" s="146" t="str">
        <f aca="false">+IF(S103&lt;150.01,J103,"")</f>
        <v/>
      </c>
      <c r="D103" s="144" t="str">
        <f aca="false">+IF($S103&lt;150.01,IF($C$14=3,AC103,+IF($C$30=3435,AD103,T103)),"")</f>
        <v/>
      </c>
      <c r="E103" s="145" t="str">
        <f aca="false">+IF(S103&lt;150.01,X103,"")</f>
        <v/>
      </c>
      <c r="F103" s="144" t="str">
        <f aca="false">+IF($S103&lt;150.01,+ABS(D103/E103),"")</f>
        <v/>
      </c>
      <c r="G103" s="146" t="str">
        <f aca="false">+IF($S103&lt;150.01,Y103,"")</f>
        <v/>
      </c>
      <c r="H103" s="146" t="str">
        <f aca="false">+IF($S103&lt;150.01,Z103,"")</f>
        <v/>
      </c>
      <c r="I103" s="147" t="str">
        <f aca="false">+IF($S103&lt;150.01,AA103,"")</f>
        <v/>
      </c>
      <c r="J103" s="124" t="e">
        <f aca="false">+IF($A103&lt;25.0001,K103,L103)</f>
        <v>#VALUE!</v>
      </c>
      <c r="K103" s="148" t="e">
        <f aca="false">+$C$26/'-'!$C$174*EXP($E$14+$F$14/(273.15+$A103)+$G$14/(273.15+$A103)^2+$H$14/(273.15+$A103)^3)</f>
        <v>#VALUE!</v>
      </c>
      <c r="L103" s="148" t="e">
        <f aca="false">+$C$26/'-'!$C$174*EXP($E$15+$F$15/(273.15+$A103)+$G$15/(273.15+$A103)^2+$H$15/(273.15+$A103)^3)</f>
        <v>#VALUE!</v>
      </c>
      <c r="M103" s="124" t="e">
        <f aca="false">+IF($A103&lt;25.0001,N103,O103)</f>
        <v>#VALUE!</v>
      </c>
      <c r="N103" s="149" t="e">
        <f aca="false">EXP($E$14+$F$14/(273.15+$A103)+$G$14/(273.15+$A103)^2+$H$14/(273.15+$A103)^3)</f>
        <v>#VALUE!</v>
      </c>
      <c r="O103" s="149" t="e">
        <f aca="false">EXP($E$15+$F$15/(273.15+$A103)+$G$15/(273.15+$A103)^2+$H$15/(273.15+$A103)^3)</f>
        <v>#VALUE!</v>
      </c>
      <c r="P103" s="124" t="e">
        <f aca="false">+IF($A103&lt;25.0001,Q103,R103)</f>
        <v>#VALUE!</v>
      </c>
      <c r="Q103" s="124" t="e">
        <f aca="false">1/($E$17+$F$17*LN($C103/($C$26/'-'!$C$174))+$G$17*LN($C103/($C$26/'-'!$C$174))^2+$H$17*LN($C103/($C$26/'-'!$C$174))^3)-273.15</f>
        <v>#VALUE!</v>
      </c>
      <c r="R103" s="124" t="e">
        <f aca="false">1/($E$17+$F$18*LN($C103/($C$26/'-'!$C$174))+$G$18*LN($C103/($C$26/'-'!$C$174))^2+$H$18*LN($C103/($C$26/'-'!$C$174))^3)-273.15</f>
        <v>#VALUE!</v>
      </c>
      <c r="S103" s="37" t="n">
        <f aca="false">+S102+$C$20</f>
        <v>250</v>
      </c>
      <c r="T103" s="37" t="n">
        <f aca="false">+IF($C$35=3435,AD103,IF(S103&lt;25.000001,V103,+IF(S103&lt;85.000001,+U103,W103)))</f>
        <v>10.5344787180294</v>
      </c>
      <c r="U103" s="124" t="n">
        <f aca="false">((1+$C$28/100)*(1+(3977*ABS(1/(273.15+S103)-1/(273.15+$C$24)))/100)-1)*100</f>
        <v>6.79426614493863</v>
      </c>
      <c r="V103" s="124" t="n">
        <f aca="false">((1+$C$28/100)*(1+(3977*ABS(1/(273.15+$S103)-1/(273.15+$C$24)))/100)^2-1)*100</f>
        <v>12.9209433805543</v>
      </c>
      <c r="W103" s="124" t="n">
        <f aca="false">((1+$C$28/100)*(1+(3977*ABS(1/(273.15+$S103)-1/(333.15+$C$24)))/100)*(1+(3977*ABS(1/(273.15+$S103)-1/(273.15+$C$24)))/100)-1)*100</f>
        <v>10.5344787180294</v>
      </c>
      <c r="X103" s="124" t="e">
        <f aca="false">+IF(A103&lt;25,(-$F$14/(273.15+$A103)^2-2*$G$14/(273.15+$A103)^3-3*$H$14/(273.15+$A103)^4)*100,(-$F$15/(273.15+$A103)^2-2*$G$15/(273.15+$A103)^3-3*$H$15/(273.15+$A103)^4)*100)</f>
        <v>#VALUE!</v>
      </c>
      <c r="Y103" s="124" t="e">
        <f aca="false">+J103*(1-T103/100)</f>
        <v>#VALUE!</v>
      </c>
      <c r="Z103" s="124" t="e">
        <f aca="false">+J103*(1+T103/100)</f>
        <v>#VALUE!</v>
      </c>
      <c r="AA103" s="124" t="e">
        <f aca="false">+P103</f>
        <v>#VALUE!</v>
      </c>
      <c r="AB103" s="37" t="n">
        <f aca="false">100*(1+3*40*ABS(1/(273.15+S103)-1/298.15)-1)</f>
        <v>17.3102253151819</v>
      </c>
      <c r="AC103" s="37" t="n">
        <f aca="false">+(((1+$C$28/100)*(1+AB103/100))-1)*100</f>
        <v>18.4833275683338</v>
      </c>
      <c r="AD103" s="37" t="e">
        <f aca="false">+((1+$C$28/100)*(1+0.01*3435*ABS(1/(273.15+A103)-1/(273.15+25)))-1)*100</f>
        <v>#VALUE!</v>
      </c>
      <c r="FC103" s="40"/>
      <c r="FD103" s="40"/>
    </row>
    <row r="104" customFormat="false" ht="12" hidden="false" customHeight="true" outlineLevel="0" collapsed="false">
      <c r="A104" s="150" t="str">
        <f aca="false">+IF(S104&lt;150.01,S104,"")</f>
        <v/>
      </c>
      <c r="B104" s="151" t="str">
        <f aca="false">+IF(S104&lt;150.01,M104,"")</f>
        <v/>
      </c>
      <c r="C104" s="146" t="str">
        <f aca="false">+IF(S104&lt;150.01,J104,"")</f>
        <v/>
      </c>
      <c r="D104" s="144" t="str">
        <f aca="false">+IF($S104&lt;150.01,IF($C$14=3,AC104,+IF($C$30=3435,AD104,T104)),"")</f>
        <v/>
      </c>
      <c r="E104" s="145" t="str">
        <f aca="false">+IF(S104&lt;150.01,X104,"")</f>
        <v/>
      </c>
      <c r="F104" s="144" t="str">
        <f aca="false">+IF($S104&lt;150.01,+ABS(D104/E104),"")</f>
        <v/>
      </c>
      <c r="G104" s="146" t="str">
        <f aca="false">+IF($S104&lt;150.01,Y104,"")</f>
        <v/>
      </c>
      <c r="H104" s="146" t="str">
        <f aca="false">+IF($S104&lt;150.01,Z104,"")</f>
        <v/>
      </c>
      <c r="I104" s="147" t="str">
        <f aca="false">+IF($S104&lt;150.01,AA104,"")</f>
        <v/>
      </c>
      <c r="J104" s="124" t="e">
        <f aca="false">+IF($A104&lt;25.0001,K104,L104)</f>
        <v>#VALUE!</v>
      </c>
      <c r="K104" s="148" t="e">
        <f aca="false">+$C$26/'-'!$C$174*EXP($E$14+$F$14/(273.15+$A104)+$G$14/(273.15+$A104)^2+$H$14/(273.15+$A104)^3)</f>
        <v>#VALUE!</v>
      </c>
      <c r="L104" s="148" t="e">
        <f aca="false">+$C$26/'-'!$C$174*EXP($E$15+$F$15/(273.15+$A104)+$G$15/(273.15+$A104)^2+$H$15/(273.15+$A104)^3)</f>
        <v>#VALUE!</v>
      </c>
      <c r="M104" s="124" t="e">
        <f aca="false">+IF($A104&lt;25.0001,N104,O104)</f>
        <v>#VALUE!</v>
      </c>
      <c r="N104" s="149" t="e">
        <f aca="false">EXP($E$14+$F$14/(273.15+$A104)+$G$14/(273.15+$A104)^2+$H$14/(273.15+$A104)^3)</f>
        <v>#VALUE!</v>
      </c>
      <c r="O104" s="149" t="e">
        <f aca="false">EXP($E$15+$F$15/(273.15+$A104)+$G$15/(273.15+$A104)^2+$H$15/(273.15+$A104)^3)</f>
        <v>#VALUE!</v>
      </c>
      <c r="P104" s="124" t="e">
        <f aca="false">+IF($A104&lt;25.0001,Q104,R104)</f>
        <v>#VALUE!</v>
      </c>
      <c r="Q104" s="124" t="e">
        <f aca="false">1/($E$17+$F$17*LN($C104/($C$26/'-'!$C$174))+$G$17*LN($C104/($C$26/'-'!$C$174))^2+$H$17*LN($C104/($C$26/'-'!$C$174))^3)-273.15</f>
        <v>#VALUE!</v>
      </c>
      <c r="R104" s="124" t="e">
        <f aca="false">1/($E$17+$F$18*LN($C104/($C$26/'-'!$C$174))+$G$18*LN($C104/($C$26/'-'!$C$174))^2+$H$18*LN($C104/($C$26/'-'!$C$174))^3)-273.15</f>
        <v>#VALUE!</v>
      </c>
      <c r="S104" s="37" t="n">
        <f aca="false">+S103+$C$20</f>
        <v>255</v>
      </c>
      <c r="T104" s="37" t="n">
        <f aca="false">+IF($C$35=3435,AD104,IF(S104&lt;25.000001,V104,+IF(S104&lt;85.000001,+U104,W104)))</f>
        <v>10.6866230466028</v>
      </c>
      <c r="U104" s="124" t="n">
        <f aca="false">((1+$C$28/100)*(1+(3977*ABS(1/(273.15+S104)-1/(273.15+$C$24)))/100)-1)*100</f>
        <v>6.86695426809862</v>
      </c>
      <c r="V104" s="124" t="n">
        <f aca="false">((1+$C$28/100)*(1+(3977*ABS(1/(273.15+$S104)-1/(273.15+$C$24)))/100)^2-1)*100</f>
        <v>13.0747120251474</v>
      </c>
      <c r="W104" s="124" t="n">
        <f aca="false">((1+$C$28/100)*(1+(3977*ABS(1/(273.15+$S104)-1/(333.15+$C$24)))/100)*(1+(3977*ABS(1/(273.15+$S104)-1/(273.15+$C$24)))/100)-1)*100</f>
        <v>10.6866230466028</v>
      </c>
      <c r="X104" s="124" t="e">
        <f aca="false">+IF(A104&lt;25,(-$F$14/(273.15+$A104)^2-2*$G$14/(273.15+$A104)^3-3*$H$14/(273.15+$A104)^4)*100,(-$F$15/(273.15+$A104)^2-2*$G$15/(273.15+$A104)^3-3*$H$15/(273.15+$A104)^4)*100)</f>
        <v>#VALUE!</v>
      </c>
      <c r="Y104" s="124" t="e">
        <f aca="false">+J104*(1-T104/100)</f>
        <v>#VALUE!</v>
      </c>
      <c r="Z104" s="124" t="e">
        <f aca="false">+J104*(1+T104/100)</f>
        <v>#VALUE!</v>
      </c>
      <c r="AA104" s="124" t="e">
        <f aca="false">+P104</f>
        <v>#VALUE!</v>
      </c>
      <c r="AB104" s="37" t="n">
        <f aca="false">100*(1+3*40*ABS(1/(273.15+S104)-1/298.15)-1)</f>
        <v>17.5273792667202</v>
      </c>
      <c r="AC104" s="37" t="n">
        <f aca="false">+(((1+$C$28/100)*(1+AB104/100))-1)*100</f>
        <v>18.7026530593874</v>
      </c>
      <c r="AD104" s="37" t="e">
        <f aca="false">+((1+$C$28/100)*(1+0.01*3435*ABS(1/(273.15+A104)-1/(273.15+25)))-1)*100</f>
        <v>#VALUE!</v>
      </c>
      <c r="FC104" s="40"/>
      <c r="FD104" s="40"/>
    </row>
    <row r="105" customFormat="false" ht="12" hidden="false" customHeight="true" outlineLevel="0" collapsed="false">
      <c r="A105" s="150" t="str">
        <f aca="false">+IF(S105&lt;150.01,S105,"")</f>
        <v/>
      </c>
      <c r="B105" s="151" t="str">
        <f aca="false">+IF(S105&lt;150.01,M105,"")</f>
        <v/>
      </c>
      <c r="C105" s="146" t="str">
        <f aca="false">+IF(S105&lt;150.01,J105,"")</f>
        <v/>
      </c>
      <c r="D105" s="144" t="str">
        <f aca="false">+IF($S105&lt;150.01,IF($C$14=3,AC105,+IF($C$30=3435,AD105,T105)),"")</f>
        <v/>
      </c>
      <c r="E105" s="145" t="str">
        <f aca="false">+IF(S105&lt;150.01,X105,"")</f>
        <v/>
      </c>
      <c r="F105" s="144" t="str">
        <f aca="false">+IF($S105&lt;150.01,+ABS(D105/E105),"")</f>
        <v/>
      </c>
      <c r="G105" s="146" t="str">
        <f aca="false">+IF($S105&lt;150.01,Y105,"")</f>
        <v/>
      </c>
      <c r="H105" s="146" t="str">
        <f aca="false">+IF($S105&lt;150.01,Z105,"")</f>
        <v/>
      </c>
      <c r="I105" s="147" t="str">
        <f aca="false">+IF($S105&lt;150.01,AA105,"")</f>
        <v/>
      </c>
      <c r="J105" s="124" t="e">
        <f aca="false">+IF($A105&lt;25.0001,K105,L105)</f>
        <v>#VALUE!</v>
      </c>
      <c r="K105" s="148" t="e">
        <f aca="false">+$C$26/'-'!$C$174*EXP($E$14+$F$14/(273.15+$A105)+$G$14/(273.15+$A105)^2+$H$14/(273.15+$A105)^3)</f>
        <v>#VALUE!</v>
      </c>
      <c r="L105" s="148" t="e">
        <f aca="false">+$C$26/'-'!$C$174*EXP($E$15+$F$15/(273.15+$A105)+$G$15/(273.15+$A105)^2+$H$15/(273.15+$A105)^3)</f>
        <v>#VALUE!</v>
      </c>
      <c r="M105" s="124" t="e">
        <f aca="false">+IF($A105&lt;25.0001,N105,O105)</f>
        <v>#VALUE!</v>
      </c>
      <c r="N105" s="149" t="e">
        <f aca="false">EXP($E$14+$F$14/(273.15+$A105)+$G$14/(273.15+$A105)^2+$H$14/(273.15+$A105)^3)</f>
        <v>#VALUE!</v>
      </c>
      <c r="O105" s="149" t="e">
        <f aca="false">EXP($E$15+$F$15/(273.15+$A105)+$G$15/(273.15+$A105)^2+$H$15/(273.15+$A105)^3)</f>
        <v>#VALUE!</v>
      </c>
      <c r="P105" s="124" t="e">
        <f aca="false">+IF($A105&lt;25.0001,Q105,R105)</f>
        <v>#VALUE!</v>
      </c>
      <c r="Q105" s="124" t="e">
        <f aca="false">1/($E$17+$F$17*LN($C105/($C$26/'-'!$C$174))+$G$17*LN($C105/($C$26/'-'!$C$174))^2+$H$17*LN($C105/($C$26/'-'!$C$174))^3)-273.15</f>
        <v>#VALUE!</v>
      </c>
      <c r="R105" s="124" t="e">
        <f aca="false">1/($E$17+$F$18*LN($C105/($C$26/'-'!$C$174))+$G$18*LN($C105/($C$26/'-'!$C$174))^2+$H$18*LN($C105/($C$26/'-'!$C$174))^3)-273.15</f>
        <v>#VALUE!</v>
      </c>
      <c r="S105" s="37" t="n">
        <f aca="false">+S104+$C$20</f>
        <v>260</v>
      </c>
      <c r="T105" s="37" t="n">
        <f aca="false">+IF($C$35=3435,AD105,IF(S105&lt;25.000001,V105,+IF(S105&lt;85.000001,+U105,W105)))</f>
        <v>10.8360153878888</v>
      </c>
      <c r="U105" s="124" t="n">
        <f aca="false">((1+$C$28/100)*(1+(3977*ABS(1/(273.15+S105)-1/(273.15+$C$24)))/100)-1)*100</f>
        <v>6.93827902029065</v>
      </c>
      <c r="V105" s="124" t="n">
        <f aca="false">((1+$C$28/100)*(1+(3977*ABS(1/(273.15+$S105)-1/(273.15+$C$24)))/100)^2-1)*100</f>
        <v>13.2256982160548</v>
      </c>
      <c r="W105" s="124" t="n">
        <f aca="false">((1+$C$28/100)*(1+(3977*ABS(1/(273.15+$S105)-1/(333.15+$C$24)))/100)*(1+(3977*ABS(1/(273.15+$S105)-1/(273.15+$C$24)))/100)-1)*100</f>
        <v>10.8360153878888</v>
      </c>
      <c r="X105" s="124" t="e">
        <f aca="false">+IF(A105&lt;25,(-$F$14/(273.15+$A105)^2-2*$G$14/(273.15+$A105)^3-3*$H$14/(273.15+$A105)^4)*100,(-$F$15/(273.15+$A105)^2-2*$G$15/(273.15+$A105)^3-3*$H$15/(273.15+$A105)^4)*100)</f>
        <v>#VALUE!</v>
      </c>
      <c r="Y105" s="124" t="e">
        <f aca="false">+J105*(1-T105/100)</f>
        <v>#VALUE!</v>
      </c>
      <c r="Z105" s="124" t="e">
        <f aca="false">+J105*(1+T105/100)</f>
        <v>#VALUE!</v>
      </c>
      <c r="AA105" s="124" t="e">
        <f aca="false">+P105</f>
        <v>#VALUE!</v>
      </c>
      <c r="AB105" s="37" t="n">
        <f aca="false">100*(1+3*40*ABS(1/(273.15+S105)-1/298.15)-1)</f>
        <v>17.7404601815607</v>
      </c>
      <c r="AC105" s="37" t="n">
        <f aca="false">+(((1+$C$28/100)*(1+AB105/100))-1)*100</f>
        <v>18.9178647833763</v>
      </c>
      <c r="AD105" s="37" t="e">
        <f aca="false">+((1+$C$28/100)*(1+0.01*3435*ABS(1/(273.15+A105)-1/(273.15+25)))-1)*100</f>
        <v>#VALUE!</v>
      </c>
      <c r="FC105" s="40"/>
      <c r="FD105" s="40"/>
    </row>
    <row r="106" customFormat="false" ht="12" hidden="false" customHeight="true" outlineLevel="0" collapsed="false">
      <c r="A106" s="150" t="str">
        <f aca="false">+IF(S106&lt;150.01,S106,"")</f>
        <v/>
      </c>
      <c r="B106" s="151" t="str">
        <f aca="false">+IF(S106&lt;150.01,M106,"")</f>
        <v/>
      </c>
      <c r="C106" s="146" t="str">
        <f aca="false">+IF(S106&lt;150.01,J106,"")</f>
        <v/>
      </c>
      <c r="D106" s="144" t="str">
        <f aca="false">+IF($S106&lt;150.01,IF($C$14=3,AC106,+IF($C$30=3435,AD106,T106)),"")</f>
        <v/>
      </c>
      <c r="E106" s="145" t="str">
        <f aca="false">+IF(S106&lt;150.01,X106,"")</f>
        <v/>
      </c>
      <c r="F106" s="144" t="str">
        <f aca="false">+IF($S106&lt;150.01,+ABS(D106/E106),"")</f>
        <v/>
      </c>
      <c r="G106" s="146" t="str">
        <f aca="false">+IF($S106&lt;150.01,Y106,"")</f>
        <v/>
      </c>
      <c r="H106" s="146" t="str">
        <f aca="false">+IF($S106&lt;150.01,Z106,"")</f>
        <v/>
      </c>
      <c r="I106" s="147" t="str">
        <f aca="false">+IF($S106&lt;150.01,AA106,"")</f>
        <v/>
      </c>
      <c r="J106" s="124" t="e">
        <f aca="false">+IF($A106&lt;25.0001,K106,L106)</f>
        <v>#VALUE!</v>
      </c>
      <c r="K106" s="148" t="e">
        <f aca="false">+$C$26/'-'!$C$174*EXP($E$14+$F$14/(273.15+$A106)+$G$14/(273.15+$A106)^2+$H$14/(273.15+$A106)^3)</f>
        <v>#VALUE!</v>
      </c>
      <c r="L106" s="148" t="e">
        <f aca="false">+$C$26/'-'!$C$174*EXP($E$15+$F$15/(273.15+$A106)+$G$15/(273.15+$A106)^2+$H$15/(273.15+$A106)^3)</f>
        <v>#VALUE!</v>
      </c>
      <c r="M106" s="124" t="e">
        <f aca="false">+IF($A106&lt;25.0001,N106,O106)</f>
        <v>#VALUE!</v>
      </c>
      <c r="N106" s="149" t="e">
        <f aca="false">EXP($E$14+$F$14/(273.15+$A106)+$G$14/(273.15+$A106)^2+$H$14/(273.15+$A106)^3)</f>
        <v>#VALUE!</v>
      </c>
      <c r="O106" s="149" t="e">
        <f aca="false">EXP($E$15+$F$15/(273.15+$A106)+$G$15/(273.15+$A106)^2+$H$15/(273.15+$A106)^3)</f>
        <v>#VALUE!</v>
      </c>
      <c r="P106" s="124" t="e">
        <f aca="false">+IF($A106&lt;25.0001,Q106,R106)</f>
        <v>#VALUE!</v>
      </c>
      <c r="Q106" s="124" t="e">
        <f aca="false">1/($E$17+$F$17*LN($C106/($C$26/'-'!$C$174))+$G$17*LN($C106/($C$26/'-'!$C$174))^2+$H$17*LN($C106/($C$26/'-'!$C$174))^3)-273.15</f>
        <v>#VALUE!</v>
      </c>
      <c r="R106" s="124" t="e">
        <f aca="false">1/($E$17+$F$18*LN($C106/($C$26/'-'!$C$174))+$G$18*LN($C106/($C$26/'-'!$C$174))^2+$H$18*LN($C106/($C$26/'-'!$C$174))^3)-273.15</f>
        <v>#VALUE!</v>
      </c>
      <c r="S106" s="37" t="n">
        <f aca="false">+S105+$C$20</f>
        <v>265</v>
      </c>
      <c r="T106" s="37" t="n">
        <f aca="false">+IF($C$35=3435,AD106,IF(S106&lt;25.000001,V106,+IF(S106&lt;85.000001,+U106,W106)))</f>
        <v>10.9827296404014</v>
      </c>
      <c r="U106" s="124" t="n">
        <f aca="false">((1+$C$28/100)*(1+(3977*ABS(1/(273.15+S106)-1/(273.15+$C$24)))/100)-1)*100</f>
        <v>7.00827840312108</v>
      </c>
      <c r="V106" s="124" t="n">
        <f aca="false">((1+$C$28/100)*(1+(3977*ABS(1/(273.15+$S106)-1/(273.15+$C$24)))/100)^2-1)*100</f>
        <v>13.3739767009888</v>
      </c>
      <c r="W106" s="124" t="n">
        <f aca="false">((1+$C$28/100)*(1+(3977*ABS(1/(273.15+$S106)-1/(333.15+$C$24)))/100)*(1+(3977*ABS(1/(273.15+$S106)-1/(273.15+$C$24)))/100)-1)*100</f>
        <v>10.9827296404014</v>
      </c>
      <c r="X106" s="124" t="e">
        <f aca="false">+IF(A106&lt;25,(-$F$14/(273.15+$A106)^2-2*$G$14/(273.15+$A106)^3-3*$H$14/(273.15+$A106)^4)*100,(-$F$15/(273.15+$A106)^2-2*$G$15/(273.15+$A106)^3-3*$H$15/(273.15+$A106)^4)*100)</f>
        <v>#VALUE!</v>
      </c>
      <c r="Y106" s="124" t="e">
        <f aca="false">+J106*(1-T106/100)</f>
        <v>#VALUE!</v>
      </c>
      <c r="Z106" s="124" t="e">
        <f aca="false">+J106*(1+T106/100)</f>
        <v>#VALUE!</v>
      </c>
      <c r="AA106" s="124" t="e">
        <f aca="false">+P106</f>
        <v>#VALUE!</v>
      </c>
      <c r="AB106" s="37" t="n">
        <f aca="false">100*(1+3*40*ABS(1/(273.15+S106)-1/298.15)-1)</f>
        <v>17.9495815885532</v>
      </c>
      <c r="AC106" s="37" t="n">
        <f aca="false">+(((1+$C$28/100)*(1+AB106/100))-1)*100</f>
        <v>19.1290774044388</v>
      </c>
      <c r="AD106" s="37" t="e">
        <f aca="false">+((1+$C$28/100)*(1+0.01*3435*ABS(1/(273.15+A106)-1/(273.15+25)))-1)*100</f>
        <v>#VALUE!</v>
      </c>
      <c r="FC106" s="40"/>
      <c r="FD106" s="40"/>
    </row>
    <row r="107" customFormat="false" ht="12" hidden="false" customHeight="true" outlineLevel="0" collapsed="false">
      <c r="A107" s="150" t="str">
        <f aca="false">+IF(S107&lt;150.01,S107,"")</f>
        <v/>
      </c>
      <c r="B107" s="151" t="str">
        <f aca="false">+IF(S107&lt;150.01,M107,"")</f>
        <v/>
      </c>
      <c r="C107" s="146" t="str">
        <f aca="false">+IF(S107&lt;150.01,J107,"")</f>
        <v/>
      </c>
      <c r="D107" s="144" t="str">
        <f aca="false">+IF($S107&lt;150.01,IF($C$14=3,AC107,+IF($C$30=3435,AD107,T107)),"")</f>
        <v/>
      </c>
      <c r="E107" s="145" t="str">
        <f aca="false">+IF(S107&lt;150.01,X107,"")</f>
        <v/>
      </c>
      <c r="F107" s="144" t="str">
        <f aca="false">+IF($S107&lt;150.01,+ABS(D107/E107),"")</f>
        <v/>
      </c>
      <c r="G107" s="146" t="str">
        <f aca="false">+IF($S107&lt;150.01,Y107,"")</f>
        <v/>
      </c>
      <c r="H107" s="146" t="str">
        <f aca="false">+IF($S107&lt;150.01,Z107,"")</f>
        <v/>
      </c>
      <c r="I107" s="147" t="str">
        <f aca="false">+IF($S107&lt;150.01,AA107,"")</f>
        <v/>
      </c>
      <c r="J107" s="124" t="e">
        <f aca="false">+IF($A107&lt;25.0001,K107,L107)</f>
        <v>#VALUE!</v>
      </c>
      <c r="K107" s="148" t="e">
        <f aca="false">+$C$26/'-'!$C$174*EXP($E$14+$F$14/(273.15+$A107)+$G$14/(273.15+$A107)^2+$H$14/(273.15+$A107)^3)</f>
        <v>#VALUE!</v>
      </c>
      <c r="L107" s="148" t="e">
        <f aca="false">+$C$26/'-'!$C$174*EXP($E$15+$F$15/(273.15+$A107)+$G$15/(273.15+$A107)^2+$H$15/(273.15+$A107)^3)</f>
        <v>#VALUE!</v>
      </c>
      <c r="M107" s="124" t="e">
        <f aca="false">+IF($A107&lt;25.0001,N107,O107)</f>
        <v>#VALUE!</v>
      </c>
      <c r="N107" s="149" t="e">
        <f aca="false">EXP($E$14+$F$14/(273.15+$A107)+$G$14/(273.15+$A107)^2+$H$14/(273.15+$A107)^3)</f>
        <v>#VALUE!</v>
      </c>
      <c r="O107" s="149" t="e">
        <f aca="false">EXP($E$15+$F$15/(273.15+$A107)+$G$15/(273.15+$A107)^2+$H$15/(273.15+$A107)^3)</f>
        <v>#VALUE!</v>
      </c>
      <c r="P107" s="124" t="e">
        <f aca="false">+IF($A107&lt;25.0001,Q107,R107)</f>
        <v>#VALUE!</v>
      </c>
      <c r="Q107" s="124" t="e">
        <f aca="false">1/($E$17+$F$17*LN($C107/($C$26/'-'!$C$174))+$G$17*LN($C107/($C$26/'-'!$C$174))^2+$H$17*LN($C107/($C$26/'-'!$C$174))^3)-273.15</f>
        <v>#VALUE!</v>
      </c>
      <c r="R107" s="124" t="e">
        <f aca="false">1/($E$17+$F$18*LN($C107/($C$26/'-'!$C$174))+$G$18*LN($C107/($C$26/'-'!$C$174))^2+$H$18*LN($C107/($C$26/'-'!$C$174))^3)-273.15</f>
        <v>#VALUE!</v>
      </c>
      <c r="S107" s="37" t="n">
        <f aca="false">+S106+$C$20</f>
        <v>270</v>
      </c>
      <c r="T107" s="37" t="n">
        <f aca="false">+IF($C$35=3435,AD107,IF(S107&lt;25.000001,V107,+IF(S107&lt;85.000001,+U107,W107)))</f>
        <v>11.1268370840046</v>
      </c>
      <c r="U107" s="124" t="n">
        <f aca="false">((1+$C$28/100)*(1+(3977*ABS(1/(273.15+S107)-1/(273.15+$C$24)))/100)-1)*100</f>
        <v>7.07698901889213</v>
      </c>
      <c r="V107" s="124" t="n">
        <f aca="false">((1+$C$28/100)*(1+(3977*ABS(1/(273.15+$S107)-1/(273.15+$C$24)))/100)^2-1)*100</f>
        <v>13.5196195777421</v>
      </c>
      <c r="W107" s="124" t="n">
        <f aca="false">((1+$C$28/100)*(1+(3977*ABS(1/(273.15+$S107)-1/(333.15+$C$24)))/100)*(1+(3977*ABS(1/(273.15+$S107)-1/(273.15+$C$24)))/100)-1)*100</f>
        <v>11.1268370840046</v>
      </c>
      <c r="X107" s="124" t="e">
        <f aca="false">+IF(A107&lt;25,(-$F$14/(273.15+$A107)^2-2*$G$14/(273.15+$A107)^3-3*$H$14/(273.15+$A107)^4)*100,(-$F$15/(273.15+$A107)^2-2*$G$15/(273.15+$A107)^3-3*$H$15/(273.15+$A107)^4)*100)</f>
        <v>#VALUE!</v>
      </c>
      <c r="Y107" s="124" t="e">
        <f aca="false">+J107*(1-T107/100)</f>
        <v>#VALUE!</v>
      </c>
      <c r="Z107" s="124" t="e">
        <f aca="false">+J107*(1+T107/100)</f>
        <v>#VALUE!</v>
      </c>
      <c r="AA107" s="124" t="e">
        <f aca="false">+P107</f>
        <v>#VALUE!</v>
      </c>
      <c r="AB107" s="37" t="n">
        <f aca="false">100*(1+3*40*ABS(1/(273.15+S107)-1/298.15)-1)</f>
        <v>18.1548528361609</v>
      </c>
      <c r="AC107" s="37" t="n">
        <f aca="false">+(((1+$C$28/100)*(1+AB107/100))-1)*100</f>
        <v>19.3364013645225</v>
      </c>
      <c r="AD107" s="37" t="e">
        <f aca="false">+((1+$C$28/100)*(1+0.01*3435*ABS(1/(273.15+A107)-1/(273.15+25)))-1)*100</f>
        <v>#VALUE!</v>
      </c>
      <c r="FC107" s="40"/>
      <c r="FD107" s="40"/>
    </row>
    <row r="108" customFormat="false" ht="12" hidden="false" customHeight="true" outlineLevel="0" collapsed="false">
      <c r="A108" s="150" t="str">
        <f aca="false">+IF(S108&lt;150.01,S108,"")</f>
        <v/>
      </c>
      <c r="B108" s="151" t="str">
        <f aca="false">+IF(S108&lt;150.01,M108,"")</f>
        <v/>
      </c>
      <c r="C108" s="146" t="str">
        <f aca="false">+IF(S108&lt;150.01,J108,"")</f>
        <v/>
      </c>
      <c r="D108" s="144" t="str">
        <f aca="false">+IF($S108&lt;150.01,IF($C$14=3,AC108,+IF($C$30=3435,AD108,T108)),"")</f>
        <v/>
      </c>
      <c r="E108" s="145" t="str">
        <f aca="false">+IF(S108&lt;150.01,X108,"")</f>
        <v/>
      </c>
      <c r="F108" s="144" t="str">
        <f aca="false">+IF($S108&lt;150.01,+ABS(D108/E108),"")</f>
        <v/>
      </c>
      <c r="G108" s="146" t="str">
        <f aca="false">+IF($S108&lt;150.01,Y108,"")</f>
        <v/>
      </c>
      <c r="H108" s="146" t="str">
        <f aca="false">+IF($S108&lt;150.01,Z108,"")</f>
        <v/>
      </c>
      <c r="I108" s="147" t="str">
        <f aca="false">+IF($S108&lt;150.01,AA108,"")</f>
        <v/>
      </c>
      <c r="J108" s="124" t="e">
        <f aca="false">+IF($A108&lt;25.0001,K108,L108)</f>
        <v>#VALUE!</v>
      </c>
      <c r="K108" s="148" t="e">
        <f aca="false">+$C$26/'-'!$C$174*EXP($E$14+$F$14/(273.15+$A108)+$G$14/(273.15+$A108)^2+$H$14/(273.15+$A108)^3)</f>
        <v>#VALUE!</v>
      </c>
      <c r="L108" s="148" t="e">
        <f aca="false">+$C$26/'-'!$C$174*EXP($E$15+$F$15/(273.15+$A108)+$G$15/(273.15+$A108)^2+$H$15/(273.15+$A108)^3)</f>
        <v>#VALUE!</v>
      </c>
      <c r="M108" s="124" t="e">
        <f aca="false">+IF($A108&lt;25.0001,N108,O108)</f>
        <v>#VALUE!</v>
      </c>
      <c r="N108" s="149" t="e">
        <f aca="false">EXP($E$14+$F$14/(273.15+$A108)+$G$14/(273.15+$A108)^2+$H$14/(273.15+$A108)^3)</f>
        <v>#VALUE!</v>
      </c>
      <c r="O108" s="149" t="e">
        <f aca="false">EXP($E$15+$F$15/(273.15+$A108)+$G$15/(273.15+$A108)^2+$H$15/(273.15+$A108)^3)</f>
        <v>#VALUE!</v>
      </c>
      <c r="P108" s="124" t="e">
        <f aca="false">+IF($A108&lt;25.0001,Q108,R108)</f>
        <v>#VALUE!</v>
      </c>
      <c r="Q108" s="124" t="e">
        <f aca="false">1/($E$17+$F$17*LN($C108/($C$26/'-'!$C$174))+$G$17*LN($C108/($C$26/'-'!$C$174))^2+$H$17*LN($C108/($C$26/'-'!$C$174))^3)-273.15</f>
        <v>#VALUE!</v>
      </c>
      <c r="R108" s="124" t="e">
        <f aca="false">1/($E$17+$F$18*LN($C108/($C$26/'-'!$C$174))+$G$18*LN($C108/($C$26/'-'!$C$174))^2+$H$18*LN($C108/($C$26/'-'!$C$174))^3)-273.15</f>
        <v>#VALUE!</v>
      </c>
      <c r="S108" s="37" t="n">
        <f aca="false">+S107+$C$20</f>
        <v>275</v>
      </c>
      <c r="T108" s="37" t="n">
        <f aca="false">+IF($C$35=3435,AD108,IF(S108&lt;25.000001,V108,+IF(S108&lt;85.000001,+U108,W108)))</f>
        <v>11.2684064947127</v>
      </c>
      <c r="U108" s="124" t="n">
        <f aca="false">((1+$C$28/100)*(1+(3977*ABS(1/(273.15+S108)-1/(273.15+$C$24)))/100)-1)*100</f>
        <v>7.14444613442111</v>
      </c>
      <c r="V108" s="124" t="n">
        <f aca="false">((1+$C$28/100)*(1+(3977*ABS(1/(273.15+$S108)-1/(273.15+$C$24)))/100)^2-1)*100</f>
        <v>13.6626964104145</v>
      </c>
      <c r="W108" s="124" t="n">
        <f aca="false">((1+$C$28/100)*(1+(3977*ABS(1/(273.15+$S108)-1/(333.15+$C$24)))/100)*(1+(3977*ABS(1/(273.15+$S108)-1/(273.15+$C$24)))/100)-1)*100</f>
        <v>11.2684064947127</v>
      </c>
      <c r="X108" s="124" t="e">
        <f aca="false">+IF(A108&lt;25,(-$F$14/(273.15+$A108)^2-2*$G$14/(273.15+$A108)^3-3*$H$14/(273.15+$A108)^4)*100,(-$F$15/(273.15+$A108)^2-2*$G$15/(273.15+$A108)^3-3*$H$15/(273.15+$A108)^4)*100)</f>
        <v>#VALUE!</v>
      </c>
      <c r="Y108" s="124" t="e">
        <f aca="false">+J108*(1-T108/100)</f>
        <v>#VALUE!</v>
      </c>
      <c r="Z108" s="124" t="e">
        <f aca="false">+J108*(1+T108/100)</f>
        <v>#VALUE!</v>
      </c>
      <c r="AA108" s="124" t="e">
        <f aca="false">+P108</f>
        <v>#VALUE!</v>
      </c>
      <c r="AB108" s="37" t="n">
        <f aca="false">100*(1+3*40*ABS(1/(273.15+S108)-1/298.15)-1)</f>
        <v>18.3563792831188</v>
      </c>
      <c r="AC108" s="37" t="n">
        <f aca="false">+(((1+$C$28/100)*(1+AB108/100))-1)*100</f>
        <v>19.53994307595</v>
      </c>
      <c r="AD108" s="37" t="e">
        <f aca="false">+((1+$C$28/100)*(1+0.01*3435*ABS(1/(273.15+A108)-1/(273.15+25)))-1)*100</f>
        <v>#VALUE!</v>
      </c>
      <c r="FC108" s="40"/>
      <c r="FD108" s="40"/>
    </row>
    <row r="109" customFormat="false" ht="12" hidden="false" customHeight="true" outlineLevel="0" collapsed="false">
      <c r="A109" s="150" t="str">
        <f aca="false">+IF(S109&lt;150.01,S109,"")</f>
        <v/>
      </c>
      <c r="B109" s="151" t="str">
        <f aca="false">+IF(S109&lt;150.01,M109,"")</f>
        <v/>
      </c>
      <c r="C109" s="146" t="str">
        <f aca="false">+IF(S109&lt;150.01,J109,"")</f>
        <v/>
      </c>
      <c r="D109" s="144" t="str">
        <f aca="false">+IF($S109&lt;150.01,IF($C$14=3,AC109,+IF($C$30=3435,AD109,T109)),"")</f>
        <v/>
      </c>
      <c r="E109" s="145" t="str">
        <f aca="false">+IF(S109&lt;150.01,X109,"")</f>
        <v/>
      </c>
      <c r="F109" s="144" t="str">
        <f aca="false">+IF($S109&lt;150.01,+ABS(D109/E109),"")</f>
        <v/>
      </c>
      <c r="G109" s="146" t="str">
        <f aca="false">+IF($S109&lt;150.01,Y109,"")</f>
        <v/>
      </c>
      <c r="H109" s="146" t="str">
        <f aca="false">+IF($S109&lt;150.01,Z109,"")</f>
        <v/>
      </c>
      <c r="I109" s="147" t="str">
        <f aca="false">+IF($S109&lt;150.01,AA109,"")</f>
        <v/>
      </c>
      <c r="J109" s="124" t="e">
        <f aca="false">+IF($A109&lt;25.0001,K109,L109)</f>
        <v>#VALUE!</v>
      </c>
      <c r="K109" s="148" t="e">
        <f aca="false">+$C$26/'-'!$C$174*EXP($E$14+$F$14/(273.15+$A109)+$G$14/(273.15+$A109)^2+$H$14/(273.15+$A109)^3)</f>
        <v>#VALUE!</v>
      </c>
      <c r="L109" s="148" t="e">
        <f aca="false">+$C$26/'-'!$C$174*EXP($E$15+$F$15/(273.15+$A109)+$G$15/(273.15+$A109)^2+$H$15/(273.15+$A109)^3)</f>
        <v>#VALUE!</v>
      </c>
      <c r="M109" s="124" t="e">
        <f aca="false">+IF($A109&lt;25.0001,N109,O109)</f>
        <v>#VALUE!</v>
      </c>
      <c r="N109" s="149" t="e">
        <f aca="false">EXP($E$14+$F$14/(273.15+$A109)+$G$14/(273.15+$A109)^2+$H$14/(273.15+$A109)^3)</f>
        <v>#VALUE!</v>
      </c>
      <c r="O109" s="149" t="e">
        <f aca="false">EXP($E$15+$F$15/(273.15+$A109)+$G$15/(273.15+$A109)^2+$H$15/(273.15+$A109)^3)</f>
        <v>#VALUE!</v>
      </c>
      <c r="P109" s="124" t="e">
        <f aca="false">+IF($A109&lt;25.0001,Q109,R109)</f>
        <v>#VALUE!</v>
      </c>
      <c r="Q109" s="124" t="e">
        <f aca="false">1/($E$17+$F$17*LN($C109/($C$26/'-'!$C$174))+$G$17*LN($C109/($C$26/'-'!$C$174))^2+$H$17*LN($C109/($C$26/'-'!$C$174))^3)-273.15</f>
        <v>#VALUE!</v>
      </c>
      <c r="R109" s="124" t="e">
        <f aca="false">1/($E$17+$F$18*LN($C109/($C$26/'-'!$C$174))+$G$18*LN($C109/($C$26/'-'!$C$174))^2+$H$18*LN($C109/($C$26/'-'!$C$174))^3)-273.15</f>
        <v>#VALUE!</v>
      </c>
      <c r="S109" s="37" t="n">
        <f aca="false">+S108+$C$20</f>
        <v>280</v>
      </c>
      <c r="T109" s="37" t="n">
        <f aca="false">+IF($C$35=3435,AD109,IF(S109&lt;25.000001,V109,+IF(S109&lt;85.000001,+U109,W109)))</f>
        <v>11.4075042535146</v>
      </c>
      <c r="U109" s="124" t="n">
        <f aca="false">((1+$C$28/100)*(1+(3977*ABS(1/(273.15+S109)-1/(273.15+$C$24)))/100)-1)*100</f>
        <v>7.21068374139851</v>
      </c>
      <c r="V109" s="124" t="n">
        <f aca="false">((1+$C$28/100)*(1+(3977*ABS(1/(273.15+$S109)-1/(273.15+$C$24)))/100)^2-1)*100</f>
        <v>13.8032743395858</v>
      </c>
      <c r="W109" s="124" t="n">
        <f aca="false">((1+$C$28/100)*(1+(3977*ABS(1/(273.15+$S109)-1/(333.15+$C$24)))/100)*(1+(3977*ABS(1/(273.15+$S109)-1/(273.15+$C$24)))/100)-1)*100</f>
        <v>11.4075042535146</v>
      </c>
      <c r="X109" s="124" t="e">
        <f aca="false">+IF(A109&lt;25,(-$F$14/(273.15+$A109)^2-2*$G$14/(273.15+$A109)^3-3*$H$14/(273.15+$A109)^4)*100,(-$F$15/(273.15+$A109)^2-2*$G$15/(273.15+$A109)^3-3*$H$15/(273.15+$A109)^4)*100)</f>
        <v>#VALUE!</v>
      </c>
      <c r="Y109" s="124" t="e">
        <f aca="false">+J109*(1-T109/100)</f>
        <v>#VALUE!</v>
      </c>
      <c r="Z109" s="124" t="e">
        <f aca="false">+J109*(1+T109/100)</f>
        <v>#VALUE!</v>
      </c>
      <c r="AA109" s="124" t="e">
        <f aca="false">+P109</f>
        <v>#VALUE!</v>
      </c>
      <c r="AB109" s="37" t="n">
        <f aca="false">100*(1+3*40*ABS(1/(273.15+S109)-1/298.15)-1)</f>
        <v>18.5542624787534</v>
      </c>
      <c r="AC109" s="37" t="n">
        <f aca="false">+(((1+$C$28/100)*(1+AB109/100))-1)*100</f>
        <v>19.7398051035409</v>
      </c>
      <c r="AD109" s="37" t="e">
        <f aca="false">+((1+$C$28/100)*(1+0.01*3435*ABS(1/(273.15+A109)-1/(273.15+25)))-1)*100</f>
        <v>#VALUE!</v>
      </c>
      <c r="FC109" s="40"/>
      <c r="FD109" s="40"/>
    </row>
    <row r="110" customFormat="false" ht="12" hidden="false" customHeight="true" outlineLevel="0" collapsed="false">
      <c r="A110" s="150" t="str">
        <f aca="false">+IF(S110&lt;150.01,S110,"")</f>
        <v/>
      </c>
      <c r="B110" s="151" t="str">
        <f aca="false">+IF(S110&lt;150.01,M110,"")</f>
        <v/>
      </c>
      <c r="C110" s="146" t="str">
        <f aca="false">+IF(S110&lt;150.01,J110,"")</f>
        <v/>
      </c>
      <c r="D110" s="144" t="str">
        <f aca="false">+IF($S110&lt;150.01,IF($C$14=3,AC110,+IF($C$30=3435,AD110,T110)),"")</f>
        <v/>
      </c>
      <c r="E110" s="145" t="str">
        <f aca="false">+IF(S110&lt;150.01,X110,"")</f>
        <v/>
      </c>
      <c r="F110" s="144" t="str">
        <f aca="false">+IF($S110&lt;150.01,+ABS(D110/E110),"")</f>
        <v/>
      </c>
      <c r="G110" s="146" t="str">
        <f aca="false">+IF($S110&lt;150.01,Y110,"")</f>
        <v/>
      </c>
      <c r="H110" s="146" t="str">
        <f aca="false">+IF($S110&lt;150.01,Z110,"")</f>
        <v/>
      </c>
      <c r="I110" s="147" t="str">
        <f aca="false">+IF($S110&lt;150.01,AA110,"")</f>
        <v/>
      </c>
      <c r="J110" s="124" t="e">
        <f aca="false">+IF($A110&lt;25.0001,K110,L110)</f>
        <v>#VALUE!</v>
      </c>
      <c r="K110" s="148" t="e">
        <f aca="false">+$C$26/'-'!$C$174*EXP($E$14+$F$14/(273.15+$A110)+$G$14/(273.15+$A110)^2+$H$14/(273.15+$A110)^3)</f>
        <v>#VALUE!</v>
      </c>
      <c r="L110" s="148" t="e">
        <f aca="false">+$C$26/'-'!$C$174*EXP($E$15+$F$15/(273.15+$A110)+$G$15/(273.15+$A110)^2+$H$15/(273.15+$A110)^3)</f>
        <v>#VALUE!</v>
      </c>
      <c r="M110" s="124" t="e">
        <f aca="false">+IF($A110&lt;25.0001,N110,O110)</f>
        <v>#VALUE!</v>
      </c>
      <c r="N110" s="149" t="e">
        <f aca="false">EXP($E$14+$F$14/(273.15+$A110)+$G$14/(273.15+$A110)^2+$H$14/(273.15+$A110)^3)</f>
        <v>#VALUE!</v>
      </c>
      <c r="O110" s="149" t="e">
        <f aca="false">EXP($E$15+$F$15/(273.15+$A110)+$G$15/(273.15+$A110)^2+$H$15/(273.15+$A110)^3)</f>
        <v>#VALUE!</v>
      </c>
      <c r="P110" s="124" t="e">
        <f aca="false">+IF($A110&lt;25.0001,Q110,R110)</f>
        <v>#VALUE!</v>
      </c>
      <c r="Q110" s="124" t="e">
        <f aca="false">1/($E$17+$F$17*LN($C110/($C$26/'-'!$C$174))+$G$17*LN($C110/($C$26/'-'!$C$174))^2+$H$17*LN($C110/($C$26/'-'!$C$174))^3)-273.15</f>
        <v>#VALUE!</v>
      </c>
      <c r="R110" s="124" t="e">
        <f aca="false">1/($E$17+$F$18*LN($C110/($C$26/'-'!$C$174))+$G$18*LN($C110/($C$26/'-'!$C$174))^2+$H$18*LN($C110/($C$26/'-'!$C$174))^3)-273.15</f>
        <v>#VALUE!</v>
      </c>
      <c r="S110" s="37" t="n">
        <f aca="false">+S109+$C$20</f>
        <v>285</v>
      </c>
      <c r="T110" s="37" t="n">
        <f aca="false">+IF($C$35=3435,AD110,IF(S110&lt;25.000001,V110,+IF(S110&lt;85.000001,+U110,W110)))</f>
        <v>11.5441944495786</v>
      </c>
      <c r="U110" s="124" t="n">
        <f aca="false">((1+$C$28/100)*(1+(3977*ABS(1/(273.15+S110)-1/(273.15+$C$24)))/100)-1)*100</f>
        <v>7.27573461350219</v>
      </c>
      <c r="V110" s="124" t="n">
        <f aca="false">((1+$C$28/100)*(1+(3977*ABS(1/(273.15+$S110)-1/(273.15+$C$24)))/100)^2-1)*100</f>
        <v>13.9414181867976</v>
      </c>
      <c r="W110" s="124" t="n">
        <f aca="false">((1+$C$28/100)*(1+(3977*ABS(1/(273.15+$S110)-1/(333.15+$C$24)))/100)*(1+(3977*ABS(1/(273.15+$S110)-1/(273.15+$C$24)))/100)-1)*100</f>
        <v>11.5441944495786</v>
      </c>
      <c r="X110" s="124" t="e">
        <f aca="false">+IF(A110&lt;25,(-$F$14/(273.15+$A110)^2-2*$G$14/(273.15+$A110)^3-3*$H$14/(273.15+$A110)^4)*100,(-$F$15/(273.15+$A110)^2-2*$G$15/(273.15+$A110)^3-3*$H$15/(273.15+$A110)^4)*100)</f>
        <v>#VALUE!</v>
      </c>
      <c r="Y110" s="124" t="e">
        <f aca="false">+J110*(1-T110/100)</f>
        <v>#VALUE!</v>
      </c>
      <c r="Z110" s="124" t="e">
        <f aca="false">+J110*(1+T110/100)</f>
        <v>#VALUE!</v>
      </c>
      <c r="AA110" s="124" t="e">
        <f aca="false">+P110</f>
        <v>#VALUE!</v>
      </c>
      <c r="AB110" s="37" t="n">
        <f aca="false">100*(1+3*40*ABS(1/(273.15+S110)-1/298.15)-1)</f>
        <v>18.7486003336079</v>
      </c>
      <c r="AC110" s="37" t="n">
        <f aca="false">+(((1+$C$28/100)*(1+AB110/100))-1)*100</f>
        <v>19.936086336944</v>
      </c>
      <c r="AD110" s="37" t="e">
        <f aca="false">+((1+$C$28/100)*(1+0.01*3435*ABS(1/(273.15+A110)-1/(273.15+25)))-1)*100</f>
        <v>#VALUE!</v>
      </c>
      <c r="FC110" s="40"/>
      <c r="FD110" s="40"/>
    </row>
    <row r="111" customFormat="false" ht="12" hidden="false" customHeight="true" outlineLevel="0" collapsed="false">
      <c r="A111" s="150" t="str">
        <f aca="false">+IF(S111&lt;150.01,S111,"")</f>
        <v/>
      </c>
      <c r="B111" s="151" t="str">
        <f aca="false">+IF(S111&lt;150.01,M111,"")</f>
        <v/>
      </c>
      <c r="C111" s="146" t="str">
        <f aca="false">+IF(S111&lt;150.01,J111,"")</f>
        <v/>
      </c>
      <c r="D111" s="144" t="str">
        <f aca="false">+IF($S111&lt;150.01,IF($C$14=3,AC111,+IF($C$30=3435,AD111,T111)),"")</f>
        <v/>
      </c>
      <c r="E111" s="145" t="str">
        <f aca="false">+IF(S111&lt;150.01,X111,"")</f>
        <v/>
      </c>
      <c r="F111" s="144" t="str">
        <f aca="false">+IF($S111&lt;150.01,+ABS(D111/E111),"")</f>
        <v/>
      </c>
      <c r="G111" s="146" t="str">
        <f aca="false">+IF($S111&lt;150.01,Y111,"")</f>
        <v/>
      </c>
      <c r="H111" s="146" t="str">
        <f aca="false">+IF($S111&lt;150.01,Z111,"")</f>
        <v/>
      </c>
      <c r="I111" s="147" t="str">
        <f aca="false">+IF($S111&lt;150.01,AA111,"")</f>
        <v/>
      </c>
      <c r="J111" s="124" t="e">
        <f aca="false">+IF($A111&lt;25.0001,K111,L111)</f>
        <v>#VALUE!</v>
      </c>
      <c r="K111" s="148" t="e">
        <f aca="false">+$C$26/'-'!$C$174*EXP($E$14+$F$14/(273.15+$A111)+$G$14/(273.15+$A111)^2+$H$14/(273.15+$A111)^3)</f>
        <v>#VALUE!</v>
      </c>
      <c r="L111" s="148" t="e">
        <f aca="false">+$C$26/'-'!$C$174*EXP($E$15+$F$15/(273.15+$A111)+$G$15/(273.15+$A111)^2+$H$15/(273.15+$A111)^3)</f>
        <v>#VALUE!</v>
      </c>
      <c r="M111" s="124" t="e">
        <f aca="false">+IF($A111&lt;25.0001,N111,O111)</f>
        <v>#VALUE!</v>
      </c>
      <c r="N111" s="149" t="e">
        <f aca="false">EXP($E$14+$F$14/(273.15+$A111)+$G$14/(273.15+$A111)^2+$H$14/(273.15+$A111)^3)</f>
        <v>#VALUE!</v>
      </c>
      <c r="O111" s="149" t="e">
        <f aca="false">EXP($E$15+$F$15/(273.15+$A111)+$G$15/(273.15+$A111)^2+$H$15/(273.15+$A111)^3)</f>
        <v>#VALUE!</v>
      </c>
      <c r="P111" s="124" t="e">
        <f aca="false">+IF($A111&lt;25.0001,Q111,R111)</f>
        <v>#VALUE!</v>
      </c>
      <c r="Q111" s="124" t="e">
        <f aca="false">1/($E$17+$F$17*LN($C111/($C$26/'-'!$C$174))+$G$17*LN($C111/($C$26/'-'!$C$174))^2+$H$17*LN($C111/($C$26/'-'!$C$174))^3)-273.15</f>
        <v>#VALUE!</v>
      </c>
      <c r="R111" s="124" t="e">
        <f aca="false">1/($E$17+$F$18*LN($C111/($C$26/'-'!$C$174))+$G$18*LN($C111/($C$26/'-'!$C$174))^2+$H$18*LN($C111/($C$26/'-'!$C$174))^3)-273.15</f>
        <v>#VALUE!</v>
      </c>
      <c r="S111" s="37" t="n">
        <f aca="false">+S110+$C$20</f>
        <v>290</v>
      </c>
      <c r="T111" s="37" t="n">
        <f aca="false">+IF($C$35=3435,AD111,IF(S111&lt;25.000001,V111,+IF(S111&lt;85.000001,+U111,W111)))</f>
        <v>11.6785389781759</v>
      </c>
      <c r="U111" s="124" t="n">
        <f aca="false">((1+$C$28/100)*(1+(3977*ABS(1/(273.15+S111)-1/(273.15+$C$24)))/100)-1)*100</f>
        <v>7.33963036046861</v>
      </c>
      <c r="V111" s="124" t="n">
        <f aca="false">((1+$C$28/100)*(1+(3977*ABS(1/(273.15+$S111)-1/(273.15+$C$24)))/100)^2-1)*100</f>
        <v>14.0771905536835</v>
      </c>
      <c r="W111" s="124" t="n">
        <f aca="false">((1+$C$28/100)*(1+(3977*ABS(1/(273.15+$S111)-1/(333.15+$C$24)))/100)*(1+(3977*ABS(1/(273.15+$S111)-1/(273.15+$C$24)))/100)-1)*100</f>
        <v>11.6785389781759</v>
      </c>
      <c r="X111" s="124" t="e">
        <f aca="false">+IF(A111&lt;25,(-$F$14/(273.15+$A111)^2-2*$G$14/(273.15+$A111)^3-3*$H$14/(273.15+$A111)^4)*100,(-$F$15/(273.15+$A111)^2-2*$G$15/(273.15+$A111)^3-3*$H$15/(273.15+$A111)^4)*100)</f>
        <v>#VALUE!</v>
      </c>
      <c r="Y111" s="124" t="e">
        <f aca="false">+J111*(1-T111/100)</f>
        <v>#VALUE!</v>
      </c>
      <c r="Z111" s="124" t="e">
        <f aca="false">+J111*(1+T111/100)</f>
        <v>#VALUE!</v>
      </c>
      <c r="AA111" s="124" t="e">
        <f aca="false">+P111</f>
        <v>#VALUE!</v>
      </c>
      <c r="AB111" s="37" t="n">
        <f aca="false">100*(1+3*40*ABS(1/(273.15+S111)-1/298.15)-1)</f>
        <v>18.9394872809804</v>
      </c>
      <c r="AC111" s="37" t="n">
        <f aca="false">+(((1+$C$28/100)*(1+AB111/100))-1)*100</f>
        <v>20.1288821537902</v>
      </c>
      <c r="AD111" s="37" t="e">
        <f aca="false">+((1+$C$28/100)*(1+0.01*3435*ABS(1/(273.15+A111)-1/(273.15+25)))-1)*100</f>
        <v>#VALUE!</v>
      </c>
      <c r="FC111" s="40"/>
      <c r="FD111" s="40"/>
    </row>
    <row r="112" customFormat="false" ht="12" hidden="false" customHeight="true" outlineLevel="0" collapsed="false">
      <c r="A112" s="150" t="str">
        <f aca="false">+IF(S112&lt;150.01,S112,"")</f>
        <v/>
      </c>
      <c r="B112" s="151" t="str">
        <f aca="false">+IF(S112&lt;150.01,M112,"")</f>
        <v/>
      </c>
      <c r="C112" s="146" t="str">
        <f aca="false">+IF(S112&lt;150.01,J112,"")</f>
        <v/>
      </c>
      <c r="D112" s="144" t="str">
        <f aca="false">+IF($S112&lt;150.01,IF($C$14=3,AC112,+IF($C$30=3435,AD112,T112)),"")</f>
        <v/>
      </c>
      <c r="E112" s="145" t="str">
        <f aca="false">+IF(S112&lt;150.01,X112,"")</f>
        <v/>
      </c>
      <c r="F112" s="144" t="str">
        <f aca="false">+IF($S112&lt;150.01,+ABS(D112/E112),"")</f>
        <v/>
      </c>
      <c r="G112" s="146" t="str">
        <f aca="false">+IF($S112&lt;150.01,Y112,"")</f>
        <v/>
      </c>
      <c r="H112" s="146" t="str">
        <f aca="false">+IF($S112&lt;150.01,Z112,"")</f>
        <v/>
      </c>
      <c r="I112" s="147" t="str">
        <f aca="false">+IF($S112&lt;150.01,AA112,"")</f>
        <v/>
      </c>
      <c r="J112" s="124" t="e">
        <f aca="false">+IF($A112&lt;25.0001,K112,L112)</f>
        <v>#VALUE!</v>
      </c>
      <c r="K112" s="148" t="e">
        <f aca="false">+$C$26/'-'!$C$174*EXP($E$14+$F$14/(273.15+$A112)+$G$14/(273.15+$A112)^2+$H$14/(273.15+$A112)^3)</f>
        <v>#VALUE!</v>
      </c>
      <c r="L112" s="148" t="e">
        <f aca="false">+$C$26/'-'!$C$174*EXP($E$15+$F$15/(273.15+$A112)+$G$15/(273.15+$A112)^2+$H$15/(273.15+$A112)^3)</f>
        <v>#VALUE!</v>
      </c>
      <c r="M112" s="124" t="e">
        <f aca="false">+IF($A112&lt;25.0001,N112,O112)</f>
        <v>#VALUE!</v>
      </c>
      <c r="N112" s="149" t="e">
        <f aca="false">EXP($E$14+$F$14/(273.15+$A112)+$G$14/(273.15+$A112)^2+$H$14/(273.15+$A112)^3)</f>
        <v>#VALUE!</v>
      </c>
      <c r="O112" s="149" t="e">
        <f aca="false">EXP($E$15+$F$15/(273.15+$A112)+$G$15/(273.15+$A112)^2+$H$15/(273.15+$A112)^3)</f>
        <v>#VALUE!</v>
      </c>
      <c r="P112" s="124" t="e">
        <f aca="false">+IF($A112&lt;25.0001,Q112,R112)</f>
        <v>#VALUE!</v>
      </c>
      <c r="Q112" s="124" t="e">
        <f aca="false">1/($E$17+$F$17*LN($C112/($C$26/'-'!$C$174))+$G$17*LN($C112/($C$26/'-'!$C$174))^2+$H$17*LN($C112/($C$26/'-'!$C$174))^3)-273.15</f>
        <v>#VALUE!</v>
      </c>
      <c r="R112" s="124" t="e">
        <f aca="false">1/($E$17+$F$18*LN($C112/($C$26/'-'!$C$174))+$G$18*LN($C112/($C$26/'-'!$C$174))^2+$H$18*LN($C112/($C$26/'-'!$C$174))^3)-273.15</f>
        <v>#VALUE!</v>
      </c>
      <c r="S112" s="37" t="n">
        <f aca="false">+S111+$C$20</f>
        <v>295</v>
      </c>
      <c r="T112" s="37" t="n">
        <f aca="false">+IF($C$35=3435,AD112,IF(S112&lt;25.000001,V112,+IF(S112&lt;85.000001,+U112,W112)))</f>
        <v>11.8105976336315</v>
      </c>
      <c r="U112" s="124" t="n">
        <f aca="false">((1+$C$28/100)*(1+(3977*ABS(1/(273.15+S112)-1/(273.15+$C$24)))/100)-1)*100</f>
        <v>7.40240147930926</v>
      </c>
      <c r="V112" s="124" t="n">
        <f aca="false">((1+$C$28/100)*(1+(3977*ABS(1/(273.15+$S112)-1/(273.15+$C$24)))/100)^2-1)*100</f>
        <v>14.2106519160667</v>
      </c>
      <c r="W112" s="124" t="n">
        <f aca="false">((1+$C$28/100)*(1+(3977*ABS(1/(273.15+$S112)-1/(333.15+$C$24)))/100)*(1+(3977*ABS(1/(273.15+$S112)-1/(273.15+$C$24)))/100)-1)*100</f>
        <v>11.8105976336315</v>
      </c>
      <c r="X112" s="124" t="e">
        <f aca="false">+IF(A112&lt;25,(-$F$14/(273.15+$A112)^2-2*$G$14/(273.15+$A112)^3-3*$H$14/(273.15+$A112)^4)*100,(-$F$15/(273.15+$A112)^2-2*$G$15/(273.15+$A112)^3-3*$H$15/(273.15+$A112)^4)*100)</f>
        <v>#VALUE!</v>
      </c>
      <c r="Y112" s="124" t="e">
        <f aca="false">+J112*(1-T112/100)</f>
        <v>#VALUE!</v>
      </c>
      <c r="Z112" s="124" t="e">
        <f aca="false">+J112*(1+T112/100)</f>
        <v>#VALUE!</v>
      </c>
      <c r="AA112" s="124" t="e">
        <f aca="false">+P112</f>
        <v>#VALUE!</v>
      </c>
      <c r="AB112" s="37" t="n">
        <f aca="false">100*(1+3*40*ABS(1/(273.15+S112)-1/298.15)-1)</f>
        <v>19.1270144299303</v>
      </c>
      <c r="AC112" s="37" t="n">
        <f aca="false">+(((1+$C$28/100)*(1+AB112/100))-1)*100</f>
        <v>20.3182845742296</v>
      </c>
      <c r="AD112" s="37" t="e">
        <f aca="false">+((1+$C$28/100)*(1+0.01*3435*ABS(1/(273.15+A112)-1/(273.15+25)))-1)*100</f>
        <v>#VALUE!</v>
      </c>
      <c r="FC112" s="40"/>
      <c r="FD112" s="40"/>
    </row>
    <row r="113" s="40" customFormat="true" ht="12" hidden="false" customHeight="true" outlineLevel="0" collapsed="false">
      <c r="A113" s="150" t="str">
        <f aca="false">+IF(S113&lt;150.01,S113,"")</f>
        <v/>
      </c>
      <c r="B113" s="151" t="str">
        <f aca="false">+IF(S113&lt;150.01,M113,"")</f>
        <v/>
      </c>
      <c r="C113" s="146" t="str">
        <f aca="false">+IF(S113&lt;150.01,J113,"")</f>
        <v/>
      </c>
      <c r="D113" s="144" t="str">
        <f aca="false">+IF($S113&lt;150.01,IF($C$14=3,AC113,+IF($C$30=3435,AD113,T113)),"")</f>
        <v/>
      </c>
      <c r="E113" s="145" t="str">
        <f aca="false">+IF(S113&lt;150.01,X113,"")</f>
        <v/>
      </c>
      <c r="F113" s="144" t="str">
        <f aca="false">+IF($S113&lt;150.01,+ABS(D113/E113),"")</f>
        <v/>
      </c>
      <c r="G113" s="146" t="str">
        <f aca="false">+IF($S113&lt;150.01,Y113,"")</f>
        <v/>
      </c>
      <c r="H113" s="146" t="str">
        <f aca="false">+IF($S113&lt;150.01,Z113,"")</f>
        <v/>
      </c>
      <c r="I113" s="147" t="str">
        <f aca="false">+IF($S113&lt;150.01,AA113,"")</f>
        <v/>
      </c>
      <c r="J113" s="124" t="e">
        <f aca="false">+IF($A113&lt;25.0001,K113,L113)</f>
        <v>#VALUE!</v>
      </c>
      <c r="K113" s="148" t="e">
        <f aca="false">+$C$26/'-'!$C$174*EXP($E$14+$F$14/(273.15+$A113)+$G$14/(273.15+$A113)^2+$H$14/(273.15+$A113)^3)</f>
        <v>#VALUE!</v>
      </c>
      <c r="L113" s="148" t="e">
        <f aca="false">+$C$26/'-'!$C$174*EXP($E$15+$F$15/(273.15+$A113)+$G$15/(273.15+$A113)^2+$H$15/(273.15+$A113)^3)</f>
        <v>#VALUE!</v>
      </c>
      <c r="M113" s="124" t="e">
        <f aca="false">+IF($A113&lt;25.0001,N113,O113)</f>
        <v>#VALUE!</v>
      </c>
      <c r="N113" s="149" t="e">
        <f aca="false">EXP($E$14+$F$14/(273.15+$A113)+$G$14/(273.15+$A113)^2+$H$14/(273.15+$A113)^3)</f>
        <v>#VALUE!</v>
      </c>
      <c r="O113" s="149" t="e">
        <f aca="false">EXP($E$15+$F$15/(273.15+$A113)+$G$15/(273.15+$A113)^2+$H$15/(273.15+$A113)^3)</f>
        <v>#VALUE!</v>
      </c>
      <c r="P113" s="124" t="e">
        <f aca="false">+IF($A113&lt;25.0001,Q113,R113)</f>
        <v>#VALUE!</v>
      </c>
      <c r="Q113" s="124" t="e">
        <f aca="false">1/($E$17+$F$17*LN($C113/($C$26/'-'!$C$174))+$G$17*LN($C113/($C$26/'-'!$C$174))^2+$H$17*LN($C113/($C$26/'-'!$C$174))^3)-273.15</f>
        <v>#VALUE!</v>
      </c>
      <c r="R113" s="124" t="e">
        <f aca="false">1/($E$17+$F$18*LN($C113/($C$26/'-'!$C$174))+$G$18*LN($C113/($C$26/'-'!$C$174))^2+$H$18*LN($C113/($C$26/'-'!$C$174))^3)-273.15</f>
        <v>#VALUE!</v>
      </c>
      <c r="S113" s="37" t="n">
        <f aca="false">+S112+$C$20</f>
        <v>300</v>
      </c>
      <c r="T113" s="37" t="n">
        <f aca="false">+IF($C$35=3435,AD113,IF(S113&lt;25.000001,V113,+IF(S113&lt;85.000001,+U113,W113)))</f>
        <v>11.9404281975974</v>
      </c>
      <c r="U113" s="124" t="n">
        <f aca="false">((1+$C$28/100)*(1+(3977*ABS(1/(273.15+S113)-1/(273.15+$C$24)))/100)-1)*100</f>
        <v>7.46407740284607</v>
      </c>
      <c r="V113" s="124" t="n">
        <f aca="false">((1+$C$28/100)*(1+(3977*ABS(1/(273.15+$S113)-1/(273.15+$C$24)))/100)^2-1)*100</f>
        <v>14.3418607133158</v>
      </c>
      <c r="W113" s="124" t="n">
        <f aca="false">((1+$C$28/100)*(1+(3977*ABS(1/(273.15+$S113)-1/(333.15+$C$24)))/100)*(1+(3977*ABS(1/(273.15+$S113)-1/(273.15+$C$24)))/100)-1)*100</f>
        <v>11.9404281975974</v>
      </c>
      <c r="X113" s="124" t="e">
        <f aca="false">+IF(A113&lt;25,(-$F$14/(273.15+$A113)^2-2*$G$14/(273.15+$A113)^3-3*$H$14/(273.15+$A113)^4)*100,(-$F$15/(273.15+$A113)^2-2*$G$15/(273.15+$A113)^3-3*$H$15/(273.15+$A113)^4)*100)</f>
        <v>#VALUE!</v>
      </c>
      <c r="Y113" s="124" t="e">
        <f aca="false">+J113*(1-T113/100)</f>
        <v>#VALUE!</v>
      </c>
      <c r="Z113" s="124" t="e">
        <f aca="false">+J113*(1+T113/100)</f>
        <v>#VALUE!</v>
      </c>
      <c r="AA113" s="124" t="e">
        <f aca="false">+P113</f>
        <v>#VALUE!</v>
      </c>
      <c r="AB113" s="37" t="n">
        <f aca="false">100*(1+3*40*ABS(1/(273.15+S113)-1/298.15)-1)</f>
        <v>19.3112697102779</v>
      </c>
      <c r="AC113" s="37" t="n">
        <f aca="false">+(((1+$C$28/100)*(1+AB113/100))-1)*100</f>
        <v>20.5043824073806</v>
      </c>
      <c r="AD113" s="37" t="e">
        <f aca="false">+((1+$C$28/100)*(1+0.01*3435*ABS(1/(273.15+A113)-1/(273.15+25)))-1)*100</f>
        <v>#VALUE!</v>
      </c>
      <c r="AE113" s="37"/>
      <c r="AF113" s="37"/>
      <c r="AG113" s="37"/>
      <c r="AH113" s="37"/>
      <c r="AI113" s="37"/>
      <c r="AJ113" s="37"/>
      <c r="AK113" s="37"/>
      <c r="AL113" s="38"/>
      <c r="AM113" s="38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</row>
    <row r="114" s="40" customFormat="true" ht="12" hidden="false" customHeight="true" outlineLevel="0" collapsed="false">
      <c r="A114" s="150" t="str">
        <f aca="false">+IF(S114&lt;150.01,S114,"")</f>
        <v/>
      </c>
      <c r="B114" s="151" t="str">
        <f aca="false">+IF(S114&lt;150.01,M114,"")</f>
        <v/>
      </c>
      <c r="C114" s="146" t="str">
        <f aca="false">+IF(S114&lt;150.01,J114,"")</f>
        <v/>
      </c>
      <c r="D114" s="144" t="str">
        <f aca="false">+IF($S114&lt;150.01,IF($C$14=3,AC114,+IF($C$30=3435,AD114,T114)),"")</f>
        <v/>
      </c>
      <c r="E114" s="145" t="str">
        <f aca="false">+IF(S114&lt;150.01,X114,"")</f>
        <v/>
      </c>
      <c r="F114" s="144" t="str">
        <f aca="false">+IF($S114&lt;150.01,+ABS(D114/E114),"")</f>
        <v/>
      </c>
      <c r="G114" s="146" t="str">
        <f aca="false">+IF($S114&lt;150.01,Y114,"")</f>
        <v/>
      </c>
      <c r="H114" s="146" t="str">
        <f aca="false">+IF($S114&lt;150.01,Z114,"")</f>
        <v/>
      </c>
      <c r="I114" s="147" t="str">
        <f aca="false">+IF($S114&lt;150.01,AA114,"")</f>
        <v/>
      </c>
      <c r="J114" s="124" t="e">
        <f aca="false">+IF($A114&lt;25.0001,K114,L114)</f>
        <v>#VALUE!</v>
      </c>
      <c r="K114" s="148" t="e">
        <f aca="false">+$C$26/'-'!$C$174*EXP($E$14+$F$14/(273.15+$A114)+$G$14/(273.15+$A114)^2+$H$14/(273.15+$A114)^3)</f>
        <v>#VALUE!</v>
      </c>
      <c r="L114" s="148" t="e">
        <f aca="false">+$C$26/'-'!$C$174*EXP($E$15+$F$15/(273.15+$A114)+$G$15/(273.15+$A114)^2+$H$15/(273.15+$A114)^3)</f>
        <v>#VALUE!</v>
      </c>
      <c r="M114" s="124" t="e">
        <f aca="false">+IF($A114&lt;25.0001,N114,O114)</f>
        <v>#VALUE!</v>
      </c>
      <c r="N114" s="149" t="e">
        <f aca="false">EXP($E$14+$F$14/(273.15+$A114)+$G$14/(273.15+$A114)^2+$H$14/(273.15+$A114)^3)</f>
        <v>#VALUE!</v>
      </c>
      <c r="O114" s="149" t="e">
        <f aca="false">EXP($E$15+$F$15/(273.15+$A114)+$G$15/(273.15+$A114)^2+$H$15/(273.15+$A114)^3)</f>
        <v>#VALUE!</v>
      </c>
      <c r="P114" s="124" t="e">
        <f aca="false">+IF($A114&lt;25.0001,Q114,R114)</f>
        <v>#VALUE!</v>
      </c>
      <c r="Q114" s="124" t="e">
        <f aca="false">1/($E$17+$F$17*LN($C114/($C$26/'-'!$C$174))+$G$17*LN($C114/($C$26/'-'!$C$174))^2+$H$17*LN($C114/($C$26/'-'!$C$174))^3)-273.15</f>
        <v>#VALUE!</v>
      </c>
      <c r="R114" s="124" t="e">
        <f aca="false">1/($E$17+$F$18*LN($C114/($C$26/'-'!$C$174))+$G$18*LN($C114/($C$26/'-'!$C$174))^2+$H$18*LN($C114/($C$26/'-'!$C$174))^3)-273.15</f>
        <v>#VALUE!</v>
      </c>
      <c r="S114" s="37" t="n">
        <f aca="false">+S113+$C$20</f>
        <v>305</v>
      </c>
      <c r="T114" s="37" t="n">
        <f aca="false">+IF($C$35=3435,AD114,IF(S114&lt;25.000001,V114,+IF(S114&lt;85.000001,+U114,W114)))</f>
        <v>12.0680865229176</v>
      </c>
      <c r="U114" s="124" t="n">
        <f aca="false">((1+$C$28/100)*(1+(3977*ABS(1/(273.15+S114)-1/(273.15+$C$24)))/100)-1)*100</f>
        <v>7.5246865457284</v>
      </c>
      <c r="V114" s="124" t="n">
        <f aca="false">((1+$C$28/100)*(1+(3977*ABS(1/(273.15+$S114)-1/(273.15+$C$24)))/100)^2-1)*100</f>
        <v>14.4708734332391</v>
      </c>
      <c r="W114" s="124" t="n">
        <f aca="false">((1+$C$28/100)*(1+(3977*ABS(1/(273.15+$S114)-1/(333.15+$C$24)))/100)*(1+(3977*ABS(1/(273.15+$S114)-1/(273.15+$C$24)))/100)-1)*100</f>
        <v>12.0680865229176</v>
      </c>
      <c r="X114" s="124" t="e">
        <f aca="false">+IF(A114&lt;25,(-$F$14/(273.15+$A114)^2-2*$G$14/(273.15+$A114)^3-3*$H$14/(273.15+$A114)^4)*100,(-$F$15/(273.15+$A114)^2-2*$G$15/(273.15+$A114)^3-3*$H$15/(273.15+$A114)^4)*100)</f>
        <v>#VALUE!</v>
      </c>
      <c r="Y114" s="124" t="e">
        <f aca="false">+J114*(1-T114/100)</f>
        <v>#VALUE!</v>
      </c>
      <c r="Z114" s="124" t="e">
        <f aca="false">+J114*(1+T114/100)</f>
        <v>#VALUE!</v>
      </c>
      <c r="AA114" s="124" t="e">
        <f aca="false">+P114</f>
        <v>#VALUE!</v>
      </c>
      <c r="AB114" s="37" t="n">
        <f aca="false">100*(1+3*40*ABS(1/(273.15+S114)-1/298.15)-1)</f>
        <v>19.492338010078</v>
      </c>
      <c r="AC114" s="37" t="n">
        <f aca="false">+(((1+$C$28/100)*(1+AB114/100))-1)*100</f>
        <v>20.6872613901788</v>
      </c>
      <c r="AD114" s="37" t="e">
        <f aca="false">+((1+$C$28/100)*(1+0.01*3435*ABS(1/(273.15+A114)-1/(273.15+25)))-1)*100</f>
        <v>#VALUE!</v>
      </c>
      <c r="AE114" s="37"/>
      <c r="AF114" s="37"/>
      <c r="AG114" s="37"/>
      <c r="AH114" s="37"/>
      <c r="AI114" s="37"/>
      <c r="AJ114" s="37"/>
      <c r="AK114" s="37"/>
      <c r="AL114" s="38"/>
      <c r="AM114" s="38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</row>
    <row r="115" s="40" customFormat="true" ht="12" hidden="false" customHeight="true" outlineLevel="0" collapsed="false">
      <c r="A115" s="150" t="str">
        <f aca="false">+IF(S115&lt;150.01,S115,"")</f>
        <v/>
      </c>
      <c r="B115" s="151" t="str">
        <f aca="false">+IF(S115&lt;150.01,M115,"")</f>
        <v/>
      </c>
      <c r="C115" s="146" t="str">
        <f aca="false">+IF(S115&lt;150.01,J115,"")</f>
        <v/>
      </c>
      <c r="D115" s="144" t="str">
        <f aca="false">+IF($S115&lt;150.01,IF($C$14=3,AC115,+IF($C$30=3435,AD115,T115)),"")</f>
        <v/>
      </c>
      <c r="E115" s="145" t="str">
        <f aca="false">+IF(S115&lt;150.01,X115,"")</f>
        <v/>
      </c>
      <c r="F115" s="144" t="str">
        <f aca="false">+IF($S115&lt;150.01,+ABS(D115/E115),"")</f>
        <v/>
      </c>
      <c r="G115" s="146" t="str">
        <f aca="false">+IF($S115&lt;150.01,Y115,"")</f>
        <v/>
      </c>
      <c r="H115" s="146" t="str">
        <f aca="false">+IF($S115&lt;150.01,Z115,"")</f>
        <v/>
      </c>
      <c r="I115" s="147" t="str">
        <f aca="false">+IF($S115&lt;150.01,AA115,"")</f>
        <v/>
      </c>
      <c r="J115" s="124" t="e">
        <f aca="false">+IF($A115&lt;25.0001,K115,L115)</f>
        <v>#VALUE!</v>
      </c>
      <c r="K115" s="148" t="e">
        <f aca="false">+$C$26/'-'!$C$174*EXP($E$14+$F$14/(273.15+$A115)+$G$14/(273.15+$A115)^2+$H$14/(273.15+$A115)^3)</f>
        <v>#VALUE!</v>
      </c>
      <c r="L115" s="148" t="e">
        <f aca="false">+$C$26/'-'!$C$174*EXP($E$15+$F$15/(273.15+$A115)+$G$15/(273.15+$A115)^2+$H$15/(273.15+$A115)^3)</f>
        <v>#VALUE!</v>
      </c>
      <c r="M115" s="124" t="e">
        <f aca="false">+IF($A115&lt;25.0001,N115,O115)</f>
        <v>#VALUE!</v>
      </c>
      <c r="N115" s="149" t="e">
        <f aca="false">EXP($E$14+$F$14/(273.15+$A115)+$G$14/(273.15+$A115)^2+$H$14/(273.15+$A115)^3)</f>
        <v>#VALUE!</v>
      </c>
      <c r="O115" s="149" t="e">
        <f aca="false">EXP($E$15+$F$15/(273.15+$A115)+$G$15/(273.15+$A115)^2+$H$15/(273.15+$A115)^3)</f>
        <v>#VALUE!</v>
      </c>
      <c r="P115" s="124" t="e">
        <f aca="false">+IF($A115&lt;25.0001,Q115,R115)</f>
        <v>#VALUE!</v>
      </c>
      <c r="Q115" s="124" t="e">
        <f aca="false">1/($E$17+$F$17*LN($C115/($C$26/'-'!$C$174))+$G$17*LN($C115/($C$26/'-'!$C$174))^2+$H$17*LN($C115/($C$26/'-'!$C$174))^3)-273.15</f>
        <v>#VALUE!</v>
      </c>
      <c r="R115" s="124" t="e">
        <f aca="false">1/($E$17+$F$18*LN($C115/($C$26/'-'!$C$174))+$G$18*LN($C115/($C$26/'-'!$C$174))^2+$H$18*LN($C115/($C$26/'-'!$C$174))^3)-273.15</f>
        <v>#VALUE!</v>
      </c>
      <c r="S115" s="37" t="n">
        <f aca="false">+S114+$C$20</f>
        <v>310</v>
      </c>
      <c r="T115" s="37" t="n">
        <f aca="false">+IF($C$35=3435,AD115,IF(S115&lt;25.000001,V115,+IF(S115&lt;85.000001,+U115,W115)))</f>
        <v>12.1936266133404</v>
      </c>
      <c r="U115" s="124" t="n">
        <f aca="false">((1+$C$28/100)*(1+(3977*ABS(1/(273.15+S115)-1/(273.15+$C$24)))/100)-1)*100</f>
        <v>7.58425634808289</v>
      </c>
      <c r="V115" s="124" t="n">
        <f aca="false">((1+$C$28/100)*(1+(3977*ABS(1/(273.15+$S115)-1/(273.15+$C$24)))/100)^2-1)*100</f>
        <v>14.5977446927724</v>
      </c>
      <c r="W115" s="124" t="n">
        <f aca="false">((1+$C$28/100)*(1+(3977*ABS(1/(273.15+$S115)-1/(333.15+$C$24)))/100)*(1+(3977*ABS(1/(273.15+$S115)-1/(273.15+$C$24)))/100)-1)*100</f>
        <v>12.1936266133404</v>
      </c>
      <c r="X115" s="124" t="e">
        <f aca="false">+IF(A115&lt;25,(-$F$14/(273.15+$A115)^2-2*$G$14/(273.15+$A115)^3-3*$H$14/(273.15+$A115)^4)*100,(-$F$15/(273.15+$A115)^2-2*$G$15/(273.15+$A115)^3-3*$H$15/(273.15+$A115)^4)*100)</f>
        <v>#VALUE!</v>
      </c>
      <c r="Y115" s="124" t="e">
        <f aca="false">+J115*(1-T115/100)</f>
        <v>#VALUE!</v>
      </c>
      <c r="Z115" s="124" t="e">
        <f aca="false">+J115*(1+T115/100)</f>
        <v>#VALUE!</v>
      </c>
      <c r="AA115" s="124" t="e">
        <f aca="false">+P115</f>
        <v>#VALUE!</v>
      </c>
      <c r="AB115" s="37" t="n">
        <f aca="false">100*(1+3*40*ABS(1/(273.15+S115)-1/298.15)-1)</f>
        <v>19.6703013060232</v>
      </c>
      <c r="AC115" s="37" t="n">
        <f aca="false">+(((1+$C$28/100)*(1+AB115/100))-1)*100</f>
        <v>20.8670043190834</v>
      </c>
      <c r="AD115" s="37" t="e">
        <f aca="false">+((1+$C$28/100)*(1+0.01*3435*ABS(1/(273.15+A115)-1/(273.15+25)))-1)*100</f>
        <v>#VALUE!</v>
      </c>
      <c r="AE115" s="37"/>
      <c r="AF115" s="37"/>
      <c r="AG115" s="37"/>
      <c r="AH115" s="37"/>
      <c r="AI115" s="37"/>
      <c r="AJ115" s="37"/>
      <c r="AK115" s="37"/>
      <c r="AL115" s="38"/>
      <c r="AM115" s="38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</row>
    <row r="116" s="40" customFormat="true" ht="12" hidden="false" customHeight="true" outlineLevel="0" collapsed="false">
      <c r="A116" s="150" t="str">
        <f aca="false">+IF(S116&lt;150.01,S116,"")</f>
        <v/>
      </c>
      <c r="B116" s="151" t="str">
        <f aca="false">+IF(S116&lt;150.01,M116,"")</f>
        <v/>
      </c>
      <c r="C116" s="146" t="str">
        <f aca="false">+IF(S116&lt;150.01,J116,"")</f>
        <v/>
      </c>
      <c r="D116" s="144" t="str">
        <f aca="false">+IF($S116&lt;150.01,IF($C$14=3,AC116,+IF($C$30=3435,AD116,T116)),"")</f>
        <v/>
      </c>
      <c r="E116" s="145" t="str">
        <f aca="false">+IF(S116&lt;150.01,X116,"")</f>
        <v/>
      </c>
      <c r="F116" s="144" t="str">
        <f aca="false">+IF($S116&lt;150.01,+ABS(D116/E116),"")</f>
        <v/>
      </c>
      <c r="G116" s="146" t="str">
        <f aca="false">+IF($S116&lt;150.01,Y116,"")</f>
        <v/>
      </c>
      <c r="H116" s="146" t="str">
        <f aca="false">+IF($S116&lt;150.01,Z116,"")</f>
        <v/>
      </c>
      <c r="I116" s="147" t="str">
        <f aca="false">+IF($S116&lt;150.01,AA116,"")</f>
        <v/>
      </c>
      <c r="J116" s="124" t="e">
        <f aca="false">+IF($A116&lt;25.0001,K116,L116)</f>
        <v>#VALUE!</v>
      </c>
      <c r="K116" s="148" t="e">
        <f aca="false">+$C$26/'-'!$C$174*EXP($E$14+$F$14/(273.15+$A116)+$G$14/(273.15+$A116)^2+$H$14/(273.15+$A116)^3)</f>
        <v>#VALUE!</v>
      </c>
      <c r="L116" s="148" t="e">
        <f aca="false">+$C$26/'-'!$C$174*EXP($E$15+$F$15/(273.15+$A116)+$G$15/(273.15+$A116)^2+$H$15/(273.15+$A116)^3)</f>
        <v>#VALUE!</v>
      </c>
      <c r="M116" s="124" t="e">
        <f aca="false">+IF($A116&lt;25.0001,N116,O116)</f>
        <v>#VALUE!</v>
      </c>
      <c r="N116" s="149" t="e">
        <f aca="false">EXP($E$14+$F$14/(273.15+$A116)+$G$14/(273.15+$A116)^2+$H$14/(273.15+$A116)^3)</f>
        <v>#VALUE!</v>
      </c>
      <c r="O116" s="149" t="e">
        <f aca="false">EXP($E$15+$F$15/(273.15+$A116)+$G$15/(273.15+$A116)^2+$H$15/(273.15+$A116)^3)</f>
        <v>#VALUE!</v>
      </c>
      <c r="P116" s="124" t="e">
        <f aca="false">+IF($A116&lt;25.0001,Q116,R116)</f>
        <v>#VALUE!</v>
      </c>
      <c r="Q116" s="124" t="e">
        <f aca="false">1/($E$17+$F$17*LN($C116/($C$26/'-'!$C$174))+$G$17*LN($C116/($C$26/'-'!$C$174))^2+$H$17*LN($C116/($C$26/'-'!$C$174))^3)-273.15</f>
        <v>#VALUE!</v>
      </c>
      <c r="R116" s="124" t="e">
        <f aca="false">1/($E$17+$F$18*LN($C116/($C$26/'-'!$C$174))+$G$18*LN($C116/($C$26/'-'!$C$174))^2+$H$18*LN($C116/($C$26/'-'!$C$174))^3)-273.15</f>
        <v>#VALUE!</v>
      </c>
      <c r="S116" s="37" t="n">
        <f aca="false">+S115+$C$20</f>
        <v>315</v>
      </c>
      <c r="T116" s="37" t="n">
        <f aca="false">+IF($C$35=3435,AD116,IF(S116&lt;25.000001,V116,+IF(S116&lt;85.000001,+U116,W116)))</f>
        <v>12.3171006993156</v>
      </c>
      <c r="U116" s="124" t="n">
        <f aca="false">((1+$C$28/100)*(1+(3977*ABS(1/(273.15+S116)-1/(273.15+$C$24)))/100)-1)*100</f>
        <v>7.6428133169365</v>
      </c>
      <c r="V116" s="124" t="n">
        <f aca="false">((1+$C$28/100)*(1+(3977*ABS(1/(273.15+$S116)-1/(273.15+$C$24)))/100)^2-1)*100</f>
        <v>14.7225273147014</v>
      </c>
      <c r="W116" s="124" t="n">
        <f aca="false">((1+$C$28/100)*(1+(3977*ABS(1/(273.15+$S116)-1/(333.15+$C$24)))/100)*(1+(3977*ABS(1/(273.15+$S116)-1/(273.15+$C$24)))/100)-1)*100</f>
        <v>12.3171006993156</v>
      </c>
      <c r="X116" s="124" t="e">
        <f aca="false">+IF(A116&lt;25,(-$F$14/(273.15+$A116)^2-2*$G$14/(273.15+$A116)^3-3*$H$14/(273.15+$A116)^4)*100,(-$F$15/(273.15+$A116)^2-2*$G$15/(273.15+$A116)^3-3*$H$15/(273.15+$A116)^4)*100)</f>
        <v>#VALUE!</v>
      </c>
      <c r="Y116" s="124" t="e">
        <f aca="false">+J116*(1-T116/100)</f>
        <v>#VALUE!</v>
      </c>
      <c r="Z116" s="124" t="e">
        <f aca="false">+J116*(1+T116/100)</f>
        <v>#VALUE!</v>
      </c>
      <c r="AA116" s="124" t="e">
        <f aca="false">+P116</f>
        <v>#VALUE!</v>
      </c>
      <c r="AB116" s="37" t="n">
        <f aca="false">100*(1+3*40*ABS(1/(273.15+S116)-1/298.15)-1)</f>
        <v>19.8452387871942</v>
      </c>
      <c r="AC116" s="37" t="n">
        <f aca="false">+(((1+$C$28/100)*(1+AB116/100))-1)*100</f>
        <v>21.0436911750661</v>
      </c>
      <c r="AD116" s="37" t="e">
        <f aca="false">+((1+$C$28/100)*(1+0.01*3435*ABS(1/(273.15+A116)-1/(273.15+25)))-1)*100</f>
        <v>#VALUE!</v>
      </c>
      <c r="AE116" s="37"/>
      <c r="AF116" s="37"/>
      <c r="AG116" s="37"/>
      <c r="AH116" s="37"/>
      <c r="AI116" s="37"/>
      <c r="AJ116" s="37"/>
      <c r="AK116" s="37"/>
      <c r="AL116" s="38"/>
      <c r="AM116" s="38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</row>
    <row r="117" s="40" customFormat="true" ht="12" hidden="false" customHeight="true" outlineLevel="0" collapsed="false">
      <c r="A117" s="150" t="str">
        <f aca="false">+IF(S117&lt;150.01,S117,"")</f>
        <v/>
      </c>
      <c r="B117" s="151" t="str">
        <f aca="false">+IF(S117&lt;150.01,M117,"")</f>
        <v/>
      </c>
      <c r="C117" s="146" t="str">
        <f aca="false">+IF(S117&lt;150.01,J117,"")</f>
        <v/>
      </c>
      <c r="D117" s="144" t="str">
        <f aca="false">+IF($S117&lt;150.01,IF($C$14=3,AC117,+IF($C$30=3435,AD117,T117)),"")</f>
        <v/>
      </c>
      <c r="E117" s="145" t="str">
        <f aca="false">+IF(S117&lt;150.01,X117,"")</f>
        <v/>
      </c>
      <c r="F117" s="144" t="str">
        <f aca="false">+IF($S117&lt;150.01,+ABS(D117/E117),"")</f>
        <v/>
      </c>
      <c r="G117" s="146" t="str">
        <f aca="false">+IF($S117&lt;150.01,Y117,"")</f>
        <v/>
      </c>
      <c r="H117" s="146" t="str">
        <f aca="false">+IF($S117&lt;150.01,Z117,"")</f>
        <v/>
      </c>
      <c r="I117" s="147" t="str">
        <f aca="false">+IF($S117&lt;150.01,AA117,"")</f>
        <v/>
      </c>
      <c r="J117" s="124" t="e">
        <f aca="false">+IF($A117&lt;25.0001,K117,L117)</f>
        <v>#VALUE!</v>
      </c>
      <c r="K117" s="148" t="e">
        <f aca="false">+$C$26/'-'!$C$174*EXP($E$14+$F$14/(273.15+$A117)+$G$14/(273.15+$A117)^2+$H$14/(273.15+$A117)^3)</f>
        <v>#VALUE!</v>
      </c>
      <c r="L117" s="148" t="e">
        <f aca="false">+$C$26/'-'!$C$174*EXP($E$15+$F$15/(273.15+$A117)+$G$15/(273.15+$A117)^2+$H$15/(273.15+$A117)^3)</f>
        <v>#VALUE!</v>
      </c>
      <c r="M117" s="124" t="e">
        <f aca="false">+IF($A117&lt;25.0001,N117,O117)</f>
        <v>#VALUE!</v>
      </c>
      <c r="N117" s="149" t="e">
        <f aca="false">EXP($E$14+$F$14/(273.15+$A117)+$G$14/(273.15+$A117)^2+$H$14/(273.15+$A117)^3)</f>
        <v>#VALUE!</v>
      </c>
      <c r="O117" s="149" t="e">
        <f aca="false">EXP($E$15+$F$15/(273.15+$A117)+$G$15/(273.15+$A117)^2+$H$15/(273.15+$A117)^3)</f>
        <v>#VALUE!</v>
      </c>
      <c r="P117" s="124" t="e">
        <f aca="false">+IF($A117&lt;25.0001,Q117,R117)</f>
        <v>#VALUE!</v>
      </c>
      <c r="Q117" s="124" t="e">
        <f aca="false">1/($E$17+$F$17*LN($C117/($C$26/'-'!$C$174))+$G$17*LN($C117/($C$26/'-'!$C$174))^2+$H$17*LN($C117/($C$26/'-'!$C$174))^3)-273.15</f>
        <v>#VALUE!</v>
      </c>
      <c r="R117" s="124" t="e">
        <f aca="false">1/($E$17+$F$18*LN($C117/($C$26/'-'!$C$174))+$G$18*LN($C117/($C$26/'-'!$C$174))^2+$H$18*LN($C117/($C$26/'-'!$C$174))^3)-273.15</f>
        <v>#VALUE!</v>
      </c>
      <c r="S117" s="37" t="n">
        <f aca="false">+S116+$C$20</f>
        <v>320</v>
      </c>
      <c r="T117" s="37" t="n">
        <f aca="false">+IF($C$35=3435,AD117,IF(S117&lt;25.000001,V117,+IF(S117&lt;85.000001,+U117,W117)))</f>
        <v>12.4385593100979</v>
      </c>
      <c r="U117" s="124" t="n">
        <f aca="false">((1+$C$28/100)*(1+(3977*ABS(1/(273.15+S117)-1/(273.15+$C$24)))/100)-1)*100</f>
        <v>7.70038306554473</v>
      </c>
      <c r="V117" s="124" t="n">
        <f aca="false">((1+$C$28/100)*(1+(3977*ABS(1/(273.15+$S117)-1/(273.15+$C$24)))/100)^2-1)*100</f>
        <v>14.8452724006443</v>
      </c>
      <c r="W117" s="124" t="n">
        <f aca="false">((1+$C$28/100)*(1+(3977*ABS(1/(273.15+$S117)-1/(333.15+$C$24)))/100)*(1+(3977*ABS(1/(273.15+$S117)-1/(273.15+$C$24)))/100)-1)*100</f>
        <v>12.4385593100979</v>
      </c>
      <c r="X117" s="124" t="e">
        <f aca="false">+IF(A117&lt;25,(-$F$14/(273.15+$A117)^2-2*$G$14/(273.15+$A117)^3-3*$H$14/(273.15+$A117)^4)*100,(-$F$15/(273.15+$A117)^2-2*$G$15/(273.15+$A117)^3-3*$H$15/(273.15+$A117)^4)*100)</f>
        <v>#VALUE!</v>
      </c>
      <c r="Y117" s="124" t="e">
        <f aca="false">+J117*(1-T117/100)</f>
        <v>#VALUE!</v>
      </c>
      <c r="Z117" s="124" t="e">
        <f aca="false">+J117*(1+T117/100)</f>
        <v>#VALUE!</v>
      </c>
      <c r="AA117" s="124" t="e">
        <f aca="false">+P117</f>
        <v>#VALUE!</v>
      </c>
      <c r="AB117" s="37" t="n">
        <f aca="false">100*(1+3*40*ABS(1/(273.15+S117)-1/298.15)-1)</f>
        <v>20.0172269725518</v>
      </c>
      <c r="AC117" s="37" t="n">
        <f aca="false">+(((1+$C$28/100)*(1+AB117/100))-1)*100</f>
        <v>21.2173992422773</v>
      </c>
      <c r="AD117" s="37" t="e">
        <f aca="false">+((1+$C$28/100)*(1+0.01*3435*ABS(1/(273.15+A117)-1/(273.15+25)))-1)*100</f>
        <v>#VALUE!</v>
      </c>
      <c r="AE117" s="37"/>
      <c r="AF117" s="37"/>
      <c r="AG117" s="37"/>
      <c r="AH117" s="37"/>
      <c r="AI117" s="37"/>
      <c r="AJ117" s="37"/>
      <c r="AK117" s="37"/>
      <c r="AL117" s="38"/>
      <c r="AM117" s="38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</row>
    <row r="118" s="40" customFormat="true" ht="12" hidden="false" customHeight="true" outlineLevel="0" collapsed="false">
      <c r="A118" s="150" t="str">
        <f aca="false">+IF(S118&lt;150.01,S118,"")</f>
        <v/>
      </c>
      <c r="B118" s="151" t="str">
        <f aca="false">+IF(S118&lt;150.01,M118,"")</f>
        <v/>
      </c>
      <c r="C118" s="146" t="str">
        <f aca="false">+IF(S118&lt;150.01,J118,"")</f>
        <v/>
      </c>
      <c r="D118" s="144" t="str">
        <f aca="false">+IF($S118&lt;150.01,IF($C$14=3,AC118,+IF($C$30=3435,AD118,T118)),"")</f>
        <v/>
      </c>
      <c r="E118" s="145" t="str">
        <f aca="false">+IF(S118&lt;150.01,X118,"")</f>
        <v/>
      </c>
      <c r="F118" s="144" t="str">
        <f aca="false">+IF($S118&lt;150.01,+ABS(D118/E118),"")</f>
        <v/>
      </c>
      <c r="G118" s="146" t="str">
        <f aca="false">+IF($S118&lt;150.01,Y118,"")</f>
        <v/>
      </c>
      <c r="H118" s="146" t="str">
        <f aca="false">+IF($S118&lt;150.01,Z118,"")</f>
        <v/>
      </c>
      <c r="I118" s="147" t="str">
        <f aca="false">+IF($S118&lt;150.01,AA118,"")</f>
        <v/>
      </c>
      <c r="J118" s="124" t="e">
        <f aca="false">+IF($A118&lt;25.0001,K118,L118)</f>
        <v>#VALUE!</v>
      </c>
      <c r="K118" s="148" t="e">
        <f aca="false">+$C$26/'-'!$C$174*EXP($E$14+$F$14/(273.15+$A118)+$G$14/(273.15+$A118)^2+$H$14/(273.15+$A118)^3)</f>
        <v>#VALUE!</v>
      </c>
      <c r="L118" s="148" t="e">
        <f aca="false">+$C$26/'-'!$C$174*EXP($E$15+$F$15/(273.15+$A118)+$G$15/(273.15+$A118)^2+$H$15/(273.15+$A118)^3)</f>
        <v>#VALUE!</v>
      </c>
      <c r="M118" s="124" t="e">
        <f aca="false">+IF($A118&lt;25.0001,N118,O118)</f>
        <v>#VALUE!</v>
      </c>
      <c r="N118" s="149" t="e">
        <f aca="false">EXP($E$14+$F$14/(273.15+$A118)+$G$14/(273.15+$A118)^2+$H$14/(273.15+$A118)^3)</f>
        <v>#VALUE!</v>
      </c>
      <c r="O118" s="149" t="e">
        <f aca="false">EXP($E$15+$F$15/(273.15+$A118)+$G$15/(273.15+$A118)^2+$H$15/(273.15+$A118)^3)</f>
        <v>#VALUE!</v>
      </c>
      <c r="P118" s="124" t="e">
        <f aca="false">+IF($A118&lt;25.0001,Q118,R118)</f>
        <v>#VALUE!</v>
      </c>
      <c r="Q118" s="124" t="e">
        <f aca="false">1/($E$17+$F$17*LN($C118/($C$26/'-'!$C$174))+$G$17*LN($C118/($C$26/'-'!$C$174))^2+$H$17*LN($C118/($C$26/'-'!$C$174))^3)-273.15</f>
        <v>#VALUE!</v>
      </c>
      <c r="R118" s="124" t="e">
        <f aca="false">1/($E$17+$F$18*LN($C118/($C$26/'-'!$C$174))+$G$18*LN($C118/($C$26/'-'!$C$174))^2+$H$18*LN($C118/($C$26/'-'!$C$174))^3)-273.15</f>
        <v>#VALUE!</v>
      </c>
      <c r="S118" s="37" t="n">
        <f aca="false">+S117+$C$20</f>
        <v>325</v>
      </c>
      <c r="T118" s="37" t="n">
        <f aca="false">+IF($C$35=3435,AD118,IF(S118&lt;25.000001,V118,+IF(S118&lt;85.000001,+U118,W118)))</f>
        <v>12.5580513423663</v>
      </c>
      <c r="U118" s="124" t="n">
        <f aca="false">((1+$C$28/100)*(1+(3977*ABS(1/(273.15+S118)-1/(273.15+$C$24)))/100)-1)*100</f>
        <v>7.75699035074733</v>
      </c>
      <c r="V118" s="124" t="n">
        <f aca="false">((1+$C$28/100)*(1+(3977*ABS(1/(273.15+$S118)-1/(273.15+$C$24)))/100)^2-1)*100</f>
        <v>14.9660294005055</v>
      </c>
      <c r="W118" s="124" t="n">
        <f aca="false">((1+$C$28/100)*(1+(3977*ABS(1/(273.15+$S118)-1/(333.15+$C$24)))/100)*(1+(3977*ABS(1/(273.15+$S118)-1/(273.15+$C$24)))/100)-1)*100</f>
        <v>12.5580513423663</v>
      </c>
      <c r="X118" s="124" t="e">
        <f aca="false">+IF(A118&lt;25,(-$F$14/(273.15+$A118)^2-2*$G$14/(273.15+$A118)^3-3*$H$14/(273.15+$A118)^4)*100,(-$F$15/(273.15+$A118)^2-2*$G$15/(273.15+$A118)^3-3*$H$15/(273.15+$A118)^4)*100)</f>
        <v>#VALUE!</v>
      </c>
      <c r="Y118" s="124" t="e">
        <f aca="false">+J118*(1-T118/100)</f>
        <v>#VALUE!</v>
      </c>
      <c r="Z118" s="124" t="e">
        <f aca="false">+J118*(1+T118/100)</f>
        <v>#VALUE!</v>
      </c>
      <c r="AA118" s="124" t="e">
        <f aca="false">+P118</f>
        <v>#VALUE!</v>
      </c>
      <c r="AB118" s="37" t="n">
        <f aca="false">100*(1+3*40*ABS(1/(273.15+S118)-1/298.15)-1)</f>
        <v>20.186339822536</v>
      </c>
      <c r="AC118" s="37" t="n">
        <f aca="false">+(((1+$C$28/100)*(1+AB118/100))-1)*100</f>
        <v>21.3882032207614</v>
      </c>
      <c r="AD118" s="37" t="e">
        <f aca="false">+((1+$C$28/100)*(1+0.01*3435*ABS(1/(273.15+A118)-1/(273.15+25)))-1)*100</f>
        <v>#VALUE!</v>
      </c>
      <c r="AE118" s="37"/>
      <c r="AF118" s="37"/>
      <c r="AG118" s="37"/>
      <c r="AH118" s="37"/>
      <c r="AI118" s="37"/>
      <c r="AJ118" s="37"/>
      <c r="AK118" s="37"/>
      <c r="AL118" s="38"/>
      <c r="AM118" s="38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</row>
    <row r="119" s="40" customFormat="true" ht="12" hidden="false" customHeight="true" outlineLevel="0" collapsed="false">
      <c r="A119" s="150" t="str">
        <f aca="false">+IF(S119&lt;150.01,S119,"")</f>
        <v/>
      </c>
      <c r="B119" s="151" t="str">
        <f aca="false">+IF(S119&lt;150.01,M119,"")</f>
        <v/>
      </c>
      <c r="C119" s="146" t="str">
        <f aca="false">+IF(S119&lt;150.01,J119,"")</f>
        <v/>
      </c>
      <c r="D119" s="144" t="str">
        <f aca="false">+IF($S119&lt;150.01,IF($C$14=3,AC119,+IF($C$30=3435,AD119,T119)),"")</f>
        <v/>
      </c>
      <c r="E119" s="145" t="str">
        <f aca="false">+IF(S119&lt;150.01,X119,"")</f>
        <v/>
      </c>
      <c r="F119" s="144" t="str">
        <f aca="false">+IF($S119&lt;150.01,+ABS(D119/E119),"")</f>
        <v/>
      </c>
      <c r="G119" s="146" t="str">
        <f aca="false">+IF($S119&lt;150.01,Y119,"")</f>
        <v/>
      </c>
      <c r="H119" s="146" t="str">
        <f aca="false">+IF($S119&lt;150.01,Z119,"")</f>
        <v/>
      </c>
      <c r="I119" s="147" t="str">
        <f aca="false">+IF($S119&lt;150.01,AA119,"")</f>
        <v/>
      </c>
      <c r="J119" s="124" t="e">
        <f aca="false">+IF($A119&lt;25.0001,K119,L119)</f>
        <v>#VALUE!</v>
      </c>
      <c r="K119" s="148" t="e">
        <f aca="false">+$C$26/'-'!$C$174*EXP($E$14+$F$14/(273.15+$A119)+$G$14/(273.15+$A119)^2+$H$14/(273.15+$A119)^3)</f>
        <v>#VALUE!</v>
      </c>
      <c r="L119" s="148" t="e">
        <f aca="false">+$C$26/'-'!$C$174*EXP($E$15+$F$15/(273.15+$A119)+$G$15/(273.15+$A119)^2+$H$15/(273.15+$A119)^3)</f>
        <v>#VALUE!</v>
      </c>
      <c r="M119" s="124" t="e">
        <f aca="false">+IF($A119&lt;25.0001,N119,O119)</f>
        <v>#VALUE!</v>
      </c>
      <c r="N119" s="149" t="e">
        <f aca="false">EXP($E$14+$F$14/(273.15+$A119)+$G$14/(273.15+$A119)^2+$H$14/(273.15+$A119)^3)</f>
        <v>#VALUE!</v>
      </c>
      <c r="O119" s="149" t="e">
        <f aca="false">EXP($E$15+$F$15/(273.15+$A119)+$G$15/(273.15+$A119)^2+$H$15/(273.15+$A119)^3)</f>
        <v>#VALUE!</v>
      </c>
      <c r="P119" s="124" t="e">
        <f aca="false">+IF($A119&lt;25.0001,Q119,R119)</f>
        <v>#VALUE!</v>
      </c>
      <c r="Q119" s="124" t="e">
        <f aca="false">1/($E$17+$F$17*LN($C119/($C$26/'-'!$C$174))+$G$17*LN($C119/($C$26/'-'!$C$174))^2+$H$17*LN($C119/($C$26/'-'!$C$174))^3)-273.15</f>
        <v>#VALUE!</v>
      </c>
      <c r="R119" s="124" t="e">
        <f aca="false">1/($E$17+$F$18*LN($C119/($C$26/'-'!$C$174))+$G$18*LN($C119/($C$26/'-'!$C$174))^2+$H$18*LN($C119/($C$26/'-'!$C$174))^3)-273.15</f>
        <v>#VALUE!</v>
      </c>
      <c r="S119" s="37" t="n">
        <f aca="false">+S118+$C$20</f>
        <v>330</v>
      </c>
      <c r="T119" s="37" t="n">
        <f aca="false">+IF($C$35=3435,AD119,IF(S119&lt;25.000001,V119,+IF(S119&lt;85.000001,+U119,W119)))</f>
        <v>12.6756241255511</v>
      </c>
      <c r="U119" s="124" t="n">
        <f aca="false">((1+$C$28/100)*(1+(3977*ABS(1/(273.15+S119)-1/(273.15+$C$24)))/100)-1)*100</f>
        <v>7.81265910846585</v>
      </c>
      <c r="V119" s="124" t="n">
        <f aca="false">((1+$C$28/100)*(1+(3977*ABS(1/(273.15+$S119)-1/(273.15+$C$24)))/100)^2-1)*100</f>
        <v>15.0848461785966</v>
      </c>
      <c r="W119" s="124" t="n">
        <f aca="false">((1+$C$28/100)*(1+(3977*ABS(1/(273.15+$S119)-1/(333.15+$C$24)))/100)*(1+(3977*ABS(1/(273.15+$S119)-1/(273.15+$C$24)))/100)-1)*100</f>
        <v>12.6756241255511</v>
      </c>
      <c r="X119" s="124" t="e">
        <f aca="false">+IF(A119&lt;25,(-$F$14/(273.15+$A119)^2-2*$G$14/(273.15+$A119)^3-3*$H$14/(273.15+$A119)^4)*100,(-$F$15/(273.15+$A119)^2-2*$G$15/(273.15+$A119)^3-3*$H$15/(273.15+$A119)^4)*100)</f>
        <v>#VALUE!</v>
      </c>
      <c r="Y119" s="124" t="e">
        <f aca="false">+J119*(1-T119/100)</f>
        <v>#VALUE!</v>
      </c>
      <c r="Z119" s="124" t="e">
        <f aca="false">+J119*(1+T119/100)</f>
        <v>#VALUE!</v>
      </c>
      <c r="AA119" s="124" t="e">
        <f aca="false">+P119</f>
        <v>#VALUE!</v>
      </c>
      <c r="AB119" s="37" t="n">
        <f aca="false">100*(1+3*40*ABS(1/(273.15+S119)-1/298.15)-1)</f>
        <v>20.3526488451144</v>
      </c>
      <c r="AC119" s="37" t="n">
        <f aca="false">+(((1+$C$28/100)*(1+AB119/100))-1)*100</f>
        <v>21.5561753335655</v>
      </c>
      <c r="AD119" s="37" t="e">
        <f aca="false">+((1+$C$28/100)*(1+0.01*3435*ABS(1/(273.15+A119)-1/(273.15+25)))-1)*100</f>
        <v>#VALUE!</v>
      </c>
      <c r="AE119" s="37"/>
      <c r="AF119" s="37"/>
      <c r="AG119" s="37"/>
      <c r="AH119" s="37"/>
      <c r="AI119" s="37"/>
      <c r="AJ119" s="37"/>
      <c r="AK119" s="37"/>
      <c r="AL119" s="38"/>
      <c r="AM119" s="38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</row>
    <row r="120" s="40" customFormat="true" ht="12" hidden="false" customHeight="true" outlineLevel="0" collapsed="false">
      <c r="A120" s="150" t="str">
        <f aca="false">+IF(S120&lt;150.01,S120,"")</f>
        <v/>
      </c>
      <c r="B120" s="151" t="str">
        <f aca="false">+IF(S120&lt;150.01,M120,"")</f>
        <v/>
      </c>
      <c r="C120" s="146" t="str">
        <f aca="false">+IF(S120&lt;150.01,J120,"")</f>
        <v/>
      </c>
      <c r="D120" s="144" t="str">
        <f aca="false">+IF($S120&lt;150.01,IF($C$14=3,AC120,+IF($C$30=3435,AD120,T120)),"")</f>
        <v/>
      </c>
      <c r="E120" s="145" t="str">
        <f aca="false">+IF(S120&lt;150.01,X120,"")</f>
        <v/>
      </c>
      <c r="F120" s="144" t="str">
        <f aca="false">+IF($S120&lt;150.01,+ABS(D120/E120),"")</f>
        <v/>
      </c>
      <c r="G120" s="146" t="str">
        <f aca="false">+IF($S120&lt;150.01,Y120,"")</f>
        <v/>
      </c>
      <c r="H120" s="146" t="str">
        <f aca="false">+IF($S120&lt;150.01,Z120,"")</f>
        <v/>
      </c>
      <c r="I120" s="147" t="str">
        <f aca="false">+IF($S120&lt;150.01,AA120,"")</f>
        <v/>
      </c>
      <c r="J120" s="124" t="e">
        <f aca="false">+IF($A120&lt;25.0001,K120,L120)</f>
        <v>#VALUE!</v>
      </c>
      <c r="K120" s="148" t="e">
        <f aca="false">+$C$26/'-'!$C$174*EXP($E$14+$F$14/(273.15+$A120)+$G$14/(273.15+$A120)^2+$H$14/(273.15+$A120)^3)</f>
        <v>#VALUE!</v>
      </c>
      <c r="L120" s="148" t="e">
        <f aca="false">+$C$26/'-'!$C$174*EXP($E$15+$F$15/(273.15+$A120)+$G$15/(273.15+$A120)^2+$H$15/(273.15+$A120)^3)</f>
        <v>#VALUE!</v>
      </c>
      <c r="M120" s="124" t="e">
        <f aca="false">+IF($A120&lt;25.0001,N120,O120)</f>
        <v>#VALUE!</v>
      </c>
      <c r="N120" s="149" t="e">
        <f aca="false">EXP($E$14+$F$14/(273.15+$A120)+$G$14/(273.15+$A120)^2+$H$14/(273.15+$A120)^3)</f>
        <v>#VALUE!</v>
      </c>
      <c r="O120" s="149" t="e">
        <f aca="false">EXP($E$15+$F$15/(273.15+$A120)+$G$15/(273.15+$A120)^2+$H$15/(273.15+$A120)^3)</f>
        <v>#VALUE!</v>
      </c>
      <c r="P120" s="124" t="e">
        <f aca="false">+IF($A120&lt;25.0001,Q120,R120)</f>
        <v>#VALUE!</v>
      </c>
      <c r="Q120" s="124" t="e">
        <f aca="false">1/($E$17+$F$17*LN($C120/($C$26/'-'!$C$174))+$G$17*LN($C120/($C$26/'-'!$C$174))^2+$H$17*LN($C120/($C$26/'-'!$C$174))^3)-273.15</f>
        <v>#VALUE!</v>
      </c>
      <c r="R120" s="124" t="e">
        <f aca="false">1/($E$17+$F$18*LN($C120/($C$26/'-'!$C$174))+$G$18*LN($C120/($C$26/'-'!$C$174))^2+$H$18*LN($C120/($C$26/'-'!$C$174))^3)-273.15</f>
        <v>#VALUE!</v>
      </c>
      <c r="S120" s="37" t="n">
        <f aca="false">+S119+$C$20</f>
        <v>335</v>
      </c>
      <c r="T120" s="37" t="n">
        <f aca="false">+IF($C$35=3435,AD120,IF(S120&lt;25.000001,V120,+IF(S120&lt;85.000001,+U120,W120)))</f>
        <v>12.7913234840554</v>
      </c>
      <c r="U120" s="124" t="n">
        <f aca="false">((1+$C$28/100)*(1+(3977*ABS(1/(273.15+S120)-1/(273.15+$C$24)))/100)-1)*100</f>
        <v>7.8674124874502</v>
      </c>
      <c r="V120" s="124" t="n">
        <f aca="false">((1+$C$28/100)*(1+(3977*ABS(1/(273.15+$S120)-1/(273.15+$C$24)))/100)^2-1)*100</f>
        <v>15.2017690766112</v>
      </c>
      <c r="W120" s="124" t="n">
        <f aca="false">((1+$C$28/100)*(1+(3977*ABS(1/(273.15+$S120)-1/(333.15+$C$24)))/100)*(1+(3977*ABS(1/(273.15+$S120)-1/(273.15+$C$24)))/100)-1)*100</f>
        <v>12.7913234840554</v>
      </c>
      <c r="X120" s="124" t="e">
        <f aca="false">+IF(A120&lt;25,(-$F$14/(273.15+$A120)^2-2*$G$14/(273.15+$A120)^3-3*$H$14/(273.15+$A120)^4)*100,(-$F$15/(273.15+$A120)^2-2*$G$15/(273.15+$A120)^3-3*$H$15/(273.15+$A120)^4)*100)</f>
        <v>#VALUE!</v>
      </c>
      <c r="Y120" s="124" t="e">
        <f aca="false">+J120*(1-T120/100)</f>
        <v>#VALUE!</v>
      </c>
      <c r="Z120" s="124" t="e">
        <f aca="false">+J120*(1+T120/100)</f>
        <v>#VALUE!</v>
      </c>
      <c r="AA120" s="124" t="e">
        <f aca="false">+P120</f>
        <v>#VALUE!</v>
      </c>
      <c r="AB120" s="37" t="n">
        <f aca="false">100*(1+3*40*ABS(1/(273.15+S120)-1/298.15)-1)</f>
        <v>20.5162231965988</v>
      </c>
      <c r="AC120" s="37" t="n">
        <f aca="false">+(((1+$C$28/100)*(1+AB120/100))-1)*100</f>
        <v>21.7213854285648</v>
      </c>
      <c r="AD120" s="37" t="e">
        <f aca="false">+((1+$C$28/100)*(1+0.01*3435*ABS(1/(273.15+A120)-1/(273.15+25)))-1)*100</f>
        <v>#VALUE!</v>
      </c>
      <c r="AE120" s="37"/>
      <c r="AF120" s="37"/>
      <c r="AG120" s="37"/>
      <c r="AH120" s="37"/>
      <c r="AI120" s="37"/>
      <c r="AJ120" s="37"/>
      <c r="AK120" s="37"/>
      <c r="AL120" s="38"/>
      <c r="AM120" s="38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</row>
    <row r="121" s="40" customFormat="true" ht="12" hidden="false" customHeight="true" outlineLevel="0" collapsed="false">
      <c r="A121" s="150" t="str">
        <f aca="false">+IF(S121&lt;150.01,S121,"")</f>
        <v/>
      </c>
      <c r="B121" s="151" t="str">
        <f aca="false">+IF(S121&lt;150.01,M121,"")</f>
        <v/>
      </c>
      <c r="C121" s="146" t="str">
        <f aca="false">+IF(S121&lt;150.01,J121,"")</f>
        <v/>
      </c>
      <c r="D121" s="144" t="str">
        <f aca="false">+IF($S121&lt;150.01,IF($C$14=3,AC121,+IF($C$30=3435,AD121,T121)),"")</f>
        <v/>
      </c>
      <c r="E121" s="145" t="str">
        <f aca="false">+IF(S121&lt;150.01,X121,"")</f>
        <v/>
      </c>
      <c r="F121" s="144" t="str">
        <f aca="false">+IF($S121&lt;150.01,+ABS(D121/E121),"")</f>
        <v/>
      </c>
      <c r="G121" s="146" t="str">
        <f aca="false">+IF($S121&lt;150.01,Y121,"")</f>
        <v/>
      </c>
      <c r="H121" s="146" t="str">
        <f aca="false">+IF($S121&lt;150.01,Z121,"")</f>
        <v/>
      </c>
      <c r="I121" s="147" t="str">
        <f aca="false">+IF($S121&lt;150.01,AA121,"")</f>
        <v/>
      </c>
      <c r="J121" s="124" t="e">
        <f aca="false">+IF($A121&lt;25.0001,K121,L121)</f>
        <v>#VALUE!</v>
      </c>
      <c r="K121" s="148" t="e">
        <f aca="false">+$C$26/'-'!$C$174*EXP($E$14+$F$14/(273.15+$A121)+$G$14/(273.15+$A121)^2+$H$14/(273.15+$A121)^3)</f>
        <v>#VALUE!</v>
      </c>
      <c r="L121" s="148" t="e">
        <f aca="false">+$C$26/'-'!$C$174*EXP($E$15+$F$15/(273.15+$A121)+$G$15/(273.15+$A121)^2+$H$15/(273.15+$A121)^3)</f>
        <v>#VALUE!</v>
      </c>
      <c r="M121" s="124" t="e">
        <f aca="false">+IF($A121&lt;25.0001,N121,O121)</f>
        <v>#VALUE!</v>
      </c>
      <c r="N121" s="149" t="e">
        <f aca="false">EXP($E$14+$F$14/(273.15+$A121)+$G$14/(273.15+$A121)^2+$H$14/(273.15+$A121)^3)</f>
        <v>#VALUE!</v>
      </c>
      <c r="O121" s="149" t="e">
        <f aca="false">EXP($E$15+$F$15/(273.15+$A121)+$G$15/(273.15+$A121)^2+$H$15/(273.15+$A121)^3)</f>
        <v>#VALUE!</v>
      </c>
      <c r="P121" s="124" t="e">
        <f aca="false">+IF($A121&lt;25.0001,Q121,R121)</f>
        <v>#VALUE!</v>
      </c>
      <c r="Q121" s="124" t="e">
        <f aca="false">1/($E$17+$F$17*LN($C121/($C$26/'-'!$C$174))+$G$17*LN($C121/($C$26/'-'!$C$174))^2+$H$17*LN($C121/($C$26/'-'!$C$174))^3)-273.15</f>
        <v>#VALUE!</v>
      </c>
      <c r="R121" s="124" t="e">
        <f aca="false">1/($E$17+$F$18*LN($C121/($C$26/'-'!$C$174))+$G$18*LN($C121/($C$26/'-'!$C$174))^2+$H$18*LN($C121/($C$26/'-'!$C$174))^3)-273.15</f>
        <v>#VALUE!</v>
      </c>
      <c r="S121" s="37" t="n">
        <f aca="false">+S120+$C$20</f>
        <v>340</v>
      </c>
      <c r="T121" s="37" t="n">
        <f aca="false">+IF($C$35=3435,AD121,IF(S121&lt;25.000001,V121,+IF(S121&lt;85.000001,+U121,W121)))</f>
        <v>12.9051937965363</v>
      </c>
      <c r="U121" s="124" t="n">
        <f aca="false">((1+$C$28/100)*(1+(3977*ABS(1/(273.15+S121)-1/(273.15+$C$24)))/100)-1)*100</f>
        <v>7.92127288137405</v>
      </c>
      <c r="V121" s="124" t="n">
        <f aca="false">((1+$C$28/100)*(1+(3977*ABS(1/(273.15+$S121)-1/(273.15+$C$24)))/100)^2-1)*100</f>
        <v>15.3168429736238</v>
      </c>
      <c r="W121" s="124" t="n">
        <f aca="false">((1+$C$28/100)*(1+(3977*ABS(1/(273.15+$S121)-1/(333.15+$C$24)))/100)*(1+(3977*ABS(1/(273.15+$S121)-1/(273.15+$C$24)))/100)-1)*100</f>
        <v>12.9051937965363</v>
      </c>
      <c r="X121" s="124" t="e">
        <f aca="false">+IF(A121&lt;25,(-$F$14/(273.15+$A121)^2-2*$G$14/(273.15+$A121)^3-3*$H$14/(273.15+$A121)^4)*100,(-$F$15/(273.15+$A121)^2-2*$G$15/(273.15+$A121)^3-3*$H$15/(273.15+$A121)^4)*100)</f>
        <v>#VALUE!</v>
      </c>
      <c r="Y121" s="124" t="e">
        <f aca="false">+J121*(1-T121/100)</f>
        <v>#VALUE!</v>
      </c>
      <c r="Z121" s="124" t="e">
        <f aca="false">+J121*(1+T121/100)</f>
        <v>#VALUE!</v>
      </c>
      <c r="AA121" s="124" t="e">
        <f aca="false">+P121</f>
        <v>#VALUE!</v>
      </c>
      <c r="AB121" s="37" t="n">
        <f aca="false">100*(1+3*40*ABS(1/(273.15+S121)-1/298.15)-1)</f>
        <v>20.6771297775298</v>
      </c>
      <c r="AC121" s="37" t="n">
        <f aca="false">+(((1+$C$28/100)*(1+AB121/100))-1)*100</f>
        <v>21.8839010753051</v>
      </c>
      <c r="AD121" s="37" t="e">
        <f aca="false">+((1+$C$28/100)*(1+0.01*3435*ABS(1/(273.15+A121)-1/(273.15+25)))-1)*100</f>
        <v>#VALUE!</v>
      </c>
      <c r="AE121" s="37"/>
      <c r="AF121" s="37"/>
      <c r="AG121" s="37"/>
      <c r="AH121" s="37"/>
      <c r="AI121" s="37"/>
      <c r="AJ121" s="37"/>
      <c r="AK121" s="37"/>
      <c r="AL121" s="38"/>
      <c r="AM121" s="38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</row>
    <row r="122" s="40" customFormat="true" ht="12" hidden="false" customHeight="true" outlineLevel="0" collapsed="false">
      <c r="A122" s="150" t="str">
        <f aca="false">+IF(S122&lt;150.01,S122,"")</f>
        <v/>
      </c>
      <c r="B122" s="151" t="str">
        <f aca="false">+IF(S122&lt;150.01,M122,"")</f>
        <v/>
      </c>
      <c r="C122" s="146" t="str">
        <f aca="false">+IF(S122&lt;150.01,J122,"")</f>
        <v/>
      </c>
      <c r="D122" s="144" t="str">
        <f aca="false">+IF($S122&lt;150.01,IF($C$14=3,AC122,+IF($C$30=3435,AD122,T122)),"")</f>
        <v/>
      </c>
      <c r="E122" s="145" t="str">
        <f aca="false">+IF(S122&lt;150.01,X122,"")</f>
        <v/>
      </c>
      <c r="F122" s="144" t="str">
        <f aca="false">+IF($S122&lt;150.01,+ABS(D122/E122),"")</f>
        <v/>
      </c>
      <c r="G122" s="146" t="str">
        <f aca="false">+IF($S122&lt;150.01,Y122,"")</f>
        <v/>
      </c>
      <c r="H122" s="146" t="str">
        <f aca="false">+IF($S122&lt;150.01,Z122,"")</f>
        <v/>
      </c>
      <c r="I122" s="147" t="str">
        <f aca="false">+IF($S122&lt;150.01,AA122,"")</f>
        <v/>
      </c>
      <c r="J122" s="124" t="e">
        <f aca="false">+IF($A122&lt;25.0001,K122,L122)</f>
        <v>#VALUE!</v>
      </c>
      <c r="K122" s="148" t="e">
        <f aca="false">+$C$26/'-'!$C$174*EXP($E$14+$F$14/(273.15+$A122)+$G$14/(273.15+$A122)^2+$H$14/(273.15+$A122)^3)</f>
        <v>#VALUE!</v>
      </c>
      <c r="L122" s="148" t="e">
        <f aca="false">+$C$26/'-'!$C$174*EXP($E$15+$F$15/(273.15+$A122)+$G$15/(273.15+$A122)^2+$H$15/(273.15+$A122)^3)</f>
        <v>#VALUE!</v>
      </c>
      <c r="M122" s="124" t="e">
        <f aca="false">+IF($A122&lt;25.0001,N122,O122)</f>
        <v>#VALUE!</v>
      </c>
      <c r="N122" s="149" t="e">
        <f aca="false">EXP($E$14+$F$14/(273.15+$A122)+$G$14/(273.15+$A122)^2+$H$14/(273.15+$A122)^3)</f>
        <v>#VALUE!</v>
      </c>
      <c r="O122" s="149" t="e">
        <f aca="false">EXP($E$15+$F$15/(273.15+$A122)+$G$15/(273.15+$A122)^2+$H$15/(273.15+$A122)^3)</f>
        <v>#VALUE!</v>
      </c>
      <c r="P122" s="124" t="e">
        <f aca="false">+IF($A122&lt;25.0001,Q122,R122)</f>
        <v>#VALUE!</v>
      </c>
      <c r="Q122" s="124" t="e">
        <f aca="false">1/($E$17+$F$17*LN($C122/($C$26/'-'!$C$174))+$G$17*LN($C122/($C$26/'-'!$C$174))^2+$H$17*LN($C122/($C$26/'-'!$C$174))^3)-273.15</f>
        <v>#VALUE!</v>
      </c>
      <c r="R122" s="124" t="e">
        <f aca="false">1/($E$17+$F$18*LN($C122/($C$26/'-'!$C$174))+$G$18*LN($C122/($C$26/'-'!$C$174))^2+$H$18*LN($C122/($C$26/'-'!$C$174))^3)-273.15</f>
        <v>#VALUE!</v>
      </c>
      <c r="S122" s="37" t="n">
        <f aca="false">+S121+$C$20</f>
        <v>345</v>
      </c>
      <c r="T122" s="37" t="n">
        <f aca="false">+IF($C$35=3435,AD122,IF(S122&lt;25.000001,V122,+IF(S122&lt;85.000001,+U122,W122)))</f>
        <v>13.017278052412</v>
      </c>
      <c r="U122" s="124" t="n">
        <f aca="false">((1+$C$28/100)*(1+(3977*ABS(1/(273.15+S122)-1/(273.15+$C$24)))/100)-1)*100</f>
        <v>7.97426195937256</v>
      </c>
      <c r="V122" s="124" t="n">
        <f aca="false">((1+$C$28/100)*(1+(3977*ABS(1/(273.15+$S122)-1/(273.15+$C$24)))/100)^2-1)*100</f>
        <v>15.4301113432793</v>
      </c>
      <c r="W122" s="124" t="n">
        <f aca="false">((1+$C$28/100)*(1+(3977*ABS(1/(273.15+$S122)-1/(333.15+$C$24)))/100)*(1+(3977*ABS(1/(273.15+$S122)-1/(273.15+$C$24)))/100)-1)*100</f>
        <v>13.017278052412</v>
      </c>
      <c r="X122" s="124" t="e">
        <f aca="false">+IF(A122&lt;25,(-$F$14/(273.15+$A122)^2-2*$G$14/(273.15+$A122)^3-3*$H$14/(273.15+$A122)^4)*100,(-$F$15/(273.15+$A122)^2-2*$G$15/(273.15+$A122)^3-3*$H$15/(273.15+$A122)^4)*100)</f>
        <v>#VALUE!</v>
      </c>
      <c r="Y122" s="124" t="e">
        <f aca="false">+J122*(1-T122/100)</f>
        <v>#VALUE!</v>
      </c>
      <c r="Z122" s="124" t="e">
        <f aca="false">+J122*(1+T122/100)</f>
        <v>#VALUE!</v>
      </c>
      <c r="AA122" s="124" t="e">
        <f aca="false">+P122</f>
        <v>#VALUE!</v>
      </c>
      <c r="AB122" s="37" t="n">
        <f aca="false">100*(1+3*40*ABS(1/(273.15+S122)-1/298.15)-1)</f>
        <v>20.8354333239072</v>
      </c>
      <c r="AC122" s="37" t="n">
        <f aca="false">+(((1+$C$28/100)*(1+AB122/100))-1)*100</f>
        <v>22.0437876571463</v>
      </c>
      <c r="AD122" s="37" t="e">
        <f aca="false">+((1+$C$28/100)*(1+0.01*3435*ABS(1/(273.15+A122)-1/(273.15+25)))-1)*100</f>
        <v>#VALUE!</v>
      </c>
      <c r="AE122" s="37"/>
      <c r="AF122" s="37"/>
      <c r="AG122" s="37"/>
      <c r="AH122" s="37"/>
      <c r="AI122" s="37"/>
      <c r="AJ122" s="37"/>
      <c r="AK122" s="37"/>
      <c r="AL122" s="38"/>
      <c r="AM122" s="38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</row>
    <row r="123" s="40" customFormat="true" ht="12" hidden="false" customHeight="true" outlineLevel="0" collapsed="false">
      <c r="A123" s="150" t="str">
        <f aca="false">+IF(S123&lt;150.01,S123,"")</f>
        <v/>
      </c>
      <c r="B123" s="151" t="str">
        <f aca="false">+IF(S123&lt;150.01,M123,"")</f>
        <v/>
      </c>
      <c r="C123" s="146" t="str">
        <f aca="false">+IF(S123&lt;150.01,J123,"")</f>
        <v/>
      </c>
      <c r="D123" s="144" t="str">
        <f aca="false">+IF($S123&lt;150.01,IF($C$14=3,AC123,+IF($C$30=3435,AD123,T123)),"")</f>
        <v/>
      </c>
      <c r="E123" s="145" t="str">
        <f aca="false">+IF(S123&lt;150.01,X123,"")</f>
        <v/>
      </c>
      <c r="F123" s="144" t="str">
        <f aca="false">+IF($S123&lt;150.01,+ABS(D123/E123),"")</f>
        <v/>
      </c>
      <c r="G123" s="146" t="str">
        <f aca="false">+IF($S123&lt;150.01,Y123,"")</f>
        <v/>
      </c>
      <c r="H123" s="146" t="str">
        <f aca="false">+IF($S123&lt;150.01,Z123,"")</f>
        <v/>
      </c>
      <c r="I123" s="147" t="str">
        <f aca="false">+IF($S123&lt;150.01,AA123,"")</f>
        <v/>
      </c>
      <c r="J123" s="124" t="e">
        <f aca="false">+IF($A123&lt;25.0001,K123,L123)</f>
        <v>#VALUE!</v>
      </c>
      <c r="K123" s="148" t="e">
        <f aca="false">+$C$26/'-'!$C$174*EXP($E$14+$F$14/(273.15+$A123)+$G$14/(273.15+$A123)^2+$H$14/(273.15+$A123)^3)</f>
        <v>#VALUE!</v>
      </c>
      <c r="L123" s="148" t="e">
        <f aca="false">+$C$26/'-'!$C$174*EXP($E$15+$F$15/(273.15+$A123)+$G$15/(273.15+$A123)^2+$H$15/(273.15+$A123)^3)</f>
        <v>#VALUE!</v>
      </c>
      <c r="M123" s="124" t="e">
        <f aca="false">+IF($A123&lt;25.0001,N123,O123)</f>
        <v>#VALUE!</v>
      </c>
      <c r="N123" s="149" t="e">
        <f aca="false">EXP($E$14+$F$14/(273.15+$A123)+$G$14/(273.15+$A123)^2+$H$14/(273.15+$A123)^3)</f>
        <v>#VALUE!</v>
      </c>
      <c r="O123" s="149" t="e">
        <f aca="false">EXP($E$15+$F$15/(273.15+$A123)+$G$15/(273.15+$A123)^2+$H$15/(273.15+$A123)^3)</f>
        <v>#VALUE!</v>
      </c>
      <c r="P123" s="124" t="e">
        <f aca="false">+IF($A123&lt;25.0001,Q123,R123)</f>
        <v>#VALUE!</v>
      </c>
      <c r="Q123" s="124" t="e">
        <f aca="false">1/($E$17+$F$17*LN($C123/($C$26/'-'!$C$174))+$G$17*LN($C123/($C$26/'-'!$C$174))^2+$H$17*LN($C123/($C$26/'-'!$C$174))^3)-273.15</f>
        <v>#VALUE!</v>
      </c>
      <c r="R123" s="124" t="e">
        <f aca="false">1/($E$17+$F$18*LN($C123/($C$26/'-'!$C$174))+$G$18*LN($C123/($C$26/'-'!$C$174))^2+$H$18*LN($C123/($C$26/'-'!$C$174))^3)-273.15</f>
        <v>#VALUE!</v>
      </c>
      <c r="S123" s="37" t="n">
        <f aca="false">+S122+$C$20</f>
        <v>350</v>
      </c>
      <c r="T123" s="37" t="n">
        <f aca="false">+IF($C$35=3435,AD123,IF(S123&lt;25.000001,V123,+IF(S123&lt;85.000001,+U123,W123)))</f>
        <v>13.127617905741</v>
      </c>
      <c r="U123" s="124" t="n">
        <f aca="false">((1+$C$28/100)*(1+(3977*ABS(1/(273.15+S123)-1/(273.15+$C$24)))/100)-1)*100</f>
        <v>8.02640069511003</v>
      </c>
      <c r="V123" s="124" t="n">
        <f aca="false">((1+$C$28/100)*(1+(3977*ABS(1/(273.15+$S123)-1/(273.15+$C$24)))/100)^2-1)*100</f>
        <v>15.5416163083214</v>
      </c>
      <c r="W123" s="124" t="n">
        <f aca="false">((1+$C$28/100)*(1+(3977*ABS(1/(273.15+$S123)-1/(333.15+$C$24)))/100)*(1+(3977*ABS(1/(273.15+$S123)-1/(273.15+$C$24)))/100)-1)*100</f>
        <v>13.127617905741</v>
      </c>
      <c r="X123" s="124" t="e">
        <f aca="false">+IF(A123&lt;25,(-$F$14/(273.15+$A123)^2-2*$G$14/(273.15+$A123)^3-3*$H$14/(273.15+$A123)^4)*100,(-$F$15/(273.15+$A123)^2-2*$G$15/(273.15+$A123)^3-3*$H$15/(273.15+$A123)^4)*100)</f>
        <v>#VALUE!</v>
      </c>
      <c r="Y123" s="124" t="e">
        <f aca="false">+J123*(1-T123/100)</f>
        <v>#VALUE!</v>
      </c>
      <c r="Z123" s="124" t="e">
        <f aca="false">+J123*(1+T123/100)</f>
        <v>#VALUE!</v>
      </c>
      <c r="AA123" s="124" t="e">
        <f aca="false">+P123</f>
        <v>#VALUE!</v>
      </c>
      <c r="AB123" s="37" t="n">
        <f aca="false">100*(1+3*40*ABS(1/(273.15+S123)-1/298.15)-1)</f>
        <v>20.9911964940288</v>
      </c>
      <c r="AC123" s="37" t="n">
        <f aca="false">+(((1+$C$28/100)*(1+AB123/100))-1)*100</f>
        <v>22.2011084589691</v>
      </c>
      <c r="AD123" s="37" t="e">
        <f aca="false">+((1+$C$28/100)*(1+0.01*3435*ABS(1/(273.15+A123)-1/(273.15+25)))-1)*100</f>
        <v>#VALUE!</v>
      </c>
      <c r="AE123" s="37"/>
      <c r="AF123" s="37"/>
      <c r="AG123" s="37"/>
      <c r="AH123" s="37"/>
      <c r="AI123" s="37"/>
      <c r="AJ123" s="37"/>
      <c r="AK123" s="37"/>
      <c r="AL123" s="38"/>
      <c r="AM123" s="38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</row>
    <row r="124" s="40" customFormat="true" ht="12" hidden="false" customHeight="true" outlineLevel="0" collapsed="false">
      <c r="A124" s="150" t="str">
        <f aca="false">+IF(S124&lt;150.01,S124,"")</f>
        <v/>
      </c>
      <c r="B124" s="151" t="str">
        <f aca="false">+IF(S124&lt;150.01,M124,"")</f>
        <v/>
      </c>
      <c r="C124" s="146" t="str">
        <f aca="false">+IF(S124&lt;150.01,J124,"")</f>
        <v/>
      </c>
      <c r="D124" s="144" t="str">
        <f aca="false">+IF($S124&lt;150.01,IF($C$14=3,AC124,+IF($C$30=3435,AD124,T124)),"")</f>
        <v/>
      </c>
      <c r="E124" s="145" t="str">
        <f aca="false">+IF(S124&lt;150.01,X124,"")</f>
        <v/>
      </c>
      <c r="F124" s="144" t="str">
        <f aca="false">+IF($S124&lt;150.01,+ABS(D124/E124),"")</f>
        <v/>
      </c>
      <c r="G124" s="146" t="str">
        <f aca="false">+IF($S124&lt;150.01,Y124,"")</f>
        <v/>
      </c>
      <c r="H124" s="146" t="str">
        <f aca="false">+IF($S124&lt;150.01,Z124,"")</f>
        <v/>
      </c>
      <c r="I124" s="147" t="str">
        <f aca="false">+IF($S124&lt;150.01,AA124,"")</f>
        <v/>
      </c>
      <c r="J124" s="124" t="e">
        <f aca="false">+IF($A124&lt;25.0001,K124,L124)</f>
        <v>#VALUE!</v>
      </c>
      <c r="K124" s="148" t="e">
        <f aca="false">+$C$26/'-'!$C$174*EXP($E$14+$F$14/(273.15+$A124)+$G$14/(273.15+$A124)^2+$H$14/(273.15+$A124)^3)</f>
        <v>#VALUE!</v>
      </c>
      <c r="L124" s="148" t="e">
        <f aca="false">+$C$26/'-'!$C$174*EXP($E$15+$F$15/(273.15+$A124)+$G$15/(273.15+$A124)^2+$H$15/(273.15+$A124)^3)</f>
        <v>#VALUE!</v>
      </c>
      <c r="M124" s="124" t="e">
        <f aca="false">+IF($A124&lt;25.0001,N124,O124)</f>
        <v>#VALUE!</v>
      </c>
      <c r="N124" s="149" t="e">
        <f aca="false">EXP($E$14+$F$14/(273.15+$A124)+$G$14/(273.15+$A124)^2+$H$14/(273.15+$A124)^3)</f>
        <v>#VALUE!</v>
      </c>
      <c r="O124" s="149" t="e">
        <f aca="false">EXP($E$15+$F$15/(273.15+$A124)+$G$15/(273.15+$A124)^2+$H$15/(273.15+$A124)^3)</f>
        <v>#VALUE!</v>
      </c>
      <c r="P124" s="124" t="e">
        <f aca="false">+IF($A124&lt;25.0001,Q124,R124)</f>
        <v>#VALUE!</v>
      </c>
      <c r="Q124" s="124" t="e">
        <f aca="false">1/($E$17+$F$17*LN($C124/($C$26/'-'!$C$174))+$G$17*LN($C124/($C$26/'-'!$C$174))^2+$H$17*LN($C124/($C$26/'-'!$C$174))^3)-273.15</f>
        <v>#VALUE!</v>
      </c>
      <c r="R124" s="124" t="e">
        <f aca="false">1/($E$17+$F$18*LN($C124/($C$26/'-'!$C$174))+$G$18*LN($C124/($C$26/'-'!$C$174))^2+$H$18*LN($C124/($C$26/'-'!$C$174))^3)-273.15</f>
        <v>#VALUE!</v>
      </c>
      <c r="S124" s="37" t="n">
        <f aca="false">+S123+$C$20</f>
        <v>355</v>
      </c>
      <c r="T124" s="37" t="n">
        <f aca="false">+IF($C$35=3435,AD124,IF(S124&lt;25.000001,V124,+IF(S124&lt;85.000001,+U124,W124)))</f>
        <v>13.2362537266157</v>
      </c>
      <c r="U124" s="124" t="n">
        <f aca="false">((1+$C$28/100)*(1+(3977*ABS(1/(273.15+S124)-1/(273.15+$C$24)))/100)-1)*100</f>
        <v>8.07770939445907</v>
      </c>
      <c r="V124" s="124" t="n">
        <f aca="false">((1+$C$28/100)*(1+(3977*ABS(1/(273.15+$S124)-1/(273.15+$C$24)))/100)^2-1)*100</f>
        <v>15.6513986926054</v>
      </c>
      <c r="W124" s="124" t="n">
        <f aca="false">((1+$C$28/100)*(1+(3977*ABS(1/(273.15+$S124)-1/(333.15+$C$24)))/100)*(1+(3977*ABS(1/(273.15+$S124)-1/(273.15+$C$24)))/100)-1)*100</f>
        <v>13.2362537266157</v>
      </c>
      <c r="X124" s="124" t="e">
        <f aca="false">+IF(A124&lt;25,(-$F$14/(273.15+$A124)^2-2*$G$14/(273.15+$A124)^3-3*$H$14/(273.15+$A124)^4)*100,(-$F$15/(273.15+$A124)^2-2*$G$15/(273.15+$A124)^3-3*$H$15/(273.15+$A124)^4)*100)</f>
        <v>#VALUE!</v>
      </c>
      <c r="Y124" s="124" t="e">
        <f aca="false">+J124*(1-T124/100)</f>
        <v>#VALUE!</v>
      </c>
      <c r="Z124" s="124" t="e">
        <f aca="false">+J124*(1+T124/100)</f>
        <v>#VALUE!</v>
      </c>
      <c r="AA124" s="124" t="e">
        <f aca="false">+P124</f>
        <v>#VALUE!</v>
      </c>
      <c r="AB124" s="37" t="n">
        <f aca="false">100*(1+3*40*ABS(1/(273.15+S124)-1/298.15)-1)</f>
        <v>21.1444799511819</v>
      </c>
      <c r="AC124" s="37" t="n">
        <f aca="false">+(((1+$C$28/100)*(1+AB124/100))-1)*100</f>
        <v>22.3559247506937</v>
      </c>
      <c r="AD124" s="37" t="e">
        <f aca="false">+((1+$C$28/100)*(1+0.01*3435*ABS(1/(273.15+A124)-1/(273.15+25)))-1)*100</f>
        <v>#VALUE!</v>
      </c>
      <c r="AE124" s="37"/>
      <c r="AF124" s="37"/>
      <c r="AG124" s="37"/>
      <c r="AH124" s="37"/>
      <c r="AI124" s="37"/>
      <c r="AJ124" s="37"/>
      <c r="AK124" s="37"/>
      <c r="AL124" s="38"/>
      <c r="AM124" s="38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</row>
    <row r="125" s="40" customFormat="true" ht="12" hidden="false" customHeight="true" outlineLevel="0" collapsed="false">
      <c r="A125" s="150" t="str">
        <f aca="false">+IF(S125&lt;150.01,S125,"")</f>
        <v/>
      </c>
      <c r="B125" s="151" t="str">
        <f aca="false">+IF(S125&lt;150.01,M125,"")</f>
        <v/>
      </c>
      <c r="C125" s="146" t="str">
        <f aca="false">+IF(S125&lt;150.01,J125,"")</f>
        <v/>
      </c>
      <c r="D125" s="144" t="str">
        <f aca="false">+IF($S125&lt;150.01,IF($C$14=3,AC125,+IF($C$30=3435,AD125,T125)),"")</f>
        <v/>
      </c>
      <c r="E125" s="145" t="str">
        <f aca="false">+IF(S125&lt;150.01,X125,"")</f>
        <v/>
      </c>
      <c r="F125" s="144" t="str">
        <f aca="false">+IF($S125&lt;150.01,+ABS(D125/E125),"")</f>
        <v/>
      </c>
      <c r="G125" s="146" t="str">
        <f aca="false">+IF($S125&lt;150.01,Y125,"")</f>
        <v/>
      </c>
      <c r="H125" s="146" t="str">
        <f aca="false">+IF($S125&lt;150.01,Z125,"")</f>
        <v/>
      </c>
      <c r="I125" s="147" t="str">
        <f aca="false">+IF($S125&lt;150.01,AA125,"")</f>
        <v/>
      </c>
      <c r="J125" s="124" t="e">
        <f aca="false">+IF($A125&lt;25.0001,K125,L125)</f>
        <v>#VALUE!</v>
      </c>
      <c r="K125" s="148" t="e">
        <f aca="false">+$C$26/'-'!$C$174*EXP($E$14+$F$14/(273.15+$A125)+$G$14/(273.15+$A125)^2+$H$14/(273.15+$A125)^3)</f>
        <v>#VALUE!</v>
      </c>
      <c r="L125" s="148" t="e">
        <f aca="false">+$C$26/'-'!$C$174*EXP($E$15+$F$15/(273.15+$A125)+$G$15/(273.15+$A125)^2+$H$15/(273.15+$A125)^3)</f>
        <v>#VALUE!</v>
      </c>
      <c r="M125" s="124" t="e">
        <f aca="false">+IF($A125&lt;25.0001,N125,O125)</f>
        <v>#VALUE!</v>
      </c>
      <c r="N125" s="149" t="e">
        <f aca="false">EXP($E$14+$F$14/(273.15+$A125)+$G$14/(273.15+$A125)^2+$H$14/(273.15+$A125)^3)</f>
        <v>#VALUE!</v>
      </c>
      <c r="O125" s="149" t="e">
        <f aca="false">EXP($E$15+$F$15/(273.15+$A125)+$G$15/(273.15+$A125)^2+$H$15/(273.15+$A125)^3)</f>
        <v>#VALUE!</v>
      </c>
      <c r="P125" s="124" t="e">
        <f aca="false">+IF($A125&lt;25.0001,Q125,R125)</f>
        <v>#VALUE!</v>
      </c>
      <c r="Q125" s="124" t="e">
        <f aca="false">1/($E$17+$F$17*LN($C125/($C$26/'-'!$C$174))+$G$17*LN($C125/($C$26/'-'!$C$174))^2+$H$17*LN($C125/($C$26/'-'!$C$174))^3)-273.15</f>
        <v>#VALUE!</v>
      </c>
      <c r="R125" s="124" t="e">
        <f aca="false">1/($E$17+$F$18*LN($C125/($C$26/'-'!$C$174))+$G$18*LN($C125/($C$26/'-'!$C$174))^2+$H$18*LN($C125/($C$26/'-'!$C$174))^3)-273.15</f>
        <v>#VALUE!</v>
      </c>
      <c r="S125" s="37" t="n">
        <f aca="false">+S124+$C$20</f>
        <v>360</v>
      </c>
      <c r="T125" s="37" t="n">
        <f aca="false">+IF($C$35=3435,AD125,IF(S125&lt;25.000001,V125,+IF(S125&lt;85.000001,+U125,W125)))</f>
        <v>13.3432246502043</v>
      </c>
      <c r="U125" s="124" t="n">
        <f aca="false">((1+$C$28/100)*(1+(3977*ABS(1/(273.15+S125)-1/(273.15+$C$24)))/100)-1)*100</f>
        <v>8.12820772186862</v>
      </c>
      <c r="V125" s="124" t="n">
        <f aca="false">((1+$C$28/100)*(1+(3977*ABS(1/(273.15+$S125)-1/(273.15+$C$24)))/100)^2-1)*100</f>
        <v>15.7594980707284</v>
      </c>
      <c r="W125" s="124" t="n">
        <f aca="false">((1+$C$28/100)*(1+(3977*ABS(1/(273.15+$S125)-1/(333.15+$C$24)))/100)*(1+(3977*ABS(1/(273.15+$S125)-1/(273.15+$C$24)))/100)-1)*100</f>
        <v>13.3432246502043</v>
      </c>
      <c r="X125" s="124" t="e">
        <f aca="false">+IF(A125&lt;25,(-$F$14/(273.15+$A125)^2-2*$G$14/(273.15+$A125)^3-3*$H$14/(273.15+$A125)^4)*100,(-$F$15/(273.15+$A125)^2-2*$G$15/(273.15+$A125)^3-3*$H$15/(273.15+$A125)^4)*100)</f>
        <v>#VALUE!</v>
      </c>
      <c r="Y125" s="124" t="e">
        <f aca="false">+J125*(1-T125/100)</f>
        <v>#VALUE!</v>
      </c>
      <c r="Z125" s="124" t="e">
        <f aca="false">+J125*(1+T125/100)</f>
        <v>#VALUE!</v>
      </c>
      <c r="AA125" s="124" t="e">
        <f aca="false">+P125</f>
        <v>#VALUE!</v>
      </c>
      <c r="AB125" s="37" t="n">
        <f aca="false">100*(1+3*40*ABS(1/(273.15+S125)-1/298.15)-1)</f>
        <v>21.2953424424161</v>
      </c>
      <c r="AC125" s="37" t="n">
        <f aca="false">+(((1+$C$28/100)*(1+AB125/100))-1)*100</f>
        <v>22.5082958668402</v>
      </c>
      <c r="AD125" s="37" t="e">
        <f aca="false">+((1+$C$28/100)*(1+0.01*3435*ABS(1/(273.15+A125)-1/(273.15+25)))-1)*100</f>
        <v>#VALUE!</v>
      </c>
      <c r="AE125" s="37"/>
      <c r="AF125" s="37"/>
      <c r="AG125" s="37"/>
      <c r="AH125" s="37"/>
      <c r="AI125" s="37"/>
      <c r="AJ125" s="37"/>
      <c r="AK125" s="37"/>
      <c r="AL125" s="38"/>
      <c r="AM125" s="38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</row>
    <row r="126" s="40" customFormat="true" ht="12" hidden="false" customHeight="true" outlineLevel="0" collapsed="false">
      <c r="A126" s="150" t="str">
        <f aca="false">+IF(S126&lt;150.01,S126,"")</f>
        <v/>
      </c>
      <c r="B126" s="151" t="str">
        <f aca="false">+IF(S126&lt;150.01,M126,"")</f>
        <v/>
      </c>
      <c r="C126" s="146" t="str">
        <f aca="false">+IF(S126&lt;150.01,J126,"")</f>
        <v/>
      </c>
      <c r="D126" s="144" t="str">
        <f aca="false">+IF($S126&lt;150.01,IF($C$14=3,AC126,+IF($C$30=3435,AD126,T126)),"")</f>
        <v/>
      </c>
      <c r="E126" s="145" t="str">
        <f aca="false">+IF(S126&lt;150.01,X126,"")</f>
        <v/>
      </c>
      <c r="F126" s="144" t="str">
        <f aca="false">+IF($S126&lt;150.01,+ABS(D126/E126),"")</f>
        <v/>
      </c>
      <c r="G126" s="146" t="str">
        <f aca="false">+IF($S126&lt;150.01,Y126,"")</f>
        <v/>
      </c>
      <c r="H126" s="146" t="str">
        <f aca="false">+IF($S126&lt;150.01,Z126,"")</f>
        <v/>
      </c>
      <c r="I126" s="147" t="str">
        <f aca="false">+IF($S126&lt;150.01,AA126,"")</f>
        <v/>
      </c>
      <c r="J126" s="124" t="e">
        <f aca="false">+IF($A126&lt;25.0001,K126,L126)</f>
        <v>#VALUE!</v>
      </c>
      <c r="K126" s="148" t="e">
        <f aca="false">+$C$26/'-'!$C$174*EXP($E$14+$F$14/(273.15+$A126)+$G$14/(273.15+$A126)^2+$H$14/(273.15+$A126)^3)</f>
        <v>#VALUE!</v>
      </c>
      <c r="L126" s="148" t="e">
        <f aca="false">+$C$26/'-'!$C$174*EXP($E$15+$F$15/(273.15+$A126)+$G$15/(273.15+$A126)^2+$H$15/(273.15+$A126)^3)</f>
        <v>#VALUE!</v>
      </c>
      <c r="M126" s="124" t="e">
        <f aca="false">+IF($A126&lt;25.0001,N126,O126)</f>
        <v>#VALUE!</v>
      </c>
      <c r="N126" s="149" t="e">
        <f aca="false">EXP($E$14+$F$14/(273.15+$A126)+$G$14/(273.15+$A126)^2+$H$14/(273.15+$A126)^3)</f>
        <v>#VALUE!</v>
      </c>
      <c r="O126" s="149" t="e">
        <f aca="false">EXP($E$15+$F$15/(273.15+$A126)+$G$15/(273.15+$A126)^2+$H$15/(273.15+$A126)^3)</f>
        <v>#VALUE!</v>
      </c>
      <c r="P126" s="124" t="e">
        <f aca="false">+IF($A126&lt;25.0001,Q126,R126)</f>
        <v>#VALUE!</v>
      </c>
      <c r="Q126" s="124" t="e">
        <f aca="false">1/($E$17+$F$17*LN($C126/($C$26/'-'!$C$174))+$G$17*LN($C126/($C$26/'-'!$C$174))^2+$H$17*LN($C126/($C$26/'-'!$C$174))^3)-273.15</f>
        <v>#VALUE!</v>
      </c>
      <c r="R126" s="124" t="e">
        <f aca="false">1/($E$17+$F$18*LN($C126/($C$26/'-'!$C$174))+$G$18*LN($C126/($C$26/'-'!$C$174))^2+$H$18*LN($C126/($C$26/'-'!$C$174))^3)-273.15</f>
        <v>#VALUE!</v>
      </c>
      <c r="S126" s="37" t="n">
        <f aca="false">+S125+$C$20</f>
        <v>365</v>
      </c>
      <c r="T126" s="37" t="n">
        <f aca="false">+IF($C$35=3435,AD126,IF(S126&lt;25.000001,V126,+IF(S126&lt;85.000001,+U126,W126)))</f>
        <v>13.4485686235635</v>
      </c>
      <c r="U126" s="124" t="n">
        <f aca="false">((1+$C$28/100)*(1+(3977*ABS(1/(273.15+S126)-1/(273.15+$C$24)))/100)-1)*100</f>
        <v>8.1779147254921</v>
      </c>
      <c r="V126" s="124" t="n">
        <f aca="false">((1+$C$28/100)*(1+(3977*ABS(1/(273.15+$S126)-1/(273.15+$C$24)))/100)^2-1)*100</f>
        <v>15.8659528154043</v>
      </c>
      <c r="W126" s="124" t="n">
        <f aca="false">((1+$C$28/100)*(1+(3977*ABS(1/(273.15+$S126)-1/(333.15+$C$24)))/100)*(1+(3977*ABS(1/(273.15+$S126)-1/(273.15+$C$24)))/100)-1)*100</f>
        <v>13.4485686235635</v>
      </c>
      <c r="X126" s="124" t="e">
        <f aca="false">+IF(A126&lt;25,(-$F$14/(273.15+$A126)^2-2*$G$14/(273.15+$A126)^3-3*$H$14/(273.15+$A126)^4)*100,(-$F$15/(273.15+$A126)^2-2*$G$15/(273.15+$A126)^3-3*$H$15/(273.15+$A126)^4)*100)</f>
        <v>#VALUE!</v>
      </c>
      <c r="Y126" s="124" t="e">
        <f aca="false">+J126*(1-T126/100)</f>
        <v>#VALUE!</v>
      </c>
      <c r="Z126" s="124" t="e">
        <f aca="false">+J126*(1+T126/100)</f>
        <v>#VALUE!</v>
      </c>
      <c r="AA126" s="124" t="e">
        <f aca="false">+P126</f>
        <v>#VALUE!</v>
      </c>
      <c r="AB126" s="37" t="n">
        <f aca="false">100*(1+3*40*ABS(1/(273.15+S126)-1/298.15)-1)</f>
        <v>21.4438408736137</v>
      </c>
      <c r="AC126" s="37" t="n">
        <f aca="false">+(((1+$C$28/100)*(1+AB126/100))-1)*100</f>
        <v>22.6582792823498</v>
      </c>
      <c r="AD126" s="37" t="e">
        <f aca="false">+((1+$C$28/100)*(1+0.01*3435*ABS(1/(273.15+A126)-1/(273.15+25)))-1)*100</f>
        <v>#VALUE!</v>
      </c>
      <c r="AE126" s="37"/>
      <c r="AF126" s="37"/>
      <c r="AG126" s="37"/>
      <c r="AH126" s="37"/>
      <c r="AI126" s="37"/>
      <c r="AJ126" s="37"/>
      <c r="AK126" s="37"/>
      <c r="AL126" s="38"/>
      <c r="AM126" s="38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</row>
    <row r="127" s="40" customFormat="true" ht="12" hidden="false" customHeight="true" outlineLevel="0" collapsed="false">
      <c r="A127" s="150" t="str">
        <f aca="false">+IF(S127&lt;150.01,S127,"")</f>
        <v/>
      </c>
      <c r="B127" s="151" t="str">
        <f aca="false">+IF(S127&lt;150.01,M127,"")</f>
        <v/>
      </c>
      <c r="C127" s="146" t="str">
        <f aca="false">+IF(S127&lt;150.01,J127,"")</f>
        <v/>
      </c>
      <c r="D127" s="144" t="str">
        <f aca="false">+IF($S127&lt;150.01,IF($C$14=3,AC127,+IF($C$30=3435,AD127,T127)),"")</f>
        <v/>
      </c>
      <c r="E127" s="145" t="str">
        <f aca="false">+IF(S127&lt;150.01,X127,"")</f>
        <v/>
      </c>
      <c r="F127" s="144" t="str">
        <f aca="false">+IF($S127&lt;150.01,+ABS(D127/E127),"")</f>
        <v/>
      </c>
      <c r="G127" s="146" t="str">
        <f aca="false">+IF($S127&lt;150.01,Y127,"")</f>
        <v/>
      </c>
      <c r="H127" s="146" t="str">
        <f aca="false">+IF($S127&lt;150.01,Z127,"")</f>
        <v/>
      </c>
      <c r="I127" s="147" t="str">
        <f aca="false">+IF($S127&lt;150.01,AA127,"")</f>
        <v/>
      </c>
      <c r="J127" s="124" t="e">
        <f aca="false">+IF($A127&lt;25.0001,K127,L127)</f>
        <v>#VALUE!</v>
      </c>
      <c r="K127" s="148" t="e">
        <f aca="false">+$C$26/'-'!$C$174*EXP($E$14+$F$14/(273.15+$A127)+$G$14/(273.15+$A127)^2+$H$14/(273.15+$A127)^3)</f>
        <v>#VALUE!</v>
      </c>
      <c r="L127" s="148" t="e">
        <f aca="false">+$C$26/'-'!$C$174*EXP($E$15+$F$15/(273.15+$A127)+$G$15/(273.15+$A127)^2+$H$15/(273.15+$A127)^3)</f>
        <v>#VALUE!</v>
      </c>
      <c r="M127" s="124" t="e">
        <f aca="false">+IF($A127&lt;25.0001,N127,O127)</f>
        <v>#VALUE!</v>
      </c>
      <c r="N127" s="149" t="e">
        <f aca="false">EXP($E$14+$F$14/(273.15+$A127)+$G$14/(273.15+$A127)^2+$H$14/(273.15+$A127)^3)</f>
        <v>#VALUE!</v>
      </c>
      <c r="O127" s="149" t="e">
        <f aca="false">EXP($E$15+$F$15/(273.15+$A127)+$G$15/(273.15+$A127)^2+$H$15/(273.15+$A127)^3)</f>
        <v>#VALUE!</v>
      </c>
      <c r="P127" s="124" t="e">
        <f aca="false">+IF($A127&lt;25.0001,Q127,R127)</f>
        <v>#VALUE!</v>
      </c>
      <c r="Q127" s="124" t="e">
        <f aca="false">1/($E$17+$F$17*LN($C127/($C$26/'-'!$C$174))+$G$17*LN($C127/($C$26/'-'!$C$174))^2+$H$17*LN($C127/($C$26/'-'!$C$174))^3)-273.15</f>
        <v>#VALUE!</v>
      </c>
      <c r="R127" s="124" t="e">
        <f aca="false">1/($E$17+$F$18*LN($C127/($C$26/'-'!$C$174))+$G$18*LN($C127/($C$26/'-'!$C$174))^2+$H$18*LN($C127/($C$26/'-'!$C$174))^3)-273.15</f>
        <v>#VALUE!</v>
      </c>
      <c r="S127" s="37" t="n">
        <f aca="false">+S126+$C$20</f>
        <v>370</v>
      </c>
      <c r="T127" s="37" t="n">
        <f aca="false">+IF($C$35=3435,AD127,IF(S127&lt;25.000001,V127,+IF(S127&lt;85.000001,+U127,W127)))</f>
        <v>13.5523224503405</v>
      </c>
      <c r="U127" s="124" t="n">
        <f aca="false">((1+$C$28/100)*(1+(3977*ABS(1/(273.15+S127)-1/(273.15+$C$24)))/100)-1)*100</f>
        <v>8.22684886114349</v>
      </c>
      <c r="V127" s="124" t="n">
        <f aca="false">((1+$C$28/100)*(1+(3977*ABS(1/(273.15+$S127)-1/(273.15+$C$24)))/100)^2-1)*100</f>
        <v>15.970800142701</v>
      </c>
      <c r="W127" s="124" t="n">
        <f aca="false">((1+$C$28/100)*(1+(3977*ABS(1/(273.15+$S127)-1/(333.15+$C$24)))/100)*(1+(3977*ABS(1/(273.15+$S127)-1/(273.15+$C$24)))/100)-1)*100</f>
        <v>13.5523224503405</v>
      </c>
      <c r="X127" s="124" t="e">
        <f aca="false">+IF(A127&lt;25,(-$F$14/(273.15+$A127)^2-2*$G$14/(273.15+$A127)^3-3*$H$14/(273.15+$A127)^4)*100,(-$F$15/(273.15+$A127)^2-2*$G$15/(273.15+$A127)^3-3*$H$15/(273.15+$A127)^4)*100)</f>
        <v>#VALUE!</v>
      </c>
      <c r="Y127" s="124" t="e">
        <f aca="false">+J127*(1-T127/100)</f>
        <v>#VALUE!</v>
      </c>
      <c r="Z127" s="124" t="e">
        <f aca="false">+J127*(1+T127/100)</f>
        <v>#VALUE!</v>
      </c>
      <c r="AA127" s="124" t="e">
        <f aca="false">+P127</f>
        <v>#VALUE!</v>
      </c>
      <c r="AB127" s="37" t="n">
        <f aca="false">100*(1+3*40*ABS(1/(273.15+S127)-1/298.15)-1)</f>
        <v>21.5900303810579</v>
      </c>
      <c r="AC127" s="37" t="n">
        <f aca="false">+(((1+$C$28/100)*(1+AB127/100))-1)*100</f>
        <v>22.8059306848685</v>
      </c>
      <c r="AD127" s="37" t="e">
        <f aca="false">+((1+$C$28/100)*(1+0.01*3435*ABS(1/(273.15+A127)-1/(273.15+25)))-1)*100</f>
        <v>#VALUE!</v>
      </c>
      <c r="AE127" s="37"/>
      <c r="AF127" s="37"/>
      <c r="AG127" s="37"/>
      <c r="AH127" s="37"/>
      <c r="AI127" s="37"/>
      <c r="AJ127" s="37"/>
      <c r="AK127" s="37"/>
      <c r="AL127" s="38"/>
      <c r="AM127" s="38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</row>
    <row r="128" s="40" customFormat="true" ht="12" hidden="false" customHeight="true" outlineLevel="0" collapsed="false">
      <c r="A128" s="150" t="str">
        <f aca="false">+IF(S128&lt;150.01,S128,"")</f>
        <v/>
      </c>
      <c r="B128" s="151" t="str">
        <f aca="false">+IF(S128&lt;150.01,M128,"")</f>
        <v/>
      </c>
      <c r="C128" s="146" t="str">
        <f aca="false">+IF(S128&lt;150.01,J128,"")</f>
        <v/>
      </c>
      <c r="D128" s="144" t="str">
        <f aca="false">+IF($S128&lt;150.01,IF($C$14=3,AC128,+IF($C$30=3435,AD128,T128)),"")</f>
        <v/>
      </c>
      <c r="E128" s="145" t="str">
        <f aca="false">+IF(S128&lt;150.01,X128,"")</f>
        <v/>
      </c>
      <c r="F128" s="144" t="str">
        <f aca="false">+IF($S128&lt;150.01,+ABS(D128/E128),"")</f>
        <v/>
      </c>
      <c r="G128" s="146" t="str">
        <f aca="false">+IF($S128&lt;150.01,Y128,"")</f>
        <v/>
      </c>
      <c r="H128" s="146" t="str">
        <f aca="false">+IF($S128&lt;150.01,Z128,"")</f>
        <v/>
      </c>
      <c r="I128" s="147" t="str">
        <f aca="false">+IF($S128&lt;150.01,AA128,"")</f>
        <v/>
      </c>
      <c r="J128" s="124" t="e">
        <f aca="false">+IF($A128&lt;25.0001,K128,L128)</f>
        <v>#VALUE!</v>
      </c>
      <c r="K128" s="148" t="e">
        <f aca="false">+$C$26/'-'!$C$174*EXP($E$14+$F$14/(273.15+$A128)+$G$14/(273.15+$A128)^2+$H$14/(273.15+$A128)^3)</f>
        <v>#VALUE!</v>
      </c>
      <c r="L128" s="148" t="e">
        <f aca="false">+$C$26/'-'!$C$174*EXP($E$15+$F$15/(273.15+$A128)+$G$15/(273.15+$A128)^2+$H$15/(273.15+$A128)^3)</f>
        <v>#VALUE!</v>
      </c>
      <c r="M128" s="124" t="e">
        <f aca="false">+IF($A128&lt;25.0001,N128,O128)</f>
        <v>#VALUE!</v>
      </c>
      <c r="N128" s="149" t="e">
        <f aca="false">EXP($E$14+$F$14/(273.15+$A128)+$G$14/(273.15+$A128)^2+$H$14/(273.15+$A128)^3)</f>
        <v>#VALUE!</v>
      </c>
      <c r="O128" s="149" t="e">
        <f aca="false">EXP($E$15+$F$15/(273.15+$A128)+$G$15/(273.15+$A128)^2+$H$15/(273.15+$A128)^3)</f>
        <v>#VALUE!</v>
      </c>
      <c r="P128" s="124" t="e">
        <f aca="false">+IF($A128&lt;25.0001,Q128,R128)</f>
        <v>#VALUE!</v>
      </c>
      <c r="Q128" s="124" t="e">
        <f aca="false">1/($E$17+$F$17*LN($C128/($C$26/'-'!$C$174))+$G$17*LN($C128/($C$26/'-'!$C$174))^2+$H$17*LN($C128/($C$26/'-'!$C$174))^3)-273.15</f>
        <v>#VALUE!</v>
      </c>
      <c r="R128" s="124" t="e">
        <f aca="false">1/($E$17+$F$18*LN($C128/($C$26/'-'!$C$174))+$G$18*LN($C128/($C$26/'-'!$C$174))^2+$H$18*LN($C128/($C$26/'-'!$C$174))^3)-273.15</f>
        <v>#VALUE!</v>
      </c>
      <c r="S128" s="37" t="n">
        <f aca="false">+S127+$C$20</f>
        <v>375</v>
      </c>
      <c r="T128" s="37" t="n">
        <f aca="false">+IF($C$35=3435,AD128,IF(S128&lt;25.000001,V128,+IF(S128&lt;85.000001,+U128,W128)))</f>
        <v>13.654521833474</v>
      </c>
      <c r="U128" s="124" t="n">
        <f aca="false">((1+$C$28/100)*(1+(3977*ABS(1/(273.15+S128)-1/(273.15+$C$24)))/100)-1)*100</f>
        <v>8.27502801514479</v>
      </c>
      <c r="V128" s="124" t="n">
        <f aca="false">((1+$C$28/100)*(1+(3977*ABS(1/(273.15+$S128)-1/(273.15+$C$24)))/100)^2-1)*100</f>
        <v>16.0740761552514</v>
      </c>
      <c r="W128" s="124" t="n">
        <f aca="false">((1+$C$28/100)*(1+(3977*ABS(1/(273.15+$S128)-1/(333.15+$C$24)))/100)*(1+(3977*ABS(1/(273.15+$S128)-1/(273.15+$C$24)))/100)-1)*100</f>
        <v>13.654521833474</v>
      </c>
      <c r="X128" s="124" t="e">
        <f aca="false">+IF(A128&lt;25,(-$F$14/(273.15+$A128)^2-2*$G$14/(273.15+$A128)^3-3*$H$14/(273.15+$A128)^4)*100,(-$F$15/(273.15+$A128)^2-2*$G$15/(273.15+$A128)^3-3*$H$15/(273.15+$A128)^4)*100)</f>
        <v>#VALUE!</v>
      </c>
      <c r="Y128" s="124" t="e">
        <f aca="false">+J128*(1-T128/100)</f>
        <v>#VALUE!</v>
      </c>
      <c r="Z128" s="124" t="e">
        <f aca="false">+J128*(1+T128/100)</f>
        <v>#VALUE!</v>
      </c>
      <c r="AA128" s="124" t="e">
        <f aca="false">+P128</f>
        <v>#VALUE!</v>
      </c>
      <c r="AB128" s="37" t="n">
        <f aca="false">100*(1+3*40*ABS(1/(273.15+S128)-1/298.15)-1)</f>
        <v>21.7339643996887</v>
      </c>
      <c r="AC128" s="37" t="n">
        <f aca="false">+(((1+$C$28/100)*(1+AB128/100))-1)*100</f>
        <v>22.9513040436856</v>
      </c>
      <c r="AD128" s="37" t="e">
        <f aca="false">+((1+$C$28/100)*(1+0.01*3435*ABS(1/(273.15+A128)-1/(273.15+25)))-1)*100</f>
        <v>#VALUE!</v>
      </c>
      <c r="AE128" s="37"/>
      <c r="AF128" s="37"/>
      <c r="AG128" s="37"/>
      <c r="AH128" s="37"/>
      <c r="AI128" s="37"/>
      <c r="AJ128" s="37"/>
      <c r="AK128" s="37"/>
      <c r="AL128" s="38"/>
      <c r="AM128" s="38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</row>
    <row r="129" s="40" customFormat="true" ht="12" hidden="false" customHeight="true" outlineLevel="0" collapsed="false">
      <c r="A129" s="150" t="str">
        <f aca="false">+IF(S129&lt;150.01,S129,"")</f>
        <v/>
      </c>
      <c r="B129" s="151" t="str">
        <f aca="false">+IF(S129&lt;150.01,M129,"")</f>
        <v/>
      </c>
      <c r="C129" s="146" t="str">
        <f aca="false">+IF(S129&lt;150.01,J129,"")</f>
        <v/>
      </c>
      <c r="D129" s="144" t="str">
        <f aca="false">+IF($S129&lt;150.01,IF($C$14=3,AC129,+IF($C$30=3435,AD129,T129)),"")</f>
        <v/>
      </c>
      <c r="E129" s="145" t="str">
        <f aca="false">+IF(S129&lt;150.01,X129,"")</f>
        <v/>
      </c>
      <c r="F129" s="144" t="str">
        <f aca="false">+IF($S129&lt;150.01,+ABS(D129/E129),"")</f>
        <v/>
      </c>
      <c r="G129" s="146" t="str">
        <f aca="false">+IF($S129&lt;150.01,Y129,"")</f>
        <v/>
      </c>
      <c r="H129" s="146" t="str">
        <f aca="false">+IF($S129&lt;150.01,Z129,"")</f>
        <v/>
      </c>
      <c r="I129" s="147" t="str">
        <f aca="false">+IF($S129&lt;150.01,AA129,"")</f>
        <v/>
      </c>
      <c r="J129" s="124" t="e">
        <f aca="false">+IF($A129&lt;25.0001,K129,L129)</f>
        <v>#VALUE!</v>
      </c>
      <c r="K129" s="148" t="e">
        <f aca="false">+$C$26/'-'!$C$174*EXP($E$14+$F$14/(273.15+$A129)+$G$14/(273.15+$A129)^2+$H$14/(273.15+$A129)^3)</f>
        <v>#VALUE!</v>
      </c>
      <c r="L129" s="148" t="e">
        <f aca="false">+$C$26/'-'!$C$174*EXP($E$15+$F$15/(273.15+$A129)+$G$15/(273.15+$A129)^2+$H$15/(273.15+$A129)^3)</f>
        <v>#VALUE!</v>
      </c>
      <c r="M129" s="124" t="e">
        <f aca="false">+IF($A129&lt;25.0001,N129,O129)</f>
        <v>#VALUE!</v>
      </c>
      <c r="N129" s="149" t="e">
        <f aca="false">EXP($E$14+$F$14/(273.15+$A129)+$G$14/(273.15+$A129)^2+$H$14/(273.15+$A129)^3)</f>
        <v>#VALUE!</v>
      </c>
      <c r="O129" s="149" t="e">
        <f aca="false">EXP($E$15+$F$15/(273.15+$A129)+$G$15/(273.15+$A129)^2+$H$15/(273.15+$A129)^3)</f>
        <v>#VALUE!</v>
      </c>
      <c r="P129" s="124" t="e">
        <f aca="false">+IF($A129&lt;25.0001,Q129,R129)</f>
        <v>#VALUE!</v>
      </c>
      <c r="Q129" s="124" t="e">
        <f aca="false">1/($E$17+$F$17*LN($C129/($C$26/'-'!$C$174))+$G$17*LN($C129/($C$26/'-'!$C$174))^2+$H$17*LN($C129/($C$26/'-'!$C$174))^3)-273.15</f>
        <v>#VALUE!</v>
      </c>
      <c r="R129" s="124" t="e">
        <f aca="false">1/($E$17+$F$18*LN($C129/($C$26/'-'!$C$174))+$G$18*LN($C129/($C$26/'-'!$C$174))^2+$H$18*LN($C129/($C$26/'-'!$C$174))^3)-273.15</f>
        <v>#VALUE!</v>
      </c>
      <c r="S129" s="37" t="n">
        <f aca="false">+S128+$C$20</f>
        <v>380</v>
      </c>
      <c r="T129" s="37" t="n">
        <f aca="false">+IF($C$35=3435,AD129,IF(S129&lt;25.000001,V129,+IF(S129&lt;85.000001,+U129,W129)))</f>
        <v>13.7552014159975</v>
      </c>
      <c r="U129" s="124" t="n">
        <f aca="false">((1+$C$28/100)*(1+(3977*ABS(1/(273.15+S129)-1/(273.15+$C$24)))/100)-1)*100</f>
        <v>8.32246952612379</v>
      </c>
      <c r="V129" s="124" t="n">
        <f aca="false">((1+$C$28/100)*(1+(3977*ABS(1/(273.15+$S129)-1/(273.15+$C$24)))/100)^2-1)*100</f>
        <v>16.1758158835447</v>
      </c>
      <c r="W129" s="124" t="n">
        <f aca="false">((1+$C$28/100)*(1+(3977*ABS(1/(273.15+$S129)-1/(333.15+$C$24)))/100)*(1+(3977*ABS(1/(273.15+$S129)-1/(273.15+$C$24)))/100)-1)*100</f>
        <v>13.7552014159975</v>
      </c>
      <c r="X129" s="124" t="e">
        <f aca="false">+IF(A129&lt;25,(-$F$14/(273.15+$A129)^2-2*$G$14/(273.15+$A129)^3-3*$H$14/(273.15+$A129)^4)*100,(-$F$15/(273.15+$A129)^2-2*$G$15/(273.15+$A129)^3-3*$H$15/(273.15+$A129)^4)*100)</f>
        <v>#VALUE!</v>
      </c>
      <c r="Y129" s="124" t="e">
        <f aca="false">+J129*(1-T129/100)</f>
        <v>#VALUE!</v>
      </c>
      <c r="Z129" s="124" t="e">
        <f aca="false">+J129*(1+T129/100)</f>
        <v>#VALUE!</v>
      </c>
      <c r="AA129" s="124" t="e">
        <f aca="false">+P129</f>
        <v>#VALUE!</v>
      </c>
      <c r="AB129" s="37" t="n">
        <f aca="false">100*(1+3*40*ABS(1/(273.15+S129)-1/298.15)-1)</f>
        <v>21.8756947282233</v>
      </c>
      <c r="AC129" s="37" t="n">
        <f aca="false">+(((1+$C$28/100)*(1+AB129/100))-1)*100</f>
        <v>23.0944516755055</v>
      </c>
      <c r="AD129" s="37" t="e">
        <f aca="false">+((1+$C$28/100)*(1+0.01*3435*ABS(1/(273.15+A129)-1/(273.15+25)))-1)*100</f>
        <v>#VALUE!</v>
      </c>
      <c r="AE129" s="37"/>
      <c r="AF129" s="37"/>
      <c r="AG129" s="37"/>
      <c r="AH129" s="37"/>
      <c r="AI129" s="37"/>
      <c r="AJ129" s="37"/>
      <c r="AK129" s="37"/>
      <c r="AL129" s="38"/>
      <c r="AM129" s="38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</row>
    <row r="130" s="40" customFormat="true" ht="12" hidden="false" customHeight="true" outlineLevel="0" collapsed="false">
      <c r="A130" s="150" t="str">
        <f aca="false">+IF(S130&lt;150.01,S130,"")</f>
        <v/>
      </c>
      <c r="B130" s="151" t="str">
        <f aca="false">+IF(S130&lt;150.01,M130,"")</f>
        <v/>
      </c>
      <c r="C130" s="146" t="str">
        <f aca="false">+IF(S130&lt;150.01,J130,"")</f>
        <v/>
      </c>
      <c r="D130" s="144" t="str">
        <f aca="false">+IF($S130&lt;150.01,IF($C$14=3,AC130,+IF($C$30=3435,AD130,T130)),"")</f>
        <v/>
      </c>
      <c r="E130" s="145" t="str">
        <f aca="false">+IF(S130&lt;150.01,X130,"")</f>
        <v/>
      </c>
      <c r="F130" s="144" t="str">
        <f aca="false">+IF($S130&lt;150.01,+ABS(D130/E130),"")</f>
        <v/>
      </c>
      <c r="G130" s="146" t="str">
        <f aca="false">+IF($S130&lt;150.01,Y130,"")</f>
        <v/>
      </c>
      <c r="H130" s="146" t="str">
        <f aca="false">+IF($S130&lt;150.01,Z130,"")</f>
        <v/>
      </c>
      <c r="I130" s="147" t="str">
        <f aca="false">+IF($S130&lt;150.01,AA130,"")</f>
        <v/>
      </c>
      <c r="J130" s="124" t="e">
        <f aca="false">+IF($A130&lt;25.0001,K130,L130)</f>
        <v>#VALUE!</v>
      </c>
      <c r="K130" s="148" t="e">
        <f aca="false">+$C$26/'-'!$C$174*EXP($E$14+$F$14/(273.15+$A130)+$G$14/(273.15+$A130)^2+$H$14/(273.15+$A130)^3)</f>
        <v>#VALUE!</v>
      </c>
      <c r="L130" s="148" t="e">
        <f aca="false">+$C$26/'-'!$C$174*EXP($E$15+$F$15/(273.15+$A130)+$G$15/(273.15+$A130)^2+$H$15/(273.15+$A130)^3)</f>
        <v>#VALUE!</v>
      </c>
      <c r="M130" s="124" t="e">
        <f aca="false">+IF($A130&lt;25.0001,N130,O130)</f>
        <v>#VALUE!</v>
      </c>
      <c r="N130" s="149" t="e">
        <f aca="false">EXP($E$14+$F$14/(273.15+$A130)+$G$14/(273.15+$A130)^2+$H$14/(273.15+$A130)^3)</f>
        <v>#VALUE!</v>
      </c>
      <c r="O130" s="149" t="e">
        <f aca="false">EXP($E$15+$F$15/(273.15+$A130)+$G$15/(273.15+$A130)^2+$H$15/(273.15+$A130)^3)</f>
        <v>#VALUE!</v>
      </c>
      <c r="P130" s="124" t="e">
        <f aca="false">+IF($A130&lt;25.0001,Q130,R130)</f>
        <v>#VALUE!</v>
      </c>
      <c r="Q130" s="124" t="e">
        <f aca="false">1/($E$17+$F$17*LN($C130/($C$26/'-'!$C$174))+$G$17*LN($C130/($C$26/'-'!$C$174))^2+$H$17*LN($C130/($C$26/'-'!$C$174))^3)-273.15</f>
        <v>#VALUE!</v>
      </c>
      <c r="R130" s="124" t="e">
        <f aca="false">1/($E$17+$F$18*LN($C130/($C$26/'-'!$C$174))+$G$18*LN($C130/($C$26/'-'!$C$174))^2+$H$18*LN($C130/($C$26/'-'!$C$174))^3)-273.15</f>
        <v>#VALUE!</v>
      </c>
      <c r="S130" s="37" t="n">
        <f aca="false">+S129+$C$20</f>
        <v>385</v>
      </c>
      <c r="T130" s="37" t="n">
        <f aca="false">+IF($C$35=3435,AD130,IF(S130&lt;25.000001,V130,+IF(S130&lt;85.000001,+U130,W130)))</f>
        <v>13.8543948200435</v>
      </c>
      <c r="U130" s="124" t="n">
        <f aca="false">((1+$C$28/100)*(1+(3977*ABS(1/(273.15+S130)-1/(273.15+$C$24)))/100)-1)*100</f>
        <v>8.36919020581846</v>
      </c>
      <c r="V130" s="124" t="n">
        <f aca="false">((1+$C$28/100)*(1+(3977*ABS(1/(273.15+$S130)-1/(273.15+$C$24)))/100)^2-1)*100</f>
        <v>16.2760533253947</v>
      </c>
      <c r="W130" s="124" t="n">
        <f aca="false">((1+$C$28/100)*(1+(3977*ABS(1/(273.15+$S130)-1/(333.15+$C$24)))/100)*(1+(3977*ABS(1/(273.15+$S130)-1/(273.15+$C$24)))/100)-1)*100</f>
        <v>13.8543948200435</v>
      </c>
      <c r="X130" s="124" t="e">
        <f aca="false">+IF(A130&lt;25,(-$F$14/(273.15+$A130)^2-2*$G$14/(273.15+$A130)^3-3*$H$14/(273.15+$A130)^4)*100,(-$F$15/(273.15+$A130)^2-2*$G$15/(273.15+$A130)^3-3*$H$15/(273.15+$A130)^4)*100)</f>
        <v>#VALUE!</v>
      </c>
      <c r="Y130" s="124" t="e">
        <f aca="false">+J130*(1-T130/100)</f>
        <v>#VALUE!</v>
      </c>
      <c r="Z130" s="124" t="e">
        <f aca="false">+J130*(1+T130/100)</f>
        <v>#VALUE!</v>
      </c>
      <c r="AA130" s="124" t="e">
        <f aca="false">+P130</f>
        <v>#VALUE!</v>
      </c>
      <c r="AB130" s="37" t="n">
        <f aca="false">100*(1+3*40*ABS(1/(273.15+S130)-1/298.15)-1)</f>
        <v>22.0152715913088</v>
      </c>
      <c r="AC130" s="37" t="n">
        <f aca="false">+(((1+$C$28/100)*(1+AB130/100))-1)*100</f>
        <v>23.2354243072219</v>
      </c>
      <c r="AD130" s="37" t="e">
        <f aca="false">+((1+$C$28/100)*(1+0.01*3435*ABS(1/(273.15+A130)-1/(273.15+25)))-1)*100</f>
        <v>#VALUE!</v>
      </c>
      <c r="AE130" s="37"/>
      <c r="AF130" s="37"/>
      <c r="AG130" s="37"/>
      <c r="AH130" s="37"/>
      <c r="AI130" s="37"/>
      <c r="AJ130" s="37"/>
      <c r="AK130" s="37"/>
      <c r="AL130" s="38"/>
      <c r="AM130" s="38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</row>
    <row r="131" s="40" customFormat="true" ht="12" hidden="false" customHeight="true" outlineLevel="0" collapsed="false">
      <c r="A131" s="150" t="str">
        <f aca="false">+IF(S131&lt;150.01,S131,"")</f>
        <v/>
      </c>
      <c r="B131" s="151" t="str">
        <f aca="false">+IF(S131&lt;150.01,M131,"")</f>
        <v/>
      </c>
      <c r="C131" s="146" t="str">
        <f aca="false">+IF(S131&lt;150.01,J131,"")</f>
        <v/>
      </c>
      <c r="D131" s="144" t="str">
        <f aca="false">+IF($S131&lt;150.01,IF($C$14=3,AC131,+IF($C$30=3435,AD131,T131)),"")</f>
        <v/>
      </c>
      <c r="E131" s="145" t="str">
        <f aca="false">+IF(S131&lt;150.01,X131,"")</f>
        <v/>
      </c>
      <c r="F131" s="144" t="str">
        <f aca="false">+IF($S131&lt;150.01,+ABS(D131/E131),"")</f>
        <v/>
      </c>
      <c r="G131" s="146" t="str">
        <f aca="false">+IF($S131&lt;150.01,Y131,"")</f>
        <v/>
      </c>
      <c r="H131" s="146" t="str">
        <f aca="false">+IF($S131&lt;150.01,Z131,"")</f>
        <v/>
      </c>
      <c r="I131" s="147" t="str">
        <f aca="false">+IF($S131&lt;150.01,AA131,"")</f>
        <v/>
      </c>
      <c r="J131" s="124" t="e">
        <f aca="false">+IF($A131&lt;25.0001,K131,L131)</f>
        <v>#VALUE!</v>
      </c>
      <c r="K131" s="148" t="e">
        <f aca="false">+$C$26/'-'!$C$174*EXP($E$14+$F$14/(273.15+$A131)+$G$14/(273.15+$A131)^2+$H$14/(273.15+$A131)^3)</f>
        <v>#VALUE!</v>
      </c>
      <c r="L131" s="148" t="e">
        <f aca="false">+$C$26/'-'!$C$174*EXP($E$15+$F$15/(273.15+$A131)+$G$15/(273.15+$A131)^2+$H$15/(273.15+$A131)^3)</f>
        <v>#VALUE!</v>
      </c>
      <c r="M131" s="124" t="e">
        <f aca="false">+IF($A131&lt;25.0001,N131,O131)</f>
        <v>#VALUE!</v>
      </c>
      <c r="N131" s="149" t="e">
        <f aca="false">EXP($E$14+$F$14/(273.15+$A131)+$G$14/(273.15+$A131)^2+$H$14/(273.15+$A131)^3)</f>
        <v>#VALUE!</v>
      </c>
      <c r="O131" s="149" t="e">
        <f aca="false">EXP($E$15+$F$15/(273.15+$A131)+$G$15/(273.15+$A131)^2+$H$15/(273.15+$A131)^3)</f>
        <v>#VALUE!</v>
      </c>
      <c r="P131" s="124" t="e">
        <f aca="false">+IF($A131&lt;25.0001,Q131,R131)</f>
        <v>#VALUE!</v>
      </c>
      <c r="Q131" s="124" t="e">
        <f aca="false">1/($E$17+$F$17*LN($C131/($C$26/'-'!$C$174))+$G$17*LN($C131/($C$26/'-'!$C$174))^2+$H$17*LN($C131/($C$26/'-'!$C$174))^3)-273.15</f>
        <v>#VALUE!</v>
      </c>
      <c r="R131" s="124" t="e">
        <f aca="false">1/($E$17+$F$18*LN($C131/($C$26/'-'!$C$174))+$G$18*LN($C131/($C$26/'-'!$C$174))^2+$H$18*LN($C131/($C$26/'-'!$C$174))^3)-273.15</f>
        <v>#VALUE!</v>
      </c>
      <c r="S131" s="37" t="n">
        <f aca="false">+S130+$C$20</f>
        <v>390</v>
      </c>
      <c r="T131" s="37" t="n">
        <f aca="false">+IF($C$35=3435,AD131,IF(S131&lt;25.000001,V131,+IF(S131&lt;85.000001,+U131,W131)))</f>
        <v>13.9521346841383</v>
      </c>
      <c r="U131" s="124" t="n">
        <f aca="false">((1+$C$28/100)*(1+(3977*ABS(1/(273.15+S131)-1/(273.15+$C$24)))/100)-1)*100</f>
        <v>8.41520635894002</v>
      </c>
      <c r="V131" s="124" t="n">
        <f aca="false">((1+$C$28/100)*(1+(3977*ABS(1/(273.15+$S131)-1/(273.15+$C$24)))/100)^2-1)*100</f>
        <v>16.3748214836787</v>
      </c>
      <c r="W131" s="124" t="n">
        <f aca="false">((1+$C$28/100)*(1+(3977*ABS(1/(273.15+$S131)-1/(333.15+$C$24)))/100)*(1+(3977*ABS(1/(273.15+$S131)-1/(273.15+$C$24)))/100)-1)*100</f>
        <v>13.9521346841383</v>
      </c>
      <c r="X131" s="124" t="e">
        <f aca="false">+IF(A131&lt;25,(-$F$14/(273.15+$A131)^2-2*$G$14/(273.15+$A131)^3-3*$H$14/(273.15+$A131)^4)*100,(-$F$15/(273.15+$A131)^2-2*$G$15/(273.15+$A131)^3-3*$H$15/(273.15+$A131)^4)*100)</f>
        <v>#VALUE!</v>
      </c>
      <c r="Y131" s="124" t="e">
        <f aca="false">+J131*(1-T131/100)</f>
        <v>#VALUE!</v>
      </c>
      <c r="Z131" s="124" t="e">
        <f aca="false">+J131*(1+T131/100)</f>
        <v>#VALUE!</v>
      </c>
      <c r="AA131" s="124" t="e">
        <f aca="false">+P131</f>
        <v>#VALUE!</v>
      </c>
      <c r="AB131" s="37" t="n">
        <f aca="false">100*(1+3*40*ABS(1/(273.15+S131)-1/298.15)-1)</f>
        <v>22.1527436988626</v>
      </c>
      <c r="AC131" s="37" t="n">
        <f aca="false">+(((1+$C$28/100)*(1+AB131/100))-1)*100</f>
        <v>23.3742711358512</v>
      </c>
      <c r="AD131" s="37" t="e">
        <f aca="false">+((1+$C$28/100)*(1+0.01*3435*ABS(1/(273.15+A131)-1/(273.15+25)))-1)*100</f>
        <v>#VALUE!</v>
      </c>
      <c r="AE131" s="37"/>
      <c r="AF131" s="37"/>
      <c r="AG131" s="37"/>
      <c r="AH131" s="37"/>
      <c r="AI131" s="37"/>
      <c r="AJ131" s="37"/>
      <c r="AK131" s="37"/>
      <c r="AL131" s="38"/>
      <c r="AM131" s="38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</row>
    <row r="132" s="40" customFormat="true" ht="12" hidden="false" customHeight="true" outlineLevel="0" collapsed="false">
      <c r="A132" s="150" t="str">
        <f aca="false">+IF(S132&lt;150.01,S132,"")</f>
        <v/>
      </c>
      <c r="B132" s="151" t="str">
        <f aca="false">+IF(S132&lt;150.01,M132,"")</f>
        <v/>
      </c>
      <c r="C132" s="146" t="str">
        <f aca="false">+IF(S132&lt;150.01,J132,"")</f>
        <v/>
      </c>
      <c r="D132" s="144" t="str">
        <f aca="false">+IF($S132&lt;150.01,IF($C$14=3,AC132,+IF($C$30=3435,AD132,T132)),"")</f>
        <v/>
      </c>
      <c r="E132" s="145" t="str">
        <f aca="false">+IF(S132&lt;150.01,X132,"")</f>
        <v/>
      </c>
      <c r="F132" s="144" t="str">
        <f aca="false">+IF($S132&lt;150.01,+ABS(D132/E132),"")</f>
        <v/>
      </c>
      <c r="G132" s="146" t="str">
        <f aca="false">+IF($S132&lt;150.01,Y132,"")</f>
        <v/>
      </c>
      <c r="H132" s="146" t="str">
        <f aca="false">+IF($S132&lt;150.01,Z132,"")</f>
        <v/>
      </c>
      <c r="I132" s="147" t="str">
        <f aca="false">+IF($S132&lt;150.01,AA132,"")</f>
        <v/>
      </c>
      <c r="J132" s="124" t="e">
        <f aca="false">+IF($A132&lt;25.0001,K132,L132)</f>
        <v>#VALUE!</v>
      </c>
      <c r="K132" s="148" t="e">
        <f aca="false">+$C$26/'-'!$C$174*EXP($E$14+$F$14/(273.15+$A132)+$G$14/(273.15+$A132)^2+$H$14/(273.15+$A132)^3)</f>
        <v>#VALUE!</v>
      </c>
      <c r="L132" s="148" t="e">
        <f aca="false">+$C$26/'-'!$C$174*EXP($E$15+$F$15/(273.15+$A132)+$G$15/(273.15+$A132)^2+$H$15/(273.15+$A132)^3)</f>
        <v>#VALUE!</v>
      </c>
      <c r="M132" s="124" t="e">
        <f aca="false">+IF($A132&lt;25.0001,N132,O132)</f>
        <v>#VALUE!</v>
      </c>
      <c r="N132" s="149" t="e">
        <f aca="false">EXP($E$14+$F$14/(273.15+$A132)+$G$14/(273.15+$A132)^2+$H$14/(273.15+$A132)^3)</f>
        <v>#VALUE!</v>
      </c>
      <c r="O132" s="149" t="e">
        <f aca="false">EXP($E$15+$F$15/(273.15+$A132)+$G$15/(273.15+$A132)^2+$H$15/(273.15+$A132)^3)</f>
        <v>#VALUE!</v>
      </c>
      <c r="P132" s="124" t="e">
        <f aca="false">+IF($A132&lt;25.0001,Q132,R132)</f>
        <v>#VALUE!</v>
      </c>
      <c r="Q132" s="124" t="e">
        <f aca="false">1/($E$17+$F$17*LN($C132/($C$26/'-'!$C$174))+$G$17*LN($C132/($C$26/'-'!$C$174))^2+$H$17*LN($C132/($C$26/'-'!$C$174))^3)-273.15</f>
        <v>#VALUE!</v>
      </c>
      <c r="R132" s="124" t="e">
        <f aca="false">1/($E$17+$F$18*LN($C132/($C$26/'-'!$C$174))+$G$18*LN($C132/($C$26/'-'!$C$174))^2+$H$18*LN($C132/($C$26/'-'!$C$174))^3)-273.15</f>
        <v>#VALUE!</v>
      </c>
      <c r="S132" s="37" t="n">
        <f aca="false">+S131+$C$20</f>
        <v>395</v>
      </c>
      <c r="T132" s="37" t="n">
        <f aca="false">+IF($C$35=3435,AD132,IF(S132&lt;25.000001,V132,+IF(S132&lt;85.000001,+U132,W132)))</f>
        <v>14.0484526988765</v>
      </c>
      <c r="U132" s="124" t="n">
        <f aca="false">((1+$C$28/100)*(1+(3977*ABS(1/(273.15+S132)-1/(273.15+$C$24)))/100)-1)*100</f>
        <v>8.46053380214433</v>
      </c>
      <c r="V132" s="124" t="n">
        <f aca="false">((1+$C$28/100)*(1+(3977*ABS(1/(273.15+$S132)-1/(273.15+$C$24)))/100)^2-1)*100</f>
        <v>16.4721524024366</v>
      </c>
      <c r="W132" s="124" t="n">
        <f aca="false">((1+$C$28/100)*(1+(3977*ABS(1/(273.15+$S132)-1/(333.15+$C$24)))/100)*(1+(3977*ABS(1/(273.15+$S132)-1/(273.15+$C$24)))/100)-1)*100</f>
        <v>14.0484526988765</v>
      </c>
      <c r="X132" s="124" t="e">
        <f aca="false">+IF(A132&lt;25,(-$F$14/(273.15+$A132)^2-2*$G$14/(273.15+$A132)^3-3*$H$14/(273.15+$A132)^4)*100,(-$F$15/(273.15+$A132)^2-2*$G$15/(273.15+$A132)^3-3*$H$15/(273.15+$A132)^4)*100)</f>
        <v>#VALUE!</v>
      </c>
      <c r="Y132" s="124" t="e">
        <f aca="false">+J132*(1-T132/100)</f>
        <v>#VALUE!</v>
      </c>
      <c r="Z132" s="124" t="e">
        <f aca="false">+J132*(1+T132/100)</f>
        <v>#VALUE!</v>
      </c>
      <c r="AA132" s="124" t="e">
        <f aca="false">+P132</f>
        <v>#VALUE!</v>
      </c>
      <c r="AB132" s="37" t="n">
        <f aca="false">100*(1+3*40*ABS(1/(273.15+S132)-1/298.15)-1)</f>
        <v>22.2881583027487</v>
      </c>
      <c r="AC132" s="37" t="n">
        <f aca="false">+(((1+$C$28/100)*(1+AB132/100))-1)*100</f>
        <v>23.5110398857762</v>
      </c>
      <c r="AD132" s="37" t="e">
        <f aca="false">+((1+$C$28/100)*(1+0.01*3435*ABS(1/(273.15+A132)-1/(273.15+25)))-1)*100</f>
        <v>#VALUE!</v>
      </c>
      <c r="AE132" s="37"/>
      <c r="AF132" s="37"/>
      <c r="AG132" s="37"/>
      <c r="AH132" s="37"/>
      <c r="AI132" s="37"/>
      <c r="AJ132" s="37"/>
      <c r="AK132" s="37"/>
      <c r="AL132" s="38"/>
      <c r="AM132" s="38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</row>
    <row r="133" s="40" customFormat="true" ht="12" hidden="false" customHeight="true" outlineLevel="0" collapsed="false">
      <c r="A133" s="150" t="str">
        <f aca="false">+IF(S133&lt;150.01,S133,"")</f>
        <v/>
      </c>
      <c r="B133" s="151" t="str">
        <f aca="false">+IF(S133&lt;150.01,M133,"")</f>
        <v/>
      </c>
      <c r="C133" s="146" t="str">
        <f aca="false">+IF(S133&lt;150.01,J133,"")</f>
        <v/>
      </c>
      <c r="D133" s="144" t="str">
        <f aca="false">+IF($S133&lt;150.01,IF($C$14=3,AC133,+IF($C$30=3435,AD133,T133)),"")</f>
        <v/>
      </c>
      <c r="E133" s="145" t="str">
        <f aca="false">+IF(S133&lt;150.01,X133,"")</f>
        <v/>
      </c>
      <c r="F133" s="144" t="str">
        <f aca="false">+IF($S133&lt;150.01,+ABS(D133/E133),"")</f>
        <v/>
      </c>
      <c r="G133" s="146" t="str">
        <f aca="false">+IF($S133&lt;150.01,Y133,"")</f>
        <v/>
      </c>
      <c r="H133" s="146" t="str">
        <f aca="false">+IF($S133&lt;150.01,Z133,"")</f>
        <v/>
      </c>
      <c r="I133" s="147" t="str">
        <f aca="false">+IF($S133&lt;150.01,AA133,"")</f>
        <v/>
      </c>
      <c r="J133" s="124" t="e">
        <f aca="false">+IF($A133&lt;25.0001,K133,L133)</f>
        <v>#VALUE!</v>
      </c>
      <c r="K133" s="148" t="e">
        <f aca="false">+$C$26/'-'!$C$174*EXP($E$14+$F$14/(273.15+$A133)+$G$14/(273.15+$A133)^2+$H$14/(273.15+$A133)^3)</f>
        <v>#VALUE!</v>
      </c>
      <c r="L133" s="148" t="e">
        <f aca="false">+$C$26/'-'!$C$174*EXP($E$15+$F$15/(273.15+$A133)+$G$15/(273.15+$A133)^2+$H$15/(273.15+$A133)^3)</f>
        <v>#VALUE!</v>
      </c>
      <c r="M133" s="124" t="e">
        <f aca="false">+IF($A133&lt;25.0001,N133,O133)</f>
        <v>#VALUE!</v>
      </c>
      <c r="N133" s="149" t="e">
        <f aca="false">EXP($E$14+$F$14/(273.15+$A133)+$G$14/(273.15+$A133)^2+$H$14/(273.15+$A133)^3)</f>
        <v>#VALUE!</v>
      </c>
      <c r="O133" s="149" t="e">
        <f aca="false">EXP($E$15+$F$15/(273.15+$A133)+$G$15/(273.15+$A133)^2+$H$15/(273.15+$A133)^3)</f>
        <v>#VALUE!</v>
      </c>
      <c r="P133" s="124" t="e">
        <f aca="false">+IF($A133&lt;25.0001,Q133,R133)</f>
        <v>#VALUE!</v>
      </c>
      <c r="Q133" s="124" t="e">
        <f aca="false">1/($E$17+$F$17*LN($C133/($C$26/'-'!$C$174))+$G$17*LN($C133/($C$26/'-'!$C$174))^2+$H$17*LN($C133/($C$26/'-'!$C$174))^3)-273.15</f>
        <v>#VALUE!</v>
      </c>
      <c r="R133" s="124" t="e">
        <f aca="false">1/($E$17+$F$18*LN($C133/($C$26/'-'!$C$174))+$G$18*LN($C133/($C$26/'-'!$C$174))^2+$H$18*LN($C133/($C$26/'-'!$C$174))^3)-273.15</f>
        <v>#VALUE!</v>
      </c>
      <c r="S133" s="37" t="n">
        <f aca="false">+S132+$C$20</f>
        <v>400</v>
      </c>
      <c r="T133" s="37" t="n">
        <f aca="false">+IF($C$35=3435,AD133,IF(S133&lt;25.000001,V133,+IF(S133&lt;85.000001,+U133,W133)))</f>
        <v>14.1433796410555</v>
      </c>
      <c r="U133" s="124" t="n">
        <f aca="false">((1+$C$28/100)*(1+(3977*ABS(1/(273.15+S133)-1/(273.15+$C$24)))/100)-1)*100</f>
        <v>8.50518788215762</v>
      </c>
      <c r="V133" s="124" t="n">
        <f aca="false">((1+$C$28/100)*(1+(3977*ABS(1/(273.15+$S133)-1/(273.15+$C$24)))/100)^2-1)*100</f>
        <v>16.5680772014091</v>
      </c>
      <c r="W133" s="124" t="n">
        <f aca="false">((1+$C$28/100)*(1+(3977*ABS(1/(273.15+$S133)-1/(333.15+$C$24)))/100)*(1+(3977*ABS(1/(273.15+$S133)-1/(273.15+$C$24)))/100)-1)*100</f>
        <v>14.1433796410555</v>
      </c>
      <c r="X133" s="124" t="e">
        <f aca="false">+IF(A133&lt;25,(-$F$14/(273.15+$A133)^2-2*$G$14/(273.15+$A133)^3-3*$H$14/(273.15+$A133)^4)*100,(-$F$15/(273.15+$A133)^2-2*$G$15/(273.15+$A133)^3-3*$H$15/(273.15+$A133)^4)*100)</f>
        <v>#VALUE!</v>
      </c>
      <c r="Y133" s="124" t="e">
        <f aca="false">+J133*(1-T133/100)</f>
        <v>#VALUE!</v>
      </c>
      <c r="Z133" s="124" t="e">
        <f aca="false">+J133*(1+T133/100)</f>
        <v>#VALUE!</v>
      </c>
      <c r="AA133" s="124" t="e">
        <f aca="false">+P133</f>
        <v>#VALUE!</v>
      </c>
      <c r="AB133" s="37" t="n">
        <f aca="false">100*(1+3*40*ABS(1/(273.15+S133)-1/298.15)-1)</f>
        <v>22.4215612509283</v>
      </c>
      <c r="AC133" s="37" t="n">
        <f aca="false">+(((1+$C$28/100)*(1+AB133/100))-1)*100</f>
        <v>23.6457768634376</v>
      </c>
      <c r="AD133" s="37" t="e">
        <f aca="false">+((1+$C$28/100)*(1+0.01*3435*ABS(1/(273.15+A133)-1/(273.15+25)))-1)*100</f>
        <v>#VALUE!</v>
      </c>
      <c r="AE133" s="37"/>
      <c r="AF133" s="37"/>
      <c r="AG133" s="37"/>
      <c r="AH133" s="37"/>
      <c r="AI133" s="37"/>
      <c r="AJ133" s="37"/>
      <c r="AK133" s="37"/>
      <c r="AL133" s="38"/>
      <c r="AM133" s="38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</row>
    <row r="134" s="40" customFormat="true" ht="12" hidden="false" customHeight="true" outlineLevel="0" collapsed="false">
      <c r="A134" s="150" t="str">
        <f aca="false">+IF(S134&lt;150.01,S134,"")</f>
        <v/>
      </c>
      <c r="B134" s="151" t="str">
        <f aca="false">+IF(S134&lt;150.01,M134,"")</f>
        <v/>
      </c>
      <c r="C134" s="146" t="str">
        <f aca="false">+IF(S134&lt;150.01,J134,"")</f>
        <v/>
      </c>
      <c r="D134" s="144" t="str">
        <f aca="false">+IF($S134&lt;150.01,IF($C$14=3,AC134,+IF($C$30=3435,AD134,T134)),"")</f>
        <v/>
      </c>
      <c r="E134" s="145" t="str">
        <f aca="false">+IF(S134&lt;150.01,X134,"")</f>
        <v/>
      </c>
      <c r="F134" s="144" t="str">
        <f aca="false">+IF($S134&lt;150.01,+ABS(D134/E134),"")</f>
        <v/>
      </c>
      <c r="G134" s="146" t="str">
        <f aca="false">+IF($S134&lt;150.01,Y134,"")</f>
        <v/>
      </c>
      <c r="H134" s="146" t="str">
        <f aca="false">+IF($S134&lt;150.01,Z134,"")</f>
        <v/>
      </c>
      <c r="I134" s="147" t="str">
        <f aca="false">+IF($S134&lt;150.01,AA134,"")</f>
        <v/>
      </c>
      <c r="J134" s="124" t="e">
        <f aca="false">+IF($A134&lt;25.0001,K134,L134)</f>
        <v>#VALUE!</v>
      </c>
      <c r="K134" s="148" t="e">
        <f aca="false">+$C$26/'-'!$C$174*EXP($E$14+$F$14/(273.15+$A134)+$G$14/(273.15+$A134)^2+$H$14/(273.15+$A134)^3)</f>
        <v>#VALUE!</v>
      </c>
      <c r="L134" s="148" t="e">
        <f aca="false">+$C$26/'-'!$C$174*EXP($E$15+$F$15/(273.15+$A134)+$G$15/(273.15+$A134)^2+$H$15/(273.15+$A134)^3)</f>
        <v>#VALUE!</v>
      </c>
      <c r="M134" s="124" t="e">
        <f aca="false">+IF($A134&lt;25.0001,N134,O134)</f>
        <v>#VALUE!</v>
      </c>
      <c r="N134" s="149" t="e">
        <f aca="false">EXP($E$14+$F$14/(273.15+$A134)+$G$14/(273.15+$A134)^2+$H$14/(273.15+$A134)^3)</f>
        <v>#VALUE!</v>
      </c>
      <c r="O134" s="149" t="e">
        <f aca="false">EXP($E$15+$F$15/(273.15+$A134)+$G$15/(273.15+$A134)^2+$H$15/(273.15+$A134)^3)</f>
        <v>#VALUE!</v>
      </c>
      <c r="P134" s="124" t="e">
        <f aca="false">+IF($A134&lt;25.0001,Q134,R134)</f>
        <v>#VALUE!</v>
      </c>
      <c r="Q134" s="124" t="e">
        <f aca="false">1/($E$17+$F$17*LN($C134/($C$26/'-'!$C$174))+$G$17*LN($C134/($C$26/'-'!$C$174))^2+$H$17*LN($C134/($C$26/'-'!$C$174))^3)-273.15</f>
        <v>#VALUE!</v>
      </c>
      <c r="R134" s="124" t="e">
        <f aca="false">1/($E$17+$F$18*LN($C134/($C$26/'-'!$C$174))+$G$18*LN($C134/($C$26/'-'!$C$174))^2+$H$18*LN($C134/($C$26/'-'!$C$174))^3)-273.15</f>
        <v>#VALUE!</v>
      </c>
      <c r="S134" s="37" t="n">
        <f aca="false">+S133+$C$20</f>
        <v>405</v>
      </c>
      <c r="T134" s="37" t="n">
        <f aca="false">+IF($C$35=3435,AD134,IF(S134&lt;25.000001,V134,+IF(S134&lt;85.000001,+U134,W134)))</f>
        <v>14.2369454063461</v>
      </c>
      <c r="U134" s="124" t="n">
        <f aca="false">((1+$C$28/100)*(1+(3977*ABS(1/(273.15+S134)-1/(273.15+$C$24)))/100)-1)*100</f>
        <v>8.54918349310043</v>
      </c>
      <c r="V134" s="124" t="n">
        <f aca="false">((1+$C$28/100)*(1+(3977*ABS(1/(273.15+$S134)-1/(273.15+$C$24)))/100)^2-1)*100</f>
        <v>16.6626261090969</v>
      </c>
      <c r="W134" s="124" t="n">
        <f aca="false">((1+$C$28/100)*(1+(3977*ABS(1/(273.15+$S134)-1/(333.15+$C$24)))/100)*(1+(3977*ABS(1/(273.15+$S134)-1/(273.15+$C$24)))/100)-1)*100</f>
        <v>14.2369454063461</v>
      </c>
      <c r="X134" s="124" t="e">
        <f aca="false">+IF(A134&lt;25,(-$F$14/(273.15+$A134)^2-2*$G$14/(273.15+$A134)^3-3*$H$14/(273.15+$A134)^4)*100,(-$F$15/(273.15+$A134)^2-2*$G$15/(273.15+$A134)^3-3*$H$15/(273.15+$A134)^4)*100)</f>
        <v>#VALUE!</v>
      </c>
      <c r="Y134" s="124" t="e">
        <f aca="false">+J134*(1-T134/100)</f>
        <v>#VALUE!</v>
      </c>
      <c r="Z134" s="124" t="e">
        <f aca="false">+J134*(1+T134/100)</f>
        <v>#VALUE!</v>
      </c>
      <c r="AA134" s="124" t="e">
        <f aca="false">+P134</f>
        <v>#VALUE!</v>
      </c>
      <c r="AB134" s="37" t="n">
        <f aca="false">100*(1+3*40*ABS(1/(273.15+S134)-1/298.15)-1)</f>
        <v>22.5529970392144</v>
      </c>
      <c r="AC134" s="37" t="n">
        <f aca="false">+(((1+$C$28/100)*(1+AB134/100))-1)*100</f>
        <v>23.7785270096065</v>
      </c>
      <c r="AD134" s="37" t="e">
        <f aca="false">+((1+$C$28/100)*(1+0.01*3435*ABS(1/(273.15+A134)-1/(273.15+25)))-1)*100</f>
        <v>#VALUE!</v>
      </c>
      <c r="AE134" s="37"/>
      <c r="AF134" s="37"/>
      <c r="AG134" s="37"/>
      <c r="AH134" s="37"/>
      <c r="AI134" s="37"/>
      <c r="AJ134" s="37"/>
      <c r="AK134" s="37"/>
      <c r="AL134" s="38"/>
      <c r="AM134" s="38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</row>
    <row r="135" s="40" customFormat="true" ht="12" hidden="false" customHeight="true" outlineLevel="0" collapsed="false">
      <c r="A135" s="150" t="str">
        <f aca="false">+IF(S135&lt;150.01,S135,"")</f>
        <v/>
      </c>
      <c r="B135" s="151" t="str">
        <f aca="false">+IF(S135&lt;150.01,M135,"")</f>
        <v/>
      </c>
      <c r="C135" s="146" t="str">
        <f aca="false">+IF(S135&lt;150.01,J135,"")</f>
        <v/>
      </c>
      <c r="D135" s="144" t="str">
        <f aca="false">+IF($S135&lt;150.01,IF($C$14=3,AC135,+IF($C$30=3435,AD135,T135)),"")</f>
        <v/>
      </c>
      <c r="E135" s="145" t="str">
        <f aca="false">+IF(S135&lt;150.01,X135,"")</f>
        <v/>
      </c>
      <c r="F135" s="144" t="str">
        <f aca="false">+IF($S135&lt;150.01,+ABS(D135/E135),"")</f>
        <v/>
      </c>
      <c r="G135" s="146" t="str">
        <f aca="false">+IF($S135&lt;150.01,Y135,"")</f>
        <v/>
      </c>
      <c r="H135" s="146" t="str">
        <f aca="false">+IF($S135&lt;150.01,Z135,"")</f>
        <v/>
      </c>
      <c r="I135" s="147" t="str">
        <f aca="false">+IF($S135&lt;150.01,AA135,"")</f>
        <v/>
      </c>
      <c r="J135" s="124" t="e">
        <f aca="false">+IF($A135&lt;25.0001,K135,L135)</f>
        <v>#VALUE!</v>
      </c>
      <c r="K135" s="148" t="e">
        <f aca="false">+$C$26/'-'!$C$174*EXP($E$14+$F$14/(273.15+$A135)+$G$14/(273.15+$A135)^2+$H$14/(273.15+$A135)^3)</f>
        <v>#VALUE!</v>
      </c>
      <c r="L135" s="148" t="e">
        <f aca="false">+$C$26/'-'!$C$174*EXP($E$15+$F$15/(273.15+$A135)+$G$15/(273.15+$A135)^2+$H$15/(273.15+$A135)^3)</f>
        <v>#VALUE!</v>
      </c>
      <c r="M135" s="124" t="e">
        <f aca="false">+IF($A135&lt;25.0001,N135,O135)</f>
        <v>#VALUE!</v>
      </c>
      <c r="N135" s="149" t="e">
        <f aca="false">EXP($E$14+$F$14/(273.15+$A135)+$G$14/(273.15+$A135)^2+$H$14/(273.15+$A135)^3)</f>
        <v>#VALUE!</v>
      </c>
      <c r="O135" s="149" t="e">
        <f aca="false">EXP($E$15+$F$15/(273.15+$A135)+$G$15/(273.15+$A135)^2+$H$15/(273.15+$A135)^3)</f>
        <v>#VALUE!</v>
      </c>
      <c r="P135" s="124" t="e">
        <f aca="false">+IF($A135&lt;25.0001,Q135,R135)</f>
        <v>#VALUE!</v>
      </c>
      <c r="Q135" s="124" t="e">
        <f aca="false">1/($E$17+$F$17*LN($C135/($C$26/'-'!$C$174))+$G$17*LN($C135/($C$26/'-'!$C$174))^2+$H$17*LN($C135/($C$26/'-'!$C$174))^3)-273.15</f>
        <v>#VALUE!</v>
      </c>
      <c r="R135" s="124" t="e">
        <f aca="false">1/($E$17+$F$18*LN($C135/($C$26/'-'!$C$174))+$G$18*LN($C135/($C$26/'-'!$C$174))^2+$H$18*LN($C135/($C$26/'-'!$C$174))^3)-273.15</f>
        <v>#VALUE!</v>
      </c>
      <c r="S135" s="37" t="n">
        <f aca="false">+S134+$C$20</f>
        <v>410</v>
      </c>
      <c r="T135" s="37" t="n">
        <f aca="false">+IF($C$35=3435,AD135,IF(S135&lt;25.000001,V135,+IF(S135&lt;85.000001,+U135,W135)))</f>
        <v>14.3291790405736</v>
      </c>
      <c r="U135" s="124" t="n">
        <f aca="false">((1+$C$28/100)*(1+(3977*ABS(1/(273.15+S135)-1/(273.15+$C$24)))/100)-1)*100</f>
        <v>8.59253509305089</v>
      </c>
      <c r="V135" s="124" t="n">
        <f aca="false">((1+$C$28/100)*(1+(3977*ABS(1/(273.15+$S135)-1/(273.15+$C$24)))/100)^2-1)*100</f>
        <v>16.7558284944108</v>
      </c>
      <c r="W135" s="124" t="n">
        <f aca="false">((1+$C$28/100)*(1+(3977*ABS(1/(273.15+$S135)-1/(333.15+$C$24)))/100)*(1+(3977*ABS(1/(273.15+$S135)-1/(273.15+$C$24)))/100)-1)*100</f>
        <v>14.3291790405736</v>
      </c>
      <c r="X135" s="124" t="e">
        <f aca="false">+IF(A135&lt;25,(-$F$14/(273.15+$A135)^2-2*$G$14/(273.15+$A135)^3-3*$H$14/(273.15+$A135)^4)*100,(-$F$15/(273.15+$A135)^2-2*$G$15/(273.15+$A135)^3-3*$H$15/(273.15+$A135)^4)*100)</f>
        <v>#VALUE!</v>
      </c>
      <c r="Y135" s="124" t="e">
        <f aca="false">+J135*(1-T135/100)</f>
        <v>#VALUE!</v>
      </c>
      <c r="Z135" s="124" t="e">
        <f aca="false">+J135*(1+T135/100)</f>
        <v>#VALUE!</v>
      </c>
      <c r="AA135" s="124" t="e">
        <f aca="false">+P135</f>
        <v>#VALUE!</v>
      </c>
      <c r="AB135" s="37" t="n">
        <f aca="false">100*(1+3*40*ABS(1/(273.15+S135)-1/298.15)-1)</f>
        <v>22.6825088607539</v>
      </c>
      <c r="AC135" s="37" t="n">
        <f aca="false">+(((1+$C$28/100)*(1+AB135/100))-1)*100</f>
        <v>23.9093339493615</v>
      </c>
      <c r="AD135" s="37" t="e">
        <f aca="false">+((1+$C$28/100)*(1+0.01*3435*ABS(1/(273.15+A135)-1/(273.15+25)))-1)*100</f>
        <v>#VALUE!</v>
      </c>
      <c r="AE135" s="37"/>
      <c r="AF135" s="37"/>
      <c r="AG135" s="37"/>
      <c r="AH135" s="37"/>
      <c r="AI135" s="37"/>
      <c r="AJ135" s="37"/>
      <c r="AK135" s="37"/>
      <c r="AL135" s="38"/>
      <c r="AM135" s="38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</row>
    <row r="136" s="40" customFormat="true" ht="12" hidden="false" customHeight="true" outlineLevel="0" collapsed="false">
      <c r="A136" s="150" t="str">
        <f aca="false">+IF(S136&lt;150.01,S136,"")</f>
        <v/>
      </c>
      <c r="B136" s="151" t="str">
        <f aca="false">+IF(S136&lt;150.01,M136,"")</f>
        <v/>
      </c>
      <c r="C136" s="146" t="str">
        <f aca="false">+IF(S136&lt;150.01,J136,"")</f>
        <v/>
      </c>
      <c r="D136" s="144" t="str">
        <f aca="false">+IF($S136&lt;150.01,IF($C$14=3,AC136,+IF($C$30=3435,AD136,T136)),"")</f>
        <v/>
      </c>
      <c r="E136" s="145" t="str">
        <f aca="false">+IF(S136&lt;150.01,X136,"")</f>
        <v/>
      </c>
      <c r="F136" s="144" t="str">
        <f aca="false">+IF($S136&lt;150.01,+ABS(D136/E136),"")</f>
        <v/>
      </c>
      <c r="G136" s="146" t="str">
        <f aca="false">+IF($S136&lt;150.01,Y136,"")</f>
        <v/>
      </c>
      <c r="H136" s="146" t="str">
        <f aca="false">+IF($S136&lt;150.01,Z136,"")</f>
        <v/>
      </c>
      <c r="I136" s="147" t="str">
        <f aca="false">+IF($S136&lt;150.01,AA136,"")</f>
        <v/>
      </c>
      <c r="J136" s="124" t="e">
        <f aca="false">+IF($A136&lt;25.0001,K136,L136)</f>
        <v>#VALUE!</v>
      </c>
      <c r="K136" s="148" t="e">
        <f aca="false">+$C$26/'-'!$C$174*EXP($E$14+$F$14/(273.15+$A136)+$G$14/(273.15+$A136)^2+$H$14/(273.15+$A136)^3)</f>
        <v>#VALUE!</v>
      </c>
      <c r="L136" s="148" t="e">
        <f aca="false">+$C$26/'-'!$C$174*EXP($E$15+$F$15/(273.15+$A136)+$G$15/(273.15+$A136)^2+$H$15/(273.15+$A136)^3)</f>
        <v>#VALUE!</v>
      </c>
      <c r="M136" s="124" t="e">
        <f aca="false">+IF($A136&lt;25.0001,N136,O136)</f>
        <v>#VALUE!</v>
      </c>
      <c r="N136" s="149" t="e">
        <f aca="false">EXP($E$14+$F$14/(273.15+$A136)+$G$14/(273.15+$A136)^2+$H$14/(273.15+$A136)^3)</f>
        <v>#VALUE!</v>
      </c>
      <c r="O136" s="149" t="e">
        <f aca="false">EXP($E$15+$F$15/(273.15+$A136)+$G$15/(273.15+$A136)^2+$H$15/(273.15+$A136)^3)</f>
        <v>#VALUE!</v>
      </c>
      <c r="P136" s="124" t="e">
        <f aca="false">+IF($A136&lt;25.0001,Q136,R136)</f>
        <v>#VALUE!</v>
      </c>
      <c r="Q136" s="124" t="e">
        <f aca="false">1/($E$17+$F$17*LN($C136/($C$26/'-'!$C$174))+$G$17*LN($C136/($C$26/'-'!$C$174))^2+$H$17*LN($C136/($C$26/'-'!$C$174))^3)-273.15</f>
        <v>#VALUE!</v>
      </c>
      <c r="R136" s="124" t="e">
        <f aca="false">1/($E$17+$F$18*LN($C136/($C$26/'-'!$C$174))+$G$18*LN($C136/($C$26/'-'!$C$174))^2+$H$18*LN($C136/($C$26/'-'!$C$174))^3)-273.15</f>
        <v>#VALUE!</v>
      </c>
      <c r="S136" s="37" t="n">
        <f aca="false">+S135+$C$20</f>
        <v>415</v>
      </c>
      <c r="T136" s="37" t="n">
        <f aca="false">+IF($C$35=3435,AD136,IF(S136&lt;25.000001,V136,+IF(S136&lt;85.000001,+U136,W136)))</f>
        <v>14.4201087696765</v>
      </c>
      <c r="U136" s="124" t="n">
        <f aca="false">((1+$C$28/100)*(1+(3977*ABS(1/(273.15+S136)-1/(273.15+$C$24)))/100)-1)*100</f>
        <v>8.63525671988574</v>
      </c>
      <c r="V136" s="124" t="n">
        <f aca="false">((1+$C$28/100)*(1+(3977*ABS(1/(273.15+$S136)-1/(273.15+$C$24)))/100)^2-1)*100</f>
        <v>16.8477128969849</v>
      </c>
      <c r="W136" s="124" t="n">
        <f aca="false">((1+$C$28/100)*(1+(3977*ABS(1/(273.15+$S136)-1/(333.15+$C$24)))/100)*(1+(3977*ABS(1/(273.15+$S136)-1/(273.15+$C$24)))/100)-1)*100</f>
        <v>14.4201087696765</v>
      </c>
      <c r="X136" s="124" t="e">
        <f aca="false">+IF(A136&lt;25,(-$F$14/(273.15+$A136)^2-2*$G$14/(273.15+$A136)^3-3*$H$14/(273.15+$A136)^4)*100,(-$F$15/(273.15+$A136)^2-2*$G$15/(273.15+$A136)^3-3*$H$15/(273.15+$A136)^4)*100)</f>
        <v>#VALUE!</v>
      </c>
      <c r="Y136" s="124" t="e">
        <f aca="false">+J136*(1-T136/100)</f>
        <v>#VALUE!</v>
      </c>
      <c r="Z136" s="124" t="e">
        <f aca="false">+J136*(1+T136/100)</f>
        <v>#VALUE!</v>
      </c>
      <c r="AA136" s="124" t="e">
        <f aca="false">+P136</f>
        <v>#VALUE!</v>
      </c>
      <c r="AB136" s="37" t="n">
        <f aca="false">100*(1+3*40*ABS(1/(273.15+S136)-1/298.15)-1)</f>
        <v>22.810138653353</v>
      </c>
      <c r="AC136" s="37" t="n">
        <f aca="false">+(((1+$C$28/100)*(1+AB136/100))-1)*100</f>
        <v>24.0382400398866</v>
      </c>
      <c r="AD136" s="37" t="e">
        <f aca="false">+((1+$C$28/100)*(1+0.01*3435*ABS(1/(273.15+A136)-1/(273.15+25)))-1)*100</f>
        <v>#VALUE!</v>
      </c>
      <c r="AE136" s="37"/>
      <c r="AF136" s="37"/>
      <c r="AG136" s="37"/>
      <c r="AH136" s="37"/>
      <c r="AI136" s="37"/>
      <c r="AJ136" s="37"/>
      <c r="AK136" s="37"/>
      <c r="AL136" s="38"/>
      <c r="AM136" s="38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</row>
    <row r="137" s="40" customFormat="true" ht="12" hidden="false" customHeight="true" outlineLevel="0" collapsed="false">
      <c r="A137" s="150" t="str">
        <f aca="false">+IF(S137&lt;150.01,S137,"")</f>
        <v/>
      </c>
      <c r="B137" s="151" t="str">
        <f aca="false">+IF(S137&lt;150.01,M137,"")</f>
        <v/>
      </c>
      <c r="C137" s="146" t="str">
        <f aca="false">+IF(S137&lt;150.01,J137,"")</f>
        <v/>
      </c>
      <c r="D137" s="144" t="str">
        <f aca="false">+IF($S137&lt;150.01,IF($C$14=3,AC137,+IF($C$30=3435,AD137,T137)),"")</f>
        <v/>
      </c>
      <c r="E137" s="145" t="str">
        <f aca="false">+IF(S137&lt;150.01,X137,"")</f>
        <v/>
      </c>
      <c r="F137" s="144" t="str">
        <f aca="false">+IF($S137&lt;150.01,+ABS(D137/E137),"")</f>
        <v/>
      </c>
      <c r="G137" s="146" t="str">
        <f aca="false">+IF($S137&lt;150.01,Y137,"")</f>
        <v/>
      </c>
      <c r="H137" s="146" t="str">
        <f aca="false">+IF($S137&lt;150.01,Z137,"")</f>
        <v/>
      </c>
      <c r="I137" s="147" t="str">
        <f aca="false">+IF($S137&lt;150.01,AA137,"")</f>
        <v/>
      </c>
      <c r="J137" s="124" t="e">
        <f aca="false">+IF($A137&lt;25.0001,K137,L137)</f>
        <v>#VALUE!</v>
      </c>
      <c r="K137" s="148" t="e">
        <f aca="false">+$C$26/'-'!$C$174*EXP($E$14+$F$14/(273.15+$A137)+$G$14/(273.15+$A137)^2+$H$14/(273.15+$A137)^3)</f>
        <v>#VALUE!</v>
      </c>
      <c r="L137" s="148" t="e">
        <f aca="false">+$C$26/'-'!$C$174*EXP($E$15+$F$15/(273.15+$A137)+$G$15/(273.15+$A137)^2+$H$15/(273.15+$A137)^3)</f>
        <v>#VALUE!</v>
      </c>
      <c r="M137" s="124" t="e">
        <f aca="false">+IF($A137&lt;25.0001,N137,O137)</f>
        <v>#VALUE!</v>
      </c>
      <c r="N137" s="149" t="e">
        <f aca="false">EXP($E$14+$F$14/(273.15+$A137)+$G$14/(273.15+$A137)^2+$H$14/(273.15+$A137)^3)</f>
        <v>#VALUE!</v>
      </c>
      <c r="O137" s="149" t="e">
        <f aca="false">EXP($E$15+$F$15/(273.15+$A137)+$G$15/(273.15+$A137)^2+$H$15/(273.15+$A137)^3)</f>
        <v>#VALUE!</v>
      </c>
      <c r="P137" s="124" t="e">
        <f aca="false">+IF($A137&lt;25.0001,Q137,R137)</f>
        <v>#VALUE!</v>
      </c>
      <c r="Q137" s="124" t="e">
        <f aca="false">1/($E$17+$F$17*LN($C137/($C$26/'-'!$C$174))+$G$17*LN($C137/($C$26/'-'!$C$174))^2+$H$17*LN($C137/($C$26/'-'!$C$174))^3)-273.15</f>
        <v>#VALUE!</v>
      </c>
      <c r="R137" s="124" t="e">
        <f aca="false">1/($E$17+$F$18*LN($C137/($C$26/'-'!$C$174))+$G$18*LN($C137/($C$26/'-'!$C$174))^2+$H$18*LN($C137/($C$26/'-'!$C$174))^3)-273.15</f>
        <v>#VALUE!</v>
      </c>
      <c r="S137" s="37" t="n">
        <f aca="false">+S136+$C$20</f>
        <v>420</v>
      </c>
      <c r="T137" s="37" t="n">
        <f aca="false">+IF($C$35=3435,AD137,IF(S137&lt;25.000001,V137,+IF(S137&lt;85.000001,+U137,W137)))</f>
        <v>14.5097620284081</v>
      </c>
      <c r="U137" s="124" t="n">
        <f aca="false">((1+$C$28/100)*(1+(3977*ABS(1/(273.15+S137)-1/(273.15+$C$24)))/100)-1)*100</f>
        <v>8.67736200643588</v>
      </c>
      <c r="V137" s="124" t="n">
        <f aca="false">((1+$C$28/100)*(1+(3977*ABS(1/(273.15+$S137)-1/(273.15+$C$24)))/100)^2-1)*100</f>
        <v>16.9383070562169</v>
      </c>
      <c r="W137" s="124" t="n">
        <f aca="false">((1+$C$28/100)*(1+(3977*ABS(1/(273.15+$S137)-1/(333.15+$C$24)))/100)*(1+(3977*ABS(1/(273.15+$S137)-1/(273.15+$C$24)))/100)-1)*100</f>
        <v>14.5097620284081</v>
      </c>
      <c r="X137" s="124" t="e">
        <f aca="false">+IF(A137&lt;25,(-$F$14/(273.15+$A137)^2-2*$G$14/(273.15+$A137)^3-3*$H$14/(273.15+$A137)^4)*100,(-$F$15/(273.15+$A137)^2-2*$G$15/(273.15+$A137)^3-3*$H$15/(273.15+$A137)^4)*100)</f>
        <v>#VALUE!</v>
      </c>
      <c r="Y137" s="124" t="e">
        <f aca="false">+J137*(1-T137/100)</f>
        <v>#VALUE!</v>
      </c>
      <c r="Z137" s="124" t="e">
        <f aca="false">+J137*(1+T137/100)</f>
        <v>#VALUE!</v>
      </c>
      <c r="AA137" s="124" t="e">
        <f aca="false">+P137</f>
        <v>#VALUE!</v>
      </c>
      <c r="AB137" s="37" t="n">
        <f aca="false">100*(1+3*40*ABS(1/(273.15+S137)-1/298.15)-1)</f>
        <v>22.9359271447533</v>
      </c>
      <c r="AC137" s="37" t="n">
        <f aca="false">+(((1+$C$28/100)*(1+AB137/100))-1)*100</f>
        <v>24.1652864162008</v>
      </c>
      <c r="AD137" s="37" t="e">
        <f aca="false">+((1+$C$28/100)*(1+0.01*3435*ABS(1/(273.15+A137)-1/(273.15+25)))-1)*100</f>
        <v>#VALUE!</v>
      </c>
      <c r="AE137" s="37"/>
      <c r="AF137" s="37"/>
      <c r="AG137" s="37"/>
      <c r="AH137" s="37"/>
      <c r="AI137" s="37"/>
      <c r="AJ137" s="37"/>
      <c r="AK137" s="37"/>
      <c r="AL137" s="38"/>
      <c r="AM137" s="38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</row>
    <row r="138" s="40" customFormat="true" ht="12" hidden="false" customHeight="true" outlineLevel="0" collapsed="false">
      <c r="A138" s="150" t="str">
        <f aca="false">+IF(S138&lt;150.01,S138,"")</f>
        <v/>
      </c>
      <c r="B138" s="151" t="str">
        <f aca="false">+IF(S138&lt;150.01,M138,"")</f>
        <v/>
      </c>
      <c r="C138" s="146" t="str">
        <f aca="false">+IF(S138&lt;150.01,J138,"")</f>
        <v/>
      </c>
      <c r="D138" s="144" t="str">
        <f aca="false">+IF($S138&lt;150.01,IF($C$14=3,AC138,+IF($C$30=3435,AD138,T138)),"")</f>
        <v/>
      </c>
      <c r="E138" s="145" t="str">
        <f aca="false">+IF(S138&lt;150.01,X138,"")</f>
        <v/>
      </c>
      <c r="F138" s="144" t="str">
        <f aca="false">+IF($S138&lt;150.01,+ABS(D138/E138),"")</f>
        <v/>
      </c>
      <c r="G138" s="146" t="str">
        <f aca="false">+IF($S138&lt;150.01,Y138,"")</f>
        <v/>
      </c>
      <c r="H138" s="146" t="str">
        <f aca="false">+IF($S138&lt;150.01,Z138,"")</f>
        <v/>
      </c>
      <c r="I138" s="147" t="str">
        <f aca="false">+IF($S138&lt;150.01,AA138,"")</f>
        <v/>
      </c>
      <c r="J138" s="124" t="e">
        <f aca="false">+IF($A138&lt;25.0001,K138,L138)</f>
        <v>#VALUE!</v>
      </c>
      <c r="K138" s="148" t="e">
        <f aca="false">+$C$26/'-'!$C$174*EXP($E$14+$F$14/(273.15+$A138)+$G$14/(273.15+$A138)^2+$H$14/(273.15+$A138)^3)</f>
        <v>#VALUE!</v>
      </c>
      <c r="L138" s="148" t="e">
        <f aca="false">+$C$26/'-'!$C$174*EXP($E$15+$F$15/(273.15+$A138)+$G$15/(273.15+$A138)^2+$H$15/(273.15+$A138)^3)</f>
        <v>#VALUE!</v>
      </c>
      <c r="M138" s="124" t="e">
        <f aca="false">+IF($A138&lt;25.0001,N138,O138)</f>
        <v>#VALUE!</v>
      </c>
      <c r="N138" s="149" t="e">
        <f aca="false">EXP($E$14+$F$14/(273.15+$A138)+$G$14/(273.15+$A138)^2+$H$14/(273.15+$A138)^3)</f>
        <v>#VALUE!</v>
      </c>
      <c r="O138" s="149" t="e">
        <f aca="false">EXP($E$15+$F$15/(273.15+$A138)+$G$15/(273.15+$A138)^2+$H$15/(273.15+$A138)^3)</f>
        <v>#VALUE!</v>
      </c>
      <c r="P138" s="124" t="e">
        <f aca="false">+IF($A138&lt;25.0001,Q138,R138)</f>
        <v>#VALUE!</v>
      </c>
      <c r="Q138" s="124" t="e">
        <f aca="false">1/($E$17+$F$17*LN($C138/($C$26/'-'!$C$174))+$G$17*LN($C138/($C$26/'-'!$C$174))^2+$H$17*LN($C138/($C$26/'-'!$C$174))^3)-273.15</f>
        <v>#VALUE!</v>
      </c>
      <c r="R138" s="124" t="e">
        <f aca="false">1/($E$17+$F$18*LN($C138/($C$26/'-'!$C$174))+$G$18*LN($C138/($C$26/'-'!$C$174))^2+$H$18*LN($C138/($C$26/'-'!$C$174))^3)-273.15</f>
        <v>#VALUE!</v>
      </c>
      <c r="S138" s="37" t="n">
        <f aca="false">+S137+$C$20</f>
        <v>425</v>
      </c>
      <c r="T138" s="37" t="n">
        <f aca="false">+IF($C$35=3435,AD138,IF(S138&lt;25.000001,V138,+IF(S138&lt;85.000001,+U138,W138)))</f>
        <v>14.5981654878415</v>
      </c>
      <c r="U138" s="124" t="n">
        <f aca="false">((1+$C$28/100)*(1+(3977*ABS(1/(273.15+S138)-1/(273.15+$C$24)))/100)-1)*100</f>
        <v>8.71886419499059</v>
      </c>
      <c r="V138" s="124" t="n">
        <f aca="false">((1+$C$28/100)*(1+(3977*ABS(1/(273.15+$S138)-1/(273.15+$C$24)))/100)^2-1)*100</f>
        <v>17.0276379390971</v>
      </c>
      <c r="W138" s="124" t="n">
        <f aca="false">((1+$C$28/100)*(1+(3977*ABS(1/(273.15+$S138)-1/(333.15+$C$24)))/100)*(1+(3977*ABS(1/(273.15+$S138)-1/(273.15+$C$24)))/100)-1)*100</f>
        <v>14.5981654878415</v>
      </c>
      <c r="X138" s="124" t="e">
        <f aca="false">+IF(A138&lt;25,(-$F$14/(273.15+$A138)^2-2*$G$14/(273.15+$A138)^3-3*$H$14/(273.15+$A138)^4)*100,(-$F$15/(273.15+$A138)^2-2*$G$15/(273.15+$A138)^3-3*$H$15/(273.15+$A138)^4)*100)</f>
        <v>#VALUE!</v>
      </c>
      <c r="Y138" s="124" t="e">
        <f aca="false">+J138*(1-T138/100)</f>
        <v>#VALUE!</v>
      </c>
      <c r="Z138" s="124" t="e">
        <f aca="false">+J138*(1+T138/100)</f>
        <v>#VALUE!</v>
      </c>
      <c r="AA138" s="124" t="e">
        <f aca="false">+P138</f>
        <v>#VALUE!</v>
      </c>
      <c r="AB138" s="37" t="n">
        <f aca="false">100*(1+3*40*ABS(1/(273.15+S138)-1/298.15)-1)</f>
        <v>23.059913895963</v>
      </c>
      <c r="AC138" s="37" t="n">
        <f aca="false">+(((1+$C$28/100)*(1+AB138/100))-1)*100</f>
        <v>24.2905130349226</v>
      </c>
      <c r="AD138" s="37" t="e">
        <f aca="false">+((1+$C$28/100)*(1+0.01*3435*ABS(1/(273.15+A138)-1/(273.15+25)))-1)*100</f>
        <v>#VALUE!</v>
      </c>
      <c r="AE138" s="37"/>
      <c r="AF138" s="37"/>
      <c r="AG138" s="37"/>
      <c r="AH138" s="37"/>
      <c r="AI138" s="37"/>
      <c r="AJ138" s="37"/>
      <c r="AK138" s="37"/>
      <c r="AL138" s="38"/>
      <c r="AM138" s="38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</row>
    <row r="139" s="40" customFormat="true" ht="12" hidden="false" customHeight="true" outlineLevel="0" collapsed="false">
      <c r="A139" s="150" t="str">
        <f aca="false">+IF(S139&lt;150.01,S139,"")</f>
        <v/>
      </c>
      <c r="B139" s="151" t="str">
        <f aca="false">+IF(S139&lt;150.01,M139,"")</f>
        <v/>
      </c>
      <c r="C139" s="146" t="str">
        <f aca="false">+IF(S139&lt;150.01,J139,"")</f>
        <v/>
      </c>
      <c r="D139" s="144" t="str">
        <f aca="false">+IF($S139&lt;150.01,IF($C$14=3,AC139,+IF($C$30=3435,AD139,T139)),"")</f>
        <v/>
      </c>
      <c r="E139" s="145" t="str">
        <f aca="false">+IF(S139&lt;150.01,X139,"")</f>
        <v/>
      </c>
      <c r="F139" s="144" t="str">
        <f aca="false">+IF($S139&lt;150.01,+ABS(D139/E139),"")</f>
        <v/>
      </c>
      <c r="G139" s="146" t="str">
        <f aca="false">+IF($S139&lt;150.01,Y139,"")</f>
        <v/>
      </c>
      <c r="H139" s="146" t="str">
        <f aca="false">+IF($S139&lt;150.01,Z139,"")</f>
        <v/>
      </c>
      <c r="I139" s="147" t="str">
        <f aca="false">+IF($S139&lt;150.01,AA139,"")</f>
        <v/>
      </c>
      <c r="J139" s="124" t="e">
        <f aca="false">+IF($A139&lt;25.0001,K139,L139)</f>
        <v>#VALUE!</v>
      </c>
      <c r="K139" s="148" t="e">
        <f aca="false">+$C$26/'-'!$C$174*EXP($E$14+$F$14/(273.15+$A139)+$G$14/(273.15+$A139)^2+$H$14/(273.15+$A139)^3)</f>
        <v>#VALUE!</v>
      </c>
      <c r="L139" s="148" t="e">
        <f aca="false">+$C$26/'-'!$C$174*EXP($E$15+$F$15/(273.15+$A139)+$G$15/(273.15+$A139)^2+$H$15/(273.15+$A139)^3)</f>
        <v>#VALUE!</v>
      </c>
      <c r="M139" s="124" t="e">
        <f aca="false">+IF($A139&lt;25.0001,N139,O139)</f>
        <v>#VALUE!</v>
      </c>
      <c r="N139" s="149" t="e">
        <f aca="false">EXP($E$14+$F$14/(273.15+$A139)+$G$14/(273.15+$A139)^2+$H$14/(273.15+$A139)^3)</f>
        <v>#VALUE!</v>
      </c>
      <c r="O139" s="149" t="e">
        <f aca="false">EXP($E$15+$F$15/(273.15+$A139)+$G$15/(273.15+$A139)^2+$H$15/(273.15+$A139)^3)</f>
        <v>#VALUE!</v>
      </c>
      <c r="P139" s="124" t="e">
        <f aca="false">+IF($A139&lt;25.0001,Q139,R139)</f>
        <v>#VALUE!</v>
      </c>
      <c r="Q139" s="124" t="e">
        <f aca="false">1/($E$17+$F$17*LN($C139/($C$26/'-'!$C$174))+$G$17*LN($C139/($C$26/'-'!$C$174))^2+$H$17*LN($C139/($C$26/'-'!$C$174))^3)-273.15</f>
        <v>#VALUE!</v>
      </c>
      <c r="R139" s="124" t="e">
        <f aca="false">1/($E$17+$F$18*LN($C139/($C$26/'-'!$C$174))+$G$18*LN($C139/($C$26/'-'!$C$174))^2+$H$18*LN($C139/($C$26/'-'!$C$174))^3)-273.15</f>
        <v>#VALUE!</v>
      </c>
      <c r="S139" s="37" t="n">
        <f aca="false">+S138+$C$20</f>
        <v>430</v>
      </c>
      <c r="T139" s="37" t="n">
        <f aca="false">+IF($C$35=3435,AD139,IF(S139&lt;25.000001,V139,+IF(S139&lt;85.000001,+U139,W139)))</f>
        <v>14.6853450817366</v>
      </c>
      <c r="U139" s="124" t="n">
        <f aca="false">((1+$C$28/100)*(1+(3977*ABS(1/(273.15+S139)-1/(273.15+$C$24)))/100)-1)*100</f>
        <v>8.75977615118302</v>
      </c>
      <c r="V139" s="124" t="n">
        <f aca="false">((1+$C$28/100)*(1+(3977*ABS(1/(273.15+$S139)-1/(273.15+$C$24)))/100)^2-1)*100</f>
        <v>17.1157317668855</v>
      </c>
      <c r="W139" s="124" t="n">
        <f aca="false">((1+$C$28/100)*(1+(3977*ABS(1/(273.15+$S139)-1/(333.15+$C$24)))/100)*(1+(3977*ABS(1/(273.15+$S139)-1/(273.15+$C$24)))/100)-1)*100</f>
        <v>14.6853450817366</v>
      </c>
      <c r="X139" s="124" t="e">
        <f aca="false">+IF(A139&lt;25,(-$F$14/(273.15+$A139)^2-2*$G$14/(273.15+$A139)^3-3*$H$14/(273.15+$A139)^4)*100,(-$F$15/(273.15+$A139)^2-2*$G$15/(273.15+$A139)^3-3*$H$15/(273.15+$A139)^4)*100)</f>
        <v>#VALUE!</v>
      </c>
      <c r="Y139" s="124" t="e">
        <f aca="false">+J139*(1-T139/100)</f>
        <v>#VALUE!</v>
      </c>
      <c r="Z139" s="124" t="e">
        <f aca="false">+J139*(1+T139/100)</f>
        <v>#VALUE!</v>
      </c>
      <c r="AA139" s="124" t="e">
        <f aca="false">+P139</f>
        <v>#VALUE!</v>
      </c>
      <c r="AB139" s="37" t="n">
        <f aca="false">100*(1+3*40*ABS(1/(273.15+S139)-1/298.15)-1)</f>
        <v>23.1821373427396</v>
      </c>
      <c r="AC139" s="37" t="n">
        <f aca="false">+(((1+$C$28/100)*(1+AB139/100))-1)*100</f>
        <v>24.413958716167</v>
      </c>
      <c r="AD139" s="37" t="e">
        <f aca="false">+((1+$C$28/100)*(1+0.01*3435*ABS(1/(273.15+A139)-1/(273.15+25)))-1)*100</f>
        <v>#VALUE!</v>
      </c>
      <c r="AE139" s="37"/>
      <c r="AF139" s="37"/>
      <c r="AG139" s="37"/>
      <c r="AH139" s="37"/>
      <c r="AI139" s="37"/>
      <c r="AJ139" s="37"/>
      <c r="AK139" s="37"/>
      <c r="AL139" s="38"/>
      <c r="AM139" s="38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</row>
    <row r="140" s="40" customFormat="true" ht="12" hidden="false" customHeight="true" outlineLevel="0" collapsed="false">
      <c r="A140" s="150" t="str">
        <f aca="false">+IF(S140&lt;150.01,S140,"")</f>
        <v/>
      </c>
      <c r="B140" s="151" t="str">
        <f aca="false">+IF(S140&lt;150.01,M140,"")</f>
        <v/>
      </c>
      <c r="C140" s="146" t="str">
        <f aca="false">+IF(S140&lt;150.01,J140,"")</f>
        <v/>
      </c>
      <c r="D140" s="144" t="str">
        <f aca="false">+IF($S140&lt;150.01,IF($C$14=3,AC140,+IF($C$30=3435,AD140,T140)),"")</f>
        <v/>
      </c>
      <c r="E140" s="145" t="str">
        <f aca="false">+IF(S140&lt;150.01,X140,"")</f>
        <v/>
      </c>
      <c r="F140" s="144" t="str">
        <f aca="false">+IF($S140&lt;150.01,+ABS(D140/E140),"")</f>
        <v/>
      </c>
      <c r="G140" s="146" t="str">
        <f aca="false">+IF($S140&lt;150.01,Y140,"")</f>
        <v/>
      </c>
      <c r="H140" s="146" t="str">
        <f aca="false">+IF($S140&lt;150.01,Z140,"")</f>
        <v/>
      </c>
      <c r="I140" s="147" t="str">
        <f aca="false">+IF($S140&lt;150.01,AA140,"")</f>
        <v/>
      </c>
      <c r="J140" s="124" t="e">
        <f aca="false">+IF($A140&lt;25.0001,K140,L140)</f>
        <v>#VALUE!</v>
      </c>
      <c r="K140" s="148" t="e">
        <f aca="false">+$C$26/'-'!$C$174*EXP($E$14+$F$14/(273.15+$A140)+$G$14/(273.15+$A140)^2+$H$14/(273.15+$A140)^3)</f>
        <v>#VALUE!</v>
      </c>
      <c r="L140" s="148" t="e">
        <f aca="false">+$C$26/'-'!$C$174*EXP($E$15+$F$15/(273.15+$A140)+$G$15/(273.15+$A140)^2+$H$15/(273.15+$A140)^3)</f>
        <v>#VALUE!</v>
      </c>
      <c r="M140" s="124" t="e">
        <f aca="false">+IF($A140&lt;25.0001,N140,O140)</f>
        <v>#VALUE!</v>
      </c>
      <c r="N140" s="149" t="e">
        <f aca="false">EXP($E$14+$F$14/(273.15+$A140)+$G$14/(273.15+$A140)^2+$H$14/(273.15+$A140)^3)</f>
        <v>#VALUE!</v>
      </c>
      <c r="O140" s="149" t="e">
        <f aca="false">EXP($E$15+$F$15/(273.15+$A140)+$G$15/(273.15+$A140)^2+$H$15/(273.15+$A140)^3)</f>
        <v>#VALUE!</v>
      </c>
      <c r="P140" s="124" t="e">
        <f aca="false">+IF($A140&lt;25.0001,Q140,R140)</f>
        <v>#VALUE!</v>
      </c>
      <c r="Q140" s="124" t="e">
        <f aca="false">1/($E$17+$F$17*LN($C140/($C$26/'-'!$C$174))+$G$17*LN($C140/($C$26/'-'!$C$174))^2+$H$17*LN($C140/($C$26/'-'!$C$174))^3)-273.15</f>
        <v>#VALUE!</v>
      </c>
      <c r="R140" s="124" t="e">
        <f aca="false">1/($E$17+$F$18*LN($C140/($C$26/'-'!$C$174))+$G$18*LN($C140/($C$26/'-'!$C$174))^2+$H$18*LN($C140/($C$26/'-'!$C$174))^3)-273.15</f>
        <v>#VALUE!</v>
      </c>
      <c r="S140" s="37" t="n">
        <f aca="false">+S139+$C$20</f>
        <v>435</v>
      </c>
      <c r="T140" s="37" t="n">
        <f aca="false">+IF($C$35=3435,AD140,IF(S140&lt;25.000001,V140,+IF(S140&lt;85.000001,+U140,W140)))</f>
        <v>14.7713260318226</v>
      </c>
      <c r="U140" s="124" t="n">
        <f aca="false">((1+$C$28/100)*(1+(3977*ABS(1/(273.15+S140)-1/(273.15+$C$24)))/100)-1)*100</f>
        <v>8.80011037728732</v>
      </c>
      <c r="V140" s="124" t="n">
        <f aca="false">((1+$C$28/100)*(1+(3977*ABS(1/(273.15+$S140)-1/(273.15+$C$24)))/100)^2-1)*100</f>
        <v>17.2026140406921</v>
      </c>
      <c r="W140" s="124" t="n">
        <f aca="false">((1+$C$28/100)*(1+(3977*ABS(1/(273.15+$S140)-1/(333.15+$C$24)))/100)*(1+(3977*ABS(1/(273.15+$S140)-1/(273.15+$C$24)))/100)-1)*100</f>
        <v>14.7713260318226</v>
      </c>
      <c r="X140" s="124" t="e">
        <f aca="false">+IF(A140&lt;25,(-$F$14/(273.15+$A140)^2-2*$G$14/(273.15+$A140)^3-3*$H$14/(273.15+$A140)^4)*100,(-$F$15/(273.15+$A140)^2-2*$G$15/(273.15+$A140)^3-3*$H$15/(273.15+$A140)^4)*100)</f>
        <v>#VALUE!</v>
      </c>
      <c r="Y140" s="124" t="e">
        <f aca="false">+J140*(1-T140/100)</f>
        <v>#VALUE!</v>
      </c>
      <c r="Z140" s="124" t="e">
        <f aca="false">+J140*(1+T140/100)</f>
        <v>#VALUE!</v>
      </c>
      <c r="AA140" s="124" t="e">
        <f aca="false">+P140</f>
        <v>#VALUE!</v>
      </c>
      <c r="AB140" s="37" t="n">
        <f aca="false">100*(1+3*40*ABS(1/(273.15+S140)-1/298.15)-1)</f>
        <v>23.3026348353149</v>
      </c>
      <c r="AC140" s="37" t="n">
        <f aca="false">+(((1+$C$28/100)*(1+AB140/100))-1)*100</f>
        <v>24.535661183668</v>
      </c>
      <c r="AD140" s="37" t="e">
        <f aca="false">+((1+$C$28/100)*(1+0.01*3435*ABS(1/(273.15+A140)-1/(273.15+25)))-1)*100</f>
        <v>#VALUE!</v>
      </c>
      <c r="AE140" s="37"/>
      <c r="AF140" s="37"/>
      <c r="AG140" s="37"/>
      <c r="AH140" s="37"/>
      <c r="AI140" s="37"/>
      <c r="AJ140" s="37"/>
      <c r="AK140" s="37"/>
      <c r="AL140" s="38"/>
      <c r="AM140" s="38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</row>
    <row r="141" s="40" customFormat="true" ht="12" hidden="false" customHeight="true" outlineLevel="0" collapsed="false">
      <c r="A141" s="150" t="str">
        <f aca="false">+IF(S141&lt;150.01,S141,"")</f>
        <v/>
      </c>
      <c r="B141" s="151" t="str">
        <f aca="false">+IF(S141&lt;150.01,M141,"")</f>
        <v/>
      </c>
      <c r="C141" s="146" t="str">
        <f aca="false">+IF(S141&lt;150.01,J141,"")</f>
        <v/>
      </c>
      <c r="D141" s="144" t="str">
        <f aca="false">+IF($S141&lt;150.01,IF($C$14=3,AC141,+IF($C$30=3435,AD141,T141)),"")</f>
        <v/>
      </c>
      <c r="E141" s="145" t="str">
        <f aca="false">+IF(S141&lt;150.01,X141,"")</f>
        <v/>
      </c>
      <c r="F141" s="144" t="str">
        <f aca="false">+IF($S141&lt;150.01,+ABS(D141/E141),"")</f>
        <v/>
      </c>
      <c r="G141" s="146" t="str">
        <f aca="false">+IF($S141&lt;150.01,Y141,"")</f>
        <v/>
      </c>
      <c r="H141" s="146" t="str">
        <f aca="false">+IF($S141&lt;150.01,Z141,"")</f>
        <v/>
      </c>
      <c r="I141" s="147" t="str">
        <f aca="false">+IF($S141&lt;150.01,AA141,"")</f>
        <v/>
      </c>
      <c r="J141" s="124" t="e">
        <f aca="false">+IF($A141&lt;25.0001,K141,L141)</f>
        <v>#VALUE!</v>
      </c>
      <c r="K141" s="148" t="e">
        <f aca="false">+$C$26/'-'!$C$174*EXP($E$14+$F$14/(273.15+$A141)+$G$14/(273.15+$A141)^2+$H$14/(273.15+$A141)^3)</f>
        <v>#VALUE!</v>
      </c>
      <c r="L141" s="148" t="e">
        <f aca="false">+$C$26/'-'!$C$174*EXP($E$15+$F$15/(273.15+$A141)+$G$15/(273.15+$A141)^2+$H$15/(273.15+$A141)^3)</f>
        <v>#VALUE!</v>
      </c>
      <c r="M141" s="124" t="e">
        <f aca="false">+IF($A141&lt;25.0001,N141,O141)</f>
        <v>#VALUE!</v>
      </c>
      <c r="N141" s="149" t="e">
        <f aca="false">EXP($E$14+$F$14/(273.15+$A141)+$G$14/(273.15+$A141)^2+$H$14/(273.15+$A141)^3)</f>
        <v>#VALUE!</v>
      </c>
      <c r="O141" s="149" t="e">
        <f aca="false">EXP($E$15+$F$15/(273.15+$A141)+$G$15/(273.15+$A141)^2+$H$15/(273.15+$A141)^3)</f>
        <v>#VALUE!</v>
      </c>
      <c r="P141" s="124" t="e">
        <f aca="false">+IF($A141&lt;25.0001,Q141,R141)</f>
        <v>#VALUE!</v>
      </c>
      <c r="Q141" s="124" t="e">
        <f aca="false">1/($E$17+$F$17*LN($C141/($C$26/'-'!$C$174))+$G$17*LN($C141/($C$26/'-'!$C$174))^2+$H$17*LN($C141/($C$26/'-'!$C$174))^3)-273.15</f>
        <v>#VALUE!</v>
      </c>
      <c r="R141" s="124" t="e">
        <f aca="false">1/($E$17+$F$18*LN($C141/($C$26/'-'!$C$174))+$G$18*LN($C141/($C$26/'-'!$C$174))^2+$H$18*LN($C141/($C$26/'-'!$C$174))^3)-273.15</f>
        <v>#VALUE!</v>
      </c>
      <c r="S141" s="37" t="n">
        <f aca="false">+S140+$C$20</f>
        <v>440</v>
      </c>
      <c r="T141" s="37" t="n">
        <f aca="false">+IF($C$35=3435,AD141,IF(S141&lt;25.000001,V141,+IF(S141&lt;85.000001,+U141,W141)))</f>
        <v>14.8561328720489</v>
      </c>
      <c r="U141" s="124" t="n">
        <f aca="false">((1+$C$28/100)*(1+(3977*ABS(1/(273.15+S141)-1/(273.15+$C$24)))/100)-1)*100</f>
        <v>8.8398790249564</v>
      </c>
      <c r="V141" s="124" t="n">
        <f aca="false">((1+$C$28/100)*(1+(3977*ABS(1/(273.15+$S141)-1/(273.15+$C$24)))/100)^2-1)*100</f>
        <v>17.2883095660113</v>
      </c>
      <c r="W141" s="124" t="n">
        <f aca="false">((1+$C$28/100)*(1+(3977*ABS(1/(273.15+$S141)-1/(333.15+$C$24)))/100)*(1+(3977*ABS(1/(273.15+$S141)-1/(273.15+$C$24)))/100)-1)*100</f>
        <v>14.8561328720489</v>
      </c>
      <c r="X141" s="124" t="e">
        <f aca="false">+IF(A141&lt;25,(-$F$14/(273.15+$A141)^2-2*$G$14/(273.15+$A141)^3-3*$H$14/(273.15+$A141)^4)*100,(-$F$15/(273.15+$A141)^2-2*$G$15/(273.15+$A141)^3-3*$H$15/(273.15+$A141)^4)*100)</f>
        <v>#VALUE!</v>
      </c>
      <c r="Y141" s="124" t="e">
        <f aca="false">+J141*(1-T141/100)</f>
        <v>#VALUE!</v>
      </c>
      <c r="Z141" s="124" t="e">
        <f aca="false">+J141*(1+T141/100)</f>
        <v>#VALUE!</v>
      </c>
      <c r="AA141" s="124" t="e">
        <f aca="false">+P141</f>
        <v>#VALUE!</v>
      </c>
      <c r="AB141" s="37" t="n">
        <f aca="false">100*(1+3*40*ABS(1/(273.15+S141)-1/298.15)-1)</f>
        <v>23.4214426764482</v>
      </c>
      <c r="AC141" s="37" t="n">
        <f aca="false">+(((1+$C$28/100)*(1+AB141/100))-1)*100</f>
        <v>24.6556571032127</v>
      </c>
      <c r="AD141" s="37" t="e">
        <f aca="false">+((1+$C$28/100)*(1+0.01*3435*ABS(1/(273.15+A141)-1/(273.15+25)))-1)*100</f>
        <v>#VALUE!</v>
      </c>
      <c r="AE141" s="37"/>
      <c r="AF141" s="37"/>
      <c r="AG141" s="37"/>
      <c r="AH141" s="37"/>
      <c r="AI141" s="37"/>
      <c r="AJ141" s="37"/>
      <c r="AK141" s="37"/>
      <c r="AL141" s="38"/>
      <c r="AM141" s="38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</row>
    <row r="142" s="40" customFormat="true" ht="12" hidden="false" customHeight="true" outlineLevel="0" collapsed="false">
      <c r="A142" s="150" t="str">
        <f aca="false">+IF(S142&lt;150.01,S142,"")</f>
        <v/>
      </c>
      <c r="B142" s="151" t="str">
        <f aca="false">+IF(S142&lt;150.01,M142,"")</f>
        <v/>
      </c>
      <c r="C142" s="146" t="str">
        <f aca="false">+IF(S142&lt;150.01,J142,"")</f>
        <v/>
      </c>
      <c r="D142" s="144" t="str">
        <f aca="false">+IF($S142&lt;150.01,IF($C$14=3,AC142,+IF($C$30=3435,AD142,T142)),"")</f>
        <v/>
      </c>
      <c r="E142" s="145" t="str">
        <f aca="false">+IF(S142&lt;150.01,X142,"")</f>
        <v/>
      </c>
      <c r="F142" s="144" t="str">
        <f aca="false">+IF($S142&lt;150.01,+ABS(D142/E142),"")</f>
        <v/>
      </c>
      <c r="G142" s="146" t="str">
        <f aca="false">+IF($S142&lt;150.01,Y142,"")</f>
        <v/>
      </c>
      <c r="H142" s="146" t="str">
        <f aca="false">+IF($S142&lt;150.01,Z142,"")</f>
        <v/>
      </c>
      <c r="I142" s="147" t="str">
        <f aca="false">+IF($S142&lt;150.01,AA142,"")</f>
        <v/>
      </c>
      <c r="J142" s="124" t="e">
        <f aca="false">+IF($A142&lt;25.0001,K142,L142)</f>
        <v>#VALUE!</v>
      </c>
      <c r="K142" s="148" t="e">
        <f aca="false">+$C$26/'-'!$C$174*EXP($E$14+$F$14/(273.15+$A142)+$G$14/(273.15+$A142)^2+$H$14/(273.15+$A142)^3)</f>
        <v>#VALUE!</v>
      </c>
      <c r="L142" s="148" t="e">
        <f aca="false">+$C$26/'-'!$C$174*EXP($E$15+$F$15/(273.15+$A142)+$G$15/(273.15+$A142)^2+$H$15/(273.15+$A142)^3)</f>
        <v>#VALUE!</v>
      </c>
      <c r="M142" s="124" t="e">
        <f aca="false">+IF($A142&lt;25.0001,N142,O142)</f>
        <v>#VALUE!</v>
      </c>
      <c r="N142" s="149" t="e">
        <f aca="false">EXP($E$14+$F$14/(273.15+$A142)+$G$14/(273.15+$A142)^2+$H$14/(273.15+$A142)^3)</f>
        <v>#VALUE!</v>
      </c>
      <c r="O142" s="149" t="e">
        <f aca="false">EXP($E$15+$F$15/(273.15+$A142)+$G$15/(273.15+$A142)^2+$H$15/(273.15+$A142)^3)</f>
        <v>#VALUE!</v>
      </c>
      <c r="P142" s="124" t="e">
        <f aca="false">+IF($A142&lt;25.0001,Q142,R142)</f>
        <v>#VALUE!</v>
      </c>
      <c r="Q142" s="124" t="e">
        <f aca="false">1/($E$17+$F$17*LN($C142/($C$26/'-'!$C$174))+$G$17*LN($C142/($C$26/'-'!$C$174))^2+$H$17*LN($C142/($C$26/'-'!$C$174))^3)-273.15</f>
        <v>#VALUE!</v>
      </c>
      <c r="R142" s="124" t="e">
        <f aca="false">1/($E$17+$F$18*LN($C142/($C$26/'-'!$C$174))+$G$18*LN($C142/($C$26/'-'!$C$174))^2+$H$18*LN($C142/($C$26/'-'!$C$174))^3)-273.15</f>
        <v>#VALUE!</v>
      </c>
      <c r="S142" s="37" t="n">
        <f aca="false">+S141+$C$20</f>
        <v>445</v>
      </c>
      <c r="T142" s="37" t="n">
        <f aca="false">+IF($C$35=3435,AD142,IF(S142&lt;25.000001,V142,+IF(S142&lt;85.000001,+U142,W142)))</f>
        <v>14.9397894718514</v>
      </c>
      <c r="U142" s="124" t="n">
        <f aca="false">((1+$C$28/100)*(1+(3977*ABS(1/(273.15+S142)-1/(273.15+$C$24)))/100)-1)*100</f>
        <v>8.87909390742787</v>
      </c>
      <c r="V142" s="124" t="n">
        <f aca="false">((1+$C$28/100)*(1+(3977*ABS(1/(273.15+$S142)-1/(273.15+$C$24)))/100)^2-1)*100</f>
        <v>17.3728424762623</v>
      </c>
      <c r="W142" s="124" t="n">
        <f aca="false">((1+$C$28/100)*(1+(3977*ABS(1/(273.15+$S142)-1/(333.15+$C$24)))/100)*(1+(3977*ABS(1/(273.15+$S142)-1/(273.15+$C$24)))/100)-1)*100</f>
        <v>14.9397894718514</v>
      </c>
      <c r="X142" s="124" t="e">
        <f aca="false">+IF(A142&lt;25,(-$F$14/(273.15+$A142)^2-2*$G$14/(273.15+$A142)^3-3*$H$14/(273.15+$A142)^4)*100,(-$F$15/(273.15+$A142)^2-2*$G$15/(273.15+$A142)^3-3*$H$15/(273.15+$A142)^4)*100)</f>
        <v>#VALUE!</v>
      </c>
      <c r="Y142" s="124" t="e">
        <f aca="false">+J142*(1-T142/100)</f>
        <v>#VALUE!</v>
      </c>
      <c r="Z142" s="124" t="e">
        <f aca="false">+J142*(1+T142/100)</f>
        <v>#VALUE!</v>
      </c>
      <c r="AA142" s="124" t="e">
        <f aca="false">+P142</f>
        <v>#VALUE!</v>
      </c>
      <c r="AB142" s="37" t="n">
        <f aca="false">100*(1+3*40*ABS(1/(273.15+S142)-1/298.15)-1)</f>
        <v>23.5385961578916</v>
      </c>
      <c r="AC142" s="37" t="n">
        <f aca="false">+(((1+$C$28/100)*(1+AB142/100))-1)*100</f>
        <v>24.7739821194706</v>
      </c>
      <c r="AD142" s="37" t="e">
        <f aca="false">+((1+$C$28/100)*(1+0.01*3435*ABS(1/(273.15+A142)-1/(273.15+25)))-1)*100</f>
        <v>#VALUE!</v>
      </c>
      <c r="AE142" s="37"/>
      <c r="AF142" s="37"/>
      <c r="AG142" s="37"/>
      <c r="AH142" s="37"/>
      <c r="AI142" s="37"/>
      <c r="AJ142" s="37"/>
      <c r="AK142" s="37"/>
      <c r="AL142" s="38"/>
      <c r="AM142" s="38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</row>
    <row r="143" s="40" customFormat="true" ht="12" hidden="false" customHeight="true" outlineLevel="0" collapsed="false">
      <c r="A143" s="150" t="str">
        <f aca="false">+IF(S143&lt;150.01,S143,"")</f>
        <v/>
      </c>
      <c r="B143" s="151" t="str">
        <f aca="false">+IF(S143&lt;150.01,M143,"")</f>
        <v/>
      </c>
      <c r="C143" s="146" t="str">
        <f aca="false">+IF(S143&lt;150.01,J143,"")</f>
        <v/>
      </c>
      <c r="D143" s="144" t="str">
        <f aca="false">+IF($S143&lt;150.01,IF($C$14=3,AC143,+IF($C$30=3435,AD143,T143)),"")</f>
        <v/>
      </c>
      <c r="E143" s="145" t="str">
        <f aca="false">+IF(S143&lt;150.01,X143,"")</f>
        <v/>
      </c>
      <c r="F143" s="144" t="str">
        <f aca="false">+IF($S143&lt;150.01,+ABS(D143/E143),"")</f>
        <v/>
      </c>
      <c r="G143" s="146" t="str">
        <f aca="false">+IF($S143&lt;150.01,Y143,"")</f>
        <v/>
      </c>
      <c r="H143" s="146" t="str">
        <f aca="false">+IF($S143&lt;150.01,Z143,"")</f>
        <v/>
      </c>
      <c r="I143" s="147" t="str">
        <f aca="false">+IF($S143&lt;150.01,AA143,"")</f>
        <v/>
      </c>
      <c r="J143" s="124" t="e">
        <f aca="false">+IF($A143&lt;25.0001,K143,L143)</f>
        <v>#VALUE!</v>
      </c>
      <c r="K143" s="148" t="e">
        <f aca="false">+$C$26/'-'!$C$174*EXP($E$14+$F$14/(273.15+$A143)+$G$14/(273.15+$A143)^2+$H$14/(273.15+$A143)^3)</f>
        <v>#VALUE!</v>
      </c>
      <c r="L143" s="148" t="e">
        <f aca="false">+$C$26/'-'!$C$174*EXP($E$15+$F$15/(273.15+$A143)+$G$15/(273.15+$A143)^2+$H$15/(273.15+$A143)^3)</f>
        <v>#VALUE!</v>
      </c>
      <c r="M143" s="124" t="e">
        <f aca="false">+IF($A143&lt;25.0001,N143,O143)</f>
        <v>#VALUE!</v>
      </c>
      <c r="N143" s="149" t="e">
        <f aca="false">EXP($E$14+$F$14/(273.15+$A143)+$G$14/(273.15+$A143)^2+$H$14/(273.15+$A143)^3)</f>
        <v>#VALUE!</v>
      </c>
      <c r="O143" s="149" t="e">
        <f aca="false">EXP($E$15+$F$15/(273.15+$A143)+$G$15/(273.15+$A143)^2+$H$15/(273.15+$A143)^3)</f>
        <v>#VALUE!</v>
      </c>
      <c r="P143" s="124" t="e">
        <f aca="false">+IF($A143&lt;25.0001,Q143,R143)</f>
        <v>#VALUE!</v>
      </c>
      <c r="Q143" s="124" t="e">
        <f aca="false">1/($E$17+$F$17*LN($C143/($C$26/'-'!$C$174))+$G$17*LN($C143/($C$26/'-'!$C$174))^2+$H$17*LN($C143/($C$26/'-'!$C$174))^3)-273.15</f>
        <v>#VALUE!</v>
      </c>
      <c r="R143" s="124" t="e">
        <f aca="false">1/($E$17+$F$18*LN($C143/($C$26/'-'!$C$174))+$G$18*LN($C143/($C$26/'-'!$C$174))^2+$H$18*LN($C143/($C$26/'-'!$C$174))^3)-273.15</f>
        <v>#VALUE!</v>
      </c>
      <c r="S143" s="37" t="n">
        <f aca="false">+S142+$C$20</f>
        <v>450</v>
      </c>
      <c r="T143" s="37" t="n">
        <f aca="false">+IF($C$35=3435,AD143,IF(S143&lt;25.000001,V143,+IF(S143&lt;85.000001,+U143,W143)))</f>
        <v>15.0223190584822</v>
      </c>
      <c r="U143" s="124" t="n">
        <f aca="false">((1+$C$28/100)*(1+(3977*ABS(1/(273.15+S143)-1/(273.15+$C$24)))/100)-1)*100</f>
        <v>8.91776651122309</v>
      </c>
      <c r="V143" s="124" t="n">
        <f aca="false">((1+$C$28/100)*(1+(3977*ABS(1/(273.15+$S143)-1/(273.15+$C$24)))/100)^2-1)*100</f>
        <v>17.4562362553793</v>
      </c>
      <c r="W143" s="124" t="n">
        <f aca="false">((1+$C$28/100)*(1+(3977*ABS(1/(273.15+$S143)-1/(333.15+$C$24)))/100)*(1+(3977*ABS(1/(273.15+$S143)-1/(273.15+$C$24)))/100)-1)*100</f>
        <v>15.0223190584822</v>
      </c>
      <c r="X143" s="124" t="e">
        <f aca="false">+IF(A143&lt;25,(-$F$14/(273.15+$A143)^2-2*$G$14/(273.15+$A143)^3-3*$H$14/(273.15+$A143)^4)*100,(-$F$15/(273.15+$A143)^2-2*$G$15/(273.15+$A143)^3-3*$H$15/(273.15+$A143)^4)*100)</f>
        <v>#VALUE!</v>
      </c>
      <c r="Y143" s="124" t="e">
        <f aca="false">+J143*(1-T143/100)</f>
        <v>#VALUE!</v>
      </c>
      <c r="Z143" s="124" t="e">
        <f aca="false">+J143*(1+T143/100)</f>
        <v>#VALUE!</v>
      </c>
      <c r="AA143" s="124" t="e">
        <f aca="false">+P143</f>
        <v>#VALUE!</v>
      </c>
      <c r="AB143" s="37" t="n">
        <f aca="false">100*(1+3*40*ABS(1/(273.15+S143)-1/298.15)-1)</f>
        <v>23.6541295953408</v>
      </c>
      <c r="AC143" s="37" t="n">
        <f aca="false">+(((1+$C$28/100)*(1+AB143/100))-1)*100</f>
        <v>24.8906708912942</v>
      </c>
      <c r="AD143" s="37" t="e">
        <f aca="false">+((1+$C$28/100)*(1+0.01*3435*ABS(1/(273.15+A143)-1/(273.15+25)))-1)*100</f>
        <v>#VALUE!</v>
      </c>
      <c r="AE143" s="37"/>
      <c r="AF143" s="37"/>
      <c r="AG143" s="37"/>
      <c r="AH143" s="37"/>
      <c r="AI143" s="37"/>
      <c r="AJ143" s="37"/>
      <c r="AK143" s="37"/>
      <c r="AL143" s="38"/>
      <c r="AM143" s="38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</row>
    <row r="144" s="40" customFormat="true" ht="12" hidden="false" customHeight="true" outlineLevel="0" collapsed="false">
      <c r="A144" s="150" t="str">
        <f aca="false">+IF(S144&lt;150.01,S144,"")</f>
        <v/>
      </c>
      <c r="B144" s="151" t="str">
        <f aca="false">+IF(S144&lt;150.01,M144,"")</f>
        <v/>
      </c>
      <c r="C144" s="146" t="str">
        <f aca="false">+IF(S144&lt;150.01,J144,"")</f>
        <v/>
      </c>
      <c r="D144" s="144" t="str">
        <f aca="false">+IF($S144&lt;150.01,IF($C$14=3,AC144,+IF($C$30=3435,AD144,T144)),"")</f>
        <v/>
      </c>
      <c r="E144" s="145" t="str">
        <f aca="false">+IF(S144&lt;150.01,X144,"")</f>
        <v/>
      </c>
      <c r="F144" s="144" t="str">
        <f aca="false">+IF($S144&lt;150.01,+ABS(D144/E144),"")</f>
        <v/>
      </c>
      <c r="G144" s="146" t="str">
        <f aca="false">+IF($S144&lt;150.01,Y144,"")</f>
        <v/>
      </c>
      <c r="H144" s="146" t="str">
        <f aca="false">+IF($S144&lt;150.01,Z144,"")</f>
        <v/>
      </c>
      <c r="I144" s="147" t="str">
        <f aca="false">+IF($S144&lt;150.01,AA144,"")</f>
        <v/>
      </c>
      <c r="J144" s="124" t="e">
        <f aca="false">+IF($A144&lt;25.0001,K144,L144)</f>
        <v>#VALUE!</v>
      </c>
      <c r="K144" s="148" t="e">
        <f aca="false">+$C$26/'-'!$C$174*EXP($E$14+$F$14/(273.15+$A144)+$G$14/(273.15+$A144)^2+$H$14/(273.15+$A144)^3)</f>
        <v>#VALUE!</v>
      </c>
      <c r="L144" s="148" t="e">
        <f aca="false">+$C$26/'-'!$C$174*EXP($E$15+$F$15/(273.15+$A144)+$G$15/(273.15+$A144)^2+$H$15/(273.15+$A144)^3)</f>
        <v>#VALUE!</v>
      </c>
      <c r="M144" s="124" t="e">
        <f aca="false">+IF($A144&lt;25.0001,N144,O144)</f>
        <v>#VALUE!</v>
      </c>
      <c r="N144" s="149" t="e">
        <f aca="false">EXP($E$14+$F$14/(273.15+$A144)+$G$14/(273.15+$A144)^2+$H$14/(273.15+$A144)^3)</f>
        <v>#VALUE!</v>
      </c>
      <c r="O144" s="149" t="e">
        <f aca="false">EXP($E$15+$F$15/(273.15+$A144)+$G$15/(273.15+$A144)^2+$H$15/(273.15+$A144)^3)</f>
        <v>#VALUE!</v>
      </c>
      <c r="P144" s="124" t="e">
        <f aca="false">+IF($A144&lt;25.0001,Q144,R144)</f>
        <v>#VALUE!</v>
      </c>
      <c r="Q144" s="124" t="e">
        <f aca="false">1/($E$17+$F$17*LN($C144/($C$26/'-'!$C$174))+$G$17*LN($C144/($C$26/'-'!$C$174))^2+$H$17*LN($C144/($C$26/'-'!$C$174))^3)-273.15</f>
        <v>#VALUE!</v>
      </c>
      <c r="R144" s="124" t="e">
        <f aca="false">1/($E$17+$F$18*LN($C144/($C$26/'-'!$C$174))+$G$18*LN($C144/($C$26/'-'!$C$174))^2+$H$18*LN($C144/($C$26/'-'!$C$174))^3)-273.15</f>
        <v>#VALUE!</v>
      </c>
      <c r="S144" s="37" t="n">
        <f aca="false">+S143+$C$20</f>
        <v>455</v>
      </c>
      <c r="T144" s="37" t="n">
        <f aca="false">+IF($C$35=3435,AD144,IF(S144&lt;25.000001,V144,+IF(S144&lt;85.000001,+U144,W144)))</f>
        <v>15.1037442384456</v>
      </c>
      <c r="U144" s="124" t="n">
        <f aca="false">((1+$C$28/100)*(1+(3977*ABS(1/(273.15+S144)-1/(273.15+$C$24)))/100)-1)*100</f>
        <v>8.95590800736474</v>
      </c>
      <c r="V144" s="124" t="n">
        <f aca="false">((1+$C$28/100)*(1+(3977*ABS(1/(273.15+$S144)-1/(273.15+$C$24)))/100)^2-1)*100</f>
        <v>17.5385137594983</v>
      </c>
      <c r="W144" s="124" t="n">
        <f aca="false">((1+$C$28/100)*(1+(3977*ABS(1/(273.15+$S144)-1/(333.15+$C$24)))/100)*(1+(3977*ABS(1/(273.15+$S144)-1/(273.15+$C$24)))/100)-1)*100</f>
        <v>15.1037442384456</v>
      </c>
      <c r="X144" s="124" t="e">
        <f aca="false">+IF(A144&lt;25,(-$F$14/(273.15+$A144)^2-2*$G$14/(273.15+$A144)^3-3*$H$14/(273.15+$A144)^4)*100,(-$F$15/(273.15+$A144)^2-2*$G$15/(273.15+$A144)^3-3*$H$15/(273.15+$A144)^4)*100)</f>
        <v>#VALUE!</v>
      </c>
      <c r="Y144" s="124" t="e">
        <f aca="false">+J144*(1-T144/100)</f>
        <v>#VALUE!</v>
      </c>
      <c r="Z144" s="124" t="e">
        <f aca="false">+J144*(1+T144/100)</f>
        <v>#VALUE!</v>
      </c>
      <c r="AA144" s="124" t="e">
        <f aca="false">+P144</f>
        <v>#VALUE!</v>
      </c>
      <c r="AB144" s="37" t="n">
        <f aca="false">100*(1+3*40*ABS(1/(273.15+S144)-1/298.15)-1)</f>
        <v>23.7680763619468</v>
      </c>
      <c r="AC144" s="37" t="n">
        <f aca="false">+(((1+$C$28/100)*(1+AB144/100))-1)*100</f>
        <v>25.0057571255663</v>
      </c>
      <c r="AD144" s="37" t="e">
        <f aca="false">+((1+$C$28/100)*(1+0.01*3435*ABS(1/(273.15+A144)-1/(273.15+25)))-1)*100</f>
        <v>#VALUE!</v>
      </c>
      <c r="AE144" s="37"/>
      <c r="AF144" s="37"/>
      <c r="AG144" s="37"/>
      <c r="AH144" s="37"/>
      <c r="AI144" s="37"/>
      <c r="AJ144" s="37"/>
      <c r="AK144" s="37"/>
      <c r="AL144" s="38"/>
      <c r="AM144" s="38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</row>
    <row r="145" s="40" customFormat="true" ht="12" hidden="false" customHeight="true" outlineLevel="0" collapsed="false">
      <c r="A145" s="150" t="str">
        <f aca="false">+IF(S145&lt;150.01,S145,"")</f>
        <v/>
      </c>
      <c r="B145" s="151" t="str">
        <f aca="false">+IF(S145&lt;150.01,M145,"")</f>
        <v/>
      </c>
      <c r="C145" s="146" t="str">
        <f aca="false">+IF(S145&lt;150.01,J145,"")</f>
        <v/>
      </c>
      <c r="D145" s="144" t="str">
        <f aca="false">+IF($S145&lt;150.01,IF($C$14=3,AC145,+IF($C$30=3435,AD145,T145)),"")</f>
        <v/>
      </c>
      <c r="E145" s="145" t="str">
        <f aca="false">+IF(S145&lt;150.01,X145,"")</f>
        <v/>
      </c>
      <c r="F145" s="144" t="str">
        <f aca="false">+IF($S145&lt;150.01,+ABS(D145/E145),"")</f>
        <v/>
      </c>
      <c r="G145" s="146" t="str">
        <f aca="false">+IF($S145&lt;150.01,Y145,"")</f>
        <v/>
      </c>
      <c r="H145" s="146" t="str">
        <f aca="false">+IF($S145&lt;150.01,Z145,"")</f>
        <v/>
      </c>
      <c r="I145" s="147" t="str">
        <f aca="false">+IF($S145&lt;150.01,AA145,"")</f>
        <v/>
      </c>
      <c r="J145" s="124" t="e">
        <f aca="false">+IF($A145&lt;25.0001,K145,L145)</f>
        <v>#VALUE!</v>
      </c>
      <c r="K145" s="148" t="e">
        <f aca="false">+$C$26/'-'!$C$174*EXP($E$14+$F$14/(273.15+$A145)+$G$14/(273.15+$A145)^2+$H$14/(273.15+$A145)^3)</f>
        <v>#VALUE!</v>
      </c>
      <c r="L145" s="148" t="e">
        <f aca="false">+$C$26/'-'!$C$174*EXP($E$15+$F$15/(273.15+$A145)+$G$15/(273.15+$A145)^2+$H$15/(273.15+$A145)^3)</f>
        <v>#VALUE!</v>
      </c>
      <c r="M145" s="124" t="e">
        <f aca="false">+IF($A145&lt;25.0001,N145,O145)</f>
        <v>#VALUE!</v>
      </c>
      <c r="N145" s="149" t="e">
        <f aca="false">EXP($E$14+$F$14/(273.15+$A145)+$G$14/(273.15+$A145)^2+$H$14/(273.15+$A145)^3)</f>
        <v>#VALUE!</v>
      </c>
      <c r="O145" s="149" t="e">
        <f aca="false">EXP($E$15+$F$15/(273.15+$A145)+$G$15/(273.15+$A145)^2+$H$15/(273.15+$A145)^3)</f>
        <v>#VALUE!</v>
      </c>
      <c r="P145" s="124" t="e">
        <f aca="false">+IF($A145&lt;25.0001,Q145,R145)</f>
        <v>#VALUE!</v>
      </c>
      <c r="Q145" s="124" t="e">
        <f aca="false">1/($E$17+$F$17*LN($C145/($C$26/'-'!$C$174))+$G$17*LN($C145/($C$26/'-'!$C$174))^2+$H$17*LN($C145/($C$26/'-'!$C$174))^3)-273.15</f>
        <v>#VALUE!</v>
      </c>
      <c r="R145" s="124" t="e">
        <f aca="false">1/($E$17+$F$18*LN($C145/($C$26/'-'!$C$174))+$G$18*LN($C145/($C$26/'-'!$C$174))^2+$H$18*LN($C145/($C$26/'-'!$C$174))^3)-273.15</f>
        <v>#VALUE!</v>
      </c>
      <c r="S145" s="37" t="n">
        <f aca="false">+S144+$C$20</f>
        <v>460</v>
      </c>
      <c r="T145" s="37" t="n">
        <f aca="false">+IF($C$35=3435,AD145,IF(S145&lt;25.000001,V145,+IF(S145&lt;85.000001,+U145,W145)))</f>
        <v>15.1840870180812</v>
      </c>
      <c r="U145" s="124" t="n">
        <f aca="false">((1+$C$28/100)*(1+(3977*ABS(1/(273.15+S145)-1/(273.15+$C$24)))/100)-1)*100</f>
        <v>8.99352926213504</v>
      </c>
      <c r="V145" s="124" t="n">
        <f aca="false">((1+$C$28/100)*(1+(3977*ABS(1/(273.15+$S145)-1/(273.15+$C$24)))/100)^2-1)*100</f>
        <v>17.6196972377811</v>
      </c>
      <c r="W145" s="124" t="n">
        <f aca="false">((1+$C$28/100)*(1+(3977*ABS(1/(273.15+$S145)-1/(333.15+$C$24)))/100)*(1+(3977*ABS(1/(273.15+$S145)-1/(273.15+$C$24)))/100)-1)*100</f>
        <v>15.1840870180812</v>
      </c>
      <c r="X145" s="124" t="e">
        <f aca="false">+IF(A145&lt;25,(-$F$14/(273.15+$A145)^2-2*$G$14/(273.15+$A145)^3-3*$H$14/(273.15+$A145)^4)*100,(-$F$15/(273.15+$A145)^2-2*$G$15/(273.15+$A145)^3-3*$H$15/(273.15+$A145)^4)*100)</f>
        <v>#VALUE!</v>
      </c>
      <c r="Y145" s="124" t="e">
        <f aca="false">+J145*(1-T145/100)</f>
        <v>#VALUE!</v>
      </c>
      <c r="Z145" s="124" t="e">
        <f aca="false">+J145*(1+T145/100)</f>
        <v>#VALUE!</v>
      </c>
      <c r="AA145" s="124" t="e">
        <f aca="false">+P145</f>
        <v>#VALUE!</v>
      </c>
      <c r="AB145" s="37" t="n">
        <f aca="false">100*(1+3*40*ABS(1/(273.15+S145)-1/298.15)-1)</f>
        <v>23.8804689204561</v>
      </c>
      <c r="AC145" s="37" t="n">
        <f aca="false">+(((1+$C$28/100)*(1+AB145/100))-1)*100</f>
        <v>25.1192736096606</v>
      </c>
      <c r="AD145" s="37" t="e">
        <f aca="false">+((1+$C$28/100)*(1+0.01*3435*ABS(1/(273.15+A145)-1/(273.15+25)))-1)*100</f>
        <v>#VALUE!</v>
      </c>
      <c r="AE145" s="37"/>
      <c r="AF145" s="37"/>
      <c r="AG145" s="37"/>
      <c r="AH145" s="37"/>
      <c r="AI145" s="37"/>
      <c r="AJ145" s="37"/>
      <c r="AK145" s="37"/>
      <c r="AL145" s="38"/>
      <c r="AM145" s="38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</row>
    <row r="146" s="40" customFormat="true" ht="12" hidden="false" customHeight="true" outlineLevel="0" collapsed="false">
      <c r="A146" s="150" t="str">
        <f aca="false">+IF(S146&lt;150.01,S146,"")</f>
        <v/>
      </c>
      <c r="B146" s="151" t="str">
        <f aca="false">+IF(S146&lt;150.01,M146,"")</f>
        <v/>
      </c>
      <c r="C146" s="146" t="str">
        <f aca="false">+IF(S146&lt;150.01,J146,"")</f>
        <v/>
      </c>
      <c r="D146" s="144" t="str">
        <f aca="false">+IF($S146&lt;150.01,IF($C$14=3,AC146,+IF($C$30=3435,AD146,T146)),"")</f>
        <v/>
      </c>
      <c r="E146" s="145" t="str">
        <f aca="false">+IF(S146&lt;150.01,X146,"")</f>
        <v/>
      </c>
      <c r="F146" s="144" t="str">
        <f aca="false">+IF($S146&lt;150.01,+ABS(D146/E146),"")</f>
        <v/>
      </c>
      <c r="G146" s="146" t="str">
        <f aca="false">+IF($S146&lt;150.01,Y146,"")</f>
        <v/>
      </c>
      <c r="H146" s="146" t="str">
        <f aca="false">+IF($S146&lt;150.01,Z146,"")</f>
        <v/>
      </c>
      <c r="I146" s="147" t="str">
        <f aca="false">+IF($S146&lt;150.01,AA146,"")</f>
        <v/>
      </c>
      <c r="J146" s="124" t="e">
        <f aca="false">+IF($A146&lt;25.0001,K146,L146)</f>
        <v>#VALUE!</v>
      </c>
      <c r="K146" s="148" t="e">
        <f aca="false">+$C$26/'-'!$C$174*EXP($E$14+$F$14/(273.15+$A146)+$G$14/(273.15+$A146)^2+$H$14/(273.15+$A146)^3)</f>
        <v>#VALUE!</v>
      </c>
      <c r="L146" s="148" t="e">
        <f aca="false">+$C$26/'-'!$C$174*EXP($E$15+$F$15/(273.15+$A146)+$G$15/(273.15+$A146)^2+$H$15/(273.15+$A146)^3)</f>
        <v>#VALUE!</v>
      </c>
      <c r="M146" s="124" t="e">
        <f aca="false">+IF($A146&lt;25.0001,N146,O146)</f>
        <v>#VALUE!</v>
      </c>
      <c r="N146" s="149" t="e">
        <f aca="false">EXP($E$14+$F$14/(273.15+$A146)+$G$14/(273.15+$A146)^2+$H$14/(273.15+$A146)^3)</f>
        <v>#VALUE!</v>
      </c>
      <c r="O146" s="149" t="e">
        <f aca="false">EXP($E$15+$F$15/(273.15+$A146)+$G$15/(273.15+$A146)^2+$H$15/(273.15+$A146)^3)</f>
        <v>#VALUE!</v>
      </c>
      <c r="P146" s="124" t="e">
        <f aca="false">+IF($A146&lt;25.0001,Q146,R146)</f>
        <v>#VALUE!</v>
      </c>
      <c r="Q146" s="124" t="e">
        <f aca="false">1/($E$17+$F$17*LN($C146/($C$26/'-'!$C$174))+$G$17*LN($C146/($C$26/'-'!$C$174))^2+$H$17*LN($C146/($C$26/'-'!$C$174))^3)-273.15</f>
        <v>#VALUE!</v>
      </c>
      <c r="R146" s="124" t="e">
        <f aca="false">1/($E$17+$F$18*LN($C146/($C$26/'-'!$C$174))+$G$18*LN($C146/($C$26/'-'!$C$174))^2+$H$18*LN($C146/($C$26/'-'!$C$174))^3)-273.15</f>
        <v>#VALUE!</v>
      </c>
      <c r="S146" s="37" t="n">
        <f aca="false">+S145+$C$20</f>
        <v>465</v>
      </c>
      <c r="T146" s="37" t="n">
        <f aca="false">+IF($C$35=3435,AD146,IF(S146&lt;25.000001,V146,+IF(S146&lt;85.000001,+U146,W146)))</f>
        <v>15.2633688233349</v>
      </c>
      <c r="U146" s="124" t="n">
        <f aca="false">((1+$C$28/100)*(1+(3977*ABS(1/(273.15+S146)-1/(273.15+$C$24)))/100)-1)*100</f>
        <v>9.0306408473968</v>
      </c>
      <c r="V146" s="124" t="n">
        <f aca="false">((1+$C$28/100)*(1+(3977*ABS(1/(273.15+$S146)-1/(273.15+$C$24)))/100)^2-1)*100</f>
        <v>17.6998083524162</v>
      </c>
      <c r="W146" s="124" t="n">
        <f aca="false">((1+$C$28/100)*(1+(3977*ABS(1/(273.15+$S146)-1/(333.15+$C$24)))/100)*(1+(3977*ABS(1/(273.15+$S146)-1/(273.15+$C$24)))/100)-1)*100</f>
        <v>15.2633688233349</v>
      </c>
      <c r="X146" s="124" t="e">
        <f aca="false">+IF(A146&lt;25,(-$F$14/(273.15+$A146)^2-2*$G$14/(273.15+$A146)^3-3*$H$14/(273.15+$A146)^4)*100,(-$F$15/(273.15+$A146)^2-2*$G$15/(273.15+$A146)^3-3*$H$15/(273.15+$A146)^4)*100)</f>
        <v>#VALUE!</v>
      </c>
      <c r="Y146" s="124" t="e">
        <f aca="false">+J146*(1-T146/100)</f>
        <v>#VALUE!</v>
      </c>
      <c r="Z146" s="124" t="e">
        <f aca="false">+J146*(1+T146/100)</f>
        <v>#VALUE!</v>
      </c>
      <c r="AA146" s="124" t="e">
        <f aca="false">+P146</f>
        <v>#VALUE!</v>
      </c>
      <c r="AB146" s="37" t="n">
        <f aca="false">100*(1+3*40*ABS(1/(273.15+S146)-1/298.15)-1)</f>
        <v>23.9913388540449</v>
      </c>
      <c r="AC146" s="37" t="n">
        <f aca="false">+(((1+$C$28/100)*(1+AB146/100))-1)*100</f>
        <v>25.2312522425853</v>
      </c>
      <c r="AD146" s="37" t="e">
        <f aca="false">+((1+$C$28/100)*(1+0.01*3435*ABS(1/(273.15+A146)-1/(273.15+25)))-1)*100</f>
        <v>#VALUE!</v>
      </c>
      <c r="AE146" s="37"/>
      <c r="AF146" s="37"/>
      <c r="AG146" s="37"/>
      <c r="AH146" s="37"/>
      <c r="AI146" s="37"/>
      <c r="AJ146" s="37"/>
      <c r="AK146" s="37"/>
      <c r="AL146" s="38"/>
      <c r="AM146" s="38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</row>
    <row r="147" s="40" customFormat="true" ht="12" hidden="false" customHeight="true" outlineLevel="0" collapsed="false">
      <c r="A147" s="150" t="str">
        <f aca="false">+IF(S147&lt;150.01,S147,"")</f>
        <v/>
      </c>
      <c r="B147" s="151" t="str">
        <f aca="false">+IF(S147&lt;150.01,M147,"")</f>
        <v/>
      </c>
      <c r="C147" s="146" t="str">
        <f aca="false">+IF(S147&lt;150.01,J147,"")</f>
        <v/>
      </c>
      <c r="D147" s="144" t="str">
        <f aca="false">+IF($S147&lt;150.01,IF($C$14=3,AC147,+IF($C$30=3435,AD147,T147)),"")</f>
        <v/>
      </c>
      <c r="E147" s="145" t="str">
        <f aca="false">+IF(S147&lt;150.01,X147,"")</f>
        <v/>
      </c>
      <c r="F147" s="144" t="str">
        <f aca="false">+IF($S147&lt;150.01,+ABS(D147/E147),"")</f>
        <v/>
      </c>
      <c r="G147" s="146" t="str">
        <f aca="false">+IF($S147&lt;150.01,Y147,"")</f>
        <v/>
      </c>
      <c r="H147" s="146" t="str">
        <f aca="false">+IF($S147&lt;150.01,Z147,"")</f>
        <v/>
      </c>
      <c r="I147" s="147" t="str">
        <f aca="false">+IF($S147&lt;150.01,AA147,"")</f>
        <v/>
      </c>
      <c r="J147" s="124" t="e">
        <f aca="false">+IF($A147&lt;25.0001,K147,L147)</f>
        <v>#VALUE!</v>
      </c>
      <c r="K147" s="148" t="e">
        <f aca="false">+$C$26/'-'!$C$174*EXP($E$14+$F$14/(273.15+$A147)+$G$14/(273.15+$A147)^2+$H$14/(273.15+$A147)^3)</f>
        <v>#VALUE!</v>
      </c>
      <c r="L147" s="148" t="e">
        <f aca="false">+$C$26/'-'!$C$174*EXP($E$15+$F$15/(273.15+$A147)+$G$15/(273.15+$A147)^2+$H$15/(273.15+$A147)^3)</f>
        <v>#VALUE!</v>
      </c>
      <c r="M147" s="124" t="e">
        <f aca="false">+IF($A147&lt;25.0001,N147,O147)</f>
        <v>#VALUE!</v>
      </c>
      <c r="N147" s="149" t="e">
        <f aca="false">EXP($E$14+$F$14/(273.15+$A147)+$G$14/(273.15+$A147)^2+$H$14/(273.15+$A147)^3)</f>
        <v>#VALUE!</v>
      </c>
      <c r="O147" s="149" t="e">
        <f aca="false">EXP($E$15+$F$15/(273.15+$A147)+$G$15/(273.15+$A147)^2+$H$15/(273.15+$A147)^3)</f>
        <v>#VALUE!</v>
      </c>
      <c r="P147" s="124" t="e">
        <f aca="false">+IF($A147&lt;25.0001,Q147,R147)</f>
        <v>#VALUE!</v>
      </c>
      <c r="Q147" s="124" t="e">
        <f aca="false">1/($E$17+$F$17*LN($C147/($C$26/'-'!$C$174))+$G$17*LN($C147/($C$26/'-'!$C$174))^2+$H$17*LN($C147/($C$26/'-'!$C$174))^3)-273.15</f>
        <v>#VALUE!</v>
      </c>
      <c r="R147" s="124" t="e">
        <f aca="false">1/($E$17+$F$18*LN($C147/($C$26/'-'!$C$174))+$G$18*LN($C147/($C$26/'-'!$C$174))^2+$H$18*LN($C147/($C$26/'-'!$C$174))^3)-273.15</f>
        <v>#VALUE!</v>
      </c>
      <c r="S147" s="37" t="n">
        <f aca="false">+S146+$C$20</f>
        <v>470</v>
      </c>
      <c r="T147" s="37" t="n">
        <f aca="false">+IF($C$35=3435,AD147,IF(S147&lt;25.000001,V147,+IF(S147&lt;85.000001,+U147,W147)))</f>
        <v>15.3416105187534</v>
      </c>
      <c r="U147" s="124" t="n">
        <f aca="false">((1+$C$28/100)*(1+(3977*ABS(1/(273.15+S147)-1/(273.15+$C$24)))/100)-1)*100</f>
        <v>9.06725305049802</v>
      </c>
      <c r="V147" s="124" t="n">
        <f aca="false">((1+$C$28/100)*(1+(3977*ABS(1/(273.15+$S147)-1/(273.15+$C$24)))/100)^2-1)*100</f>
        <v>17.7788681978354</v>
      </c>
      <c r="W147" s="124" t="n">
        <f aca="false">((1+$C$28/100)*(1+(3977*ABS(1/(273.15+$S147)-1/(333.15+$C$24)))/100)*(1+(3977*ABS(1/(273.15+$S147)-1/(273.15+$C$24)))/100)-1)*100</f>
        <v>15.3416105187534</v>
      </c>
      <c r="X147" s="124" t="e">
        <f aca="false">+IF(A147&lt;25,(-$F$14/(273.15+$A147)^2-2*$G$14/(273.15+$A147)^3-3*$H$14/(273.15+$A147)^4)*100,(-$F$15/(273.15+$A147)^2-2*$G$15/(273.15+$A147)^3-3*$H$15/(273.15+$A147)^4)*100)</f>
        <v>#VALUE!</v>
      </c>
      <c r="Y147" s="124" t="e">
        <f aca="false">+J147*(1-T147/100)</f>
        <v>#VALUE!</v>
      </c>
      <c r="Z147" s="124" t="e">
        <f aca="false">+J147*(1+T147/100)</f>
        <v>#VALUE!</v>
      </c>
      <c r="AA147" s="124" t="e">
        <f aca="false">+P147</f>
        <v>#VALUE!</v>
      </c>
      <c r="AB147" s="37" t="n">
        <f aca="false">100*(1+3*40*ABS(1/(273.15+S147)-1/298.15)-1)</f>
        <v>24.100716895908</v>
      </c>
      <c r="AC147" s="37" t="n">
        <f aca="false">+(((1+$C$28/100)*(1+AB147/100))-1)*100</f>
        <v>25.3417240648671</v>
      </c>
      <c r="AD147" s="37" t="e">
        <f aca="false">+((1+$C$28/100)*(1+0.01*3435*ABS(1/(273.15+A147)-1/(273.15+25)))-1)*100</f>
        <v>#VALUE!</v>
      </c>
      <c r="AE147" s="37"/>
      <c r="AF147" s="37"/>
      <c r="AG147" s="37"/>
      <c r="AH147" s="37"/>
      <c r="AI147" s="37"/>
      <c r="AJ147" s="37"/>
      <c r="AK147" s="37"/>
      <c r="AL147" s="38"/>
      <c r="AM147" s="38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</row>
    <row r="148" s="40" customFormat="true" ht="12" hidden="false" customHeight="true" outlineLevel="0" collapsed="false">
      <c r="A148" s="150" t="str">
        <f aca="false">+IF(S148&lt;150.01,S148,"")</f>
        <v/>
      </c>
      <c r="B148" s="151" t="str">
        <f aca="false">+IF(S148&lt;150.01,M148,"")</f>
        <v/>
      </c>
      <c r="C148" s="146" t="str">
        <f aca="false">+IF(S148&lt;150.01,J148,"")</f>
        <v/>
      </c>
      <c r="D148" s="144" t="str">
        <f aca="false">+IF($S148&lt;150.01,IF($C$14=3,AC148,+IF($C$30=3435,AD148,T148)),"")</f>
        <v/>
      </c>
      <c r="E148" s="145" t="str">
        <f aca="false">+IF(S148&lt;150.01,X148,"")</f>
        <v/>
      </c>
      <c r="F148" s="144" t="str">
        <f aca="false">+IF($S148&lt;150.01,+ABS(D148/E148),"")</f>
        <v/>
      </c>
      <c r="G148" s="146" t="str">
        <f aca="false">+IF($S148&lt;150.01,Y148,"")</f>
        <v/>
      </c>
      <c r="H148" s="146" t="str">
        <f aca="false">+IF($S148&lt;150.01,Z148,"")</f>
        <v/>
      </c>
      <c r="I148" s="147" t="str">
        <f aca="false">+IF($S148&lt;150.01,AA148,"")</f>
        <v/>
      </c>
      <c r="J148" s="124" t="e">
        <f aca="false">+IF($A148&lt;25.0001,K148,L148)</f>
        <v>#VALUE!</v>
      </c>
      <c r="K148" s="148" t="e">
        <f aca="false">+$C$26/'-'!$C$174*EXP($E$14+$F$14/(273.15+$A148)+$G$14/(273.15+$A148)^2+$H$14/(273.15+$A148)^3)</f>
        <v>#VALUE!</v>
      </c>
      <c r="L148" s="148" t="e">
        <f aca="false">+$C$26/'-'!$C$174*EXP($E$15+$F$15/(273.15+$A148)+$G$15/(273.15+$A148)^2+$H$15/(273.15+$A148)^3)</f>
        <v>#VALUE!</v>
      </c>
      <c r="M148" s="124" t="e">
        <f aca="false">+IF($A148&lt;25.0001,N148,O148)</f>
        <v>#VALUE!</v>
      </c>
      <c r="N148" s="149" t="e">
        <f aca="false">EXP($E$14+$F$14/(273.15+$A148)+$G$14/(273.15+$A148)^2+$H$14/(273.15+$A148)^3)</f>
        <v>#VALUE!</v>
      </c>
      <c r="O148" s="149" t="e">
        <f aca="false">EXP($E$15+$F$15/(273.15+$A148)+$G$15/(273.15+$A148)^2+$H$15/(273.15+$A148)^3)</f>
        <v>#VALUE!</v>
      </c>
      <c r="P148" s="124" t="e">
        <f aca="false">+IF($A148&lt;25.0001,Q148,R148)</f>
        <v>#VALUE!</v>
      </c>
      <c r="Q148" s="124" t="e">
        <f aca="false">1/($E$17+$F$17*LN($C148/($C$26/'-'!$C$174))+$G$17*LN($C148/($C$26/'-'!$C$174))^2+$H$17*LN($C148/($C$26/'-'!$C$174))^3)-273.15</f>
        <v>#VALUE!</v>
      </c>
      <c r="R148" s="124" t="e">
        <f aca="false">1/($E$17+$F$18*LN($C148/($C$26/'-'!$C$174))+$G$18*LN($C148/($C$26/'-'!$C$174))^2+$H$18*LN($C148/($C$26/'-'!$C$174))^3)-273.15</f>
        <v>#VALUE!</v>
      </c>
      <c r="S148" s="37" t="n">
        <f aca="false">+S147+$C$20</f>
        <v>475</v>
      </c>
      <c r="T148" s="37" t="n">
        <f aca="false">+IF($C$35=3435,AD148,IF(S148&lt;25.000001,V148,+IF(S148&lt;85.000001,+U148,W148)))</f>
        <v>15.4188324257386</v>
      </c>
      <c r="U148" s="124" t="n">
        <f aca="false">((1+$C$28/100)*(1+(3977*ABS(1/(273.15+S148)-1/(273.15+$C$24)))/100)-1)*100</f>
        <v>9.10337588377901</v>
      </c>
      <c r="V148" s="124" t="n">
        <f aca="false">((1+$C$28/100)*(1+(3977*ABS(1/(273.15+$S148)-1/(273.15+$C$24)))/100)^2-1)*100</f>
        <v>17.8568973191799</v>
      </c>
      <c r="W148" s="124" t="n">
        <f aca="false">((1+$C$28/100)*(1+(3977*ABS(1/(273.15+$S148)-1/(333.15+$C$24)))/100)*(1+(3977*ABS(1/(273.15+$S148)-1/(273.15+$C$24)))/100)-1)*100</f>
        <v>15.4188324257386</v>
      </c>
      <c r="X148" s="124" t="e">
        <f aca="false">+IF(A148&lt;25,(-$F$14/(273.15+$A148)^2-2*$G$14/(273.15+$A148)^3-3*$H$14/(273.15+$A148)^4)*100,(-$F$15/(273.15+$A148)^2-2*$G$15/(273.15+$A148)^3-3*$H$15/(273.15+$A148)^4)*100)</f>
        <v>#VALUE!</v>
      </c>
      <c r="Y148" s="124" t="e">
        <f aca="false">+J148*(1-T148/100)</f>
        <v>#VALUE!</v>
      </c>
      <c r="Z148" s="124" t="e">
        <f aca="false">+J148*(1+T148/100)</f>
        <v>#VALUE!</v>
      </c>
      <c r="AA148" s="124" t="e">
        <f aca="false">+P148</f>
        <v>#VALUE!</v>
      </c>
      <c r="AB148" s="37" t="n">
        <f aca="false">100*(1+3*40*ABS(1/(273.15+S148)-1/298.15)-1)</f>
        <v>24.208632957662</v>
      </c>
      <c r="AC148" s="37" t="n">
        <f aca="false">+(((1+$C$28/100)*(1+AB148/100))-1)*100</f>
        <v>25.4507192872387</v>
      </c>
      <c r="AD148" s="37" t="e">
        <f aca="false">+((1+$C$28/100)*(1+0.01*3435*ABS(1/(273.15+A148)-1/(273.15+25)))-1)*100</f>
        <v>#VALUE!</v>
      </c>
      <c r="AE148" s="37"/>
      <c r="AF148" s="37"/>
      <c r="AG148" s="37"/>
      <c r="AH148" s="37"/>
      <c r="AI148" s="37"/>
      <c r="AJ148" s="37"/>
      <c r="AK148" s="37"/>
      <c r="AL148" s="38"/>
      <c r="AM148" s="38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</row>
    <row r="149" s="40" customFormat="true" ht="12" hidden="false" customHeight="true" outlineLevel="0" collapsed="false">
      <c r="A149" s="150" t="str">
        <f aca="false">+IF(S149&lt;150.01,S149,"")</f>
        <v/>
      </c>
      <c r="B149" s="151" t="str">
        <f aca="false">+IF(S149&lt;150.01,M149,"")</f>
        <v/>
      </c>
      <c r="C149" s="146" t="str">
        <f aca="false">+IF(S149&lt;150.01,J149,"")</f>
        <v/>
      </c>
      <c r="D149" s="144" t="str">
        <f aca="false">+IF($S149&lt;150.01,IF($C$14=3,AC149,+IF($C$30=3435,AD149,T149)),"")</f>
        <v/>
      </c>
      <c r="E149" s="145" t="str">
        <f aca="false">+IF(S149&lt;150.01,X149,"")</f>
        <v/>
      </c>
      <c r="F149" s="144" t="str">
        <f aca="false">+IF($S149&lt;150.01,+ABS(D149/E149),"")</f>
        <v/>
      </c>
      <c r="G149" s="146" t="str">
        <f aca="false">+IF($S149&lt;150.01,Y149,"")</f>
        <v/>
      </c>
      <c r="H149" s="146" t="str">
        <f aca="false">+IF($S149&lt;150.01,Z149,"")</f>
        <v/>
      </c>
      <c r="I149" s="147" t="str">
        <f aca="false">+IF($S149&lt;150.01,AA149,"")</f>
        <v/>
      </c>
      <c r="J149" s="124" t="e">
        <f aca="false">+IF($A149&lt;25.0001,K149,L149)</f>
        <v>#VALUE!</v>
      </c>
      <c r="K149" s="148" t="e">
        <f aca="false">+$C$26/'-'!$C$174*EXP($E$14+$F$14/(273.15+$A149)+$G$14/(273.15+$A149)^2+$H$14/(273.15+$A149)^3)</f>
        <v>#VALUE!</v>
      </c>
      <c r="L149" s="148" t="e">
        <f aca="false">+$C$26/'-'!$C$174*EXP($E$15+$F$15/(273.15+$A149)+$G$15/(273.15+$A149)^2+$H$15/(273.15+$A149)^3)</f>
        <v>#VALUE!</v>
      </c>
      <c r="M149" s="124" t="e">
        <f aca="false">+IF($A149&lt;25.0001,N149,O149)</f>
        <v>#VALUE!</v>
      </c>
      <c r="N149" s="149" t="e">
        <f aca="false">EXP($E$14+$F$14/(273.15+$A149)+$G$14/(273.15+$A149)^2+$H$14/(273.15+$A149)^3)</f>
        <v>#VALUE!</v>
      </c>
      <c r="O149" s="149" t="e">
        <f aca="false">EXP($E$15+$F$15/(273.15+$A149)+$G$15/(273.15+$A149)^2+$H$15/(273.15+$A149)^3)</f>
        <v>#VALUE!</v>
      </c>
      <c r="P149" s="124" t="e">
        <f aca="false">+IF($A149&lt;25.0001,Q149,R149)</f>
        <v>#VALUE!</v>
      </c>
      <c r="Q149" s="124" t="e">
        <f aca="false">1/($E$17+$F$17*LN($C149/($C$26/'-'!$C$174))+$G$17*LN($C149/($C$26/'-'!$C$174))^2+$H$17*LN($C149/($C$26/'-'!$C$174))^3)-273.15</f>
        <v>#VALUE!</v>
      </c>
      <c r="R149" s="124" t="e">
        <f aca="false">1/($E$17+$F$18*LN($C149/($C$26/'-'!$C$174))+$G$18*LN($C149/($C$26/'-'!$C$174))^2+$H$18*LN($C149/($C$26/'-'!$C$174))^3)-273.15</f>
        <v>#VALUE!</v>
      </c>
      <c r="S149" s="37" t="n">
        <f aca="false">+S148+$C$20</f>
        <v>480</v>
      </c>
      <c r="T149" s="37" t="n">
        <f aca="false">+IF($C$35=3435,AD149,IF(S149&lt;25.000001,V149,+IF(S149&lt;85.000001,+U149,W149)))</f>
        <v>15.4950543400943</v>
      </c>
      <c r="U149" s="124" t="n">
        <f aca="false">((1+$C$28/100)*(1+(3977*ABS(1/(273.15+S149)-1/(273.15+$C$24)))/100)-1)*100</f>
        <v>9.13901909370103</v>
      </c>
      <c r="V149" s="124" t="n">
        <f aca="false">((1+$C$28/100)*(1+(3977*ABS(1/(273.15+$S149)-1/(273.15+$C$24)))/100)^2-1)*100</f>
        <v>17.9339157300519</v>
      </c>
      <c r="W149" s="124" t="n">
        <f aca="false">((1+$C$28/100)*(1+(3977*ABS(1/(273.15+$S149)-1/(333.15+$C$24)))/100)*(1+(3977*ABS(1/(273.15+$S149)-1/(273.15+$C$24)))/100)-1)*100</f>
        <v>15.4950543400943</v>
      </c>
      <c r="X149" s="124" t="e">
        <f aca="false">+IF(A149&lt;25,(-$F$14/(273.15+$A149)^2-2*$G$14/(273.15+$A149)^3-3*$H$14/(273.15+$A149)^4)*100,(-$F$15/(273.15+$A149)^2-2*$G$15/(273.15+$A149)^3-3*$H$15/(273.15+$A149)^4)*100)</f>
        <v>#VALUE!</v>
      </c>
      <c r="Y149" s="124" t="e">
        <f aca="false">+J149*(1-T149/100)</f>
        <v>#VALUE!</v>
      </c>
      <c r="Z149" s="124" t="e">
        <f aca="false">+J149*(1+T149/100)</f>
        <v>#VALUE!</v>
      </c>
      <c r="AA149" s="124" t="e">
        <f aca="false">+P149</f>
        <v>#VALUE!</v>
      </c>
      <c r="AB149" s="37" t="n">
        <f aca="false">100*(1+3*40*ABS(1/(273.15+S149)-1/298.15)-1)</f>
        <v>24.3151161566165</v>
      </c>
      <c r="AC149" s="37" t="n">
        <f aca="false">+(((1+$C$28/100)*(1+AB149/100))-1)*100</f>
        <v>25.5582673181826</v>
      </c>
      <c r="AD149" s="37" t="e">
        <f aca="false">+((1+$C$28/100)*(1+0.01*3435*ABS(1/(273.15+A149)-1/(273.15+25)))-1)*100</f>
        <v>#VALUE!</v>
      </c>
      <c r="AE149" s="37"/>
      <c r="AF149" s="37"/>
      <c r="AG149" s="37"/>
      <c r="AH149" s="37"/>
      <c r="AI149" s="37"/>
      <c r="AJ149" s="37"/>
      <c r="AK149" s="37"/>
      <c r="AL149" s="38"/>
      <c r="AM149" s="38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</row>
    <row r="150" s="40" customFormat="true" ht="12" hidden="false" customHeight="true" outlineLevel="0" collapsed="false">
      <c r="A150" s="150" t="str">
        <f aca="false">+IF(S150&lt;150.01,S150,"")</f>
        <v/>
      </c>
      <c r="B150" s="151" t="str">
        <f aca="false">+IF(S150&lt;150.01,M150,"")</f>
        <v/>
      </c>
      <c r="C150" s="146" t="str">
        <f aca="false">+IF(S150&lt;150.01,J150,"")</f>
        <v/>
      </c>
      <c r="D150" s="144" t="str">
        <f aca="false">+IF($S150&lt;150.01,IF($C$14=3,AC150,+IF($C$30=3435,AD150,T150)),"")</f>
        <v/>
      </c>
      <c r="E150" s="145" t="str">
        <f aca="false">+IF(S150&lt;150.01,X150,"")</f>
        <v/>
      </c>
      <c r="F150" s="144" t="str">
        <f aca="false">+IF($S150&lt;150.01,+ABS(D150/E150),"")</f>
        <v/>
      </c>
      <c r="G150" s="146" t="str">
        <f aca="false">+IF($S150&lt;150.01,Y150,"")</f>
        <v/>
      </c>
      <c r="H150" s="146" t="str">
        <f aca="false">+IF($S150&lt;150.01,Z150,"")</f>
        <v/>
      </c>
      <c r="I150" s="147" t="str">
        <f aca="false">+IF($S150&lt;150.01,AA150,"")</f>
        <v/>
      </c>
      <c r="J150" s="124" t="e">
        <f aca="false">+IF($A150&lt;25.0001,K150,L150)</f>
        <v>#VALUE!</v>
      </c>
      <c r="K150" s="148" t="e">
        <f aca="false">+$C$26/'-'!$C$174*EXP($E$14+$F$14/(273.15+$A150)+$G$14/(273.15+$A150)^2+$H$14/(273.15+$A150)^3)</f>
        <v>#VALUE!</v>
      </c>
      <c r="L150" s="148" t="e">
        <f aca="false">+$C$26/'-'!$C$174*EXP($E$15+$F$15/(273.15+$A150)+$G$15/(273.15+$A150)^2+$H$15/(273.15+$A150)^3)</f>
        <v>#VALUE!</v>
      </c>
      <c r="M150" s="124" t="e">
        <f aca="false">+IF($A150&lt;25.0001,N150,O150)</f>
        <v>#VALUE!</v>
      </c>
      <c r="N150" s="149" t="e">
        <f aca="false">EXP($E$14+$F$14/(273.15+$A150)+$G$14/(273.15+$A150)^2+$H$14/(273.15+$A150)^3)</f>
        <v>#VALUE!</v>
      </c>
      <c r="O150" s="149" t="e">
        <f aca="false">EXP($E$15+$F$15/(273.15+$A150)+$G$15/(273.15+$A150)^2+$H$15/(273.15+$A150)^3)</f>
        <v>#VALUE!</v>
      </c>
      <c r="P150" s="124" t="e">
        <f aca="false">+IF($A150&lt;25.0001,Q150,R150)</f>
        <v>#VALUE!</v>
      </c>
      <c r="Q150" s="124" t="e">
        <f aca="false">1/($E$17+$F$17*LN($C150/($C$26/'-'!$C$174))+$G$17*LN($C150/($C$26/'-'!$C$174))^2+$H$17*LN($C150/($C$26/'-'!$C$174))^3)-273.15</f>
        <v>#VALUE!</v>
      </c>
      <c r="R150" s="124" t="e">
        <f aca="false">1/($E$17+$F$18*LN($C150/($C$26/'-'!$C$174))+$G$18*LN($C150/($C$26/'-'!$C$174))^2+$H$18*LN($C150/($C$26/'-'!$C$174))^3)-273.15</f>
        <v>#VALUE!</v>
      </c>
      <c r="S150" s="37" t="n">
        <f aca="false">+S149+$C$20</f>
        <v>485</v>
      </c>
      <c r="T150" s="37" t="n">
        <f aca="false">+IF($C$35=3435,AD150,IF(S150&lt;25.000001,V150,+IF(S150&lt;85.000001,+U150,W150)))</f>
        <v>15.5702955488983</v>
      </c>
      <c r="U150" s="124" t="n">
        <f aca="false">((1+$C$28/100)*(1+(3977*ABS(1/(273.15+S150)-1/(273.15+$C$24)))/100)-1)*100</f>
        <v>9.17419216961366</v>
      </c>
      <c r="V150" s="124" t="n">
        <f aca="false">((1+$C$28/100)*(1+(3977*ABS(1/(273.15+$S150)-1/(273.15+$C$24)))/100)^2-1)*100</f>
        <v>18.0099429295815</v>
      </c>
      <c r="W150" s="124" t="n">
        <f aca="false">((1+$C$28/100)*(1+(3977*ABS(1/(273.15+$S150)-1/(333.15+$C$24)))/100)*(1+(3977*ABS(1/(273.15+$S150)-1/(273.15+$C$24)))/100)-1)*100</f>
        <v>15.5702955488983</v>
      </c>
      <c r="X150" s="124" t="e">
        <f aca="false">+IF(A150&lt;25,(-$F$14/(273.15+$A150)^2-2*$G$14/(273.15+$A150)^3-3*$H$14/(273.15+$A150)^4)*100,(-$F$15/(273.15+$A150)^2-2*$G$15/(273.15+$A150)^3-3*$H$15/(273.15+$A150)^4)*100)</f>
        <v>#VALUE!</v>
      </c>
      <c r="Y150" s="124" t="e">
        <f aca="false">+J150*(1-T150/100)</f>
        <v>#VALUE!</v>
      </c>
      <c r="Z150" s="124" t="e">
        <f aca="false">+J150*(1+T150/100)</f>
        <v>#VALUE!</v>
      </c>
      <c r="AA150" s="124" t="e">
        <f aca="false">+P150</f>
        <v>#VALUE!</v>
      </c>
      <c r="AB150" s="37" t="n">
        <f aca="false">100*(1+3*40*ABS(1/(273.15+S150)-1/298.15)-1)</f>
        <v>24.420194841966</v>
      </c>
      <c r="AC150" s="37" t="n">
        <f aca="false">+(((1+$C$28/100)*(1+AB150/100))-1)*100</f>
        <v>25.6643967903857</v>
      </c>
      <c r="AD150" s="37" t="e">
        <f aca="false">+((1+$C$28/100)*(1+0.01*3435*ABS(1/(273.15+A150)-1/(273.15+25)))-1)*100</f>
        <v>#VALUE!</v>
      </c>
      <c r="AE150" s="37"/>
      <c r="AF150" s="37"/>
      <c r="AG150" s="37"/>
      <c r="AH150" s="37"/>
      <c r="AI150" s="37"/>
      <c r="AJ150" s="37"/>
      <c r="AK150" s="37"/>
      <c r="AL150" s="38"/>
      <c r="AM150" s="38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</row>
    <row r="151" s="40" customFormat="true" ht="12" hidden="false" customHeight="true" outlineLevel="0" collapsed="false">
      <c r="A151" s="150" t="str">
        <f aca="false">+IF(S151&lt;150.01,S151,"")</f>
        <v/>
      </c>
      <c r="B151" s="151" t="str">
        <f aca="false">+IF(S151&lt;150.01,M151,"")</f>
        <v/>
      </c>
      <c r="C151" s="146" t="str">
        <f aca="false">+IF(S151&lt;150.01,J151,"")</f>
        <v/>
      </c>
      <c r="D151" s="144" t="str">
        <f aca="false">+IF($S151&lt;150.01,IF($C$14=3,AC151,+IF($C$30=3435,AD151,T151)),"")</f>
        <v/>
      </c>
      <c r="E151" s="145" t="str">
        <f aca="false">+IF(S151&lt;150.01,X151,"")</f>
        <v/>
      </c>
      <c r="F151" s="144" t="str">
        <f aca="false">+IF($S151&lt;150.01,+ABS(D151/E151),"")</f>
        <v/>
      </c>
      <c r="G151" s="146" t="str">
        <f aca="false">+IF($S151&lt;150.01,Y151,"")</f>
        <v/>
      </c>
      <c r="H151" s="146" t="str">
        <f aca="false">+IF($S151&lt;150.01,Z151,"")</f>
        <v/>
      </c>
      <c r="I151" s="147" t="str">
        <f aca="false">+IF($S151&lt;150.01,AA151,"")</f>
        <v/>
      </c>
      <c r="J151" s="124" t="e">
        <f aca="false">+IF($A151&lt;25.0001,K151,L151)</f>
        <v>#VALUE!</v>
      </c>
      <c r="K151" s="148" t="e">
        <f aca="false">+$C$26/'-'!$C$174*EXP($E$14+$F$14/(273.15+$A151)+$G$14/(273.15+$A151)^2+$H$14/(273.15+$A151)^3)</f>
        <v>#VALUE!</v>
      </c>
      <c r="L151" s="148" t="e">
        <f aca="false">+$C$26/'-'!$C$174*EXP($E$15+$F$15/(273.15+$A151)+$G$15/(273.15+$A151)^2+$H$15/(273.15+$A151)^3)</f>
        <v>#VALUE!</v>
      </c>
      <c r="M151" s="124" t="e">
        <f aca="false">+IF($A151&lt;25.0001,N151,O151)</f>
        <v>#VALUE!</v>
      </c>
      <c r="N151" s="149" t="e">
        <f aca="false">EXP($E$14+$F$14/(273.15+$A151)+$G$14/(273.15+$A151)^2+$H$14/(273.15+$A151)^3)</f>
        <v>#VALUE!</v>
      </c>
      <c r="O151" s="149" t="e">
        <f aca="false">EXP($E$15+$F$15/(273.15+$A151)+$G$15/(273.15+$A151)^2+$H$15/(273.15+$A151)^3)</f>
        <v>#VALUE!</v>
      </c>
      <c r="P151" s="124" t="e">
        <f aca="false">+IF($A151&lt;25.0001,Q151,R151)</f>
        <v>#VALUE!</v>
      </c>
      <c r="Q151" s="124" t="e">
        <f aca="false">1/($E$17+$F$17*LN($C151/($C$26/'-'!$C$174))+$G$17*LN($C151/($C$26/'-'!$C$174))^2+$H$17*LN($C151/($C$26/'-'!$C$174))^3)-273.15</f>
        <v>#VALUE!</v>
      </c>
      <c r="R151" s="124" t="e">
        <f aca="false">1/($E$17+$F$18*LN($C151/($C$26/'-'!$C$174))+$G$18*LN($C151/($C$26/'-'!$C$174))^2+$H$18*LN($C151/($C$26/'-'!$C$174))^3)-273.15</f>
        <v>#VALUE!</v>
      </c>
      <c r="S151" s="37" t="n">
        <f aca="false">+S150+$C$20</f>
        <v>490</v>
      </c>
      <c r="T151" s="37" t="n">
        <f aca="false">+IF($C$35=3435,AD151,IF(S151&lt;25.000001,V151,+IF(S151&lt;85.000001,+U151,W151)))</f>
        <v>15.6445748467286</v>
      </c>
      <c r="U151" s="124" t="n">
        <f aca="false">((1+$C$28/100)*(1+(3977*ABS(1/(273.15+S151)-1/(273.15+$C$24)))/100)-1)*100</f>
        <v>9.2089043521775</v>
      </c>
      <c r="V151" s="124" t="n">
        <f aca="false">((1+$C$28/100)*(1+(3977*ABS(1/(273.15+$S151)-1/(273.15+$C$24)))/100)^2-1)*100</f>
        <v>18.0849979188421</v>
      </c>
      <c r="W151" s="124" t="n">
        <f aca="false">((1+$C$28/100)*(1+(3977*ABS(1/(273.15+$S151)-1/(333.15+$C$24)))/100)*(1+(3977*ABS(1/(273.15+$S151)-1/(273.15+$C$24)))/100)-1)*100</f>
        <v>15.6445748467286</v>
      </c>
      <c r="X151" s="124" t="e">
        <f aca="false">+IF(A151&lt;25,(-$F$14/(273.15+$A151)^2-2*$G$14/(273.15+$A151)^3-3*$H$14/(273.15+$A151)^4)*100,(-$F$15/(273.15+$A151)^2-2*$G$15/(273.15+$A151)^3-3*$H$15/(273.15+$A151)^4)*100)</f>
        <v>#VALUE!</v>
      </c>
      <c r="Y151" s="124" t="e">
        <f aca="false">+J151*(1-T151/100)</f>
        <v>#VALUE!</v>
      </c>
      <c r="Z151" s="124" t="e">
        <f aca="false">+J151*(1+T151/100)</f>
        <v>#VALUE!</v>
      </c>
      <c r="AA151" s="124" t="e">
        <f aca="false">+P151</f>
        <v>#VALUE!</v>
      </c>
      <c r="AB151" s="37" t="n">
        <f aca="false">100*(1+3*40*ABS(1/(273.15+S151)-1/298.15)-1)</f>
        <v>24.5238966199533</v>
      </c>
      <c r="AC151" s="37" t="n">
        <f aca="false">+(((1+$C$28/100)*(1+AB151/100))-1)*100</f>
        <v>25.7691355861528</v>
      </c>
      <c r="AD151" s="37" t="e">
        <f aca="false">+((1+$C$28/100)*(1+0.01*3435*ABS(1/(273.15+A151)-1/(273.15+25)))-1)*100</f>
        <v>#VALUE!</v>
      </c>
      <c r="AE151" s="37"/>
      <c r="AF151" s="37"/>
      <c r="AG151" s="37"/>
      <c r="AH151" s="37"/>
      <c r="AI151" s="37"/>
      <c r="AJ151" s="37"/>
      <c r="AK151" s="37"/>
      <c r="AL151" s="38"/>
      <c r="AM151" s="38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</row>
    <row r="152" s="40" customFormat="true" ht="12" hidden="false" customHeight="true" outlineLevel="0" collapsed="false">
      <c r="A152" s="150" t="str">
        <f aca="false">+IF(S152&lt;150.01,S152,"")</f>
        <v/>
      </c>
      <c r="B152" s="151" t="str">
        <f aca="false">+IF(S152&lt;150.01,M152,"")</f>
        <v/>
      </c>
      <c r="C152" s="146" t="str">
        <f aca="false">+IF(S152&lt;150.01,J152,"")</f>
        <v/>
      </c>
      <c r="D152" s="144" t="str">
        <f aca="false">+IF($S152&lt;150.01,IF($C$14=3,AC152,+IF($C$30=3435,AD152,T152)),"")</f>
        <v/>
      </c>
      <c r="E152" s="145" t="str">
        <f aca="false">+IF(S152&lt;150.01,X152,"")</f>
        <v/>
      </c>
      <c r="F152" s="144" t="str">
        <f aca="false">+IF($S152&lt;150.01,+ABS(D152/E152),"")</f>
        <v/>
      </c>
      <c r="G152" s="146" t="str">
        <f aca="false">+IF($S152&lt;150.01,Y152,"")</f>
        <v/>
      </c>
      <c r="H152" s="146" t="str">
        <f aca="false">+IF($S152&lt;150.01,Z152,"")</f>
        <v/>
      </c>
      <c r="I152" s="147" t="str">
        <f aca="false">+IF($S152&lt;150.01,AA152,"")</f>
        <v/>
      </c>
      <c r="J152" s="124" t="e">
        <f aca="false">+IF($A152&lt;25.0001,K152,L152)</f>
        <v>#VALUE!</v>
      </c>
      <c r="K152" s="148" t="e">
        <f aca="false">+$C$26/'-'!$C$174*EXP($E$14+$F$14/(273.15+$A152)+$G$14/(273.15+$A152)^2+$H$14/(273.15+$A152)^3)</f>
        <v>#VALUE!</v>
      </c>
      <c r="L152" s="148" t="e">
        <f aca="false">+$C$26/'-'!$C$174*EXP($E$15+$F$15/(273.15+$A152)+$G$15/(273.15+$A152)^2+$H$15/(273.15+$A152)^3)</f>
        <v>#VALUE!</v>
      </c>
      <c r="M152" s="124" t="e">
        <f aca="false">+IF($A152&lt;25.0001,N152,O152)</f>
        <v>#VALUE!</v>
      </c>
      <c r="N152" s="149" t="e">
        <f aca="false">EXP($E$14+$F$14/(273.15+$A152)+$G$14/(273.15+$A152)^2+$H$14/(273.15+$A152)^3)</f>
        <v>#VALUE!</v>
      </c>
      <c r="O152" s="149" t="e">
        <f aca="false">EXP($E$15+$F$15/(273.15+$A152)+$G$15/(273.15+$A152)^2+$H$15/(273.15+$A152)^3)</f>
        <v>#VALUE!</v>
      </c>
      <c r="P152" s="124" t="e">
        <f aca="false">+IF($A152&lt;25.0001,Q152,R152)</f>
        <v>#VALUE!</v>
      </c>
      <c r="Q152" s="124" t="e">
        <f aca="false">1/($E$17+$F$17*LN($C152/($C$26/'-'!$C$174))+$G$17*LN($C152/($C$26/'-'!$C$174))^2+$H$17*LN($C152/($C$26/'-'!$C$174))^3)-273.15</f>
        <v>#VALUE!</v>
      </c>
      <c r="R152" s="124" t="e">
        <f aca="false">1/($E$17+$F$18*LN($C152/($C$26/'-'!$C$174))+$G$18*LN($C152/($C$26/'-'!$C$174))^2+$H$18*LN($C152/($C$26/'-'!$C$174))^3)-273.15</f>
        <v>#VALUE!</v>
      </c>
      <c r="S152" s="37" t="n">
        <f aca="false">+S151+$C$20</f>
        <v>495</v>
      </c>
      <c r="T152" s="37" t="n">
        <f aca="false">+IF($C$35=3435,AD152,IF(S152&lt;25.000001,V152,+IF(S152&lt;85.000001,+U152,W152)))</f>
        <v>15.7179105512733</v>
      </c>
      <c r="U152" s="124" t="n">
        <f aca="false">((1+$C$28/100)*(1+(3977*ABS(1/(273.15+S152)-1/(273.15+$C$24)))/100)-1)*100</f>
        <v>9.24316464145793</v>
      </c>
      <c r="V152" s="124" t="n">
        <f aca="false">((1+$C$28/100)*(1+(3977*ABS(1/(273.15+$S152)-1/(273.15+$C$24)))/100)^2-1)*100</f>
        <v>18.1590992166404</v>
      </c>
      <c r="W152" s="124" t="n">
        <f aca="false">((1+$C$28/100)*(1+(3977*ABS(1/(273.15+$S152)-1/(333.15+$C$24)))/100)*(1+(3977*ABS(1/(273.15+$S152)-1/(273.15+$C$24)))/100)-1)*100</f>
        <v>15.7179105512733</v>
      </c>
      <c r="X152" s="124" t="e">
        <f aca="false">+IF(A152&lt;25,(-$F$14/(273.15+$A152)^2-2*$G$14/(273.15+$A152)^3-3*$H$14/(273.15+$A152)^4)*100,(-$F$15/(273.15+$A152)^2-2*$G$15/(273.15+$A152)^3-3*$H$15/(273.15+$A152)^4)*100)</f>
        <v>#VALUE!</v>
      </c>
      <c r="Y152" s="124" t="e">
        <f aca="false">+J152*(1-T152/100)</f>
        <v>#VALUE!</v>
      </c>
      <c r="Z152" s="124" t="e">
        <f aca="false">+J152*(1+T152/100)</f>
        <v>#VALUE!</v>
      </c>
      <c r="AA152" s="124" t="e">
        <f aca="false">+P152</f>
        <v>#VALUE!</v>
      </c>
      <c r="AB152" s="37" t="n">
        <f aca="false">100*(1+3*40*ABS(1/(273.15+S152)-1/298.15)-1)</f>
        <v>24.6262483780488</v>
      </c>
      <c r="AC152" s="37" t="n">
        <f aca="false">+(((1+$C$28/100)*(1+AB152/100))-1)*100</f>
        <v>25.8725108618293</v>
      </c>
      <c r="AD152" s="37" t="e">
        <f aca="false">+((1+$C$28/100)*(1+0.01*3435*ABS(1/(273.15+A152)-1/(273.15+25)))-1)*100</f>
        <v>#VALUE!</v>
      </c>
      <c r="AE152" s="37"/>
      <c r="AF152" s="37"/>
      <c r="AG152" s="37"/>
      <c r="AH152" s="37"/>
      <c r="AI152" s="37"/>
      <c r="AJ152" s="37"/>
      <c r="AK152" s="37"/>
      <c r="AL152" s="38"/>
      <c r="AM152" s="38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</row>
    <row r="153" s="40" customFormat="true" ht="12" hidden="false" customHeight="true" outlineLevel="0" collapsed="false">
      <c r="A153" s="150" t="str">
        <f aca="false">+IF(S153&lt;150.01,S153,"")</f>
        <v/>
      </c>
      <c r="B153" s="151" t="str">
        <f aca="false">+IF(S153&lt;150.01,M153,"")</f>
        <v/>
      </c>
      <c r="C153" s="146" t="str">
        <f aca="false">+IF(S153&lt;150.01,J153,"")</f>
        <v/>
      </c>
      <c r="D153" s="144" t="str">
        <f aca="false">+IF($S153&lt;150.01,IF($C$14=3,AC153,+IF($C$30=3435,AD153,T153)),"")</f>
        <v/>
      </c>
      <c r="E153" s="145" t="str">
        <f aca="false">+IF(S153&lt;150.01,X153,"")</f>
        <v/>
      </c>
      <c r="F153" s="144" t="str">
        <f aca="false">+IF($S153&lt;150.01,+ABS(D153/E153),"")</f>
        <v/>
      </c>
      <c r="G153" s="146" t="str">
        <f aca="false">+IF($S153&lt;150.01,Y153,"")</f>
        <v/>
      </c>
      <c r="H153" s="146" t="str">
        <f aca="false">+IF($S153&lt;150.01,Z153,"")</f>
        <v/>
      </c>
      <c r="I153" s="147" t="str">
        <f aca="false">+IF($S153&lt;150.01,AA153,"")</f>
        <v/>
      </c>
      <c r="J153" s="124" t="e">
        <f aca="false">+IF($A153&lt;25.0001,K153,L153)</f>
        <v>#VALUE!</v>
      </c>
      <c r="K153" s="148" t="e">
        <f aca="false">+$C$26/'-'!$C$174*EXP($E$14+$F$14/(273.15+$A153)+$G$14/(273.15+$A153)^2+$H$14/(273.15+$A153)^3)</f>
        <v>#VALUE!</v>
      </c>
      <c r="L153" s="148" t="e">
        <f aca="false">+$C$26/'-'!$C$174*EXP($E$15+$F$15/(273.15+$A153)+$G$15/(273.15+$A153)^2+$H$15/(273.15+$A153)^3)</f>
        <v>#VALUE!</v>
      </c>
      <c r="M153" s="124" t="e">
        <f aca="false">+IF($A153&lt;25.0001,N153,O153)</f>
        <v>#VALUE!</v>
      </c>
      <c r="N153" s="149" t="e">
        <f aca="false">EXP($E$14+$F$14/(273.15+$A153)+$G$14/(273.15+$A153)^2+$H$14/(273.15+$A153)^3)</f>
        <v>#VALUE!</v>
      </c>
      <c r="O153" s="149" t="e">
        <f aca="false">EXP($E$15+$F$15/(273.15+$A153)+$G$15/(273.15+$A153)^2+$H$15/(273.15+$A153)^3)</f>
        <v>#VALUE!</v>
      </c>
      <c r="P153" s="124" t="e">
        <f aca="false">+IF($A153&lt;25.0001,Q153,R153)</f>
        <v>#VALUE!</v>
      </c>
      <c r="Q153" s="124" t="e">
        <f aca="false">1/($E$17+$F$17*LN($C153/($C$26/'-'!$C$174))+$G$17*LN($C153/($C$26/'-'!$C$174))^2+$H$17*LN($C153/($C$26/'-'!$C$174))^3)-273.15</f>
        <v>#VALUE!</v>
      </c>
      <c r="R153" s="124" t="e">
        <f aca="false">1/($E$17+$F$18*LN($C153/($C$26/'-'!$C$174))+$G$18*LN($C153/($C$26/'-'!$C$174))^2+$H$18*LN($C153/($C$26/'-'!$C$174))^3)-273.15</f>
        <v>#VALUE!</v>
      </c>
      <c r="S153" s="37" t="n">
        <f aca="false">+S152+$C$20</f>
        <v>500</v>
      </c>
      <c r="T153" s="37" t="n">
        <f aca="false">+IF($C$35=3435,AD153,IF(S153&lt;25.000001,V153,+IF(S153&lt;85.000001,+U153,W153)))</f>
        <v>15.7903205183503</v>
      </c>
      <c r="U153" s="124" t="n">
        <f aca="false">((1+$C$28/100)*(1+(3977*ABS(1/(273.15+S153)-1/(273.15+$C$24)))/100)-1)*100</f>
        <v>9.27698180470486</v>
      </c>
      <c r="V153" s="124" t="n">
        <f aca="false">((1+$C$28/100)*(1+(3977*ABS(1/(273.15+$S153)-1/(273.15+$C$24)))/100)^2-1)*100</f>
        <v>18.2322648747109</v>
      </c>
      <c r="W153" s="124" t="n">
        <f aca="false">((1+$C$28/100)*(1+(3977*ABS(1/(273.15+$S153)-1/(333.15+$C$24)))/100)*(1+(3977*ABS(1/(273.15+$S153)-1/(273.15+$C$24)))/100)-1)*100</f>
        <v>15.7903205183503</v>
      </c>
      <c r="X153" s="124" t="e">
        <f aca="false">+IF(A153&lt;25,(-$F$14/(273.15+$A153)^2-2*$G$14/(273.15+$A153)^3-3*$H$14/(273.15+$A153)^4)*100,(-$F$15/(273.15+$A153)^2-2*$G$15/(273.15+$A153)^3-3*$H$15/(273.15+$A153)^4)*100)</f>
        <v>#VALUE!</v>
      </c>
      <c r="Y153" s="124" t="e">
        <f aca="false">+J153*(1-T153/100)</f>
        <v>#VALUE!</v>
      </c>
      <c r="Z153" s="124" t="e">
        <f aca="false">+J153*(1+T153/100)</f>
        <v>#VALUE!</v>
      </c>
      <c r="AA153" s="124" t="e">
        <f aca="false">+P153</f>
        <v>#VALUE!</v>
      </c>
      <c r="AB153" s="37" t="n">
        <f aca="false">100*(1+3*40*ABS(1/(273.15+S153)-1/298.15)-1)</f>
        <v>24.7272763081925</v>
      </c>
      <c r="AC153" s="37" t="n">
        <f aca="false">+(((1+$C$28/100)*(1+AB153/100))-1)*100</f>
        <v>25.9745490712744</v>
      </c>
      <c r="AD153" s="37" t="e">
        <f aca="false">+((1+$C$28/100)*(1+0.01*3435*ABS(1/(273.15+A153)-1/(273.15+25)))-1)*100</f>
        <v>#VALUE!</v>
      </c>
      <c r="AE153" s="37"/>
      <c r="AF153" s="37"/>
      <c r="AG153" s="37"/>
      <c r="AH153" s="37"/>
      <c r="AI153" s="37"/>
      <c r="AJ153" s="37"/>
      <c r="AK153" s="37"/>
      <c r="AL153" s="38"/>
      <c r="AM153" s="38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</row>
    <row r="154" s="40" customFormat="true" ht="12" hidden="false" customHeight="true" outlineLevel="0" collapsed="false">
      <c r="A154" s="150" t="str">
        <f aca="false">+IF(S154&lt;150.01,S154,"")</f>
        <v/>
      </c>
      <c r="B154" s="151" t="str">
        <f aca="false">+IF(S154&lt;150.01,M154,"")</f>
        <v/>
      </c>
      <c r="C154" s="146" t="str">
        <f aca="false">+IF(S154&lt;150.01,J154,"")</f>
        <v/>
      </c>
      <c r="D154" s="144" t="str">
        <f aca="false">+IF($S154&lt;150.01,IF($C$14=3,AC154,+IF($C$30=3435,AD154,T154)),"")</f>
        <v/>
      </c>
      <c r="E154" s="145" t="str">
        <f aca="false">+IF(S154&lt;150.01,X154,"")</f>
        <v/>
      </c>
      <c r="F154" s="144" t="str">
        <f aca="false">+IF($S154&lt;150.01,+ABS(D154/E154),"")</f>
        <v/>
      </c>
      <c r="G154" s="146" t="str">
        <f aca="false">+IF($S154&lt;150.01,Y154,"")</f>
        <v/>
      </c>
      <c r="H154" s="146" t="str">
        <f aca="false">+IF($S154&lt;150.01,Z154,"")</f>
        <v/>
      </c>
      <c r="I154" s="147" t="str">
        <f aca="false">+IF($S154&lt;150.01,AA154,"")</f>
        <v/>
      </c>
      <c r="J154" s="124" t="e">
        <f aca="false">+IF($A154&lt;25.0001,K154,L154)</f>
        <v>#VALUE!</v>
      </c>
      <c r="K154" s="148" t="e">
        <f aca="false">+$C$26/'-'!$C$174*EXP($E$14+$F$14/(273.15+$A154)+$G$14/(273.15+$A154)^2+$H$14/(273.15+$A154)^3)</f>
        <v>#VALUE!</v>
      </c>
      <c r="L154" s="148" t="e">
        <f aca="false">+$C$26/'-'!$C$174*EXP($E$15+$F$15/(273.15+$A154)+$G$15/(273.15+$A154)^2+$H$15/(273.15+$A154)^3)</f>
        <v>#VALUE!</v>
      </c>
      <c r="M154" s="124" t="e">
        <f aca="false">+IF($A154&lt;25.0001,N154,O154)</f>
        <v>#VALUE!</v>
      </c>
      <c r="N154" s="149" t="e">
        <f aca="false">EXP($E$14+$F$14/(273.15+$A154)+$G$14/(273.15+$A154)^2+$H$14/(273.15+$A154)^3)</f>
        <v>#VALUE!</v>
      </c>
      <c r="O154" s="149" t="e">
        <f aca="false">EXP($E$15+$F$15/(273.15+$A154)+$G$15/(273.15+$A154)^2+$H$15/(273.15+$A154)^3)</f>
        <v>#VALUE!</v>
      </c>
      <c r="P154" s="124" t="e">
        <f aca="false">+IF($A154&lt;25.0001,Q154,R154)</f>
        <v>#VALUE!</v>
      </c>
      <c r="Q154" s="124" t="e">
        <f aca="false">1/($E$17+$F$17*LN($C154/($C$26/'-'!$C$174))+$G$17*LN($C154/($C$26/'-'!$C$174))^2+$H$17*LN($C154/($C$26/'-'!$C$174))^3)-273.15</f>
        <v>#VALUE!</v>
      </c>
      <c r="R154" s="124" t="e">
        <f aca="false">1/($E$17+$F$18*LN($C154/($C$26/'-'!$C$174))+$G$18*LN($C154/($C$26/'-'!$C$174))^2+$H$18*LN($C154/($C$26/'-'!$C$174))^3)-273.15</f>
        <v>#VALUE!</v>
      </c>
      <c r="S154" s="37" t="n">
        <f aca="false">+S153+$C$20</f>
        <v>505</v>
      </c>
      <c r="T154" s="37" t="n">
        <f aca="false">+IF($C$35=3435,AD154,IF(S154&lt;25.000001,V154,+IF(S154&lt;85.000001,+U154,W154)))</f>
        <v>15.8618221563643</v>
      </c>
      <c r="U154" s="124" t="n">
        <f aca="false">((1+$C$28/100)*(1+(3977*ABS(1/(273.15+S154)-1/(273.15+$C$24)))/100)-1)*100</f>
        <v>9.31036438383246</v>
      </c>
      <c r="V154" s="124" t="n">
        <f aca="false">((1+$C$28/100)*(1+(3977*ABS(1/(273.15+$S154)-1/(273.15+$C$24)))/100)^2-1)*100</f>
        <v>18.3045124923389</v>
      </c>
      <c r="W154" s="124" t="n">
        <f aca="false">((1+$C$28/100)*(1+(3977*ABS(1/(273.15+$S154)-1/(333.15+$C$24)))/100)*(1+(3977*ABS(1/(273.15+$S154)-1/(273.15+$C$24)))/100)-1)*100</f>
        <v>15.8618221563643</v>
      </c>
      <c r="X154" s="124" t="e">
        <f aca="false">+IF(A154&lt;25,(-$F$14/(273.15+$A154)^2-2*$G$14/(273.15+$A154)^3-3*$H$14/(273.15+$A154)^4)*100,(-$F$15/(273.15+$A154)^2-2*$G$15/(273.15+$A154)^3-3*$H$15/(273.15+$A154)^4)*100)</f>
        <v>#VALUE!</v>
      </c>
      <c r="Y154" s="124" t="e">
        <f aca="false">+J154*(1-T154/100)</f>
        <v>#VALUE!</v>
      </c>
      <c r="Z154" s="124" t="e">
        <f aca="false">+J154*(1+T154/100)</f>
        <v>#VALUE!</v>
      </c>
      <c r="AA154" s="124" t="e">
        <f aca="false">+P154</f>
        <v>#VALUE!</v>
      </c>
      <c r="AB154" s="37" t="n">
        <f aca="false">100*(1+3*40*ABS(1/(273.15+S154)-1/298.15)-1)</f>
        <v>24.8270059291394</v>
      </c>
      <c r="AC154" s="37" t="n">
        <f aca="false">+(((1+$C$28/100)*(1+AB154/100))-1)*100</f>
        <v>26.0752759884308</v>
      </c>
      <c r="AD154" s="37" t="e">
        <f aca="false">+((1+$C$28/100)*(1+0.01*3435*ABS(1/(273.15+A154)-1/(273.15+25)))-1)*100</f>
        <v>#VALUE!</v>
      </c>
      <c r="AE154" s="37"/>
      <c r="AF154" s="37"/>
      <c r="AG154" s="37"/>
      <c r="AH154" s="37"/>
      <c r="AI154" s="37"/>
      <c r="AJ154" s="37"/>
      <c r="AK154" s="37"/>
      <c r="AL154" s="38"/>
      <c r="AM154" s="38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</row>
    <row r="155" s="40" customFormat="true" ht="12" hidden="false" customHeight="true" outlineLevel="0" collapsed="false">
      <c r="A155" s="150" t="str">
        <f aca="false">+IF(S155&lt;150.01,S155,"")</f>
        <v/>
      </c>
      <c r="B155" s="151" t="str">
        <f aca="false">+IF(S155&lt;150.01,M155,"")</f>
        <v/>
      </c>
      <c r="C155" s="146" t="str">
        <f aca="false">+IF(S155&lt;150.01,J155,"")</f>
        <v/>
      </c>
      <c r="D155" s="144" t="str">
        <f aca="false">+IF($S155&lt;150.01,IF($C$14=3,AC155,+IF($C$30=3435,AD155,T155)),"")</f>
        <v/>
      </c>
      <c r="E155" s="145" t="str">
        <f aca="false">+IF(S155&lt;150.01,X155,"")</f>
        <v/>
      </c>
      <c r="F155" s="144" t="str">
        <f aca="false">+IF($S155&lt;150.01,+ABS(D155/E155),"")</f>
        <v/>
      </c>
      <c r="G155" s="146" t="str">
        <f aca="false">+IF($S155&lt;150.01,Y155,"")</f>
        <v/>
      </c>
      <c r="H155" s="146" t="str">
        <f aca="false">+IF($S155&lt;150.01,Z155,"")</f>
        <v/>
      </c>
      <c r="I155" s="147" t="str">
        <f aca="false">+IF($S155&lt;150.01,AA155,"")</f>
        <v/>
      </c>
      <c r="J155" s="124" t="e">
        <f aca="false">+IF($A155&lt;25.0001,K155,L155)</f>
        <v>#VALUE!</v>
      </c>
      <c r="K155" s="148" t="e">
        <f aca="false">+$C$26/'-'!$C$174*EXP($E$14+$F$14/(273.15+$A155)+$G$14/(273.15+$A155)^2+$H$14/(273.15+$A155)^3)</f>
        <v>#VALUE!</v>
      </c>
      <c r="L155" s="148" t="e">
        <f aca="false">+$C$26/'-'!$C$174*EXP($E$15+$F$15/(273.15+$A155)+$G$15/(273.15+$A155)^2+$H$15/(273.15+$A155)^3)</f>
        <v>#VALUE!</v>
      </c>
      <c r="M155" s="124" t="e">
        <f aca="false">+IF($A155&lt;25.0001,N155,O155)</f>
        <v>#VALUE!</v>
      </c>
      <c r="N155" s="149" t="e">
        <f aca="false">EXP($E$14+$F$14/(273.15+$A155)+$G$14/(273.15+$A155)^2+$H$14/(273.15+$A155)^3)</f>
        <v>#VALUE!</v>
      </c>
      <c r="O155" s="149" t="e">
        <f aca="false">EXP($E$15+$F$15/(273.15+$A155)+$G$15/(273.15+$A155)^2+$H$15/(273.15+$A155)^3)</f>
        <v>#VALUE!</v>
      </c>
      <c r="P155" s="124" t="e">
        <f aca="false">+IF($A155&lt;25.0001,Q155,R155)</f>
        <v>#VALUE!</v>
      </c>
      <c r="Q155" s="124" t="e">
        <f aca="false">1/($E$17+$F$17*LN($C155/($C$26/'-'!$C$174))+$G$17*LN($C155/($C$26/'-'!$C$174))^2+$H$17*LN($C155/($C$26/'-'!$C$174))^3)-273.15</f>
        <v>#VALUE!</v>
      </c>
      <c r="R155" s="124" t="e">
        <f aca="false">1/($E$17+$F$18*LN($C155/($C$26/'-'!$C$174))+$G$18*LN($C155/($C$26/'-'!$C$174))^2+$H$18*LN($C155/($C$26/'-'!$C$174))^3)-273.15</f>
        <v>#VALUE!</v>
      </c>
      <c r="S155" s="37" t="n">
        <f aca="false">+S154+$C$20</f>
        <v>510</v>
      </c>
      <c r="T155" s="37" t="n">
        <f aca="false">+IF($C$35=3435,AD155,IF(S155&lt;25.000001,V155,+IF(S155&lt;85.000001,+U155,W155)))</f>
        <v>15.9324324402238</v>
      </c>
      <c r="U155" s="124" t="n">
        <f aca="false">((1+$C$28/100)*(1+(3977*ABS(1/(273.15+S155)-1/(273.15+$C$24)))/100)-1)*100</f>
        <v>9.34332070261237</v>
      </c>
      <c r="V155" s="124" t="n">
        <f aca="false">((1+$C$28/100)*(1+(3977*ABS(1/(273.15+$S155)-1/(273.15+$C$24)))/100)^2-1)*100</f>
        <v>18.375859230439</v>
      </c>
      <c r="W155" s="124" t="n">
        <f aca="false">((1+$C$28/100)*(1+(3977*ABS(1/(273.15+$S155)-1/(333.15+$C$24)))/100)*(1+(3977*ABS(1/(273.15+$S155)-1/(273.15+$C$24)))/100)-1)*100</f>
        <v>15.9324324402238</v>
      </c>
      <c r="X155" s="124" t="e">
        <f aca="false">+IF(A155&lt;25,(-$F$14/(273.15+$A155)^2-2*$G$14/(273.15+$A155)^3-3*$H$14/(273.15+$A155)^4)*100,(-$F$15/(273.15+$A155)^2-2*$G$15/(273.15+$A155)^3-3*$H$15/(273.15+$A155)^4)*100)</f>
        <v>#VALUE!</v>
      </c>
      <c r="Y155" s="124" t="e">
        <f aca="false">+J155*(1-T155/100)</f>
        <v>#VALUE!</v>
      </c>
      <c r="Z155" s="124" t="e">
        <f aca="false">+J155*(1+T155/100)</f>
        <v>#VALUE!</v>
      </c>
      <c r="AA155" s="124" t="e">
        <f aca="false">+P155</f>
        <v>#VALUE!</v>
      </c>
      <c r="AB155" s="37" t="n">
        <f aca="false">100*(1+3*40*ABS(1/(273.15+S155)-1/298.15)-1)</f>
        <v>24.9254621079496</v>
      </c>
      <c r="AC155" s="37" t="n">
        <f aca="false">+(((1+$C$28/100)*(1+AB155/100))-1)*100</f>
        <v>26.174716729029</v>
      </c>
      <c r="AD155" s="37" t="e">
        <f aca="false">+((1+$C$28/100)*(1+0.01*3435*ABS(1/(273.15+A155)-1/(273.15+25)))-1)*100</f>
        <v>#VALUE!</v>
      </c>
      <c r="AE155" s="37"/>
      <c r="AF155" s="37"/>
      <c r="AG155" s="37"/>
      <c r="AH155" s="37"/>
      <c r="AI155" s="37"/>
      <c r="AJ155" s="37"/>
      <c r="AK155" s="37"/>
      <c r="AL155" s="38"/>
      <c r="AM155" s="38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</row>
    <row r="156" s="40" customFormat="true" ht="12" hidden="false" customHeight="true" outlineLevel="0" collapsed="false">
      <c r="A156" s="150" t="str">
        <f aca="false">+IF(S156&lt;150.01,S156,"")</f>
        <v/>
      </c>
      <c r="B156" s="151" t="str">
        <f aca="false">+IF(S156&lt;150.01,M156,"")</f>
        <v/>
      </c>
      <c r="C156" s="146" t="str">
        <f aca="false">+IF(S156&lt;150.01,J156,"")</f>
        <v/>
      </c>
      <c r="D156" s="144" t="str">
        <f aca="false">+IF($S156&lt;150.01,IF($C$14=3,AC156,+IF($C$30=3435,AD156,T156)),"")</f>
        <v/>
      </c>
      <c r="E156" s="145" t="str">
        <f aca="false">+IF(S156&lt;150.01,X156,"")</f>
        <v/>
      </c>
      <c r="F156" s="144" t="str">
        <f aca="false">+IF($S156&lt;150.01,+ABS(D156/E156),"")</f>
        <v/>
      </c>
      <c r="G156" s="146" t="str">
        <f aca="false">+IF($S156&lt;150.01,Y156,"")</f>
        <v/>
      </c>
      <c r="H156" s="146" t="str">
        <f aca="false">+IF($S156&lt;150.01,Z156,"")</f>
        <v/>
      </c>
      <c r="I156" s="147" t="str">
        <f aca="false">+IF($S156&lt;150.01,AA156,"")</f>
        <v/>
      </c>
      <c r="J156" s="124" t="e">
        <f aca="false">+IF($A156&lt;25.0001,K156,L156)</f>
        <v>#VALUE!</v>
      </c>
      <c r="K156" s="148" t="e">
        <f aca="false">+$C$26/'-'!$C$174*EXP($E$14+$F$14/(273.15+$A156)+$G$14/(273.15+$A156)^2+$H$14/(273.15+$A156)^3)</f>
        <v>#VALUE!</v>
      </c>
      <c r="L156" s="148" t="e">
        <f aca="false">+$C$26/'-'!$C$174*EXP($E$15+$F$15/(273.15+$A156)+$G$15/(273.15+$A156)^2+$H$15/(273.15+$A156)^3)</f>
        <v>#VALUE!</v>
      </c>
      <c r="M156" s="124" t="e">
        <f aca="false">+IF($A156&lt;25.0001,N156,O156)</f>
        <v>#VALUE!</v>
      </c>
      <c r="N156" s="149" t="e">
        <f aca="false">EXP($E$14+$F$14/(273.15+$A156)+$G$14/(273.15+$A156)^2+$H$14/(273.15+$A156)^3)</f>
        <v>#VALUE!</v>
      </c>
      <c r="O156" s="149" t="e">
        <f aca="false">EXP($E$15+$F$15/(273.15+$A156)+$G$15/(273.15+$A156)^2+$H$15/(273.15+$A156)^3)</f>
        <v>#VALUE!</v>
      </c>
      <c r="P156" s="124" t="e">
        <f aca="false">+IF($A156&lt;25.0001,Q156,R156)</f>
        <v>#VALUE!</v>
      </c>
      <c r="Q156" s="124" t="e">
        <f aca="false">1/($E$17+$F$17*LN($C156/($C$26/'-'!$C$174))+$G$17*LN($C156/($C$26/'-'!$C$174))^2+$H$17*LN($C156/($C$26/'-'!$C$174))^3)-273.15</f>
        <v>#VALUE!</v>
      </c>
      <c r="R156" s="124" t="e">
        <f aca="false">1/($E$17+$F$18*LN($C156/($C$26/'-'!$C$174))+$G$18*LN($C156/($C$26/'-'!$C$174))^2+$H$18*LN($C156/($C$26/'-'!$C$174))^3)-273.15</f>
        <v>#VALUE!</v>
      </c>
      <c r="S156" s="37" t="n">
        <f aca="false">+S155+$C$20</f>
        <v>515</v>
      </c>
      <c r="T156" s="37" t="n">
        <f aca="false">+IF($C$35=3435,AD156,IF(S156&lt;25.000001,V156,+IF(S156&lt;85.000001,+U156,W156)))</f>
        <v>16.0021679247424</v>
      </c>
      <c r="U156" s="124" t="n">
        <f aca="false">((1+$C$28/100)*(1+(3977*ABS(1/(273.15+S156)-1/(273.15+$C$24)))/100)-1)*100</f>
        <v>9.37585887359329</v>
      </c>
      <c r="V156" s="124" t="n">
        <f aca="false">((1+$C$28/100)*(1+(3977*ABS(1/(273.15+$S156)-1/(273.15+$C$24)))/100)^2-1)*100</f>
        <v>18.4463218251108</v>
      </c>
      <c r="W156" s="124" t="n">
        <f aca="false">((1+$C$28/100)*(1+(3977*ABS(1/(273.15+$S156)-1/(333.15+$C$24)))/100)*(1+(3977*ABS(1/(273.15+$S156)-1/(273.15+$C$24)))/100)-1)*100</f>
        <v>16.0021679247424</v>
      </c>
      <c r="X156" s="124" t="e">
        <f aca="false">+IF(A156&lt;25,(-$F$14/(273.15+$A156)^2-2*$G$14/(273.15+$A156)^3-3*$H$14/(273.15+$A156)^4)*100,(-$F$15/(273.15+$A156)^2-2*$G$15/(273.15+$A156)^3-3*$H$15/(273.15+$A156)^4)*100)</f>
        <v>#VALUE!</v>
      </c>
      <c r="Y156" s="124" t="e">
        <f aca="false">+J156*(1-T156/100)</f>
        <v>#VALUE!</v>
      </c>
      <c r="Z156" s="124" t="e">
        <f aca="false">+J156*(1+T156/100)</f>
        <v>#VALUE!</v>
      </c>
      <c r="AA156" s="124" t="e">
        <f aca="false">+P156</f>
        <v>#VALUE!</v>
      </c>
      <c r="AB156" s="37" t="n">
        <f aca="false">100*(1+3*40*ABS(1/(273.15+S156)-1/298.15)-1)</f>
        <v>25.0226690806592</v>
      </c>
      <c r="AC156" s="37" t="n">
        <f aca="false">+(((1+$C$28/100)*(1+AB156/100))-1)*100</f>
        <v>26.2728957714657</v>
      </c>
      <c r="AD156" s="37" t="e">
        <f aca="false">+((1+$C$28/100)*(1+0.01*3435*ABS(1/(273.15+A156)-1/(273.15+25)))-1)*100</f>
        <v>#VALUE!</v>
      </c>
      <c r="AE156" s="37"/>
      <c r="AF156" s="37"/>
      <c r="AG156" s="37"/>
      <c r="AH156" s="37"/>
      <c r="AI156" s="37"/>
      <c r="AJ156" s="37"/>
      <c r="AK156" s="37"/>
      <c r="AL156" s="38"/>
      <c r="AM156" s="38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</row>
    <row r="157" s="40" customFormat="true" ht="12" hidden="false" customHeight="true" outlineLevel="0" collapsed="false">
      <c r="A157" s="150" t="str">
        <f aca="false">+IF(S157&lt;150.01,S157,"")</f>
        <v/>
      </c>
      <c r="B157" s="151" t="str">
        <f aca="false">+IF(S157&lt;150.01,M157,"")</f>
        <v/>
      </c>
      <c r="C157" s="146" t="str">
        <f aca="false">+IF(S157&lt;150.01,J157,"")</f>
        <v/>
      </c>
      <c r="D157" s="144" t="str">
        <f aca="false">+IF($S157&lt;150.01,IF($C$14=3,AC157,+IF($C$30=3435,AD157,T157)),"")</f>
        <v/>
      </c>
      <c r="E157" s="145" t="str">
        <f aca="false">+IF(S157&lt;150.01,X157,"")</f>
        <v/>
      </c>
      <c r="F157" s="144" t="str">
        <f aca="false">+IF($S157&lt;150.01,+ABS(D157/E157),"")</f>
        <v/>
      </c>
      <c r="G157" s="146" t="str">
        <f aca="false">+IF($S157&lt;150.01,Y157,"")</f>
        <v/>
      </c>
      <c r="H157" s="146" t="str">
        <f aca="false">+IF($S157&lt;150.01,Z157,"")</f>
        <v/>
      </c>
      <c r="I157" s="147" t="str">
        <f aca="false">+IF($S157&lt;150.01,AA157,"")</f>
        <v/>
      </c>
      <c r="J157" s="124" t="e">
        <f aca="false">+IF($A157&lt;25.0001,K157,L157)</f>
        <v>#VALUE!</v>
      </c>
      <c r="K157" s="148" t="e">
        <f aca="false">+$C$26/'-'!$C$174*EXP($E$14+$F$14/(273.15+$A157)+$G$14/(273.15+$A157)^2+$H$14/(273.15+$A157)^3)</f>
        <v>#VALUE!</v>
      </c>
      <c r="L157" s="148" t="e">
        <f aca="false">+$C$26/'-'!$C$174*EXP($E$15+$F$15/(273.15+$A157)+$G$15/(273.15+$A157)^2+$H$15/(273.15+$A157)^3)</f>
        <v>#VALUE!</v>
      </c>
      <c r="M157" s="124" t="e">
        <f aca="false">+IF($A157&lt;25.0001,N157,O157)</f>
        <v>#VALUE!</v>
      </c>
      <c r="N157" s="149" t="e">
        <f aca="false">EXP($E$14+$F$14/(273.15+$A157)+$G$14/(273.15+$A157)^2+$H$14/(273.15+$A157)^3)</f>
        <v>#VALUE!</v>
      </c>
      <c r="O157" s="149" t="e">
        <f aca="false">EXP($E$15+$F$15/(273.15+$A157)+$G$15/(273.15+$A157)^2+$H$15/(273.15+$A157)^3)</f>
        <v>#VALUE!</v>
      </c>
      <c r="P157" s="124" t="e">
        <f aca="false">+IF($A157&lt;25.0001,Q157,R157)</f>
        <v>#VALUE!</v>
      </c>
      <c r="Q157" s="124" t="e">
        <f aca="false">1/($E$17+$F$17*LN($C157/($C$26/'-'!$C$174))+$G$17*LN($C157/($C$26/'-'!$C$174))^2+$H$17*LN($C157/($C$26/'-'!$C$174))^3)-273.15</f>
        <v>#VALUE!</v>
      </c>
      <c r="R157" s="124" t="e">
        <f aca="false">1/($E$17+$F$18*LN($C157/($C$26/'-'!$C$174))+$G$18*LN($C157/($C$26/'-'!$C$174))^2+$H$18*LN($C157/($C$26/'-'!$C$174))^3)-273.15</f>
        <v>#VALUE!</v>
      </c>
      <c r="S157" s="37" t="n">
        <f aca="false">+S156+$C$20</f>
        <v>520</v>
      </c>
      <c r="T157" s="37" t="n">
        <f aca="false">+IF($C$35=3435,AD157,IF(S157&lt;25.000001,V157,+IF(S157&lt;85.000001,+U157,W157)))</f>
        <v>16.0710447575459</v>
      </c>
      <c r="U157" s="124" t="n">
        <f aca="false">((1+$C$28/100)*(1+(3977*ABS(1/(273.15+S157)-1/(273.15+$C$24)))/100)-1)*100</f>
        <v>9.40798680475849</v>
      </c>
      <c r="V157" s="124" t="n">
        <f aca="false">((1+$C$28/100)*(1+(3977*ABS(1/(273.15+$S157)-1/(273.15+$C$24)))/100)^2-1)*100</f>
        <v>18.5159166006951</v>
      </c>
      <c r="W157" s="124" t="n">
        <f aca="false">((1+$C$28/100)*(1+(3977*ABS(1/(273.15+$S157)-1/(333.15+$C$24)))/100)*(1+(3977*ABS(1/(273.15+$S157)-1/(273.15+$C$24)))/100)-1)*100</f>
        <v>16.0710447575459</v>
      </c>
      <c r="X157" s="124" t="e">
        <f aca="false">+IF(A157&lt;25,(-$F$14/(273.15+$A157)^2-2*$G$14/(273.15+$A157)^3-3*$H$14/(273.15+$A157)^4)*100,(-$F$15/(273.15+$A157)^2-2*$G$15/(273.15+$A157)^3-3*$H$15/(273.15+$A157)^4)*100)</f>
        <v>#VALUE!</v>
      </c>
      <c r="Y157" s="124" t="e">
        <f aca="false">+J157*(1-T157/100)</f>
        <v>#VALUE!</v>
      </c>
      <c r="Z157" s="124" t="e">
        <f aca="false">+J157*(1+T157/100)</f>
        <v>#VALUE!</v>
      </c>
      <c r="AA157" s="124" t="e">
        <f aca="false">+P157</f>
        <v>#VALUE!</v>
      </c>
      <c r="AB157" s="37" t="n">
        <f aca="false">100*(1+3*40*ABS(1/(273.15+S157)-1/298.15)-1)</f>
        <v>25.1186504721709</v>
      </c>
      <c r="AC157" s="37" t="n">
        <f aca="false">+(((1+$C$28/100)*(1+AB157/100))-1)*100</f>
        <v>26.3698369768926</v>
      </c>
      <c r="AD157" s="37" t="e">
        <f aca="false">+((1+$C$28/100)*(1+0.01*3435*ABS(1/(273.15+A157)-1/(273.15+25)))-1)*100</f>
        <v>#VALUE!</v>
      </c>
      <c r="AE157" s="37"/>
      <c r="AF157" s="37"/>
      <c r="AG157" s="37"/>
      <c r="AH157" s="37"/>
      <c r="AI157" s="37"/>
      <c r="AJ157" s="37"/>
      <c r="AK157" s="37"/>
      <c r="AL157" s="38"/>
      <c r="AM157" s="38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</row>
    <row r="158" s="40" customFormat="true" ht="12" hidden="false" customHeight="true" outlineLevel="0" collapsed="false">
      <c r="A158" s="150" t="str">
        <f aca="false">+IF(S158&lt;150.01,S158,"")</f>
        <v/>
      </c>
      <c r="B158" s="151" t="str">
        <f aca="false">+IF(S158&lt;150.01,M158,"")</f>
        <v/>
      </c>
      <c r="C158" s="146" t="str">
        <f aca="false">+IF(S158&lt;150.01,J158,"")</f>
        <v/>
      </c>
      <c r="D158" s="144" t="str">
        <f aca="false">+IF($S158&lt;150.01,IF($C$14=3,AC158,+IF($C$30=3435,AD158,T158)),"")</f>
        <v/>
      </c>
      <c r="E158" s="145" t="str">
        <f aca="false">+IF(S158&lt;150.01,X158,"")</f>
        <v/>
      </c>
      <c r="F158" s="144" t="str">
        <f aca="false">+IF($S158&lt;150.01,+ABS(D158/E158),"")</f>
        <v/>
      </c>
      <c r="G158" s="146" t="str">
        <f aca="false">+IF($S158&lt;150.01,Y158,"")</f>
        <v/>
      </c>
      <c r="H158" s="146" t="str">
        <f aca="false">+IF($S158&lt;150.01,Z158,"")</f>
        <v/>
      </c>
      <c r="I158" s="147" t="str">
        <f aca="false">+IF($S158&lt;150.01,AA158,"")</f>
        <v/>
      </c>
      <c r="J158" s="124" t="e">
        <f aca="false">+IF($A158&lt;25.0001,K158,L158)</f>
        <v>#VALUE!</v>
      </c>
      <c r="K158" s="148" t="e">
        <f aca="false">+$C$26/'-'!$C$174*EXP($E$14+$F$14/(273.15+$A158)+$G$14/(273.15+$A158)^2+$H$14/(273.15+$A158)^3)</f>
        <v>#VALUE!</v>
      </c>
      <c r="L158" s="148" t="e">
        <f aca="false">+$C$26/'-'!$C$174*EXP($E$15+$F$15/(273.15+$A158)+$G$15/(273.15+$A158)^2+$H$15/(273.15+$A158)^3)</f>
        <v>#VALUE!</v>
      </c>
      <c r="M158" s="124" t="e">
        <f aca="false">+IF($A158&lt;25.0001,N158,O158)</f>
        <v>#VALUE!</v>
      </c>
      <c r="N158" s="149" t="e">
        <f aca="false">EXP($E$14+$F$14/(273.15+$A158)+$G$14/(273.15+$A158)^2+$H$14/(273.15+$A158)^3)</f>
        <v>#VALUE!</v>
      </c>
      <c r="O158" s="149" t="e">
        <f aca="false">EXP($E$15+$F$15/(273.15+$A158)+$G$15/(273.15+$A158)^2+$H$15/(273.15+$A158)^3)</f>
        <v>#VALUE!</v>
      </c>
      <c r="P158" s="124" t="e">
        <f aca="false">+IF($A158&lt;25.0001,Q158,R158)</f>
        <v>#VALUE!</v>
      </c>
      <c r="Q158" s="124" t="e">
        <f aca="false">1/($E$17+$F$17*LN($C158/($C$26/'-'!$C$174))+$G$17*LN($C158/($C$26/'-'!$C$174))^2+$H$17*LN($C158/($C$26/'-'!$C$174))^3)-273.15</f>
        <v>#VALUE!</v>
      </c>
      <c r="R158" s="124" t="e">
        <f aca="false">1/($E$17+$F$18*LN($C158/($C$26/'-'!$C$174))+$G$18*LN($C158/($C$26/'-'!$C$174))^2+$H$18*LN($C158/($C$26/'-'!$C$174))^3)-273.15</f>
        <v>#VALUE!</v>
      </c>
      <c r="S158" s="37" t="n">
        <f aca="false">+S157+$C$20</f>
        <v>525</v>
      </c>
      <c r="T158" s="37" t="n">
        <f aca="false">+IF($C$35=3435,AD158,IF(S158&lt;25.000001,V158,+IF(S158&lt;85.000001,+U158,W158)))</f>
        <v>16.139078691508</v>
      </c>
      <c r="U158" s="124" t="n">
        <f aca="false">((1+$C$28/100)*(1+(3977*ABS(1/(273.15+S158)-1/(273.15+$C$24)))/100)-1)*100</f>
        <v>9.43971220593356</v>
      </c>
      <c r="V158" s="124" t="n">
        <f aca="false">((1+$C$28/100)*(1+(3977*ABS(1/(273.15+$S158)-1/(273.15+$C$24)))/100)^2-1)*100</f>
        <v>18.5846594823521</v>
      </c>
      <c r="W158" s="124" t="n">
        <f aca="false">((1+$C$28/100)*(1+(3977*ABS(1/(273.15+$S158)-1/(333.15+$C$24)))/100)*(1+(3977*ABS(1/(273.15+$S158)-1/(273.15+$C$24)))/100)-1)*100</f>
        <v>16.139078691508</v>
      </c>
      <c r="X158" s="124" t="e">
        <f aca="false">+IF(A158&lt;25,(-$F$14/(273.15+$A158)^2-2*$G$14/(273.15+$A158)^3-3*$H$14/(273.15+$A158)^4)*100,(-$F$15/(273.15+$A158)^2-2*$G$15/(273.15+$A158)^3-3*$H$15/(273.15+$A158)^4)*100)</f>
        <v>#VALUE!</v>
      </c>
      <c r="Y158" s="124" t="e">
        <f aca="false">+J158*(1-T158/100)</f>
        <v>#VALUE!</v>
      </c>
      <c r="Z158" s="124" t="e">
        <f aca="false">+J158*(1+T158/100)</f>
        <v>#VALUE!</v>
      </c>
      <c r="AA158" s="124" t="e">
        <f aca="false">+P158</f>
        <v>#VALUE!</v>
      </c>
      <c r="AB158" s="37" t="n">
        <f aca="false">100*(1+3*40*ABS(1/(273.15+S158)-1/298.15)-1)</f>
        <v>25.2134293153958</v>
      </c>
      <c r="AC158" s="37" t="n">
        <f aca="false">+(((1+$C$28/100)*(1+AB158/100))-1)*100</f>
        <v>26.4655636085498</v>
      </c>
      <c r="AD158" s="37" t="e">
        <f aca="false">+((1+$C$28/100)*(1+0.01*3435*ABS(1/(273.15+A158)-1/(273.15+25)))-1)*100</f>
        <v>#VALUE!</v>
      </c>
      <c r="AE158" s="37"/>
      <c r="AF158" s="37"/>
      <c r="AG158" s="37"/>
      <c r="AH158" s="37"/>
      <c r="AI158" s="37"/>
      <c r="AJ158" s="37"/>
      <c r="AK158" s="37"/>
      <c r="AL158" s="38"/>
      <c r="AM158" s="38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</row>
    <row r="159" s="40" customFormat="true" ht="12" hidden="false" customHeight="true" outlineLevel="0" collapsed="false">
      <c r="A159" s="150" t="str">
        <f aca="false">+IF(S159&lt;150.01,S159,"")</f>
        <v/>
      </c>
      <c r="B159" s="151" t="str">
        <f aca="false">+IF(S159&lt;150.01,M159,"")</f>
        <v/>
      </c>
      <c r="C159" s="146" t="str">
        <f aca="false">+IF(S159&lt;150.01,J159,"")</f>
        <v/>
      </c>
      <c r="D159" s="144" t="str">
        <f aca="false">+IF($S159&lt;150.01,IF($C$14=3,AC159,+IF($C$30=3435,AD159,T159)),"")</f>
        <v/>
      </c>
      <c r="E159" s="145" t="str">
        <f aca="false">+IF(S159&lt;150.01,X159,"")</f>
        <v/>
      </c>
      <c r="F159" s="144" t="str">
        <f aca="false">+IF($S159&lt;150.01,+ABS(D159/E159),"")</f>
        <v/>
      </c>
      <c r="G159" s="146" t="str">
        <f aca="false">+IF($S159&lt;150.01,Y159,"")</f>
        <v/>
      </c>
      <c r="H159" s="146" t="str">
        <f aca="false">+IF($S159&lt;150.01,Z159,"")</f>
        <v/>
      </c>
      <c r="I159" s="147" t="str">
        <f aca="false">+IF($S159&lt;150.01,AA159,"")</f>
        <v/>
      </c>
      <c r="J159" s="124" t="e">
        <f aca="false">+IF($A159&lt;25.0001,K159,L159)</f>
        <v>#VALUE!</v>
      </c>
      <c r="K159" s="148" t="e">
        <f aca="false">+$C$26/'-'!$C$174*EXP($E$14+$F$14/(273.15+$A159)+$G$14/(273.15+$A159)^2+$H$14/(273.15+$A159)^3)</f>
        <v>#VALUE!</v>
      </c>
      <c r="L159" s="148" t="e">
        <f aca="false">+$C$26/'-'!$C$174*EXP($E$15+$F$15/(273.15+$A159)+$G$15/(273.15+$A159)^2+$H$15/(273.15+$A159)^3)</f>
        <v>#VALUE!</v>
      </c>
      <c r="M159" s="124" t="e">
        <f aca="false">+IF($A159&lt;25.0001,N159,O159)</f>
        <v>#VALUE!</v>
      </c>
      <c r="N159" s="149" t="e">
        <f aca="false">EXP($E$14+$F$14/(273.15+$A159)+$G$14/(273.15+$A159)^2+$H$14/(273.15+$A159)^3)</f>
        <v>#VALUE!</v>
      </c>
      <c r="O159" s="149" t="e">
        <f aca="false">EXP($E$15+$F$15/(273.15+$A159)+$G$15/(273.15+$A159)^2+$H$15/(273.15+$A159)^3)</f>
        <v>#VALUE!</v>
      </c>
      <c r="P159" s="124" t="e">
        <f aca="false">+IF($A159&lt;25.0001,Q159,R159)</f>
        <v>#VALUE!</v>
      </c>
      <c r="Q159" s="124" t="e">
        <f aca="false">1/($E$17+$F$17*LN($C159/($C$26/'-'!$C$174))+$G$17*LN($C159/($C$26/'-'!$C$174))^2+$H$17*LN($C159/($C$26/'-'!$C$174))^3)-273.15</f>
        <v>#VALUE!</v>
      </c>
      <c r="R159" s="124" t="e">
        <f aca="false">1/($E$17+$F$18*LN($C159/($C$26/'-'!$C$174))+$G$18*LN($C159/($C$26/'-'!$C$174))^2+$H$18*LN($C159/($C$26/'-'!$C$174))^3)-273.15</f>
        <v>#VALUE!</v>
      </c>
      <c r="S159" s="37" t="n">
        <f aca="false">+S158+$C$20</f>
        <v>530</v>
      </c>
      <c r="T159" s="37" t="n">
        <f aca="false">+IF($C$35=3435,AD159,IF(S159&lt;25.000001,V159,+IF(S159&lt;85.000001,+U159,W159)))</f>
        <v>16.2062850967317</v>
      </c>
      <c r="U159" s="124" t="n">
        <f aca="false">((1+$C$28/100)*(1+(3977*ABS(1/(273.15+S159)-1/(273.15+$C$24)))/100)-1)*100</f>
        <v>9.47104259495426</v>
      </c>
      <c r="V159" s="124" t="n">
        <f aca="false">((1+$C$28/100)*(1+(3977*ABS(1/(273.15+$S159)-1/(273.15+$C$24)))/100)^2-1)*100</f>
        <v>18.6525660081811</v>
      </c>
      <c r="W159" s="124" t="n">
        <f aca="false">((1+$C$28/100)*(1+(3977*ABS(1/(273.15+$S159)-1/(333.15+$C$24)))/100)*(1+(3977*ABS(1/(273.15+$S159)-1/(273.15+$C$24)))/100)-1)*100</f>
        <v>16.2062850967317</v>
      </c>
      <c r="X159" s="124" t="e">
        <f aca="false">+IF(A159&lt;25,(-$F$14/(273.15+$A159)^2-2*$G$14/(273.15+$A159)^3-3*$H$14/(273.15+$A159)^4)*100,(-$F$15/(273.15+$A159)^2-2*$G$15/(273.15+$A159)^3-3*$H$15/(273.15+$A159)^4)*100)</f>
        <v>#VALUE!</v>
      </c>
      <c r="Y159" s="124" t="e">
        <f aca="false">+J159*(1-T159/100)</f>
        <v>#VALUE!</v>
      </c>
      <c r="Z159" s="124" t="e">
        <f aca="false">+J159*(1+T159/100)</f>
        <v>#VALUE!</v>
      </c>
      <c r="AA159" s="124" t="e">
        <f aca="false">+P159</f>
        <v>#VALUE!</v>
      </c>
      <c r="AB159" s="37" t="n">
        <f aca="false">100*(1+3*40*ABS(1/(273.15+S159)-1/298.15)-1)</f>
        <v>25.3070280696806</v>
      </c>
      <c r="AC159" s="37" t="n">
        <f aca="false">+(((1+$C$28/100)*(1+AB159/100))-1)*100</f>
        <v>26.5600983503774</v>
      </c>
      <c r="AD159" s="37" t="e">
        <f aca="false">+((1+$C$28/100)*(1+0.01*3435*ABS(1/(273.15+A159)-1/(273.15+25)))-1)*100</f>
        <v>#VALUE!</v>
      </c>
      <c r="AE159" s="37"/>
      <c r="AF159" s="37"/>
      <c r="AG159" s="37"/>
      <c r="AH159" s="37"/>
      <c r="AI159" s="37"/>
      <c r="AJ159" s="37"/>
      <c r="AK159" s="37"/>
      <c r="AL159" s="38"/>
      <c r="AM159" s="38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</row>
    <row r="160" s="40" customFormat="true" ht="12" hidden="false" customHeight="true" outlineLevel="0" collapsed="false">
      <c r="A160" s="150" t="str">
        <f aca="false">+IF(S160&lt;150.01,S160,"")</f>
        <v/>
      </c>
      <c r="B160" s="151" t="str">
        <f aca="false">+IF(S160&lt;150.01,M160,"")</f>
        <v/>
      </c>
      <c r="C160" s="146" t="str">
        <f aca="false">+IF(S160&lt;150.01,J160,"")</f>
        <v/>
      </c>
      <c r="D160" s="144" t="str">
        <f aca="false">+IF($S160&lt;150.01,IF($C$14=3,AC160,+IF($C$30=3435,AD160,T160)),"")</f>
        <v/>
      </c>
      <c r="E160" s="145" t="str">
        <f aca="false">+IF(S160&lt;150.01,X160,"")</f>
        <v/>
      </c>
      <c r="F160" s="144" t="str">
        <f aca="false">+IF($S160&lt;150.01,+ABS(D160/E160),"")</f>
        <v/>
      </c>
      <c r="G160" s="146" t="str">
        <f aca="false">+IF($S160&lt;150.01,Y160,"")</f>
        <v/>
      </c>
      <c r="H160" s="146" t="str">
        <f aca="false">+IF($S160&lt;150.01,Z160,"")</f>
        <v/>
      </c>
      <c r="I160" s="147" t="str">
        <f aca="false">+IF($S160&lt;150.01,AA160,"")</f>
        <v/>
      </c>
      <c r="J160" s="124" t="e">
        <f aca="false">+IF($A160&lt;25.0001,K160,L160)</f>
        <v>#VALUE!</v>
      </c>
      <c r="K160" s="148" t="e">
        <f aca="false">+$C$26/'-'!$C$174*EXP($E$14+$F$14/(273.15+$A160)+$G$14/(273.15+$A160)^2+$H$14/(273.15+$A160)^3)</f>
        <v>#VALUE!</v>
      </c>
      <c r="L160" s="148" t="e">
        <f aca="false">+$C$26/'-'!$C$174*EXP($E$15+$F$15/(273.15+$A160)+$G$15/(273.15+$A160)^2+$H$15/(273.15+$A160)^3)</f>
        <v>#VALUE!</v>
      </c>
      <c r="M160" s="124" t="e">
        <f aca="false">+IF($A160&lt;25.0001,N160,O160)</f>
        <v>#VALUE!</v>
      </c>
      <c r="N160" s="149" t="e">
        <f aca="false">EXP($E$14+$F$14/(273.15+$A160)+$G$14/(273.15+$A160)^2+$H$14/(273.15+$A160)^3)</f>
        <v>#VALUE!</v>
      </c>
      <c r="O160" s="149" t="e">
        <f aca="false">EXP($E$15+$F$15/(273.15+$A160)+$G$15/(273.15+$A160)^2+$H$15/(273.15+$A160)^3)</f>
        <v>#VALUE!</v>
      </c>
      <c r="P160" s="124" t="e">
        <f aca="false">+IF($A160&lt;25.0001,Q160,R160)</f>
        <v>#VALUE!</v>
      </c>
      <c r="Q160" s="124" t="e">
        <f aca="false">1/($E$17+$F$17*LN($C160/($C$26/'-'!$C$174))+$G$17*LN($C160/($C$26/'-'!$C$174))^2+$H$17*LN($C160/($C$26/'-'!$C$174))^3)-273.15</f>
        <v>#VALUE!</v>
      </c>
      <c r="R160" s="124" t="e">
        <f aca="false">1/($E$17+$F$18*LN($C160/($C$26/'-'!$C$174))+$G$18*LN($C160/($C$26/'-'!$C$174))^2+$H$18*LN($C160/($C$26/'-'!$C$174))^3)-273.15</f>
        <v>#VALUE!</v>
      </c>
      <c r="S160" s="37" t="n">
        <f aca="false">+S159+$C$20</f>
        <v>535</v>
      </c>
      <c r="T160" s="37" t="n">
        <f aca="false">+IF($C$35=3435,AD160,IF(S160&lt;25.000001,V160,+IF(S160&lt;85.000001,+U160,W160)))</f>
        <v>16.2726789720983</v>
      </c>
      <c r="U160" s="124" t="n">
        <f aca="false">((1+$C$28/100)*(1+(3977*ABS(1/(273.15+S160)-1/(273.15+$C$24)))/100)-1)*100</f>
        <v>9.50198530360598</v>
      </c>
      <c r="V160" s="124" t="n">
        <f aca="false">((1+$C$28/100)*(1+(3977*ABS(1/(273.15+$S160)-1/(273.15+$C$24)))/100)^2-1)*100</f>
        <v>18.7196513409024</v>
      </c>
      <c r="W160" s="124" t="n">
        <f aca="false">((1+$C$28/100)*(1+(3977*ABS(1/(273.15+$S160)-1/(333.15+$C$24)))/100)*(1+(3977*ABS(1/(273.15+$S160)-1/(273.15+$C$24)))/100)-1)*100</f>
        <v>16.2726789720983</v>
      </c>
      <c r="X160" s="124" t="e">
        <f aca="false">+IF(A160&lt;25,(-$F$14/(273.15+$A160)^2-2*$G$14/(273.15+$A160)^3-3*$H$14/(273.15+$A160)^4)*100,(-$F$15/(273.15+$A160)^2-2*$G$15/(273.15+$A160)^3-3*$H$15/(273.15+$A160)^4)*100)</f>
        <v>#VALUE!</v>
      </c>
      <c r="Y160" s="124" t="e">
        <f aca="false">+J160*(1-T160/100)</f>
        <v>#VALUE!</v>
      </c>
      <c r="Z160" s="124" t="e">
        <f aca="false">+J160*(1+T160/100)</f>
        <v>#VALUE!</v>
      </c>
      <c r="AA160" s="124" t="e">
        <f aca="false">+P160</f>
        <v>#VALUE!</v>
      </c>
      <c r="AB160" s="37" t="n">
        <f aca="false">100*(1+3*40*ABS(1/(273.15+S160)-1/298.15)-1)</f>
        <v>25.3994686385508</v>
      </c>
      <c r="AC160" s="37" t="n">
        <f aca="false">+(((1+$C$28/100)*(1+AB160/100))-1)*100</f>
        <v>26.6534633249363</v>
      </c>
      <c r="AD160" s="37" t="e">
        <f aca="false">+((1+$C$28/100)*(1+0.01*3435*ABS(1/(273.15+A160)-1/(273.15+25)))-1)*100</f>
        <v>#VALUE!</v>
      </c>
      <c r="AE160" s="37"/>
      <c r="AF160" s="37"/>
      <c r="AG160" s="37"/>
      <c r="AH160" s="37"/>
      <c r="AI160" s="37"/>
      <c r="AJ160" s="37"/>
      <c r="AK160" s="37"/>
      <c r="AL160" s="38"/>
      <c r="AM160" s="38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</row>
    <row r="161" s="40" customFormat="true" ht="12" hidden="false" customHeight="true" outlineLevel="0" collapsed="false">
      <c r="A161" s="150" t="str">
        <f aca="false">+IF(S161&lt;150.01,S161,"")</f>
        <v/>
      </c>
      <c r="B161" s="151" t="str">
        <f aca="false">+IF(S161&lt;150.01,M161,"")</f>
        <v/>
      </c>
      <c r="C161" s="146" t="str">
        <f aca="false">+IF(S161&lt;150.01,J161,"")</f>
        <v/>
      </c>
      <c r="D161" s="144" t="str">
        <f aca="false">+IF($S161&lt;150.01,IF($C$14=3,AC161,+IF($C$30=3435,AD161,T161)),"")</f>
        <v/>
      </c>
      <c r="E161" s="145" t="str">
        <f aca="false">+IF(S161&lt;150.01,X161,"")</f>
        <v/>
      </c>
      <c r="F161" s="144" t="str">
        <f aca="false">+IF($S161&lt;150.01,+ABS(D161/E161),"")</f>
        <v/>
      </c>
      <c r="G161" s="146" t="str">
        <f aca="false">+IF($S161&lt;150.01,Y161,"")</f>
        <v/>
      </c>
      <c r="H161" s="146" t="str">
        <f aca="false">+IF($S161&lt;150.01,Z161,"")</f>
        <v/>
      </c>
      <c r="I161" s="147" t="str">
        <f aca="false">+IF($S161&lt;150.01,AA161,"")</f>
        <v/>
      </c>
      <c r="J161" s="124" t="e">
        <f aca="false">+IF($A161&lt;25.0001,K161,L161)</f>
        <v>#VALUE!</v>
      </c>
      <c r="K161" s="148" t="e">
        <f aca="false">+$C$26/'-'!$C$174*EXP($E$14+$F$14/(273.15+$A161)+$G$14/(273.15+$A161)^2+$H$14/(273.15+$A161)^3)</f>
        <v>#VALUE!</v>
      </c>
      <c r="L161" s="148" t="e">
        <f aca="false">+$C$26/'-'!$C$174*EXP($E$15+$F$15/(273.15+$A161)+$G$15/(273.15+$A161)^2+$H$15/(273.15+$A161)^3)</f>
        <v>#VALUE!</v>
      </c>
      <c r="M161" s="124" t="e">
        <f aca="false">+IF($A161&lt;25.0001,N161,O161)</f>
        <v>#VALUE!</v>
      </c>
      <c r="N161" s="149" t="e">
        <f aca="false">EXP($E$14+$F$14/(273.15+$A161)+$G$14/(273.15+$A161)^2+$H$14/(273.15+$A161)^3)</f>
        <v>#VALUE!</v>
      </c>
      <c r="O161" s="149" t="e">
        <f aca="false">EXP($E$15+$F$15/(273.15+$A161)+$G$15/(273.15+$A161)^2+$H$15/(273.15+$A161)^3)</f>
        <v>#VALUE!</v>
      </c>
      <c r="P161" s="124" t="e">
        <f aca="false">+IF($A161&lt;25.0001,Q161,R161)</f>
        <v>#VALUE!</v>
      </c>
      <c r="Q161" s="124" t="e">
        <f aca="false">1/($E$17+$F$17*LN($C161/($C$26/'-'!$C$174))+$G$17*LN($C161/($C$26/'-'!$C$174))^2+$H$17*LN($C161/($C$26/'-'!$C$174))^3)-273.15</f>
        <v>#VALUE!</v>
      </c>
      <c r="R161" s="124" t="e">
        <f aca="false">1/($E$17+$F$18*LN($C161/($C$26/'-'!$C$174))+$G$18*LN($C161/($C$26/'-'!$C$174))^2+$H$18*LN($C161/($C$26/'-'!$C$174))^3)-273.15</f>
        <v>#VALUE!</v>
      </c>
      <c r="S161" s="37" t="n">
        <f aca="false">+S160+$C$20</f>
        <v>540</v>
      </c>
      <c r="T161" s="37" t="n">
        <f aca="false">+IF($C$35=3435,AD161,IF(S161&lt;25.000001,V161,+IF(S161&lt;85.000001,+U161,W161)))</f>
        <v>16.3382749564009</v>
      </c>
      <c r="U161" s="124" t="n">
        <f aca="false">((1+$C$28/100)*(1+(3977*ABS(1/(273.15+S161)-1/(273.15+$C$24)))/100)-1)*100</f>
        <v>9.53254748334358</v>
      </c>
      <c r="V161" s="124" t="n">
        <f aca="false">((1+$C$28/100)*(1+(3977*ABS(1/(273.15+$S161)-1/(273.15+$C$24)))/100)^2-1)*100</f>
        <v>18.785930279118</v>
      </c>
      <c r="W161" s="124" t="n">
        <f aca="false">((1+$C$28/100)*(1+(3977*ABS(1/(273.15+$S161)-1/(333.15+$C$24)))/100)*(1+(3977*ABS(1/(273.15+$S161)-1/(273.15+$C$24)))/100)-1)*100</f>
        <v>16.3382749564009</v>
      </c>
      <c r="X161" s="124" t="e">
        <f aca="false">+IF(A161&lt;25,(-$F$14/(273.15+$A161)^2-2*$G$14/(273.15+$A161)^3-3*$H$14/(273.15+$A161)^4)*100,(-$F$15/(273.15+$A161)^2-2*$G$15/(273.15+$A161)^3-3*$H$15/(273.15+$A161)^4)*100)</f>
        <v>#VALUE!</v>
      </c>
      <c r="Y161" s="124" t="e">
        <f aca="false">+J161*(1-T161/100)</f>
        <v>#VALUE!</v>
      </c>
      <c r="Z161" s="124" t="e">
        <f aca="false">+J161*(1+T161/100)</f>
        <v>#VALUE!</v>
      </c>
      <c r="AA161" s="124" t="e">
        <f aca="false">+P161</f>
        <v>#VALUE!</v>
      </c>
      <c r="AB161" s="37" t="n">
        <f aca="false">100*(1+3*40*ABS(1/(273.15+S161)-1/298.15)-1)</f>
        <v>25.4907723867991</v>
      </c>
      <c r="AC161" s="37" t="n">
        <f aca="false">+(((1+$C$28/100)*(1+AB161/100))-1)*100</f>
        <v>26.7456801106671</v>
      </c>
      <c r="AD161" s="37" t="e">
        <f aca="false">+((1+$C$28/100)*(1+0.01*3435*ABS(1/(273.15+A161)-1/(273.15+25)))-1)*100</f>
        <v>#VALUE!</v>
      </c>
      <c r="AE161" s="37"/>
      <c r="AF161" s="37"/>
      <c r="AG161" s="37"/>
      <c r="AH161" s="37"/>
      <c r="AI161" s="37"/>
      <c r="AJ161" s="37"/>
      <c r="AK161" s="37"/>
      <c r="AL161" s="38"/>
      <c r="AM161" s="38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</row>
    <row r="162" s="40" customFormat="true" ht="12" hidden="false" customHeight="true" outlineLevel="0" collapsed="false">
      <c r="A162" s="150" t="str">
        <f aca="false">+IF(S162&lt;150.01,S162,"")</f>
        <v/>
      </c>
      <c r="B162" s="151" t="str">
        <f aca="false">+IF(S162&lt;150.01,M162,"")</f>
        <v/>
      </c>
      <c r="C162" s="146" t="str">
        <f aca="false">+IF(S162&lt;150.01,J162,"")</f>
        <v/>
      </c>
      <c r="D162" s="144" t="str">
        <f aca="false">+IF($S162&lt;150.01,IF($C$14=3,AC162,+IF($C$30=3435,AD162,T162)),"")</f>
        <v/>
      </c>
      <c r="E162" s="145" t="str">
        <f aca="false">+IF(S162&lt;150.01,X162,"")</f>
        <v/>
      </c>
      <c r="F162" s="144" t="str">
        <f aca="false">+IF($S162&lt;150.01,+ABS(D162/E162),"")</f>
        <v/>
      </c>
      <c r="G162" s="146" t="str">
        <f aca="false">+IF($S162&lt;150.01,Y162,"")</f>
        <v/>
      </c>
      <c r="H162" s="146" t="str">
        <f aca="false">+IF($S162&lt;150.01,Z162,"")</f>
        <v/>
      </c>
      <c r="I162" s="147" t="str">
        <f aca="false">+IF($S162&lt;150.01,AA162,"")</f>
        <v/>
      </c>
      <c r="J162" s="124" t="e">
        <f aca="false">+IF($A162&lt;25.0001,K162,L162)</f>
        <v>#VALUE!</v>
      </c>
      <c r="K162" s="148" t="e">
        <f aca="false">+$C$26/'-'!$C$174*EXP($E$14+$F$14/(273.15+$A162)+$G$14/(273.15+$A162)^2+$H$14/(273.15+$A162)^3)</f>
        <v>#VALUE!</v>
      </c>
      <c r="L162" s="148" t="e">
        <f aca="false">+$C$26/'-'!$C$174*EXP($E$15+$F$15/(273.15+$A162)+$G$15/(273.15+$A162)^2+$H$15/(273.15+$A162)^3)</f>
        <v>#VALUE!</v>
      </c>
      <c r="M162" s="124" t="e">
        <f aca="false">+IF($A162&lt;25.0001,N162,O162)</f>
        <v>#VALUE!</v>
      </c>
      <c r="N162" s="149" t="e">
        <f aca="false">EXP($E$14+$F$14/(273.15+$A162)+$G$14/(273.15+$A162)^2+$H$14/(273.15+$A162)^3)</f>
        <v>#VALUE!</v>
      </c>
      <c r="O162" s="149" t="e">
        <f aca="false">EXP($E$15+$F$15/(273.15+$A162)+$G$15/(273.15+$A162)^2+$H$15/(273.15+$A162)^3)</f>
        <v>#VALUE!</v>
      </c>
      <c r="P162" s="124" t="e">
        <f aca="false">+IF($A162&lt;25.0001,Q162,R162)</f>
        <v>#VALUE!</v>
      </c>
      <c r="Q162" s="124" t="e">
        <f aca="false">1/($E$17+$F$17*LN($C162/($C$26/'-'!$C$174))+$G$17*LN($C162/($C$26/'-'!$C$174))^2+$H$17*LN($C162/($C$26/'-'!$C$174))^3)-273.15</f>
        <v>#VALUE!</v>
      </c>
      <c r="R162" s="124" t="e">
        <f aca="false">1/($E$17+$F$18*LN($C162/($C$26/'-'!$C$174))+$G$18*LN($C162/($C$26/'-'!$C$174))^2+$H$18*LN($C162/($C$26/'-'!$C$174))^3)-273.15</f>
        <v>#VALUE!</v>
      </c>
      <c r="S162" s="37" t="n">
        <f aca="false">+S161+$C$20</f>
        <v>545</v>
      </c>
      <c r="T162" s="37" t="n">
        <f aca="false">+IF($C$35=3435,AD162,IF(S162&lt;25.000001,V162,+IF(S162&lt;85.000001,+U162,W162)))</f>
        <v>16.4030873390792</v>
      </c>
      <c r="U162" s="124" t="n">
        <f aca="false">((1+$C$28/100)*(1+(3977*ABS(1/(273.15+S162)-1/(273.15+$C$24)))/100)-1)*100</f>
        <v>9.56273611080178</v>
      </c>
      <c r="V162" s="124" t="n">
        <f aca="false">((1+$C$28/100)*(1+(3977*ABS(1/(273.15+$S162)-1/(273.15+$C$24)))/100)^2-1)*100</f>
        <v>18.8514172681702</v>
      </c>
      <c r="W162" s="124" t="n">
        <f aca="false">((1+$C$28/100)*(1+(3977*ABS(1/(273.15+$S162)-1/(333.15+$C$24)))/100)*(1+(3977*ABS(1/(273.15+$S162)-1/(273.15+$C$24)))/100)-1)*100</f>
        <v>16.4030873390792</v>
      </c>
      <c r="X162" s="124" t="e">
        <f aca="false">+IF(A162&lt;25,(-$F$14/(273.15+$A162)^2-2*$G$14/(273.15+$A162)^3-3*$H$14/(273.15+$A162)^4)*100,(-$F$15/(273.15+$A162)^2-2*$G$15/(273.15+$A162)^3-3*$H$15/(273.15+$A162)^4)*100)</f>
        <v>#VALUE!</v>
      </c>
      <c r="Y162" s="124" t="e">
        <f aca="false">+J162*(1-T162/100)</f>
        <v>#VALUE!</v>
      </c>
      <c r="Z162" s="124" t="e">
        <f aca="false">+J162*(1+T162/100)</f>
        <v>#VALUE!</v>
      </c>
      <c r="AA162" s="124" t="e">
        <f aca="false">+P162</f>
        <v>#VALUE!</v>
      </c>
      <c r="AB162" s="37" t="n">
        <f aca="false">100*(1+3*40*ABS(1/(273.15+S162)-1/298.15)-1)</f>
        <v>25.5809601569474</v>
      </c>
      <c r="AC162" s="37" t="n">
        <f aca="false">+(((1+$C$28/100)*(1+AB162/100))-1)*100</f>
        <v>26.8367697585169</v>
      </c>
      <c r="AD162" s="37" t="e">
        <f aca="false">+((1+$C$28/100)*(1+0.01*3435*ABS(1/(273.15+A162)-1/(273.15+25)))-1)*100</f>
        <v>#VALUE!</v>
      </c>
      <c r="AE162" s="37"/>
      <c r="AF162" s="37"/>
      <c r="AG162" s="37"/>
      <c r="AH162" s="37"/>
      <c r="AI162" s="37"/>
      <c r="AJ162" s="37"/>
      <c r="AK162" s="37"/>
      <c r="AL162" s="38"/>
      <c r="AM162" s="38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</row>
    <row r="163" s="40" customFormat="true" ht="12" hidden="false" customHeight="true" outlineLevel="0" collapsed="false">
      <c r="A163" s="150" t="str">
        <f aca="false">+IF(S163&lt;150.01,S163,"")</f>
        <v/>
      </c>
      <c r="B163" s="151" t="str">
        <f aca="false">+IF(S163&lt;150.01,M163,"")</f>
        <v/>
      </c>
      <c r="C163" s="146" t="str">
        <f aca="false">+IF(S163&lt;150.01,J163,"")</f>
        <v/>
      </c>
      <c r="D163" s="144" t="str">
        <f aca="false">+IF($S163&lt;150.01,IF($C$14=3,AC163,+IF($C$30=3435,AD163,T163)),"")</f>
        <v/>
      </c>
      <c r="E163" s="145" t="str">
        <f aca="false">+IF(S163&lt;150.01,X163,"")</f>
        <v/>
      </c>
      <c r="F163" s="144" t="str">
        <f aca="false">+IF($S163&lt;150.01,+ABS(D163/E163),"")</f>
        <v/>
      </c>
      <c r="G163" s="146" t="str">
        <f aca="false">+IF($S163&lt;150.01,Y163,"")</f>
        <v/>
      </c>
      <c r="H163" s="146" t="str">
        <f aca="false">+IF($S163&lt;150.01,Z163,"")</f>
        <v/>
      </c>
      <c r="I163" s="147" t="str">
        <f aca="false">+IF($S163&lt;150.01,AA163,"")</f>
        <v/>
      </c>
      <c r="J163" s="124" t="e">
        <f aca="false">+IF($A163&lt;25.0001,K163,L163)</f>
        <v>#VALUE!</v>
      </c>
      <c r="K163" s="148" t="e">
        <f aca="false">+$C$26/'-'!$C$174*EXP($E$14+$F$14/(273.15+$A163)+$G$14/(273.15+$A163)^2+$H$14/(273.15+$A163)^3)</f>
        <v>#VALUE!</v>
      </c>
      <c r="L163" s="148" t="e">
        <f aca="false">+$C$26/'-'!$C$174*EXP($E$15+$F$15/(273.15+$A163)+$G$15/(273.15+$A163)^2+$H$15/(273.15+$A163)^3)</f>
        <v>#VALUE!</v>
      </c>
      <c r="M163" s="124" t="e">
        <f aca="false">+IF($A163&lt;25.0001,N163,O163)</f>
        <v>#VALUE!</v>
      </c>
      <c r="N163" s="149" t="e">
        <f aca="false">EXP($E$14+$F$14/(273.15+$A163)+$G$14/(273.15+$A163)^2+$H$14/(273.15+$A163)^3)</f>
        <v>#VALUE!</v>
      </c>
      <c r="O163" s="149" t="e">
        <f aca="false">EXP($E$15+$F$15/(273.15+$A163)+$G$15/(273.15+$A163)^2+$H$15/(273.15+$A163)^3)</f>
        <v>#VALUE!</v>
      </c>
      <c r="P163" s="124" t="e">
        <f aca="false">+IF($A163&lt;25.0001,Q163,R163)</f>
        <v>#VALUE!</v>
      </c>
      <c r="Q163" s="124" t="e">
        <f aca="false">1/($E$17+$F$17*LN($C163/($C$26/'-'!$C$174))+$G$17*LN($C163/($C$26/'-'!$C$174))^2+$H$17*LN($C163/($C$26/'-'!$C$174))^3)-273.15</f>
        <v>#VALUE!</v>
      </c>
      <c r="R163" s="124" t="e">
        <f aca="false">1/($E$17+$F$18*LN($C163/($C$26/'-'!$C$174))+$G$18*LN($C163/($C$26/'-'!$C$174))^2+$H$18*LN($C163/($C$26/'-'!$C$174))^3)-273.15</f>
        <v>#VALUE!</v>
      </c>
      <c r="S163" s="37" t="n">
        <f aca="false">+S162+$C$20</f>
        <v>550</v>
      </c>
      <c r="T163" s="37" t="n">
        <f aca="false">+IF($C$35=3435,AD163,IF(S163&lt;25.000001,V163,+IF(S163&lt;85.000001,+U163,W163)))</f>
        <v>16.4671300705737</v>
      </c>
      <c r="U163" s="124" t="n">
        <f aca="false">((1+$C$28/100)*(1+(3977*ABS(1/(273.15+S163)-1/(273.15+$C$24)))/100)-1)*100</f>
        <v>9.59255799310472</v>
      </c>
      <c r="V163" s="124" t="n">
        <f aca="false">((1+$C$28/100)*(1+(3977*ABS(1/(273.15+$S163)-1/(273.15+$C$24)))/100)^2-1)*100</f>
        <v>18.9161264106141</v>
      </c>
      <c r="W163" s="124" t="n">
        <f aca="false">((1+$C$28/100)*(1+(3977*ABS(1/(273.15+$S163)-1/(333.15+$C$24)))/100)*(1+(3977*ABS(1/(273.15+$S163)-1/(273.15+$C$24)))/100)-1)*100</f>
        <v>16.4671300705737</v>
      </c>
      <c r="X163" s="124" t="e">
        <f aca="false">+IF(A163&lt;25,(-$F$14/(273.15+$A163)^2-2*$G$14/(273.15+$A163)^3-3*$H$14/(273.15+$A163)^4)*100,(-$F$15/(273.15+$A163)^2-2*$G$15/(273.15+$A163)^3-3*$H$15/(273.15+$A163)^4)*100)</f>
        <v>#VALUE!</v>
      </c>
      <c r="Y163" s="124" t="e">
        <f aca="false">+J163*(1-T163/100)</f>
        <v>#VALUE!</v>
      </c>
      <c r="Z163" s="124" t="e">
        <f aca="false">+J163*(1+T163/100)</f>
        <v>#VALUE!</v>
      </c>
      <c r="AA163" s="124" t="e">
        <f aca="false">+P163</f>
        <v>#VALUE!</v>
      </c>
      <c r="AB163" s="37" t="n">
        <f aca="false">100*(1+3*40*ABS(1/(273.15+S163)-1/298.15)-1)</f>
        <v>25.6700522851088</v>
      </c>
      <c r="AC163" s="37" t="n">
        <f aca="false">+(((1+$C$28/100)*(1+AB163/100))-1)*100</f>
        <v>26.9267528079599</v>
      </c>
      <c r="AD163" s="37" t="e">
        <f aca="false">+((1+$C$28/100)*(1+0.01*3435*ABS(1/(273.15+A163)-1/(273.15+25)))-1)*100</f>
        <v>#VALUE!</v>
      </c>
      <c r="AE163" s="37"/>
      <c r="AF163" s="37"/>
      <c r="AG163" s="37"/>
      <c r="AH163" s="37"/>
      <c r="AI163" s="37"/>
      <c r="AJ163" s="37"/>
      <c r="AK163" s="37"/>
      <c r="AL163" s="38"/>
      <c r="AM163" s="38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</row>
    <row r="164" s="40" customFormat="true" ht="12" hidden="false" customHeight="true" outlineLevel="0" collapsed="false">
      <c r="A164" s="150" t="str">
        <f aca="false">+IF(S164&lt;150.01,S164,"")</f>
        <v/>
      </c>
      <c r="B164" s="151" t="str">
        <f aca="false">+IF(S164&lt;150.01,M164,"")</f>
        <v/>
      </c>
      <c r="C164" s="146" t="str">
        <f aca="false">+IF(S164&lt;150.01,J164,"")</f>
        <v/>
      </c>
      <c r="D164" s="144" t="str">
        <f aca="false">+IF($S164&lt;150.01,IF($C$14=3,AC164,+IF($C$30=3435,AD164,T164)),"")</f>
        <v/>
      </c>
      <c r="E164" s="145" t="str">
        <f aca="false">+IF(S164&lt;150.01,X164,"")</f>
        <v/>
      </c>
      <c r="F164" s="144" t="str">
        <f aca="false">+IF($S164&lt;150.01,+ABS(D164/E164),"")</f>
        <v/>
      </c>
      <c r="G164" s="146" t="str">
        <f aca="false">+IF($S164&lt;150.01,Y164,"")</f>
        <v/>
      </c>
      <c r="H164" s="146" t="str">
        <f aca="false">+IF($S164&lt;150.01,Z164,"")</f>
        <v/>
      </c>
      <c r="I164" s="147" t="str">
        <f aca="false">+IF($S164&lt;150.01,AA164,"")</f>
        <v/>
      </c>
      <c r="J164" s="124" t="e">
        <f aca="false">+IF($A164&lt;25.0001,K164,L164)</f>
        <v>#VALUE!</v>
      </c>
      <c r="K164" s="148" t="e">
        <f aca="false">+$C$26/'-'!$C$174*EXP($E$14+$F$14/(273.15+$A164)+$G$14/(273.15+$A164)^2+$H$14/(273.15+$A164)^3)</f>
        <v>#VALUE!</v>
      </c>
      <c r="L164" s="148" t="e">
        <f aca="false">+$C$26/'-'!$C$174*EXP($E$15+$F$15/(273.15+$A164)+$G$15/(273.15+$A164)^2+$H$15/(273.15+$A164)^3)</f>
        <v>#VALUE!</v>
      </c>
      <c r="M164" s="124" t="e">
        <f aca="false">+IF($A164&lt;25.0001,N164,O164)</f>
        <v>#VALUE!</v>
      </c>
      <c r="N164" s="149" t="e">
        <f aca="false">EXP($E$14+$F$14/(273.15+$A164)+$G$14/(273.15+$A164)^2+$H$14/(273.15+$A164)^3)</f>
        <v>#VALUE!</v>
      </c>
      <c r="O164" s="149" t="e">
        <f aca="false">EXP($E$15+$F$15/(273.15+$A164)+$G$15/(273.15+$A164)^2+$H$15/(273.15+$A164)^3)</f>
        <v>#VALUE!</v>
      </c>
      <c r="P164" s="124" t="e">
        <f aca="false">+IF($A164&lt;25.0001,Q164,R164)</f>
        <v>#VALUE!</v>
      </c>
      <c r="Q164" s="124" t="e">
        <f aca="false">1/($E$17+$F$17*LN($C164/($C$26/'-'!$C$174))+$G$17*LN($C164/($C$26/'-'!$C$174))^2+$H$17*LN($C164/($C$26/'-'!$C$174))^3)-273.15</f>
        <v>#VALUE!</v>
      </c>
      <c r="R164" s="124" t="e">
        <f aca="false">1/($E$17+$F$18*LN($C164/($C$26/'-'!$C$174))+$G$18*LN($C164/($C$26/'-'!$C$174))^2+$H$18*LN($C164/($C$26/'-'!$C$174))^3)-273.15</f>
        <v>#VALUE!</v>
      </c>
      <c r="S164" s="37" t="n">
        <f aca="false">+S163+$C$20</f>
        <v>555</v>
      </c>
      <c r="T164" s="37" t="n">
        <f aca="false">+IF($C$35=3435,AD164,IF(S164&lt;25.000001,V164,+IF(S164&lt;85.000001,+U164,W164)))</f>
        <v>16.5304167723133</v>
      </c>
      <c r="U164" s="124" t="n">
        <f aca="false">((1+$C$28/100)*(1+(3977*ABS(1/(273.15+S164)-1/(273.15+$C$24)))/100)-1)*100</f>
        <v>9.62201977298292</v>
      </c>
      <c r="V164" s="124" t="n">
        <f aca="false">((1+$C$28/100)*(1+(3977*ABS(1/(273.15+$S164)-1/(273.15+$C$24)))/100)^2-1)*100</f>
        <v>18.9800714763194</v>
      </c>
      <c r="W164" s="124" t="n">
        <f aca="false">((1+$C$28/100)*(1+(3977*ABS(1/(273.15+$S164)-1/(333.15+$C$24)))/100)*(1+(3977*ABS(1/(273.15+$S164)-1/(273.15+$C$24)))/100)-1)*100</f>
        <v>16.5304167723133</v>
      </c>
      <c r="X164" s="124" t="e">
        <f aca="false">+IF(A164&lt;25,(-$F$14/(273.15+$A164)^2-2*$G$14/(273.15+$A164)^3-3*$H$14/(273.15+$A164)^4)*100,(-$F$15/(273.15+$A164)^2-2*$G$15/(273.15+$A164)^3-3*$H$15/(273.15+$A164)^4)*100)</f>
        <v>#VALUE!</v>
      </c>
      <c r="Y164" s="124" t="e">
        <f aca="false">+J164*(1-T164/100)</f>
        <v>#VALUE!</v>
      </c>
      <c r="Z164" s="124" t="e">
        <f aca="false">+J164*(1+T164/100)</f>
        <v>#VALUE!</v>
      </c>
      <c r="AA164" s="124" t="e">
        <f aca="false">+P164</f>
        <v>#VALUE!</v>
      </c>
      <c r="AB164" s="37" t="n">
        <f aca="false">100*(1+3*40*ABS(1/(273.15+S164)-1/298.15)-1)</f>
        <v>25.758068616275</v>
      </c>
      <c r="AC164" s="37" t="n">
        <f aca="false">+(((1+$C$28/100)*(1+AB164/100))-1)*100</f>
        <v>27.0156493024378</v>
      </c>
      <c r="AD164" s="37" t="e">
        <f aca="false">+((1+$C$28/100)*(1+0.01*3435*ABS(1/(273.15+A164)-1/(273.15+25)))-1)*100</f>
        <v>#VALUE!</v>
      </c>
      <c r="AE164" s="37"/>
      <c r="AF164" s="37"/>
      <c r="AG164" s="37"/>
      <c r="AH164" s="37"/>
      <c r="AI164" s="37"/>
      <c r="AJ164" s="37"/>
      <c r="AK164" s="37"/>
      <c r="AL164" s="38"/>
      <c r="AM164" s="38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</row>
    <row r="165" s="40" customFormat="true" ht="12" hidden="false" customHeight="true" outlineLevel="0" collapsed="false">
      <c r="A165" s="150" t="str">
        <f aca="false">+IF(S165&lt;150.01,S165,"")</f>
        <v/>
      </c>
      <c r="B165" s="151" t="str">
        <f aca="false">+IF(S165&lt;150.01,M165,"")</f>
        <v/>
      </c>
      <c r="C165" s="146" t="str">
        <f aca="false">+IF(S165&lt;150.01,J165,"")</f>
        <v/>
      </c>
      <c r="D165" s="144" t="str">
        <f aca="false">+IF($S165&lt;150.01,IF($C$14=3,AC165,+IF($C$30=3435,AD165,T165)),"")</f>
        <v/>
      </c>
      <c r="E165" s="145" t="str">
        <f aca="false">+IF(S165&lt;150.01,X165,"")</f>
        <v/>
      </c>
      <c r="F165" s="144" t="str">
        <f aca="false">+IF($S165&lt;150.01,+ABS(D165/E165),"")</f>
        <v/>
      </c>
      <c r="G165" s="146" t="str">
        <f aca="false">+IF($S165&lt;150.01,Y165,"")</f>
        <v/>
      </c>
      <c r="H165" s="146" t="str">
        <f aca="false">+IF($S165&lt;150.01,Z165,"")</f>
        <v/>
      </c>
      <c r="I165" s="147" t="str">
        <f aca="false">+IF($S165&lt;150.01,AA165,"")</f>
        <v/>
      </c>
      <c r="J165" s="124" t="e">
        <f aca="false">+IF($A165&lt;25.0001,K165,L165)</f>
        <v>#VALUE!</v>
      </c>
      <c r="K165" s="148" t="e">
        <f aca="false">+$C$26/'-'!$C$174*EXP($E$14+$F$14/(273.15+$A165)+$G$14/(273.15+$A165)^2+$H$14/(273.15+$A165)^3)</f>
        <v>#VALUE!</v>
      </c>
      <c r="L165" s="148" t="e">
        <f aca="false">+$C$26/'-'!$C$174*EXP($E$15+$F$15/(273.15+$A165)+$G$15/(273.15+$A165)^2+$H$15/(273.15+$A165)^3)</f>
        <v>#VALUE!</v>
      </c>
      <c r="M165" s="124" t="e">
        <f aca="false">+IF($A165&lt;25.0001,N165,O165)</f>
        <v>#VALUE!</v>
      </c>
      <c r="N165" s="149" t="e">
        <f aca="false">EXP($E$14+$F$14/(273.15+$A165)+$G$14/(273.15+$A165)^2+$H$14/(273.15+$A165)^3)</f>
        <v>#VALUE!</v>
      </c>
      <c r="O165" s="149" t="e">
        <f aca="false">EXP($E$15+$F$15/(273.15+$A165)+$G$15/(273.15+$A165)^2+$H$15/(273.15+$A165)^3)</f>
        <v>#VALUE!</v>
      </c>
      <c r="P165" s="124" t="e">
        <f aca="false">+IF($A165&lt;25.0001,Q165,R165)</f>
        <v>#VALUE!</v>
      </c>
      <c r="Q165" s="124" t="e">
        <f aca="false">1/($E$17+$F$17*LN($C165/($C$26/'-'!$C$174))+$G$17*LN($C165/($C$26/'-'!$C$174))^2+$H$17*LN($C165/($C$26/'-'!$C$174))^3)-273.15</f>
        <v>#VALUE!</v>
      </c>
      <c r="R165" s="124" t="e">
        <f aca="false">1/($E$17+$F$18*LN($C165/($C$26/'-'!$C$174))+$G$18*LN($C165/($C$26/'-'!$C$174))^2+$H$18*LN($C165/($C$26/'-'!$C$174))^3)-273.15</f>
        <v>#VALUE!</v>
      </c>
      <c r="S165" s="37" t="n">
        <f aca="false">+S164+$C$20</f>
        <v>560</v>
      </c>
      <c r="T165" s="37" t="n">
        <f aca="false">+IF($C$35=3435,AD165,IF(S165&lt;25.000001,V165,+IF(S165&lt;85.000001,+U165,W165)))</f>
        <v>16.5929607463525</v>
      </c>
      <c r="U165" s="124" t="n">
        <f aca="false">((1+$C$28/100)*(1+(3977*ABS(1/(273.15+S165)-1/(273.15+$C$24)))/100)-1)*100</f>
        <v>9.65112793370637</v>
      </c>
      <c r="V165" s="124" t="n">
        <f aca="false">((1+$C$28/100)*(1+(3977*ABS(1/(273.15+$S165)-1/(273.15+$C$24)))/100)^2-1)*100</f>
        <v>19.0432659122182</v>
      </c>
      <c r="W165" s="124" t="n">
        <f aca="false">((1+$C$28/100)*(1+(3977*ABS(1/(273.15+$S165)-1/(333.15+$C$24)))/100)*(1+(3977*ABS(1/(273.15+$S165)-1/(273.15+$C$24)))/100)-1)*100</f>
        <v>16.5929607463525</v>
      </c>
      <c r="X165" s="124" t="e">
        <f aca="false">+IF(A165&lt;25,(-$F$14/(273.15+$A165)^2-2*$G$14/(273.15+$A165)^3-3*$H$14/(273.15+$A165)^4)*100,(-$F$15/(273.15+$A165)^2-2*$G$15/(273.15+$A165)^3-3*$H$15/(273.15+$A165)^4)*100)</f>
        <v>#VALUE!</v>
      </c>
      <c r="Y165" s="124" t="e">
        <f aca="false">+J165*(1-T165/100)</f>
        <v>#VALUE!</v>
      </c>
      <c r="Z165" s="124" t="e">
        <f aca="false">+J165*(1+T165/100)</f>
        <v>#VALUE!</v>
      </c>
      <c r="AA165" s="124" t="e">
        <f aca="false">+P165</f>
        <v>#VALUE!</v>
      </c>
      <c r="AB165" s="37" t="n">
        <f aca="false">100*(1+3*40*ABS(1/(273.15+S165)-1/298.15)-1)</f>
        <v>25.845028519053</v>
      </c>
      <c r="AC165" s="37" t="n">
        <f aca="false">+(((1+$C$28/100)*(1+AB165/100))-1)*100</f>
        <v>27.1034788042435</v>
      </c>
      <c r="AD165" s="37" t="e">
        <f aca="false">+((1+$C$28/100)*(1+0.01*3435*ABS(1/(273.15+A165)-1/(273.15+25)))-1)*100</f>
        <v>#VALUE!</v>
      </c>
      <c r="AE165" s="37"/>
      <c r="AF165" s="37"/>
      <c r="AG165" s="37"/>
      <c r="AH165" s="37"/>
      <c r="AI165" s="37"/>
      <c r="AJ165" s="37"/>
      <c r="AK165" s="37"/>
      <c r="AL165" s="38"/>
      <c r="AM165" s="38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</row>
    <row r="166" s="40" customFormat="true" ht="12" hidden="false" customHeight="true" outlineLevel="0" collapsed="false">
      <c r="A166" s="150" t="str">
        <f aca="false">+IF(S166&lt;150.01,S166,"")</f>
        <v/>
      </c>
      <c r="B166" s="151" t="str">
        <f aca="false">+IF(S166&lt;150.01,M166,"")</f>
        <v/>
      </c>
      <c r="C166" s="146" t="str">
        <f aca="false">+IF(S166&lt;150.01,J166,"")</f>
        <v/>
      </c>
      <c r="D166" s="144" t="str">
        <f aca="false">+IF($S166&lt;150.01,IF($C$14=3,AC166,+IF($C$30=3435,AD166,T166)),"")</f>
        <v/>
      </c>
      <c r="E166" s="145" t="str">
        <f aca="false">+IF(S166&lt;150.01,X166,"")</f>
        <v/>
      </c>
      <c r="F166" s="144" t="str">
        <f aca="false">+IF($S166&lt;150.01,+ABS(D166/E166),"")</f>
        <v/>
      </c>
      <c r="G166" s="146" t="str">
        <f aca="false">+IF($S166&lt;150.01,Y166,"")</f>
        <v/>
      </c>
      <c r="H166" s="146" t="str">
        <f aca="false">+IF($S166&lt;150.01,Z166,"")</f>
        <v/>
      </c>
      <c r="I166" s="147" t="str">
        <f aca="false">+IF($S166&lt;150.01,AA166,"")</f>
        <v/>
      </c>
      <c r="J166" s="124" t="e">
        <f aca="false">+IF($A166&lt;25.0001,K166,L166)</f>
        <v>#VALUE!</v>
      </c>
      <c r="K166" s="148" t="e">
        <f aca="false">+$C$26/'-'!$C$174*EXP($E$14+$F$14/(273.15+$A166)+$G$14/(273.15+$A166)^2+$H$14/(273.15+$A166)^3)</f>
        <v>#VALUE!</v>
      </c>
      <c r="L166" s="148" t="e">
        <f aca="false">+$C$26/'-'!$C$174*EXP($E$15+$F$15/(273.15+$A166)+$G$15/(273.15+$A166)^2+$H$15/(273.15+$A166)^3)</f>
        <v>#VALUE!</v>
      </c>
      <c r="M166" s="124" t="e">
        <f aca="false">+IF($A166&lt;25.0001,N166,O166)</f>
        <v>#VALUE!</v>
      </c>
      <c r="N166" s="149" t="e">
        <f aca="false">EXP($E$14+$F$14/(273.15+$A166)+$G$14/(273.15+$A166)^2+$H$14/(273.15+$A166)^3)</f>
        <v>#VALUE!</v>
      </c>
      <c r="O166" s="149" t="e">
        <f aca="false">EXP($E$15+$F$15/(273.15+$A166)+$G$15/(273.15+$A166)^2+$H$15/(273.15+$A166)^3)</f>
        <v>#VALUE!</v>
      </c>
      <c r="P166" s="124" t="e">
        <f aca="false">+IF($A166&lt;25.0001,Q166,R166)</f>
        <v>#VALUE!</v>
      </c>
      <c r="Q166" s="124" t="e">
        <f aca="false">1/($E$17+$F$17*LN($C166/($C$26/'-'!$C$174))+$G$17*LN($C166/($C$26/'-'!$C$174))^2+$H$17*LN($C166/($C$26/'-'!$C$174))^3)-273.15</f>
        <v>#VALUE!</v>
      </c>
      <c r="R166" s="124" t="e">
        <f aca="false">1/($E$17+$F$18*LN($C166/($C$26/'-'!$C$174))+$G$18*LN($C166/($C$26/'-'!$C$174))^2+$H$18*LN($C166/($C$26/'-'!$C$174))^3)-273.15</f>
        <v>#VALUE!</v>
      </c>
      <c r="S166" s="37" t="n">
        <f aca="false">+S165+$C$20</f>
        <v>565</v>
      </c>
      <c r="T166" s="37" t="n">
        <f aca="false">+IF($C$35=3435,AD166,IF(S166&lt;25.000001,V166,+IF(S166&lt;85.000001,+U166,W166)))</f>
        <v>16.6547749846717</v>
      </c>
      <c r="U166" s="124" t="n">
        <f aca="false">((1+$C$28/100)*(1+(3977*ABS(1/(273.15+S166)-1/(273.15+$C$24)))/100)-1)*100</f>
        <v>9.67988880384074</v>
      </c>
      <c r="V166" s="124" t="n">
        <f aca="false">((1+$C$28/100)*(1+(3977*ABS(1/(273.15+$S166)-1/(273.15+$C$24)))/100)^2-1)*100</f>
        <v>19.1057228517116</v>
      </c>
      <c r="W166" s="124" t="n">
        <f aca="false">((1+$C$28/100)*(1+(3977*ABS(1/(273.15+$S166)-1/(333.15+$C$24)))/100)*(1+(3977*ABS(1/(273.15+$S166)-1/(273.15+$C$24)))/100)-1)*100</f>
        <v>16.6547749846717</v>
      </c>
      <c r="X166" s="124" t="e">
        <f aca="false">+IF(A166&lt;25,(-$F$14/(273.15+$A166)^2-2*$G$14/(273.15+$A166)^3-3*$H$14/(273.15+$A166)^4)*100,(-$F$15/(273.15+$A166)^2-2*$G$15/(273.15+$A166)^3-3*$H$15/(273.15+$A166)^4)*100)</f>
        <v>#VALUE!</v>
      </c>
      <c r="Y166" s="124" t="e">
        <f aca="false">+J166*(1-T166/100)</f>
        <v>#VALUE!</v>
      </c>
      <c r="Z166" s="124" t="e">
        <f aca="false">+J166*(1+T166/100)</f>
        <v>#VALUE!</v>
      </c>
      <c r="AA166" s="124" t="e">
        <f aca="false">+P166</f>
        <v>#VALUE!</v>
      </c>
      <c r="AB166" s="37" t="n">
        <f aca="false">100*(1+3*40*ABS(1/(273.15+S166)-1/298.15)-1)</f>
        <v>25.9309508998745</v>
      </c>
      <c r="AC166" s="37" t="n">
        <f aca="false">+(((1+$C$28/100)*(1+AB166/100))-1)*100</f>
        <v>27.1902604088733</v>
      </c>
      <c r="AD166" s="37" t="e">
        <f aca="false">+((1+$C$28/100)*(1+0.01*3435*ABS(1/(273.15+A166)-1/(273.15+25)))-1)*100</f>
        <v>#VALUE!</v>
      </c>
      <c r="AE166" s="37"/>
      <c r="AF166" s="37"/>
      <c r="AG166" s="37"/>
      <c r="AH166" s="37"/>
      <c r="AI166" s="37"/>
      <c r="AJ166" s="37"/>
      <c r="AK166" s="37"/>
      <c r="AL166" s="38"/>
      <c r="AM166" s="38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</row>
    <row r="167" s="40" customFormat="true" ht="12" hidden="false" customHeight="true" outlineLevel="0" collapsed="false">
      <c r="A167" s="150" t="str">
        <f aca="false">+IF(S167&lt;150.01,S167,"")</f>
        <v/>
      </c>
      <c r="B167" s="151" t="str">
        <f aca="false">+IF(S167&lt;150.01,M167,"")</f>
        <v/>
      </c>
      <c r="C167" s="146" t="str">
        <f aca="false">+IF(S167&lt;150.01,J167,"")</f>
        <v/>
      </c>
      <c r="D167" s="144" t="str">
        <f aca="false">+IF($S167&lt;150.01,IF($C$14=3,AC167,+IF($C$30=3435,AD167,T167)),"")</f>
        <v/>
      </c>
      <c r="E167" s="145" t="str">
        <f aca="false">+IF(S167&lt;150.01,X167,"")</f>
        <v/>
      </c>
      <c r="F167" s="144" t="str">
        <f aca="false">+IF($S167&lt;150.01,+ABS(D167/E167),"")</f>
        <v/>
      </c>
      <c r="G167" s="146" t="str">
        <f aca="false">+IF($S167&lt;150.01,Y167,"")</f>
        <v/>
      </c>
      <c r="H167" s="146" t="str">
        <f aca="false">+IF($S167&lt;150.01,Z167,"")</f>
        <v/>
      </c>
      <c r="I167" s="147" t="str">
        <f aca="false">+IF($S167&lt;150.01,AA167,"")</f>
        <v/>
      </c>
      <c r="J167" s="124" t="e">
        <f aca="false">+IF($A167&lt;25.0001,K167,L167)</f>
        <v>#VALUE!</v>
      </c>
      <c r="K167" s="148" t="e">
        <f aca="false">+$C$26/'-'!$C$174*EXP($E$14+$F$14/(273.15+$A167)+$G$14/(273.15+$A167)^2+$H$14/(273.15+$A167)^3)</f>
        <v>#VALUE!</v>
      </c>
      <c r="L167" s="148" t="e">
        <f aca="false">+$C$26/'-'!$C$174*EXP($E$15+$F$15/(273.15+$A167)+$G$15/(273.15+$A167)^2+$H$15/(273.15+$A167)^3)</f>
        <v>#VALUE!</v>
      </c>
      <c r="M167" s="124" t="e">
        <f aca="false">+IF($A167&lt;25.0001,N167,O167)</f>
        <v>#VALUE!</v>
      </c>
      <c r="N167" s="149" t="e">
        <f aca="false">EXP($E$14+$F$14/(273.15+$A167)+$G$14/(273.15+$A167)^2+$H$14/(273.15+$A167)^3)</f>
        <v>#VALUE!</v>
      </c>
      <c r="O167" s="149" t="e">
        <f aca="false">EXP($E$15+$F$15/(273.15+$A167)+$G$15/(273.15+$A167)^2+$H$15/(273.15+$A167)^3)</f>
        <v>#VALUE!</v>
      </c>
      <c r="P167" s="124" t="e">
        <f aca="false">+IF($A167&lt;25.0001,Q167,R167)</f>
        <v>#VALUE!</v>
      </c>
      <c r="Q167" s="124" t="e">
        <f aca="false">1/($E$17+$F$17*LN($C167/($C$26/'-'!$C$174))+$G$17*LN($C167/($C$26/'-'!$C$174))^2+$H$17*LN($C167/($C$26/'-'!$C$174))^3)-273.15</f>
        <v>#VALUE!</v>
      </c>
      <c r="R167" s="124" t="e">
        <f aca="false">1/($E$17+$F$18*LN($C167/($C$26/'-'!$C$174))+$G$18*LN($C167/($C$26/'-'!$C$174))^2+$H$18*LN($C167/($C$26/'-'!$C$174))^3)-273.15</f>
        <v>#VALUE!</v>
      </c>
      <c r="S167" s="37" t="n">
        <f aca="false">+S166+$C$20</f>
        <v>570</v>
      </c>
      <c r="T167" s="37" t="n">
        <f aca="false">+IF($C$35=3435,AD167,IF(S167&lt;25.000001,V167,+IF(S167&lt;85.000001,+U167,W167)))</f>
        <v>16.7158721781551</v>
      </c>
      <c r="U167" s="124" t="n">
        <f aca="false">((1+$C$28/100)*(1+(3977*ABS(1/(273.15+S167)-1/(273.15+$C$24)))/100)-1)*100</f>
        <v>9.70830856183453</v>
      </c>
      <c r="V167" s="124" t="n">
        <f aca="false">((1+$C$28/100)*(1+(3977*ABS(1/(273.15+$S167)-1/(273.15+$C$24)))/100)^2-1)*100</f>
        <v>19.1674551237495</v>
      </c>
      <c r="W167" s="124" t="n">
        <f aca="false">((1+$C$28/100)*(1+(3977*ABS(1/(273.15+$S167)-1/(333.15+$C$24)))/100)*(1+(3977*ABS(1/(273.15+$S167)-1/(273.15+$C$24)))/100)-1)*100</f>
        <v>16.7158721781551</v>
      </c>
      <c r="X167" s="124" t="e">
        <f aca="false">+IF(A167&lt;25,(-$F$14/(273.15+$A167)^2-2*$G$14/(273.15+$A167)^3-3*$H$14/(273.15+$A167)^4)*100,(-$F$15/(273.15+$A167)^2-2*$G$15/(273.15+$A167)^3-3*$H$15/(273.15+$A167)^4)*100)</f>
        <v>#VALUE!</v>
      </c>
      <c r="Y167" s="124" t="e">
        <f aca="false">+J167*(1-T167/100)</f>
        <v>#VALUE!</v>
      </c>
      <c r="Z167" s="124" t="e">
        <f aca="false">+J167*(1+T167/100)</f>
        <v>#VALUE!</v>
      </c>
      <c r="AA167" s="124" t="e">
        <f aca="false">+P167</f>
        <v>#VALUE!</v>
      </c>
      <c r="AB167" s="37" t="n">
        <f aca="false">100*(1+3*40*ABS(1/(273.15+S167)-1/298.15)-1)</f>
        <v>26.0158542167001</v>
      </c>
      <c r="AC167" s="37" t="n">
        <f aca="false">+(((1+$C$28/100)*(1+AB167/100))-1)*100</f>
        <v>27.2760127588671</v>
      </c>
      <c r="AD167" s="37" t="e">
        <f aca="false">+((1+$C$28/100)*(1+0.01*3435*ABS(1/(273.15+A167)-1/(273.15+25)))-1)*100</f>
        <v>#VALUE!</v>
      </c>
      <c r="AE167" s="37"/>
      <c r="AF167" s="37"/>
      <c r="AG167" s="37"/>
      <c r="AH167" s="37"/>
      <c r="AI167" s="37"/>
      <c r="AJ167" s="37"/>
      <c r="AK167" s="37"/>
      <c r="AL167" s="38"/>
      <c r="AM167" s="38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</row>
    <row r="168" s="40" customFormat="true" ht="12" hidden="false" customHeight="true" outlineLevel="0" collapsed="false">
      <c r="A168" s="150" t="str">
        <f aca="false">+IF(S168&lt;150.01,S168,"")</f>
        <v/>
      </c>
      <c r="B168" s="151" t="str">
        <f aca="false">+IF(S168&lt;150.01,M168,"")</f>
        <v/>
      </c>
      <c r="C168" s="146" t="str">
        <f aca="false">+IF(S168&lt;150.01,J168,"")</f>
        <v/>
      </c>
      <c r="D168" s="144" t="str">
        <f aca="false">+IF($S168&lt;150.01,IF($C$14=3,AC168,+IF($C$30=3435,AD168,T168)),"")</f>
        <v/>
      </c>
      <c r="E168" s="145" t="str">
        <f aca="false">+IF(S168&lt;150.01,X168,"")</f>
        <v/>
      </c>
      <c r="F168" s="144" t="str">
        <f aca="false">+IF($S168&lt;150.01,+ABS(D168/E168),"")</f>
        <v/>
      </c>
      <c r="G168" s="146" t="str">
        <f aca="false">+IF($S168&lt;150.01,Y168,"")</f>
        <v/>
      </c>
      <c r="H168" s="146" t="str">
        <f aca="false">+IF($S168&lt;150.01,Z168,"")</f>
        <v/>
      </c>
      <c r="I168" s="147" t="str">
        <f aca="false">+IF($S168&lt;150.01,AA168,"")</f>
        <v/>
      </c>
      <c r="J168" s="124" t="e">
        <f aca="false">+IF($A168&lt;25.0001,K168,L168)</f>
        <v>#VALUE!</v>
      </c>
      <c r="K168" s="148" t="e">
        <f aca="false">+$C$26/'-'!$C$174*EXP($E$14+$F$14/(273.15+$A168)+$G$14/(273.15+$A168)^2+$H$14/(273.15+$A168)^3)</f>
        <v>#VALUE!</v>
      </c>
      <c r="L168" s="148" t="e">
        <f aca="false">+$C$26/'-'!$C$174*EXP($E$15+$F$15/(273.15+$A168)+$G$15/(273.15+$A168)^2+$H$15/(273.15+$A168)^3)</f>
        <v>#VALUE!</v>
      </c>
      <c r="M168" s="124" t="e">
        <f aca="false">+IF($A168&lt;25.0001,N168,O168)</f>
        <v>#VALUE!</v>
      </c>
      <c r="N168" s="149" t="e">
        <f aca="false">EXP($E$14+$F$14/(273.15+$A168)+$G$14/(273.15+$A168)^2+$H$14/(273.15+$A168)^3)</f>
        <v>#VALUE!</v>
      </c>
      <c r="O168" s="149" t="e">
        <f aca="false">EXP($E$15+$F$15/(273.15+$A168)+$G$15/(273.15+$A168)^2+$H$15/(273.15+$A168)^3)</f>
        <v>#VALUE!</v>
      </c>
      <c r="P168" s="124" t="e">
        <f aca="false">+IF($A168&lt;25.0001,Q168,R168)</f>
        <v>#VALUE!</v>
      </c>
      <c r="Q168" s="124" t="e">
        <f aca="false">1/($E$17+$F$17*LN($C168/($C$26/'-'!$C$174))+$G$17*LN($C168/($C$26/'-'!$C$174))^2+$H$17*LN($C168/($C$26/'-'!$C$174))^3)-273.15</f>
        <v>#VALUE!</v>
      </c>
      <c r="R168" s="124" t="e">
        <f aca="false">1/($E$17+$F$18*LN($C168/($C$26/'-'!$C$174))+$G$18*LN($C168/($C$26/'-'!$C$174))^2+$H$18*LN($C168/($C$26/'-'!$C$174))^3)-273.15</f>
        <v>#VALUE!</v>
      </c>
      <c r="S168" s="37" t="n">
        <f aca="false">+S167+$C$20</f>
        <v>575</v>
      </c>
      <c r="T168" s="37" t="n">
        <f aca="false">+IF($C$35=3435,AD168,IF(S168&lt;25.000001,V168,+IF(S168&lt;85.000001,+U168,W168)))</f>
        <v>16.7762647252579</v>
      </c>
      <c r="U168" s="124" t="n">
        <f aca="false">((1+$C$28/100)*(1+(3977*ABS(1/(273.15+S168)-1/(273.15+$C$24)))/100)-1)*100</f>
        <v>9.73639324044384</v>
      </c>
      <c r="V168" s="124" t="n">
        <f aca="false">((1+$C$28/100)*(1+(3977*ABS(1/(273.15+$S168)-1/(273.15+$C$24)))/100)^2-1)*100</f>
        <v>19.2284752615973</v>
      </c>
      <c r="W168" s="124" t="n">
        <f aca="false">((1+$C$28/100)*(1+(3977*ABS(1/(273.15+$S168)-1/(333.15+$C$24)))/100)*(1+(3977*ABS(1/(273.15+$S168)-1/(273.15+$C$24)))/100)-1)*100</f>
        <v>16.7762647252579</v>
      </c>
      <c r="X168" s="124" t="e">
        <f aca="false">+IF(A168&lt;25,(-$F$14/(273.15+$A168)^2-2*$G$14/(273.15+$A168)^3-3*$H$14/(273.15+$A168)^4)*100,(-$F$15/(273.15+$A168)^2-2*$G$15/(273.15+$A168)^3-3*$H$15/(273.15+$A168)^4)*100)</f>
        <v>#VALUE!</v>
      </c>
      <c r="Y168" s="124" t="e">
        <f aca="false">+J168*(1-T168/100)</f>
        <v>#VALUE!</v>
      </c>
      <c r="Z168" s="124" t="e">
        <f aca="false">+J168*(1+T168/100)</f>
        <v>#VALUE!</v>
      </c>
      <c r="AA168" s="124" t="e">
        <f aca="false">+P168</f>
        <v>#VALUE!</v>
      </c>
      <c r="AB168" s="37" t="n">
        <f aca="false">100*(1+3*40*ABS(1/(273.15+S168)-1/298.15)-1)</f>
        <v>26.0997564922378</v>
      </c>
      <c r="AC168" s="37" t="n">
        <f aca="false">+(((1+$C$28/100)*(1+AB168/100))-1)*100</f>
        <v>27.3607540571602</v>
      </c>
      <c r="AD168" s="37" t="e">
        <f aca="false">+((1+$C$28/100)*(1+0.01*3435*ABS(1/(273.15+A168)-1/(273.15+25)))-1)*100</f>
        <v>#VALUE!</v>
      </c>
      <c r="AE168" s="37"/>
      <c r="AF168" s="37"/>
      <c r="AG168" s="37"/>
      <c r="AH168" s="37"/>
      <c r="AI168" s="37"/>
      <c r="AJ168" s="37"/>
      <c r="AK168" s="37"/>
      <c r="AL168" s="38"/>
      <c r="AM168" s="38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</row>
    <row r="169" s="40" customFormat="true" ht="12" hidden="false" customHeight="true" outlineLevel="0" collapsed="false">
      <c r="A169" s="150" t="str">
        <f aca="false">+IF(S169&lt;150.01,S169,"")</f>
        <v/>
      </c>
      <c r="B169" s="151" t="str">
        <f aca="false">+IF(S169&lt;150.01,M169,"")</f>
        <v/>
      </c>
      <c r="C169" s="146" t="str">
        <f aca="false">+IF(S169&lt;150.01,J169,"")</f>
        <v/>
      </c>
      <c r="D169" s="144" t="str">
        <f aca="false">+IF($S169&lt;150.01,IF($C$14=3,AC169,+IF($C$30=3435,AD169,T169)),"")</f>
        <v/>
      </c>
      <c r="E169" s="145" t="str">
        <f aca="false">+IF(S169&lt;150.01,X169,"")</f>
        <v/>
      </c>
      <c r="F169" s="144" t="str">
        <f aca="false">+IF($S169&lt;150.01,+ABS(D169/E169),"")</f>
        <v/>
      </c>
      <c r="G169" s="146" t="str">
        <f aca="false">+IF($S169&lt;150.01,Y169,"")</f>
        <v/>
      </c>
      <c r="H169" s="146" t="str">
        <f aca="false">+IF($S169&lt;150.01,Z169,"")</f>
        <v/>
      </c>
      <c r="I169" s="147" t="str">
        <f aca="false">+IF($S169&lt;150.01,AA169,"")</f>
        <v/>
      </c>
      <c r="J169" s="124" t="e">
        <f aca="false">+IF($A169&lt;25.0001,K169,L169)</f>
        <v>#VALUE!</v>
      </c>
      <c r="K169" s="148" t="e">
        <f aca="false">+$C$26/'-'!$C$174*EXP($E$14+$F$14/(273.15+$A169)+$G$14/(273.15+$A169)^2+$H$14/(273.15+$A169)^3)</f>
        <v>#VALUE!</v>
      </c>
      <c r="L169" s="148" t="e">
        <f aca="false">+$C$26/'-'!$C$174*EXP($E$15+$F$15/(273.15+$A169)+$G$15/(273.15+$A169)^2+$H$15/(273.15+$A169)^3)</f>
        <v>#VALUE!</v>
      </c>
      <c r="M169" s="124" t="e">
        <f aca="false">+IF($A169&lt;25.0001,N169,O169)</f>
        <v>#VALUE!</v>
      </c>
      <c r="N169" s="149" t="e">
        <f aca="false">EXP($E$14+$F$14/(273.15+$A169)+$G$14/(273.15+$A169)^2+$H$14/(273.15+$A169)^3)</f>
        <v>#VALUE!</v>
      </c>
      <c r="O169" s="149" t="e">
        <f aca="false">EXP($E$15+$F$15/(273.15+$A169)+$G$15/(273.15+$A169)^2+$H$15/(273.15+$A169)^3)</f>
        <v>#VALUE!</v>
      </c>
      <c r="P169" s="124" t="e">
        <f aca="false">+IF($A169&lt;25.0001,Q169,R169)</f>
        <v>#VALUE!</v>
      </c>
      <c r="Q169" s="124" t="e">
        <f aca="false">1/($E$17+$F$17*LN($C169/($C$26/'-'!$C$174))+$G$17*LN($C169/($C$26/'-'!$C$174))^2+$H$17*LN($C169/($C$26/'-'!$C$174))^3)-273.15</f>
        <v>#VALUE!</v>
      </c>
      <c r="R169" s="124" t="e">
        <f aca="false">1/($E$17+$F$18*LN($C169/($C$26/'-'!$C$174))+$G$18*LN($C169/($C$26/'-'!$C$174))^2+$H$18*LN($C169/($C$26/'-'!$C$174))^3)-273.15</f>
        <v>#VALUE!</v>
      </c>
      <c r="S169" s="37" t="n">
        <f aca="false">+S168+$C$20</f>
        <v>580</v>
      </c>
      <c r="T169" s="37" t="n">
        <f aca="false">+IF($C$35=3435,AD169,IF(S169&lt;25.000001,V169,+IF(S169&lt;85.000001,+U169,W169)))</f>
        <v>16.8359647403766</v>
      </c>
      <c r="U169" s="124" t="n">
        <f aca="false">((1+$C$28/100)*(1+(3977*ABS(1/(273.15+S169)-1/(273.15+$C$24)))/100)-1)*100</f>
        <v>9.76414873100171</v>
      </c>
      <c r="V169" s="124" t="n">
        <f aca="false">((1+$C$28/100)*(1+(3977*ABS(1/(273.15+$S169)-1/(273.15+$C$24)))/100)^2-1)*100</f>
        <v>19.2887955113016</v>
      </c>
      <c r="W169" s="124" t="n">
        <f aca="false">((1+$C$28/100)*(1+(3977*ABS(1/(273.15+$S169)-1/(333.15+$C$24)))/100)*(1+(3977*ABS(1/(273.15+$S169)-1/(273.15+$C$24)))/100)-1)*100</f>
        <v>16.8359647403766</v>
      </c>
      <c r="X169" s="124" t="e">
        <f aca="false">+IF(A169&lt;25,(-$F$14/(273.15+$A169)^2-2*$G$14/(273.15+$A169)^3-3*$H$14/(273.15+$A169)^4)*100,(-$F$15/(273.15+$A169)^2-2*$G$15/(273.15+$A169)^3-3*$H$15/(273.15+$A169)^4)*100)</f>
        <v>#VALUE!</v>
      </c>
      <c r="Y169" s="124" t="e">
        <f aca="false">+J169*(1-T169/100)</f>
        <v>#VALUE!</v>
      </c>
      <c r="Z169" s="124" t="e">
        <f aca="false">+J169*(1+T169/100)</f>
        <v>#VALUE!</v>
      </c>
      <c r="AA169" s="124" t="e">
        <f aca="false">+P169</f>
        <v>#VALUE!</v>
      </c>
      <c r="AB169" s="37" t="n">
        <f aca="false">100*(1+3*40*ABS(1/(273.15+S169)-1/298.15)-1)</f>
        <v>26.1826753266979</v>
      </c>
      <c r="AC169" s="37" t="n">
        <f aca="false">+(((1+$C$28/100)*(1+AB169/100))-1)*100</f>
        <v>27.4445020799649</v>
      </c>
      <c r="AD169" s="37" t="e">
        <f aca="false">+((1+$C$28/100)*(1+0.01*3435*ABS(1/(273.15+A169)-1/(273.15+25)))-1)*100</f>
        <v>#VALUE!</v>
      </c>
      <c r="AE169" s="37"/>
      <c r="AF169" s="37"/>
      <c r="AG169" s="37"/>
      <c r="AH169" s="37"/>
      <c r="AI169" s="37"/>
      <c r="AJ169" s="37"/>
      <c r="AK169" s="37"/>
      <c r="AL169" s="38"/>
      <c r="AM169" s="38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</row>
    <row r="170" s="40" customFormat="true" ht="12" hidden="false" customHeight="true" outlineLevel="0" collapsed="false">
      <c r="A170" s="150" t="str">
        <f aca="false">+IF(S170&lt;150.01,S170,"")</f>
        <v/>
      </c>
      <c r="B170" s="151" t="str">
        <f aca="false">+IF(S170&lt;150.01,M170,"")</f>
        <v/>
      </c>
      <c r="C170" s="146" t="str">
        <f aca="false">+IF(S170&lt;150.01,J170,"")</f>
        <v/>
      </c>
      <c r="D170" s="144" t="str">
        <f aca="false">+IF($S170&lt;150.01,IF($C$14=3,AC170,+IF($C$30=3435,AD170,T170)),"")</f>
        <v/>
      </c>
      <c r="E170" s="145" t="str">
        <f aca="false">+IF(S170&lt;150.01,X170,"")</f>
        <v/>
      </c>
      <c r="F170" s="144" t="str">
        <f aca="false">+IF($S170&lt;150.01,+ABS(D170/E170),"")</f>
        <v/>
      </c>
      <c r="G170" s="146" t="str">
        <f aca="false">+IF($S170&lt;150.01,Y170,"")</f>
        <v/>
      </c>
      <c r="H170" s="146" t="str">
        <f aca="false">+IF($S170&lt;150.01,Z170,"")</f>
        <v/>
      </c>
      <c r="I170" s="147" t="str">
        <f aca="false">+IF($S170&lt;150.01,AA170,"")</f>
        <v/>
      </c>
      <c r="J170" s="124" t="e">
        <f aca="false">+IF($A170&lt;25.0001,K170,L170)</f>
        <v>#VALUE!</v>
      </c>
      <c r="K170" s="148" t="e">
        <f aca="false">+$C$26/'-'!$C$174*EXP($E$14+$F$14/(273.15+$A170)+$G$14/(273.15+$A170)^2+$H$14/(273.15+$A170)^3)</f>
        <v>#VALUE!</v>
      </c>
      <c r="L170" s="148" t="e">
        <f aca="false">+$C$26/'-'!$C$174*EXP($E$15+$F$15/(273.15+$A170)+$G$15/(273.15+$A170)^2+$H$15/(273.15+$A170)^3)</f>
        <v>#VALUE!</v>
      </c>
      <c r="M170" s="124" t="e">
        <f aca="false">+IF($A170&lt;25.0001,N170,O170)</f>
        <v>#VALUE!</v>
      </c>
      <c r="N170" s="149" t="e">
        <f aca="false">EXP($E$14+$F$14/(273.15+$A170)+$G$14/(273.15+$A170)^2+$H$14/(273.15+$A170)^3)</f>
        <v>#VALUE!</v>
      </c>
      <c r="O170" s="149" t="e">
        <f aca="false">EXP($E$15+$F$15/(273.15+$A170)+$G$15/(273.15+$A170)^2+$H$15/(273.15+$A170)^3)</f>
        <v>#VALUE!</v>
      </c>
      <c r="P170" s="124" t="e">
        <f aca="false">+IF($A170&lt;25.0001,Q170,R170)</f>
        <v>#VALUE!</v>
      </c>
      <c r="Q170" s="124" t="e">
        <f aca="false">1/($E$17+$F$17*LN($C170/($C$26/'-'!$C$174))+$G$17*LN($C170/($C$26/'-'!$C$174))^2+$H$17*LN($C170/($C$26/'-'!$C$174))^3)-273.15</f>
        <v>#VALUE!</v>
      </c>
      <c r="R170" s="124" t="e">
        <f aca="false">1/($E$17+$F$18*LN($C170/($C$26/'-'!$C$174))+$G$18*LN($C170/($C$26/'-'!$C$174))^2+$H$18*LN($C170/($C$26/'-'!$C$174))^3)-273.15</f>
        <v>#VALUE!</v>
      </c>
      <c r="S170" s="37" t="n">
        <f aca="false">+S169+$C$20</f>
        <v>585</v>
      </c>
      <c r="T170" s="37" t="n">
        <f aca="false">+IF($C$35=3435,AD170,IF(S170&lt;25.000001,V170,+IF(S170&lt;85.000001,+U170,W170)))</f>
        <v>16.8949840619334</v>
      </c>
      <c r="U170" s="124" t="n">
        <f aca="false">((1+$C$28/100)*(1+(3977*ABS(1/(273.15+S170)-1/(273.15+$C$24)))/100)-1)*100</f>
        <v>9.79158078753804</v>
      </c>
      <c r="V170" s="124" t="n">
        <f aca="false">((1+$C$28/100)*(1+(3977*ABS(1/(273.15+$S170)-1/(273.15+$C$24)))/100)^2-1)*100</f>
        <v>19.3484278398663</v>
      </c>
      <c r="W170" s="124" t="n">
        <f aca="false">((1+$C$28/100)*(1+(3977*ABS(1/(273.15+$S170)-1/(333.15+$C$24)))/100)*(1+(3977*ABS(1/(273.15+$S170)-1/(273.15+$C$24)))/100)-1)*100</f>
        <v>16.8949840619334</v>
      </c>
      <c r="X170" s="124" t="e">
        <f aca="false">+IF(A170&lt;25,(-$F$14/(273.15+$A170)^2-2*$G$14/(273.15+$A170)^3-3*$H$14/(273.15+$A170)^4)*100,(-$F$15/(273.15+$A170)^2-2*$G$15/(273.15+$A170)^3-3*$H$15/(273.15+$A170)^4)*100)</f>
        <v>#VALUE!</v>
      </c>
      <c r="Y170" s="124" t="e">
        <f aca="false">+J170*(1-T170/100)</f>
        <v>#VALUE!</v>
      </c>
      <c r="Z170" s="124" t="e">
        <f aca="false">+J170*(1+T170/100)</f>
        <v>#VALUE!</v>
      </c>
      <c r="AA170" s="124" t="e">
        <f aca="false">+P170</f>
        <v>#VALUE!</v>
      </c>
      <c r="AB170" s="37" t="n">
        <f aca="false">100*(1+3*40*ABS(1/(273.15+S170)-1/298.15)-1)</f>
        <v>26.264627910101</v>
      </c>
      <c r="AC170" s="37" t="n">
        <f aca="false">+(((1+$C$28/100)*(1+AB170/100))-1)*100</f>
        <v>27.527274189202</v>
      </c>
      <c r="AD170" s="37" t="e">
        <f aca="false">+((1+$C$28/100)*(1+0.01*3435*ABS(1/(273.15+A170)-1/(273.15+25)))-1)*100</f>
        <v>#VALUE!</v>
      </c>
      <c r="AE170" s="37"/>
      <c r="AF170" s="37"/>
      <c r="AG170" s="37"/>
      <c r="AH170" s="37"/>
      <c r="AI170" s="37"/>
      <c r="AJ170" s="37"/>
      <c r="AK170" s="37"/>
      <c r="AL170" s="38"/>
      <c r="AM170" s="38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</row>
    <row r="171" s="40" customFormat="true" ht="12" hidden="false" customHeight="true" outlineLevel="0" collapsed="false">
      <c r="A171" s="150" t="str">
        <f aca="false">+IF(S171&lt;150.01,S171,"")</f>
        <v/>
      </c>
      <c r="B171" s="151" t="str">
        <f aca="false">+IF(S171&lt;150.01,M171,"")</f>
        <v/>
      </c>
      <c r="C171" s="146" t="str">
        <f aca="false">+IF(S171&lt;150.01,J171,"")</f>
        <v/>
      </c>
      <c r="D171" s="144" t="str">
        <f aca="false">+IF($S171&lt;150.01,IF($C$14=3,AC171,+IF($C$30=3435,AD171,T171)),"")</f>
        <v/>
      </c>
      <c r="E171" s="145" t="str">
        <f aca="false">+IF(S171&lt;150.01,X171,"")</f>
        <v/>
      </c>
      <c r="F171" s="144" t="str">
        <f aca="false">+IF($S171&lt;150.01,+ABS(D171/E171),"")</f>
        <v/>
      </c>
      <c r="G171" s="146" t="str">
        <f aca="false">+IF($S171&lt;150.01,Y171,"")</f>
        <v/>
      </c>
      <c r="H171" s="146" t="str">
        <f aca="false">+IF($S171&lt;150.01,Z171,"")</f>
        <v/>
      </c>
      <c r="I171" s="147" t="str">
        <f aca="false">+IF($S171&lt;150.01,AA171,"")</f>
        <v/>
      </c>
      <c r="J171" s="124" t="e">
        <f aca="false">+IF($A171&lt;25.0001,K171,L171)</f>
        <v>#VALUE!</v>
      </c>
      <c r="K171" s="148" t="e">
        <f aca="false">+$C$26/'-'!$C$174*EXP($E$14+$F$14/(273.15+$A171)+$G$14/(273.15+$A171)^2+$H$14/(273.15+$A171)^3)</f>
        <v>#VALUE!</v>
      </c>
      <c r="L171" s="148" t="e">
        <f aca="false">+$C$26/'-'!$C$174*EXP($E$15+$F$15/(273.15+$A171)+$G$15/(273.15+$A171)^2+$H$15/(273.15+$A171)^3)</f>
        <v>#VALUE!</v>
      </c>
      <c r="M171" s="124" t="e">
        <f aca="false">+IF($A171&lt;25.0001,N171,O171)</f>
        <v>#VALUE!</v>
      </c>
      <c r="N171" s="149" t="e">
        <f aca="false">EXP($E$14+$F$14/(273.15+$A171)+$G$14/(273.15+$A171)^2+$H$14/(273.15+$A171)^3)</f>
        <v>#VALUE!</v>
      </c>
      <c r="O171" s="149" t="e">
        <f aca="false">EXP($E$15+$F$15/(273.15+$A171)+$G$15/(273.15+$A171)^2+$H$15/(273.15+$A171)^3)</f>
        <v>#VALUE!</v>
      </c>
      <c r="P171" s="124" t="e">
        <f aca="false">+IF($A171&lt;25.0001,Q171,R171)</f>
        <v>#VALUE!</v>
      </c>
      <c r="Q171" s="124" t="e">
        <f aca="false">1/($E$17+$F$17*LN($C171/($C$26/'-'!$C$174))+$G$17*LN($C171/($C$26/'-'!$C$174))^2+$H$17*LN($C171/($C$26/'-'!$C$174))^3)-273.15</f>
        <v>#VALUE!</v>
      </c>
      <c r="R171" s="124" t="e">
        <f aca="false">1/($E$17+$F$18*LN($C171/($C$26/'-'!$C$174))+$G$18*LN($C171/($C$26/'-'!$C$174))^2+$H$18*LN($C171/($C$26/'-'!$C$174))^3)-273.15</f>
        <v>#VALUE!</v>
      </c>
      <c r="S171" s="37" t="n">
        <f aca="false">+S170+$C$20</f>
        <v>590</v>
      </c>
      <c r="T171" s="37" t="n">
        <f aca="false">+IF($C$35=3435,AD171,IF(S171&lt;25.000001,V171,+IF(S171&lt;85.000001,+U171,W171)))</f>
        <v>16.9533342601861</v>
      </c>
      <c r="U171" s="124" t="n">
        <f aca="false">((1+$C$28/100)*(1+(3977*ABS(1/(273.15+S171)-1/(273.15+$C$24)))/100)-1)*100</f>
        <v>9.81869503075643</v>
      </c>
      <c r="V171" s="124" t="n">
        <f aca="false">((1+$C$28/100)*(1+(3977*ABS(1/(273.15+$S171)-1/(273.15+$C$24)))/100)^2-1)*100</f>
        <v>19.4073839431514</v>
      </c>
      <c r="W171" s="124" t="n">
        <f aca="false">((1+$C$28/100)*(1+(3977*ABS(1/(273.15+$S171)-1/(333.15+$C$24)))/100)*(1+(3977*ABS(1/(273.15+$S171)-1/(273.15+$C$24)))/100)-1)*100</f>
        <v>16.9533342601861</v>
      </c>
      <c r="X171" s="124" t="e">
        <f aca="false">+IF(A171&lt;25,(-$F$14/(273.15+$A171)^2-2*$G$14/(273.15+$A171)^3-3*$H$14/(273.15+$A171)^4)*100,(-$F$15/(273.15+$A171)^2-2*$G$15/(273.15+$A171)^3-3*$H$15/(273.15+$A171)^4)*100)</f>
        <v>#VALUE!</v>
      </c>
      <c r="Y171" s="124" t="e">
        <f aca="false">+J171*(1-T171/100)</f>
        <v>#VALUE!</v>
      </c>
      <c r="Z171" s="124" t="e">
        <f aca="false">+J171*(1+T171/100)</f>
        <v>#VALUE!</v>
      </c>
      <c r="AA171" s="124" t="e">
        <f aca="false">+P171</f>
        <v>#VALUE!</v>
      </c>
      <c r="AB171" s="37" t="n">
        <f aca="false">100*(1+3*40*ABS(1/(273.15+S171)-1/298.15)-1)</f>
        <v>26.3456310341586</v>
      </c>
      <c r="AC171" s="37" t="n">
        <f aca="false">+(((1+$C$28/100)*(1+AB171/100))-1)*100</f>
        <v>27.6090873445002</v>
      </c>
      <c r="AD171" s="37" t="e">
        <f aca="false">+((1+$C$28/100)*(1+0.01*3435*ABS(1/(273.15+A171)-1/(273.15+25)))-1)*100</f>
        <v>#VALUE!</v>
      </c>
      <c r="AE171" s="37"/>
      <c r="AF171" s="37"/>
      <c r="AG171" s="37"/>
      <c r="AH171" s="37"/>
      <c r="AI171" s="37"/>
      <c r="AJ171" s="37"/>
      <c r="AK171" s="37"/>
      <c r="AL171" s="38"/>
      <c r="AM171" s="38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</row>
    <row r="172" s="40" customFormat="true" ht="12" hidden="false" customHeight="true" outlineLevel="0" collapsed="false">
      <c r="A172" s="150" t="str">
        <f aca="false">+IF(S172&lt;150.01,S172,"")</f>
        <v/>
      </c>
      <c r="B172" s="151" t="str">
        <f aca="false">+IF(S172&lt;150.01,M172,"")</f>
        <v/>
      </c>
      <c r="C172" s="146" t="str">
        <f aca="false">+IF(S172&lt;150.01,J172,"")</f>
        <v/>
      </c>
      <c r="D172" s="144" t="str">
        <f aca="false">+IF($S172&lt;150.01,IF($C$14=3,AC172,+IF($C$30=3435,AD172,T172)),"")</f>
        <v/>
      </c>
      <c r="E172" s="145" t="str">
        <f aca="false">+IF(S172&lt;150.01,X172,"")</f>
        <v/>
      </c>
      <c r="F172" s="144" t="str">
        <f aca="false">+IF($S172&lt;150.01,+ABS(D172/E172),"")</f>
        <v/>
      </c>
      <c r="G172" s="146" t="str">
        <f aca="false">+IF($S172&lt;150.01,Y172,"")</f>
        <v/>
      </c>
      <c r="H172" s="146" t="str">
        <f aca="false">+IF($S172&lt;150.01,Z172,"")</f>
        <v/>
      </c>
      <c r="I172" s="147" t="str">
        <f aca="false">+IF($S172&lt;150.01,AA172,"")</f>
        <v/>
      </c>
      <c r="J172" s="124" t="e">
        <f aca="false">+IF($A172&lt;25.0001,K172,L172)</f>
        <v>#VALUE!</v>
      </c>
      <c r="K172" s="148" t="e">
        <f aca="false">+$C$26/'-'!$C$174*EXP($E$14+$F$14/(273.15+$A172)+$G$14/(273.15+$A172)^2+$H$14/(273.15+$A172)^3)</f>
        <v>#VALUE!</v>
      </c>
      <c r="L172" s="148" t="e">
        <f aca="false">+$C$26/'-'!$C$174*EXP($E$15+$F$15/(273.15+$A172)+$G$15/(273.15+$A172)^2+$H$15/(273.15+$A172)^3)</f>
        <v>#VALUE!</v>
      </c>
      <c r="M172" s="124" t="e">
        <f aca="false">+IF($A172&lt;25.0001,N172,O172)</f>
        <v>#VALUE!</v>
      </c>
      <c r="N172" s="149" t="e">
        <f aca="false">EXP($E$14+$F$14/(273.15+$A172)+$G$14/(273.15+$A172)^2+$H$14/(273.15+$A172)^3)</f>
        <v>#VALUE!</v>
      </c>
      <c r="O172" s="149" t="e">
        <f aca="false">EXP($E$15+$F$15/(273.15+$A172)+$G$15/(273.15+$A172)^2+$H$15/(273.15+$A172)^3)</f>
        <v>#VALUE!</v>
      </c>
      <c r="P172" s="124" t="e">
        <f aca="false">+IF($A172&lt;25.0001,Q172,R172)</f>
        <v>#VALUE!</v>
      </c>
      <c r="Q172" s="124" t="e">
        <f aca="false">1/($E$17+$F$17*LN($C172/($C$26/'-'!$C$174))+$G$17*LN($C172/($C$26/'-'!$C$174))^2+$H$17*LN($C172/($C$26/'-'!$C$174))^3)-273.15</f>
        <v>#VALUE!</v>
      </c>
      <c r="R172" s="124" t="e">
        <f aca="false">1/($E$17+$F$18*LN($C172/($C$26/'-'!$C$174))+$G$18*LN($C172/($C$26/'-'!$C$174))^2+$H$18*LN($C172/($C$26/'-'!$C$174))^3)-273.15</f>
        <v>#VALUE!</v>
      </c>
      <c r="S172" s="37" t="n">
        <f aca="false">+S171+$C$20</f>
        <v>595</v>
      </c>
      <c r="T172" s="37" t="n">
        <f aca="false">+IF($C$35=3435,AD172,IF(S172&lt;25.000001,V172,+IF(S172&lt;85.000001,+U172,W172)))</f>
        <v>17.0110266447746</v>
      </c>
      <c r="U172" s="124" t="n">
        <f aca="false">((1+$C$28/100)*(1+(3977*ABS(1/(273.15+S172)-1/(273.15+$C$24)))/100)-1)*100</f>
        <v>9.8454969518736</v>
      </c>
      <c r="V172" s="124" t="n">
        <f aca="false">((1+$C$28/100)*(1+(3977*ABS(1/(273.15+$S172)-1/(273.15+$C$24)))/100)^2-1)*100</f>
        <v>19.4656752535057</v>
      </c>
      <c r="W172" s="124" t="n">
        <f aca="false">((1+$C$28/100)*(1+(3977*ABS(1/(273.15+$S172)-1/(333.15+$C$24)))/100)*(1+(3977*ABS(1/(273.15+$S172)-1/(273.15+$C$24)))/100)-1)*100</f>
        <v>17.0110266447746</v>
      </c>
      <c r="X172" s="124" t="e">
        <f aca="false">+IF(A172&lt;25,(-$F$14/(273.15+$A172)^2-2*$G$14/(273.15+$A172)^3-3*$H$14/(273.15+$A172)^4)*100,(-$F$15/(273.15+$A172)^2-2*$G$15/(273.15+$A172)^3-3*$H$15/(273.15+$A172)^4)*100)</f>
        <v>#VALUE!</v>
      </c>
      <c r="Y172" s="124" t="e">
        <f aca="false">+J172*(1-T172/100)</f>
        <v>#VALUE!</v>
      </c>
      <c r="Z172" s="124" t="e">
        <f aca="false">+J172*(1+T172/100)</f>
        <v>#VALUE!</v>
      </c>
      <c r="AA172" s="124" t="e">
        <f aca="false">+P172</f>
        <v>#VALUE!</v>
      </c>
      <c r="AB172" s="37" t="n">
        <f aca="false">100*(1+3*40*ABS(1/(273.15+S172)-1/298.15)-1)</f>
        <v>26.4257011037434</v>
      </c>
      <c r="AC172" s="37" t="n">
        <f aca="false">+(((1+$C$28/100)*(1+AB172/100))-1)*100</f>
        <v>27.6899581147808</v>
      </c>
      <c r="AD172" s="37" t="e">
        <f aca="false">+((1+$C$28/100)*(1+0.01*3435*ABS(1/(273.15+A172)-1/(273.15+25)))-1)*100</f>
        <v>#VALUE!</v>
      </c>
      <c r="AE172" s="37"/>
      <c r="AF172" s="37"/>
      <c r="AG172" s="37"/>
      <c r="AH172" s="37"/>
      <c r="AI172" s="37"/>
      <c r="AJ172" s="37"/>
      <c r="AK172" s="37"/>
      <c r="AL172" s="38"/>
      <c r="AM172" s="38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</row>
    <row r="173" s="40" customFormat="true" ht="12" hidden="false" customHeight="true" outlineLevel="0" collapsed="false">
      <c r="A173" s="150" t="str">
        <f aca="false">+IF(S173&lt;150.01,S173,"")</f>
        <v/>
      </c>
      <c r="B173" s="151" t="str">
        <f aca="false">+IF(S173&lt;150.01,M173,"")</f>
        <v/>
      </c>
      <c r="C173" s="146" t="str">
        <f aca="false">+IF(S173&lt;150.01,J173,"")</f>
        <v/>
      </c>
      <c r="D173" s="144" t="str">
        <f aca="false">+IF($S173&lt;150.01,IF($C$14=3,AC173,+IF($C$30=3435,AD173,T173)),"")</f>
        <v/>
      </c>
      <c r="E173" s="145" t="str">
        <f aca="false">+IF(S173&lt;150.01,X173,"")</f>
        <v/>
      </c>
      <c r="F173" s="144" t="str">
        <f aca="false">+IF($S173&lt;150.01,+ABS(D173/E173),"")</f>
        <v/>
      </c>
      <c r="G173" s="146" t="str">
        <f aca="false">+IF($S173&lt;150.01,Y173,"")</f>
        <v/>
      </c>
      <c r="H173" s="146" t="str">
        <f aca="false">+IF($S173&lt;150.01,Z173,"")</f>
        <v/>
      </c>
      <c r="I173" s="147" t="str">
        <f aca="false">+IF($S173&lt;150.01,AA173,"")</f>
        <v/>
      </c>
      <c r="J173" s="124" t="e">
        <f aca="false">+IF($A173&lt;25.0001,K173,L173)</f>
        <v>#VALUE!</v>
      </c>
      <c r="K173" s="148" t="e">
        <f aca="false">+$C$26/'-'!$C$174*EXP($E$14+$F$14/(273.15+$A173)+$G$14/(273.15+$A173)^2+$H$14/(273.15+$A173)^3)</f>
        <v>#VALUE!</v>
      </c>
      <c r="L173" s="148" t="e">
        <f aca="false">+$C$26/'-'!$C$174*EXP($E$15+$F$15/(273.15+$A173)+$G$15/(273.15+$A173)^2+$H$15/(273.15+$A173)^3)</f>
        <v>#VALUE!</v>
      </c>
      <c r="M173" s="124" t="e">
        <f aca="false">+IF($A173&lt;25.0001,N173,O173)</f>
        <v>#VALUE!</v>
      </c>
      <c r="N173" s="149" t="e">
        <f aca="false">EXP($E$14+$F$14/(273.15+$A173)+$G$14/(273.15+$A173)^2+$H$14/(273.15+$A173)^3)</f>
        <v>#VALUE!</v>
      </c>
      <c r="O173" s="149" t="e">
        <f aca="false">EXP($E$15+$F$15/(273.15+$A173)+$G$15/(273.15+$A173)^2+$H$15/(273.15+$A173)^3)</f>
        <v>#VALUE!</v>
      </c>
      <c r="P173" s="124" t="e">
        <f aca="false">+IF($A173&lt;25.0001,Q173,R173)</f>
        <v>#VALUE!</v>
      </c>
      <c r="Q173" s="124" t="e">
        <f aca="false">1/($E$17+$F$17*LN($C173/($C$26/'-'!$C$174))+$G$17*LN($C173/($C$26/'-'!$C$174))^2+$H$17*LN($C173/($C$26/'-'!$C$174))^3)-273.15</f>
        <v>#VALUE!</v>
      </c>
      <c r="R173" s="124" t="e">
        <f aca="false">1/($E$17+$F$18*LN($C173/($C$26/'-'!$C$174))+$G$18*LN($C173/($C$26/'-'!$C$174))^2+$H$18*LN($C173/($C$26/'-'!$C$174))^3)-273.15</f>
        <v>#VALUE!</v>
      </c>
      <c r="S173" s="37" t="n">
        <f aca="false">+S172+$C$20</f>
        <v>600</v>
      </c>
      <c r="T173" s="37" t="n">
        <f aca="false">+IF($C$35=3435,AD173,IF(S173&lt;25.000001,V173,+IF(S173&lt;85.000001,+U173,W173)))</f>
        <v>17.068072272014</v>
      </c>
      <c r="U173" s="124" t="n">
        <f aca="false">((1+$C$28/100)*(1+(3977*ABS(1/(273.15+S173)-1/(273.15+$C$24)))/100)-1)*100</f>
        <v>9.8719919163268</v>
      </c>
      <c r="V173" s="124" t="n">
        <f aca="false">((1+$C$28/100)*(1+(3977*ABS(1/(273.15+$S173)-1/(273.15+$C$24)))/100)^2-1)*100</f>
        <v>19.5233129471424</v>
      </c>
      <c r="W173" s="124" t="n">
        <f aca="false">((1+$C$28/100)*(1+(3977*ABS(1/(273.15+$S173)-1/(333.15+$C$24)))/100)*(1+(3977*ABS(1/(273.15+$S173)-1/(273.15+$C$24)))/100)-1)*100</f>
        <v>17.068072272014</v>
      </c>
      <c r="X173" s="124" t="e">
        <f aca="false">+IF(A173&lt;25,(-$F$14/(273.15+$A173)^2-2*$G$14/(273.15+$A173)^3-3*$H$14/(273.15+$A173)^4)*100,(-$F$15/(273.15+$A173)^2-2*$G$15/(273.15+$A173)^3-3*$H$15/(273.15+$A173)^4)*100)</f>
        <v>#VALUE!</v>
      </c>
      <c r="Y173" s="124" t="e">
        <f aca="false">+J173*(1-T173/100)</f>
        <v>#VALUE!</v>
      </c>
      <c r="Z173" s="124" t="e">
        <f aca="false">+J173*(1+T173/100)</f>
        <v>#VALUE!</v>
      </c>
      <c r="AA173" s="124" t="e">
        <f aca="false">+P173</f>
        <v>#VALUE!</v>
      </c>
      <c r="AB173" s="37" t="n">
        <f aca="false">100*(1+3*40*ABS(1/(273.15+S173)-1/298.15)-1)</f>
        <v>26.504854147965</v>
      </c>
      <c r="AC173" s="37" t="n">
        <f aca="false">+(((1+$C$28/100)*(1+AB173/100))-1)*100</f>
        <v>27.7699026894447</v>
      </c>
      <c r="AD173" s="37" t="e">
        <f aca="false">+((1+$C$28/100)*(1+0.01*3435*ABS(1/(273.15+A173)-1/(273.15+25)))-1)*100</f>
        <v>#VALUE!</v>
      </c>
      <c r="AE173" s="37"/>
      <c r="AF173" s="37"/>
      <c r="AG173" s="37"/>
      <c r="AH173" s="37"/>
      <c r="AI173" s="37"/>
      <c r="AJ173" s="37"/>
      <c r="AK173" s="37"/>
      <c r="AL173" s="38"/>
      <c r="AM173" s="38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</row>
    <row r="174" s="40" customFormat="true" ht="12" hidden="false" customHeight="true" outlineLevel="0" collapsed="false">
      <c r="A174" s="150" t="str">
        <f aca="false">+IF(S174&lt;150.01,S174,"")</f>
        <v/>
      </c>
      <c r="B174" s="151" t="str">
        <f aca="false">+IF(S174&lt;150.01,M174,"")</f>
        <v/>
      </c>
      <c r="C174" s="146" t="str">
        <f aca="false">+IF(S174&lt;150.01,J174,"")</f>
        <v/>
      </c>
      <c r="D174" s="144" t="str">
        <f aca="false">+IF($S174&lt;150.01,IF($C$14=3,AC174,+IF($C$30=3435,AD174,T174)),"")</f>
        <v/>
      </c>
      <c r="E174" s="145" t="str">
        <f aca="false">+IF(S174&lt;150.01,X174,"")</f>
        <v/>
      </c>
      <c r="F174" s="144" t="str">
        <f aca="false">+IF($S174&lt;150.01,+ABS(D174/E174),"")</f>
        <v/>
      </c>
      <c r="G174" s="146" t="str">
        <f aca="false">+IF($S174&lt;150.01,Y174,"")</f>
        <v/>
      </c>
      <c r="H174" s="146" t="str">
        <f aca="false">+IF($S174&lt;150.01,Z174,"")</f>
        <v/>
      </c>
      <c r="I174" s="147" t="str">
        <f aca="false">+IF($S174&lt;150.01,AA174,"")</f>
        <v/>
      </c>
      <c r="J174" s="124" t="e">
        <f aca="false">+IF($A174&lt;25.0001,K174,L174)</f>
        <v>#VALUE!</v>
      </c>
      <c r="K174" s="148" t="e">
        <f aca="false">+$C$26/'-'!$C$174*EXP($E$14+$F$14/(273.15+$A174)+$G$14/(273.15+$A174)^2+$H$14/(273.15+$A174)^3)</f>
        <v>#VALUE!</v>
      </c>
      <c r="L174" s="148" t="e">
        <f aca="false">+$C$26/'-'!$C$174*EXP($E$15+$F$15/(273.15+$A174)+$G$15/(273.15+$A174)^2+$H$15/(273.15+$A174)^3)</f>
        <v>#VALUE!</v>
      </c>
      <c r="M174" s="124" t="e">
        <f aca="false">+IF($A174&lt;25.0001,N174,O174)</f>
        <v>#VALUE!</v>
      </c>
      <c r="N174" s="149" t="e">
        <f aca="false">EXP($E$14+$F$14/(273.15+$A174)+$G$14/(273.15+$A174)^2+$H$14/(273.15+$A174)^3)</f>
        <v>#VALUE!</v>
      </c>
      <c r="O174" s="149" t="e">
        <f aca="false">EXP($E$15+$F$15/(273.15+$A174)+$G$15/(273.15+$A174)^2+$H$15/(273.15+$A174)^3)</f>
        <v>#VALUE!</v>
      </c>
      <c r="P174" s="124" t="e">
        <f aca="false">+IF($A174&lt;25.0001,Q174,R174)</f>
        <v>#VALUE!</v>
      </c>
      <c r="Q174" s="124" t="e">
        <f aca="false">1/($E$17+$F$17*LN($C174/($C$26/'-'!$C$174))+$G$17*LN($C174/($C$26/'-'!$C$174))^2+$H$17*LN($C174/($C$26/'-'!$C$174))^3)-273.15</f>
        <v>#VALUE!</v>
      </c>
      <c r="R174" s="124" t="e">
        <f aca="false">1/($E$17+$F$18*LN($C174/($C$26/'-'!$C$174))+$G$18*LN($C174/($C$26/'-'!$C$174))^2+$H$18*LN($C174/($C$26/'-'!$C$174))^3)-273.15</f>
        <v>#VALUE!</v>
      </c>
      <c r="S174" s="37" t="n">
        <f aca="false">+S173+$C$20</f>
        <v>605</v>
      </c>
      <c r="T174" s="37" t="n">
        <f aca="false">+IF($C$35=3435,AD174,IF(S174&lt;25.000001,V174,+IF(S174&lt;85.000001,+U174,W174)))</f>
        <v>17.1244819519444</v>
      </c>
      <c r="U174" s="124" t="n">
        <f aca="false">((1+$C$28/100)*(1+(3977*ABS(1/(273.15+S174)-1/(273.15+$C$24)))/100)-1)*100</f>
        <v>9.89818516735454</v>
      </c>
      <c r="V174" s="124" t="n">
        <f aca="false">((1+$C$28/100)*(1+(3977*ABS(1/(273.15+$S174)-1/(273.15+$C$24)))/100)^2-1)*100</f>
        <v>19.5803079512688</v>
      </c>
      <c r="W174" s="124" t="n">
        <f aca="false">((1+$C$28/100)*(1+(3977*ABS(1/(273.15+$S174)-1/(333.15+$C$24)))/100)*(1+(3977*ABS(1/(273.15+$S174)-1/(273.15+$C$24)))/100)-1)*100</f>
        <v>17.1244819519444</v>
      </c>
      <c r="X174" s="124" t="e">
        <f aca="false">+IF(A174&lt;25,(-$F$14/(273.15+$A174)^2-2*$G$14/(273.15+$A174)^3-3*$H$14/(273.15+$A174)^4)*100,(-$F$15/(273.15+$A174)^2-2*$G$15/(273.15+$A174)^3-3*$H$15/(273.15+$A174)^4)*100)</f>
        <v>#VALUE!</v>
      </c>
      <c r="Y174" s="124" t="e">
        <f aca="false">+J174*(1-T174/100)</f>
        <v>#VALUE!</v>
      </c>
      <c r="Z174" s="124" t="e">
        <f aca="false">+J174*(1+T174/100)</f>
        <v>#VALUE!</v>
      </c>
      <c r="AA174" s="124" t="e">
        <f aca="false">+P174</f>
        <v>#VALUE!</v>
      </c>
      <c r="AB174" s="37" t="n">
        <f aca="false">100*(1+3*40*ABS(1/(273.15+S174)-1/298.15)-1)</f>
        <v>26.5831058308677</v>
      </c>
      <c r="AC174" s="37" t="n">
        <f aca="false">+(((1+$C$28/100)*(1+AB174/100))-1)*100</f>
        <v>27.8489368891764</v>
      </c>
      <c r="AD174" s="37" t="e">
        <f aca="false">+((1+$C$28/100)*(1+0.01*3435*ABS(1/(273.15+A174)-1/(273.15+25)))-1)*100</f>
        <v>#VALUE!</v>
      </c>
      <c r="AE174" s="37"/>
      <c r="AF174" s="37"/>
      <c r="AG174" s="37"/>
      <c r="AH174" s="37"/>
      <c r="AI174" s="37"/>
      <c r="AJ174" s="37"/>
      <c r="AK174" s="37"/>
      <c r="AL174" s="38"/>
      <c r="AM174" s="38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</row>
    <row r="175" s="40" customFormat="true" ht="12" hidden="false" customHeight="true" outlineLevel="0" collapsed="false">
      <c r="A175" s="150" t="str">
        <f aca="false">+IF(S175&lt;150.01,S175,"")</f>
        <v/>
      </c>
      <c r="B175" s="151" t="str">
        <f aca="false">+IF(S175&lt;150.01,M175,"")</f>
        <v/>
      </c>
      <c r="C175" s="146" t="str">
        <f aca="false">+IF(S175&lt;150.01,J175,"")</f>
        <v/>
      </c>
      <c r="D175" s="144" t="str">
        <f aca="false">+IF($S175&lt;150.01,IF($C$14=3,AC175,+IF($C$30=3435,AD175,T175)),"")</f>
        <v/>
      </c>
      <c r="E175" s="145" t="str">
        <f aca="false">+IF(S175&lt;150.01,X175,"")</f>
        <v/>
      </c>
      <c r="F175" s="144" t="str">
        <f aca="false">+IF($S175&lt;150.01,+ABS(D175/E175),"")</f>
        <v/>
      </c>
      <c r="G175" s="146" t="str">
        <f aca="false">+IF($S175&lt;150.01,Y175,"")</f>
        <v/>
      </c>
      <c r="H175" s="146" t="str">
        <f aca="false">+IF($S175&lt;150.01,Z175,"")</f>
        <v/>
      </c>
      <c r="I175" s="147" t="str">
        <f aca="false">+IF($S175&lt;150.01,AA175,"")</f>
        <v/>
      </c>
      <c r="J175" s="124" t="e">
        <f aca="false">+IF($A175&lt;25.0001,K175,L175)</f>
        <v>#VALUE!</v>
      </c>
      <c r="K175" s="148" t="e">
        <f aca="false">+$C$26/'-'!$C$174*EXP($E$14+$F$14/(273.15+$A175)+$G$14/(273.15+$A175)^2+$H$14/(273.15+$A175)^3)</f>
        <v>#VALUE!</v>
      </c>
      <c r="L175" s="148" t="e">
        <f aca="false">+$C$26/'-'!$C$174*EXP($E$15+$F$15/(273.15+$A175)+$G$15/(273.15+$A175)^2+$H$15/(273.15+$A175)^3)</f>
        <v>#VALUE!</v>
      </c>
      <c r="M175" s="124" t="e">
        <f aca="false">+IF($A175&lt;25.0001,N175,O175)</f>
        <v>#VALUE!</v>
      </c>
      <c r="N175" s="149" t="e">
        <f aca="false">EXP($E$14+$F$14/(273.15+$A175)+$G$14/(273.15+$A175)^2+$H$14/(273.15+$A175)^3)</f>
        <v>#VALUE!</v>
      </c>
      <c r="O175" s="149" t="e">
        <f aca="false">EXP($E$15+$F$15/(273.15+$A175)+$G$15/(273.15+$A175)^2+$H$15/(273.15+$A175)^3)</f>
        <v>#VALUE!</v>
      </c>
      <c r="P175" s="124" t="e">
        <f aca="false">+IF($A175&lt;25.0001,Q175,R175)</f>
        <v>#VALUE!</v>
      </c>
      <c r="Q175" s="124" t="e">
        <f aca="false">1/($E$17+$F$17*LN($C175/($C$26/'-'!$C$174))+$G$17*LN($C175/($C$26/'-'!$C$174))^2+$H$17*LN($C175/($C$26/'-'!$C$174))^3)-273.15</f>
        <v>#VALUE!</v>
      </c>
      <c r="R175" s="124" t="e">
        <f aca="false">1/($E$17+$F$18*LN($C175/($C$26/'-'!$C$174))+$G$18*LN($C175/($C$26/'-'!$C$174))^2+$H$18*LN($C175/($C$26/'-'!$C$174))^3)-273.15</f>
        <v>#VALUE!</v>
      </c>
      <c r="S175" s="37" t="n">
        <f aca="false">+S174+$C$20</f>
        <v>610</v>
      </c>
      <c r="T175" s="37" t="n">
        <f aca="false">+IF($C$35=3435,AD175,IF(S175&lt;25.000001,V175,+IF(S175&lt;85.000001,+U175,W175)))</f>
        <v>17.1802662551464</v>
      </c>
      <c r="U175" s="124" t="n">
        <f aca="false">((1+$C$28/100)*(1+(3977*ABS(1/(273.15+S175)-1/(273.15+$C$24)))/100)-1)*100</f>
        <v>9.92408182945599</v>
      </c>
      <c r="V175" s="124" t="n">
        <f aca="false">((1+$C$28/100)*(1+(3977*ABS(1/(273.15+$S175)-1/(273.15+$C$24)))/100)^2-1)*100</f>
        <v>19.6366709509796</v>
      </c>
      <c r="W175" s="124" t="n">
        <f aca="false">((1+$C$28/100)*(1+(3977*ABS(1/(273.15+$S175)-1/(333.15+$C$24)))/100)*(1+(3977*ABS(1/(273.15+$S175)-1/(273.15+$C$24)))/100)-1)*100</f>
        <v>17.1802662551464</v>
      </c>
      <c r="X175" s="124" t="e">
        <f aca="false">+IF(A175&lt;25,(-$F$14/(273.15+$A175)^2-2*$G$14/(273.15+$A175)^3-3*$H$14/(273.15+$A175)^4)*100,(-$F$15/(273.15+$A175)^2-2*$G$15/(273.15+$A175)^3-3*$H$15/(273.15+$A175)^4)*100)</f>
        <v>#VALUE!</v>
      </c>
      <c r="Y175" s="124" t="e">
        <f aca="false">+J175*(1-T175/100)</f>
        <v>#VALUE!</v>
      </c>
      <c r="Z175" s="124" t="e">
        <f aca="false">+J175*(1+T175/100)</f>
        <v>#VALUE!</v>
      </c>
      <c r="AA175" s="124" t="e">
        <f aca="false">+P175</f>
        <v>#VALUE!</v>
      </c>
      <c r="AB175" s="37" t="n">
        <f aca="false">100*(1+3*40*ABS(1/(273.15+S175)-1/298.15)-1)</f>
        <v>26.6604714617645</v>
      </c>
      <c r="AC175" s="37" t="n">
        <f aca="false">+(((1+$C$28/100)*(1+AB175/100))-1)*100</f>
        <v>27.9270761763821</v>
      </c>
      <c r="AD175" s="37" t="e">
        <f aca="false">+((1+$C$28/100)*(1+0.01*3435*ABS(1/(273.15+A175)-1/(273.15+25)))-1)*100</f>
        <v>#VALUE!</v>
      </c>
      <c r="AE175" s="37"/>
      <c r="AF175" s="37"/>
      <c r="AG175" s="37"/>
      <c r="AH175" s="37"/>
      <c r="AI175" s="37"/>
      <c r="AJ175" s="37"/>
      <c r="AK175" s="37"/>
      <c r="AL175" s="38"/>
      <c r="AM175" s="38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</row>
    <row r="176" s="40" customFormat="true" ht="12" hidden="false" customHeight="true" outlineLevel="0" collapsed="false">
      <c r="A176" s="150" t="str">
        <f aca="false">+IF(S176&lt;150.01,S176,"")</f>
        <v/>
      </c>
      <c r="B176" s="151" t="str">
        <f aca="false">+IF(S176&lt;150.01,M176,"")</f>
        <v/>
      </c>
      <c r="C176" s="146" t="str">
        <f aca="false">+IF(S176&lt;150.01,J176,"")</f>
        <v/>
      </c>
      <c r="D176" s="144" t="str">
        <f aca="false">+IF($S176&lt;150.01,IF($C$14=3,AC176,+IF($C$30=3435,AD176,T176)),"")</f>
        <v/>
      </c>
      <c r="E176" s="145" t="str">
        <f aca="false">+IF(S176&lt;150.01,X176,"")</f>
        <v/>
      </c>
      <c r="F176" s="144" t="str">
        <f aca="false">+IF($S176&lt;150.01,+ABS(D176/E176),"")</f>
        <v/>
      </c>
      <c r="G176" s="146" t="str">
        <f aca="false">+IF($S176&lt;150.01,Y176,"")</f>
        <v/>
      </c>
      <c r="H176" s="146" t="str">
        <f aca="false">+IF($S176&lt;150.01,Z176,"")</f>
        <v/>
      </c>
      <c r="I176" s="147" t="str">
        <f aca="false">+IF($S176&lt;150.01,AA176,"")</f>
        <v/>
      </c>
      <c r="J176" s="124" t="e">
        <f aca="false">+IF($A176&lt;25.0001,K176,L176)</f>
        <v>#VALUE!</v>
      </c>
      <c r="K176" s="148" t="e">
        <f aca="false">+$C$26/'-'!$C$174*EXP($E$14+$F$14/(273.15+$A176)+$G$14/(273.15+$A176)^2+$H$14/(273.15+$A176)^3)</f>
        <v>#VALUE!</v>
      </c>
      <c r="L176" s="148" t="e">
        <f aca="false">+$C$26/'-'!$C$174*EXP($E$15+$F$15/(273.15+$A176)+$G$15/(273.15+$A176)^2+$H$15/(273.15+$A176)^3)</f>
        <v>#VALUE!</v>
      </c>
      <c r="M176" s="124" t="e">
        <f aca="false">+IF($A176&lt;25.0001,N176,O176)</f>
        <v>#VALUE!</v>
      </c>
      <c r="N176" s="149" t="e">
        <f aca="false">EXP($E$14+$F$14/(273.15+$A176)+$G$14/(273.15+$A176)^2+$H$14/(273.15+$A176)^3)</f>
        <v>#VALUE!</v>
      </c>
      <c r="O176" s="149" t="e">
        <f aca="false">EXP($E$15+$F$15/(273.15+$A176)+$G$15/(273.15+$A176)^2+$H$15/(273.15+$A176)^3)</f>
        <v>#VALUE!</v>
      </c>
      <c r="P176" s="124" t="e">
        <f aca="false">+IF($A176&lt;25.0001,Q176,R176)</f>
        <v>#VALUE!</v>
      </c>
      <c r="Q176" s="124" t="e">
        <f aca="false">1/($E$17+$F$17*LN($C176/($C$26/'-'!$C$174))+$G$17*LN($C176/($C$26/'-'!$C$174))^2+$H$17*LN($C176/($C$26/'-'!$C$174))^3)-273.15</f>
        <v>#VALUE!</v>
      </c>
      <c r="R176" s="124" t="e">
        <f aca="false">1/($E$17+$F$18*LN($C176/($C$26/'-'!$C$174))+$G$18*LN($C176/($C$26/'-'!$C$174))^2+$H$18*LN($C176/($C$26/'-'!$C$174))^3)-273.15</f>
        <v>#VALUE!</v>
      </c>
      <c r="S176" s="37" t="n">
        <f aca="false">+S175+$C$20</f>
        <v>615</v>
      </c>
      <c r="T176" s="37" t="n">
        <f aca="false">+IF($C$35=3435,AD176,IF(S176&lt;25.000001,V176,+IF(S176&lt;85.000001,+U176,W176)))</f>
        <v>17.2354355193319</v>
      </c>
      <c r="U176" s="124" t="n">
        <f aca="false">((1+$C$28/100)*(1+(3977*ABS(1/(273.15+S176)-1/(273.15+$C$24)))/100)-1)*100</f>
        <v>9.94968691173306</v>
      </c>
      <c r="V176" s="124" t="n">
        <f aca="false">((1+$C$28/100)*(1+(3977*ABS(1/(273.15+$S176)-1/(273.15+$C$24)))/100)^2-1)*100</f>
        <v>19.692412395922</v>
      </c>
      <c r="W176" s="124" t="n">
        <f aca="false">((1+$C$28/100)*(1+(3977*ABS(1/(273.15+$S176)-1/(333.15+$C$24)))/100)*(1+(3977*ABS(1/(273.15+$S176)-1/(273.15+$C$24)))/100)-1)*100</f>
        <v>17.2354355193319</v>
      </c>
      <c r="X176" s="124" t="e">
        <f aca="false">+IF(A176&lt;25,(-$F$14/(273.15+$A176)^2-2*$G$14/(273.15+$A176)^3-3*$H$14/(273.15+$A176)^4)*100,(-$F$15/(273.15+$A176)^2-2*$G$15/(273.15+$A176)^3-3*$H$15/(273.15+$A176)^4)*100)</f>
        <v>#VALUE!</v>
      </c>
      <c r="Y176" s="124" t="e">
        <f aca="false">+J176*(1-T176/100)</f>
        <v>#VALUE!</v>
      </c>
      <c r="Z176" s="124" t="e">
        <f aca="false">+J176*(1+T176/100)</f>
        <v>#VALUE!</v>
      </c>
      <c r="AA176" s="124" t="e">
        <f aca="false">+P176</f>
        <v>#VALUE!</v>
      </c>
      <c r="AB176" s="37" t="n">
        <f aca="false">100*(1+3*40*ABS(1/(273.15+S176)-1/298.15)-1)</f>
        <v>26.7369660052223</v>
      </c>
      <c r="AC176" s="37" t="n">
        <f aca="false">+(((1+$C$28/100)*(1+AB176/100))-1)*100</f>
        <v>28.0043356652745</v>
      </c>
      <c r="AD176" s="37" t="e">
        <f aca="false">+((1+$C$28/100)*(1+0.01*3435*ABS(1/(273.15+A176)-1/(273.15+25)))-1)*100</f>
        <v>#VALUE!</v>
      </c>
      <c r="AE176" s="37"/>
      <c r="AF176" s="37"/>
      <c r="AG176" s="37"/>
      <c r="AH176" s="37"/>
      <c r="AI176" s="37"/>
      <c r="AJ176" s="37"/>
      <c r="AK176" s="37"/>
      <c r="AL176" s="38"/>
      <c r="AM176" s="38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</row>
    <row r="177" s="40" customFormat="true" ht="12" hidden="false" customHeight="true" outlineLevel="0" collapsed="false">
      <c r="A177" s="150" t="str">
        <f aca="false">+IF(S177&lt;150.01,S177,"")</f>
        <v/>
      </c>
      <c r="B177" s="151" t="str">
        <f aca="false">+IF(S177&lt;150.01,M177,"")</f>
        <v/>
      </c>
      <c r="C177" s="146" t="str">
        <f aca="false">+IF(S177&lt;150.01,J177,"")</f>
        <v/>
      </c>
      <c r="D177" s="144" t="str">
        <f aca="false">+IF($S177&lt;150.01,IF($C$14=3,AC177,+IF($C$30=3435,AD177,T177)),"")</f>
        <v/>
      </c>
      <c r="E177" s="145" t="str">
        <f aca="false">+IF(S177&lt;150.01,X177,"")</f>
        <v/>
      </c>
      <c r="F177" s="144" t="str">
        <f aca="false">+IF($S177&lt;150.01,+ABS(D177/E177),"")</f>
        <v/>
      </c>
      <c r="G177" s="146" t="str">
        <f aca="false">+IF($S177&lt;150.01,Y177,"")</f>
        <v/>
      </c>
      <c r="H177" s="146" t="str">
        <f aca="false">+IF($S177&lt;150.01,Z177,"")</f>
        <v/>
      </c>
      <c r="I177" s="147" t="str">
        <f aca="false">+IF($S177&lt;150.01,AA177,"")</f>
        <v/>
      </c>
      <c r="J177" s="124" t="e">
        <f aca="false">+IF($A177&lt;25.0001,K177,L177)</f>
        <v>#VALUE!</v>
      </c>
      <c r="K177" s="148" t="e">
        <f aca="false">+$C$26/'-'!$C$174*EXP($E$14+$F$14/(273.15+$A177)+$G$14/(273.15+$A177)^2+$H$14/(273.15+$A177)^3)</f>
        <v>#VALUE!</v>
      </c>
      <c r="L177" s="148" t="e">
        <f aca="false">+$C$26/'-'!$C$174*EXP($E$15+$F$15/(273.15+$A177)+$G$15/(273.15+$A177)^2+$H$15/(273.15+$A177)^3)</f>
        <v>#VALUE!</v>
      </c>
      <c r="M177" s="124" t="e">
        <f aca="false">+IF($A177&lt;25.0001,N177,O177)</f>
        <v>#VALUE!</v>
      </c>
      <c r="N177" s="149" t="e">
        <f aca="false">EXP($E$14+$F$14/(273.15+$A177)+$G$14/(273.15+$A177)^2+$H$14/(273.15+$A177)^3)</f>
        <v>#VALUE!</v>
      </c>
      <c r="O177" s="149" t="e">
        <f aca="false">EXP($E$15+$F$15/(273.15+$A177)+$G$15/(273.15+$A177)^2+$H$15/(273.15+$A177)^3)</f>
        <v>#VALUE!</v>
      </c>
      <c r="P177" s="124" t="e">
        <f aca="false">+IF($A177&lt;25.0001,Q177,R177)</f>
        <v>#VALUE!</v>
      </c>
      <c r="Q177" s="124" t="e">
        <f aca="false">1/($E$17+$F$17*LN($C177/($C$26/'-'!$C$174))+$G$17*LN($C177/($C$26/'-'!$C$174))^2+$H$17*LN($C177/($C$26/'-'!$C$174))^3)-273.15</f>
        <v>#VALUE!</v>
      </c>
      <c r="R177" s="124" t="e">
        <f aca="false">1/($E$17+$F$18*LN($C177/($C$26/'-'!$C$174))+$G$18*LN($C177/($C$26/'-'!$C$174))^2+$H$18*LN($C177/($C$26/'-'!$C$174))^3)-273.15</f>
        <v>#VALUE!</v>
      </c>
      <c r="S177" s="37" t="n">
        <f aca="false">+S176+$C$20</f>
        <v>620</v>
      </c>
      <c r="T177" s="37" t="n">
        <f aca="false">+IF($C$35=3435,AD177,IF(S177&lt;25.000001,V177,+IF(S177&lt;85.000001,+U177,W177)))</f>
        <v>17.2899998557188</v>
      </c>
      <c r="U177" s="124" t="n">
        <f aca="false">((1+$C$28/100)*(1+(3977*ABS(1/(273.15+S177)-1/(273.15+$C$24)))/100)-1)*100</f>
        <v>9.97500531112061</v>
      </c>
      <c r="V177" s="124" t="n">
        <f aca="false">((1+$C$28/100)*(1+(3977*ABS(1/(273.15+$S177)-1/(273.15+$C$24)))/100)^2-1)*100</f>
        <v>19.7475425067426</v>
      </c>
      <c r="W177" s="124" t="n">
        <f aca="false">((1+$C$28/100)*(1+(3977*ABS(1/(273.15+$S177)-1/(333.15+$C$24)))/100)*(1+(3977*ABS(1/(273.15+$S177)-1/(273.15+$C$24)))/100)-1)*100</f>
        <v>17.2899998557188</v>
      </c>
      <c r="X177" s="124" t="e">
        <f aca="false">+IF(A177&lt;25,(-$F$14/(273.15+$A177)^2-2*$G$14/(273.15+$A177)^3-3*$H$14/(273.15+$A177)^4)*100,(-$F$15/(273.15+$A177)^2-2*$G$15/(273.15+$A177)^3-3*$H$15/(273.15+$A177)^4)*100)</f>
        <v>#VALUE!</v>
      </c>
      <c r="Y177" s="124" t="e">
        <f aca="false">+J177*(1-T177/100)</f>
        <v>#VALUE!</v>
      </c>
      <c r="Z177" s="124" t="e">
        <f aca="false">+J177*(1+T177/100)</f>
        <v>#VALUE!</v>
      </c>
      <c r="AA177" s="124" t="e">
        <f aca="false">+P177</f>
        <v>#VALUE!</v>
      </c>
      <c r="AB177" s="37" t="n">
        <f aca="false">100*(1+3*40*ABS(1/(273.15+S177)-1/298.15)-1)</f>
        <v>26.8126040907115</v>
      </c>
      <c r="AC177" s="37" t="n">
        <f aca="false">+(((1+$C$28/100)*(1+AB177/100))-1)*100</f>
        <v>28.0807301316186</v>
      </c>
      <c r="AD177" s="37" t="e">
        <f aca="false">+((1+$C$28/100)*(1+0.01*3435*ABS(1/(273.15+A177)-1/(273.15+25)))-1)*100</f>
        <v>#VALUE!</v>
      </c>
      <c r="AE177" s="37"/>
      <c r="AF177" s="37"/>
      <c r="AG177" s="37"/>
      <c r="AH177" s="37"/>
      <c r="AI177" s="37"/>
      <c r="AJ177" s="37"/>
      <c r="AK177" s="37"/>
      <c r="AL177" s="38"/>
      <c r="AM177" s="38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</row>
    <row r="178" s="40" customFormat="true" ht="12" hidden="false" customHeight="true" outlineLevel="0" collapsed="false">
      <c r="A178" s="150" t="str">
        <f aca="false">+IF(S178&lt;150.01,S178,"")</f>
        <v/>
      </c>
      <c r="B178" s="151" t="str">
        <f aca="false">+IF(S178&lt;150.01,M178,"")</f>
        <v/>
      </c>
      <c r="C178" s="146" t="str">
        <f aca="false">+IF(S178&lt;150.01,J178,"")</f>
        <v/>
      </c>
      <c r="D178" s="144" t="str">
        <f aca="false">+IF($S178&lt;150.01,IF($C$14=3,AC178,+IF($C$30=3435,AD178,T178)),"")</f>
        <v/>
      </c>
      <c r="E178" s="145" t="str">
        <f aca="false">+IF(S178&lt;150.01,X178,"")</f>
        <v/>
      </c>
      <c r="F178" s="144" t="str">
        <f aca="false">+IF($S178&lt;150.01,+ABS(D178/E178),"")</f>
        <v/>
      </c>
      <c r="G178" s="146" t="str">
        <f aca="false">+IF($S178&lt;150.01,Y178,"")</f>
        <v/>
      </c>
      <c r="H178" s="146" t="str">
        <f aca="false">+IF($S178&lt;150.01,Z178,"")</f>
        <v/>
      </c>
      <c r="I178" s="147" t="str">
        <f aca="false">+IF($S178&lt;150.01,AA178,"")</f>
        <v/>
      </c>
      <c r="J178" s="124" t="e">
        <f aca="false">+IF($A178&lt;25.0001,K178,L178)</f>
        <v>#VALUE!</v>
      </c>
      <c r="K178" s="148" t="e">
        <f aca="false">+$C$26/'-'!$C$174*EXP($E$14+$F$14/(273.15+$A178)+$G$14/(273.15+$A178)^2+$H$14/(273.15+$A178)^3)</f>
        <v>#VALUE!</v>
      </c>
      <c r="L178" s="148" t="e">
        <f aca="false">+$C$26/'-'!$C$174*EXP($E$15+$F$15/(273.15+$A178)+$G$15/(273.15+$A178)^2+$H$15/(273.15+$A178)^3)</f>
        <v>#VALUE!</v>
      </c>
      <c r="M178" s="124" t="e">
        <f aca="false">+IF($A178&lt;25.0001,N178,O178)</f>
        <v>#VALUE!</v>
      </c>
      <c r="N178" s="149" t="e">
        <f aca="false">EXP($E$14+$F$14/(273.15+$A178)+$G$14/(273.15+$A178)^2+$H$14/(273.15+$A178)^3)</f>
        <v>#VALUE!</v>
      </c>
      <c r="O178" s="149" t="e">
        <f aca="false">EXP($E$15+$F$15/(273.15+$A178)+$G$15/(273.15+$A178)^2+$H$15/(273.15+$A178)^3)</f>
        <v>#VALUE!</v>
      </c>
      <c r="P178" s="124" t="e">
        <f aca="false">+IF($A178&lt;25.0001,Q178,R178)</f>
        <v>#VALUE!</v>
      </c>
      <c r="Q178" s="124" t="e">
        <f aca="false">1/($E$17+$F$17*LN($C178/($C$26/'-'!$C$174))+$G$17*LN($C178/($C$26/'-'!$C$174))^2+$H$17*LN($C178/($C$26/'-'!$C$174))^3)-273.15</f>
        <v>#VALUE!</v>
      </c>
      <c r="R178" s="124" t="e">
        <f aca="false">1/($E$17+$F$18*LN($C178/($C$26/'-'!$C$174))+$G$18*LN($C178/($C$26/'-'!$C$174))^2+$H$18*LN($C178/($C$26/'-'!$C$174))^3)-273.15</f>
        <v>#VALUE!</v>
      </c>
      <c r="S178" s="37" t="n">
        <f aca="false">+S177+$C$20</f>
        <v>625</v>
      </c>
      <c r="T178" s="37" t="n">
        <f aca="false">+IF($C$35=3435,AD178,IF(S178&lt;25.000001,V178,+IF(S178&lt;85.000001,+U178,W178)))</f>
        <v>17.3439691551968</v>
      </c>
      <c r="U178" s="124" t="n">
        <f aca="false">((1+$C$28/100)*(1+(3977*ABS(1/(273.15+S178)-1/(273.15+$C$24)))/100)-1)*100</f>
        <v>10.0000418155086</v>
      </c>
      <c r="V178" s="124" t="n">
        <f aca="false">((1+$C$28/100)*(1+(3977*ABS(1/(273.15+$S178)-1/(273.15+$C$24)))/100)^2-1)*100</f>
        <v>19.8020712813231</v>
      </c>
      <c r="W178" s="124" t="n">
        <f aca="false">((1+$C$28/100)*(1+(3977*ABS(1/(273.15+$S178)-1/(333.15+$C$24)))/100)*(1+(3977*ABS(1/(273.15+$S178)-1/(273.15+$C$24)))/100)-1)*100</f>
        <v>17.3439691551968</v>
      </c>
      <c r="X178" s="124" t="e">
        <f aca="false">+IF(A178&lt;25,(-$F$14/(273.15+$A178)^2-2*$G$14/(273.15+$A178)^3-3*$H$14/(273.15+$A178)^4)*100,(-$F$15/(273.15+$A178)^2-2*$G$15/(273.15+$A178)^3-3*$H$15/(273.15+$A178)^4)*100)</f>
        <v>#VALUE!</v>
      </c>
      <c r="Y178" s="124" t="e">
        <f aca="false">+J178*(1-T178/100)</f>
        <v>#VALUE!</v>
      </c>
      <c r="Z178" s="124" t="e">
        <f aca="false">+J178*(1+T178/100)</f>
        <v>#VALUE!</v>
      </c>
      <c r="AA178" s="124" t="e">
        <f aca="false">+P178</f>
        <v>#VALUE!</v>
      </c>
      <c r="AB178" s="37" t="n">
        <f aca="false">100*(1+3*40*ABS(1/(273.15+S178)-1/298.15)-1)</f>
        <v>26.8874000219338</v>
      </c>
      <c r="AC178" s="37" t="n">
        <f aca="false">+(((1+$C$28/100)*(1+AB178/100))-1)*100</f>
        <v>28.1562740221531</v>
      </c>
      <c r="AD178" s="37" t="e">
        <f aca="false">+((1+$C$28/100)*(1+0.01*3435*ABS(1/(273.15+A178)-1/(273.15+25)))-1)*100</f>
        <v>#VALUE!</v>
      </c>
      <c r="AE178" s="37"/>
      <c r="AF178" s="37"/>
      <c r="AG178" s="37"/>
      <c r="AH178" s="37"/>
      <c r="AI178" s="37"/>
      <c r="AJ178" s="37"/>
      <c r="AK178" s="37"/>
      <c r="AL178" s="38"/>
      <c r="AM178" s="38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</row>
    <row r="179" s="40" customFormat="true" ht="12" hidden="false" customHeight="true" outlineLevel="0" collapsed="false">
      <c r="A179" s="150" t="str">
        <f aca="false">+IF(S179&lt;150.01,S179,"")</f>
        <v/>
      </c>
      <c r="B179" s="151" t="str">
        <f aca="false">+IF(S179&lt;150.01,M179,"")</f>
        <v/>
      </c>
      <c r="C179" s="146" t="str">
        <f aca="false">+IF(S179&lt;150.01,J179,"")</f>
        <v/>
      </c>
      <c r="D179" s="144" t="str">
        <f aca="false">+IF($S179&lt;150.01,IF($C$14=3,AC179,+IF($C$30=3435,AD179,T179)),"")</f>
        <v/>
      </c>
      <c r="E179" s="145" t="str">
        <f aca="false">+IF(S179&lt;150.01,X179,"")</f>
        <v/>
      </c>
      <c r="F179" s="144" t="str">
        <f aca="false">+IF($S179&lt;150.01,+ABS(D179/E179),"")</f>
        <v/>
      </c>
      <c r="G179" s="146" t="str">
        <f aca="false">+IF($S179&lt;150.01,Y179,"")</f>
        <v/>
      </c>
      <c r="H179" s="146" t="str">
        <f aca="false">+IF($S179&lt;150.01,Z179,"")</f>
        <v/>
      </c>
      <c r="I179" s="147" t="str">
        <f aca="false">+IF($S179&lt;150.01,AA179,"")</f>
        <v/>
      </c>
      <c r="J179" s="124" t="e">
        <f aca="false">+IF($A179&lt;25.0001,K179,L179)</f>
        <v>#VALUE!</v>
      </c>
      <c r="K179" s="148" t="e">
        <f aca="false">+$C$26/'-'!$C$174*EXP($E$14+$F$14/(273.15+$A179)+$G$14/(273.15+$A179)^2+$H$14/(273.15+$A179)^3)</f>
        <v>#VALUE!</v>
      </c>
      <c r="L179" s="148" t="e">
        <f aca="false">+$C$26/'-'!$C$174*EXP($E$15+$F$15/(273.15+$A179)+$G$15/(273.15+$A179)^2+$H$15/(273.15+$A179)^3)</f>
        <v>#VALUE!</v>
      </c>
      <c r="M179" s="124" t="e">
        <f aca="false">+IF($A179&lt;25.0001,N179,O179)</f>
        <v>#VALUE!</v>
      </c>
      <c r="N179" s="149" t="e">
        <f aca="false">EXP($E$14+$F$14/(273.15+$A179)+$G$14/(273.15+$A179)^2+$H$14/(273.15+$A179)^3)</f>
        <v>#VALUE!</v>
      </c>
      <c r="O179" s="149" t="e">
        <f aca="false">EXP($E$15+$F$15/(273.15+$A179)+$G$15/(273.15+$A179)^2+$H$15/(273.15+$A179)^3)</f>
        <v>#VALUE!</v>
      </c>
      <c r="P179" s="124" t="e">
        <f aca="false">+IF($A179&lt;25.0001,Q179,R179)</f>
        <v>#VALUE!</v>
      </c>
      <c r="Q179" s="124" t="e">
        <f aca="false">1/($E$17+$F$17*LN($C179/($C$26/'-'!$C$174))+$G$17*LN($C179/($C$26/'-'!$C$174))^2+$H$17*LN($C179/($C$26/'-'!$C$174))^3)-273.15</f>
        <v>#VALUE!</v>
      </c>
      <c r="R179" s="124" t="e">
        <f aca="false">1/($E$17+$F$18*LN($C179/($C$26/'-'!$C$174))+$G$18*LN($C179/($C$26/'-'!$C$174))^2+$H$18*LN($C179/($C$26/'-'!$C$174))^3)-273.15</f>
        <v>#VALUE!</v>
      </c>
      <c r="S179" s="37" t="n">
        <f aca="false">+S178+$C$20</f>
        <v>630</v>
      </c>
      <c r="T179" s="37" t="n">
        <f aca="false">+IF($C$35=3435,AD179,IF(S179&lt;25.000001,V179,+IF(S179&lt;85.000001,+U179,W179)))</f>
        <v>17.3973530942936</v>
      </c>
      <c r="U179" s="124" t="n">
        <f aca="false">((1+$C$28/100)*(1+(3977*ABS(1/(273.15+S179)-1/(273.15+$C$24)))/100)-1)*100</f>
        <v>10.0248011067604</v>
      </c>
      <c r="V179" s="124" t="n">
        <f aca="false">((1+$C$28/100)*(1+(3977*ABS(1/(273.15+$S179)-1/(273.15+$C$24)))/100)^2-1)*100</f>
        <v>19.8560085008138</v>
      </c>
      <c r="W179" s="124" t="n">
        <f aca="false">((1+$C$28/100)*(1+(3977*ABS(1/(273.15+$S179)-1/(333.15+$C$24)))/100)*(1+(3977*ABS(1/(273.15+$S179)-1/(273.15+$C$24)))/100)-1)*100</f>
        <v>17.3973530942936</v>
      </c>
      <c r="X179" s="124" t="e">
        <f aca="false">+IF(A179&lt;25,(-$F$14/(273.15+$A179)^2-2*$G$14/(273.15+$A179)^3-3*$H$14/(273.15+$A179)^4)*100,(-$F$15/(273.15+$A179)^2-2*$G$15/(273.15+$A179)^3-3*$H$15/(273.15+$A179)^4)*100)</f>
        <v>#VALUE!</v>
      </c>
      <c r="Y179" s="124" t="e">
        <f aca="false">+J179*(1-T179/100)</f>
        <v>#VALUE!</v>
      </c>
      <c r="Z179" s="124" t="e">
        <f aca="false">+J179*(1+T179/100)</f>
        <v>#VALUE!</v>
      </c>
      <c r="AA179" s="124" t="e">
        <f aca="false">+P179</f>
        <v>#VALUE!</v>
      </c>
      <c r="AB179" s="37" t="n">
        <f aca="false">100*(1+3*40*ABS(1/(273.15+S179)-1/298.15)-1)</f>
        <v>26.9613677858392</v>
      </c>
      <c r="AC179" s="37" t="n">
        <f aca="false">+(((1+$C$28/100)*(1+AB179/100))-1)*100</f>
        <v>28.2309814636976</v>
      </c>
      <c r="AD179" s="37" t="e">
        <f aca="false">+((1+$C$28/100)*(1+0.01*3435*ABS(1/(273.15+A179)-1/(273.15+25)))-1)*100</f>
        <v>#VALUE!</v>
      </c>
      <c r="AE179" s="37"/>
      <c r="AF179" s="37"/>
      <c r="AG179" s="37"/>
      <c r="AH179" s="37"/>
      <c r="AI179" s="37"/>
      <c r="AJ179" s="37"/>
      <c r="AK179" s="37"/>
      <c r="AL179" s="38"/>
      <c r="AM179" s="38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</row>
    <row r="180" s="40" customFormat="true" ht="12" hidden="false" customHeight="true" outlineLevel="0" collapsed="false">
      <c r="A180" s="150" t="str">
        <f aca="false">+IF(S180&lt;150.01,S180,"")</f>
        <v/>
      </c>
      <c r="B180" s="151" t="str">
        <f aca="false">+IF(S180&lt;150.01,M180,"")</f>
        <v/>
      </c>
      <c r="C180" s="146" t="str">
        <f aca="false">+IF(S180&lt;150.01,J180,"")</f>
        <v/>
      </c>
      <c r="D180" s="144" t="str">
        <f aca="false">+IF($S180&lt;150.01,IF($C$14=3,AC180,+IF($C$30=3435,AD180,T180)),"")</f>
        <v/>
      </c>
      <c r="E180" s="145" t="str">
        <f aca="false">+IF(S180&lt;150.01,X180,"")</f>
        <v/>
      </c>
      <c r="F180" s="144" t="str">
        <f aca="false">+IF($S180&lt;150.01,+ABS(D180/E180),"")</f>
        <v/>
      </c>
      <c r="G180" s="146" t="str">
        <f aca="false">+IF($S180&lt;150.01,Y180,"")</f>
        <v/>
      </c>
      <c r="H180" s="146" t="str">
        <f aca="false">+IF($S180&lt;150.01,Z180,"")</f>
        <v/>
      </c>
      <c r="I180" s="147" t="str">
        <f aca="false">+IF($S180&lt;150.01,AA180,"")</f>
        <v/>
      </c>
      <c r="J180" s="124" t="e">
        <f aca="false">+IF($A180&lt;25.0001,K180,L180)</f>
        <v>#VALUE!</v>
      </c>
      <c r="K180" s="148" t="e">
        <f aca="false">+$C$26/'-'!$C$174*EXP($E$14+$F$14/(273.15+$A180)+$G$14/(273.15+$A180)^2+$H$14/(273.15+$A180)^3)</f>
        <v>#VALUE!</v>
      </c>
      <c r="L180" s="148" t="e">
        <f aca="false">+$C$26/'-'!$C$174*EXP($E$15+$F$15/(273.15+$A180)+$G$15/(273.15+$A180)^2+$H$15/(273.15+$A180)^3)</f>
        <v>#VALUE!</v>
      </c>
      <c r="M180" s="124" t="e">
        <f aca="false">+IF($A180&lt;25.0001,N180,O180)</f>
        <v>#VALUE!</v>
      </c>
      <c r="N180" s="149" t="e">
        <f aca="false">EXP($E$14+$F$14/(273.15+$A180)+$G$14/(273.15+$A180)^2+$H$14/(273.15+$A180)^3)</f>
        <v>#VALUE!</v>
      </c>
      <c r="O180" s="149" t="e">
        <f aca="false">EXP($E$15+$F$15/(273.15+$A180)+$G$15/(273.15+$A180)^2+$H$15/(273.15+$A180)^3)</f>
        <v>#VALUE!</v>
      </c>
      <c r="P180" s="124" t="e">
        <f aca="false">+IF($A180&lt;25.0001,Q180,R180)</f>
        <v>#VALUE!</v>
      </c>
      <c r="Q180" s="124" t="e">
        <f aca="false">1/($E$17+$F$17*LN($C180/($C$26/'-'!$C$174))+$G$17*LN($C180/($C$26/'-'!$C$174))^2+$H$17*LN($C180/($C$26/'-'!$C$174))^3)-273.15</f>
        <v>#VALUE!</v>
      </c>
      <c r="R180" s="124" t="e">
        <f aca="false">1/($E$17+$F$18*LN($C180/($C$26/'-'!$C$174))+$G$18*LN($C180/($C$26/'-'!$C$174))^2+$H$18*LN($C180/($C$26/'-'!$C$174))^3)-273.15</f>
        <v>#VALUE!</v>
      </c>
      <c r="S180" s="37" t="n">
        <f aca="false">+S179+$C$20</f>
        <v>635</v>
      </c>
      <c r="T180" s="37" t="n">
        <f aca="false">+IF($C$35=3435,AD180,IF(S180&lt;25.000001,V180,+IF(S180&lt;85.000001,+U180,W180)))</f>
        <v>17.4501611409478</v>
      </c>
      <c r="U180" s="124" t="n">
        <f aca="false">((1+$C$28/100)*(1+(3977*ABS(1/(273.15+S180)-1/(273.15+$C$24)))/100)-1)*100</f>
        <v>10.0492877636319</v>
      </c>
      <c r="V180" s="124" t="n">
        <f aca="false">((1+$C$28/100)*(1+(3977*ABS(1/(273.15+$S180)-1/(273.15+$C$24)))/100)^2-1)*100</f>
        <v>19.909363735472</v>
      </c>
      <c r="W180" s="124" t="n">
        <f aca="false">((1+$C$28/100)*(1+(3977*ABS(1/(273.15+$S180)-1/(333.15+$C$24)))/100)*(1+(3977*ABS(1/(273.15+$S180)-1/(273.15+$C$24)))/100)-1)*100</f>
        <v>17.4501611409478</v>
      </c>
      <c r="X180" s="124" t="e">
        <f aca="false">+IF(A180&lt;25,(-$F$14/(273.15+$A180)^2-2*$G$14/(273.15+$A180)^3-3*$H$14/(273.15+$A180)^4)*100,(-$F$15/(273.15+$A180)^2-2*$G$15/(273.15+$A180)^3-3*$H$15/(273.15+$A180)^4)*100)</f>
        <v>#VALUE!</v>
      </c>
      <c r="Y180" s="124" t="e">
        <f aca="false">+J180*(1-T180/100)</f>
        <v>#VALUE!</v>
      </c>
      <c r="Z180" s="124" t="e">
        <f aca="false">+J180*(1+T180/100)</f>
        <v>#VALUE!</v>
      </c>
      <c r="AA180" s="124" t="e">
        <f aca="false">+P180</f>
        <v>#VALUE!</v>
      </c>
      <c r="AB180" s="37" t="n">
        <f aca="false">100*(1+3*40*ABS(1/(273.15+S180)-1/298.15)-1)</f>
        <v>27.0345210613461</v>
      </c>
      <c r="AC180" s="37" t="n">
        <f aca="false">+(((1+$C$28/100)*(1+AB180/100))-1)*100</f>
        <v>28.3048662719596</v>
      </c>
      <c r="AD180" s="37" t="e">
        <f aca="false">+((1+$C$28/100)*(1+0.01*3435*ABS(1/(273.15+A180)-1/(273.15+25)))-1)*100</f>
        <v>#VALUE!</v>
      </c>
      <c r="AE180" s="37"/>
      <c r="AF180" s="37"/>
      <c r="AG180" s="37"/>
      <c r="AH180" s="37"/>
      <c r="AI180" s="37"/>
      <c r="AJ180" s="37"/>
      <c r="AK180" s="37"/>
      <c r="AL180" s="38"/>
      <c r="AM180" s="38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</row>
    <row r="181" s="40" customFormat="true" ht="12" hidden="false" customHeight="true" outlineLevel="0" collapsed="false">
      <c r="A181" s="150" t="str">
        <f aca="false">+IF(S181&lt;150.01,S181,"")</f>
        <v/>
      </c>
      <c r="B181" s="151" t="str">
        <f aca="false">+IF(S181&lt;150.01,M181,"")</f>
        <v/>
      </c>
      <c r="C181" s="146" t="str">
        <f aca="false">+IF(S181&lt;150.01,J181,"")</f>
        <v/>
      </c>
      <c r="D181" s="144" t="str">
        <f aca="false">+IF($S181&lt;150.01,IF($C$14=3,AC181,+IF($C$30=3435,AD181,T181)),"")</f>
        <v/>
      </c>
      <c r="E181" s="145" t="str">
        <f aca="false">+IF(S181&lt;150.01,X181,"")</f>
        <v/>
      </c>
      <c r="F181" s="144" t="str">
        <f aca="false">+IF($S181&lt;150.01,+ABS(D181/E181),"")</f>
        <v/>
      </c>
      <c r="G181" s="146" t="str">
        <f aca="false">+IF($S181&lt;150.01,Y181,"")</f>
        <v/>
      </c>
      <c r="H181" s="146" t="str">
        <f aca="false">+IF($S181&lt;150.01,Z181,"")</f>
        <v/>
      </c>
      <c r="I181" s="147" t="str">
        <f aca="false">+IF($S181&lt;150.01,AA181,"")</f>
        <v/>
      </c>
      <c r="J181" s="124" t="e">
        <f aca="false">+IF($A181&lt;25.0001,K181,L181)</f>
        <v>#VALUE!</v>
      </c>
      <c r="K181" s="148" t="e">
        <f aca="false">+$C$26/'-'!$C$174*EXP($E$14+$F$14/(273.15+$A181)+$G$14/(273.15+$A181)^2+$H$14/(273.15+$A181)^3)</f>
        <v>#VALUE!</v>
      </c>
      <c r="L181" s="148" t="e">
        <f aca="false">+$C$26/'-'!$C$174*EXP($E$15+$F$15/(273.15+$A181)+$G$15/(273.15+$A181)^2+$H$15/(273.15+$A181)^3)</f>
        <v>#VALUE!</v>
      </c>
      <c r="M181" s="124" t="e">
        <f aca="false">+IF($A181&lt;25.0001,N181,O181)</f>
        <v>#VALUE!</v>
      </c>
      <c r="N181" s="149" t="e">
        <f aca="false">EXP($E$14+$F$14/(273.15+$A181)+$G$14/(273.15+$A181)^2+$H$14/(273.15+$A181)^3)</f>
        <v>#VALUE!</v>
      </c>
      <c r="O181" s="149" t="e">
        <f aca="false">EXP($E$15+$F$15/(273.15+$A181)+$G$15/(273.15+$A181)^2+$H$15/(273.15+$A181)^3)</f>
        <v>#VALUE!</v>
      </c>
      <c r="P181" s="124" t="e">
        <f aca="false">+IF($A181&lt;25.0001,Q181,R181)</f>
        <v>#VALUE!</v>
      </c>
      <c r="Q181" s="124" t="e">
        <f aca="false">1/($E$17+$F$17*LN($C181/($C$26/'-'!$C$174))+$G$17*LN($C181/($C$26/'-'!$C$174))^2+$H$17*LN($C181/($C$26/'-'!$C$174))^3)-273.15</f>
        <v>#VALUE!</v>
      </c>
      <c r="R181" s="124" t="e">
        <f aca="false">1/($E$17+$F$18*LN($C181/($C$26/'-'!$C$174))+$G$18*LN($C181/($C$26/'-'!$C$174))^2+$H$18*LN($C181/($C$26/'-'!$C$174))^3)-273.15</f>
        <v>#VALUE!</v>
      </c>
      <c r="S181" s="37" t="n">
        <f aca="false">+S180+$C$20</f>
        <v>640</v>
      </c>
      <c r="T181" s="37" t="n">
        <f aca="false">+IF($C$35=3435,AD181,IF(S181&lt;25.000001,V181,+IF(S181&lt;85.000001,+U181,W181)))</f>
        <v>17.5024025600972</v>
      </c>
      <c r="U181" s="124" t="n">
        <f aca="false">((1+$C$28/100)*(1+(3977*ABS(1/(273.15+S181)-1/(273.15+$C$24)))/100)-1)*100</f>
        <v>10.073506264594</v>
      </c>
      <c r="V181" s="124" t="n">
        <f aca="false">((1+$C$28/100)*(1+(3977*ABS(1/(273.15+$S181)-1/(273.15+$C$24)))/100)^2-1)*100</f>
        <v>19.962146350313</v>
      </c>
      <c r="W181" s="124" t="n">
        <f aca="false">((1+$C$28/100)*(1+(3977*ABS(1/(273.15+$S181)-1/(333.15+$C$24)))/100)*(1+(3977*ABS(1/(273.15+$S181)-1/(273.15+$C$24)))/100)-1)*100</f>
        <v>17.5024025600972</v>
      </c>
      <c r="X181" s="124" t="e">
        <f aca="false">+IF(A181&lt;25,(-$F$14/(273.15+$A181)^2-2*$G$14/(273.15+$A181)^3-3*$H$14/(273.15+$A181)^4)*100,(-$F$15/(273.15+$A181)^2-2*$G$15/(273.15+$A181)^3-3*$H$15/(273.15+$A181)^4)*100)</f>
        <v>#VALUE!</v>
      </c>
      <c r="Y181" s="124" t="e">
        <f aca="false">+J181*(1-T181/100)</f>
        <v>#VALUE!</v>
      </c>
      <c r="Z181" s="124" t="e">
        <f aca="false">+J181*(1+T181/100)</f>
        <v>#VALUE!</v>
      </c>
      <c r="AA181" s="124" t="e">
        <f aca="false">+P181</f>
        <v>#VALUE!</v>
      </c>
      <c r="AB181" s="37" t="n">
        <f aca="false">100*(1+3*40*ABS(1/(273.15+S181)-1/298.15)-1)</f>
        <v>27.1068732277745</v>
      </c>
      <c r="AC181" s="37" t="n">
        <f aca="false">+(((1+$C$28/100)*(1+AB181/100))-1)*100</f>
        <v>28.3779419600523</v>
      </c>
      <c r="AD181" s="37" t="e">
        <f aca="false">+((1+$C$28/100)*(1+0.01*3435*ABS(1/(273.15+A181)-1/(273.15+25)))-1)*100</f>
        <v>#VALUE!</v>
      </c>
      <c r="AE181" s="37"/>
      <c r="AF181" s="37"/>
      <c r="AG181" s="37"/>
      <c r="AH181" s="37"/>
      <c r="AI181" s="37"/>
      <c r="AJ181" s="37"/>
      <c r="AK181" s="37"/>
      <c r="AL181" s="38"/>
      <c r="AM181" s="38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</row>
    <row r="182" s="40" customFormat="true" ht="12" hidden="false" customHeight="true" outlineLevel="0" collapsed="false">
      <c r="A182" s="150" t="str">
        <f aca="false">+IF(S182&lt;150.01,S182,"")</f>
        <v/>
      </c>
      <c r="B182" s="151" t="str">
        <f aca="false">+IF(S182&lt;150.01,M182,"")</f>
        <v/>
      </c>
      <c r="C182" s="146" t="str">
        <f aca="false">+IF(S182&lt;150.01,J182,"")</f>
        <v/>
      </c>
      <c r="D182" s="144" t="str">
        <f aca="false">+IF($S182&lt;150.01,IF($C$14=3,AC182,+IF($C$30=3435,AD182,T182)),"")</f>
        <v/>
      </c>
      <c r="E182" s="145" t="str">
        <f aca="false">+IF(S182&lt;150.01,X182,"")</f>
        <v/>
      </c>
      <c r="F182" s="144" t="str">
        <f aca="false">+IF($S182&lt;150.01,+ABS(D182/E182),"")</f>
        <v/>
      </c>
      <c r="G182" s="146" t="str">
        <f aca="false">+IF($S182&lt;150.01,Y182,"")</f>
        <v/>
      </c>
      <c r="H182" s="146" t="str">
        <f aca="false">+IF($S182&lt;150.01,Z182,"")</f>
        <v/>
      </c>
      <c r="I182" s="147" t="str">
        <f aca="false">+IF($S182&lt;150.01,AA182,"")</f>
        <v/>
      </c>
      <c r="J182" s="124" t="e">
        <f aca="false">+IF($A182&lt;25.0001,K182,L182)</f>
        <v>#VALUE!</v>
      </c>
      <c r="K182" s="148" t="e">
        <f aca="false">+$C$26/'-'!$C$174*EXP($E$14+$F$14/(273.15+$A182)+$G$14/(273.15+$A182)^2+$H$14/(273.15+$A182)^3)</f>
        <v>#VALUE!</v>
      </c>
      <c r="L182" s="148" t="e">
        <f aca="false">+$C$26/'-'!$C$174*EXP($E$15+$F$15/(273.15+$A182)+$G$15/(273.15+$A182)^2+$H$15/(273.15+$A182)^3)</f>
        <v>#VALUE!</v>
      </c>
      <c r="M182" s="124" t="e">
        <f aca="false">+IF($A182&lt;25.0001,N182,O182)</f>
        <v>#VALUE!</v>
      </c>
      <c r="N182" s="149" t="e">
        <f aca="false">EXP($E$14+$F$14/(273.15+$A182)+$G$14/(273.15+$A182)^2+$H$14/(273.15+$A182)^3)</f>
        <v>#VALUE!</v>
      </c>
      <c r="O182" s="149" t="e">
        <f aca="false">EXP($E$15+$F$15/(273.15+$A182)+$G$15/(273.15+$A182)^2+$H$15/(273.15+$A182)^3)</f>
        <v>#VALUE!</v>
      </c>
      <c r="P182" s="124" t="e">
        <f aca="false">+IF($A182&lt;25.0001,Q182,R182)</f>
        <v>#VALUE!</v>
      </c>
      <c r="Q182" s="124" t="e">
        <f aca="false">1/($E$17+$F$17*LN($C182/($C$26/'-'!$C$174))+$G$17*LN($C182/($C$26/'-'!$C$174))^2+$H$17*LN($C182/($C$26/'-'!$C$174))^3)-273.15</f>
        <v>#VALUE!</v>
      </c>
      <c r="R182" s="124" t="e">
        <f aca="false">1/($E$17+$F$18*LN($C182/($C$26/'-'!$C$174))+$G$18*LN($C182/($C$26/'-'!$C$174))^2+$H$18*LN($C182/($C$26/'-'!$C$174))^3)-273.15</f>
        <v>#VALUE!</v>
      </c>
      <c r="S182" s="37" t="n">
        <f aca="false">+S181+$C$20</f>
        <v>645</v>
      </c>
      <c r="T182" s="37" t="n">
        <f aca="false">+IF($C$35=3435,AD182,IF(S182&lt;25.000001,V182,+IF(S182&lt;85.000001,+U182,W182)))</f>
        <v>17.5540864190876</v>
      </c>
      <c r="U182" s="124" t="n">
        <f aca="false">((1+$C$28/100)*(1+(3977*ABS(1/(273.15+S182)-1/(273.15+$C$24)))/100)-1)*100</f>
        <v>10.0974609905633</v>
      </c>
      <c r="V182" s="124" t="n">
        <f aca="false">((1+$C$28/100)*(1+(3977*ABS(1/(273.15+$S182)-1/(273.15+$C$24)))/100)^2-1)*100</f>
        <v>20.0143655105802</v>
      </c>
      <c r="W182" s="124" t="n">
        <f aca="false">((1+$C$28/100)*(1+(3977*ABS(1/(273.15+$S182)-1/(333.15+$C$24)))/100)*(1+(3977*ABS(1/(273.15+$S182)-1/(273.15+$C$24)))/100)-1)*100</f>
        <v>17.5540864190876</v>
      </c>
      <c r="X182" s="124" t="e">
        <f aca="false">+IF(A182&lt;25,(-$F$14/(273.15+$A182)^2-2*$G$14/(273.15+$A182)^3-3*$H$14/(273.15+$A182)^4)*100,(-$F$15/(273.15+$A182)^2-2*$G$15/(273.15+$A182)^3-3*$H$15/(273.15+$A182)^4)*100)</f>
        <v>#VALUE!</v>
      </c>
      <c r="Y182" s="124" t="e">
        <f aca="false">+J182*(1-T182/100)</f>
        <v>#VALUE!</v>
      </c>
      <c r="Z182" s="124" t="e">
        <f aca="false">+J182*(1+T182/100)</f>
        <v>#VALUE!</v>
      </c>
      <c r="AA182" s="124" t="e">
        <f aca="false">+P182</f>
        <v>#VALUE!</v>
      </c>
      <c r="AB182" s="37" t="n">
        <f aca="false">100*(1+3*40*ABS(1/(273.15+S182)-1/298.15)-1)</f>
        <v>27.1784373730035</v>
      </c>
      <c r="AC182" s="37" t="n">
        <f aca="false">+(((1+$C$28/100)*(1+AB182/100))-1)*100</f>
        <v>28.4502217467335</v>
      </c>
      <c r="AD182" s="37" t="e">
        <f aca="false">+((1+$C$28/100)*(1+0.01*3435*ABS(1/(273.15+A182)-1/(273.15+25)))-1)*100</f>
        <v>#VALUE!</v>
      </c>
      <c r="AE182" s="37"/>
      <c r="AF182" s="37"/>
      <c r="AG182" s="37"/>
      <c r="AH182" s="37"/>
      <c r="AI182" s="37"/>
      <c r="AJ182" s="37"/>
      <c r="AK182" s="37"/>
      <c r="AL182" s="38"/>
      <c r="AM182" s="38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</row>
    <row r="183" s="40" customFormat="true" ht="12" hidden="false" customHeight="true" outlineLevel="0" collapsed="false">
      <c r="A183" s="150" t="str">
        <f aca="false">+IF(S183&lt;150.01,S183,"")</f>
        <v/>
      </c>
      <c r="B183" s="151" t="str">
        <f aca="false">+IF(S183&lt;150.01,M183,"")</f>
        <v/>
      </c>
      <c r="C183" s="146" t="str">
        <f aca="false">+IF(S183&lt;150.01,J183,"")</f>
        <v/>
      </c>
      <c r="D183" s="144" t="str">
        <f aca="false">+IF($S183&lt;150.01,IF($C$14=3,AC183,+IF($C$30=3435,AD183,T183)),"")</f>
        <v/>
      </c>
      <c r="E183" s="145" t="str">
        <f aca="false">+IF(S183&lt;150.01,X183,"")</f>
        <v/>
      </c>
      <c r="F183" s="144" t="str">
        <f aca="false">+IF($S183&lt;150.01,+ABS(D183/E183),"")</f>
        <v/>
      </c>
      <c r="G183" s="146" t="str">
        <f aca="false">+IF($S183&lt;150.01,Y183,"")</f>
        <v/>
      </c>
      <c r="H183" s="146" t="str">
        <f aca="false">+IF($S183&lt;150.01,Z183,"")</f>
        <v/>
      </c>
      <c r="I183" s="147" t="str">
        <f aca="false">+IF($S183&lt;150.01,AA183,"")</f>
        <v/>
      </c>
      <c r="J183" s="124" t="e">
        <f aca="false">+IF($A183&lt;25.0001,K183,L183)</f>
        <v>#VALUE!</v>
      </c>
      <c r="K183" s="148" t="e">
        <f aca="false">+$C$26/'-'!$C$174*EXP($E$14+$F$14/(273.15+$A183)+$G$14/(273.15+$A183)^2+$H$14/(273.15+$A183)^3)</f>
        <v>#VALUE!</v>
      </c>
      <c r="L183" s="148" t="e">
        <f aca="false">+$C$26/'-'!$C$174*EXP($E$15+$F$15/(273.15+$A183)+$G$15/(273.15+$A183)^2+$H$15/(273.15+$A183)^3)</f>
        <v>#VALUE!</v>
      </c>
      <c r="M183" s="124" t="e">
        <f aca="false">+IF($A183&lt;25.0001,N183,O183)</f>
        <v>#VALUE!</v>
      </c>
      <c r="N183" s="149" t="e">
        <f aca="false">EXP($E$14+$F$14/(273.15+$A183)+$G$14/(273.15+$A183)^2+$H$14/(273.15+$A183)^3)</f>
        <v>#VALUE!</v>
      </c>
      <c r="O183" s="149" t="e">
        <f aca="false">EXP($E$15+$F$15/(273.15+$A183)+$G$15/(273.15+$A183)^2+$H$15/(273.15+$A183)^3)</f>
        <v>#VALUE!</v>
      </c>
      <c r="P183" s="124" t="e">
        <f aca="false">+IF($A183&lt;25.0001,Q183,R183)</f>
        <v>#VALUE!</v>
      </c>
      <c r="Q183" s="124" t="e">
        <f aca="false">1/($E$17+$F$17*LN($C183/($C$26/'-'!$C$174))+$G$17*LN($C183/($C$26/'-'!$C$174))^2+$H$17*LN($C183/($C$26/'-'!$C$174))^3)-273.15</f>
        <v>#VALUE!</v>
      </c>
      <c r="R183" s="124" t="e">
        <f aca="false">1/($E$17+$F$18*LN($C183/($C$26/'-'!$C$174))+$G$18*LN($C183/($C$26/'-'!$C$174))^2+$H$18*LN($C183/($C$26/'-'!$C$174))^3)-273.15</f>
        <v>#VALUE!</v>
      </c>
      <c r="S183" s="37" t="n">
        <f aca="false">+S182+$C$20</f>
        <v>650</v>
      </c>
      <c r="T183" s="37" t="n">
        <f aca="false">+IF($C$35=3435,AD183,IF(S183&lt;25.000001,V183,+IF(S183&lt;85.000001,+U183,W183)))</f>
        <v>17.6052215929099</v>
      </c>
      <c r="U183" s="124" t="n">
        <f aca="false">((1+$C$28/100)*(1+(3977*ABS(1/(273.15+S183)-1/(273.15+$C$24)))/100)-1)*100</f>
        <v>10.1211562275441</v>
      </c>
      <c r="V183" s="124" t="n">
        <f aca="false">((1+$C$28/100)*(1+(3977*ABS(1/(273.15+$S183)-1/(273.15+$C$24)))/100)^2-1)*100</f>
        <v>20.0660301870413</v>
      </c>
      <c r="W183" s="124" t="n">
        <f aca="false">((1+$C$28/100)*(1+(3977*ABS(1/(273.15+$S183)-1/(333.15+$C$24)))/100)*(1+(3977*ABS(1/(273.15+$S183)-1/(273.15+$C$24)))/100)-1)*100</f>
        <v>17.6052215929099</v>
      </c>
      <c r="X183" s="124" t="e">
        <f aca="false">+IF(A183&lt;25,(-$F$14/(273.15+$A183)^2-2*$G$14/(273.15+$A183)^3-3*$H$14/(273.15+$A183)^4)*100,(-$F$15/(273.15+$A183)^2-2*$G$15/(273.15+$A183)^3-3*$H$15/(273.15+$A183)^4)*100)</f>
        <v>#VALUE!</v>
      </c>
      <c r="Y183" s="124" t="e">
        <f aca="false">+J183*(1-T183/100)</f>
        <v>#VALUE!</v>
      </c>
      <c r="Z183" s="124" t="e">
        <f aca="false">+J183*(1+T183/100)</f>
        <v>#VALUE!</v>
      </c>
      <c r="AA183" s="124" t="e">
        <f aca="false">+P183</f>
        <v>#VALUE!</v>
      </c>
      <c r="AB183" s="37" t="n">
        <f aca="false">100*(1+3*40*ABS(1/(273.15+S183)-1/298.15)-1)</f>
        <v>27.2492263013638</v>
      </c>
      <c r="AC183" s="37" t="n">
        <f aca="false">+(((1+$C$28/100)*(1+AB183/100))-1)*100</f>
        <v>28.5217185643774</v>
      </c>
      <c r="AD183" s="37" t="e">
        <f aca="false">+((1+$C$28/100)*(1+0.01*3435*ABS(1/(273.15+A183)-1/(273.15+25)))-1)*100</f>
        <v>#VALUE!</v>
      </c>
      <c r="AE183" s="37"/>
      <c r="AF183" s="37"/>
      <c r="AG183" s="37"/>
      <c r="AH183" s="37"/>
      <c r="AI183" s="37"/>
      <c r="AJ183" s="37"/>
      <c r="AK183" s="37"/>
      <c r="AL183" s="38"/>
      <c r="AM183" s="38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</row>
    <row r="184" s="40" customFormat="true" ht="12" hidden="false" customHeight="true" outlineLevel="0" collapsed="false">
      <c r="A184" s="150" t="str">
        <f aca="false">+IF(S184&lt;150.01,S184,"")</f>
        <v/>
      </c>
      <c r="B184" s="151" t="str">
        <f aca="false">+IF(S184&lt;150.01,M184,"")</f>
        <v/>
      </c>
      <c r="C184" s="146" t="str">
        <f aca="false">+IF(S184&lt;150.01,J184,"")</f>
        <v/>
      </c>
      <c r="D184" s="144" t="str">
        <f aca="false">+IF($S184&lt;150.01,IF($C$14=3,AC184,+IF($C$30=3435,AD184,T184)),"")</f>
        <v/>
      </c>
      <c r="E184" s="145" t="str">
        <f aca="false">+IF(S184&lt;150.01,X184,"")</f>
        <v/>
      </c>
      <c r="F184" s="144" t="str">
        <f aca="false">+IF($S184&lt;150.01,+ABS(D184/E184),"")</f>
        <v/>
      </c>
      <c r="G184" s="146" t="str">
        <f aca="false">+IF($S184&lt;150.01,Y184,"")</f>
        <v/>
      </c>
      <c r="H184" s="146" t="str">
        <f aca="false">+IF($S184&lt;150.01,Z184,"")</f>
        <v/>
      </c>
      <c r="I184" s="147" t="str">
        <f aca="false">+IF($S184&lt;150.01,AA184,"")</f>
        <v/>
      </c>
      <c r="J184" s="124" t="e">
        <f aca="false">+IF($A184&lt;25.0001,K184,L184)</f>
        <v>#VALUE!</v>
      </c>
      <c r="K184" s="148" t="e">
        <f aca="false">+$C$26/'-'!$C$174*EXP($E$14+$F$14/(273.15+$A184)+$G$14/(273.15+$A184)^2+$H$14/(273.15+$A184)^3)</f>
        <v>#VALUE!</v>
      </c>
      <c r="L184" s="148" t="e">
        <f aca="false">+$C$26/'-'!$C$174*EXP($E$15+$F$15/(273.15+$A184)+$G$15/(273.15+$A184)^2+$H$15/(273.15+$A184)^3)</f>
        <v>#VALUE!</v>
      </c>
      <c r="M184" s="124" t="e">
        <f aca="false">+IF($A184&lt;25.0001,N184,O184)</f>
        <v>#VALUE!</v>
      </c>
      <c r="N184" s="149" t="e">
        <f aca="false">EXP($E$14+$F$14/(273.15+$A184)+$G$14/(273.15+$A184)^2+$H$14/(273.15+$A184)^3)</f>
        <v>#VALUE!</v>
      </c>
      <c r="O184" s="149" t="e">
        <f aca="false">EXP($E$15+$F$15/(273.15+$A184)+$G$15/(273.15+$A184)^2+$H$15/(273.15+$A184)^3)</f>
        <v>#VALUE!</v>
      </c>
      <c r="P184" s="124" t="e">
        <f aca="false">+IF($A184&lt;25.0001,Q184,R184)</f>
        <v>#VALUE!</v>
      </c>
      <c r="Q184" s="124" t="e">
        <f aca="false">1/($E$17+$F$17*LN($C184/($C$26/'-'!$C$174))+$G$17*LN($C184/($C$26/'-'!$C$174))^2+$H$17*LN($C184/($C$26/'-'!$C$174))^3)-273.15</f>
        <v>#VALUE!</v>
      </c>
      <c r="R184" s="124" t="e">
        <f aca="false">1/($E$17+$F$18*LN($C184/($C$26/'-'!$C$174))+$G$18*LN($C184/($C$26/'-'!$C$174))^2+$H$18*LN($C184/($C$26/'-'!$C$174))^3)-273.15</f>
        <v>#VALUE!</v>
      </c>
      <c r="S184" s="37" t="n">
        <f aca="false">+S183+$C$20</f>
        <v>655</v>
      </c>
      <c r="T184" s="37" t="n">
        <f aca="false">+IF($C$35=3435,AD184,IF(S184&lt;25.000001,V184,+IF(S184&lt;85.000001,+U184,W184)))</f>
        <v>17.6558167692723</v>
      </c>
      <c r="U184" s="124" t="n">
        <f aca="false">((1+$C$28/100)*(1+(3977*ABS(1/(273.15+S184)-1/(273.15+$C$24)))/100)-1)*100</f>
        <v>10.1445961691849</v>
      </c>
      <c r="V184" s="124" t="n">
        <f aca="false">((1+$C$28/100)*(1+(3977*ABS(1/(273.15+$S184)-1/(273.15+$C$24)))/100)^2-1)*100</f>
        <v>20.1171491611171</v>
      </c>
      <c r="W184" s="124" t="n">
        <f aca="false">((1+$C$28/100)*(1+(3977*ABS(1/(273.15+$S184)-1/(333.15+$C$24)))/100)*(1+(3977*ABS(1/(273.15+$S184)-1/(273.15+$C$24)))/100)-1)*100</f>
        <v>17.6558167692723</v>
      </c>
      <c r="X184" s="124" t="e">
        <f aca="false">+IF(A184&lt;25,(-$F$14/(273.15+$A184)^2-2*$G$14/(273.15+$A184)^3-3*$H$14/(273.15+$A184)^4)*100,(-$F$15/(273.15+$A184)^2-2*$G$15/(273.15+$A184)^3-3*$H$15/(273.15+$A184)^4)*100)</f>
        <v>#VALUE!</v>
      </c>
      <c r="Y184" s="124" t="e">
        <f aca="false">+J184*(1-T184/100)</f>
        <v>#VALUE!</v>
      </c>
      <c r="Z184" s="124" t="e">
        <f aca="false">+J184*(1+T184/100)</f>
        <v>#VALUE!</v>
      </c>
      <c r="AA184" s="124" t="e">
        <f aca="false">+P184</f>
        <v>#VALUE!</v>
      </c>
      <c r="AB184" s="37" t="n">
        <f aca="false">100*(1+3*40*ABS(1/(273.15+S184)-1/298.15)-1)</f>
        <v>27.3192525412755</v>
      </c>
      <c r="AC184" s="37" t="n">
        <f aca="false">+(((1+$C$28/100)*(1+AB184/100))-1)*100</f>
        <v>28.5924450666882</v>
      </c>
      <c r="AD184" s="37" t="e">
        <f aca="false">+((1+$C$28/100)*(1+0.01*3435*ABS(1/(273.15+A184)-1/(273.15+25)))-1)*100</f>
        <v>#VALUE!</v>
      </c>
      <c r="AE184" s="37"/>
      <c r="AF184" s="37"/>
      <c r="AG184" s="37"/>
      <c r="AH184" s="37"/>
      <c r="AI184" s="37"/>
      <c r="AJ184" s="37"/>
      <c r="AK184" s="37"/>
      <c r="AL184" s="38"/>
      <c r="AM184" s="38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</row>
    <row r="185" s="40" customFormat="true" ht="12" hidden="false" customHeight="true" outlineLevel="0" collapsed="false">
      <c r="A185" s="150" t="str">
        <f aca="false">+IF(S185&lt;150.01,S185,"")</f>
        <v/>
      </c>
      <c r="B185" s="151" t="str">
        <f aca="false">+IF(S185&lt;150.01,M185,"")</f>
        <v/>
      </c>
      <c r="C185" s="146" t="str">
        <f aca="false">+IF(S185&lt;150.01,J185,"")</f>
        <v/>
      </c>
      <c r="D185" s="144" t="str">
        <f aca="false">+IF($S185&lt;150.01,IF($C$14=3,AC185,+IF($C$30=3435,AD185,T185)),"")</f>
        <v/>
      </c>
      <c r="E185" s="145" t="str">
        <f aca="false">+IF(S185&lt;150.01,X185,"")</f>
        <v/>
      </c>
      <c r="F185" s="144" t="str">
        <f aca="false">+IF($S185&lt;150.01,+ABS(D185/E185),"")</f>
        <v/>
      </c>
      <c r="G185" s="146" t="str">
        <f aca="false">+IF($S185&lt;150.01,Y185,"")</f>
        <v/>
      </c>
      <c r="H185" s="146" t="str">
        <f aca="false">+IF($S185&lt;150.01,Z185,"")</f>
        <v/>
      </c>
      <c r="I185" s="147" t="str">
        <f aca="false">+IF($S185&lt;150.01,AA185,"")</f>
        <v/>
      </c>
      <c r="J185" s="124" t="e">
        <f aca="false">+IF($A185&lt;25.0001,K185,L185)</f>
        <v>#VALUE!</v>
      </c>
      <c r="K185" s="148" t="e">
        <f aca="false">+$C$26/'-'!$C$174*EXP($E$14+$F$14/(273.15+$A185)+$G$14/(273.15+$A185)^2+$H$14/(273.15+$A185)^3)</f>
        <v>#VALUE!</v>
      </c>
      <c r="L185" s="148" t="e">
        <f aca="false">+$C$26/'-'!$C$174*EXP($E$15+$F$15/(273.15+$A185)+$G$15/(273.15+$A185)^2+$H$15/(273.15+$A185)^3)</f>
        <v>#VALUE!</v>
      </c>
      <c r="M185" s="124" t="e">
        <f aca="false">+IF($A185&lt;25.0001,N185,O185)</f>
        <v>#VALUE!</v>
      </c>
      <c r="N185" s="149" t="e">
        <f aca="false">EXP($E$14+$F$14/(273.15+$A185)+$G$14/(273.15+$A185)^2+$H$14/(273.15+$A185)^3)</f>
        <v>#VALUE!</v>
      </c>
      <c r="O185" s="149" t="e">
        <f aca="false">EXP($E$15+$F$15/(273.15+$A185)+$G$15/(273.15+$A185)^2+$H$15/(273.15+$A185)^3)</f>
        <v>#VALUE!</v>
      </c>
      <c r="P185" s="124" t="e">
        <f aca="false">+IF($A185&lt;25.0001,Q185,R185)</f>
        <v>#VALUE!</v>
      </c>
      <c r="Q185" s="124" t="e">
        <f aca="false">1/($E$17+$F$17*LN($C185/($C$26/'-'!$C$174))+$G$17*LN($C185/($C$26/'-'!$C$174))^2+$H$17*LN($C185/($C$26/'-'!$C$174))^3)-273.15</f>
        <v>#VALUE!</v>
      </c>
      <c r="R185" s="124" t="e">
        <f aca="false">1/($E$17+$F$18*LN($C185/($C$26/'-'!$C$174))+$G$18*LN($C185/($C$26/'-'!$C$174))^2+$H$18*LN($C185/($C$26/'-'!$C$174))^3)-273.15</f>
        <v>#VALUE!</v>
      </c>
      <c r="S185" s="37" t="n">
        <f aca="false">+S184+$C$20</f>
        <v>660</v>
      </c>
      <c r="T185" s="37" t="n">
        <f aca="false">+IF($C$35=3435,AD185,IF(S185&lt;25.000001,V185,+IF(S185&lt;85.000001,+U185,W185)))</f>
        <v>17.7058804535114</v>
      </c>
      <c r="U185" s="124" t="n">
        <f aca="false">((1+$C$28/100)*(1+(3977*ABS(1/(273.15+S185)-1/(273.15+$C$24)))/100)-1)*100</f>
        <v>10.1677849192527</v>
      </c>
      <c r="V185" s="124" t="n">
        <f aca="false">((1+$C$28/100)*(1+(3977*ABS(1/(273.15+$S185)-1/(273.15+$C$24)))/100)^2-1)*100</f>
        <v>20.1677310298487</v>
      </c>
      <c r="W185" s="124" t="n">
        <f aca="false">((1+$C$28/100)*(1+(3977*ABS(1/(273.15+$S185)-1/(333.15+$C$24)))/100)*(1+(3977*ABS(1/(273.15+$S185)-1/(273.15+$C$24)))/100)-1)*100</f>
        <v>17.7058804535114</v>
      </c>
      <c r="X185" s="124" t="e">
        <f aca="false">+IF(A185&lt;25,(-$F$14/(273.15+$A185)^2-2*$G$14/(273.15+$A185)^3-3*$H$14/(273.15+$A185)^4)*100,(-$F$15/(273.15+$A185)^2-2*$G$15/(273.15+$A185)^3-3*$H$15/(273.15+$A185)^4)*100)</f>
        <v>#VALUE!</v>
      </c>
      <c r="Y185" s="124" t="e">
        <f aca="false">+J185*(1-T185/100)</f>
        <v>#VALUE!</v>
      </c>
      <c r="Z185" s="124" t="e">
        <f aca="false">+J185*(1+T185/100)</f>
        <v>#VALUE!</v>
      </c>
      <c r="AA185" s="124" t="e">
        <f aca="false">+P185</f>
        <v>#VALUE!</v>
      </c>
      <c r="AB185" s="37" t="n">
        <f aca="false">100*(1+3*40*ABS(1/(273.15+S185)-1/298.15)-1)</f>
        <v>27.3885283526396</v>
      </c>
      <c r="AC185" s="37" t="n">
        <f aca="false">+(((1+$C$28/100)*(1+AB185/100))-1)*100</f>
        <v>28.662413636166</v>
      </c>
      <c r="AD185" s="37" t="e">
        <f aca="false">+((1+$C$28/100)*(1+0.01*3435*ABS(1/(273.15+A185)-1/(273.15+25)))-1)*100</f>
        <v>#VALUE!</v>
      </c>
      <c r="AE185" s="37"/>
      <c r="AF185" s="37"/>
      <c r="AG185" s="37"/>
      <c r="AH185" s="37"/>
      <c r="AI185" s="37"/>
      <c r="AJ185" s="37"/>
      <c r="AK185" s="37"/>
      <c r="AL185" s="38"/>
      <c r="AM185" s="38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</row>
    <row r="186" s="40" customFormat="true" ht="12" hidden="false" customHeight="true" outlineLevel="0" collapsed="false">
      <c r="A186" s="150" t="str">
        <f aca="false">+IF(S186&lt;150.01,S186,"")</f>
        <v/>
      </c>
      <c r="B186" s="151" t="str">
        <f aca="false">+IF(S186&lt;150.01,M186,"")</f>
        <v/>
      </c>
      <c r="C186" s="146" t="str">
        <f aca="false">+IF(S186&lt;150.01,J186,"")</f>
        <v/>
      </c>
      <c r="D186" s="144" t="str">
        <f aca="false">+IF($S186&lt;150.01,IF($C$14=3,AC186,+IF($C$30=3435,AD186,T186)),"")</f>
        <v/>
      </c>
      <c r="E186" s="145" t="str">
        <f aca="false">+IF(S186&lt;150.01,X186,"")</f>
        <v/>
      </c>
      <c r="F186" s="144" t="str">
        <f aca="false">+IF($S186&lt;150.01,+ABS(D186/E186),"")</f>
        <v/>
      </c>
      <c r="G186" s="146" t="str">
        <f aca="false">+IF($S186&lt;150.01,Y186,"")</f>
        <v/>
      </c>
      <c r="H186" s="146" t="str">
        <f aca="false">+IF($S186&lt;150.01,Z186,"")</f>
        <v/>
      </c>
      <c r="I186" s="147" t="str">
        <f aca="false">+IF($S186&lt;150.01,AA186,"")</f>
        <v/>
      </c>
      <c r="J186" s="124" t="e">
        <f aca="false">+IF($A186&lt;25.0001,K186,L186)</f>
        <v>#VALUE!</v>
      </c>
      <c r="K186" s="148" t="e">
        <f aca="false">+$C$26/'-'!$C$174*EXP($E$14+$F$14/(273.15+$A186)+$G$14/(273.15+$A186)^2+$H$14/(273.15+$A186)^3)</f>
        <v>#VALUE!</v>
      </c>
      <c r="L186" s="148" t="e">
        <f aca="false">+$C$26/'-'!$C$174*EXP($E$15+$F$15/(273.15+$A186)+$G$15/(273.15+$A186)^2+$H$15/(273.15+$A186)^3)</f>
        <v>#VALUE!</v>
      </c>
      <c r="M186" s="124" t="e">
        <f aca="false">+IF($A186&lt;25.0001,N186,O186)</f>
        <v>#VALUE!</v>
      </c>
      <c r="N186" s="149" t="e">
        <f aca="false">EXP($E$14+$F$14/(273.15+$A186)+$G$14/(273.15+$A186)^2+$H$14/(273.15+$A186)^3)</f>
        <v>#VALUE!</v>
      </c>
      <c r="O186" s="149" t="e">
        <f aca="false">EXP($E$15+$F$15/(273.15+$A186)+$G$15/(273.15+$A186)^2+$H$15/(273.15+$A186)^3)</f>
        <v>#VALUE!</v>
      </c>
      <c r="P186" s="124" t="e">
        <f aca="false">+IF($A186&lt;25.0001,Q186,R186)</f>
        <v>#VALUE!</v>
      </c>
      <c r="Q186" s="124" t="e">
        <f aca="false">1/($E$17+$F$17*LN($C186/($C$26/'-'!$C$174))+$G$17*LN($C186/($C$26/'-'!$C$174))^2+$H$17*LN($C186/($C$26/'-'!$C$174))^3)-273.15</f>
        <v>#VALUE!</v>
      </c>
      <c r="R186" s="124" t="e">
        <f aca="false">1/($E$17+$F$18*LN($C186/($C$26/'-'!$C$174))+$G$18*LN($C186/($C$26/'-'!$C$174))^2+$H$18*LN($C186/($C$26/'-'!$C$174))^3)-273.15</f>
        <v>#VALUE!</v>
      </c>
      <c r="S186" s="37" t="n">
        <f aca="false">+S185+$C$20</f>
        <v>665</v>
      </c>
      <c r="T186" s="37" t="n">
        <f aca="false">+IF($C$35=3435,AD186,IF(S186&lt;25.000001,V186,+IF(S186&lt;85.000001,+U186,W186)))</f>
        <v>17.7554209733514</v>
      </c>
      <c r="U186" s="124" t="n">
        <f aca="false">((1+$C$28/100)*(1+(3977*ABS(1/(273.15+S186)-1/(273.15+$C$24)))/100)-1)*100</f>
        <v>10.1907264940279</v>
      </c>
      <c r="V186" s="124" t="n">
        <f aca="false">((1+$C$28/100)*(1+(3977*ABS(1/(273.15+$S186)-1/(273.15+$C$24)))/100)^2-1)*100</f>
        <v>20.2177842107096</v>
      </c>
      <c r="W186" s="124" t="n">
        <f aca="false">((1+$C$28/100)*(1+(3977*ABS(1/(273.15+$S186)-1/(333.15+$C$24)))/100)*(1+(3977*ABS(1/(273.15+$S186)-1/(273.15+$C$24)))/100)-1)*100</f>
        <v>17.7554209733514</v>
      </c>
      <c r="X186" s="124" t="e">
        <f aca="false">+IF(A186&lt;25,(-$F$14/(273.15+$A186)^2-2*$G$14/(273.15+$A186)^3-3*$H$14/(273.15+$A186)^4)*100,(-$F$15/(273.15+$A186)^2-2*$G$15/(273.15+$A186)^3-3*$H$15/(273.15+$A186)^4)*100)</f>
        <v>#VALUE!</v>
      </c>
      <c r="Y186" s="124" t="e">
        <f aca="false">+J186*(1-T186/100)</f>
        <v>#VALUE!</v>
      </c>
      <c r="Z186" s="124" t="e">
        <f aca="false">+J186*(1+T186/100)</f>
        <v>#VALUE!</v>
      </c>
      <c r="AA186" s="124" t="e">
        <f aca="false">+P186</f>
        <v>#VALUE!</v>
      </c>
      <c r="AB186" s="37" t="n">
        <f aca="false">100*(1+3*40*ABS(1/(273.15+S186)-1/298.15)-1)</f>
        <v>27.457065733994</v>
      </c>
      <c r="AC186" s="37" t="n">
        <f aca="false">+(((1+$C$28/100)*(1+AB186/100))-1)*100</f>
        <v>28.7316363913339</v>
      </c>
      <c r="AD186" s="37" t="e">
        <f aca="false">+((1+$C$28/100)*(1+0.01*3435*ABS(1/(273.15+A186)-1/(273.15+25)))-1)*100</f>
        <v>#VALUE!</v>
      </c>
      <c r="AE186" s="37"/>
      <c r="AF186" s="37"/>
      <c r="AG186" s="37"/>
      <c r="AH186" s="37"/>
      <c r="AI186" s="37"/>
      <c r="AJ186" s="37"/>
      <c r="AK186" s="37"/>
      <c r="AL186" s="38"/>
      <c r="AM186" s="38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</row>
    <row r="187" s="40" customFormat="true" ht="12" hidden="false" customHeight="true" outlineLevel="0" collapsed="false">
      <c r="A187" s="150" t="str">
        <f aca="false">+IF(S187&lt;150.01,S187,"")</f>
        <v/>
      </c>
      <c r="B187" s="151" t="str">
        <f aca="false">+IF(S187&lt;150.01,M187,"")</f>
        <v/>
      </c>
      <c r="C187" s="146" t="str">
        <f aca="false">+IF(S187&lt;150.01,J187,"")</f>
        <v/>
      </c>
      <c r="D187" s="144" t="str">
        <f aca="false">+IF($S187&lt;150.01,IF($C$14=3,AC187,+IF($C$30=3435,AD187,T187)),"")</f>
        <v/>
      </c>
      <c r="E187" s="145" t="str">
        <f aca="false">+IF(S187&lt;150.01,X187,"")</f>
        <v/>
      </c>
      <c r="F187" s="144" t="str">
        <f aca="false">+IF($S187&lt;150.01,+ABS(D187/E187),"")</f>
        <v/>
      </c>
      <c r="G187" s="146" t="str">
        <f aca="false">+IF($S187&lt;150.01,Y187,"")</f>
        <v/>
      </c>
      <c r="H187" s="146" t="str">
        <f aca="false">+IF($S187&lt;150.01,Z187,"")</f>
        <v/>
      </c>
      <c r="I187" s="147" t="str">
        <f aca="false">+IF($S187&lt;150.01,AA187,"")</f>
        <v/>
      </c>
      <c r="J187" s="124" t="e">
        <f aca="false">+IF($A187&lt;25.0001,K187,L187)</f>
        <v>#VALUE!</v>
      </c>
      <c r="K187" s="148" t="e">
        <f aca="false">+$C$26/'-'!$C$174*EXP($E$14+$F$14/(273.15+$A187)+$G$14/(273.15+$A187)^2+$H$14/(273.15+$A187)^3)</f>
        <v>#VALUE!</v>
      </c>
      <c r="L187" s="148" t="e">
        <f aca="false">+$C$26/'-'!$C$174*EXP($E$15+$F$15/(273.15+$A187)+$G$15/(273.15+$A187)^2+$H$15/(273.15+$A187)^3)</f>
        <v>#VALUE!</v>
      </c>
      <c r="M187" s="124" t="e">
        <f aca="false">+IF($A187&lt;25.0001,N187,O187)</f>
        <v>#VALUE!</v>
      </c>
      <c r="N187" s="149" t="e">
        <f aca="false">EXP($E$14+$F$14/(273.15+$A187)+$G$14/(273.15+$A187)^2+$H$14/(273.15+$A187)^3)</f>
        <v>#VALUE!</v>
      </c>
      <c r="O187" s="149" t="e">
        <f aca="false">EXP($E$15+$F$15/(273.15+$A187)+$G$15/(273.15+$A187)^2+$H$15/(273.15+$A187)^3)</f>
        <v>#VALUE!</v>
      </c>
      <c r="P187" s="124" t="e">
        <f aca="false">+IF($A187&lt;25.0001,Q187,R187)</f>
        <v>#VALUE!</v>
      </c>
      <c r="Q187" s="124" t="e">
        <f aca="false">1/($E$17+$F$17*LN($C187/($C$26/'-'!$C$174))+$G$17*LN($C187/($C$26/'-'!$C$174))^2+$H$17*LN($C187/($C$26/'-'!$C$174))^3)-273.15</f>
        <v>#VALUE!</v>
      </c>
      <c r="R187" s="124" t="e">
        <f aca="false">1/($E$17+$F$18*LN($C187/($C$26/'-'!$C$174))+$G$18*LN($C187/($C$26/'-'!$C$174))^2+$H$18*LN($C187/($C$26/'-'!$C$174))^3)-273.15</f>
        <v>#VALUE!</v>
      </c>
      <c r="S187" s="37" t="n">
        <f aca="false">+S186+$C$20</f>
        <v>670</v>
      </c>
      <c r="T187" s="37" t="n">
        <f aca="false">+IF($C$35=3435,AD187,IF(S187&lt;25.000001,V187,+IF(S187&lt;85.000001,+U187,W187)))</f>
        <v>17.8044464835139</v>
      </c>
      <c r="U187" s="124" t="n">
        <f aca="false">((1+$C$28/100)*(1+(3977*ABS(1/(273.15+S187)-1/(273.15+$C$24)))/100)-1)*100</f>
        <v>10.2134248246238</v>
      </c>
      <c r="V187" s="124" t="n">
        <f aca="false">((1+$C$28/100)*(1+(3977*ABS(1/(273.15+$S187)-1/(273.15+$C$24)))/100)^2-1)*100</f>
        <v>20.2673169462674</v>
      </c>
      <c r="W187" s="124" t="n">
        <f aca="false">((1+$C$28/100)*(1+(3977*ABS(1/(273.15+$S187)-1/(333.15+$C$24)))/100)*(1+(3977*ABS(1/(273.15+$S187)-1/(273.15+$C$24)))/100)-1)*100</f>
        <v>17.8044464835139</v>
      </c>
      <c r="X187" s="124" t="e">
        <f aca="false">+IF(A187&lt;25,(-$F$14/(273.15+$A187)^2-2*$G$14/(273.15+$A187)^3-3*$H$14/(273.15+$A187)^4)*100,(-$F$15/(273.15+$A187)^2-2*$G$15/(273.15+$A187)^3-3*$H$15/(273.15+$A187)^4)*100)</f>
        <v>#VALUE!</v>
      </c>
      <c r="Y187" s="124" t="e">
        <f aca="false">+J187*(1-T187/100)</f>
        <v>#VALUE!</v>
      </c>
      <c r="Z187" s="124" t="e">
        <f aca="false">+J187*(1+T187/100)</f>
        <v>#VALUE!</v>
      </c>
      <c r="AA187" s="124" t="e">
        <f aca="false">+P187</f>
        <v>#VALUE!</v>
      </c>
      <c r="AB187" s="37" t="n">
        <f aca="false">100*(1+3*40*ABS(1/(273.15+S187)-1/298.15)-1)</f>
        <v>27.524876429441</v>
      </c>
      <c r="AC187" s="37" t="n">
        <f aca="false">+(((1+$C$28/100)*(1+AB187/100))-1)*100</f>
        <v>28.8001251937354</v>
      </c>
      <c r="AD187" s="37" t="e">
        <f aca="false">+((1+$C$28/100)*(1+0.01*3435*ABS(1/(273.15+A187)-1/(273.15+25)))-1)*100</f>
        <v>#VALUE!</v>
      </c>
      <c r="AE187" s="37"/>
      <c r="AF187" s="37"/>
      <c r="AG187" s="37"/>
      <c r="AH187" s="37"/>
      <c r="AI187" s="37"/>
      <c r="AJ187" s="37"/>
      <c r="AK187" s="37"/>
      <c r="AL187" s="38"/>
      <c r="AM187" s="38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</row>
    <row r="188" s="40" customFormat="true" ht="12" hidden="false" customHeight="true" outlineLevel="0" collapsed="false">
      <c r="A188" s="150" t="str">
        <f aca="false">+IF(S188&lt;150.01,S188,"")</f>
        <v/>
      </c>
      <c r="B188" s="151" t="str">
        <f aca="false">+IF(S188&lt;150.01,M188,"")</f>
        <v/>
      </c>
      <c r="C188" s="146" t="str">
        <f aca="false">+IF(S188&lt;150.01,J188,"")</f>
        <v/>
      </c>
      <c r="D188" s="144" t="str">
        <f aca="false">+IF($S188&lt;150.01,IF($C$14=3,AC188,+IF($C$30=3435,AD188,T188)),"")</f>
        <v/>
      </c>
      <c r="E188" s="145" t="str">
        <f aca="false">+IF(S188&lt;150.01,X188,"")</f>
        <v/>
      </c>
      <c r="F188" s="144" t="str">
        <f aca="false">+IF($S188&lt;150.01,+ABS(D188/E188),"")</f>
        <v/>
      </c>
      <c r="G188" s="146" t="str">
        <f aca="false">+IF($S188&lt;150.01,Y188,"")</f>
        <v/>
      </c>
      <c r="H188" s="146" t="str">
        <f aca="false">+IF($S188&lt;150.01,Z188,"")</f>
        <v/>
      </c>
      <c r="I188" s="147" t="str">
        <f aca="false">+IF($S188&lt;150.01,AA188,"")</f>
        <v/>
      </c>
      <c r="J188" s="124" t="e">
        <f aca="false">+IF($A188&lt;25.0001,K188,L188)</f>
        <v>#VALUE!</v>
      </c>
      <c r="K188" s="148" t="e">
        <f aca="false">+$C$26/'-'!$C$174*EXP($E$14+$F$14/(273.15+$A188)+$G$14/(273.15+$A188)^2+$H$14/(273.15+$A188)^3)</f>
        <v>#VALUE!</v>
      </c>
      <c r="L188" s="148" t="e">
        <f aca="false">+$C$26/'-'!$C$174*EXP($E$15+$F$15/(273.15+$A188)+$G$15/(273.15+$A188)^2+$H$15/(273.15+$A188)^3)</f>
        <v>#VALUE!</v>
      </c>
      <c r="M188" s="124" t="e">
        <f aca="false">+IF($A188&lt;25.0001,N188,O188)</f>
        <v>#VALUE!</v>
      </c>
      <c r="N188" s="149" t="e">
        <f aca="false">EXP($E$14+$F$14/(273.15+$A188)+$G$14/(273.15+$A188)^2+$H$14/(273.15+$A188)^3)</f>
        <v>#VALUE!</v>
      </c>
      <c r="O188" s="149" t="e">
        <f aca="false">EXP($E$15+$F$15/(273.15+$A188)+$G$15/(273.15+$A188)^2+$H$15/(273.15+$A188)^3)</f>
        <v>#VALUE!</v>
      </c>
      <c r="P188" s="124" t="e">
        <f aca="false">+IF($A188&lt;25.0001,Q188,R188)</f>
        <v>#VALUE!</v>
      </c>
      <c r="Q188" s="124" t="e">
        <f aca="false">1/($E$17+$F$17*LN($C188/($C$26/'-'!$C$174))+$G$17*LN($C188/($C$26/'-'!$C$174))^2+$H$17*LN($C188/($C$26/'-'!$C$174))^3)-273.15</f>
        <v>#VALUE!</v>
      </c>
      <c r="R188" s="124" t="e">
        <f aca="false">1/($E$17+$F$18*LN($C188/($C$26/'-'!$C$174))+$G$18*LN($C188/($C$26/'-'!$C$174))^2+$H$18*LN($C188/($C$26/'-'!$C$174))^3)-273.15</f>
        <v>#VALUE!</v>
      </c>
      <c r="S188" s="37" t="n">
        <f aca="false">+S187+$C$20</f>
        <v>675</v>
      </c>
      <c r="T188" s="37" t="n">
        <f aca="false">+IF($C$35=3435,AD188,IF(S188&lt;25.000001,V188,+IF(S188&lt;85.000001,+U188,W188)))</f>
        <v>17.8529649701851</v>
      </c>
      <c r="U188" s="124" t="n">
        <f aca="false">((1+$C$28/100)*(1+(3977*ABS(1/(273.15+S188)-1/(273.15+$C$24)))/100)-1)*100</f>
        <v>10.2358837592318</v>
      </c>
      <c r="V188" s="124" t="n">
        <f aca="false">((1+$C$28/100)*(1+(3977*ABS(1/(273.15+$S188)-1/(273.15+$C$24)))/100)^2-1)*100</f>
        <v>20.3163373087016</v>
      </c>
      <c r="W188" s="124" t="n">
        <f aca="false">((1+$C$28/100)*(1+(3977*ABS(1/(273.15+$S188)-1/(333.15+$C$24)))/100)*(1+(3977*ABS(1/(273.15+$S188)-1/(273.15+$C$24)))/100)-1)*100</f>
        <v>17.8529649701851</v>
      </c>
      <c r="X188" s="124" t="e">
        <f aca="false">+IF(A188&lt;25,(-$F$14/(273.15+$A188)^2-2*$G$14/(273.15+$A188)^3-3*$H$14/(273.15+$A188)^4)*100,(-$F$15/(273.15+$A188)^2-2*$G$15/(273.15+$A188)^3-3*$H$15/(273.15+$A188)^4)*100)</f>
        <v>#VALUE!</v>
      </c>
      <c r="Y188" s="124" t="e">
        <f aca="false">+J188*(1-T188/100)</f>
        <v>#VALUE!</v>
      </c>
      <c r="Z188" s="124" t="e">
        <f aca="false">+J188*(1+T188/100)</f>
        <v>#VALUE!</v>
      </c>
      <c r="AA188" s="124" t="e">
        <f aca="false">+P188</f>
        <v>#VALUE!</v>
      </c>
      <c r="AB188" s="37" t="n">
        <f aca="false">100*(1+3*40*ABS(1/(273.15+S188)-1/298.15)-1)</f>
        <v>27.5919719353564</v>
      </c>
      <c r="AC188" s="37" t="n">
        <f aca="false">+(((1+$C$28/100)*(1+AB188/100))-1)*100</f>
        <v>28.8678916547099</v>
      </c>
      <c r="AD188" s="37" t="e">
        <f aca="false">+((1+$C$28/100)*(1+0.01*3435*ABS(1/(273.15+A188)-1/(273.15+25)))-1)*100</f>
        <v>#VALUE!</v>
      </c>
      <c r="AE188" s="37"/>
      <c r="AF188" s="37"/>
      <c r="AG188" s="37"/>
      <c r="AH188" s="37"/>
      <c r="AI188" s="37"/>
      <c r="AJ188" s="37"/>
      <c r="AK188" s="37"/>
      <c r="AL188" s="38"/>
      <c r="AM188" s="38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</row>
    <row r="189" s="40" customFormat="true" ht="12" hidden="false" customHeight="true" outlineLevel="0" collapsed="false">
      <c r="A189" s="150" t="str">
        <f aca="false">+IF(S189&lt;150.01,S189,"")</f>
        <v/>
      </c>
      <c r="B189" s="151" t="str">
        <f aca="false">+IF(S189&lt;150.01,M189,"")</f>
        <v/>
      </c>
      <c r="C189" s="146" t="str">
        <f aca="false">+IF(S189&lt;150.01,J189,"")</f>
        <v/>
      </c>
      <c r="D189" s="144" t="str">
        <f aca="false">+IF($S189&lt;150.01,IF($C$14=3,AC189,+IF($C$30=3435,AD189,T189)),"")</f>
        <v/>
      </c>
      <c r="E189" s="145" t="str">
        <f aca="false">+IF(S189&lt;150.01,X189,"")</f>
        <v/>
      </c>
      <c r="F189" s="144" t="str">
        <f aca="false">+IF($S189&lt;150.01,+ABS(D189/E189),"")</f>
        <v/>
      </c>
      <c r="G189" s="146" t="str">
        <f aca="false">+IF($S189&lt;150.01,Y189,"")</f>
        <v/>
      </c>
      <c r="H189" s="146" t="str">
        <f aca="false">+IF($S189&lt;150.01,Z189,"")</f>
        <v/>
      </c>
      <c r="I189" s="147" t="str">
        <f aca="false">+IF($S189&lt;150.01,AA189,"")</f>
        <v/>
      </c>
      <c r="J189" s="124" t="e">
        <f aca="false">+IF($A189&lt;25.0001,K189,L189)</f>
        <v>#VALUE!</v>
      </c>
      <c r="K189" s="148" t="e">
        <f aca="false">+$C$26/'-'!$C$174*EXP($E$14+$F$14/(273.15+$A189)+$G$14/(273.15+$A189)^2+$H$14/(273.15+$A189)^3)</f>
        <v>#VALUE!</v>
      </c>
      <c r="L189" s="148" t="e">
        <f aca="false">+$C$26/'-'!$C$174*EXP($E$15+$F$15/(273.15+$A189)+$G$15/(273.15+$A189)^2+$H$15/(273.15+$A189)^3)</f>
        <v>#VALUE!</v>
      </c>
      <c r="M189" s="124" t="e">
        <f aca="false">+IF($A189&lt;25.0001,N189,O189)</f>
        <v>#VALUE!</v>
      </c>
      <c r="N189" s="149" t="e">
        <f aca="false">EXP($E$14+$F$14/(273.15+$A189)+$G$14/(273.15+$A189)^2+$H$14/(273.15+$A189)^3)</f>
        <v>#VALUE!</v>
      </c>
      <c r="O189" s="149" t="e">
        <f aca="false">EXP($E$15+$F$15/(273.15+$A189)+$G$15/(273.15+$A189)^2+$H$15/(273.15+$A189)^3)</f>
        <v>#VALUE!</v>
      </c>
      <c r="P189" s="124" t="e">
        <f aca="false">+IF($A189&lt;25.0001,Q189,R189)</f>
        <v>#VALUE!</v>
      </c>
      <c r="Q189" s="124" t="e">
        <f aca="false">1/($E$17+$F$17*LN($C189/($C$26/'-'!$C$174))+$G$17*LN($C189/($C$26/'-'!$C$174))^2+$H$17*LN($C189/($C$26/'-'!$C$174))^3)-273.15</f>
        <v>#VALUE!</v>
      </c>
      <c r="R189" s="124" t="e">
        <f aca="false">1/($E$17+$F$18*LN($C189/($C$26/'-'!$C$174))+$G$18*LN($C189/($C$26/'-'!$C$174))^2+$H$18*LN($C189/($C$26/'-'!$C$174))^3)-273.15</f>
        <v>#VALUE!</v>
      </c>
      <c r="S189" s="37" t="n">
        <f aca="false">+S188+$C$20</f>
        <v>680</v>
      </c>
      <c r="T189" s="37" t="n">
        <f aca="false">+IF($C$35=3435,AD189,IF(S189&lt;25.000001,V189,+IF(S189&lt;85.000001,+U189,W189)))</f>
        <v>17.9009842553461</v>
      </c>
      <c r="U189" s="124" t="n">
        <f aca="false">((1+$C$28/100)*(1+(3977*ABS(1/(273.15+S189)-1/(273.15+$C$24)))/100)-1)*100</f>
        <v>10.2581070652964</v>
      </c>
      <c r="V189" s="124" t="n">
        <f aca="false">((1+$C$28/100)*(1+(3977*ABS(1/(273.15+$S189)-1/(273.15+$C$24)))/100)^2-1)*100</f>
        <v>20.3648532041818</v>
      </c>
      <c r="W189" s="124" t="n">
        <f aca="false">((1+$C$28/100)*(1+(3977*ABS(1/(273.15+$S189)-1/(333.15+$C$24)))/100)*(1+(3977*ABS(1/(273.15+$S189)-1/(273.15+$C$24)))/100)-1)*100</f>
        <v>17.9009842553461</v>
      </c>
      <c r="X189" s="124" t="e">
        <f aca="false">+IF(A189&lt;25,(-$F$14/(273.15+$A189)^2-2*$G$14/(273.15+$A189)^3-3*$H$14/(273.15+$A189)^4)*100,(-$F$15/(273.15+$A189)^2-2*$G$15/(273.15+$A189)^3-3*$H$15/(273.15+$A189)^4)*100)</f>
        <v>#VALUE!</v>
      </c>
      <c r="Y189" s="124" t="e">
        <f aca="false">+J189*(1-T189/100)</f>
        <v>#VALUE!</v>
      </c>
      <c r="Z189" s="124" t="e">
        <f aca="false">+J189*(1+T189/100)</f>
        <v>#VALUE!</v>
      </c>
      <c r="AA189" s="124" t="e">
        <f aca="false">+P189</f>
        <v>#VALUE!</v>
      </c>
      <c r="AB189" s="37" t="n">
        <f aca="false">100*(1+3*40*ABS(1/(273.15+S189)-1/298.15)-1)</f>
        <v>27.6583635068866</v>
      </c>
      <c r="AC189" s="37" t="n">
        <f aca="false">+(((1+$C$28/100)*(1+AB189/100))-1)*100</f>
        <v>28.9349471419555</v>
      </c>
      <c r="AD189" s="37" t="e">
        <f aca="false">+((1+$C$28/100)*(1+0.01*3435*ABS(1/(273.15+A189)-1/(273.15+25)))-1)*100</f>
        <v>#VALUE!</v>
      </c>
      <c r="AE189" s="37"/>
      <c r="AF189" s="37"/>
      <c r="AG189" s="37"/>
      <c r="AH189" s="37"/>
      <c r="AI189" s="37"/>
      <c r="AJ189" s="37"/>
      <c r="AK189" s="37"/>
      <c r="AL189" s="38"/>
      <c r="AM189" s="38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</row>
    <row r="190" s="40" customFormat="true" ht="12" hidden="false" customHeight="true" outlineLevel="0" collapsed="false">
      <c r="A190" s="150" t="str">
        <f aca="false">+IF(S190&lt;150.01,S190,"")</f>
        <v/>
      </c>
      <c r="B190" s="151" t="str">
        <f aca="false">+IF(S190&lt;150.01,M190,"")</f>
        <v/>
      </c>
      <c r="C190" s="146" t="str">
        <f aca="false">+IF(S190&lt;150.01,J190,"")</f>
        <v/>
      </c>
      <c r="D190" s="144" t="str">
        <f aca="false">+IF($S190&lt;150.01,IF($C$14=3,AC190,+IF($C$30=3435,AD190,T190)),"")</f>
        <v/>
      </c>
      <c r="E190" s="145" t="str">
        <f aca="false">+IF(S190&lt;150.01,X190,"")</f>
        <v/>
      </c>
      <c r="F190" s="144" t="str">
        <f aca="false">+IF($S190&lt;150.01,+ABS(D190/E190),"")</f>
        <v/>
      </c>
      <c r="G190" s="146" t="str">
        <f aca="false">+IF($S190&lt;150.01,Y190,"")</f>
        <v/>
      </c>
      <c r="H190" s="146" t="str">
        <f aca="false">+IF($S190&lt;150.01,Z190,"")</f>
        <v/>
      </c>
      <c r="I190" s="147" t="str">
        <f aca="false">+IF($S190&lt;150.01,AA190,"")</f>
        <v/>
      </c>
      <c r="J190" s="124" t="e">
        <f aca="false">+IF($A190&lt;25.0001,K190,L190)</f>
        <v>#VALUE!</v>
      </c>
      <c r="K190" s="148" t="e">
        <f aca="false">+$C$26/'-'!$C$174*EXP($E$14+$F$14/(273.15+$A190)+$G$14/(273.15+$A190)^2+$H$14/(273.15+$A190)^3)</f>
        <v>#VALUE!</v>
      </c>
      <c r="L190" s="148" t="e">
        <f aca="false">+$C$26/'-'!$C$174*EXP($E$15+$F$15/(273.15+$A190)+$G$15/(273.15+$A190)^2+$H$15/(273.15+$A190)^3)</f>
        <v>#VALUE!</v>
      </c>
      <c r="M190" s="124" t="e">
        <f aca="false">+IF($A190&lt;25.0001,N190,O190)</f>
        <v>#VALUE!</v>
      </c>
      <c r="N190" s="149" t="e">
        <f aca="false">EXP($E$14+$F$14/(273.15+$A190)+$G$14/(273.15+$A190)^2+$H$14/(273.15+$A190)^3)</f>
        <v>#VALUE!</v>
      </c>
      <c r="O190" s="149" t="e">
        <f aca="false">EXP($E$15+$F$15/(273.15+$A190)+$G$15/(273.15+$A190)^2+$H$15/(273.15+$A190)^3)</f>
        <v>#VALUE!</v>
      </c>
      <c r="P190" s="124" t="e">
        <f aca="false">+IF($A190&lt;25.0001,Q190,R190)</f>
        <v>#VALUE!</v>
      </c>
      <c r="Q190" s="124" t="e">
        <f aca="false">1/($E$17+$F$17*LN($C190/($C$26/'-'!$C$174))+$G$17*LN($C190/($C$26/'-'!$C$174))^2+$H$17*LN($C190/($C$26/'-'!$C$174))^3)-273.15</f>
        <v>#VALUE!</v>
      </c>
      <c r="R190" s="124" t="e">
        <f aca="false">1/($E$17+$F$18*LN($C190/($C$26/'-'!$C$174))+$G$18*LN($C190/($C$26/'-'!$C$174))^2+$H$18*LN($C190/($C$26/'-'!$C$174))^3)-273.15</f>
        <v>#VALUE!</v>
      </c>
      <c r="S190" s="37" t="n">
        <f aca="false">+S189+$C$20</f>
        <v>685</v>
      </c>
      <c r="T190" s="37" t="n">
        <f aca="false">+IF($C$35=3435,AD190,IF(S190&lt;25.000001,V190,+IF(S190&lt;85.000001,+U190,W190)))</f>
        <v>17.9485120009692</v>
      </c>
      <c r="U190" s="124" t="n">
        <f aca="false">((1+$C$28/100)*(1+(3977*ABS(1/(273.15+S190)-1/(273.15+$C$24)))/100)-1)*100</f>
        <v>10.2800984316223</v>
      </c>
      <c r="V190" s="124" t="n">
        <f aca="false">((1+$C$28/100)*(1+(3977*ABS(1/(273.15+$S190)-1/(273.15+$C$24)))/100)^2-1)*100</f>
        <v>20.412872377112</v>
      </c>
      <c r="W190" s="124" t="n">
        <f aca="false">((1+$C$28/100)*(1+(3977*ABS(1/(273.15+$S190)-1/(333.15+$C$24)))/100)*(1+(3977*ABS(1/(273.15+$S190)-1/(273.15+$C$24)))/100)-1)*100</f>
        <v>17.9485120009692</v>
      </c>
      <c r="X190" s="124" t="e">
        <f aca="false">+IF(A190&lt;25,(-$F$14/(273.15+$A190)^2-2*$G$14/(273.15+$A190)^3-3*$H$14/(273.15+$A190)^4)*100,(-$F$15/(273.15+$A190)^2-2*$G$15/(273.15+$A190)^3-3*$H$15/(273.15+$A190)^4)*100)</f>
        <v>#VALUE!</v>
      </c>
      <c r="Y190" s="124" t="e">
        <f aca="false">+J190*(1-T190/100)</f>
        <v>#VALUE!</v>
      </c>
      <c r="Z190" s="124" t="e">
        <f aca="false">+J190*(1+T190/100)</f>
        <v>#VALUE!</v>
      </c>
      <c r="AA190" s="124" t="e">
        <f aca="false">+P190</f>
        <v>#VALUE!</v>
      </c>
      <c r="AB190" s="37" t="n">
        <f aca="false">100*(1+3*40*ABS(1/(273.15+S190)-1/298.15)-1)</f>
        <v>27.7240621642434</v>
      </c>
      <c r="AC190" s="37" t="n">
        <f aca="false">+(((1+$C$28/100)*(1+AB190/100))-1)*100</f>
        <v>29.0013027858858</v>
      </c>
      <c r="AD190" s="37" t="e">
        <f aca="false">+((1+$C$28/100)*(1+0.01*3435*ABS(1/(273.15+A190)-1/(273.15+25)))-1)*100</f>
        <v>#VALUE!</v>
      </c>
      <c r="AE190" s="37"/>
      <c r="AF190" s="37"/>
      <c r="AG190" s="37"/>
      <c r="AH190" s="37"/>
      <c r="AI190" s="37"/>
      <c r="AJ190" s="37"/>
      <c r="AK190" s="37"/>
      <c r="AL190" s="38"/>
      <c r="AM190" s="38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</row>
    <row r="191" s="40" customFormat="true" ht="12" hidden="false" customHeight="true" outlineLevel="0" collapsed="false">
      <c r="A191" s="150" t="str">
        <f aca="false">+IF(S191&lt;150.01,S191,"")</f>
        <v/>
      </c>
      <c r="B191" s="151" t="str">
        <f aca="false">+IF(S191&lt;150.01,M191,"")</f>
        <v/>
      </c>
      <c r="C191" s="146" t="str">
        <f aca="false">+IF(S191&lt;150.01,J191,"")</f>
        <v/>
      </c>
      <c r="D191" s="144" t="str">
        <f aca="false">+IF($S191&lt;150.01,IF($C$14=3,AC191,+IF($C$30=3435,AD191,T191)),"")</f>
        <v/>
      </c>
      <c r="E191" s="145" t="str">
        <f aca="false">+IF(S191&lt;150.01,X191,"")</f>
        <v/>
      </c>
      <c r="F191" s="144" t="str">
        <f aca="false">+IF($S191&lt;150.01,+ABS(D191/E191),"")</f>
        <v/>
      </c>
      <c r="G191" s="146" t="str">
        <f aca="false">+IF($S191&lt;150.01,Y191,"")</f>
        <v/>
      </c>
      <c r="H191" s="146" t="str">
        <f aca="false">+IF($S191&lt;150.01,Z191,"")</f>
        <v/>
      </c>
      <c r="I191" s="147" t="str">
        <f aca="false">+IF($S191&lt;150.01,AA191,"")</f>
        <v/>
      </c>
      <c r="J191" s="124" t="e">
        <f aca="false">+IF($A191&lt;25.0001,K191,L191)</f>
        <v>#VALUE!</v>
      </c>
      <c r="K191" s="148" t="e">
        <f aca="false">+$C$26/'-'!$C$174*EXP($E$14+$F$14/(273.15+$A191)+$G$14/(273.15+$A191)^2+$H$14/(273.15+$A191)^3)</f>
        <v>#VALUE!</v>
      </c>
      <c r="L191" s="148" t="e">
        <f aca="false">+$C$26/'-'!$C$174*EXP($E$15+$F$15/(273.15+$A191)+$G$15/(273.15+$A191)^2+$H$15/(273.15+$A191)^3)</f>
        <v>#VALUE!</v>
      </c>
      <c r="M191" s="124" t="e">
        <f aca="false">+IF($A191&lt;25.0001,N191,O191)</f>
        <v>#VALUE!</v>
      </c>
      <c r="N191" s="149" t="e">
        <f aca="false">EXP($E$14+$F$14/(273.15+$A191)+$G$14/(273.15+$A191)^2+$H$14/(273.15+$A191)^3)</f>
        <v>#VALUE!</v>
      </c>
      <c r="O191" s="149" t="e">
        <f aca="false">EXP($E$15+$F$15/(273.15+$A191)+$G$15/(273.15+$A191)^2+$H$15/(273.15+$A191)^3)</f>
        <v>#VALUE!</v>
      </c>
      <c r="P191" s="124" t="e">
        <f aca="false">+IF($A191&lt;25.0001,Q191,R191)</f>
        <v>#VALUE!</v>
      </c>
      <c r="Q191" s="124" t="e">
        <f aca="false">1/($E$17+$F$17*LN($C191/($C$26/'-'!$C$174))+$G$17*LN($C191/($C$26/'-'!$C$174))^2+$H$17*LN($C191/($C$26/'-'!$C$174))^3)-273.15</f>
        <v>#VALUE!</v>
      </c>
      <c r="R191" s="124" t="e">
        <f aca="false">1/($E$17+$F$18*LN($C191/($C$26/'-'!$C$174))+$G$18*LN($C191/($C$26/'-'!$C$174))^2+$H$18*LN($C191/($C$26/'-'!$C$174))^3)-273.15</f>
        <v>#VALUE!</v>
      </c>
      <c r="S191" s="37" t="n">
        <f aca="false">+S190+$C$20</f>
        <v>690</v>
      </c>
      <c r="T191" s="37" t="n">
        <f aca="false">+IF($C$35=3435,AD191,IF(S191&lt;25.000001,V191,+IF(S191&lt;85.000001,+U191,W191)))</f>
        <v>17.9955557130874</v>
      </c>
      <c r="U191" s="124" t="n">
        <f aca="false">((1+$C$28/100)*(1+(3977*ABS(1/(273.15+S191)-1/(273.15+$C$24)))/100)-1)*100</f>
        <v>10.3018614704154</v>
      </c>
      <c r="V191" s="124" t="n">
        <f aca="false">((1+$C$28/100)*(1+(3977*ABS(1/(273.15+$S191)-1/(273.15+$C$24)))/100)^2-1)*100</f>
        <v>20.4604024142446</v>
      </c>
      <c r="W191" s="124" t="n">
        <f aca="false">((1+$C$28/100)*(1+(3977*ABS(1/(273.15+$S191)-1/(333.15+$C$24)))/100)*(1+(3977*ABS(1/(273.15+$S191)-1/(273.15+$C$24)))/100)-1)*100</f>
        <v>17.9955557130874</v>
      </c>
      <c r="X191" s="124" t="e">
        <f aca="false">+IF(A191&lt;25,(-$F$14/(273.15+$A191)^2-2*$G$14/(273.15+$A191)^3-3*$H$14/(273.15+$A191)^4)*100,(-$F$15/(273.15+$A191)^2-2*$G$15/(273.15+$A191)^3-3*$H$15/(273.15+$A191)^4)*100)</f>
        <v>#VALUE!</v>
      </c>
      <c r="Y191" s="124" t="e">
        <f aca="false">+J191*(1-T191/100)</f>
        <v>#VALUE!</v>
      </c>
      <c r="Z191" s="124" t="e">
        <f aca="false">+J191*(1+T191/100)</f>
        <v>#VALUE!</v>
      </c>
      <c r="AA191" s="124" t="e">
        <f aca="false">+P191</f>
        <v>#VALUE!</v>
      </c>
      <c r="AB191" s="37" t="n">
        <f aca="false">100*(1+3*40*ABS(1/(273.15+S191)-1/298.15)-1)</f>
        <v>27.7890786988015</v>
      </c>
      <c r="AC191" s="37" t="n">
        <f aca="false">+(((1+$C$28/100)*(1+AB191/100))-1)*100</f>
        <v>29.0669694857895</v>
      </c>
      <c r="AD191" s="37" t="e">
        <f aca="false">+((1+$C$28/100)*(1+0.01*3435*ABS(1/(273.15+A191)-1/(273.15+25)))-1)*100</f>
        <v>#VALUE!</v>
      </c>
      <c r="AE191" s="37"/>
      <c r="AF191" s="37"/>
      <c r="AG191" s="37"/>
      <c r="AH191" s="37"/>
      <c r="AI191" s="37"/>
      <c r="AJ191" s="37"/>
      <c r="AK191" s="37"/>
      <c r="AL191" s="38"/>
      <c r="AM191" s="38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</row>
    <row r="192" s="40" customFormat="true" ht="12" hidden="false" customHeight="true" outlineLevel="0" collapsed="false">
      <c r="A192" s="150" t="str">
        <f aca="false">+IF(S192&lt;150.01,S192,"")</f>
        <v/>
      </c>
      <c r="B192" s="151" t="str">
        <f aca="false">+IF(S192&lt;150.01,M192,"")</f>
        <v/>
      </c>
      <c r="C192" s="146" t="str">
        <f aca="false">+IF(S192&lt;150.01,J192,"")</f>
        <v/>
      </c>
      <c r="D192" s="144" t="str">
        <f aca="false">+IF($S192&lt;150.01,IF($C$14=3,AC192,+IF($C$30=3435,AD192,T192)),"")</f>
        <v/>
      </c>
      <c r="E192" s="145" t="str">
        <f aca="false">+IF(S192&lt;150.01,X192,"")</f>
        <v/>
      </c>
      <c r="F192" s="144" t="str">
        <f aca="false">+IF($S192&lt;150.01,+ABS(D192/E192),"")</f>
        <v/>
      </c>
      <c r="G192" s="146" t="str">
        <f aca="false">+IF($S192&lt;150.01,Y192,"")</f>
        <v/>
      </c>
      <c r="H192" s="146" t="str">
        <f aca="false">+IF($S192&lt;150.01,Z192,"")</f>
        <v/>
      </c>
      <c r="I192" s="147" t="str">
        <f aca="false">+IF($S192&lt;150.01,AA192,"")</f>
        <v/>
      </c>
      <c r="J192" s="124" t="e">
        <f aca="false">+IF($A192&lt;25.0001,K192,L192)</f>
        <v>#VALUE!</v>
      </c>
      <c r="K192" s="148" t="e">
        <f aca="false">+$C$26/'-'!$C$174*EXP($E$14+$F$14/(273.15+$A192)+$G$14/(273.15+$A192)^2+$H$14/(273.15+$A192)^3)</f>
        <v>#VALUE!</v>
      </c>
      <c r="L192" s="148" t="e">
        <f aca="false">+$C$26/'-'!$C$174*EXP($E$15+$F$15/(273.15+$A192)+$G$15/(273.15+$A192)^2+$H$15/(273.15+$A192)^3)</f>
        <v>#VALUE!</v>
      </c>
      <c r="M192" s="124" t="e">
        <f aca="false">+IF($A192&lt;25.0001,N192,O192)</f>
        <v>#VALUE!</v>
      </c>
      <c r="N192" s="149" t="e">
        <f aca="false">EXP($E$14+$F$14/(273.15+$A192)+$G$14/(273.15+$A192)^2+$H$14/(273.15+$A192)^3)</f>
        <v>#VALUE!</v>
      </c>
      <c r="O192" s="149" t="e">
        <f aca="false">EXP($E$15+$F$15/(273.15+$A192)+$G$15/(273.15+$A192)^2+$H$15/(273.15+$A192)^3)</f>
        <v>#VALUE!</v>
      </c>
      <c r="P192" s="124" t="e">
        <f aca="false">+IF($A192&lt;25.0001,Q192,R192)</f>
        <v>#VALUE!</v>
      </c>
      <c r="Q192" s="124" t="e">
        <f aca="false">1/($E$17+$F$17*LN($C192/($C$26/'-'!$C$174))+$G$17*LN($C192/($C$26/'-'!$C$174))^2+$H$17*LN($C192/($C$26/'-'!$C$174))^3)-273.15</f>
        <v>#VALUE!</v>
      </c>
      <c r="R192" s="124" t="e">
        <f aca="false">1/($E$17+$F$18*LN($C192/($C$26/'-'!$C$174))+$G$18*LN($C192/($C$26/'-'!$C$174))^2+$H$18*LN($C192/($C$26/'-'!$C$174))^3)-273.15</f>
        <v>#VALUE!</v>
      </c>
      <c r="S192" s="37" t="n">
        <f aca="false">+S191+$C$20</f>
        <v>695</v>
      </c>
      <c r="T192" s="37" t="n">
        <f aca="false">+IF($C$35=3435,AD192,IF(S192&lt;25.000001,V192,+IF(S192&lt;85.000001,+U192,W192)))</f>
        <v>18.0421227457396</v>
      </c>
      <c r="U192" s="124" t="n">
        <f aca="false">((1+$C$28/100)*(1+(3977*ABS(1/(273.15+S192)-1/(273.15+$C$24)))/100)-1)*100</f>
        <v>10.3233997192607</v>
      </c>
      <c r="V192" s="124" t="n">
        <f aca="false">((1+$C$28/100)*(1+(3977*ABS(1/(273.15+$S192)-1/(273.15+$C$24)))/100)^2-1)*100</f>
        <v>20.507450748671</v>
      </c>
      <c r="W192" s="124" t="n">
        <f aca="false">((1+$C$28/100)*(1+(3977*ABS(1/(273.15+$S192)-1/(333.15+$C$24)))/100)*(1+(3977*ABS(1/(273.15+$S192)-1/(273.15+$C$24)))/100)-1)*100</f>
        <v>18.0421227457396</v>
      </c>
      <c r="X192" s="124" t="e">
        <f aca="false">+IF(A192&lt;25,(-$F$14/(273.15+$A192)^2-2*$G$14/(273.15+$A192)^3-3*$H$14/(273.15+$A192)^4)*100,(-$F$15/(273.15+$A192)^2-2*$G$15/(273.15+$A192)^3-3*$H$15/(273.15+$A192)^4)*100)</f>
        <v>#VALUE!</v>
      </c>
      <c r="Y192" s="124" t="e">
        <f aca="false">+J192*(1-T192/100)</f>
        <v>#VALUE!</v>
      </c>
      <c r="Z192" s="124" t="e">
        <f aca="false">+J192*(1+T192/100)</f>
        <v>#VALUE!</v>
      </c>
      <c r="AA192" s="124" t="e">
        <f aca="false">+P192</f>
        <v>#VALUE!</v>
      </c>
      <c r="AB192" s="37" t="n">
        <f aca="false">100*(1+3*40*ABS(1/(273.15+S192)-1/298.15)-1)</f>
        <v>27.8534236790079</v>
      </c>
      <c r="AC192" s="37" t="n">
        <f aca="false">+(((1+$C$28/100)*(1+AB192/100))-1)*100</f>
        <v>29.1319579157979</v>
      </c>
      <c r="AD192" s="37" t="e">
        <f aca="false">+((1+$C$28/100)*(1+0.01*3435*ABS(1/(273.15+A192)-1/(273.15+25)))-1)*100</f>
        <v>#VALUE!</v>
      </c>
      <c r="AE192" s="37"/>
      <c r="AF192" s="37"/>
      <c r="AG192" s="37"/>
      <c r="AH192" s="37"/>
      <c r="AI192" s="37"/>
      <c r="AJ192" s="37"/>
      <c r="AK192" s="37"/>
      <c r="AL192" s="38"/>
      <c r="AM192" s="38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</row>
    <row r="193" s="40" customFormat="true" ht="12" hidden="false" customHeight="true" outlineLevel="0" collapsed="false">
      <c r="A193" s="150" t="str">
        <f aca="false">+IF(S193&lt;150.01,S193,"")</f>
        <v/>
      </c>
      <c r="B193" s="151" t="str">
        <f aca="false">+IF(S193&lt;150.01,M193,"")</f>
        <v/>
      </c>
      <c r="C193" s="146" t="str">
        <f aca="false">+IF(S193&lt;150.01,J193,"")</f>
        <v/>
      </c>
      <c r="D193" s="144" t="str">
        <f aca="false">+IF($S193&lt;150.01,IF($C$14=3,AC193,+IF($C$30=3435,AD193,T193)),"")</f>
        <v/>
      </c>
      <c r="E193" s="145" t="str">
        <f aca="false">+IF(S193&lt;150.01,X193,"")</f>
        <v/>
      </c>
      <c r="F193" s="144" t="str">
        <f aca="false">+IF($S193&lt;150.01,+ABS(D193/E193),"")</f>
        <v/>
      </c>
      <c r="G193" s="146" t="str">
        <f aca="false">+IF($S193&lt;150.01,Y193,"")</f>
        <v/>
      </c>
      <c r="H193" s="146" t="str">
        <f aca="false">+IF($S193&lt;150.01,Z193,"")</f>
        <v/>
      </c>
      <c r="I193" s="147" t="str">
        <f aca="false">+IF($S193&lt;150.01,AA193,"")</f>
        <v/>
      </c>
      <c r="J193" s="124" t="e">
        <f aca="false">+IF($A193&lt;25.0001,K193,L193)</f>
        <v>#VALUE!</v>
      </c>
      <c r="K193" s="148" t="e">
        <f aca="false">+$C$26/'-'!$C$174*EXP($E$14+$F$14/(273.15+$A193)+$G$14/(273.15+$A193)^2+$H$14/(273.15+$A193)^3)</f>
        <v>#VALUE!</v>
      </c>
      <c r="L193" s="148" t="e">
        <f aca="false">+$C$26/'-'!$C$174*EXP($E$15+$F$15/(273.15+$A193)+$G$15/(273.15+$A193)^2+$H$15/(273.15+$A193)^3)</f>
        <v>#VALUE!</v>
      </c>
      <c r="M193" s="124" t="e">
        <f aca="false">+IF($A193&lt;25.0001,N193,O193)</f>
        <v>#VALUE!</v>
      </c>
      <c r="N193" s="149" t="e">
        <f aca="false">EXP($E$14+$F$14/(273.15+$A193)+$G$14/(273.15+$A193)^2+$H$14/(273.15+$A193)^3)</f>
        <v>#VALUE!</v>
      </c>
      <c r="O193" s="149" t="e">
        <f aca="false">EXP($E$15+$F$15/(273.15+$A193)+$G$15/(273.15+$A193)^2+$H$15/(273.15+$A193)^3)</f>
        <v>#VALUE!</v>
      </c>
      <c r="P193" s="124" t="e">
        <f aca="false">+IF($A193&lt;25.0001,Q193,R193)</f>
        <v>#VALUE!</v>
      </c>
      <c r="Q193" s="124" t="e">
        <f aca="false">1/($E$17+$F$17*LN($C193/($C$26/'-'!$C$174))+$G$17*LN($C193/($C$26/'-'!$C$174))^2+$H$17*LN($C193/($C$26/'-'!$C$174))^3)-273.15</f>
        <v>#VALUE!</v>
      </c>
      <c r="R193" s="124" t="e">
        <f aca="false">1/($E$17+$F$18*LN($C193/($C$26/'-'!$C$174))+$G$18*LN($C193/($C$26/'-'!$C$174))^2+$H$18*LN($C193/($C$26/'-'!$C$174))^3)-273.15</f>
        <v>#VALUE!</v>
      </c>
      <c r="S193" s="37" t="n">
        <f aca="false">+S192+$C$20</f>
        <v>700</v>
      </c>
      <c r="T193" s="37" t="n">
        <f aca="false">+IF($C$35=3435,AD193,IF(S193&lt;25.000001,V193,+IF(S193&lt;85.000001,+U193,W193)))</f>
        <v>18.0882203047972</v>
      </c>
      <c r="U193" s="124" t="n">
        <f aca="false">((1+$C$28/100)*(1+(3977*ABS(1/(273.15+S193)-1/(273.15+$C$24)))/100)-1)*100</f>
        <v>10.3447166430395</v>
      </c>
      <c r="V193" s="124" t="n">
        <f aca="false">((1+$C$28/100)*(1+(3977*ABS(1/(273.15+$S193)-1/(273.15+$C$24)))/100)^2-1)*100</f>
        <v>20.5540246636899</v>
      </c>
      <c r="W193" s="124" t="n">
        <f aca="false">((1+$C$28/100)*(1+(3977*ABS(1/(273.15+$S193)-1/(333.15+$C$24)))/100)*(1+(3977*ABS(1/(273.15+$S193)-1/(273.15+$C$24)))/100)-1)*100</f>
        <v>18.0882203047972</v>
      </c>
      <c r="X193" s="124" t="e">
        <f aca="false">+IF(A193&lt;25,(-$F$14/(273.15+$A193)^2-2*$G$14/(273.15+$A193)^3-3*$H$14/(273.15+$A193)^4)*100,(-$F$15/(273.15+$A193)^2-2*$G$15/(273.15+$A193)^3-3*$H$15/(273.15+$A193)^4)*100)</f>
        <v>#VALUE!</v>
      </c>
      <c r="Y193" s="124" t="e">
        <f aca="false">+J193*(1-T193/100)</f>
        <v>#VALUE!</v>
      </c>
      <c r="Z193" s="124" t="e">
        <f aca="false">+J193*(1+T193/100)</f>
        <v>#VALUE!</v>
      </c>
      <c r="AA193" s="124" t="e">
        <f aca="false">+P193</f>
        <v>#VALUE!</v>
      </c>
      <c r="AB193" s="37" t="n">
        <f aca="false">100*(1+3*40*ABS(1/(273.15+S193)-1/298.15)-1)</f>
        <v>27.9171074561088</v>
      </c>
      <c r="AC193" s="37" t="n">
        <f aca="false">+(((1+$C$28/100)*(1+AB193/100))-1)*100</f>
        <v>29.1962785306699</v>
      </c>
      <c r="AD193" s="37" t="e">
        <f aca="false">+((1+$C$28/100)*(1+0.01*3435*ABS(1/(273.15+A193)-1/(273.15+25)))-1)*100</f>
        <v>#VALUE!</v>
      </c>
      <c r="AE193" s="37"/>
      <c r="AF193" s="37"/>
      <c r="AG193" s="37"/>
      <c r="AH193" s="37"/>
      <c r="AI193" s="37"/>
      <c r="AJ193" s="37"/>
      <c r="AK193" s="37"/>
      <c r="AL193" s="38"/>
      <c r="AM193" s="38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</row>
    <row r="194" s="40" customFormat="true" ht="12" hidden="false" customHeight="true" outlineLevel="0" collapsed="false">
      <c r="A194" s="150" t="str">
        <f aca="false">+IF(S194&lt;150.01,S194,"")</f>
        <v/>
      </c>
      <c r="B194" s="151" t="str">
        <f aca="false">+IF(S194&lt;150.01,M194,"")</f>
        <v/>
      </c>
      <c r="C194" s="146" t="str">
        <f aca="false">+IF(S194&lt;150.01,J194,"")</f>
        <v/>
      </c>
      <c r="D194" s="144" t="str">
        <f aca="false">+IF($S194&lt;150.01,IF($C$14=3,AC194,+IF($C$30=3435,AD194,T194)),"")</f>
        <v/>
      </c>
      <c r="E194" s="145" t="str">
        <f aca="false">+IF(S194&lt;150.01,X194,"")</f>
        <v/>
      </c>
      <c r="F194" s="144" t="str">
        <f aca="false">+IF($S194&lt;150.01,+ABS(D194/E194),"")</f>
        <v/>
      </c>
      <c r="G194" s="146" t="str">
        <f aca="false">+IF($S194&lt;150.01,Y194,"")</f>
        <v/>
      </c>
      <c r="H194" s="146" t="str">
        <f aca="false">+IF($S194&lt;150.01,Z194,"")</f>
        <v/>
      </c>
      <c r="I194" s="147" t="str">
        <f aca="false">+IF($S194&lt;150.01,AA194,"")</f>
        <v/>
      </c>
      <c r="J194" s="124" t="e">
        <f aca="false">+IF($A194&lt;25.0001,K194,L194)</f>
        <v>#VALUE!</v>
      </c>
      <c r="K194" s="148" t="e">
        <f aca="false">+$C$26/'-'!$C$174*EXP($E$14+$F$14/(273.15+$A194)+$G$14/(273.15+$A194)^2+$H$14/(273.15+$A194)^3)</f>
        <v>#VALUE!</v>
      </c>
      <c r="L194" s="148" t="e">
        <f aca="false">+$C$26/'-'!$C$174*EXP($E$15+$F$15/(273.15+$A194)+$G$15/(273.15+$A194)^2+$H$15/(273.15+$A194)^3)</f>
        <v>#VALUE!</v>
      </c>
      <c r="M194" s="124" t="e">
        <f aca="false">+IF($A194&lt;25.0001,N194,O194)</f>
        <v>#VALUE!</v>
      </c>
      <c r="N194" s="149" t="e">
        <f aca="false">EXP($E$14+$F$14/(273.15+$A194)+$G$14/(273.15+$A194)^2+$H$14/(273.15+$A194)^3)</f>
        <v>#VALUE!</v>
      </c>
      <c r="O194" s="149" t="e">
        <f aca="false">EXP($E$15+$F$15/(273.15+$A194)+$G$15/(273.15+$A194)^2+$H$15/(273.15+$A194)^3)</f>
        <v>#VALUE!</v>
      </c>
      <c r="P194" s="124" t="e">
        <f aca="false">+IF($A194&lt;25.0001,Q194,R194)</f>
        <v>#VALUE!</v>
      </c>
      <c r="Q194" s="124" t="e">
        <f aca="false">1/($E$17+$F$17*LN($C194/($C$26/'-'!$C$174))+$G$17*LN($C194/($C$26/'-'!$C$174))^2+$H$17*LN($C194/($C$26/'-'!$C$174))^3)-273.15</f>
        <v>#VALUE!</v>
      </c>
      <c r="R194" s="124" t="e">
        <f aca="false">1/($E$17+$F$18*LN($C194/($C$26/'-'!$C$174))+$G$18*LN($C194/($C$26/'-'!$C$174))^2+$H$18*LN($C194/($C$26/'-'!$C$174))^3)-273.15</f>
        <v>#VALUE!</v>
      </c>
      <c r="S194" s="37" t="n">
        <f aca="false">+S193+$C$20</f>
        <v>705</v>
      </c>
      <c r="T194" s="37" t="n">
        <f aca="false">+IF($C$35=3435,AD194,IF(S194&lt;25.000001,V194,+IF(S194&lt;85.000001,+U194,W194)))</f>
        <v>18.1338554516752</v>
      </c>
      <c r="U194" s="124" t="n">
        <f aca="false">((1+$C$28/100)*(1+(3977*ABS(1/(273.15+S194)-1/(273.15+$C$24)))/100)-1)*100</f>
        <v>10.3658156357875</v>
      </c>
      <c r="V194" s="124" t="n">
        <f aca="false">((1+$C$28/100)*(1+(3977*ABS(1/(273.15+$S194)-1/(273.15+$C$24)))/100)^2-1)*100</f>
        <v>20.6001312965608</v>
      </c>
      <c r="W194" s="124" t="n">
        <f aca="false">((1+$C$28/100)*(1+(3977*ABS(1/(273.15+$S194)-1/(333.15+$C$24)))/100)*(1+(3977*ABS(1/(273.15+$S194)-1/(273.15+$C$24)))/100)-1)*100</f>
        <v>18.1338554516752</v>
      </c>
      <c r="X194" s="124" t="e">
        <f aca="false">+IF(A194&lt;25,(-$F$14/(273.15+$A194)^2-2*$G$14/(273.15+$A194)^3-3*$H$14/(273.15+$A194)^4)*100,(-$F$15/(273.15+$A194)^2-2*$G$15/(273.15+$A194)^3-3*$H$15/(273.15+$A194)^4)*100)</f>
        <v>#VALUE!</v>
      </c>
      <c r="Y194" s="124" t="e">
        <f aca="false">+J194*(1-T194/100)</f>
        <v>#VALUE!</v>
      </c>
      <c r="Z194" s="124" t="e">
        <f aca="false">+J194*(1+T194/100)</f>
        <v>#VALUE!</v>
      </c>
      <c r="AA194" s="124" t="e">
        <f aca="false">+P194</f>
        <v>#VALUE!</v>
      </c>
      <c r="AB194" s="37" t="n">
        <f aca="false">100*(1+3*40*ABS(1/(273.15+S194)-1/298.15)-1)</f>
        <v>27.9801401697011</v>
      </c>
      <c r="AC194" s="37" t="n">
        <f aca="false">+(((1+$C$28/100)*(1+AB194/100))-1)*100</f>
        <v>29.2599415713981</v>
      </c>
      <c r="AD194" s="37" t="e">
        <f aca="false">+((1+$C$28/100)*(1+0.01*3435*ABS(1/(273.15+A194)-1/(273.15+25)))-1)*100</f>
        <v>#VALUE!</v>
      </c>
      <c r="AE194" s="37"/>
      <c r="AF194" s="37"/>
      <c r="AG194" s="37"/>
      <c r="AH194" s="37"/>
      <c r="AI194" s="37"/>
      <c r="AJ194" s="37"/>
      <c r="AK194" s="37"/>
      <c r="AL194" s="38"/>
      <c r="AM194" s="38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</row>
    <row r="195" s="40" customFormat="true" ht="12" hidden="false" customHeight="true" outlineLevel="0" collapsed="false">
      <c r="A195" s="150" t="str">
        <f aca="false">+IF(S195&lt;150.01,S195,"")</f>
        <v/>
      </c>
      <c r="B195" s="151" t="str">
        <f aca="false">+IF(S195&lt;150.01,M195,"")</f>
        <v/>
      </c>
      <c r="C195" s="146" t="str">
        <f aca="false">+IF(S195&lt;150.01,J195,"")</f>
        <v/>
      </c>
      <c r="D195" s="144" t="str">
        <f aca="false">+IF($S195&lt;150.01,IF($C$14=3,AC195,+IF($C$30=3435,AD195,T195)),"")</f>
        <v/>
      </c>
      <c r="E195" s="145" t="str">
        <f aca="false">+IF(S195&lt;150.01,X195,"")</f>
        <v/>
      </c>
      <c r="F195" s="144" t="str">
        <f aca="false">+IF($S195&lt;150.01,+ABS(D195/E195),"")</f>
        <v/>
      </c>
      <c r="G195" s="146" t="str">
        <f aca="false">+IF($S195&lt;150.01,Y195,"")</f>
        <v/>
      </c>
      <c r="H195" s="146" t="str">
        <f aca="false">+IF($S195&lt;150.01,Z195,"")</f>
        <v/>
      </c>
      <c r="I195" s="147" t="str">
        <f aca="false">+IF($S195&lt;150.01,AA195,"")</f>
        <v/>
      </c>
      <c r="J195" s="124" t="e">
        <f aca="false">+IF($A195&lt;25.0001,K195,L195)</f>
        <v>#VALUE!</v>
      </c>
      <c r="K195" s="148" t="e">
        <f aca="false">+$C$26/'-'!$C$174*EXP($E$14+$F$14/(273.15+$A195)+$G$14/(273.15+$A195)^2+$H$14/(273.15+$A195)^3)</f>
        <v>#VALUE!</v>
      </c>
      <c r="L195" s="148" t="e">
        <f aca="false">+$C$26/'-'!$C$174*EXP($E$15+$F$15/(273.15+$A195)+$G$15/(273.15+$A195)^2+$H$15/(273.15+$A195)^3)</f>
        <v>#VALUE!</v>
      </c>
      <c r="M195" s="124" t="e">
        <f aca="false">+IF($A195&lt;25.0001,N195,O195)</f>
        <v>#VALUE!</v>
      </c>
      <c r="N195" s="149" t="e">
        <f aca="false">EXP($E$14+$F$14/(273.15+$A195)+$G$14/(273.15+$A195)^2+$H$14/(273.15+$A195)^3)</f>
        <v>#VALUE!</v>
      </c>
      <c r="O195" s="149" t="e">
        <f aca="false">EXP($E$15+$F$15/(273.15+$A195)+$G$15/(273.15+$A195)^2+$H$15/(273.15+$A195)^3)</f>
        <v>#VALUE!</v>
      </c>
      <c r="P195" s="124" t="e">
        <f aca="false">+IF($A195&lt;25.0001,Q195,R195)</f>
        <v>#VALUE!</v>
      </c>
      <c r="Q195" s="124" t="e">
        <f aca="false">1/($E$17+$F$17*LN($C195/($C$26/'-'!$C$174))+$G$17*LN($C195/($C$26/'-'!$C$174))^2+$H$17*LN($C195/($C$26/'-'!$C$174))^3)-273.15</f>
        <v>#VALUE!</v>
      </c>
      <c r="R195" s="124" t="e">
        <f aca="false">1/($E$17+$F$18*LN($C195/($C$26/'-'!$C$174))+$G$18*LN($C195/($C$26/'-'!$C$174))^2+$H$18*LN($C195/($C$26/'-'!$C$174))^3)-273.15</f>
        <v>#VALUE!</v>
      </c>
      <c r="S195" s="37" t="n">
        <f aca="false">+S194+$C$20</f>
        <v>710</v>
      </c>
      <c r="T195" s="37" t="n">
        <f aca="false">+IF($C$35=3435,AD195,IF(S195&lt;25.000001,V195,+IF(S195&lt;85.000001,+U195,W195)))</f>
        <v>18.1790351069328</v>
      </c>
      <c r="U195" s="124" t="n">
        <f aca="false">((1+$C$28/100)*(1+(3977*ABS(1/(273.15+S195)-1/(273.15+$C$24)))/100)-1)*100</f>
        <v>10.3867000224963</v>
      </c>
      <c r="V195" s="124" t="n">
        <f aca="false">((1+$C$28/100)*(1+(3977*ABS(1/(273.15+$S195)-1/(273.15+$C$24)))/100)^2-1)*100</f>
        <v>20.6457776421444</v>
      </c>
      <c r="W195" s="124" t="n">
        <f aca="false">((1+$C$28/100)*(1+(3977*ABS(1/(273.15+$S195)-1/(333.15+$C$24)))/100)*(1+(3977*ABS(1/(273.15+$S195)-1/(273.15+$C$24)))/100)-1)*100</f>
        <v>18.1790351069328</v>
      </c>
      <c r="X195" s="124" t="e">
        <f aca="false">+IF(A195&lt;25,(-$F$14/(273.15+$A195)^2-2*$G$14/(273.15+$A195)^3-3*$H$14/(273.15+$A195)^4)*100,(-$F$15/(273.15+$A195)^2-2*$G$15/(273.15+$A195)^3-3*$H$15/(273.15+$A195)^4)*100)</f>
        <v>#VALUE!</v>
      </c>
      <c r="Y195" s="124" t="e">
        <f aca="false">+J195*(1-T195/100)</f>
        <v>#VALUE!</v>
      </c>
      <c r="Z195" s="124" t="e">
        <f aca="false">+J195*(1+T195/100)</f>
        <v>#VALUE!</v>
      </c>
      <c r="AA195" s="124" t="e">
        <f aca="false">+P195</f>
        <v>#VALUE!</v>
      </c>
      <c r="AB195" s="37" t="n">
        <f aca="false">100*(1+3*40*ABS(1/(273.15+S195)-1/298.15)-1)</f>
        <v>28.0425317531139</v>
      </c>
      <c r="AC195" s="37" t="n">
        <f aca="false">+(((1+$C$28/100)*(1+AB195/100))-1)*100</f>
        <v>29.3229570706451</v>
      </c>
      <c r="AD195" s="37" t="e">
        <f aca="false">+((1+$C$28/100)*(1+0.01*3435*ABS(1/(273.15+A195)-1/(273.15+25)))-1)*100</f>
        <v>#VALUE!</v>
      </c>
      <c r="AE195" s="37"/>
      <c r="AF195" s="37"/>
      <c r="AG195" s="37"/>
      <c r="AH195" s="37"/>
      <c r="AI195" s="37"/>
      <c r="AJ195" s="37"/>
      <c r="AK195" s="37"/>
      <c r="AL195" s="38"/>
      <c r="AM195" s="38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</row>
    <row r="196" s="40" customFormat="true" ht="12" hidden="false" customHeight="true" outlineLevel="0" collapsed="false">
      <c r="A196" s="150" t="str">
        <f aca="false">+IF(S196&lt;150.01,S196,"")</f>
        <v/>
      </c>
      <c r="B196" s="151" t="str">
        <f aca="false">+IF(S196&lt;150.01,M196,"")</f>
        <v/>
      </c>
      <c r="C196" s="146" t="str">
        <f aca="false">+IF(S196&lt;150.01,J196,"")</f>
        <v/>
      </c>
      <c r="D196" s="144" t="str">
        <f aca="false">+IF($S196&lt;150.01,IF($C$14=3,AC196,+IF($C$30=3435,AD196,T196)),"")</f>
        <v/>
      </c>
      <c r="E196" s="145" t="str">
        <f aca="false">+IF(S196&lt;150.01,X196,"")</f>
        <v/>
      </c>
      <c r="F196" s="144" t="str">
        <f aca="false">+IF($S196&lt;150.01,+ABS(D196/E196),"")</f>
        <v/>
      </c>
      <c r="G196" s="146" t="str">
        <f aca="false">+IF($S196&lt;150.01,Y196,"")</f>
        <v/>
      </c>
      <c r="H196" s="146" t="str">
        <f aca="false">+IF($S196&lt;150.01,Z196,"")</f>
        <v/>
      </c>
      <c r="I196" s="147" t="str">
        <f aca="false">+IF($S196&lt;150.01,AA196,"")</f>
        <v/>
      </c>
      <c r="J196" s="124" t="e">
        <f aca="false">+IF($A196&lt;25.0001,K196,L196)</f>
        <v>#VALUE!</v>
      </c>
      <c r="K196" s="148" t="e">
        <f aca="false">+$C$26/'-'!$C$174*EXP($E$14+$F$14/(273.15+$A196)+$G$14/(273.15+$A196)^2+$H$14/(273.15+$A196)^3)</f>
        <v>#VALUE!</v>
      </c>
      <c r="L196" s="148" t="e">
        <f aca="false">+$C$26/'-'!$C$174*EXP($E$15+$F$15/(273.15+$A196)+$G$15/(273.15+$A196)^2+$H$15/(273.15+$A196)^3)</f>
        <v>#VALUE!</v>
      </c>
      <c r="M196" s="124" t="e">
        <f aca="false">+IF($A196&lt;25.0001,N196,O196)</f>
        <v>#VALUE!</v>
      </c>
      <c r="N196" s="149" t="e">
        <f aca="false">EXP($E$14+$F$14/(273.15+$A196)+$G$14/(273.15+$A196)^2+$H$14/(273.15+$A196)^3)</f>
        <v>#VALUE!</v>
      </c>
      <c r="O196" s="149" t="e">
        <f aca="false">EXP($E$15+$F$15/(273.15+$A196)+$G$15/(273.15+$A196)^2+$H$15/(273.15+$A196)^3)</f>
        <v>#VALUE!</v>
      </c>
      <c r="P196" s="124" t="e">
        <f aca="false">+IF($A196&lt;25.0001,Q196,R196)</f>
        <v>#VALUE!</v>
      </c>
      <c r="Q196" s="124" t="e">
        <f aca="false">1/($E$17+$F$17*LN($C196/($C$26/'-'!$C$174))+$G$17*LN($C196/($C$26/'-'!$C$174))^2+$H$17*LN($C196/($C$26/'-'!$C$174))^3)-273.15</f>
        <v>#VALUE!</v>
      </c>
      <c r="R196" s="124" t="e">
        <f aca="false">1/($E$17+$F$18*LN($C196/($C$26/'-'!$C$174))+$G$18*LN($C196/($C$26/'-'!$C$174))^2+$H$18*LN($C196/($C$26/'-'!$C$174))^3)-273.15</f>
        <v>#VALUE!</v>
      </c>
      <c r="S196" s="37" t="n">
        <f aca="false">+S195+$C$20</f>
        <v>715</v>
      </c>
      <c r="T196" s="37" t="n">
        <f aca="false">+IF($C$35=3435,AD196,IF(S196&lt;25.000001,V196,+IF(S196&lt;85.000001,+U196,W196)))</f>
        <v>18.2237660537667</v>
      </c>
      <c r="U196" s="124" t="n">
        <f aca="false">((1+$C$28/100)*(1+(3977*ABS(1/(273.15+S196)-1/(273.15+$C$24)))/100)-1)*100</f>
        <v>10.4073730608601</v>
      </c>
      <c r="V196" s="124" t="n">
        <f aca="false">((1+$C$28/100)*(1+(3977*ABS(1/(273.15+$S196)-1/(273.15+$C$24)))/100)^2-1)*100</f>
        <v>20.690970556435</v>
      </c>
      <c r="W196" s="124" t="n">
        <f aca="false">((1+$C$28/100)*(1+(3977*ABS(1/(273.15+$S196)-1/(333.15+$C$24)))/100)*(1+(3977*ABS(1/(273.15+$S196)-1/(273.15+$C$24)))/100)-1)*100</f>
        <v>18.2237660537667</v>
      </c>
      <c r="X196" s="124" t="e">
        <f aca="false">+IF(A196&lt;25,(-$F$14/(273.15+$A196)^2-2*$G$14/(273.15+$A196)^3-3*$H$14/(273.15+$A196)^4)*100,(-$F$15/(273.15+$A196)^2-2*$G$15/(273.15+$A196)^3-3*$H$15/(273.15+$A196)^4)*100)</f>
        <v>#VALUE!</v>
      </c>
      <c r="Y196" s="124" t="e">
        <f aca="false">+J196*(1-T196/100)</f>
        <v>#VALUE!</v>
      </c>
      <c r="Z196" s="124" t="e">
        <f aca="false">+J196*(1+T196/100)</f>
        <v>#VALUE!</v>
      </c>
      <c r="AA196" s="124" t="e">
        <f aca="false">+P196</f>
        <v>#VALUE!</v>
      </c>
      <c r="AB196" s="37" t="n">
        <f aca="false">100*(1+3*40*ABS(1/(273.15+S196)-1/298.15)-1)</f>
        <v>28.1042919386275</v>
      </c>
      <c r="AC196" s="37" t="n">
        <f aca="false">+(((1+$C$28/100)*(1+AB196/100))-1)*100</f>
        <v>29.3853348580138</v>
      </c>
      <c r="AD196" s="37" t="e">
        <f aca="false">+((1+$C$28/100)*(1+0.01*3435*ABS(1/(273.15+A196)-1/(273.15+25)))-1)*100</f>
        <v>#VALUE!</v>
      </c>
      <c r="AE196" s="37"/>
      <c r="AF196" s="37"/>
      <c r="AG196" s="37"/>
      <c r="AH196" s="37"/>
      <c r="AI196" s="37"/>
      <c r="AJ196" s="37"/>
      <c r="AK196" s="37"/>
      <c r="AL196" s="38"/>
      <c r="AM196" s="38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</row>
    <row r="197" s="40" customFormat="true" ht="12" hidden="false" customHeight="true" outlineLevel="0" collapsed="false">
      <c r="A197" s="150" t="str">
        <f aca="false">+IF(S197&lt;150.01,S197,"")</f>
        <v/>
      </c>
      <c r="B197" s="151" t="str">
        <f aca="false">+IF(S197&lt;150.01,M197,"")</f>
        <v/>
      </c>
      <c r="C197" s="146" t="str">
        <f aca="false">+IF(S197&lt;150.01,J197,"")</f>
        <v/>
      </c>
      <c r="D197" s="144" t="str">
        <f aca="false">+IF($S197&lt;150.01,IF($C$14=3,AC197,+IF($C$30=3435,AD197,T197)),"")</f>
        <v/>
      </c>
      <c r="E197" s="145" t="str">
        <f aca="false">+IF(S197&lt;150.01,X197,"")</f>
        <v/>
      </c>
      <c r="F197" s="144" t="str">
        <f aca="false">+IF($S197&lt;150.01,+ABS(D197/E197),"")</f>
        <v/>
      </c>
      <c r="G197" s="146" t="str">
        <f aca="false">+IF($S197&lt;150.01,Y197,"")</f>
        <v/>
      </c>
      <c r="H197" s="146" t="str">
        <f aca="false">+IF($S197&lt;150.01,Z197,"")</f>
        <v/>
      </c>
      <c r="I197" s="147" t="str">
        <f aca="false">+IF($S197&lt;150.01,AA197,"")</f>
        <v/>
      </c>
      <c r="J197" s="124" t="e">
        <f aca="false">+IF($A197&lt;25.0001,K197,L197)</f>
        <v>#VALUE!</v>
      </c>
      <c r="K197" s="148" t="e">
        <f aca="false">+$C$26/'-'!$C$174*EXP($E$14+$F$14/(273.15+$A197)+$G$14/(273.15+$A197)^2+$H$14/(273.15+$A197)^3)</f>
        <v>#VALUE!</v>
      </c>
      <c r="L197" s="148" t="e">
        <f aca="false">+$C$26/'-'!$C$174*EXP($E$15+$F$15/(273.15+$A197)+$G$15/(273.15+$A197)^2+$H$15/(273.15+$A197)^3)</f>
        <v>#VALUE!</v>
      </c>
      <c r="M197" s="124" t="e">
        <f aca="false">+IF($A197&lt;25.0001,N197,O197)</f>
        <v>#VALUE!</v>
      </c>
      <c r="N197" s="149" t="e">
        <f aca="false">EXP($E$14+$F$14/(273.15+$A197)+$G$14/(273.15+$A197)^2+$H$14/(273.15+$A197)^3)</f>
        <v>#VALUE!</v>
      </c>
      <c r="O197" s="149" t="e">
        <f aca="false">EXP($E$15+$F$15/(273.15+$A197)+$G$15/(273.15+$A197)^2+$H$15/(273.15+$A197)^3)</f>
        <v>#VALUE!</v>
      </c>
      <c r="P197" s="124" t="e">
        <f aca="false">+IF($A197&lt;25.0001,Q197,R197)</f>
        <v>#VALUE!</v>
      </c>
      <c r="Q197" s="124" t="e">
        <f aca="false">1/($E$17+$F$17*LN($C197/($C$26/'-'!$C$174))+$G$17*LN($C197/($C$26/'-'!$C$174))^2+$H$17*LN($C197/($C$26/'-'!$C$174))^3)-273.15</f>
        <v>#VALUE!</v>
      </c>
      <c r="R197" s="124" t="e">
        <f aca="false">1/($E$17+$F$18*LN($C197/($C$26/'-'!$C$174))+$G$18*LN($C197/($C$26/'-'!$C$174))^2+$H$18*LN($C197/($C$26/'-'!$C$174))^3)-273.15</f>
        <v>#VALUE!</v>
      </c>
      <c r="S197" s="37" t="n">
        <f aca="false">+S196+$C$20</f>
        <v>720</v>
      </c>
      <c r="T197" s="37" t="n">
        <f aca="false">+IF($C$35=3435,AD197,IF(S197&lt;25.000001,V197,+IF(S197&lt;85.000001,+U197,W197)))</f>
        <v>18.2680549414009</v>
      </c>
      <c r="U197" s="124" t="n">
        <f aca="false">((1+$C$28/100)*(1+(3977*ABS(1/(273.15+S197)-1/(273.15+$C$24)))/100)-1)*100</f>
        <v>10.4278379429699</v>
      </c>
      <c r="V197" s="124" t="n">
        <f aca="false">((1+$C$28/100)*(1+(3977*ABS(1/(273.15+$S197)-1/(273.15+$C$24)))/100)^2-1)*100</f>
        <v>20.7357167599883</v>
      </c>
      <c r="W197" s="124" t="n">
        <f aca="false">((1+$C$28/100)*(1+(3977*ABS(1/(273.15+$S197)-1/(333.15+$C$24)))/100)*(1+(3977*ABS(1/(273.15+$S197)-1/(273.15+$C$24)))/100)-1)*100</f>
        <v>18.2680549414009</v>
      </c>
      <c r="X197" s="124" t="e">
        <f aca="false">+IF(A197&lt;25,(-$F$14/(273.15+$A197)^2-2*$G$14/(273.15+$A197)^3-3*$H$14/(273.15+$A197)^4)*100,(-$F$15/(273.15+$A197)^2-2*$G$15/(273.15+$A197)^3-3*$H$15/(273.15+$A197)^4)*100)</f>
        <v>#VALUE!</v>
      </c>
      <c r="Y197" s="124" t="e">
        <f aca="false">+J197*(1-T197/100)</f>
        <v>#VALUE!</v>
      </c>
      <c r="Z197" s="124" t="e">
        <f aca="false">+J197*(1+T197/100)</f>
        <v>#VALUE!</v>
      </c>
      <c r="AA197" s="124" t="e">
        <f aca="false">+P197</f>
        <v>#VALUE!</v>
      </c>
      <c r="AB197" s="37" t="n">
        <f aca="false">100*(1+3*40*ABS(1/(273.15+S197)-1/298.15)-1)</f>
        <v>28.165430262534</v>
      </c>
      <c r="AC197" s="37" t="n">
        <f aca="false">+(((1+$C$28/100)*(1+AB197/100))-1)*100</f>
        <v>29.4470845651593</v>
      </c>
      <c r="AD197" s="37" t="e">
        <f aca="false">+((1+$C$28/100)*(1+0.01*3435*ABS(1/(273.15+A197)-1/(273.15+25)))-1)*100</f>
        <v>#VALUE!</v>
      </c>
      <c r="AE197" s="37"/>
      <c r="AF197" s="37"/>
      <c r="AG197" s="37"/>
      <c r="AH197" s="37"/>
      <c r="AI197" s="37"/>
      <c r="AJ197" s="37"/>
      <c r="AK197" s="37"/>
      <c r="AL197" s="38"/>
      <c r="AM197" s="38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</row>
    <row r="198" s="40" customFormat="true" ht="12" hidden="false" customHeight="true" outlineLevel="0" collapsed="false">
      <c r="A198" s="150" t="str">
        <f aca="false">+IF(S198&lt;150.01,S198,"")</f>
        <v/>
      </c>
      <c r="B198" s="151" t="str">
        <f aca="false">+IF(S198&lt;150.01,M198,"")</f>
        <v/>
      </c>
      <c r="C198" s="146" t="str">
        <f aca="false">+IF(S198&lt;150.01,J198,"")</f>
        <v/>
      </c>
      <c r="D198" s="144" t="str">
        <f aca="false">+IF($S198&lt;150.01,IF($C$14=3,AC198,+IF($C$30=3435,AD198,T198)),"")</f>
        <v/>
      </c>
      <c r="E198" s="145" t="str">
        <f aca="false">+IF(S198&lt;150.01,X198,"")</f>
        <v/>
      </c>
      <c r="F198" s="144" t="str">
        <f aca="false">+IF($S198&lt;150.01,+ABS(D198/E198),"")</f>
        <v/>
      </c>
      <c r="G198" s="146" t="str">
        <f aca="false">+IF($S198&lt;150.01,Y198,"")</f>
        <v/>
      </c>
      <c r="H198" s="146" t="str">
        <f aca="false">+IF($S198&lt;150.01,Z198,"")</f>
        <v/>
      </c>
      <c r="I198" s="147" t="str">
        <f aca="false">+IF($S198&lt;150.01,AA198,"")</f>
        <v/>
      </c>
      <c r="J198" s="124" t="e">
        <f aca="false">+IF($A198&lt;25.0001,K198,L198)</f>
        <v>#VALUE!</v>
      </c>
      <c r="K198" s="148" t="e">
        <f aca="false">+$C$26/'-'!$C$174*EXP($E$14+$F$14/(273.15+$A198)+$G$14/(273.15+$A198)^2+$H$14/(273.15+$A198)^3)</f>
        <v>#VALUE!</v>
      </c>
      <c r="L198" s="148" t="e">
        <f aca="false">+$C$26/'-'!$C$174*EXP($E$15+$F$15/(273.15+$A198)+$G$15/(273.15+$A198)^2+$H$15/(273.15+$A198)^3)</f>
        <v>#VALUE!</v>
      </c>
      <c r="M198" s="124" t="e">
        <f aca="false">+IF($A198&lt;25.0001,N198,O198)</f>
        <v>#VALUE!</v>
      </c>
      <c r="N198" s="149" t="e">
        <f aca="false">EXP($E$14+$F$14/(273.15+$A198)+$G$14/(273.15+$A198)^2+$H$14/(273.15+$A198)^3)</f>
        <v>#VALUE!</v>
      </c>
      <c r="O198" s="149" t="e">
        <f aca="false">EXP($E$15+$F$15/(273.15+$A198)+$G$15/(273.15+$A198)^2+$H$15/(273.15+$A198)^3)</f>
        <v>#VALUE!</v>
      </c>
      <c r="P198" s="124" t="e">
        <f aca="false">+IF($A198&lt;25.0001,Q198,R198)</f>
        <v>#VALUE!</v>
      </c>
      <c r="Q198" s="124" t="e">
        <f aca="false">1/($E$17+$F$17*LN($C198/($C$26/'-'!$C$174))+$G$17*LN($C198/($C$26/'-'!$C$174))^2+$H$17*LN($C198/($C$26/'-'!$C$174))^3)-273.15</f>
        <v>#VALUE!</v>
      </c>
      <c r="R198" s="124" t="e">
        <f aca="false">1/($E$17+$F$18*LN($C198/($C$26/'-'!$C$174))+$G$18*LN($C198/($C$26/'-'!$C$174))^2+$H$18*LN($C198/($C$26/'-'!$C$174))^3)-273.15</f>
        <v>#VALUE!</v>
      </c>
      <c r="S198" s="37" t="n">
        <f aca="false">+S197+$C$20</f>
        <v>725</v>
      </c>
      <c r="T198" s="37" t="n">
        <f aca="false">+IF($C$35=3435,AD198,IF(S198&lt;25.000001,V198,+IF(S198&lt;85.000001,+U198,W198)))</f>
        <v>18.3119082883771</v>
      </c>
      <c r="U198" s="124" t="n">
        <f aca="false">((1+$C$28/100)*(1+(3977*ABS(1/(273.15+S198)-1/(273.15+$C$24)))/100)-1)*100</f>
        <v>10.4480977969566</v>
      </c>
      <c r="V198" s="124" t="n">
        <f aca="false">((1+$C$28/100)*(1+(3977*ABS(1/(273.15+$S198)-1/(273.15+$C$24)))/100)^2-1)*100</f>
        <v>20.7800228412483</v>
      </c>
      <c r="W198" s="124" t="n">
        <f aca="false">((1+$C$28/100)*(1+(3977*ABS(1/(273.15+$S198)-1/(333.15+$C$24)))/100)*(1+(3977*ABS(1/(273.15+$S198)-1/(273.15+$C$24)))/100)-1)*100</f>
        <v>18.3119082883771</v>
      </c>
      <c r="X198" s="124" t="e">
        <f aca="false">+IF(A198&lt;25,(-$F$14/(273.15+$A198)^2-2*$G$14/(273.15+$A198)^3-3*$H$14/(273.15+$A198)^4)*100,(-$F$15/(273.15+$A198)^2-2*$G$15/(273.15+$A198)^3-3*$H$15/(273.15+$A198)^4)*100)</f>
        <v>#VALUE!</v>
      </c>
      <c r="Y198" s="124" t="e">
        <f aca="false">+J198*(1-T198/100)</f>
        <v>#VALUE!</v>
      </c>
      <c r="Z198" s="124" t="e">
        <f aca="false">+J198*(1+T198/100)</f>
        <v>#VALUE!</v>
      </c>
      <c r="AA198" s="124" t="e">
        <f aca="false">+P198</f>
        <v>#VALUE!</v>
      </c>
      <c r="AB198" s="37" t="n">
        <f aca="false">100*(1+3*40*ABS(1/(273.15+S198)-1/298.15)-1)</f>
        <v>28.2259560700461</v>
      </c>
      <c r="AC198" s="37" t="n">
        <f aca="false">+(((1+$C$28/100)*(1+AB198/100))-1)*100</f>
        <v>29.5082156307465</v>
      </c>
      <c r="AD198" s="37" t="e">
        <f aca="false">+((1+$C$28/100)*(1+0.01*3435*ABS(1/(273.15+A198)-1/(273.15+25)))-1)*100</f>
        <v>#VALUE!</v>
      </c>
      <c r="AE198" s="37"/>
      <c r="AF198" s="37"/>
      <c r="AG198" s="37"/>
      <c r="AH198" s="37"/>
      <c r="AI198" s="37"/>
      <c r="AJ198" s="37"/>
      <c r="AK198" s="37"/>
      <c r="AL198" s="38"/>
      <c r="AM198" s="38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</row>
    <row r="199" s="40" customFormat="true" ht="12" hidden="false" customHeight="true" outlineLevel="0" collapsed="false">
      <c r="A199" s="150" t="str">
        <f aca="false">+IF(S199&lt;150.01,S199,"")</f>
        <v/>
      </c>
      <c r="B199" s="151" t="str">
        <f aca="false">+IF(S199&lt;150.01,M199,"")</f>
        <v/>
      </c>
      <c r="C199" s="146" t="str">
        <f aca="false">+IF(S199&lt;150.01,J199,"")</f>
        <v/>
      </c>
      <c r="D199" s="144" t="str">
        <f aca="false">+IF($S199&lt;150.01,IF($C$14=3,AC199,+IF($C$30=3435,AD199,T199)),"")</f>
        <v/>
      </c>
      <c r="E199" s="145" t="str">
        <f aca="false">+IF(S199&lt;150.01,X199,"")</f>
        <v/>
      </c>
      <c r="F199" s="144" t="str">
        <f aca="false">+IF($S199&lt;150.01,+ABS(D199/E199),"")</f>
        <v/>
      </c>
      <c r="G199" s="146" t="str">
        <f aca="false">+IF($S199&lt;150.01,Y199,"")</f>
        <v/>
      </c>
      <c r="H199" s="146" t="str">
        <f aca="false">+IF($S199&lt;150.01,Z199,"")</f>
        <v/>
      </c>
      <c r="I199" s="147" t="str">
        <f aca="false">+IF($S199&lt;150.01,AA199,"")</f>
        <v/>
      </c>
      <c r="J199" s="124" t="e">
        <f aca="false">+IF($A199&lt;25.0001,K199,L199)</f>
        <v>#VALUE!</v>
      </c>
      <c r="K199" s="148" t="e">
        <f aca="false">+$C$26/'-'!$C$174*EXP($E$14+$F$14/(273.15+$A199)+$G$14/(273.15+$A199)^2+$H$14/(273.15+$A199)^3)</f>
        <v>#VALUE!</v>
      </c>
      <c r="L199" s="148" t="e">
        <f aca="false">+$C$26/'-'!$C$174*EXP($E$15+$F$15/(273.15+$A199)+$G$15/(273.15+$A199)^2+$H$15/(273.15+$A199)^3)</f>
        <v>#VALUE!</v>
      </c>
      <c r="M199" s="124" t="e">
        <f aca="false">+IF($A199&lt;25.0001,N199,O199)</f>
        <v>#VALUE!</v>
      </c>
      <c r="N199" s="149" t="e">
        <f aca="false">EXP($E$14+$F$14/(273.15+$A199)+$G$14/(273.15+$A199)^2+$H$14/(273.15+$A199)^3)</f>
        <v>#VALUE!</v>
      </c>
      <c r="O199" s="149" t="e">
        <f aca="false">EXP($E$15+$F$15/(273.15+$A199)+$G$15/(273.15+$A199)^2+$H$15/(273.15+$A199)^3)</f>
        <v>#VALUE!</v>
      </c>
      <c r="P199" s="124" t="e">
        <f aca="false">+IF($A199&lt;25.0001,Q199,R199)</f>
        <v>#VALUE!</v>
      </c>
      <c r="Q199" s="124" t="e">
        <f aca="false">1/($E$17+$F$17*LN($C199/($C$26/'-'!$C$174))+$G$17*LN($C199/($C$26/'-'!$C$174))^2+$H$17*LN($C199/($C$26/'-'!$C$174))^3)-273.15</f>
        <v>#VALUE!</v>
      </c>
      <c r="R199" s="124" t="e">
        <f aca="false">1/($E$17+$F$18*LN($C199/($C$26/'-'!$C$174))+$G$18*LN($C199/($C$26/'-'!$C$174))^2+$H$18*LN($C199/($C$26/'-'!$C$174))^3)-273.15</f>
        <v>#VALUE!</v>
      </c>
      <c r="S199" s="37" t="n">
        <f aca="false">+S198+$C$20</f>
        <v>730</v>
      </c>
      <c r="T199" s="37" t="n">
        <f aca="false">+IF($C$35=3435,AD199,IF(S199&lt;25.000001,V199,+IF(S199&lt;85.000001,+U199,W199)))</f>
        <v>18.3553324857477</v>
      </c>
      <c r="U199" s="124" t="n">
        <f aca="false">((1+$C$28/100)*(1+(3977*ABS(1/(273.15+S199)-1/(273.15+$C$24)))/100)-1)*100</f>
        <v>10.4681556885848</v>
      </c>
      <c r="V199" s="124" t="n">
        <f aca="false">((1+$C$28/100)*(1+(3977*ABS(1/(273.15+$S199)-1/(273.15+$C$24)))/100)^2-1)*100</f>
        <v>20.8238952597764</v>
      </c>
      <c r="W199" s="124" t="n">
        <f aca="false">((1+$C$28/100)*(1+(3977*ABS(1/(273.15+$S199)-1/(333.15+$C$24)))/100)*(1+(3977*ABS(1/(273.15+$S199)-1/(273.15+$C$24)))/100)-1)*100</f>
        <v>18.3553324857477</v>
      </c>
      <c r="X199" s="124" t="e">
        <f aca="false">+IF(A199&lt;25,(-$F$14/(273.15+$A199)^2-2*$G$14/(273.15+$A199)^3-3*$H$14/(273.15+$A199)^4)*100,(-$F$15/(273.15+$A199)^2-2*$G$15/(273.15+$A199)^3-3*$H$15/(273.15+$A199)^4)*100)</f>
        <v>#VALUE!</v>
      </c>
      <c r="Y199" s="124" t="e">
        <f aca="false">+J199*(1-T199/100)</f>
        <v>#VALUE!</v>
      </c>
      <c r="Z199" s="124" t="e">
        <f aca="false">+J199*(1+T199/100)</f>
        <v>#VALUE!</v>
      </c>
      <c r="AA199" s="124" t="e">
        <f aca="false">+P199</f>
        <v>#VALUE!</v>
      </c>
      <c r="AB199" s="37" t="n">
        <f aca="false">100*(1+3*40*ABS(1/(273.15+S199)-1/298.15)-1)</f>
        <v>28.2858785200591</v>
      </c>
      <c r="AC199" s="37" t="n">
        <f aca="false">+(((1+$C$28/100)*(1+AB199/100))-1)*100</f>
        <v>29.5687373052597</v>
      </c>
      <c r="AD199" s="37" t="e">
        <f aca="false">+((1+$C$28/100)*(1+0.01*3435*ABS(1/(273.15+A199)-1/(273.15+25)))-1)*100</f>
        <v>#VALUE!</v>
      </c>
      <c r="AE199" s="37"/>
      <c r="AF199" s="37"/>
      <c r="AG199" s="37"/>
      <c r="AH199" s="37"/>
      <c r="AI199" s="37"/>
      <c r="AJ199" s="37"/>
      <c r="AK199" s="37"/>
      <c r="AL199" s="38"/>
      <c r="AM199" s="38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</row>
    <row r="200" s="40" customFormat="true" ht="12" hidden="false" customHeight="true" outlineLevel="0" collapsed="false">
      <c r="A200" s="150" t="str">
        <f aca="false">+IF(S200&lt;150.01,S200,"")</f>
        <v/>
      </c>
      <c r="B200" s="151" t="str">
        <f aca="false">+IF(S200&lt;150.01,M200,"")</f>
        <v/>
      </c>
      <c r="C200" s="146" t="str">
        <f aca="false">+IF(S200&lt;150.01,J200,"")</f>
        <v/>
      </c>
      <c r="D200" s="144" t="str">
        <f aca="false">+IF($S200&lt;150.01,IF($C$14=3,AC200,+IF($C$30=3435,AD200,T200)),"")</f>
        <v/>
      </c>
      <c r="E200" s="145" t="str">
        <f aca="false">+IF(S200&lt;150.01,X200,"")</f>
        <v/>
      </c>
      <c r="F200" s="144" t="str">
        <f aca="false">+IF($S200&lt;150.01,+ABS(D200/E200),"")</f>
        <v/>
      </c>
      <c r="G200" s="146" t="str">
        <f aca="false">+IF($S200&lt;150.01,Y200,"")</f>
        <v/>
      </c>
      <c r="H200" s="146" t="str">
        <f aca="false">+IF($S200&lt;150.01,Z200,"")</f>
        <v/>
      </c>
      <c r="I200" s="147" t="str">
        <f aca="false">+IF($S200&lt;150.01,AA200,"")</f>
        <v/>
      </c>
      <c r="J200" s="124" t="e">
        <f aca="false">+IF($A200&lt;25.0001,K200,L200)</f>
        <v>#VALUE!</v>
      </c>
      <c r="K200" s="148" t="e">
        <f aca="false">+$C$26/'-'!$C$174*EXP($E$14+$F$14/(273.15+$A200)+$G$14/(273.15+$A200)^2+$H$14/(273.15+$A200)^3)</f>
        <v>#VALUE!</v>
      </c>
      <c r="L200" s="148" t="e">
        <f aca="false">+$C$26/'-'!$C$174*EXP($E$15+$F$15/(273.15+$A200)+$G$15/(273.15+$A200)^2+$H$15/(273.15+$A200)^3)</f>
        <v>#VALUE!</v>
      </c>
      <c r="M200" s="124" t="e">
        <f aca="false">+IF($A200&lt;25.0001,N200,O200)</f>
        <v>#VALUE!</v>
      </c>
      <c r="N200" s="149" t="e">
        <f aca="false">EXP($E$14+$F$14/(273.15+$A200)+$G$14/(273.15+$A200)^2+$H$14/(273.15+$A200)^3)</f>
        <v>#VALUE!</v>
      </c>
      <c r="O200" s="149" t="e">
        <f aca="false">EXP($E$15+$F$15/(273.15+$A200)+$G$15/(273.15+$A200)^2+$H$15/(273.15+$A200)^3)</f>
        <v>#VALUE!</v>
      </c>
      <c r="P200" s="124" t="e">
        <f aca="false">+IF($A200&lt;25.0001,Q200,R200)</f>
        <v>#VALUE!</v>
      </c>
      <c r="Q200" s="124" t="e">
        <f aca="false">1/($E$17+$F$17*LN($C200/($C$26/'-'!$C$174))+$G$17*LN($C200/($C$26/'-'!$C$174))^2+$H$17*LN($C200/($C$26/'-'!$C$174))^3)-273.15</f>
        <v>#VALUE!</v>
      </c>
      <c r="R200" s="124" t="e">
        <f aca="false">1/($E$17+$F$18*LN($C200/($C$26/'-'!$C$174))+$G$18*LN($C200/($C$26/'-'!$C$174))^2+$H$18*LN($C200/($C$26/'-'!$C$174))^3)-273.15</f>
        <v>#VALUE!</v>
      </c>
      <c r="S200" s="37" t="n">
        <f aca="false">+S199+$C$20</f>
        <v>735</v>
      </c>
      <c r="T200" s="37" t="n">
        <f aca="false">+IF($C$35=3435,AD200,IF(S200&lt;25.000001,V200,+IF(S200&lt;85.000001,+U200,W200)))</f>
        <v>18.3983338001769</v>
      </c>
      <c r="U200" s="124" t="n">
        <f aca="false">((1+$C$28/100)*(1+(3977*ABS(1/(273.15+S200)-1/(273.15+$C$24)))/100)-1)*100</f>
        <v>10.4880146227997</v>
      </c>
      <c r="V200" s="124" t="n">
        <f aca="false">((1+$C$28/100)*(1+(3977*ABS(1/(273.15+$S200)-1/(273.15+$C$24)))/100)^2-1)*100</f>
        <v>20.8673403493861</v>
      </c>
      <c r="W200" s="124" t="n">
        <f aca="false">((1+$C$28/100)*(1+(3977*ABS(1/(273.15+$S200)-1/(333.15+$C$24)))/100)*(1+(3977*ABS(1/(273.15+$S200)-1/(273.15+$C$24)))/100)-1)*100</f>
        <v>18.3983338001769</v>
      </c>
      <c r="X200" s="124" t="e">
        <f aca="false">+IF(A200&lt;25,(-$F$14/(273.15+$A200)^2-2*$G$14/(273.15+$A200)^3-3*$H$14/(273.15+$A200)^4)*100,(-$F$15/(273.15+$A200)^2-2*$G$15/(273.15+$A200)^3-3*$H$15/(273.15+$A200)^4)*100)</f>
        <v>#VALUE!</v>
      </c>
      <c r="Y200" s="124" t="e">
        <f aca="false">+J200*(1-T200/100)</f>
        <v>#VALUE!</v>
      </c>
      <c r="Z200" s="124" t="e">
        <f aca="false">+J200*(1+T200/100)</f>
        <v>#VALUE!</v>
      </c>
      <c r="AA200" s="124" t="e">
        <f aca="false">+P200</f>
        <v>#VALUE!</v>
      </c>
      <c r="AB200" s="37" t="n">
        <f aca="false">100*(1+3*40*ABS(1/(273.15+S200)-1/298.15)-1)</f>
        <v>28.3452065897715</v>
      </c>
      <c r="AC200" s="37" t="n">
        <f aca="false">+(((1+$C$28/100)*(1+AB200/100))-1)*100</f>
        <v>29.6286586556692</v>
      </c>
      <c r="AD200" s="37" t="e">
        <f aca="false">+((1+$C$28/100)*(1+0.01*3435*ABS(1/(273.15+A200)-1/(273.15+25)))-1)*100</f>
        <v>#VALUE!</v>
      </c>
      <c r="AE200" s="37"/>
      <c r="AF200" s="37"/>
      <c r="AG200" s="37"/>
      <c r="AH200" s="37"/>
      <c r="AI200" s="37"/>
      <c r="AJ200" s="37"/>
      <c r="AK200" s="37"/>
      <c r="AL200" s="38"/>
      <c r="AM200" s="38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</row>
    <row r="201" s="40" customFormat="true" ht="12" hidden="false" customHeight="true" outlineLevel="0" collapsed="false">
      <c r="A201" s="150" t="str">
        <f aca="false">+IF(S201&lt;150.01,S201,"")</f>
        <v/>
      </c>
      <c r="B201" s="151" t="str">
        <f aca="false">+IF(S201&lt;150.01,M201,"")</f>
        <v/>
      </c>
      <c r="C201" s="146" t="str">
        <f aca="false">+IF(S201&lt;150.01,J201,"")</f>
        <v/>
      </c>
      <c r="D201" s="144" t="str">
        <f aca="false">+IF($S201&lt;150.01,IF($C$14=3,AC201,+IF($C$30=3435,AD201,T201)),"")</f>
        <v/>
      </c>
      <c r="E201" s="145" t="str">
        <f aca="false">+IF(S201&lt;150.01,X201,"")</f>
        <v/>
      </c>
      <c r="F201" s="144" t="str">
        <f aca="false">+IF($S201&lt;150.01,+ABS(D201/E201),"")</f>
        <v/>
      </c>
      <c r="G201" s="146" t="str">
        <f aca="false">+IF($S201&lt;150.01,Y201,"")</f>
        <v/>
      </c>
      <c r="H201" s="146" t="str">
        <f aca="false">+IF($S201&lt;150.01,Z201,"")</f>
        <v/>
      </c>
      <c r="I201" s="147" t="str">
        <f aca="false">+IF($S201&lt;150.01,AA201,"")</f>
        <v/>
      </c>
      <c r="J201" s="124" t="e">
        <f aca="false">+IF($A201&lt;25.0001,K201,L201)</f>
        <v>#VALUE!</v>
      </c>
      <c r="K201" s="148" t="e">
        <f aca="false">+$C$26/'-'!$C$174*EXP($E$14+$F$14/(273.15+$A201)+$G$14/(273.15+$A201)^2+$H$14/(273.15+$A201)^3)</f>
        <v>#VALUE!</v>
      </c>
      <c r="L201" s="148" t="e">
        <f aca="false">+$C$26/'-'!$C$174*EXP($E$15+$F$15/(273.15+$A201)+$G$15/(273.15+$A201)^2+$H$15/(273.15+$A201)^3)</f>
        <v>#VALUE!</v>
      </c>
      <c r="M201" s="124" t="e">
        <f aca="false">+IF($A201&lt;25.0001,N201,O201)</f>
        <v>#VALUE!</v>
      </c>
      <c r="N201" s="149" t="e">
        <f aca="false">EXP($E$14+$F$14/(273.15+$A201)+$G$14/(273.15+$A201)^2+$H$14/(273.15+$A201)^3)</f>
        <v>#VALUE!</v>
      </c>
      <c r="O201" s="149" t="e">
        <f aca="false">EXP($E$15+$F$15/(273.15+$A201)+$G$15/(273.15+$A201)^2+$H$15/(273.15+$A201)^3)</f>
        <v>#VALUE!</v>
      </c>
      <c r="P201" s="124" t="e">
        <f aca="false">+IF($A201&lt;25.0001,Q201,R201)</f>
        <v>#VALUE!</v>
      </c>
      <c r="Q201" s="124" t="e">
        <f aca="false">1/($E$17+$F$17*LN($C201/($C$26/'-'!$C$174))+$G$17*LN($C201/($C$26/'-'!$C$174))^2+$H$17*LN($C201/($C$26/'-'!$C$174))^3)-273.15</f>
        <v>#VALUE!</v>
      </c>
      <c r="R201" s="124" t="e">
        <f aca="false">1/($E$17+$F$18*LN($C201/($C$26/'-'!$C$174))+$G$18*LN($C201/($C$26/'-'!$C$174))^2+$H$18*LN($C201/($C$26/'-'!$C$174))^3)-273.15</f>
        <v>#VALUE!</v>
      </c>
      <c r="S201" s="37" t="n">
        <f aca="false">+S200+$C$20</f>
        <v>740</v>
      </c>
      <c r="T201" s="37" t="n">
        <f aca="false">+IF($C$35=3435,AD201,IF(S201&lt;25.000001,V201,+IF(S201&lt;85.000001,+U201,W201)))</f>
        <v>18.4409183769508</v>
      </c>
      <c r="U201" s="124" t="n">
        <f aca="false">((1+$C$28/100)*(1+(3977*ABS(1/(273.15+S201)-1/(273.15+$C$24)))/100)-1)*100</f>
        <v>10.5076775452274</v>
      </c>
      <c r="V201" s="124" t="n">
        <f aca="false">((1+$C$28/100)*(1+(3977*ABS(1/(273.15+$S201)-1/(273.15+$C$24)))/100)^2-1)*100</f>
        <v>20.9103643211877</v>
      </c>
      <c r="W201" s="124" t="n">
        <f aca="false">((1+$C$28/100)*(1+(3977*ABS(1/(273.15+$S201)-1/(333.15+$C$24)))/100)*(1+(3977*ABS(1/(273.15+$S201)-1/(273.15+$C$24)))/100)-1)*100</f>
        <v>18.4409183769508</v>
      </c>
      <c r="X201" s="124" t="e">
        <f aca="false">+IF(A201&lt;25,(-$F$14/(273.15+$A201)^2-2*$G$14/(273.15+$A201)^3-3*$H$14/(273.15+$A201)^4)*100,(-$F$15/(273.15+$A201)^2-2*$G$15/(273.15+$A201)^3-3*$H$15/(273.15+$A201)^4)*100)</f>
        <v>#VALUE!</v>
      </c>
      <c r="Y201" s="124" t="e">
        <f aca="false">+J201*(1-T201/100)</f>
        <v>#VALUE!</v>
      </c>
      <c r="Z201" s="124" t="e">
        <f aca="false">+J201*(1+T201/100)</f>
        <v>#VALUE!</v>
      </c>
      <c r="AA201" s="124" t="e">
        <f aca="false">+P201</f>
        <v>#VALUE!</v>
      </c>
      <c r="AB201" s="37" t="n">
        <f aca="false">100*(1+3*40*ABS(1/(273.15+S201)-1/298.15)-1)</f>
        <v>28.4039490791679</v>
      </c>
      <c r="AC201" s="37" t="n">
        <f aca="false">+(((1+$C$28/100)*(1+AB201/100))-1)*100</f>
        <v>29.6879885699596</v>
      </c>
      <c r="AD201" s="37" t="e">
        <f aca="false">+((1+$C$28/100)*(1+0.01*3435*ABS(1/(273.15+A201)-1/(273.15+25)))-1)*100</f>
        <v>#VALUE!</v>
      </c>
      <c r="AE201" s="37"/>
      <c r="AF201" s="37"/>
      <c r="AG201" s="37"/>
      <c r="AH201" s="37"/>
      <c r="AI201" s="37"/>
      <c r="AJ201" s="37"/>
      <c r="AK201" s="37"/>
      <c r="AL201" s="38"/>
      <c r="AM201" s="38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</row>
    <row r="202" s="40" customFormat="true" ht="12" hidden="false" customHeight="true" outlineLevel="0" collapsed="false">
      <c r="A202" s="150" t="str">
        <f aca="false">+IF(S202&lt;150.01,S202,"")</f>
        <v/>
      </c>
      <c r="B202" s="151" t="str">
        <f aca="false">+IF(S202&lt;150.01,M202,"")</f>
        <v/>
      </c>
      <c r="C202" s="146" t="str">
        <f aca="false">+IF(S202&lt;150.01,J202,"")</f>
        <v/>
      </c>
      <c r="D202" s="144" t="str">
        <f aca="false">+IF($S202&lt;150.01,IF($C$14=3,AC202,+IF($C$30=3435,AD202,T202)),"")</f>
        <v/>
      </c>
      <c r="E202" s="145" t="str">
        <f aca="false">+IF(S202&lt;150.01,X202,"")</f>
        <v/>
      </c>
      <c r="F202" s="144" t="str">
        <f aca="false">+IF($S202&lt;150.01,+ABS(D202/E202),"")</f>
        <v/>
      </c>
      <c r="G202" s="146" t="str">
        <f aca="false">+IF($S202&lt;150.01,Y202,"")</f>
        <v/>
      </c>
      <c r="H202" s="146" t="str">
        <f aca="false">+IF($S202&lt;150.01,Z202,"")</f>
        <v/>
      </c>
      <c r="I202" s="147" t="str">
        <f aca="false">+IF($S202&lt;150.01,AA202,"")</f>
        <v/>
      </c>
      <c r="J202" s="124" t="e">
        <f aca="false">+IF($A202&lt;25.0001,K202,L202)</f>
        <v>#VALUE!</v>
      </c>
      <c r="K202" s="148" t="e">
        <f aca="false">+$C$26/'-'!$C$174*EXP($E$14+$F$14/(273.15+$A202)+$G$14/(273.15+$A202)^2+$H$14/(273.15+$A202)^3)</f>
        <v>#VALUE!</v>
      </c>
      <c r="L202" s="148" t="e">
        <f aca="false">+$C$26/'-'!$C$174*EXP($E$15+$F$15/(273.15+$A202)+$G$15/(273.15+$A202)^2+$H$15/(273.15+$A202)^3)</f>
        <v>#VALUE!</v>
      </c>
      <c r="M202" s="124" t="e">
        <f aca="false">+IF($A202&lt;25.0001,N202,O202)</f>
        <v>#VALUE!</v>
      </c>
      <c r="N202" s="149" t="e">
        <f aca="false">EXP($E$14+$F$14/(273.15+$A202)+$G$14/(273.15+$A202)^2+$H$14/(273.15+$A202)^3)</f>
        <v>#VALUE!</v>
      </c>
      <c r="O202" s="149" t="e">
        <f aca="false">EXP($E$15+$F$15/(273.15+$A202)+$G$15/(273.15+$A202)^2+$H$15/(273.15+$A202)^3)</f>
        <v>#VALUE!</v>
      </c>
      <c r="P202" s="124" t="e">
        <f aca="false">+IF($A202&lt;25.0001,Q202,R202)</f>
        <v>#VALUE!</v>
      </c>
      <c r="Q202" s="124" t="e">
        <f aca="false">1/($E$17+$F$17*LN($C202/($C$26/'-'!$C$174))+$G$17*LN($C202/($C$26/'-'!$C$174))^2+$H$17*LN($C202/($C$26/'-'!$C$174))^3)-273.15</f>
        <v>#VALUE!</v>
      </c>
      <c r="R202" s="124" t="e">
        <f aca="false">1/($E$17+$F$18*LN($C202/($C$26/'-'!$C$174))+$G$18*LN($C202/($C$26/'-'!$C$174))^2+$H$18*LN($C202/($C$26/'-'!$C$174))^3)-273.15</f>
        <v>#VALUE!</v>
      </c>
      <c r="S202" s="37" t="n">
        <f aca="false">+S201+$C$20</f>
        <v>745</v>
      </c>
      <c r="T202" s="37" t="n">
        <f aca="false">+IF($C$35=3435,AD202,IF(S202&lt;25.000001,V202,+IF(S202&lt;85.000001,+U202,W202)))</f>
        <v>18.4830922429008</v>
      </c>
      <c r="U202" s="124" t="n">
        <f aca="false">((1+$C$28/100)*(1+(3977*ABS(1/(273.15+S202)-1/(273.15+$C$24)))/100)-1)*100</f>
        <v>10.5271473436319</v>
      </c>
      <c r="V202" s="124" t="n">
        <f aca="false">((1+$C$28/100)*(1+(3977*ABS(1/(273.15+$S202)-1/(273.15+$C$24)))/100)^2-1)*100</f>
        <v>20.9529732665438</v>
      </c>
      <c r="W202" s="124" t="n">
        <f aca="false">((1+$C$28/100)*(1+(3977*ABS(1/(273.15+$S202)-1/(333.15+$C$24)))/100)*(1+(3977*ABS(1/(273.15+$S202)-1/(273.15+$C$24)))/100)-1)*100</f>
        <v>18.4830922429008</v>
      </c>
      <c r="X202" s="124" t="e">
        <f aca="false">+IF(A202&lt;25,(-$F$14/(273.15+$A202)^2-2*$G$14/(273.15+$A202)^3-3*$H$14/(273.15+$A202)^4)*100,(-$F$15/(273.15+$A202)^2-2*$G$15/(273.15+$A202)^3-3*$H$15/(273.15+$A202)^4)*100)</f>
        <v>#VALUE!</v>
      </c>
      <c r="Y202" s="124" t="e">
        <f aca="false">+J202*(1-T202/100)</f>
        <v>#VALUE!</v>
      </c>
      <c r="Z202" s="124" t="e">
        <f aca="false">+J202*(1+T202/100)</f>
        <v>#VALUE!</v>
      </c>
      <c r="AA202" s="124" t="e">
        <f aca="false">+P202</f>
        <v>#VALUE!</v>
      </c>
      <c r="AB202" s="37" t="n">
        <f aca="false">100*(1+3*40*ABS(1/(273.15+S202)-1/298.15)-1)</f>
        <v>28.4621146153708</v>
      </c>
      <c r="AC202" s="37" t="n">
        <f aca="false">+(((1+$C$28/100)*(1+AB202/100))-1)*100</f>
        <v>29.7467357615245</v>
      </c>
      <c r="AD202" s="37" t="e">
        <f aca="false">+((1+$C$28/100)*(1+0.01*3435*ABS(1/(273.15+A202)-1/(273.15+25)))-1)*100</f>
        <v>#VALUE!</v>
      </c>
      <c r="AE202" s="37"/>
      <c r="AF202" s="37"/>
      <c r="AG202" s="37"/>
      <c r="AH202" s="37"/>
      <c r="AI202" s="37"/>
      <c r="AJ202" s="37"/>
      <c r="AK202" s="37"/>
      <c r="AL202" s="38"/>
      <c r="AM202" s="38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</row>
    <row r="203" s="40" customFormat="true" ht="12" hidden="false" customHeight="true" outlineLevel="0" collapsed="false">
      <c r="A203" s="150" t="str">
        <f aca="false">+IF(S203&lt;150.01,S203,"")</f>
        <v/>
      </c>
      <c r="B203" s="151" t="str">
        <f aca="false">+IF(S203&lt;150.01,M203,"")</f>
        <v/>
      </c>
      <c r="C203" s="146" t="str">
        <f aca="false">+IF(S203&lt;150.01,J203,"")</f>
        <v/>
      </c>
      <c r="D203" s="144" t="str">
        <f aca="false">+IF($S203&lt;150.01,IF($C$14=3,AC203,+IF($C$30=3435,AD203,T203)),"")</f>
        <v/>
      </c>
      <c r="E203" s="145" t="str">
        <f aca="false">+IF(S203&lt;150.01,X203,"")</f>
        <v/>
      </c>
      <c r="F203" s="144" t="str">
        <f aca="false">+IF($S203&lt;150.01,+ABS(D203/E203),"")</f>
        <v/>
      </c>
      <c r="G203" s="146" t="str">
        <f aca="false">+IF($S203&lt;150.01,Y203,"")</f>
        <v/>
      </c>
      <c r="H203" s="146" t="str">
        <f aca="false">+IF($S203&lt;150.01,Z203,"")</f>
        <v/>
      </c>
      <c r="I203" s="147" t="str">
        <f aca="false">+IF($S203&lt;150.01,AA203,"")</f>
        <v/>
      </c>
      <c r="J203" s="124" t="e">
        <f aca="false">+IF($A203&lt;25.0001,K203,L203)</f>
        <v>#VALUE!</v>
      </c>
      <c r="K203" s="148" t="e">
        <f aca="false">+$C$26/'-'!$C$174*EXP($E$14+$F$14/(273.15+$A203)+$G$14/(273.15+$A203)^2+$H$14/(273.15+$A203)^3)</f>
        <v>#VALUE!</v>
      </c>
      <c r="L203" s="148" t="e">
        <f aca="false">+$C$26/'-'!$C$174*EXP($E$15+$F$15/(273.15+$A203)+$G$15/(273.15+$A203)^2+$H$15/(273.15+$A203)^3)</f>
        <v>#VALUE!</v>
      </c>
      <c r="M203" s="124" t="e">
        <f aca="false">+IF($A203&lt;25.0001,N203,O203)</f>
        <v>#VALUE!</v>
      </c>
      <c r="N203" s="149" t="e">
        <f aca="false">EXP($E$14+$F$14/(273.15+$A203)+$G$14/(273.15+$A203)^2+$H$14/(273.15+$A203)^3)</f>
        <v>#VALUE!</v>
      </c>
      <c r="O203" s="149" t="e">
        <f aca="false">EXP($E$15+$F$15/(273.15+$A203)+$G$15/(273.15+$A203)^2+$H$15/(273.15+$A203)^3)</f>
        <v>#VALUE!</v>
      </c>
      <c r="P203" s="124" t="e">
        <f aca="false">+IF($A203&lt;25.0001,Q203,R203)</f>
        <v>#VALUE!</v>
      </c>
      <c r="Q203" s="124" t="e">
        <f aca="false">1/($E$17+$F$17*LN($C203/($C$26/'-'!$C$174))+$G$17*LN($C203/($C$26/'-'!$C$174))^2+$H$17*LN($C203/($C$26/'-'!$C$174))^3)-273.15</f>
        <v>#VALUE!</v>
      </c>
      <c r="R203" s="124" t="e">
        <f aca="false">1/($E$17+$F$18*LN($C203/($C$26/'-'!$C$174))+$G$18*LN($C203/($C$26/'-'!$C$174))^2+$H$18*LN($C203/($C$26/'-'!$C$174))^3)-273.15</f>
        <v>#VALUE!</v>
      </c>
      <c r="S203" s="37" t="n">
        <f aca="false">+S202+$C$20</f>
        <v>750</v>
      </c>
      <c r="T203" s="37" t="n">
        <f aca="false">+IF($C$35=3435,AD203,IF(S203&lt;25.000001,V203,+IF(S203&lt;85.000001,+U203,W203)))</f>
        <v>18.5248613092432</v>
      </c>
      <c r="U203" s="124" t="n">
        <f aca="false">((1+$C$28/100)*(1+(3977*ABS(1/(273.15+S203)-1/(273.15+$C$24)))/100)-1)*100</f>
        <v>10.5464268493285</v>
      </c>
      <c r="V203" s="124" t="n">
        <f aca="false">((1+$C$28/100)*(1+(3977*ABS(1/(273.15+$S203)-1/(273.15+$C$24)))/100)^2-1)*100</f>
        <v>20.9951731599401</v>
      </c>
      <c r="W203" s="124" t="n">
        <f aca="false">((1+$C$28/100)*(1+(3977*ABS(1/(273.15+$S203)-1/(333.15+$C$24)))/100)*(1+(3977*ABS(1/(273.15+$S203)-1/(273.15+$C$24)))/100)-1)*100</f>
        <v>18.5248613092432</v>
      </c>
      <c r="X203" s="124" t="e">
        <f aca="false">+IF(A203&lt;25,(-$F$14/(273.15+$A203)^2-2*$G$14/(273.15+$A203)^3-3*$H$14/(273.15+$A203)^4)*100,(-$F$15/(273.15+$A203)^2-2*$G$15/(273.15+$A203)^3-3*$H$15/(273.15+$A203)^4)*100)</f>
        <v>#VALUE!</v>
      </c>
      <c r="Y203" s="124" t="e">
        <f aca="false">+J203*(1-T203/100)</f>
        <v>#VALUE!</v>
      </c>
      <c r="Z203" s="124" t="e">
        <f aca="false">+J203*(1+T203/100)</f>
        <v>#VALUE!</v>
      </c>
      <c r="AA203" s="124" t="e">
        <f aca="false">+P203</f>
        <v>#VALUE!</v>
      </c>
      <c r="AB203" s="37" t="n">
        <f aca="false">100*(1+3*40*ABS(1/(273.15+S203)-1/298.15)-1)</f>
        <v>28.5197116568642</v>
      </c>
      <c r="AC203" s="37" t="n">
        <f aca="false">+(((1+$C$28/100)*(1+AB203/100))-1)*100</f>
        <v>29.8049087734329</v>
      </c>
      <c r="AD203" s="37" t="e">
        <f aca="false">+((1+$C$28/100)*(1+0.01*3435*ABS(1/(273.15+A203)-1/(273.15+25)))-1)*100</f>
        <v>#VALUE!</v>
      </c>
      <c r="AE203" s="37"/>
      <c r="AF203" s="37"/>
      <c r="AG203" s="37"/>
      <c r="AH203" s="37"/>
      <c r="AI203" s="37"/>
      <c r="AJ203" s="37"/>
      <c r="AK203" s="37"/>
      <c r="AL203" s="38"/>
      <c r="AM203" s="38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</row>
    <row r="204" s="40" customFormat="true" ht="12" hidden="false" customHeight="true" outlineLevel="0" collapsed="false">
      <c r="A204" s="150" t="str">
        <f aca="false">+IF(S204&lt;150.01,S204,"")</f>
        <v/>
      </c>
      <c r="B204" s="151" t="str">
        <f aca="false">+IF(S204&lt;150.01,M204,"")</f>
        <v/>
      </c>
      <c r="C204" s="146" t="str">
        <f aca="false">+IF(S204&lt;150.01,J204,"")</f>
        <v/>
      </c>
      <c r="D204" s="144" t="str">
        <f aca="false">+IF($S204&lt;150.01,IF($C$14=3,AC204,+IF($C$30=3435,AD204,T204)),"")</f>
        <v/>
      </c>
      <c r="E204" s="145" t="str">
        <f aca="false">+IF(S204&lt;150.01,X204,"")</f>
        <v/>
      </c>
      <c r="F204" s="144" t="str">
        <f aca="false">+IF($S204&lt;150.01,+ABS(D204/E204),"")</f>
        <v/>
      </c>
      <c r="G204" s="146" t="str">
        <f aca="false">+IF($S204&lt;150.01,Y204,"")</f>
        <v/>
      </c>
      <c r="H204" s="146" t="str">
        <f aca="false">+IF($S204&lt;150.01,Z204,"")</f>
        <v/>
      </c>
      <c r="I204" s="147" t="str">
        <f aca="false">+IF($S204&lt;150.01,AA204,"")</f>
        <v/>
      </c>
      <c r="J204" s="124" t="e">
        <f aca="false">+IF($A204&lt;25.0001,K204,L204)</f>
        <v>#VALUE!</v>
      </c>
      <c r="K204" s="148" t="e">
        <f aca="false">+$C$26/'-'!$C$174*EXP($E$14+$F$14/(273.15+$A204)+$G$14/(273.15+$A204)^2+$H$14/(273.15+$A204)^3)</f>
        <v>#VALUE!</v>
      </c>
      <c r="L204" s="148" t="e">
        <f aca="false">+$C$26/'-'!$C$174*EXP($E$15+$F$15/(273.15+$A204)+$G$15/(273.15+$A204)^2+$H$15/(273.15+$A204)^3)</f>
        <v>#VALUE!</v>
      </c>
      <c r="M204" s="124" t="e">
        <f aca="false">+IF($A204&lt;25.0001,N204,O204)</f>
        <v>#VALUE!</v>
      </c>
      <c r="N204" s="149" t="e">
        <f aca="false">EXP($E$14+$F$14/(273.15+$A204)+$G$14/(273.15+$A204)^2+$H$14/(273.15+$A204)^3)</f>
        <v>#VALUE!</v>
      </c>
      <c r="O204" s="149" t="e">
        <f aca="false">EXP($E$15+$F$15/(273.15+$A204)+$G$15/(273.15+$A204)^2+$H$15/(273.15+$A204)^3)</f>
        <v>#VALUE!</v>
      </c>
      <c r="P204" s="124" t="e">
        <f aca="false">+IF($A204&lt;25.0001,Q204,R204)</f>
        <v>#VALUE!</v>
      </c>
      <c r="Q204" s="124" t="e">
        <f aca="false">1/($E$17+$F$17*LN($C204/($C$26/'-'!$C$174))+$G$17*LN($C204/($C$26/'-'!$C$174))^2+$H$17*LN($C204/($C$26/'-'!$C$174))^3)-273.15</f>
        <v>#VALUE!</v>
      </c>
      <c r="R204" s="124" t="e">
        <f aca="false">1/($E$17+$F$18*LN($C204/($C$26/'-'!$C$174))+$G$18*LN($C204/($C$26/'-'!$C$174))^2+$H$18*LN($C204/($C$26/'-'!$C$174))^3)-273.15</f>
        <v>#VALUE!</v>
      </c>
      <c r="S204" s="37" t="n">
        <f aca="false">+S203+$C$20</f>
        <v>755</v>
      </c>
      <c r="T204" s="37" t="n">
        <f aca="false">+IF($C$35=3435,AD204,IF(S204&lt;25.000001,V204,+IF(S204&lt;85.000001,+U204,W204)))</f>
        <v>18.5662313743373</v>
      </c>
      <c r="U204" s="124" t="n">
        <f aca="false">((1+$C$28/100)*(1+(3977*ABS(1/(273.15+S204)-1/(273.15+$C$24)))/100)-1)*100</f>
        <v>10.5655188385568</v>
      </c>
      <c r="V204" s="124" t="n">
        <f aca="false">((1+$C$28/100)*(1+(3977*ABS(1/(273.15+$S204)-1/(273.15+$C$24)))/100)^2-1)*100</f>
        <v>21.0369698617748</v>
      </c>
      <c r="W204" s="124" t="n">
        <f aca="false">((1+$C$28/100)*(1+(3977*ABS(1/(273.15+$S204)-1/(333.15+$C$24)))/100)*(1+(3977*ABS(1/(273.15+$S204)-1/(273.15+$C$24)))/100)-1)*100</f>
        <v>18.5662313743373</v>
      </c>
      <c r="X204" s="124" t="e">
        <f aca="false">+IF(A204&lt;25,(-$F$14/(273.15+$A204)^2-2*$G$14/(273.15+$A204)^3-3*$H$14/(273.15+$A204)^4)*100,(-$F$15/(273.15+$A204)^2-2*$G$15/(273.15+$A204)^3-3*$H$15/(273.15+$A204)^4)*100)</f>
        <v>#VALUE!</v>
      </c>
      <c r="Y204" s="124" t="e">
        <f aca="false">+J204*(1-T204/100)</f>
        <v>#VALUE!</v>
      </c>
      <c r="Z204" s="124" t="e">
        <f aca="false">+J204*(1+T204/100)</f>
        <v>#VALUE!</v>
      </c>
      <c r="AA204" s="124" t="e">
        <f aca="false">+P204</f>
        <v>#VALUE!</v>
      </c>
      <c r="AB204" s="37" t="n">
        <f aca="false">100*(1+3*40*ABS(1/(273.15+S204)-1/298.15)-1)</f>
        <v>28.5767484975942</v>
      </c>
      <c r="AC204" s="37" t="n">
        <f aca="false">+(((1+$C$28/100)*(1+AB204/100))-1)*100</f>
        <v>29.8625159825701</v>
      </c>
      <c r="AD204" s="37" t="e">
        <f aca="false">+((1+$C$28/100)*(1+0.01*3435*ABS(1/(273.15+A204)-1/(273.15+25)))-1)*100</f>
        <v>#VALUE!</v>
      </c>
      <c r="AE204" s="37"/>
      <c r="AF204" s="37"/>
      <c r="AG204" s="37"/>
      <c r="AH204" s="37"/>
      <c r="AI204" s="37"/>
      <c r="AJ204" s="37"/>
      <c r="AK204" s="37"/>
      <c r="AL204" s="38"/>
      <c r="AM204" s="38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</row>
    <row r="205" s="40" customFormat="true" ht="12" hidden="false" customHeight="true" outlineLevel="0" collapsed="false">
      <c r="A205" s="150" t="str">
        <f aca="false">+IF(S205&lt;150.01,S205,"")</f>
        <v/>
      </c>
      <c r="B205" s="151" t="str">
        <f aca="false">+IF(S205&lt;150.01,M205,"")</f>
        <v/>
      </c>
      <c r="C205" s="146" t="str">
        <f aca="false">+IF(S205&lt;150.01,J205,"")</f>
        <v/>
      </c>
      <c r="D205" s="144" t="str">
        <f aca="false">+IF($S205&lt;150.01,IF($C$14=3,AC205,+IF($C$30=3435,AD205,T205)),"")</f>
        <v/>
      </c>
      <c r="E205" s="145" t="str">
        <f aca="false">+IF(S205&lt;150.01,X205,"")</f>
        <v/>
      </c>
      <c r="F205" s="144" t="str">
        <f aca="false">+IF($S205&lt;150.01,+ABS(D205/E205),"")</f>
        <v/>
      </c>
      <c r="G205" s="146" t="str">
        <f aca="false">+IF($S205&lt;150.01,Y205,"")</f>
        <v/>
      </c>
      <c r="H205" s="146" t="str">
        <f aca="false">+IF($S205&lt;150.01,Z205,"")</f>
        <v/>
      </c>
      <c r="I205" s="147" t="str">
        <f aca="false">+IF($S205&lt;150.01,AA205,"")</f>
        <v/>
      </c>
      <c r="J205" s="124" t="e">
        <f aca="false">+IF($A205&lt;25.0001,K205,L205)</f>
        <v>#VALUE!</v>
      </c>
      <c r="K205" s="148" t="e">
        <f aca="false">+$C$26/'-'!$C$174*EXP($E$14+$F$14/(273.15+$A205)+$G$14/(273.15+$A205)^2+$H$14/(273.15+$A205)^3)</f>
        <v>#VALUE!</v>
      </c>
      <c r="L205" s="148" t="e">
        <f aca="false">+$C$26/'-'!$C$174*EXP($E$15+$F$15/(273.15+$A205)+$G$15/(273.15+$A205)^2+$H$15/(273.15+$A205)^3)</f>
        <v>#VALUE!</v>
      </c>
      <c r="M205" s="124" t="e">
        <f aca="false">+IF($A205&lt;25.0001,N205,O205)</f>
        <v>#VALUE!</v>
      </c>
      <c r="N205" s="149" t="e">
        <f aca="false">EXP($E$14+$F$14/(273.15+$A205)+$G$14/(273.15+$A205)^2+$H$14/(273.15+$A205)^3)</f>
        <v>#VALUE!</v>
      </c>
      <c r="O205" s="149" t="e">
        <f aca="false">EXP($E$15+$F$15/(273.15+$A205)+$G$15/(273.15+$A205)^2+$H$15/(273.15+$A205)^3)</f>
        <v>#VALUE!</v>
      </c>
      <c r="P205" s="124" t="e">
        <f aca="false">+IF($A205&lt;25.0001,Q205,R205)</f>
        <v>#VALUE!</v>
      </c>
      <c r="Q205" s="124" t="e">
        <f aca="false">1/($E$17+$F$17*LN($C205/($C$26/'-'!$C$174))+$G$17*LN($C205/($C$26/'-'!$C$174))^2+$H$17*LN($C205/($C$26/'-'!$C$174))^3)-273.15</f>
        <v>#VALUE!</v>
      </c>
      <c r="R205" s="124" t="e">
        <f aca="false">1/($E$17+$F$18*LN($C205/($C$26/'-'!$C$174))+$G$18*LN($C205/($C$26/'-'!$C$174))^2+$H$18*LN($C205/($C$26/'-'!$C$174))^3)-273.15</f>
        <v>#VALUE!</v>
      </c>
      <c r="S205" s="37" t="n">
        <f aca="false">+S204+$C$20</f>
        <v>760</v>
      </c>
      <c r="T205" s="37" t="n">
        <f aca="false">+IF($C$35=3435,AD205,IF(S205&lt;25.000001,V205,+IF(S205&lt;85.000001,+U205,W205)))</f>
        <v>18.6072081263648</v>
      </c>
      <c r="U205" s="124" t="n">
        <f aca="false">((1+$C$28/100)*(1+(3977*ABS(1/(273.15+S205)-1/(273.15+$C$24)))/100)-1)*100</f>
        <v>10.5844260338129</v>
      </c>
      <c r="V205" s="124" t="n">
        <f aca="false">((1+$C$28/100)*(1+(3977*ABS(1/(273.15+$S205)-1/(273.15+$C$24)))/100)^2-1)*100</f>
        <v>21.0783691210677</v>
      </c>
      <c r="W205" s="124" t="n">
        <f aca="false">((1+$C$28/100)*(1+(3977*ABS(1/(273.15+$S205)-1/(333.15+$C$24)))/100)*(1+(3977*ABS(1/(273.15+$S205)-1/(273.15+$C$24)))/100)-1)*100</f>
        <v>18.6072081263648</v>
      </c>
      <c r="X205" s="124" t="e">
        <f aca="false">+IF(A205&lt;25,(-$F$14/(273.15+$A205)^2-2*$G$14/(273.15+$A205)^3-3*$H$14/(273.15+$A205)^4)*100,(-$F$15/(273.15+$A205)^2-2*$G$15/(273.15+$A205)^3-3*$H$15/(273.15+$A205)^4)*100)</f>
        <v>#VALUE!</v>
      </c>
      <c r="Y205" s="124" t="e">
        <f aca="false">+J205*(1-T205/100)</f>
        <v>#VALUE!</v>
      </c>
      <c r="Z205" s="124" t="e">
        <f aca="false">+J205*(1+T205/100)</f>
        <v>#VALUE!</v>
      </c>
      <c r="AA205" s="124" t="e">
        <f aca="false">+P205</f>
        <v>#VALUE!</v>
      </c>
      <c r="AB205" s="37" t="n">
        <f aca="false">100*(1+3*40*ABS(1/(273.15+S205)-1/298.15)-1)</f>
        <v>28.6332332709503</v>
      </c>
      <c r="AC205" s="37" t="n">
        <f aca="false">+(((1+$C$28/100)*(1+AB205/100))-1)*100</f>
        <v>29.9195656036598</v>
      </c>
      <c r="AD205" s="37" t="e">
        <f aca="false">+((1+$C$28/100)*(1+0.01*3435*ABS(1/(273.15+A205)-1/(273.15+25)))-1)*100</f>
        <v>#VALUE!</v>
      </c>
      <c r="AE205" s="37"/>
      <c r="AF205" s="37"/>
      <c r="AG205" s="37"/>
      <c r="AH205" s="37"/>
      <c r="AI205" s="37"/>
      <c r="AJ205" s="37"/>
      <c r="AK205" s="37"/>
      <c r="AL205" s="38"/>
      <c r="AM205" s="38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</row>
    <row r="206" s="40" customFormat="true" ht="12" hidden="false" customHeight="true" outlineLevel="0" collapsed="false">
      <c r="A206" s="150" t="str">
        <f aca="false">+IF(S206&lt;150.01,S206,"")</f>
        <v/>
      </c>
      <c r="B206" s="151" t="str">
        <f aca="false">+IF(S206&lt;150.01,M206,"")</f>
        <v/>
      </c>
      <c r="C206" s="146" t="str">
        <f aca="false">+IF(S206&lt;150.01,J206,"")</f>
        <v/>
      </c>
      <c r="D206" s="144" t="str">
        <f aca="false">+IF($S206&lt;150.01,IF($C$14=3,AC206,+IF($C$30=3435,AD206,T206)),"")</f>
        <v/>
      </c>
      <c r="E206" s="145" t="str">
        <f aca="false">+IF(S206&lt;150.01,X206,"")</f>
        <v/>
      </c>
      <c r="F206" s="144" t="str">
        <f aca="false">+IF($S206&lt;150.01,+ABS(D206/E206),"")</f>
        <v/>
      </c>
      <c r="G206" s="146" t="str">
        <f aca="false">+IF($S206&lt;150.01,Y206,"")</f>
        <v/>
      </c>
      <c r="H206" s="146" t="str">
        <f aca="false">+IF($S206&lt;150.01,Z206,"")</f>
        <v/>
      </c>
      <c r="I206" s="147" t="str">
        <f aca="false">+IF($S206&lt;150.01,AA206,"")</f>
        <v/>
      </c>
      <c r="J206" s="124" t="e">
        <f aca="false">+IF($A206&lt;25.0001,K206,L206)</f>
        <v>#VALUE!</v>
      </c>
      <c r="K206" s="148" t="e">
        <f aca="false">+$C$26/'-'!$C$174*EXP($E$14+$F$14/(273.15+$A206)+$G$14/(273.15+$A206)^2+$H$14/(273.15+$A206)^3)</f>
        <v>#VALUE!</v>
      </c>
      <c r="L206" s="148" t="e">
        <f aca="false">+$C$26/'-'!$C$174*EXP($E$15+$F$15/(273.15+$A206)+$G$15/(273.15+$A206)^2+$H$15/(273.15+$A206)^3)</f>
        <v>#VALUE!</v>
      </c>
      <c r="M206" s="124" t="e">
        <f aca="false">+IF($A206&lt;25.0001,N206,O206)</f>
        <v>#VALUE!</v>
      </c>
      <c r="N206" s="149" t="e">
        <f aca="false">EXP($E$14+$F$14/(273.15+$A206)+$G$14/(273.15+$A206)^2+$H$14/(273.15+$A206)^3)</f>
        <v>#VALUE!</v>
      </c>
      <c r="O206" s="149" t="e">
        <f aca="false">EXP($E$15+$F$15/(273.15+$A206)+$G$15/(273.15+$A206)^2+$H$15/(273.15+$A206)^3)</f>
        <v>#VALUE!</v>
      </c>
      <c r="P206" s="124" t="e">
        <f aca="false">+IF($A206&lt;25.0001,Q206,R206)</f>
        <v>#VALUE!</v>
      </c>
      <c r="Q206" s="124" t="e">
        <f aca="false">1/($E$17+$F$17*LN($C206/($C$26/'-'!$C$174))+$G$17*LN($C206/($C$26/'-'!$C$174))^2+$H$17*LN($C206/($C$26/'-'!$C$174))^3)-273.15</f>
        <v>#VALUE!</v>
      </c>
      <c r="R206" s="124" t="e">
        <f aca="false">1/($E$17+$F$18*LN($C206/($C$26/'-'!$C$174))+$G$18*LN($C206/($C$26/'-'!$C$174))^2+$H$18*LN($C206/($C$26/'-'!$C$174))^3)-273.15</f>
        <v>#VALUE!</v>
      </c>
      <c r="S206" s="37" t="n">
        <f aca="false">+S205+$C$20</f>
        <v>765</v>
      </c>
      <c r="T206" s="37" t="n">
        <f aca="false">+IF($C$35=3435,AD206,IF(S206&lt;25.000001,V206,+IF(S206&lt;85.000001,+U206,W206)))</f>
        <v>18.6477971459339</v>
      </c>
      <c r="U206" s="124" t="n">
        <f aca="false">((1+$C$28/100)*(1+(3977*ABS(1/(273.15+S206)-1/(273.15+$C$24)))/100)-1)*100</f>
        <v>10.6031511051442</v>
      </c>
      <c r="V206" s="124" t="n">
        <f aca="false">((1+$C$28/100)*(1+(3977*ABS(1/(273.15+$S206)-1/(273.15+$C$24)))/100)^2-1)*100</f>
        <v>21.1193765780927</v>
      </c>
      <c r="W206" s="124" t="n">
        <f aca="false">((1+$C$28/100)*(1+(3977*ABS(1/(273.15+$S206)-1/(333.15+$C$24)))/100)*(1+(3977*ABS(1/(273.15+$S206)-1/(273.15+$C$24)))/100)-1)*100</f>
        <v>18.6477971459339</v>
      </c>
      <c r="X206" s="124" t="e">
        <f aca="false">+IF(A206&lt;25,(-$F$14/(273.15+$A206)^2-2*$G$14/(273.15+$A206)^3-3*$H$14/(273.15+$A206)^4)*100,(-$F$15/(273.15+$A206)^2-2*$G$15/(273.15+$A206)^3-3*$H$15/(273.15+$A206)^4)*100)</f>
        <v>#VALUE!</v>
      </c>
      <c r="Y206" s="124" t="e">
        <f aca="false">+J206*(1-T206/100)</f>
        <v>#VALUE!</v>
      </c>
      <c r="Z206" s="124" t="e">
        <f aca="false">+J206*(1+T206/100)</f>
        <v>#VALUE!</v>
      </c>
      <c r="AA206" s="124" t="e">
        <f aca="false">+P206</f>
        <v>#VALUE!</v>
      </c>
      <c r="AB206" s="37" t="n">
        <f aca="false">100*(1+3*40*ABS(1/(273.15+S206)-1/298.15)-1)</f>
        <v>28.689173953632</v>
      </c>
      <c r="AC206" s="37" t="n">
        <f aca="false">+(((1+$C$28/100)*(1+AB206/100))-1)*100</f>
        <v>29.9760656931684</v>
      </c>
      <c r="AD206" s="37" t="e">
        <f aca="false">+((1+$C$28/100)*(1+0.01*3435*ABS(1/(273.15+A206)-1/(273.15+25)))-1)*100</f>
        <v>#VALUE!</v>
      </c>
      <c r="AE206" s="37"/>
      <c r="AF206" s="37"/>
      <c r="AG206" s="37"/>
      <c r="AH206" s="37"/>
      <c r="AI206" s="37"/>
      <c r="AJ206" s="37"/>
      <c r="AK206" s="37"/>
      <c r="AL206" s="38"/>
      <c r="AM206" s="38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</row>
    <row r="207" s="40" customFormat="true" ht="12" hidden="false" customHeight="true" outlineLevel="0" collapsed="false">
      <c r="A207" s="150" t="str">
        <f aca="false">+IF(S207&lt;150.01,S207,"")</f>
        <v/>
      </c>
      <c r="B207" s="151" t="str">
        <f aca="false">+IF(S207&lt;150.01,M207,"")</f>
        <v/>
      </c>
      <c r="C207" s="146" t="str">
        <f aca="false">+IF(S207&lt;150.01,J207,"")</f>
        <v/>
      </c>
      <c r="D207" s="144" t="str">
        <f aca="false">+IF($S207&lt;150.01,IF($C$14=3,AC207,+IF($C$30=3435,AD207,T207)),"")</f>
        <v/>
      </c>
      <c r="E207" s="145" t="str">
        <f aca="false">+IF(S207&lt;150.01,X207,"")</f>
        <v/>
      </c>
      <c r="F207" s="144" t="str">
        <f aca="false">+IF($S207&lt;150.01,+ABS(D207/E207),"")</f>
        <v/>
      </c>
      <c r="G207" s="146" t="str">
        <f aca="false">+IF($S207&lt;150.01,Y207,"")</f>
        <v/>
      </c>
      <c r="H207" s="146" t="str">
        <f aca="false">+IF($S207&lt;150.01,Z207,"")</f>
        <v/>
      </c>
      <c r="I207" s="147" t="str">
        <f aca="false">+IF($S207&lt;150.01,AA207,"")</f>
        <v/>
      </c>
      <c r="J207" s="124" t="e">
        <f aca="false">+IF($A207&lt;25.0001,K207,L207)</f>
        <v>#VALUE!</v>
      </c>
      <c r="K207" s="148" t="e">
        <f aca="false">+$C$26/'-'!$C$174*EXP($E$14+$F$14/(273.15+$A207)+$G$14/(273.15+$A207)^2+$H$14/(273.15+$A207)^3)</f>
        <v>#VALUE!</v>
      </c>
      <c r="L207" s="148" t="e">
        <f aca="false">+$C$26/'-'!$C$174*EXP($E$15+$F$15/(273.15+$A207)+$G$15/(273.15+$A207)^2+$H$15/(273.15+$A207)^3)</f>
        <v>#VALUE!</v>
      </c>
      <c r="M207" s="124" t="e">
        <f aca="false">+IF($A207&lt;25.0001,N207,O207)</f>
        <v>#VALUE!</v>
      </c>
      <c r="N207" s="149" t="e">
        <f aca="false">EXP($E$14+$F$14/(273.15+$A207)+$G$14/(273.15+$A207)^2+$H$14/(273.15+$A207)^3)</f>
        <v>#VALUE!</v>
      </c>
      <c r="O207" s="149" t="e">
        <f aca="false">EXP($E$15+$F$15/(273.15+$A207)+$G$15/(273.15+$A207)^2+$H$15/(273.15+$A207)^3)</f>
        <v>#VALUE!</v>
      </c>
      <c r="P207" s="124" t="e">
        <f aca="false">+IF($A207&lt;25.0001,Q207,R207)</f>
        <v>#VALUE!</v>
      </c>
      <c r="Q207" s="124" t="e">
        <f aca="false">1/($E$17+$F$17*LN($C207/($C$26/'-'!$C$174))+$G$17*LN($C207/($C$26/'-'!$C$174))^2+$H$17*LN($C207/($C$26/'-'!$C$174))^3)-273.15</f>
        <v>#VALUE!</v>
      </c>
      <c r="R207" s="124" t="e">
        <f aca="false">1/($E$17+$F$18*LN($C207/($C$26/'-'!$C$174))+$G$18*LN($C207/($C$26/'-'!$C$174))^2+$H$18*LN($C207/($C$26/'-'!$C$174))^3)-273.15</f>
        <v>#VALUE!</v>
      </c>
      <c r="S207" s="37" t="n">
        <f aca="false">+S206+$C$20</f>
        <v>770</v>
      </c>
      <c r="T207" s="37" t="n">
        <f aca="false">+IF($C$35=3435,AD207,IF(S207&lt;25.000001,V207,+IF(S207&lt;85.000001,+U207,W207)))</f>
        <v>18.6880039086089</v>
      </c>
      <c r="U207" s="124" t="n">
        <f aca="false">((1+$C$28/100)*(1+(3977*ABS(1/(273.15+S207)-1/(273.15+$C$24)))/100)-1)*100</f>
        <v>10.621696671406</v>
      </c>
      <c r="V207" s="124" t="n">
        <f aca="false">((1+$C$28/100)*(1+(3977*ABS(1/(273.15+$S207)-1/(273.15+$C$24)))/100)^2-1)*100</f>
        <v>21.1599977669361</v>
      </c>
      <c r="W207" s="124" t="n">
        <f aca="false">((1+$C$28/100)*(1+(3977*ABS(1/(273.15+$S207)-1/(333.15+$C$24)))/100)*(1+(3977*ABS(1/(273.15+$S207)-1/(273.15+$C$24)))/100)-1)*100</f>
        <v>18.6880039086089</v>
      </c>
      <c r="X207" s="124" t="e">
        <f aca="false">+IF(A207&lt;25,(-$F$14/(273.15+$A207)^2-2*$G$14/(273.15+$A207)^3-3*$H$14/(273.15+$A207)^4)*100,(-$F$15/(273.15+$A207)^2-2*$G$15/(273.15+$A207)^3-3*$H$15/(273.15+$A207)^4)*100)</f>
        <v>#VALUE!</v>
      </c>
      <c r="Y207" s="124" t="e">
        <f aca="false">+J207*(1-T207/100)</f>
        <v>#VALUE!</v>
      </c>
      <c r="Z207" s="124" t="e">
        <f aca="false">+J207*(1+T207/100)</f>
        <v>#VALUE!</v>
      </c>
      <c r="AA207" s="124" t="e">
        <f aca="false">+P207</f>
        <v>#VALUE!</v>
      </c>
      <c r="AB207" s="37" t="n">
        <f aca="false">100*(1+3*40*ABS(1/(273.15+S207)-1/298.15)-1)</f>
        <v>28.7445783694042</v>
      </c>
      <c r="AC207" s="37" t="n">
        <f aca="false">+(((1+$C$28/100)*(1+AB207/100))-1)*100</f>
        <v>30.0320241530982</v>
      </c>
      <c r="AD207" s="37" t="e">
        <f aca="false">+((1+$C$28/100)*(1+0.01*3435*ABS(1/(273.15+A207)-1/(273.15+25)))-1)*100</f>
        <v>#VALUE!</v>
      </c>
      <c r="AE207" s="37"/>
      <c r="AF207" s="37"/>
      <c r="AG207" s="37"/>
      <c r="AH207" s="37"/>
      <c r="AI207" s="37"/>
      <c r="AJ207" s="37"/>
      <c r="AK207" s="37"/>
      <c r="AL207" s="38"/>
      <c r="AM207" s="38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</row>
    <row r="208" s="40" customFormat="true" ht="12" hidden="false" customHeight="true" outlineLevel="0" collapsed="false">
      <c r="A208" s="150" t="str">
        <f aca="false">+IF(S208&lt;150.01,S208,"")</f>
        <v/>
      </c>
      <c r="B208" s="151" t="str">
        <f aca="false">+IF(S208&lt;150.01,M208,"")</f>
        <v/>
      </c>
      <c r="C208" s="146" t="str">
        <f aca="false">+IF(S208&lt;150.01,J208,"")</f>
        <v/>
      </c>
      <c r="D208" s="144" t="str">
        <f aca="false">+IF($S208&lt;150.01,IF($C$14=3,AC208,+IF($C$30=3435,AD208,T208)),"")</f>
        <v/>
      </c>
      <c r="E208" s="145" t="str">
        <f aca="false">+IF(S208&lt;150.01,X208,"")</f>
        <v/>
      </c>
      <c r="F208" s="144" t="str">
        <f aca="false">+IF($S208&lt;150.01,+ABS(D208/E208),"")</f>
        <v/>
      </c>
      <c r="G208" s="146" t="str">
        <f aca="false">+IF($S208&lt;150.01,Y208,"")</f>
        <v/>
      </c>
      <c r="H208" s="146" t="str">
        <f aca="false">+IF($S208&lt;150.01,Z208,"")</f>
        <v/>
      </c>
      <c r="I208" s="147" t="str">
        <f aca="false">+IF($S208&lt;150.01,AA208,"")</f>
        <v/>
      </c>
      <c r="J208" s="124" t="e">
        <f aca="false">+IF($A208&lt;25.0001,K208,L208)</f>
        <v>#VALUE!</v>
      </c>
      <c r="K208" s="148" t="e">
        <f aca="false">+$C$26/'-'!$C$174*EXP($E$14+$F$14/(273.15+$A208)+$G$14/(273.15+$A208)^2+$H$14/(273.15+$A208)^3)</f>
        <v>#VALUE!</v>
      </c>
      <c r="L208" s="148" t="e">
        <f aca="false">+$C$26/'-'!$C$174*EXP($E$15+$F$15/(273.15+$A208)+$G$15/(273.15+$A208)^2+$H$15/(273.15+$A208)^3)</f>
        <v>#VALUE!</v>
      </c>
      <c r="M208" s="124" t="e">
        <f aca="false">+IF($A208&lt;25.0001,N208,O208)</f>
        <v>#VALUE!</v>
      </c>
      <c r="N208" s="149" t="e">
        <f aca="false">EXP($E$14+$F$14/(273.15+$A208)+$G$14/(273.15+$A208)^2+$H$14/(273.15+$A208)^3)</f>
        <v>#VALUE!</v>
      </c>
      <c r="O208" s="149" t="e">
        <f aca="false">EXP($E$15+$F$15/(273.15+$A208)+$G$15/(273.15+$A208)^2+$H$15/(273.15+$A208)^3)</f>
        <v>#VALUE!</v>
      </c>
      <c r="P208" s="124" t="e">
        <f aca="false">+IF($A208&lt;25.0001,Q208,R208)</f>
        <v>#VALUE!</v>
      </c>
      <c r="Q208" s="124" t="e">
        <f aca="false">1/($E$17+$F$17*LN($C208/($C$26/'-'!$C$174))+$G$17*LN($C208/($C$26/'-'!$C$174))^2+$H$17*LN($C208/($C$26/'-'!$C$174))^3)-273.15</f>
        <v>#VALUE!</v>
      </c>
      <c r="R208" s="124" t="e">
        <f aca="false">1/($E$17+$F$18*LN($C208/($C$26/'-'!$C$174))+$G$18*LN($C208/($C$26/'-'!$C$174))^2+$H$18*LN($C208/($C$26/'-'!$C$174))^3)-273.15</f>
        <v>#VALUE!</v>
      </c>
      <c r="S208" s="37" t="n">
        <f aca="false">+S207+$C$20</f>
        <v>775</v>
      </c>
      <c r="T208" s="37" t="n">
        <f aca="false">+IF($C$35=3435,AD208,IF(S208&lt;25.000001,V208,+IF(S208&lt;85.000001,+U208,W208)))</f>
        <v>18.7278337873696</v>
      </c>
      <c r="U208" s="124" t="n">
        <f aca="false">((1+$C$28/100)*(1+(3977*ABS(1/(273.15+S208)-1/(273.15+$C$24)))/100)-1)*100</f>
        <v>10.6400653014824</v>
      </c>
      <c r="V208" s="124" t="n">
        <f aca="false">((1+$C$28/100)*(1+(3977*ABS(1/(273.15+$S208)-1/(273.15+$C$24)))/100)^2-1)*100</f>
        <v>21.2002381179831</v>
      </c>
      <c r="W208" s="124" t="n">
        <f aca="false">((1+$C$28/100)*(1+(3977*ABS(1/(273.15+$S208)-1/(333.15+$C$24)))/100)*(1+(3977*ABS(1/(273.15+$S208)-1/(273.15+$C$24)))/100)-1)*100</f>
        <v>18.7278337873696</v>
      </c>
      <c r="X208" s="124" t="e">
        <f aca="false">+IF(A208&lt;25,(-$F$14/(273.15+$A208)^2-2*$G$14/(273.15+$A208)^3-3*$H$14/(273.15+$A208)^4)*100,(-$F$15/(273.15+$A208)^2-2*$G$15/(273.15+$A208)^3-3*$H$15/(273.15+$A208)^4)*100)</f>
        <v>#VALUE!</v>
      </c>
      <c r="Y208" s="124" t="e">
        <f aca="false">+J208*(1-T208/100)</f>
        <v>#VALUE!</v>
      </c>
      <c r="Z208" s="124" t="e">
        <f aca="false">+J208*(1+T208/100)</f>
        <v>#VALUE!</v>
      </c>
      <c r="AA208" s="124" t="e">
        <f aca="false">+P208</f>
        <v>#VALUE!</v>
      </c>
      <c r="AB208" s="37" t="n">
        <f aca="false">100*(1+3*40*ABS(1/(273.15+S208)-1/298.15)-1)</f>
        <v>28.7994541927441</v>
      </c>
      <c r="AC208" s="37" t="n">
        <f aca="false">+(((1+$C$28/100)*(1+AB208/100))-1)*100</f>
        <v>30.0874487346716</v>
      </c>
      <c r="AD208" s="37" t="e">
        <f aca="false">+((1+$C$28/100)*(1+0.01*3435*ABS(1/(273.15+A208)-1/(273.15+25)))-1)*100</f>
        <v>#VALUE!</v>
      </c>
      <c r="AE208" s="37"/>
      <c r="AF208" s="37"/>
      <c r="AG208" s="37"/>
      <c r="AH208" s="37"/>
      <c r="AI208" s="37"/>
      <c r="AJ208" s="37"/>
      <c r="AK208" s="37"/>
      <c r="AL208" s="38"/>
      <c r="AM208" s="38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</row>
    <row r="209" s="40" customFormat="true" ht="12" hidden="false" customHeight="true" outlineLevel="0" collapsed="false">
      <c r="A209" s="150" t="str">
        <f aca="false">+IF(S209&lt;150.01,S209,"")</f>
        <v/>
      </c>
      <c r="B209" s="151" t="str">
        <f aca="false">+IF(S209&lt;150.01,M209,"")</f>
        <v/>
      </c>
      <c r="C209" s="146" t="str">
        <f aca="false">+IF(S209&lt;150.01,J209,"")</f>
        <v/>
      </c>
      <c r="D209" s="144" t="str">
        <f aca="false">+IF($S209&lt;150.01,IF($C$14=3,AC209,+IF($C$30=3435,AD209,T209)),"")</f>
        <v/>
      </c>
      <c r="E209" s="145" t="str">
        <f aca="false">+IF(S209&lt;150.01,X209,"")</f>
        <v/>
      </c>
      <c r="F209" s="144" t="str">
        <f aca="false">+IF($S209&lt;150.01,+ABS(D209/E209),"")</f>
        <v/>
      </c>
      <c r="G209" s="146" t="str">
        <f aca="false">+IF($S209&lt;150.01,Y209,"")</f>
        <v/>
      </c>
      <c r="H209" s="146" t="str">
        <f aca="false">+IF($S209&lt;150.01,Z209,"")</f>
        <v/>
      </c>
      <c r="I209" s="147" t="str">
        <f aca="false">+IF($S209&lt;150.01,AA209,"")</f>
        <v/>
      </c>
      <c r="J209" s="124" t="e">
        <f aca="false">+IF($A209&lt;25.0001,K209,L209)</f>
        <v>#VALUE!</v>
      </c>
      <c r="K209" s="148" t="e">
        <f aca="false">+$C$26/'-'!$C$174*EXP($E$14+$F$14/(273.15+$A209)+$G$14/(273.15+$A209)^2+$H$14/(273.15+$A209)^3)</f>
        <v>#VALUE!</v>
      </c>
      <c r="L209" s="148" t="e">
        <f aca="false">+$C$26/'-'!$C$174*EXP($E$15+$F$15/(273.15+$A209)+$G$15/(273.15+$A209)^2+$H$15/(273.15+$A209)^3)</f>
        <v>#VALUE!</v>
      </c>
      <c r="M209" s="124" t="e">
        <f aca="false">+IF($A209&lt;25.0001,N209,O209)</f>
        <v>#VALUE!</v>
      </c>
      <c r="N209" s="149" t="e">
        <f aca="false">EXP($E$14+$F$14/(273.15+$A209)+$G$14/(273.15+$A209)^2+$H$14/(273.15+$A209)^3)</f>
        <v>#VALUE!</v>
      </c>
      <c r="O209" s="149" t="e">
        <f aca="false">EXP($E$15+$F$15/(273.15+$A209)+$G$15/(273.15+$A209)^2+$H$15/(273.15+$A209)^3)</f>
        <v>#VALUE!</v>
      </c>
      <c r="P209" s="124" t="e">
        <f aca="false">+IF($A209&lt;25.0001,Q209,R209)</f>
        <v>#VALUE!</v>
      </c>
      <c r="Q209" s="124" t="e">
        <f aca="false">1/($E$17+$F$17*LN($C209/($C$26/'-'!$C$174))+$G$17*LN($C209/($C$26/'-'!$C$174))^2+$H$17*LN($C209/($C$26/'-'!$C$174))^3)-273.15</f>
        <v>#VALUE!</v>
      </c>
      <c r="R209" s="124" t="e">
        <f aca="false">1/($E$17+$F$18*LN($C209/($C$26/'-'!$C$174))+$G$18*LN($C209/($C$26/'-'!$C$174))^2+$H$18*LN($C209/($C$26/'-'!$C$174))^3)-273.15</f>
        <v>#VALUE!</v>
      </c>
      <c r="S209" s="37" t="n">
        <f aca="false">+S208+$C$20</f>
        <v>780</v>
      </c>
      <c r="T209" s="37" t="n">
        <f aca="false">+IF($C$35=3435,AD209,IF(S209&lt;25.000001,V209,+IF(S209&lt;85.000001,+U209,W209)))</f>
        <v>18.767292055002</v>
      </c>
      <c r="U209" s="124" t="n">
        <f aca="false">((1+$C$28/100)*(1+(3977*ABS(1/(273.15+S209)-1/(273.15+$C$24)))/100)-1)*100</f>
        <v>10.6582595154731</v>
      </c>
      <c r="V209" s="124" t="n">
        <f aca="false">((1+$C$28/100)*(1+(3977*ABS(1/(273.15+$S209)-1/(273.15+$C$24)))/100)^2-1)*100</f>
        <v>21.2401029603345</v>
      </c>
      <c r="W209" s="124" t="n">
        <f aca="false">((1+$C$28/100)*(1+(3977*ABS(1/(273.15+$S209)-1/(333.15+$C$24)))/100)*(1+(3977*ABS(1/(273.15+$S209)-1/(273.15+$C$24)))/100)-1)*100</f>
        <v>18.767292055002</v>
      </c>
      <c r="X209" s="124" t="e">
        <f aca="false">+IF(A209&lt;25,(-$F$14/(273.15+$A209)^2-2*$G$14/(273.15+$A209)^3-3*$H$14/(273.15+$A209)^4)*100,(-$F$15/(273.15+$A209)^2-2*$G$15/(273.15+$A209)^3-3*$H$15/(273.15+$A209)^4)*100)</f>
        <v>#VALUE!</v>
      </c>
      <c r="Y209" s="124" t="e">
        <f aca="false">+J209*(1-T209/100)</f>
        <v>#VALUE!</v>
      </c>
      <c r="Z209" s="124" t="e">
        <f aca="false">+J209*(1+T209/100)</f>
        <v>#VALUE!</v>
      </c>
      <c r="AA209" s="124" t="e">
        <f aca="false">+P209</f>
        <v>#VALUE!</v>
      </c>
      <c r="AB209" s="37" t="n">
        <f aca="false">100*(1+3*40*ABS(1/(273.15+S209)-1/298.15)-1)</f>
        <v>28.8538089523863</v>
      </c>
      <c r="AC209" s="37" t="n">
        <f aca="false">+(((1+$C$28/100)*(1+AB209/100))-1)*100</f>
        <v>30.1423470419101</v>
      </c>
      <c r="AD209" s="37" t="e">
        <f aca="false">+((1+$C$28/100)*(1+0.01*3435*ABS(1/(273.15+A209)-1/(273.15+25)))-1)*100</f>
        <v>#VALUE!</v>
      </c>
      <c r="AE209" s="37"/>
      <c r="AF209" s="37"/>
      <c r="AG209" s="37"/>
      <c r="AH209" s="37"/>
      <c r="AI209" s="37"/>
      <c r="AJ209" s="37"/>
      <c r="AK209" s="37"/>
      <c r="AL209" s="38"/>
      <c r="AM209" s="38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</row>
    <row r="210" s="40" customFormat="true" ht="12" hidden="false" customHeight="true" outlineLevel="0" collapsed="false">
      <c r="A210" s="150" t="str">
        <f aca="false">+IF(S210&lt;150.01,S210,"")</f>
        <v/>
      </c>
      <c r="B210" s="151" t="str">
        <f aca="false">+IF(S210&lt;150.01,M210,"")</f>
        <v/>
      </c>
      <c r="C210" s="146" t="str">
        <f aca="false">+IF(S210&lt;150.01,J210,"")</f>
        <v/>
      </c>
      <c r="D210" s="144" t="str">
        <f aca="false">+IF($S210&lt;150.01,IF($C$14=3,AC210,+IF($C$30=3435,AD210,T210)),"")</f>
        <v/>
      </c>
      <c r="E210" s="145" t="str">
        <f aca="false">+IF(S210&lt;150.01,X210,"")</f>
        <v/>
      </c>
      <c r="F210" s="144" t="str">
        <f aca="false">+IF($S210&lt;150.01,+ABS(D210/E210),"")</f>
        <v/>
      </c>
      <c r="G210" s="146" t="str">
        <f aca="false">+IF($S210&lt;150.01,Y210,"")</f>
        <v/>
      </c>
      <c r="H210" s="146" t="str">
        <f aca="false">+IF($S210&lt;150.01,Z210,"")</f>
        <v/>
      </c>
      <c r="I210" s="147" t="str">
        <f aca="false">+IF($S210&lt;150.01,AA210,"")</f>
        <v/>
      </c>
      <c r="J210" s="124" t="e">
        <f aca="false">+IF($A210&lt;25.0001,K210,L210)</f>
        <v>#VALUE!</v>
      </c>
      <c r="K210" s="148" t="e">
        <f aca="false">+$C$26/'-'!$C$174*EXP($E$14+$F$14/(273.15+$A210)+$G$14/(273.15+$A210)^2+$H$14/(273.15+$A210)^3)</f>
        <v>#VALUE!</v>
      </c>
      <c r="L210" s="148" t="e">
        <f aca="false">+$C$26/'-'!$C$174*EXP($E$15+$F$15/(273.15+$A210)+$G$15/(273.15+$A210)^2+$H$15/(273.15+$A210)^3)</f>
        <v>#VALUE!</v>
      </c>
      <c r="M210" s="124" t="e">
        <f aca="false">+IF($A210&lt;25.0001,N210,O210)</f>
        <v>#VALUE!</v>
      </c>
      <c r="N210" s="149" t="e">
        <f aca="false">EXP($E$14+$F$14/(273.15+$A210)+$G$14/(273.15+$A210)^2+$H$14/(273.15+$A210)^3)</f>
        <v>#VALUE!</v>
      </c>
      <c r="O210" s="149" t="e">
        <f aca="false">EXP($E$15+$F$15/(273.15+$A210)+$G$15/(273.15+$A210)^2+$H$15/(273.15+$A210)^3)</f>
        <v>#VALUE!</v>
      </c>
      <c r="P210" s="124" t="e">
        <f aca="false">+IF($A210&lt;25.0001,Q210,R210)</f>
        <v>#VALUE!</v>
      </c>
      <c r="Q210" s="124" t="e">
        <f aca="false">1/($E$17+$F$17*LN($C210/($C$26/'-'!$C$174))+$G$17*LN($C210/($C$26/'-'!$C$174))^2+$H$17*LN($C210/($C$26/'-'!$C$174))^3)-273.15</f>
        <v>#VALUE!</v>
      </c>
      <c r="R210" s="124" t="e">
        <f aca="false">1/($E$17+$F$18*LN($C210/($C$26/'-'!$C$174))+$G$18*LN($C210/($C$26/'-'!$C$174))^2+$H$18*LN($C210/($C$26/'-'!$C$174))^3)-273.15</f>
        <v>#VALUE!</v>
      </c>
      <c r="S210" s="37" t="n">
        <f aca="false">+S209+$C$20</f>
        <v>785</v>
      </c>
      <c r="T210" s="37" t="n">
        <f aca="false">+IF($C$35=3435,AD210,IF(S210&lt;25.000001,V210,+IF(S210&lt;85.000001,+U210,W210)))</f>
        <v>18.8063838864215</v>
      </c>
      <c r="U210" s="124" t="n">
        <f aca="false">((1+$C$28/100)*(1+(3977*ABS(1/(273.15+S210)-1/(273.15+$C$24)))/100)-1)*100</f>
        <v>10.6762817858452</v>
      </c>
      <c r="V210" s="124" t="n">
        <f aca="false">((1+$C$28/100)*(1+(3977*ABS(1/(273.15+$S210)-1/(273.15+$C$24)))/100)^2-1)*100</f>
        <v>21.2795975241565</v>
      </c>
      <c r="W210" s="124" t="n">
        <f aca="false">((1+$C$28/100)*(1+(3977*ABS(1/(273.15+$S210)-1/(333.15+$C$24)))/100)*(1+(3977*ABS(1/(273.15+$S210)-1/(273.15+$C$24)))/100)-1)*100</f>
        <v>18.8063838864215</v>
      </c>
      <c r="X210" s="124" t="e">
        <f aca="false">+IF(A210&lt;25,(-$F$14/(273.15+$A210)^2-2*$G$14/(273.15+$A210)^3-3*$H$14/(273.15+$A210)^4)*100,(-$F$15/(273.15+$A210)^2-2*$G$15/(273.15+$A210)^3-3*$H$15/(273.15+$A210)^4)*100)</f>
        <v>#VALUE!</v>
      </c>
      <c r="Y210" s="124" t="e">
        <f aca="false">+J210*(1-T210/100)</f>
        <v>#VALUE!</v>
      </c>
      <c r="Z210" s="124" t="e">
        <f aca="false">+J210*(1+T210/100)</f>
        <v>#VALUE!</v>
      </c>
      <c r="AA210" s="124" t="e">
        <f aca="false">+P210</f>
        <v>#VALUE!</v>
      </c>
      <c r="AB210" s="37" t="n">
        <f aca="false">100*(1+3*40*ABS(1/(273.15+S210)-1/298.15)-1)</f>
        <v>28.9076500347649</v>
      </c>
      <c r="AC210" s="37" t="n">
        <f aca="false">+(((1+$C$28/100)*(1+AB210/100))-1)*100</f>
        <v>30.1967265351125</v>
      </c>
      <c r="AD210" s="37" t="e">
        <f aca="false">+((1+$C$28/100)*(1+0.01*3435*ABS(1/(273.15+A210)-1/(273.15+25)))-1)*100</f>
        <v>#VALUE!</v>
      </c>
      <c r="AE210" s="37"/>
      <c r="AF210" s="37"/>
      <c r="AG210" s="37"/>
      <c r="AH210" s="37"/>
      <c r="AI210" s="37"/>
      <c r="AJ210" s="37"/>
      <c r="AK210" s="37"/>
      <c r="AL210" s="38"/>
      <c r="AM210" s="38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</row>
    <row r="211" s="40" customFormat="true" ht="12" hidden="false" customHeight="true" outlineLevel="0" collapsed="false">
      <c r="A211" s="150" t="str">
        <f aca="false">+IF(S211&lt;150.01,S211,"")</f>
        <v/>
      </c>
      <c r="B211" s="151" t="str">
        <f aca="false">+IF(S211&lt;150.01,M211,"")</f>
        <v/>
      </c>
      <c r="C211" s="146" t="str">
        <f aca="false">+IF(S211&lt;150.01,J211,"")</f>
        <v/>
      </c>
      <c r="D211" s="144" t="str">
        <f aca="false">+IF($S211&lt;150.01,IF($C$14=3,AC211,+IF($C$30=3435,AD211,T211)),"")</f>
        <v/>
      </c>
      <c r="E211" s="145" t="str">
        <f aca="false">+IF(S211&lt;150.01,X211,"")</f>
        <v/>
      </c>
      <c r="F211" s="144" t="str">
        <f aca="false">+IF($S211&lt;150.01,+ABS(D211/E211),"")</f>
        <v/>
      </c>
      <c r="G211" s="146" t="str">
        <f aca="false">+IF($S211&lt;150.01,Y211,"")</f>
        <v/>
      </c>
      <c r="H211" s="146" t="str">
        <f aca="false">+IF($S211&lt;150.01,Z211,"")</f>
        <v/>
      </c>
      <c r="I211" s="147" t="str">
        <f aca="false">+IF($S211&lt;150.01,AA211,"")</f>
        <v/>
      </c>
      <c r="J211" s="124" t="e">
        <f aca="false">+IF($A211&lt;25.0001,K211,L211)</f>
        <v>#VALUE!</v>
      </c>
      <c r="K211" s="148" t="e">
        <f aca="false">+$C$26/'-'!$C$174*EXP($E$14+$F$14/(273.15+$A211)+$G$14/(273.15+$A211)^2+$H$14/(273.15+$A211)^3)</f>
        <v>#VALUE!</v>
      </c>
      <c r="L211" s="148" t="e">
        <f aca="false">+$C$26/'-'!$C$174*EXP($E$15+$F$15/(273.15+$A211)+$G$15/(273.15+$A211)^2+$H$15/(273.15+$A211)^3)</f>
        <v>#VALUE!</v>
      </c>
      <c r="M211" s="124" t="e">
        <f aca="false">+IF($A211&lt;25.0001,N211,O211)</f>
        <v>#VALUE!</v>
      </c>
      <c r="N211" s="149" t="e">
        <f aca="false">EXP($E$14+$F$14/(273.15+$A211)+$G$14/(273.15+$A211)^2+$H$14/(273.15+$A211)^3)</f>
        <v>#VALUE!</v>
      </c>
      <c r="O211" s="149" t="e">
        <f aca="false">EXP($E$15+$F$15/(273.15+$A211)+$G$15/(273.15+$A211)^2+$H$15/(273.15+$A211)^3)</f>
        <v>#VALUE!</v>
      </c>
      <c r="P211" s="124" t="e">
        <f aca="false">+IF($A211&lt;25.0001,Q211,R211)</f>
        <v>#VALUE!</v>
      </c>
      <c r="Q211" s="124" t="e">
        <f aca="false">1/($E$17+$F$17*LN($C211/($C$26/'-'!$C$174))+$G$17*LN($C211/($C$26/'-'!$C$174))^2+$H$17*LN($C211/($C$26/'-'!$C$174))^3)-273.15</f>
        <v>#VALUE!</v>
      </c>
      <c r="R211" s="124" t="e">
        <f aca="false">1/($E$17+$F$18*LN($C211/($C$26/'-'!$C$174))+$G$18*LN($C211/($C$26/'-'!$C$174))^2+$H$18*LN($C211/($C$26/'-'!$C$174))^3)-273.15</f>
        <v>#VALUE!</v>
      </c>
      <c r="S211" s="37" t="n">
        <f aca="false">+S210+$C$20</f>
        <v>790</v>
      </c>
      <c r="T211" s="37" t="n">
        <f aca="false">+IF($C$35=3435,AD211,IF(S211&lt;25.000001,V211,+IF(S211&lt;85.000001,+U211,W211)))</f>
        <v>18.8451143609331</v>
      </c>
      <c r="U211" s="124" t="n">
        <f aca="false">((1+$C$28/100)*(1+(3977*ABS(1/(273.15+S211)-1/(273.15+$C$24)))/100)-1)*100</f>
        <v>10.6941345385541</v>
      </c>
      <c r="V211" s="124" t="n">
        <f aca="false">((1+$C$28/100)*(1+(3977*ABS(1/(273.15+$S211)-1/(273.15+$C$24)))/100)^2-1)*100</f>
        <v>21.3187269429654</v>
      </c>
      <c r="W211" s="124" t="n">
        <f aca="false">((1+$C$28/100)*(1+(3977*ABS(1/(273.15+$S211)-1/(333.15+$C$24)))/100)*(1+(3977*ABS(1/(273.15+$S211)-1/(273.15+$C$24)))/100)-1)*100</f>
        <v>18.8451143609331</v>
      </c>
      <c r="X211" s="124" t="e">
        <f aca="false">+IF(A211&lt;25,(-$F$14/(273.15+$A211)^2-2*$G$14/(273.15+$A211)^3-3*$H$14/(273.15+$A211)^4)*100,(-$F$15/(273.15+$A211)^2-2*$G$15/(273.15+$A211)^3-3*$H$15/(273.15+$A211)^4)*100)</f>
        <v>#VALUE!</v>
      </c>
      <c r="Y211" s="124" t="e">
        <f aca="false">+J211*(1-T211/100)</f>
        <v>#VALUE!</v>
      </c>
      <c r="Z211" s="124" t="e">
        <f aca="false">+J211*(1+T211/100)</f>
        <v>#VALUE!</v>
      </c>
      <c r="AA211" s="124" t="e">
        <f aca="false">+P211</f>
        <v>#VALUE!</v>
      </c>
      <c r="AB211" s="37" t="n">
        <f aca="false">100*(1+3*40*ABS(1/(273.15+S211)-1/298.15)-1)</f>
        <v>28.9609846873605</v>
      </c>
      <c r="AC211" s="37" t="n">
        <f aca="false">+(((1+$C$28/100)*(1+AB211/100))-1)*100</f>
        <v>30.2505945342341</v>
      </c>
      <c r="AD211" s="37" t="e">
        <f aca="false">+((1+$C$28/100)*(1+0.01*3435*ABS(1/(273.15+A211)-1/(273.15+25)))-1)*100</f>
        <v>#VALUE!</v>
      </c>
      <c r="AE211" s="37"/>
      <c r="AF211" s="37"/>
      <c r="AG211" s="37"/>
      <c r="AH211" s="37"/>
      <c r="AI211" s="37"/>
      <c r="AJ211" s="37"/>
      <c r="AK211" s="37"/>
      <c r="AL211" s="38"/>
      <c r="AM211" s="38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</row>
    <row r="212" s="40" customFormat="true" ht="12" hidden="false" customHeight="true" outlineLevel="0" collapsed="false">
      <c r="A212" s="150" t="str">
        <f aca="false">+IF(S212&lt;150.01,S212,"")</f>
        <v/>
      </c>
      <c r="B212" s="151" t="str">
        <f aca="false">+IF(S212&lt;150.01,M212,"")</f>
        <v/>
      </c>
      <c r="C212" s="146" t="str">
        <f aca="false">+IF(S212&lt;150.01,J212,"")</f>
        <v/>
      </c>
      <c r="D212" s="144" t="str">
        <f aca="false">+IF($S212&lt;150.01,IF($C$14=3,AC212,+IF($C$30=3435,AD212,T212)),"")</f>
        <v/>
      </c>
      <c r="E212" s="145" t="str">
        <f aca="false">+IF(S212&lt;150.01,X212,"")</f>
        <v/>
      </c>
      <c r="F212" s="144" t="str">
        <f aca="false">+IF($S212&lt;150.01,+ABS(D212/E212),"")</f>
        <v/>
      </c>
      <c r="G212" s="146" t="str">
        <f aca="false">+IF($S212&lt;150.01,Y212,"")</f>
        <v/>
      </c>
      <c r="H212" s="146" t="str">
        <f aca="false">+IF($S212&lt;150.01,Z212,"")</f>
        <v/>
      </c>
      <c r="I212" s="147" t="str">
        <f aca="false">+IF($S212&lt;150.01,AA212,"")</f>
        <v/>
      </c>
      <c r="J212" s="124" t="e">
        <f aca="false">+IF($A212&lt;25.0001,K212,L212)</f>
        <v>#VALUE!</v>
      </c>
      <c r="K212" s="148" t="e">
        <f aca="false">+$C$26/'-'!$C$174*EXP($E$14+$F$14/(273.15+$A212)+$G$14/(273.15+$A212)^2+$H$14/(273.15+$A212)^3)</f>
        <v>#VALUE!</v>
      </c>
      <c r="L212" s="148" t="e">
        <f aca="false">+$C$26/'-'!$C$174*EXP($E$15+$F$15/(273.15+$A212)+$G$15/(273.15+$A212)^2+$H$15/(273.15+$A212)^3)</f>
        <v>#VALUE!</v>
      </c>
      <c r="M212" s="124" t="e">
        <f aca="false">+IF($A212&lt;25.0001,N212,O212)</f>
        <v>#VALUE!</v>
      </c>
      <c r="N212" s="149" t="e">
        <f aca="false">EXP($E$14+$F$14/(273.15+$A212)+$G$14/(273.15+$A212)^2+$H$14/(273.15+$A212)^3)</f>
        <v>#VALUE!</v>
      </c>
      <c r="O212" s="149" t="e">
        <f aca="false">EXP($E$15+$F$15/(273.15+$A212)+$G$15/(273.15+$A212)^2+$H$15/(273.15+$A212)^3)</f>
        <v>#VALUE!</v>
      </c>
      <c r="P212" s="124" t="e">
        <f aca="false">+IF($A212&lt;25.0001,Q212,R212)</f>
        <v>#VALUE!</v>
      </c>
      <c r="Q212" s="124" t="e">
        <f aca="false">1/($E$17+$F$17*LN($C212/($C$26/'-'!$C$174))+$G$17*LN($C212/($C$26/'-'!$C$174))^2+$H$17*LN($C212/($C$26/'-'!$C$174))^3)-273.15</f>
        <v>#VALUE!</v>
      </c>
      <c r="R212" s="124" t="e">
        <f aca="false">1/($E$17+$F$18*LN($C212/($C$26/'-'!$C$174))+$G$18*LN($C212/($C$26/'-'!$C$174))^2+$H$18*LN($C212/($C$26/'-'!$C$174))^3)-273.15</f>
        <v>#VALUE!</v>
      </c>
      <c r="S212" s="37" t="n">
        <f aca="false">+S211+$C$20</f>
        <v>795</v>
      </c>
      <c r="T212" s="37" t="n">
        <f aca="false">+IF($C$35=3435,AD212,IF(S212&lt;25.000001,V212,+IF(S212&lt;85.000001,+U212,W212)))</f>
        <v>18.883488464428</v>
      </c>
      <c r="U212" s="124" t="n">
        <f aca="false">((1+$C$28/100)*(1+(3977*ABS(1/(273.15+S212)-1/(273.15+$C$24)))/100)-1)*100</f>
        <v>10.7118201541314</v>
      </c>
      <c r="V212" s="124" t="n">
        <f aca="false">((1+$C$28/100)*(1+(3977*ABS(1/(273.15+$S212)-1/(273.15+$C$24)))/100)^2-1)*100</f>
        <v>21.3574962558488</v>
      </c>
      <c r="W212" s="124" t="n">
        <f aca="false">((1+$C$28/100)*(1+(3977*ABS(1/(273.15+$S212)-1/(333.15+$C$24)))/100)*(1+(3977*ABS(1/(273.15+$S212)-1/(273.15+$C$24)))/100)-1)*100</f>
        <v>18.883488464428</v>
      </c>
      <c r="X212" s="124" t="e">
        <f aca="false">+IF(A212&lt;25,(-$F$14/(273.15+$A212)^2-2*$G$14/(273.15+$A212)^3-3*$H$14/(273.15+$A212)^4)*100,(-$F$15/(273.15+$A212)^2-2*$G$15/(273.15+$A212)^3-3*$H$15/(273.15+$A212)^4)*100)</f>
        <v>#VALUE!</v>
      </c>
      <c r="Y212" s="124" t="e">
        <f aca="false">+J212*(1-T212/100)</f>
        <v>#VALUE!</v>
      </c>
      <c r="Z212" s="124" t="e">
        <f aca="false">+J212*(1+T212/100)</f>
        <v>#VALUE!</v>
      </c>
      <c r="AA212" s="124" t="e">
        <f aca="false">+P212</f>
        <v>#VALUE!</v>
      </c>
      <c r="AB212" s="37" t="n">
        <f aca="false">100*(1+3*40*ABS(1/(273.15+S212)-1/298.15)-1)</f>
        <v>29.0138200219521</v>
      </c>
      <c r="AC212" s="37" t="n">
        <f aca="false">+(((1+$C$28/100)*(1+AB212/100))-1)*100</f>
        <v>30.3039582221716</v>
      </c>
      <c r="AD212" s="37" t="e">
        <f aca="false">+((1+$C$28/100)*(1+0.01*3435*ABS(1/(273.15+A212)-1/(273.15+25)))-1)*100</f>
        <v>#VALUE!</v>
      </c>
      <c r="AE212" s="37"/>
      <c r="AF212" s="37"/>
      <c r="AG212" s="37"/>
      <c r="AH212" s="37"/>
      <c r="AI212" s="37"/>
      <c r="AJ212" s="37"/>
      <c r="AK212" s="37"/>
      <c r="AL212" s="38"/>
      <c r="AM212" s="38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</row>
    <row r="213" s="40" customFormat="true" ht="12" hidden="false" customHeight="true" outlineLevel="0" collapsed="false">
      <c r="A213" s="150" t="str">
        <f aca="false">+IF(S213&lt;150.01,S213,"")</f>
        <v/>
      </c>
      <c r="B213" s="151" t="str">
        <f aca="false">+IF(S213&lt;150.01,M213,"")</f>
        <v/>
      </c>
      <c r="C213" s="146" t="str">
        <f aca="false">+IF(S213&lt;150.01,J213,"")</f>
        <v/>
      </c>
      <c r="D213" s="144" t="str">
        <f aca="false">+IF($S213&lt;150.01,IF($C$14=3,AC213,+IF($C$30=3435,AD213,T213)),"")</f>
        <v/>
      </c>
      <c r="E213" s="145" t="str">
        <f aca="false">+IF(S213&lt;150.01,X213,"")</f>
        <v/>
      </c>
      <c r="F213" s="144" t="str">
        <f aca="false">+IF($S213&lt;150.01,+ABS(D213/E213),"")</f>
        <v/>
      </c>
      <c r="G213" s="146" t="str">
        <f aca="false">+IF($S213&lt;150.01,Y213,"")</f>
        <v/>
      </c>
      <c r="H213" s="146" t="str">
        <f aca="false">+IF($S213&lt;150.01,Z213,"")</f>
        <v/>
      </c>
      <c r="I213" s="147" t="str">
        <f aca="false">+IF($S213&lt;150.01,AA213,"")</f>
        <v/>
      </c>
      <c r="J213" s="124" t="e">
        <f aca="false">+IF($A213&lt;25.0001,K213,L213)</f>
        <v>#VALUE!</v>
      </c>
      <c r="K213" s="148" t="e">
        <f aca="false">+$C$26/'-'!$C$174*EXP($E$14+$F$14/(273.15+$A213)+$G$14/(273.15+$A213)^2+$H$14/(273.15+$A213)^3)</f>
        <v>#VALUE!</v>
      </c>
      <c r="L213" s="148" t="e">
        <f aca="false">+$C$26/'-'!$C$174*EXP($E$15+$F$15/(273.15+$A213)+$G$15/(273.15+$A213)^2+$H$15/(273.15+$A213)^3)</f>
        <v>#VALUE!</v>
      </c>
      <c r="M213" s="124" t="e">
        <f aca="false">+IF($A213&lt;25.0001,N213,O213)</f>
        <v>#VALUE!</v>
      </c>
      <c r="N213" s="149" t="e">
        <f aca="false">EXP($E$14+$F$14/(273.15+$A213)+$G$14/(273.15+$A213)^2+$H$14/(273.15+$A213)^3)</f>
        <v>#VALUE!</v>
      </c>
      <c r="O213" s="149" t="e">
        <f aca="false">EXP($E$15+$F$15/(273.15+$A213)+$G$15/(273.15+$A213)^2+$H$15/(273.15+$A213)^3)</f>
        <v>#VALUE!</v>
      </c>
      <c r="P213" s="124" t="e">
        <f aca="false">+IF($A213&lt;25.0001,Q213,R213)</f>
        <v>#VALUE!</v>
      </c>
      <c r="Q213" s="124" t="e">
        <f aca="false">1/($E$17+$F$17*LN($C213/($C$26/'-'!$C$174))+$G$17*LN($C213/($C$26/'-'!$C$174))^2+$H$17*LN($C213/($C$26/'-'!$C$174))^3)-273.15</f>
        <v>#VALUE!</v>
      </c>
      <c r="R213" s="124" t="e">
        <f aca="false">1/($E$17+$F$18*LN($C213/($C$26/'-'!$C$174))+$G$18*LN($C213/($C$26/'-'!$C$174))^2+$H$18*LN($C213/($C$26/'-'!$C$174))^3)-273.15</f>
        <v>#VALUE!</v>
      </c>
      <c r="S213" s="37" t="n">
        <f aca="false">+S212+$C$20</f>
        <v>800</v>
      </c>
      <c r="T213" s="37" t="n">
        <f aca="false">+IF($C$35=3435,AD213,IF(S213&lt;25.000001,V213,+IF(S213&lt;85.000001,+U213,W213)))</f>
        <v>18.9215110915212</v>
      </c>
      <c r="U213" s="124" t="n">
        <f aca="false">((1+$C$28/100)*(1+(3977*ABS(1/(273.15+S213)-1/(273.15+$C$24)))/100)-1)*100</f>
        <v>10.7293409687435</v>
      </c>
      <c r="V213" s="124" t="n">
        <f aca="false">((1+$C$28/100)*(1+(3977*ABS(1/(273.15+$S213)-1/(273.15+$C$24)))/100)^2-1)*100</f>
        <v>21.3959104096263</v>
      </c>
      <c r="W213" s="124" t="n">
        <f aca="false">((1+$C$28/100)*(1+(3977*ABS(1/(273.15+$S213)-1/(333.15+$C$24)))/100)*(1+(3977*ABS(1/(273.15+$S213)-1/(273.15+$C$24)))/100)-1)*100</f>
        <v>18.9215110915212</v>
      </c>
      <c r="X213" s="124" t="e">
        <f aca="false">+IF(A213&lt;25,(-$F$14/(273.15+$A213)^2-2*$G$14/(273.15+$A213)^3-3*$H$14/(273.15+$A213)^4)*100,(-$F$15/(273.15+$A213)^2-2*$G$15/(273.15+$A213)^3-3*$H$15/(273.15+$A213)^4)*100)</f>
        <v>#VALUE!</v>
      </c>
      <c r="Y213" s="124" t="e">
        <f aca="false">+J213*(1-T213/100)</f>
        <v>#VALUE!</v>
      </c>
      <c r="Z213" s="124" t="e">
        <f aca="false">+J213*(1+T213/100)</f>
        <v>#VALUE!</v>
      </c>
      <c r="AA213" s="124" t="e">
        <f aca="false">+P213</f>
        <v>#VALUE!</v>
      </c>
      <c r="AB213" s="37" t="n">
        <f aca="false">100*(1+3*40*ABS(1/(273.15+S213)-1/298.15)-1)</f>
        <v>29.0661630177784</v>
      </c>
      <c r="AC213" s="37" t="n">
        <f aca="false">+(((1+$C$28/100)*(1+AB213/100))-1)*100</f>
        <v>30.3568246479562</v>
      </c>
      <c r="AD213" s="37" t="e">
        <f aca="false">+((1+$C$28/100)*(1+0.01*3435*ABS(1/(273.15+A213)-1/(273.15+25)))-1)*100</f>
        <v>#VALUE!</v>
      </c>
      <c r="AE213" s="37"/>
      <c r="AF213" s="37"/>
      <c r="AG213" s="37"/>
      <c r="AH213" s="37"/>
      <c r="AI213" s="37"/>
      <c r="AJ213" s="37"/>
      <c r="AK213" s="37"/>
      <c r="AL213" s="38"/>
      <c r="AM213" s="38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</row>
    <row r="214" s="40" customFormat="true" ht="12" hidden="false" customHeight="true" outlineLevel="0" collapsed="false">
      <c r="A214" s="150" t="str">
        <f aca="false">+IF(S214&lt;150.01,S214,"")</f>
        <v/>
      </c>
      <c r="B214" s="151" t="str">
        <f aca="false">+IF(S214&lt;150.01,M214,"")</f>
        <v/>
      </c>
      <c r="C214" s="146" t="str">
        <f aca="false">+IF(S214&lt;150.01,J214,"")</f>
        <v/>
      </c>
      <c r="D214" s="144" t="str">
        <f aca="false">+IF($S214&lt;150.01,IF($C$14=3,AC214,+IF($C$30=3435,AD214,T214)),"")</f>
        <v/>
      </c>
      <c r="E214" s="145" t="str">
        <f aca="false">+IF(S214&lt;150.01,X214,"")</f>
        <v/>
      </c>
      <c r="F214" s="144" t="str">
        <f aca="false">+IF($S214&lt;150.01,+ABS(D214/E214),"")</f>
        <v/>
      </c>
      <c r="G214" s="146" t="str">
        <f aca="false">+IF($S214&lt;150.01,Y214,"")</f>
        <v/>
      </c>
      <c r="H214" s="146" t="str">
        <f aca="false">+IF($S214&lt;150.01,Z214,"")</f>
        <v/>
      </c>
      <c r="I214" s="147" t="str">
        <f aca="false">+IF($S214&lt;150.01,AA214,"")</f>
        <v/>
      </c>
      <c r="J214" s="124" t="e">
        <f aca="false">+IF($A214&lt;25.0001,K214,L214)</f>
        <v>#VALUE!</v>
      </c>
      <c r="K214" s="148" t="e">
        <f aca="false">+$C$26/'-'!$C$174*EXP($E$14+$F$14/(273.15+$A214)+$G$14/(273.15+$A214)^2+$H$14/(273.15+$A214)^3)</f>
        <v>#VALUE!</v>
      </c>
      <c r="L214" s="148" t="e">
        <f aca="false">+$C$26/'-'!$C$174*EXP($E$15+$F$15/(273.15+$A214)+$G$15/(273.15+$A214)^2+$H$15/(273.15+$A214)^3)</f>
        <v>#VALUE!</v>
      </c>
      <c r="M214" s="124" t="e">
        <f aca="false">+IF($A214&lt;25.0001,N214,O214)</f>
        <v>#VALUE!</v>
      </c>
      <c r="N214" s="149" t="e">
        <f aca="false">EXP($E$14+$F$14/(273.15+$A214)+$G$14/(273.15+$A214)^2+$H$14/(273.15+$A214)^3)</f>
        <v>#VALUE!</v>
      </c>
      <c r="O214" s="149" t="e">
        <f aca="false">EXP($E$15+$F$15/(273.15+$A214)+$G$15/(273.15+$A214)^2+$H$15/(273.15+$A214)^3)</f>
        <v>#VALUE!</v>
      </c>
      <c r="P214" s="124" t="e">
        <f aca="false">+IF($A214&lt;25.0001,Q214,R214)</f>
        <v>#VALUE!</v>
      </c>
      <c r="Q214" s="124" t="e">
        <f aca="false">1/($E$17+$F$17*LN($C214/($C$26/'-'!$C$174))+$G$17*LN($C214/($C$26/'-'!$C$174))^2+$H$17*LN($C214/($C$26/'-'!$C$174))^3)-273.15</f>
        <v>#VALUE!</v>
      </c>
      <c r="R214" s="124" t="e">
        <f aca="false">1/($E$17+$F$18*LN($C214/($C$26/'-'!$C$174))+$G$18*LN($C214/($C$26/'-'!$C$174))^2+$H$18*LN($C214/($C$26/'-'!$C$174))^3)-273.15</f>
        <v>#VALUE!</v>
      </c>
      <c r="S214" s="37" t="n">
        <f aca="false">+S213+$C$20</f>
        <v>805</v>
      </c>
      <c r="T214" s="37" t="n">
        <f aca="false">+IF($C$35=3435,AD214,IF(S214&lt;25.000001,V214,+IF(S214&lt;85.000001,+U214,W214)))</f>
        <v>18.9591870476294</v>
      </c>
      <c r="U214" s="124" t="n">
        <f aca="false">((1+$C$28/100)*(1+(3977*ABS(1/(273.15+S214)-1/(273.15+$C$24)))/100)-1)*100</f>
        <v>10.7466992752203</v>
      </c>
      <c r="V214" s="124" t="n">
        <f aca="false">((1+$C$28/100)*(1+(3977*ABS(1/(273.15+$S214)-1/(273.15+$C$24)))/100)^2-1)*100</f>
        <v>21.4339742609513</v>
      </c>
      <c r="W214" s="124" t="n">
        <f aca="false">((1+$C$28/100)*(1+(3977*ABS(1/(273.15+$S214)-1/(333.15+$C$24)))/100)*(1+(3977*ABS(1/(273.15+$S214)-1/(273.15+$C$24)))/100)-1)*100</f>
        <v>18.9591870476294</v>
      </c>
      <c r="X214" s="124" t="e">
        <f aca="false">+IF(A214&lt;25,(-$F$14/(273.15+$A214)^2-2*$G$14/(273.15+$A214)^3-3*$H$14/(273.15+$A214)^4)*100,(-$F$15/(273.15+$A214)^2-2*$G$15/(273.15+$A214)^3-3*$H$15/(273.15+$A214)^4)*100)</f>
        <v>#VALUE!</v>
      </c>
      <c r="Y214" s="124" t="e">
        <f aca="false">+J214*(1-T214/100)</f>
        <v>#VALUE!</v>
      </c>
      <c r="Z214" s="124" t="e">
        <f aca="false">+J214*(1+T214/100)</f>
        <v>#VALUE!</v>
      </c>
      <c r="AA214" s="124" t="e">
        <f aca="false">+P214</f>
        <v>#VALUE!</v>
      </c>
      <c r="AB214" s="37" t="n">
        <f aca="false">100*(1+3*40*ABS(1/(273.15+S214)-1/298.15)-1)</f>
        <v>29.1180205246114</v>
      </c>
      <c r="AC214" s="37" t="n">
        <f aca="false">+(((1+$C$28/100)*(1+AB214/100))-1)*100</f>
        <v>30.4092007298575</v>
      </c>
      <c r="AD214" s="37" t="e">
        <f aca="false">+((1+$C$28/100)*(1+0.01*3435*ABS(1/(273.15+A214)-1/(273.15+25)))-1)*100</f>
        <v>#VALUE!</v>
      </c>
      <c r="AE214" s="37"/>
      <c r="AF214" s="37"/>
      <c r="AG214" s="37"/>
      <c r="AH214" s="37"/>
      <c r="AI214" s="37"/>
      <c r="AJ214" s="37"/>
      <c r="AK214" s="37"/>
      <c r="AL214" s="38"/>
      <c r="AM214" s="38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</row>
    <row r="215" s="40" customFormat="true" ht="12" hidden="false" customHeight="true" outlineLevel="0" collapsed="false">
      <c r="A215" s="150" t="str">
        <f aca="false">+IF(S215&lt;150.01,S215,"")</f>
        <v/>
      </c>
      <c r="B215" s="151" t="str">
        <f aca="false">+IF(S215&lt;150.01,M215,"")</f>
        <v/>
      </c>
      <c r="C215" s="146" t="str">
        <f aca="false">+IF(S215&lt;150.01,J215,"")</f>
        <v/>
      </c>
      <c r="D215" s="144" t="str">
        <f aca="false">+IF($S215&lt;150.01,IF($C$14=3,AC215,+IF($C$30=3435,AD215,T215)),"")</f>
        <v/>
      </c>
      <c r="E215" s="145" t="str">
        <f aca="false">+IF(S215&lt;150.01,X215,"")</f>
        <v/>
      </c>
      <c r="F215" s="144" t="str">
        <f aca="false">+IF($S215&lt;150.01,+ABS(D215/E215),"")</f>
        <v/>
      </c>
      <c r="G215" s="146" t="str">
        <f aca="false">+IF($S215&lt;150.01,Y215,"")</f>
        <v/>
      </c>
      <c r="H215" s="146" t="str">
        <f aca="false">+IF($S215&lt;150.01,Z215,"")</f>
        <v/>
      </c>
      <c r="I215" s="147" t="str">
        <f aca="false">+IF($S215&lt;150.01,AA215,"")</f>
        <v/>
      </c>
      <c r="J215" s="124" t="e">
        <f aca="false">+IF($A215&lt;25.0001,K215,L215)</f>
        <v>#VALUE!</v>
      </c>
      <c r="K215" s="148" t="e">
        <f aca="false">+$C$26/'-'!$C$174*EXP($E$14+$F$14/(273.15+$A215)+$G$14/(273.15+$A215)^2+$H$14/(273.15+$A215)^3)</f>
        <v>#VALUE!</v>
      </c>
      <c r="L215" s="148" t="e">
        <f aca="false">+$C$26/'-'!$C$174*EXP($E$15+$F$15/(273.15+$A215)+$G$15/(273.15+$A215)^2+$H$15/(273.15+$A215)^3)</f>
        <v>#VALUE!</v>
      </c>
      <c r="M215" s="124" t="e">
        <f aca="false">+IF($A215&lt;25.0001,N215,O215)</f>
        <v>#VALUE!</v>
      </c>
      <c r="N215" s="149" t="e">
        <f aca="false">EXP($E$14+$F$14/(273.15+$A215)+$G$14/(273.15+$A215)^2+$H$14/(273.15+$A215)^3)</f>
        <v>#VALUE!</v>
      </c>
      <c r="O215" s="149" t="e">
        <f aca="false">EXP($E$15+$F$15/(273.15+$A215)+$G$15/(273.15+$A215)^2+$H$15/(273.15+$A215)^3)</f>
        <v>#VALUE!</v>
      </c>
      <c r="P215" s="124" t="e">
        <f aca="false">+IF($A215&lt;25.0001,Q215,R215)</f>
        <v>#VALUE!</v>
      </c>
      <c r="Q215" s="124" t="e">
        <f aca="false">1/($E$17+$F$17*LN($C215/($C$26/'-'!$C$174))+$G$17*LN($C215/($C$26/'-'!$C$174))^2+$H$17*LN($C215/($C$26/'-'!$C$174))^3)-273.15</f>
        <v>#VALUE!</v>
      </c>
      <c r="R215" s="124" t="e">
        <f aca="false">1/($E$17+$F$18*LN($C215/($C$26/'-'!$C$174))+$G$18*LN($C215/($C$26/'-'!$C$174))^2+$H$18*LN($C215/($C$26/'-'!$C$174))^3)-273.15</f>
        <v>#VALUE!</v>
      </c>
      <c r="S215" s="37" t="n">
        <f aca="false">+S214+$C$20</f>
        <v>810</v>
      </c>
      <c r="T215" s="37" t="n">
        <f aca="false">+IF($C$35=3435,AD215,IF(S215&lt;25.000001,V215,+IF(S215&lt;85.000001,+U215,W215)))</f>
        <v>18.9965210509936</v>
      </c>
      <c r="U215" s="124" t="n">
        <f aca="false">((1+$C$28/100)*(1+(3977*ABS(1/(273.15+S215)-1/(273.15+$C$24)))/100)-1)*100</f>
        <v>10.7638973240552</v>
      </c>
      <c r="V215" s="124" t="n">
        <f aca="false">((1+$C$28/100)*(1+(3977*ABS(1/(273.15+$S215)-1/(273.15+$C$24)))/100)^2-1)*100</f>
        <v>21.4716925783549</v>
      </c>
      <c r="W215" s="124" t="n">
        <f aca="false">((1+$C$28/100)*(1+(3977*ABS(1/(273.15+$S215)-1/(333.15+$C$24)))/100)*(1+(3977*ABS(1/(273.15+$S215)-1/(273.15+$C$24)))/100)-1)*100</f>
        <v>18.9965210509936</v>
      </c>
      <c r="X215" s="124" t="e">
        <f aca="false">+IF(A215&lt;25,(-$F$14/(273.15+$A215)^2-2*$G$14/(273.15+$A215)^3-3*$H$14/(273.15+$A215)^4)*100,(-$F$15/(273.15+$A215)^2-2*$G$15/(273.15+$A215)^3-3*$H$15/(273.15+$A215)^4)*100)</f>
        <v>#VALUE!</v>
      </c>
      <c r="Y215" s="124" t="e">
        <f aca="false">+J215*(1-T215/100)</f>
        <v>#VALUE!</v>
      </c>
      <c r="Z215" s="124" t="e">
        <f aca="false">+J215*(1+T215/100)</f>
        <v>#VALUE!</v>
      </c>
      <c r="AA215" s="124" t="e">
        <f aca="false">+P215</f>
        <v>#VALUE!</v>
      </c>
      <c r="AB215" s="37" t="n">
        <f aca="false">100*(1+3*40*ABS(1/(273.15+S215)-1/298.15)-1)</f>
        <v>29.169399265744</v>
      </c>
      <c r="AC215" s="37" t="n">
        <f aca="false">+(((1+$C$28/100)*(1+AB215/100))-1)*100</f>
        <v>30.4610932584014</v>
      </c>
      <c r="AD215" s="37" t="e">
        <f aca="false">+((1+$C$28/100)*(1+0.01*3435*ABS(1/(273.15+A215)-1/(273.15+25)))-1)*100</f>
        <v>#VALUE!</v>
      </c>
      <c r="AE215" s="37"/>
      <c r="AF215" s="37"/>
      <c r="AG215" s="37"/>
      <c r="AH215" s="37"/>
      <c r="AI215" s="37"/>
      <c r="AJ215" s="37"/>
      <c r="AK215" s="37"/>
      <c r="AL215" s="38"/>
      <c r="AM215" s="38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</row>
    <row r="216" s="40" customFormat="true" ht="12" hidden="false" customHeight="true" outlineLevel="0" collapsed="false">
      <c r="A216" s="150" t="str">
        <f aca="false">+IF(S216&lt;150.01,S216,"")</f>
        <v/>
      </c>
      <c r="B216" s="151" t="str">
        <f aca="false">+IF(S216&lt;150.01,M216,"")</f>
        <v/>
      </c>
      <c r="C216" s="146" t="str">
        <f aca="false">+IF(S216&lt;150.01,J216,"")</f>
        <v/>
      </c>
      <c r="D216" s="144" t="str">
        <f aca="false">+IF($S216&lt;150.01,IF($C$14=3,AC216,+IF($C$30=3435,AD216,T216)),"")</f>
        <v/>
      </c>
      <c r="E216" s="145" t="str">
        <f aca="false">+IF(S216&lt;150.01,X216,"")</f>
        <v/>
      </c>
      <c r="F216" s="144" t="str">
        <f aca="false">+IF($S216&lt;150.01,+ABS(D216/E216),"")</f>
        <v/>
      </c>
      <c r="G216" s="146" t="str">
        <f aca="false">+IF($S216&lt;150.01,Y216,"")</f>
        <v/>
      </c>
      <c r="H216" s="146" t="str">
        <f aca="false">+IF($S216&lt;150.01,Z216,"")</f>
        <v/>
      </c>
      <c r="I216" s="147" t="str">
        <f aca="false">+IF($S216&lt;150.01,AA216,"")</f>
        <v/>
      </c>
      <c r="J216" s="124" t="e">
        <f aca="false">+IF($A216&lt;25.0001,K216,L216)</f>
        <v>#VALUE!</v>
      </c>
      <c r="K216" s="148" t="e">
        <f aca="false">+$C$26/'-'!$C$174*EXP($E$14+$F$14/(273.15+$A216)+$G$14/(273.15+$A216)^2+$H$14/(273.15+$A216)^3)</f>
        <v>#VALUE!</v>
      </c>
      <c r="L216" s="148" t="e">
        <f aca="false">+$C$26/'-'!$C$174*EXP($E$15+$F$15/(273.15+$A216)+$G$15/(273.15+$A216)^2+$H$15/(273.15+$A216)^3)</f>
        <v>#VALUE!</v>
      </c>
      <c r="M216" s="124" t="e">
        <f aca="false">+IF($A216&lt;25.0001,N216,O216)</f>
        <v>#VALUE!</v>
      </c>
      <c r="N216" s="149" t="e">
        <f aca="false">EXP($E$14+$F$14/(273.15+$A216)+$G$14/(273.15+$A216)^2+$H$14/(273.15+$A216)^3)</f>
        <v>#VALUE!</v>
      </c>
      <c r="O216" s="149" t="e">
        <f aca="false">EXP($E$15+$F$15/(273.15+$A216)+$G$15/(273.15+$A216)^2+$H$15/(273.15+$A216)^3)</f>
        <v>#VALUE!</v>
      </c>
      <c r="P216" s="124" t="e">
        <f aca="false">+IF($A216&lt;25.0001,Q216,R216)</f>
        <v>#VALUE!</v>
      </c>
      <c r="Q216" s="124" t="e">
        <f aca="false">1/($E$17+$F$17*LN($C216/($C$26/'-'!$C$174))+$G$17*LN($C216/($C$26/'-'!$C$174))^2+$H$17*LN($C216/($C$26/'-'!$C$174))^3)-273.15</f>
        <v>#VALUE!</v>
      </c>
      <c r="R216" s="124" t="e">
        <f aca="false">1/($E$17+$F$18*LN($C216/($C$26/'-'!$C$174))+$G$18*LN($C216/($C$26/'-'!$C$174))^2+$H$18*LN($C216/($C$26/'-'!$C$174))^3)-273.15</f>
        <v>#VALUE!</v>
      </c>
      <c r="S216" s="37" t="n">
        <f aca="false">+S215+$C$20</f>
        <v>815</v>
      </c>
      <c r="T216" s="37" t="n">
        <f aca="false">+IF($C$35=3435,AD216,IF(S216&lt;25.000001,V216,+IF(S216&lt;85.000001,+U216,W216)))</f>
        <v>19.0335177346461</v>
      </c>
      <c r="U216" s="124" t="n">
        <f aca="false">((1+$C$28/100)*(1+(3977*ABS(1/(273.15+S216)-1/(273.15+$C$24)))/100)-1)*100</f>
        <v>10.7809373243781</v>
      </c>
      <c r="V216" s="124" t="n">
        <f aca="false">((1+$C$28/100)*(1+(3977*ABS(1/(273.15+$S216)-1/(273.15+$C$24)))/100)^2-1)*100</f>
        <v>21.5090700442356</v>
      </c>
      <c r="W216" s="124" t="n">
        <f aca="false">((1+$C$28/100)*(1+(3977*ABS(1/(273.15+$S216)-1/(333.15+$C$24)))/100)*(1+(3977*ABS(1/(273.15+$S216)-1/(273.15+$C$24)))/100)-1)*100</f>
        <v>19.0335177346461</v>
      </c>
      <c r="X216" s="124" t="e">
        <f aca="false">+IF(A216&lt;25,(-$F$14/(273.15+$A216)^2-2*$G$14/(273.15+$A216)^3-3*$H$14/(273.15+$A216)^4)*100,(-$F$15/(273.15+$A216)^2-2*$G$15/(273.15+$A216)^3-3*$H$15/(273.15+$A216)^4)*100)</f>
        <v>#VALUE!</v>
      </c>
      <c r="Y216" s="124" t="e">
        <f aca="false">+J216*(1-T216/100)</f>
        <v>#VALUE!</v>
      </c>
      <c r="Z216" s="124" t="e">
        <f aca="false">+J216*(1+T216/100)</f>
        <v>#VALUE!</v>
      </c>
      <c r="AA216" s="124" t="e">
        <f aca="false">+P216</f>
        <v>#VALUE!</v>
      </c>
      <c r="AB216" s="37" t="n">
        <f aca="false">100*(1+3*40*ABS(1/(273.15+S216)-1/298.15)-1)</f>
        <v>29.2203058408964</v>
      </c>
      <c r="AC216" s="37" t="n">
        <f aca="false">+(((1+$C$28/100)*(1+AB216/100))-1)*100</f>
        <v>30.5125088993054</v>
      </c>
      <c r="AD216" s="37" t="e">
        <f aca="false">+((1+$C$28/100)*(1+0.01*3435*ABS(1/(273.15+A216)-1/(273.15+25)))-1)*100</f>
        <v>#VALUE!</v>
      </c>
      <c r="AE216" s="37"/>
      <c r="AF216" s="37"/>
      <c r="AG216" s="37"/>
      <c r="AH216" s="37"/>
      <c r="AI216" s="37"/>
      <c r="AJ216" s="37"/>
      <c r="AK216" s="37"/>
      <c r="AL216" s="38"/>
      <c r="AM216" s="38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</row>
    <row r="217" s="40" customFormat="true" ht="12" hidden="false" customHeight="true" outlineLevel="0" collapsed="false">
      <c r="A217" s="150" t="str">
        <f aca="false">+IF(S217&lt;150.01,S217,"")</f>
        <v/>
      </c>
      <c r="B217" s="151" t="str">
        <f aca="false">+IF(S217&lt;150.01,M217,"")</f>
        <v/>
      </c>
      <c r="C217" s="146" t="str">
        <f aca="false">+IF(S217&lt;150.01,J217,"")</f>
        <v/>
      </c>
      <c r="D217" s="144" t="str">
        <f aca="false">+IF($S217&lt;150.01,IF($C$14=3,AC217,+IF($C$30=3435,AD217,T217)),"")</f>
        <v/>
      </c>
      <c r="E217" s="145" t="str">
        <f aca="false">+IF(S217&lt;150.01,X217,"")</f>
        <v/>
      </c>
      <c r="F217" s="144" t="str">
        <f aca="false">+IF($S217&lt;150.01,+ABS(D217/E217),"")</f>
        <v/>
      </c>
      <c r="G217" s="146" t="str">
        <f aca="false">+IF($S217&lt;150.01,Y217,"")</f>
        <v/>
      </c>
      <c r="H217" s="146" t="str">
        <f aca="false">+IF($S217&lt;150.01,Z217,"")</f>
        <v/>
      </c>
      <c r="I217" s="147" t="str">
        <f aca="false">+IF($S217&lt;150.01,AA217,"")</f>
        <v/>
      </c>
      <c r="J217" s="124" t="e">
        <f aca="false">+IF($A217&lt;25.0001,K217,L217)</f>
        <v>#VALUE!</v>
      </c>
      <c r="K217" s="148" t="e">
        <f aca="false">+$C$26/'-'!$C$174*EXP($E$14+$F$14/(273.15+$A217)+$G$14/(273.15+$A217)^2+$H$14/(273.15+$A217)^3)</f>
        <v>#VALUE!</v>
      </c>
      <c r="L217" s="148" t="e">
        <f aca="false">+$C$26/'-'!$C$174*EXP($E$15+$F$15/(273.15+$A217)+$G$15/(273.15+$A217)^2+$H$15/(273.15+$A217)^3)</f>
        <v>#VALUE!</v>
      </c>
      <c r="M217" s="124" t="e">
        <f aca="false">+IF($A217&lt;25.0001,N217,O217)</f>
        <v>#VALUE!</v>
      </c>
      <c r="N217" s="149" t="e">
        <f aca="false">EXP($E$14+$F$14/(273.15+$A217)+$G$14/(273.15+$A217)^2+$H$14/(273.15+$A217)^3)</f>
        <v>#VALUE!</v>
      </c>
      <c r="O217" s="149" t="e">
        <f aca="false">EXP($E$15+$F$15/(273.15+$A217)+$G$15/(273.15+$A217)^2+$H$15/(273.15+$A217)^3)</f>
        <v>#VALUE!</v>
      </c>
      <c r="P217" s="124" t="e">
        <f aca="false">+IF($A217&lt;25.0001,Q217,R217)</f>
        <v>#VALUE!</v>
      </c>
      <c r="Q217" s="124" t="e">
        <f aca="false">1/($E$17+$F$17*LN($C217/($C$26/'-'!$C$174))+$G$17*LN($C217/($C$26/'-'!$C$174))^2+$H$17*LN($C217/($C$26/'-'!$C$174))^3)-273.15</f>
        <v>#VALUE!</v>
      </c>
      <c r="R217" s="124" t="e">
        <f aca="false">1/($E$17+$F$18*LN($C217/($C$26/'-'!$C$174))+$G$18*LN($C217/($C$26/'-'!$C$174))^2+$H$18*LN($C217/($C$26/'-'!$C$174))^3)-273.15</f>
        <v>#VALUE!</v>
      </c>
      <c r="S217" s="37" t="n">
        <f aca="false">+S216+$C$20</f>
        <v>820</v>
      </c>
      <c r="T217" s="37" t="n">
        <f aca="false">+IF($C$35=3435,AD217,IF(S217&lt;25.000001,V217,+IF(S217&lt;85.000001,+U217,W217)))</f>
        <v>19.0701816483249</v>
      </c>
      <c r="U217" s="124" t="n">
        <f aca="false">((1+$C$28/100)*(1+(3977*ABS(1/(273.15+S217)-1/(273.15+$C$24)))/100)-1)*100</f>
        <v>10.7978214449012</v>
      </c>
      <c r="V217" s="124" t="n">
        <f aca="false">((1+$C$28/100)*(1+(3977*ABS(1/(273.15+$S217)-1/(273.15+$C$24)))/100)^2-1)*100</f>
        <v>21.5461112567941</v>
      </c>
      <c r="W217" s="124" t="n">
        <f aca="false">((1+$C$28/100)*(1+(3977*ABS(1/(273.15+$S217)-1/(333.15+$C$24)))/100)*(1+(3977*ABS(1/(273.15+$S217)-1/(273.15+$C$24)))/100)-1)*100</f>
        <v>19.0701816483249</v>
      </c>
      <c r="X217" s="124" t="e">
        <f aca="false">+IF(A217&lt;25,(-$F$14/(273.15+$A217)^2-2*$G$14/(273.15+$A217)^3-3*$H$14/(273.15+$A217)^4)*100,(-$F$15/(273.15+$A217)^2-2*$G$15/(273.15+$A217)^3-3*$H$15/(273.15+$A217)^4)*100)</f>
        <v>#VALUE!</v>
      </c>
      <c r="Y217" s="124" t="e">
        <f aca="false">+J217*(1-T217/100)</f>
        <v>#VALUE!</v>
      </c>
      <c r="Z217" s="124" t="e">
        <f aca="false">+J217*(1+T217/100)</f>
        <v>#VALUE!</v>
      </c>
      <c r="AA217" s="124" t="e">
        <f aca="false">+P217</f>
        <v>#VALUE!</v>
      </c>
      <c r="AB217" s="37" t="n">
        <f aca="false">100*(1+3*40*ABS(1/(273.15+S217)-1/298.15)-1)</f>
        <v>29.270746729042</v>
      </c>
      <c r="AC217" s="37" t="n">
        <f aca="false">+(((1+$C$28/100)*(1+AB217/100))-1)*100</f>
        <v>30.5634541963324</v>
      </c>
      <c r="AD217" s="37" t="e">
        <f aca="false">+((1+$C$28/100)*(1+0.01*3435*ABS(1/(273.15+A217)-1/(273.15+25)))-1)*100</f>
        <v>#VALUE!</v>
      </c>
      <c r="AE217" s="37"/>
      <c r="AF217" s="37"/>
      <c r="AG217" s="37"/>
      <c r="AH217" s="37"/>
      <c r="AI217" s="37"/>
      <c r="AJ217" s="37"/>
      <c r="AK217" s="37"/>
      <c r="AL217" s="38"/>
      <c r="AM217" s="38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</row>
    <row r="218" s="40" customFormat="true" ht="12" hidden="false" customHeight="true" outlineLevel="0" collapsed="false">
      <c r="A218" s="150" t="str">
        <f aca="false">+IF(S218&lt;150.01,S218,"")</f>
        <v/>
      </c>
      <c r="B218" s="151" t="str">
        <f aca="false">+IF(S218&lt;150.01,M218,"")</f>
        <v/>
      </c>
      <c r="C218" s="146" t="str">
        <f aca="false">+IF(S218&lt;150.01,J218,"")</f>
        <v/>
      </c>
      <c r="D218" s="144" t="str">
        <f aca="false">+IF($S218&lt;150.01,IF($C$14=3,AC218,+IF($C$30=3435,AD218,T218)),"")</f>
        <v/>
      </c>
      <c r="E218" s="145" t="str">
        <f aca="false">+IF(S218&lt;150.01,X218,"")</f>
        <v/>
      </c>
      <c r="F218" s="144" t="str">
        <f aca="false">+IF($S218&lt;150.01,+ABS(D218/E218),"")</f>
        <v/>
      </c>
      <c r="G218" s="146" t="str">
        <f aca="false">+IF($S218&lt;150.01,Y218,"")</f>
        <v/>
      </c>
      <c r="H218" s="146" t="str">
        <f aca="false">+IF($S218&lt;150.01,Z218,"")</f>
        <v/>
      </c>
      <c r="I218" s="147" t="str">
        <f aca="false">+IF($S218&lt;150.01,AA218,"")</f>
        <v/>
      </c>
      <c r="J218" s="124" t="e">
        <f aca="false">+IF($A218&lt;25.0001,K218,L218)</f>
        <v>#VALUE!</v>
      </c>
      <c r="K218" s="148" t="e">
        <f aca="false">+$C$26/'-'!$C$174*EXP($E$14+$F$14/(273.15+$A218)+$G$14/(273.15+$A218)^2+$H$14/(273.15+$A218)^3)</f>
        <v>#VALUE!</v>
      </c>
      <c r="L218" s="148" t="e">
        <f aca="false">+$C$26/'-'!$C$174*EXP($E$15+$F$15/(273.15+$A218)+$G$15/(273.15+$A218)^2+$H$15/(273.15+$A218)^3)</f>
        <v>#VALUE!</v>
      </c>
      <c r="M218" s="124" t="e">
        <f aca="false">+IF($A218&lt;25.0001,N218,O218)</f>
        <v>#VALUE!</v>
      </c>
      <c r="N218" s="149" t="e">
        <f aca="false">EXP($E$14+$F$14/(273.15+$A218)+$G$14/(273.15+$A218)^2+$H$14/(273.15+$A218)^3)</f>
        <v>#VALUE!</v>
      </c>
      <c r="O218" s="149" t="e">
        <f aca="false">EXP($E$15+$F$15/(273.15+$A218)+$G$15/(273.15+$A218)^2+$H$15/(273.15+$A218)^3)</f>
        <v>#VALUE!</v>
      </c>
      <c r="P218" s="124" t="e">
        <f aca="false">+IF($A218&lt;25.0001,Q218,R218)</f>
        <v>#VALUE!</v>
      </c>
      <c r="Q218" s="124" t="e">
        <f aca="false">1/($E$17+$F$17*LN($C218/($C$26/'-'!$C$174))+$G$17*LN($C218/($C$26/'-'!$C$174))^2+$H$17*LN($C218/($C$26/'-'!$C$174))^3)-273.15</f>
        <v>#VALUE!</v>
      </c>
      <c r="R218" s="124" t="e">
        <f aca="false">1/($E$17+$F$18*LN($C218/($C$26/'-'!$C$174))+$G$18*LN($C218/($C$26/'-'!$C$174))^2+$H$18*LN($C218/($C$26/'-'!$C$174))^3)-273.15</f>
        <v>#VALUE!</v>
      </c>
      <c r="S218" s="37" t="n">
        <f aca="false">+S217+$C$20</f>
        <v>825</v>
      </c>
      <c r="T218" s="37" t="n">
        <f aca="false">+IF($C$35=3435,AD218,IF(S218&lt;25.000001,V218,+IF(S218&lt;85.000001,+U218,W218)))</f>
        <v>19.1065172603362</v>
      </c>
      <c r="U218" s="124" t="n">
        <f aca="false">((1+$C$28/100)*(1+(3977*ABS(1/(273.15+S218)-1/(273.15+$C$24)))/100)-1)*100</f>
        <v>10.8145518148389</v>
      </c>
      <c r="V218" s="124" t="n">
        <f aca="false">((1+$C$28/100)*(1+(3977*ABS(1/(273.15+$S218)-1/(273.15+$C$24)))/100)^2-1)*100</f>
        <v>21.5828207319171</v>
      </c>
      <c r="W218" s="124" t="n">
        <f aca="false">((1+$C$28/100)*(1+(3977*ABS(1/(273.15+$S218)-1/(333.15+$C$24)))/100)*(1+(3977*ABS(1/(273.15+$S218)-1/(273.15+$C$24)))/100)-1)*100</f>
        <v>19.1065172603362</v>
      </c>
      <c r="X218" s="124" t="e">
        <f aca="false">+IF(A218&lt;25,(-$F$14/(273.15+$A218)^2-2*$G$14/(273.15+$A218)^3-3*$H$14/(273.15+$A218)^4)*100,(-$F$15/(273.15+$A218)^2-2*$G$15/(273.15+$A218)^3-3*$H$15/(273.15+$A218)^4)*100)</f>
        <v>#VALUE!</v>
      </c>
      <c r="Y218" s="124" t="e">
        <f aca="false">+J218*(1-T218/100)</f>
        <v>#VALUE!</v>
      </c>
      <c r="Z218" s="124" t="e">
        <f aca="false">+J218*(1+T218/100)</f>
        <v>#VALUE!</v>
      </c>
      <c r="AA218" s="124" t="e">
        <f aca="false">+P218</f>
        <v>#VALUE!</v>
      </c>
      <c r="AB218" s="37" t="n">
        <f aca="false">100*(1+3*40*ABS(1/(273.15+S218)-1/298.15)-1)</f>
        <v>29.3207282911561</v>
      </c>
      <c r="AC218" s="37" t="n">
        <f aca="false">+(((1+$C$28/100)*(1+AB218/100))-1)*100</f>
        <v>30.6139355740677</v>
      </c>
      <c r="AD218" s="37" t="e">
        <f aca="false">+((1+$C$28/100)*(1+0.01*3435*ABS(1/(273.15+A218)-1/(273.15+25)))-1)*100</f>
        <v>#VALUE!</v>
      </c>
      <c r="AE218" s="37"/>
      <c r="AF218" s="37"/>
      <c r="AG218" s="37"/>
      <c r="AH218" s="37"/>
      <c r="AI218" s="37"/>
      <c r="AJ218" s="37"/>
      <c r="AK218" s="37"/>
      <c r="AL218" s="38"/>
      <c r="AM218" s="38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</row>
    <row r="219" s="40" customFormat="true" ht="12" hidden="false" customHeight="true" outlineLevel="0" collapsed="false">
      <c r="A219" s="150" t="str">
        <f aca="false">+IF(S219&lt;150.01,S219,"")</f>
        <v/>
      </c>
      <c r="B219" s="151" t="str">
        <f aca="false">+IF(S219&lt;150.01,M219,"")</f>
        <v/>
      </c>
      <c r="C219" s="146" t="str">
        <f aca="false">+IF(S219&lt;150.01,J219,"")</f>
        <v/>
      </c>
      <c r="D219" s="144" t="str">
        <f aca="false">+IF($S219&lt;150.01,IF($C$14=3,AC219,+IF($C$30=3435,AD219,T219)),"")</f>
        <v/>
      </c>
      <c r="E219" s="145" t="str">
        <f aca="false">+IF(S219&lt;150.01,X219,"")</f>
        <v/>
      </c>
      <c r="F219" s="144" t="str">
        <f aca="false">+IF($S219&lt;150.01,+ABS(D219/E219),"")</f>
        <v/>
      </c>
      <c r="G219" s="146" t="str">
        <f aca="false">+IF($S219&lt;150.01,Y219,"")</f>
        <v/>
      </c>
      <c r="H219" s="146" t="str">
        <f aca="false">+IF($S219&lt;150.01,Z219,"")</f>
        <v/>
      </c>
      <c r="I219" s="147" t="str">
        <f aca="false">+IF($S219&lt;150.01,AA219,"")</f>
        <v/>
      </c>
      <c r="J219" s="124" t="e">
        <f aca="false">+IF($A219&lt;25.0001,K219,L219)</f>
        <v>#VALUE!</v>
      </c>
      <c r="K219" s="148" t="e">
        <f aca="false">+$C$26/'-'!$C$174*EXP($E$14+$F$14/(273.15+$A219)+$G$14/(273.15+$A219)^2+$H$14/(273.15+$A219)^3)</f>
        <v>#VALUE!</v>
      </c>
      <c r="L219" s="148" t="e">
        <f aca="false">+$C$26/'-'!$C$174*EXP($E$15+$F$15/(273.15+$A219)+$G$15/(273.15+$A219)^2+$H$15/(273.15+$A219)^3)</f>
        <v>#VALUE!</v>
      </c>
      <c r="M219" s="124" t="e">
        <f aca="false">+IF($A219&lt;25.0001,N219,O219)</f>
        <v>#VALUE!</v>
      </c>
      <c r="N219" s="149" t="e">
        <f aca="false">EXP($E$14+$F$14/(273.15+$A219)+$G$14/(273.15+$A219)^2+$H$14/(273.15+$A219)^3)</f>
        <v>#VALUE!</v>
      </c>
      <c r="O219" s="149" t="e">
        <f aca="false">EXP($E$15+$F$15/(273.15+$A219)+$G$15/(273.15+$A219)^2+$H$15/(273.15+$A219)^3)</f>
        <v>#VALUE!</v>
      </c>
      <c r="P219" s="124" t="e">
        <f aca="false">+IF($A219&lt;25.0001,Q219,R219)</f>
        <v>#VALUE!</v>
      </c>
      <c r="Q219" s="124" t="e">
        <f aca="false">1/($E$17+$F$17*LN($C219/($C$26/'-'!$C$174))+$G$17*LN($C219/($C$26/'-'!$C$174))^2+$H$17*LN($C219/($C$26/'-'!$C$174))^3)-273.15</f>
        <v>#VALUE!</v>
      </c>
      <c r="R219" s="124" t="e">
        <f aca="false">1/($E$17+$F$18*LN($C219/($C$26/'-'!$C$174))+$G$18*LN($C219/($C$26/'-'!$C$174))^2+$H$18*LN($C219/($C$26/'-'!$C$174))^3)-273.15</f>
        <v>#VALUE!</v>
      </c>
      <c r="S219" s="37" t="n">
        <f aca="false">+S218+$C$20</f>
        <v>830</v>
      </c>
      <c r="T219" s="37" t="n">
        <f aca="false">+IF($C$35=3435,AD219,IF(S219&lt;25.000001,V219,+IF(S219&lt;85.000001,+U219,W219)))</f>
        <v>19.1425289593683</v>
      </c>
      <c r="U219" s="124" t="n">
        <f aca="false">((1+$C$28/100)*(1+(3977*ABS(1/(273.15+S219)-1/(273.15+$C$24)))/100)-1)*100</f>
        <v>10.8311305248036</v>
      </c>
      <c r="V219" s="124" t="n">
        <f aca="false">((1+$C$28/100)*(1+(3977*ABS(1/(273.15+$S219)-1/(273.15+$C$24)))/100)^2-1)*100</f>
        <v>21.6192029050103</v>
      </c>
      <c r="W219" s="124" t="n">
        <f aca="false">((1+$C$28/100)*(1+(3977*ABS(1/(273.15+$S219)-1/(333.15+$C$24)))/100)*(1+(3977*ABS(1/(273.15+$S219)-1/(273.15+$C$24)))/100)-1)*100</f>
        <v>19.1425289593683</v>
      </c>
      <c r="X219" s="124" t="e">
        <f aca="false">+IF(A219&lt;25,(-$F$14/(273.15+$A219)^2-2*$G$14/(273.15+$A219)^3-3*$H$14/(273.15+$A219)^4)*100,(-$F$15/(273.15+$A219)^2-2*$G$15/(273.15+$A219)^3-3*$H$15/(273.15+$A219)^4)*100)</f>
        <v>#VALUE!</v>
      </c>
      <c r="Y219" s="124" t="e">
        <f aca="false">+J219*(1-T219/100)</f>
        <v>#VALUE!</v>
      </c>
      <c r="Z219" s="124" t="e">
        <f aca="false">+J219*(1+T219/100)</f>
        <v>#VALUE!</v>
      </c>
      <c r="AA219" s="124" t="e">
        <f aca="false">+P219</f>
        <v>#VALUE!</v>
      </c>
      <c r="AB219" s="37" t="n">
        <f aca="false">100*(1+3*40*ABS(1/(273.15+S219)-1/298.15)-1)</f>
        <v>29.3702567728903</v>
      </c>
      <c r="AC219" s="37" t="n">
        <f aca="false">+(((1+$C$28/100)*(1+AB219/100))-1)*100</f>
        <v>30.6639593406192</v>
      </c>
      <c r="AD219" s="37" t="e">
        <f aca="false">+((1+$C$28/100)*(1+0.01*3435*ABS(1/(273.15+A219)-1/(273.15+25)))-1)*100</f>
        <v>#VALUE!</v>
      </c>
      <c r="AE219" s="37"/>
      <c r="AF219" s="37"/>
      <c r="AG219" s="37"/>
      <c r="AH219" s="37"/>
      <c r="AI219" s="37"/>
      <c r="AJ219" s="37"/>
      <c r="AK219" s="37"/>
      <c r="AL219" s="38"/>
      <c r="AM219" s="38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</row>
    <row r="220" s="40" customFormat="true" ht="12" hidden="false" customHeight="true" outlineLevel="0" collapsed="false">
      <c r="A220" s="150" t="str">
        <f aca="false">+IF(S220&lt;150.01,S220,"")</f>
        <v/>
      </c>
      <c r="B220" s="151" t="str">
        <f aca="false">+IF(S220&lt;150.01,M220,"")</f>
        <v/>
      </c>
      <c r="C220" s="146" t="str">
        <f aca="false">+IF(S220&lt;150.01,J220,"")</f>
        <v/>
      </c>
      <c r="D220" s="144" t="str">
        <f aca="false">+IF($S220&lt;150.01,IF($C$14=3,AC220,+IF($C$30=3435,AD220,T220)),"")</f>
        <v/>
      </c>
      <c r="E220" s="145" t="str">
        <f aca="false">+IF(S220&lt;150.01,X220,"")</f>
        <v/>
      </c>
      <c r="F220" s="144" t="str">
        <f aca="false">+IF($S220&lt;150.01,+ABS(D220/E220),"")</f>
        <v/>
      </c>
      <c r="G220" s="146" t="str">
        <f aca="false">+IF($S220&lt;150.01,Y220,"")</f>
        <v/>
      </c>
      <c r="H220" s="146" t="str">
        <f aca="false">+IF($S220&lt;150.01,Z220,"")</f>
        <v/>
      </c>
      <c r="I220" s="147" t="str">
        <f aca="false">+IF($S220&lt;150.01,AA220,"")</f>
        <v/>
      </c>
      <c r="J220" s="124" t="e">
        <f aca="false">+IF($A220&lt;25.0001,K220,L220)</f>
        <v>#VALUE!</v>
      </c>
      <c r="K220" s="148" t="e">
        <f aca="false">+$C$26/'-'!$C$174*EXP($E$14+$F$14/(273.15+$A220)+$G$14/(273.15+$A220)^2+$H$14/(273.15+$A220)^3)</f>
        <v>#VALUE!</v>
      </c>
      <c r="L220" s="148" t="e">
        <f aca="false">+$C$26/'-'!$C$174*EXP($E$15+$F$15/(273.15+$A220)+$G$15/(273.15+$A220)^2+$H$15/(273.15+$A220)^3)</f>
        <v>#VALUE!</v>
      </c>
      <c r="M220" s="124" t="e">
        <f aca="false">+IF($A220&lt;25.0001,N220,O220)</f>
        <v>#VALUE!</v>
      </c>
      <c r="N220" s="149" t="e">
        <f aca="false">EXP($E$14+$F$14/(273.15+$A220)+$G$14/(273.15+$A220)^2+$H$14/(273.15+$A220)^3)</f>
        <v>#VALUE!</v>
      </c>
      <c r="O220" s="149" t="e">
        <f aca="false">EXP($E$15+$F$15/(273.15+$A220)+$G$15/(273.15+$A220)^2+$H$15/(273.15+$A220)^3)</f>
        <v>#VALUE!</v>
      </c>
      <c r="P220" s="124" t="e">
        <f aca="false">+IF($A220&lt;25.0001,Q220,R220)</f>
        <v>#VALUE!</v>
      </c>
      <c r="Q220" s="124" t="e">
        <f aca="false">1/($E$17+$F$17*LN($C220/($C$26/'-'!$C$174))+$G$17*LN($C220/($C$26/'-'!$C$174))^2+$H$17*LN($C220/($C$26/'-'!$C$174))^3)-273.15</f>
        <v>#VALUE!</v>
      </c>
      <c r="R220" s="124" t="e">
        <f aca="false">1/($E$17+$F$18*LN($C220/($C$26/'-'!$C$174))+$G$18*LN($C220/($C$26/'-'!$C$174))^2+$H$18*LN($C220/($C$26/'-'!$C$174))^3)-273.15</f>
        <v>#VALUE!</v>
      </c>
      <c r="S220" s="37" t="n">
        <f aca="false">+S219+$C$20</f>
        <v>835</v>
      </c>
      <c r="T220" s="37" t="n">
        <f aca="false">+IF($C$35=3435,AD220,IF(S220&lt;25.000001,V220,+IF(S220&lt;85.000001,+U220,W220)))</f>
        <v>19.1782210562561</v>
      </c>
      <c r="U220" s="124" t="n">
        <f aca="false">((1+$C$28/100)*(1+(3977*ABS(1/(273.15+S220)-1/(273.15+$C$24)))/100)-1)*100</f>
        <v>10.8475596276756</v>
      </c>
      <c r="V220" s="124" t="n">
        <f aca="false">((1+$C$28/100)*(1+(3977*ABS(1/(273.15+$S220)-1/(273.15+$C$24)))/100)^2-1)*100</f>
        <v>21.6552621327831</v>
      </c>
      <c r="W220" s="124" t="n">
        <f aca="false">((1+$C$28/100)*(1+(3977*ABS(1/(273.15+$S220)-1/(333.15+$C$24)))/100)*(1+(3977*ABS(1/(273.15+$S220)-1/(273.15+$C$24)))/100)-1)*100</f>
        <v>19.1782210562561</v>
      </c>
      <c r="X220" s="124" t="e">
        <f aca="false">+IF(A220&lt;25,(-$F$14/(273.15+$A220)^2-2*$G$14/(273.15+$A220)^3-3*$H$14/(273.15+$A220)^4)*100,(-$F$15/(273.15+$A220)^2-2*$G$15/(273.15+$A220)^3-3*$H$15/(273.15+$A220)^4)*100)</f>
        <v>#VALUE!</v>
      </c>
      <c r="Y220" s="124" t="e">
        <f aca="false">+J220*(1-T220/100)</f>
        <v>#VALUE!</v>
      </c>
      <c r="Z220" s="124" t="e">
        <f aca="false">+J220*(1+T220/100)</f>
        <v>#VALUE!</v>
      </c>
      <c r="AA220" s="124" t="e">
        <f aca="false">+P220</f>
        <v>#VALUE!</v>
      </c>
      <c r="AB220" s="37" t="n">
        <f aca="false">100*(1+3*40*ABS(1/(273.15+S220)-1/298.15)-1)</f>
        <v>29.4193383071739</v>
      </c>
      <c r="AC220" s="37" t="n">
        <f aca="false">+(((1+$C$28/100)*(1+AB220/100))-1)*100</f>
        <v>30.7135316902457</v>
      </c>
      <c r="AD220" s="37" t="e">
        <f aca="false">+((1+$C$28/100)*(1+0.01*3435*ABS(1/(273.15+A220)-1/(273.15+25)))-1)*100</f>
        <v>#VALUE!</v>
      </c>
      <c r="AE220" s="37"/>
      <c r="AF220" s="37"/>
      <c r="AG220" s="37"/>
      <c r="AH220" s="37"/>
      <c r="AI220" s="37"/>
      <c r="AJ220" s="37"/>
      <c r="AK220" s="37"/>
      <c r="AL220" s="38"/>
      <c r="AM220" s="38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</row>
    <row r="221" s="40" customFormat="true" ht="12" hidden="false" customHeight="true" outlineLevel="0" collapsed="false">
      <c r="A221" s="150" t="str">
        <f aca="false">+IF(S221&lt;150.01,S221,"")</f>
        <v/>
      </c>
      <c r="B221" s="151" t="str">
        <f aca="false">+IF(S221&lt;150.01,M221,"")</f>
        <v/>
      </c>
      <c r="C221" s="146" t="str">
        <f aca="false">+IF(S221&lt;150.01,J221,"")</f>
        <v/>
      </c>
      <c r="D221" s="144" t="str">
        <f aca="false">+IF($S221&lt;150.01,IF($C$14=3,AC221,+IF($C$30=3435,AD221,T221)),"")</f>
        <v/>
      </c>
      <c r="E221" s="145" t="str">
        <f aca="false">+IF(S221&lt;150.01,X221,"")</f>
        <v/>
      </c>
      <c r="F221" s="144" t="str">
        <f aca="false">+IF($S221&lt;150.01,+ABS(D221/E221),"")</f>
        <v/>
      </c>
      <c r="G221" s="146" t="str">
        <f aca="false">+IF($S221&lt;150.01,Y221,"")</f>
        <v/>
      </c>
      <c r="H221" s="146" t="str">
        <f aca="false">+IF($S221&lt;150.01,Z221,"")</f>
        <v/>
      </c>
      <c r="I221" s="147" t="str">
        <f aca="false">+IF($S221&lt;150.01,AA221,"")</f>
        <v/>
      </c>
      <c r="J221" s="124" t="e">
        <f aca="false">+IF($A221&lt;25.0001,K221,L221)</f>
        <v>#VALUE!</v>
      </c>
      <c r="K221" s="148" t="e">
        <f aca="false">+$C$26/'-'!$C$174*EXP($E$14+$F$14/(273.15+$A221)+$G$14/(273.15+$A221)^2+$H$14/(273.15+$A221)^3)</f>
        <v>#VALUE!</v>
      </c>
      <c r="L221" s="148" t="e">
        <f aca="false">+$C$26/'-'!$C$174*EXP($E$15+$F$15/(273.15+$A221)+$G$15/(273.15+$A221)^2+$H$15/(273.15+$A221)^3)</f>
        <v>#VALUE!</v>
      </c>
      <c r="M221" s="124" t="e">
        <f aca="false">+IF($A221&lt;25.0001,N221,O221)</f>
        <v>#VALUE!</v>
      </c>
      <c r="N221" s="149" t="e">
        <f aca="false">EXP($E$14+$F$14/(273.15+$A221)+$G$14/(273.15+$A221)^2+$H$14/(273.15+$A221)^3)</f>
        <v>#VALUE!</v>
      </c>
      <c r="O221" s="149" t="e">
        <f aca="false">EXP($E$15+$F$15/(273.15+$A221)+$G$15/(273.15+$A221)^2+$H$15/(273.15+$A221)^3)</f>
        <v>#VALUE!</v>
      </c>
      <c r="P221" s="124" t="e">
        <f aca="false">+IF($A221&lt;25.0001,Q221,R221)</f>
        <v>#VALUE!</v>
      </c>
      <c r="Q221" s="124" t="e">
        <f aca="false">1/($E$17+$F$17*LN($C221/($C$26/'-'!$C$174))+$G$17*LN($C221/($C$26/'-'!$C$174))^2+$H$17*LN($C221/($C$26/'-'!$C$174))^3)-273.15</f>
        <v>#VALUE!</v>
      </c>
      <c r="R221" s="124" t="e">
        <f aca="false">1/($E$17+$F$18*LN($C221/($C$26/'-'!$C$174))+$G$18*LN($C221/($C$26/'-'!$C$174))^2+$H$18*LN($C221/($C$26/'-'!$C$174))^3)-273.15</f>
        <v>#VALUE!</v>
      </c>
      <c r="S221" s="37" t="n">
        <f aca="false">+S220+$C$20</f>
        <v>840</v>
      </c>
      <c r="T221" s="37" t="n">
        <f aca="false">+IF($C$35=3435,AD221,IF(S221&lt;25.000001,V221,+IF(S221&lt;85.000001,+U221,W221)))</f>
        <v>19.2135977856993</v>
      </c>
      <c r="U221" s="124" t="n">
        <f aca="false">((1+$C$28/100)*(1+(3977*ABS(1/(273.15+S221)-1/(273.15+$C$24)))/100)-1)*100</f>
        <v>10.8638411394514</v>
      </c>
      <c r="V221" s="124" t="n">
        <f aca="false">((1+$C$28/100)*(1+(3977*ABS(1/(273.15+$S221)-1/(273.15+$C$24)))/100)^2-1)*100</f>
        <v>21.6910026949854</v>
      </c>
      <c r="W221" s="124" t="n">
        <f aca="false">((1+$C$28/100)*(1+(3977*ABS(1/(273.15+$S221)-1/(333.15+$C$24)))/100)*(1+(3977*ABS(1/(273.15+$S221)-1/(273.15+$C$24)))/100)-1)*100</f>
        <v>19.2135977856993</v>
      </c>
      <c r="X221" s="124" t="e">
        <f aca="false">+IF(A221&lt;25,(-$F$14/(273.15+$A221)^2-2*$G$14/(273.15+$A221)^3-3*$H$14/(273.15+$A221)^4)*100,(-$F$15/(273.15+$A221)^2-2*$G$15/(273.15+$A221)^3-3*$H$15/(273.15+$A221)^4)*100)</f>
        <v>#VALUE!</v>
      </c>
      <c r="Y221" s="124" t="e">
        <f aca="false">+J221*(1-T221/100)</f>
        <v>#VALUE!</v>
      </c>
      <c r="Z221" s="124" t="e">
        <f aca="false">+J221*(1+T221/100)</f>
        <v>#VALUE!</v>
      </c>
      <c r="AA221" s="124" t="e">
        <f aca="false">+P221</f>
        <v>#VALUE!</v>
      </c>
      <c r="AB221" s="37" t="n">
        <f aca="false">100*(1+3*40*ABS(1/(273.15+S221)-1/298.15)-1)</f>
        <v>29.4679789167458</v>
      </c>
      <c r="AC221" s="37" t="n">
        <f aca="false">+(((1+$C$28/100)*(1+AB221/100))-1)*100</f>
        <v>30.7626587059133</v>
      </c>
      <c r="AD221" s="37" t="e">
        <f aca="false">+((1+$C$28/100)*(1+0.01*3435*ABS(1/(273.15+A221)-1/(273.15+25)))-1)*100</f>
        <v>#VALUE!</v>
      </c>
      <c r="AE221" s="37"/>
      <c r="AF221" s="37"/>
      <c r="AG221" s="37"/>
      <c r="AH221" s="37"/>
      <c r="AI221" s="37"/>
      <c r="AJ221" s="37"/>
      <c r="AK221" s="37"/>
      <c r="AL221" s="38"/>
      <c r="AM221" s="38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</row>
    <row r="222" s="40" customFormat="true" ht="12" hidden="false" customHeight="true" outlineLevel="0" collapsed="false">
      <c r="A222" s="150" t="str">
        <f aca="false">+IF(S222&lt;150.01,S222,"")</f>
        <v/>
      </c>
      <c r="B222" s="151" t="str">
        <f aca="false">+IF(S222&lt;150.01,M222,"")</f>
        <v/>
      </c>
      <c r="C222" s="146" t="str">
        <f aca="false">+IF(S222&lt;150.01,J222,"")</f>
        <v/>
      </c>
      <c r="D222" s="144" t="str">
        <f aca="false">+IF($S222&lt;150.01,IF($C$14=3,AC222,+IF($C$30=3435,AD222,T222)),"")</f>
        <v/>
      </c>
      <c r="E222" s="145" t="str">
        <f aca="false">+IF(S222&lt;150.01,X222,"")</f>
        <v/>
      </c>
      <c r="F222" s="144" t="str">
        <f aca="false">+IF($S222&lt;150.01,+ABS(D222/E222),"")</f>
        <v/>
      </c>
      <c r="G222" s="146" t="str">
        <f aca="false">+IF($S222&lt;150.01,Y222,"")</f>
        <v/>
      </c>
      <c r="H222" s="146" t="str">
        <f aca="false">+IF($S222&lt;150.01,Z222,"")</f>
        <v/>
      </c>
      <c r="I222" s="147" t="str">
        <f aca="false">+IF($S222&lt;150.01,AA222,"")</f>
        <v/>
      </c>
      <c r="J222" s="124" t="e">
        <f aca="false">+IF($A222&lt;25.0001,K222,L222)</f>
        <v>#VALUE!</v>
      </c>
      <c r="K222" s="148" t="e">
        <f aca="false">+$C$26/'-'!$C$174*EXP($E$14+$F$14/(273.15+$A222)+$G$14/(273.15+$A222)^2+$H$14/(273.15+$A222)^3)</f>
        <v>#VALUE!</v>
      </c>
      <c r="L222" s="148" t="e">
        <f aca="false">+$C$26/'-'!$C$174*EXP($E$15+$F$15/(273.15+$A222)+$G$15/(273.15+$A222)^2+$H$15/(273.15+$A222)^3)</f>
        <v>#VALUE!</v>
      </c>
      <c r="M222" s="124" t="e">
        <f aca="false">+IF($A222&lt;25.0001,N222,O222)</f>
        <v>#VALUE!</v>
      </c>
      <c r="N222" s="149" t="e">
        <f aca="false">EXP($E$14+$F$14/(273.15+$A222)+$G$14/(273.15+$A222)^2+$H$14/(273.15+$A222)^3)</f>
        <v>#VALUE!</v>
      </c>
      <c r="O222" s="149" t="e">
        <f aca="false">EXP($E$15+$F$15/(273.15+$A222)+$G$15/(273.15+$A222)^2+$H$15/(273.15+$A222)^3)</f>
        <v>#VALUE!</v>
      </c>
      <c r="P222" s="124" t="e">
        <f aca="false">+IF($A222&lt;25.0001,Q222,R222)</f>
        <v>#VALUE!</v>
      </c>
      <c r="Q222" s="124" t="e">
        <f aca="false">1/($E$17+$F$17*LN($C222/($C$26/'-'!$C$174))+$G$17*LN($C222/($C$26/'-'!$C$174))^2+$H$17*LN($C222/($C$26/'-'!$C$174))^3)-273.15</f>
        <v>#VALUE!</v>
      </c>
      <c r="R222" s="124" t="e">
        <f aca="false">1/($E$17+$F$18*LN($C222/($C$26/'-'!$C$174))+$G$18*LN($C222/($C$26/'-'!$C$174))^2+$H$18*LN($C222/($C$26/'-'!$C$174))^3)-273.15</f>
        <v>#VALUE!</v>
      </c>
      <c r="S222" s="37" t="n">
        <f aca="false">+S221+$C$20</f>
        <v>845</v>
      </c>
      <c r="T222" s="37" t="n">
        <f aca="false">+IF($C$35=3435,AD222,IF(S222&lt;25.000001,V222,+IF(S222&lt;85.000001,+U222,W222)))</f>
        <v>19.2486633079354</v>
      </c>
      <c r="U222" s="124" t="n">
        <f aca="false">((1+$C$28/100)*(1+(3977*ABS(1/(273.15+S222)-1/(273.15+$C$24)))/100)-1)*100</f>
        <v>10.879977040068</v>
      </c>
      <c r="V222" s="124" t="n">
        <f aca="false">((1+$C$28/100)*(1+(3977*ABS(1/(273.15+$S222)-1/(273.15+$C$24)))/100)^2-1)*100</f>
        <v>21.726428796099</v>
      </c>
      <c r="W222" s="124" t="n">
        <f aca="false">((1+$C$28/100)*(1+(3977*ABS(1/(273.15+$S222)-1/(333.15+$C$24)))/100)*(1+(3977*ABS(1/(273.15+$S222)-1/(273.15+$C$24)))/100)-1)*100</f>
        <v>19.2486633079354</v>
      </c>
      <c r="X222" s="124" t="e">
        <f aca="false">+IF(A222&lt;25,(-$F$14/(273.15+$A222)^2-2*$G$14/(273.15+$A222)^3-3*$H$14/(273.15+$A222)^4)*100,(-$F$15/(273.15+$A222)^2-2*$G$15/(273.15+$A222)^3-3*$H$15/(273.15+$A222)^4)*100)</f>
        <v>#VALUE!</v>
      </c>
      <c r="Y222" s="124" t="e">
        <f aca="false">+J222*(1-T222/100)</f>
        <v>#VALUE!</v>
      </c>
      <c r="Z222" s="124" t="e">
        <f aca="false">+J222*(1+T222/100)</f>
        <v>#VALUE!</v>
      </c>
      <c r="AA222" s="124" t="e">
        <f aca="false">+P222</f>
        <v>#VALUE!</v>
      </c>
      <c r="AB222" s="37" t="n">
        <f aca="false">100*(1+3*40*ABS(1/(273.15+S222)-1/298.15)-1)</f>
        <v>29.516184516618</v>
      </c>
      <c r="AC222" s="37" t="n">
        <f aca="false">+(((1+$C$28/100)*(1+AB222/100))-1)*100</f>
        <v>30.8113463617842</v>
      </c>
      <c r="AD222" s="37" t="e">
        <f aca="false">+((1+$C$28/100)*(1+0.01*3435*ABS(1/(273.15+A222)-1/(273.15+25)))-1)*100</f>
        <v>#VALUE!</v>
      </c>
      <c r="AE222" s="37"/>
      <c r="AF222" s="37"/>
      <c r="AG222" s="37"/>
      <c r="AH222" s="37"/>
      <c r="AI222" s="37"/>
      <c r="AJ222" s="37"/>
      <c r="AK222" s="37"/>
      <c r="AL222" s="38"/>
      <c r="AM222" s="38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</row>
    <row r="223" s="40" customFormat="true" ht="12" hidden="false" customHeight="true" outlineLevel="0" collapsed="false">
      <c r="A223" s="150" t="str">
        <f aca="false">+IF(S223&lt;150.01,S223,"")</f>
        <v/>
      </c>
      <c r="B223" s="151" t="str">
        <f aca="false">+IF(S223&lt;150.01,M223,"")</f>
        <v/>
      </c>
      <c r="C223" s="146" t="str">
        <f aca="false">+IF(S223&lt;150.01,J223,"")</f>
        <v/>
      </c>
      <c r="D223" s="144" t="str">
        <f aca="false">+IF($S223&lt;150.01,IF($C$14=3,AC223,+IF($C$30=3435,AD223,T223)),"")</f>
        <v/>
      </c>
      <c r="E223" s="145" t="str">
        <f aca="false">+IF(S223&lt;150.01,X223,"")</f>
        <v/>
      </c>
      <c r="F223" s="144" t="str">
        <f aca="false">+IF($S223&lt;150.01,+ABS(D223/E223),"")</f>
        <v/>
      </c>
      <c r="G223" s="146" t="str">
        <f aca="false">+IF($S223&lt;150.01,Y223,"")</f>
        <v/>
      </c>
      <c r="H223" s="146" t="str">
        <f aca="false">+IF($S223&lt;150.01,Z223,"")</f>
        <v/>
      </c>
      <c r="I223" s="147" t="str">
        <f aca="false">+IF($S223&lt;150.01,AA223,"")</f>
        <v/>
      </c>
      <c r="J223" s="124" t="e">
        <f aca="false">+IF($A223&lt;25.0001,K223,L223)</f>
        <v>#VALUE!</v>
      </c>
      <c r="K223" s="148" t="e">
        <f aca="false">+$C$26/'-'!$C$174*EXP($E$14+$F$14/(273.15+$A223)+$G$14/(273.15+$A223)^2+$H$14/(273.15+$A223)^3)</f>
        <v>#VALUE!</v>
      </c>
      <c r="L223" s="148" t="e">
        <f aca="false">+$C$26/'-'!$C$174*EXP($E$15+$F$15/(273.15+$A223)+$G$15/(273.15+$A223)^2+$H$15/(273.15+$A223)^3)</f>
        <v>#VALUE!</v>
      </c>
      <c r="M223" s="124" t="e">
        <f aca="false">+IF($A223&lt;25.0001,N223,O223)</f>
        <v>#VALUE!</v>
      </c>
      <c r="N223" s="149" t="e">
        <f aca="false">EXP($E$14+$F$14/(273.15+$A223)+$G$14/(273.15+$A223)^2+$H$14/(273.15+$A223)^3)</f>
        <v>#VALUE!</v>
      </c>
      <c r="O223" s="149" t="e">
        <f aca="false">EXP($E$15+$F$15/(273.15+$A223)+$G$15/(273.15+$A223)^2+$H$15/(273.15+$A223)^3)</f>
        <v>#VALUE!</v>
      </c>
      <c r="P223" s="124" t="e">
        <f aca="false">+IF($A223&lt;25.0001,Q223,R223)</f>
        <v>#VALUE!</v>
      </c>
      <c r="Q223" s="124" t="e">
        <f aca="false">1/($E$17+$F$17*LN($C223/($C$26/'-'!$C$174))+$G$17*LN($C223/($C$26/'-'!$C$174))^2+$H$17*LN($C223/($C$26/'-'!$C$174))^3)-273.15</f>
        <v>#VALUE!</v>
      </c>
      <c r="R223" s="124" t="e">
        <f aca="false">1/($E$17+$F$18*LN($C223/($C$26/'-'!$C$174))+$G$18*LN($C223/($C$26/'-'!$C$174))^2+$H$18*LN($C223/($C$26/'-'!$C$174))^3)-273.15</f>
        <v>#VALUE!</v>
      </c>
      <c r="S223" s="37" t="n">
        <f aca="false">+S222+$C$20</f>
        <v>850</v>
      </c>
      <c r="T223" s="37" t="n">
        <f aca="false">+IF($C$35=3435,AD223,IF(S223&lt;25.000001,V223,+IF(S223&lt;85.000001,+U223,W223)))</f>
        <v>19.2834217103687</v>
      </c>
      <c r="U223" s="124" t="n">
        <f aca="false">((1+$C$28/100)*(1+(3977*ABS(1/(273.15+S223)-1/(273.15+$C$24)))/100)-1)*100</f>
        <v>10.8959692742053</v>
      </c>
      <c r="V223" s="124" t="n">
        <f aca="false">((1+$C$28/100)*(1+(3977*ABS(1/(273.15+$S223)-1/(273.15+$C$24)))/100)^2-1)*100</f>
        <v>21.761544566985</v>
      </c>
      <c r="W223" s="124" t="n">
        <f aca="false">((1+$C$28/100)*(1+(3977*ABS(1/(273.15+$S223)-1/(333.15+$C$24)))/100)*(1+(3977*ABS(1/(273.15+$S223)-1/(273.15+$C$24)))/100)-1)*100</f>
        <v>19.2834217103687</v>
      </c>
      <c r="X223" s="124" t="e">
        <f aca="false">+IF(A223&lt;25,(-$F$14/(273.15+$A223)^2-2*$G$14/(273.15+$A223)^3-3*$H$14/(273.15+$A223)^4)*100,(-$F$15/(273.15+$A223)^2-2*$G$15/(273.15+$A223)^3-3*$H$15/(273.15+$A223)^4)*100)</f>
        <v>#VALUE!</v>
      </c>
      <c r="Y223" s="124" t="e">
        <f aca="false">+J223*(1-T223/100)</f>
        <v>#VALUE!</v>
      </c>
      <c r="Z223" s="124" t="e">
        <f aca="false">+J223*(1+T223/100)</f>
        <v>#VALUE!</v>
      </c>
      <c r="AA223" s="124" t="e">
        <f aca="false">+P223</f>
        <v>#VALUE!</v>
      </c>
      <c r="AB223" s="37" t="n">
        <f aca="false">100*(1+3*40*ABS(1/(273.15+S223)-1/298.15)-1)</f>
        <v>29.5639609164735</v>
      </c>
      <c r="AC223" s="37" t="n">
        <f aca="false">+(((1+$C$28/100)*(1+AB223/100))-1)*100</f>
        <v>30.8596005256383</v>
      </c>
      <c r="AD223" s="37" t="e">
        <f aca="false">+((1+$C$28/100)*(1+0.01*3435*ABS(1/(273.15+A223)-1/(273.15+25)))-1)*100</f>
        <v>#VALUE!</v>
      </c>
      <c r="AE223" s="37"/>
      <c r="AF223" s="37"/>
      <c r="AG223" s="37"/>
      <c r="AH223" s="37"/>
      <c r="AI223" s="37"/>
      <c r="AJ223" s="37"/>
      <c r="AK223" s="37"/>
      <c r="AL223" s="38"/>
      <c r="AM223" s="38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</row>
    <row r="224" s="40" customFormat="true" ht="12" hidden="false" customHeight="true" outlineLevel="0" collapsed="false">
      <c r="A224" s="150" t="str">
        <f aca="false">+IF(S224&lt;150.01,S224,"")</f>
        <v/>
      </c>
      <c r="B224" s="151" t="str">
        <f aca="false">+IF(S224&lt;150.01,M224,"")</f>
        <v/>
      </c>
      <c r="C224" s="146" t="str">
        <f aca="false">+IF(S224&lt;150.01,J224,"")</f>
        <v/>
      </c>
      <c r="D224" s="144" t="str">
        <f aca="false">+IF($S224&lt;150.01,IF($C$14=3,AC224,+IF($C$30=3435,AD224,T224)),"")</f>
        <v/>
      </c>
      <c r="E224" s="145" t="str">
        <f aca="false">+IF(S224&lt;150.01,X224,"")</f>
        <v/>
      </c>
      <c r="F224" s="144" t="str">
        <f aca="false">+IF($S224&lt;150.01,+ABS(D224/E224),"")</f>
        <v/>
      </c>
      <c r="G224" s="146" t="str">
        <f aca="false">+IF($S224&lt;150.01,Y224,"")</f>
        <v/>
      </c>
      <c r="H224" s="146" t="str">
        <f aca="false">+IF($S224&lt;150.01,Z224,"")</f>
        <v/>
      </c>
      <c r="I224" s="147" t="str">
        <f aca="false">+IF($S224&lt;150.01,AA224,"")</f>
        <v/>
      </c>
      <c r="J224" s="124" t="e">
        <f aca="false">+IF($A224&lt;25.0001,K224,L224)</f>
        <v>#VALUE!</v>
      </c>
      <c r="K224" s="148" t="e">
        <f aca="false">+$C$26/'-'!$C$174*EXP($E$14+$F$14/(273.15+$A224)+$G$14/(273.15+$A224)^2+$H$14/(273.15+$A224)^3)</f>
        <v>#VALUE!</v>
      </c>
      <c r="L224" s="148" t="e">
        <f aca="false">+$C$26/'-'!$C$174*EXP($E$15+$F$15/(273.15+$A224)+$G$15/(273.15+$A224)^2+$H$15/(273.15+$A224)^3)</f>
        <v>#VALUE!</v>
      </c>
      <c r="M224" s="124" t="e">
        <f aca="false">+IF($A224&lt;25.0001,N224,O224)</f>
        <v>#VALUE!</v>
      </c>
      <c r="N224" s="149" t="e">
        <f aca="false">EXP($E$14+$F$14/(273.15+$A224)+$G$14/(273.15+$A224)^2+$H$14/(273.15+$A224)^3)</f>
        <v>#VALUE!</v>
      </c>
      <c r="O224" s="149" t="e">
        <f aca="false">EXP($E$15+$F$15/(273.15+$A224)+$G$15/(273.15+$A224)^2+$H$15/(273.15+$A224)^3)</f>
        <v>#VALUE!</v>
      </c>
      <c r="P224" s="124" t="e">
        <f aca="false">+IF($A224&lt;25.0001,Q224,R224)</f>
        <v>#VALUE!</v>
      </c>
      <c r="Q224" s="124" t="e">
        <f aca="false">1/($E$17+$F$17*LN($C224/($C$26/'-'!$C$174))+$G$17*LN($C224/($C$26/'-'!$C$174))^2+$H$17*LN($C224/($C$26/'-'!$C$174))^3)-273.15</f>
        <v>#VALUE!</v>
      </c>
      <c r="R224" s="124" t="e">
        <f aca="false">1/($E$17+$F$18*LN($C224/($C$26/'-'!$C$174))+$G$18*LN($C224/($C$26/'-'!$C$174))^2+$H$18*LN($C224/($C$26/'-'!$C$174))^3)-273.15</f>
        <v>#VALUE!</v>
      </c>
      <c r="S224" s="37" t="n">
        <f aca="false">+S223+$C$20</f>
        <v>855</v>
      </c>
      <c r="T224" s="37" t="n">
        <f aca="false">+IF($C$35=3435,AD224,IF(S224&lt;25.000001,V224,+IF(S224&lt;85.000001,+U224,W224)))</f>
        <v>19.3178770091568</v>
      </c>
      <c r="U224" s="124" t="n">
        <f aca="false">((1+$C$28/100)*(1+(3977*ABS(1/(273.15+S224)-1/(273.15+$C$24)))/100)-1)*100</f>
        <v>10.9118197520678</v>
      </c>
      <c r="V224" s="124" t="n">
        <f aca="false">((1+$C$28/100)*(1+(3977*ABS(1/(273.15+$S224)-1/(273.15+$C$24)))/100)^2-1)*100</f>
        <v>21.796354066487</v>
      </c>
      <c r="W224" s="124" t="n">
        <f aca="false">((1+$C$28/100)*(1+(3977*ABS(1/(273.15+$S224)-1/(333.15+$C$24)))/100)*(1+(3977*ABS(1/(273.15+$S224)-1/(273.15+$C$24)))/100)-1)*100</f>
        <v>19.3178770091568</v>
      </c>
      <c r="X224" s="124" t="e">
        <f aca="false">+IF(A224&lt;25,(-$F$14/(273.15+$A224)^2-2*$G$14/(273.15+$A224)^3-3*$H$14/(273.15+$A224)^4)*100,(-$F$15/(273.15+$A224)^2-2*$G$15/(273.15+$A224)^3-3*$H$15/(273.15+$A224)^4)*100)</f>
        <v>#VALUE!</v>
      </c>
      <c r="Y224" s="124" t="e">
        <f aca="false">+J224*(1-T224/100)</f>
        <v>#VALUE!</v>
      </c>
      <c r="Z224" s="124" t="e">
        <f aca="false">+J224*(1+T224/100)</f>
        <v>#VALUE!</v>
      </c>
      <c r="AA224" s="124" t="e">
        <f aca="false">+P224</f>
        <v>#VALUE!</v>
      </c>
      <c r="AB224" s="37" t="n">
        <f aca="false">100*(1+3*40*ABS(1/(273.15+S224)-1/298.15)-1)</f>
        <v>29.6113138230006</v>
      </c>
      <c r="AC224" s="37" t="n">
        <f aca="false">+(((1+$C$28/100)*(1+AB224/100))-1)*100</f>
        <v>30.9074269612306</v>
      </c>
      <c r="AD224" s="37" t="e">
        <f aca="false">+((1+$C$28/100)*(1+0.01*3435*ABS(1/(273.15+A224)-1/(273.15+25)))-1)*100</f>
        <v>#VALUE!</v>
      </c>
      <c r="AE224" s="37"/>
      <c r="AF224" s="37"/>
      <c r="AG224" s="37"/>
      <c r="AH224" s="37"/>
      <c r="AI224" s="37"/>
      <c r="AJ224" s="37"/>
      <c r="AK224" s="37"/>
      <c r="AL224" s="38"/>
      <c r="AM224" s="38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</row>
    <row r="225" customFormat="false" ht="12" hidden="false" customHeight="true" outlineLevel="0" collapsed="false">
      <c r="A225" s="150" t="str">
        <f aca="false">+IF(S225&lt;150.01,S225,"")</f>
        <v/>
      </c>
      <c r="B225" s="151" t="str">
        <f aca="false">+IF(S225&lt;150.01,M225,"")</f>
        <v/>
      </c>
      <c r="C225" s="146" t="str">
        <f aca="false">+IF(S225&lt;150.01,J225,"")</f>
        <v/>
      </c>
      <c r="D225" s="144" t="str">
        <f aca="false">+IF($S225&lt;150.01,IF($C$14=3,AC225,+IF($C$30=3435,AD225,T225)),"")</f>
        <v/>
      </c>
      <c r="E225" s="145" t="str">
        <f aca="false">+IF(S225&lt;150.01,X225,"")</f>
        <v/>
      </c>
      <c r="F225" s="144" t="str">
        <f aca="false">+IF($S225&lt;150.01,+ABS(D225/E225),"")</f>
        <v/>
      </c>
      <c r="G225" s="146" t="str">
        <f aca="false">+IF($S225&lt;150.01,Y225,"")</f>
        <v/>
      </c>
      <c r="H225" s="146" t="str">
        <f aca="false">+IF($S225&lt;150.01,Z225,"")</f>
        <v/>
      </c>
      <c r="I225" s="147" t="str">
        <f aca="false">+IF($S225&lt;150.01,AA225,"")</f>
        <v/>
      </c>
      <c r="J225" s="124" t="e">
        <f aca="false">+IF($A225&lt;25.0001,K225,L225)</f>
        <v>#VALUE!</v>
      </c>
      <c r="K225" s="148" t="e">
        <f aca="false">+$C$26/'-'!$C$174*EXP($E$14+$F$14/(273.15+$A225)+$G$14/(273.15+$A225)^2+$H$14/(273.15+$A225)^3)</f>
        <v>#VALUE!</v>
      </c>
      <c r="L225" s="148" t="e">
        <f aca="false">+$C$26/'-'!$C$174*EXP($E$15+$F$15/(273.15+$A225)+$G$15/(273.15+$A225)^2+$H$15/(273.15+$A225)^3)</f>
        <v>#VALUE!</v>
      </c>
      <c r="M225" s="124" t="e">
        <f aca="false">+IF($A225&lt;25.0001,N225,O225)</f>
        <v>#VALUE!</v>
      </c>
      <c r="N225" s="149" t="e">
        <f aca="false">EXP($E$14+$F$14/(273.15+$A225)+$G$14/(273.15+$A225)^2+$H$14/(273.15+$A225)^3)</f>
        <v>#VALUE!</v>
      </c>
      <c r="O225" s="149" t="e">
        <f aca="false">EXP($E$15+$F$15/(273.15+$A225)+$G$15/(273.15+$A225)^2+$H$15/(273.15+$A225)^3)</f>
        <v>#VALUE!</v>
      </c>
      <c r="P225" s="124" t="e">
        <f aca="false">+IF($A225&lt;25.0001,Q225,R225)</f>
        <v>#VALUE!</v>
      </c>
      <c r="Q225" s="124" t="e">
        <f aca="false">1/($E$17+$F$17*LN($C225/($C$26/'-'!$C$174))+$G$17*LN($C225/($C$26/'-'!$C$174))^2+$H$17*LN($C225/($C$26/'-'!$C$174))^3)-273.15</f>
        <v>#VALUE!</v>
      </c>
      <c r="R225" s="124" t="e">
        <f aca="false">1/($E$17+$F$18*LN($C225/($C$26/'-'!$C$174))+$G$18*LN($C225/($C$26/'-'!$C$174))^2+$H$18*LN($C225/($C$26/'-'!$C$174))^3)-273.15</f>
        <v>#VALUE!</v>
      </c>
      <c r="S225" s="37" t="n">
        <f aca="false">+S224+$C$20</f>
        <v>860</v>
      </c>
      <c r="T225" s="37" t="n">
        <f aca="false">+IF($C$35=3435,AD225,IF(S225&lt;25.000001,V225,+IF(S225&lt;85.000001,+U225,W225)))</f>
        <v>19.3520331507559</v>
      </c>
      <c r="U225" s="124" t="n">
        <f aca="false">((1+$C$28/100)*(1+(3977*ABS(1/(273.15+S225)-1/(273.15+$C$24)))/100)-1)*100</f>
        <v>10.9275303501452</v>
      </c>
      <c r="V225" s="124" t="n">
        <f aca="false">((1+$C$28/100)*(1+(3977*ABS(1/(273.15+$S225)-1/(273.15+$C$24)))/100)^2-1)*100</f>
        <v>21.8308612829938</v>
      </c>
      <c r="W225" s="124" t="n">
        <f aca="false">((1+$C$28/100)*(1+(3977*ABS(1/(273.15+$S225)-1/(333.15+$C$24)))/100)*(1+(3977*ABS(1/(273.15+$S225)-1/(273.15+$C$24)))/100)-1)*100</f>
        <v>19.3520331507559</v>
      </c>
      <c r="X225" s="124" t="e">
        <f aca="false">+IF(A225&lt;25,(-$F$14/(273.15+$A225)^2-2*$G$14/(273.15+$A225)^3-3*$H$14/(273.15+$A225)^4)*100,(-$F$15/(273.15+$A225)^2-2*$G$15/(273.15+$A225)^3-3*$H$15/(273.15+$A225)^4)*100)</f>
        <v>#VALUE!</v>
      </c>
      <c r="Y225" s="124" t="e">
        <f aca="false">+J225*(1-T225/100)</f>
        <v>#VALUE!</v>
      </c>
      <c r="Z225" s="124" t="e">
        <f aca="false">+J225*(1+T225/100)</f>
        <v>#VALUE!</v>
      </c>
      <c r="AA225" s="124" t="e">
        <f aca="false">+P225</f>
        <v>#VALUE!</v>
      </c>
      <c r="AB225" s="37" t="n">
        <f aca="false">100*(1+3*40*ABS(1/(273.15+S225)-1/298.15)-1)</f>
        <v>29.6582488421647</v>
      </c>
      <c r="AC225" s="37" t="n">
        <f aca="false">+(((1+$C$28/100)*(1+AB225/100))-1)*100</f>
        <v>30.9548313305863</v>
      </c>
      <c r="AD225" s="37" t="e">
        <f aca="false">+((1+$C$28/100)*(1+0.01*3435*ABS(1/(273.15+A225)-1/(273.15+25)))-1)*100</f>
        <v>#VALUE!</v>
      </c>
      <c r="FC225" s="40"/>
      <c r="FD225" s="40"/>
    </row>
    <row r="226" customFormat="false" ht="12" hidden="false" customHeight="true" outlineLevel="0" collapsed="false">
      <c r="A226" s="150" t="str">
        <f aca="false">+IF(S226&lt;150.01,S226,"")</f>
        <v/>
      </c>
      <c r="B226" s="151" t="str">
        <f aca="false">+IF(S226&lt;150.01,M226,"")</f>
        <v/>
      </c>
      <c r="C226" s="146" t="str">
        <f aca="false">+IF(S226&lt;150.01,J226,"")</f>
        <v/>
      </c>
      <c r="D226" s="144" t="str">
        <f aca="false">+IF($S226&lt;150.01,IF($C$14=3,AC226,+IF($C$30=3435,AD226,T226)),"")</f>
        <v/>
      </c>
      <c r="E226" s="145" t="str">
        <f aca="false">+IF(S226&lt;150.01,X226,"")</f>
        <v/>
      </c>
      <c r="F226" s="144" t="str">
        <f aca="false">+IF($S226&lt;150.01,+ABS(D226/E226),"")</f>
        <v/>
      </c>
      <c r="G226" s="146" t="str">
        <f aca="false">+IF($S226&lt;150.01,Y226,"")</f>
        <v/>
      </c>
      <c r="H226" s="146" t="str">
        <f aca="false">+IF($S226&lt;150.01,Z226,"")</f>
        <v/>
      </c>
      <c r="I226" s="147" t="str">
        <f aca="false">+IF($S226&lt;150.01,AA226,"")</f>
        <v/>
      </c>
      <c r="J226" s="124" t="e">
        <f aca="false">+IF($A226&lt;25.0001,K226,L226)</f>
        <v>#VALUE!</v>
      </c>
      <c r="K226" s="148" t="e">
        <f aca="false">+$C$26/'-'!$C$174*EXP($E$14+$F$14/(273.15+$A226)+$G$14/(273.15+$A226)^2+$H$14/(273.15+$A226)^3)</f>
        <v>#VALUE!</v>
      </c>
      <c r="L226" s="148" t="e">
        <f aca="false">+$C$26/'-'!$C$174*EXP($E$15+$F$15/(273.15+$A226)+$G$15/(273.15+$A226)^2+$H$15/(273.15+$A226)^3)</f>
        <v>#VALUE!</v>
      </c>
      <c r="M226" s="124" t="e">
        <f aca="false">+IF($A226&lt;25.0001,N226,O226)</f>
        <v>#VALUE!</v>
      </c>
      <c r="N226" s="149" t="e">
        <f aca="false">EXP($E$14+$F$14/(273.15+$A226)+$G$14/(273.15+$A226)^2+$H$14/(273.15+$A226)^3)</f>
        <v>#VALUE!</v>
      </c>
      <c r="O226" s="149" t="e">
        <f aca="false">EXP($E$15+$F$15/(273.15+$A226)+$G$15/(273.15+$A226)^2+$H$15/(273.15+$A226)^3)</f>
        <v>#VALUE!</v>
      </c>
      <c r="P226" s="124" t="e">
        <f aca="false">+IF($A226&lt;25.0001,Q226,R226)</f>
        <v>#VALUE!</v>
      </c>
      <c r="Q226" s="124" t="e">
        <f aca="false">1/($E$17+$F$17*LN($C226/($C$26/'-'!$C$174))+$G$17*LN($C226/($C$26/'-'!$C$174))^2+$H$17*LN($C226/($C$26/'-'!$C$174))^3)-273.15</f>
        <v>#VALUE!</v>
      </c>
      <c r="R226" s="124" t="e">
        <f aca="false">1/($E$17+$F$18*LN($C226/($C$26/'-'!$C$174))+$G$18*LN($C226/($C$26/'-'!$C$174))^2+$H$18*LN($C226/($C$26/'-'!$C$174))^3)-273.15</f>
        <v>#VALUE!</v>
      </c>
      <c r="S226" s="37" t="n">
        <f aca="false">+S225+$C$20</f>
        <v>865</v>
      </c>
      <c r="T226" s="37" t="n">
        <f aca="false">+IF($C$35=3435,AD226,IF(S226&lt;25.000001,V226,+IF(S226&lt;85.000001,+U226,W226)))</f>
        <v>19.3858940134255</v>
      </c>
      <c r="U226" s="124" t="n">
        <f aca="false">((1+$C$28/100)*(1+(3977*ABS(1/(273.15+S226)-1/(273.15+$C$24)))/100)-1)*100</f>
        <v>10.9431029119524</v>
      </c>
      <c r="V226" s="124" t="n">
        <f aca="false">((1+$C$28/100)*(1+(3977*ABS(1/(273.15+$S226)-1/(273.15+$C$24)))/100)^2-1)*100</f>
        <v>21.865070135961</v>
      </c>
      <c r="W226" s="124" t="n">
        <f aca="false">((1+$C$28/100)*(1+(3977*ABS(1/(273.15+$S226)-1/(333.15+$C$24)))/100)*(1+(3977*ABS(1/(273.15+$S226)-1/(273.15+$C$24)))/100)-1)*100</f>
        <v>19.3858940134255</v>
      </c>
      <c r="X226" s="124" t="e">
        <f aca="false">+IF(A226&lt;25,(-$F$14/(273.15+$A226)^2-2*$G$14/(273.15+$A226)^3-3*$H$14/(273.15+$A226)^4)*100,(-$F$15/(273.15+$A226)^2-2*$G$15/(273.15+$A226)^3-3*$H$15/(273.15+$A226)^4)*100)</f>
        <v>#VALUE!</v>
      </c>
      <c r="Y226" s="124" t="e">
        <f aca="false">+J226*(1-T226/100)</f>
        <v>#VALUE!</v>
      </c>
      <c r="Z226" s="124" t="e">
        <f aca="false">+J226*(1+T226/100)</f>
        <v>#VALUE!</v>
      </c>
      <c r="AA226" s="124" t="e">
        <f aca="false">+P226</f>
        <v>#VALUE!</v>
      </c>
      <c r="AB226" s="37" t="n">
        <f aca="false">100*(1+3*40*ABS(1/(273.15+S226)-1/298.15)-1)</f>
        <v>29.7047714814214</v>
      </c>
      <c r="AC226" s="37" t="n">
        <f aca="false">+(((1+$C$28/100)*(1+AB226/100))-1)*100</f>
        <v>31.0018191962356</v>
      </c>
      <c r="AD226" s="37" t="e">
        <f aca="false">+((1+$C$28/100)*(1+0.01*3435*ABS(1/(273.15+A226)-1/(273.15+25)))-1)*100</f>
        <v>#VALUE!</v>
      </c>
      <c r="FC226" s="40"/>
      <c r="FD226" s="40"/>
    </row>
    <row r="227" customFormat="false" ht="12" hidden="false" customHeight="true" outlineLevel="0" collapsed="false">
      <c r="A227" s="150" t="str">
        <f aca="false">+IF(S227&lt;150.01,S227,"")</f>
        <v/>
      </c>
      <c r="B227" s="151" t="str">
        <f aca="false">+IF(S227&lt;150.01,M227,"")</f>
        <v/>
      </c>
      <c r="C227" s="146" t="str">
        <f aca="false">+IF(S227&lt;150.01,J227,"")</f>
        <v/>
      </c>
      <c r="D227" s="144" t="str">
        <f aca="false">+IF($S227&lt;150.01,IF($C$14=3,AC227,+IF($C$30=3435,AD227,T227)),"")</f>
        <v/>
      </c>
      <c r="E227" s="145" t="str">
        <f aca="false">+IF(S227&lt;150.01,X227,"")</f>
        <v/>
      </c>
      <c r="F227" s="144" t="str">
        <f aca="false">+IF($S227&lt;150.01,+ABS(D227/E227),"")</f>
        <v/>
      </c>
      <c r="G227" s="146" t="str">
        <f aca="false">+IF($S227&lt;150.01,Y227,"")</f>
        <v/>
      </c>
      <c r="H227" s="146" t="str">
        <f aca="false">+IF($S227&lt;150.01,Z227,"")</f>
        <v/>
      </c>
      <c r="I227" s="147" t="str">
        <f aca="false">+IF($S227&lt;150.01,AA227,"")</f>
        <v/>
      </c>
      <c r="J227" s="124" t="e">
        <f aca="false">+IF($A227&lt;25.0001,K227,L227)</f>
        <v>#VALUE!</v>
      </c>
      <c r="K227" s="148" t="e">
        <f aca="false">+$C$26/'-'!$C$174*EXP($E$14+$F$14/(273.15+$A227)+$G$14/(273.15+$A227)^2+$H$14/(273.15+$A227)^3)</f>
        <v>#VALUE!</v>
      </c>
      <c r="L227" s="148" t="e">
        <f aca="false">+$C$26/'-'!$C$174*EXP($E$15+$F$15/(273.15+$A227)+$G$15/(273.15+$A227)^2+$H$15/(273.15+$A227)^3)</f>
        <v>#VALUE!</v>
      </c>
      <c r="M227" s="124" t="e">
        <f aca="false">+IF($A227&lt;25.0001,N227,O227)</f>
        <v>#VALUE!</v>
      </c>
      <c r="N227" s="149" t="e">
        <f aca="false">EXP($E$14+$F$14/(273.15+$A227)+$G$14/(273.15+$A227)^2+$H$14/(273.15+$A227)^3)</f>
        <v>#VALUE!</v>
      </c>
      <c r="O227" s="149" t="e">
        <f aca="false">EXP($E$15+$F$15/(273.15+$A227)+$G$15/(273.15+$A227)^2+$H$15/(273.15+$A227)^3)</f>
        <v>#VALUE!</v>
      </c>
      <c r="P227" s="124" t="e">
        <f aca="false">+IF($A227&lt;25.0001,Q227,R227)</f>
        <v>#VALUE!</v>
      </c>
      <c r="Q227" s="124" t="e">
        <f aca="false">1/($E$17+$F$17*LN($C227/($C$26/'-'!$C$174))+$G$17*LN($C227/($C$26/'-'!$C$174))^2+$H$17*LN($C227/($C$26/'-'!$C$174))^3)-273.15</f>
        <v>#VALUE!</v>
      </c>
      <c r="R227" s="124" t="e">
        <f aca="false">1/($E$17+$F$18*LN($C227/($C$26/'-'!$C$174))+$G$18*LN($C227/($C$26/'-'!$C$174))^2+$H$18*LN($C227/($C$26/'-'!$C$174))^3)-273.15</f>
        <v>#VALUE!</v>
      </c>
      <c r="S227" s="37" t="n">
        <f aca="false">+S226+$C$20</f>
        <v>870</v>
      </c>
      <c r="T227" s="37" t="n">
        <f aca="false">+IF($C$35=3435,AD227,IF(S227&lt;25.000001,V227,+IF(S227&lt;85.000001,+U227,W227)))</f>
        <v>19.4194634086953</v>
      </c>
      <c r="U227" s="124" t="n">
        <f aca="false">((1+$C$28/100)*(1+(3977*ABS(1/(273.15+S227)-1/(273.15+$C$24)))/100)-1)*100</f>
        <v>10.9585392487515</v>
      </c>
      <c r="V227" s="124" t="n">
        <f aca="false">((1+$C$28/100)*(1+(3977*ABS(1/(273.15+$S227)-1/(273.15+$C$24)))/100)^2-1)*100</f>
        <v>21.8989844773934</v>
      </c>
      <c r="W227" s="124" t="n">
        <f aca="false">((1+$C$28/100)*(1+(3977*ABS(1/(273.15+$S227)-1/(333.15+$C$24)))/100)*(1+(3977*ABS(1/(273.15+$S227)-1/(273.15+$C$24)))/100)-1)*100</f>
        <v>19.4194634086953</v>
      </c>
      <c r="X227" s="124" t="e">
        <f aca="false">+IF(A227&lt;25,(-$F$14/(273.15+$A227)^2-2*$G$14/(273.15+$A227)^3-3*$H$14/(273.15+$A227)^4)*100,(-$F$15/(273.15+$A227)^2-2*$G$15/(273.15+$A227)^3-3*$H$15/(273.15+$A227)^4)*100)</f>
        <v>#VALUE!</v>
      </c>
      <c r="Y227" s="124" t="e">
        <f aca="false">+J227*(1-T227/100)</f>
        <v>#VALUE!</v>
      </c>
      <c r="Z227" s="124" t="e">
        <f aca="false">+J227*(1+T227/100)</f>
        <v>#VALUE!</v>
      </c>
      <c r="AA227" s="124" t="e">
        <f aca="false">+P227</f>
        <v>#VALUE!</v>
      </c>
      <c r="AB227" s="37" t="n">
        <f aca="false">100*(1+3*40*ABS(1/(273.15+S227)-1/298.15)-1)</f>
        <v>29.7508871518704</v>
      </c>
      <c r="AC227" s="37" t="n">
        <f aca="false">+(((1+$C$28/100)*(1+AB227/100))-1)*100</f>
        <v>31.0483960233891</v>
      </c>
      <c r="AD227" s="37" t="e">
        <f aca="false">+((1+$C$28/100)*(1+0.01*3435*ABS(1/(273.15+A227)-1/(273.15+25)))-1)*100</f>
        <v>#VALUE!</v>
      </c>
      <c r="FC227" s="40"/>
      <c r="FD227" s="40"/>
    </row>
    <row r="228" customFormat="false" ht="12" hidden="false" customHeight="true" outlineLevel="0" collapsed="false">
      <c r="A228" s="150" t="str">
        <f aca="false">+IF(S228&lt;150.01,S228,"")</f>
        <v/>
      </c>
      <c r="B228" s="151" t="str">
        <f aca="false">+IF(S228&lt;150.01,M228,"")</f>
        <v/>
      </c>
      <c r="C228" s="146" t="str">
        <f aca="false">+IF(S228&lt;150.01,J228,"")</f>
        <v/>
      </c>
      <c r="D228" s="144" t="str">
        <f aca="false">+IF($S228&lt;150.01,IF($C$14=3,AC228,+IF($C$30=3435,AD228,T228)),"")</f>
        <v/>
      </c>
      <c r="E228" s="145" t="str">
        <f aca="false">+IF(S228&lt;150.01,X228,"")</f>
        <v/>
      </c>
      <c r="F228" s="144" t="str">
        <f aca="false">+IF($S228&lt;150.01,+ABS(D228/E228),"")</f>
        <v/>
      </c>
      <c r="G228" s="146" t="str">
        <f aca="false">+IF($S228&lt;150.01,Y228,"")</f>
        <v/>
      </c>
      <c r="H228" s="146" t="str">
        <f aca="false">+IF($S228&lt;150.01,Z228,"")</f>
        <v/>
      </c>
      <c r="I228" s="147" t="str">
        <f aca="false">+IF($S228&lt;150.01,AA228,"")</f>
        <v/>
      </c>
      <c r="J228" s="124" t="e">
        <f aca="false">+IF($A228&lt;25.0001,K228,L228)</f>
        <v>#VALUE!</v>
      </c>
      <c r="K228" s="148" t="e">
        <f aca="false">+$C$26/'-'!$C$174*EXP($E$14+$F$14/(273.15+$A228)+$G$14/(273.15+$A228)^2+$H$14/(273.15+$A228)^3)</f>
        <v>#VALUE!</v>
      </c>
      <c r="L228" s="148" t="e">
        <f aca="false">+$C$26/'-'!$C$174*EXP($E$15+$F$15/(273.15+$A228)+$G$15/(273.15+$A228)^2+$H$15/(273.15+$A228)^3)</f>
        <v>#VALUE!</v>
      </c>
      <c r="M228" s="124" t="e">
        <f aca="false">+IF($A228&lt;25.0001,N228,O228)</f>
        <v>#VALUE!</v>
      </c>
      <c r="N228" s="149" t="e">
        <f aca="false">EXP($E$14+$F$14/(273.15+$A228)+$G$14/(273.15+$A228)^2+$H$14/(273.15+$A228)^3)</f>
        <v>#VALUE!</v>
      </c>
      <c r="O228" s="149" t="e">
        <f aca="false">EXP($E$15+$F$15/(273.15+$A228)+$G$15/(273.15+$A228)^2+$H$15/(273.15+$A228)^3)</f>
        <v>#VALUE!</v>
      </c>
      <c r="P228" s="124" t="e">
        <f aca="false">+IF($A228&lt;25.0001,Q228,R228)</f>
        <v>#VALUE!</v>
      </c>
      <c r="Q228" s="124" t="e">
        <f aca="false">1/($E$17+$F$17*LN($C228/($C$26/'-'!$C$174))+$G$17*LN($C228/($C$26/'-'!$C$174))^2+$H$17*LN($C228/($C$26/'-'!$C$174))^3)-273.15</f>
        <v>#VALUE!</v>
      </c>
      <c r="R228" s="124" t="e">
        <f aca="false">1/($E$17+$F$18*LN($C228/($C$26/'-'!$C$174))+$G$18*LN($C228/($C$26/'-'!$C$174))^2+$H$18*LN($C228/($C$26/'-'!$C$174))^3)-273.15</f>
        <v>#VALUE!</v>
      </c>
      <c r="S228" s="37" t="n">
        <f aca="false">+S227+$C$20</f>
        <v>875</v>
      </c>
      <c r="T228" s="37" t="n">
        <f aca="false">+IF($C$35=3435,AD228,IF(S228&lt;25.000001,V228,+IF(S228&lt;85.000001,+U228,W228)))</f>
        <v>19.4527450827934</v>
      </c>
      <c r="U228" s="124" t="n">
        <f aca="false">((1+$C$28/100)*(1+(3977*ABS(1/(273.15+S228)-1/(273.15+$C$24)))/100)-1)*100</f>
        <v>10.9738411402534</v>
      </c>
      <c r="V228" s="124" t="n">
        <f aca="false">((1+$C$28/100)*(1+(3977*ABS(1/(273.15+$S228)-1/(273.15+$C$24)))/100)^2-1)*100</f>
        <v>21.9326080932891</v>
      </c>
      <c r="W228" s="124" t="n">
        <f aca="false">((1+$C$28/100)*(1+(3977*ABS(1/(273.15+$S228)-1/(333.15+$C$24)))/100)*(1+(3977*ABS(1/(273.15+$S228)-1/(273.15+$C$24)))/100)-1)*100</f>
        <v>19.4527450827934</v>
      </c>
      <c r="X228" s="124" t="e">
        <f aca="false">+IF(A228&lt;25,(-$F$14/(273.15+$A228)^2-2*$G$14/(273.15+$A228)^3-3*$H$14/(273.15+$A228)^4)*100,(-$F$15/(273.15+$A228)^2-2*$G$15/(273.15+$A228)^3-3*$H$15/(273.15+$A228)^4)*100)</f>
        <v>#VALUE!</v>
      </c>
      <c r="Y228" s="124" t="e">
        <f aca="false">+J228*(1-T228/100)</f>
        <v>#VALUE!</v>
      </c>
      <c r="Z228" s="124" t="e">
        <f aca="false">+J228*(1+T228/100)</f>
        <v>#VALUE!</v>
      </c>
      <c r="AA228" s="124" t="e">
        <f aca="false">+P228</f>
        <v>#VALUE!</v>
      </c>
      <c r="AB228" s="37" t="n">
        <f aca="false">100*(1+3*40*ABS(1/(273.15+S228)-1/298.15)-1)</f>
        <v>29.7966011703535</v>
      </c>
      <c r="AC228" s="37" t="n">
        <f aca="false">+(((1+$C$28/100)*(1+AB228/100))-1)*100</f>
        <v>31.0945671820571</v>
      </c>
      <c r="AD228" s="37" t="e">
        <f aca="false">+((1+$C$28/100)*(1+0.01*3435*ABS(1/(273.15+A228)-1/(273.15+25)))-1)*100</f>
        <v>#VALUE!</v>
      </c>
      <c r="FC228" s="40"/>
      <c r="FD228" s="40"/>
    </row>
    <row r="229" customFormat="false" ht="12" hidden="false" customHeight="true" outlineLevel="0" collapsed="false">
      <c r="A229" s="150" t="str">
        <f aca="false">+IF(S229&lt;150.01,S229,"")</f>
        <v/>
      </c>
      <c r="B229" s="151" t="str">
        <f aca="false">+IF(S229&lt;150.01,M229,"")</f>
        <v/>
      </c>
      <c r="C229" s="146" t="str">
        <f aca="false">+IF(S229&lt;150.01,J229,"")</f>
        <v/>
      </c>
      <c r="D229" s="144" t="str">
        <f aca="false">+IF($S229&lt;150.01,IF($C$14=3,AC229,+IF($C$30=3435,AD229,T229)),"")</f>
        <v/>
      </c>
      <c r="E229" s="145" t="str">
        <f aca="false">+IF(S229&lt;150.01,X229,"")</f>
        <v/>
      </c>
      <c r="F229" s="144" t="str">
        <f aca="false">+IF($S229&lt;150.01,+ABS(D229/E229),"")</f>
        <v/>
      </c>
      <c r="G229" s="146" t="str">
        <f aca="false">+IF($S229&lt;150.01,Y229,"")</f>
        <v/>
      </c>
      <c r="H229" s="146" t="str">
        <f aca="false">+IF($S229&lt;150.01,Z229,"")</f>
        <v/>
      </c>
      <c r="I229" s="147" t="str">
        <f aca="false">+IF($S229&lt;150.01,AA229,"")</f>
        <v/>
      </c>
      <c r="J229" s="124" t="e">
        <f aca="false">+IF($A229&lt;25.0001,K229,L229)</f>
        <v>#VALUE!</v>
      </c>
      <c r="K229" s="148" t="e">
        <f aca="false">+$C$26/'-'!$C$174*EXP($E$14+$F$14/(273.15+$A229)+$G$14/(273.15+$A229)^2+$H$14/(273.15+$A229)^3)</f>
        <v>#VALUE!</v>
      </c>
      <c r="L229" s="148" t="e">
        <f aca="false">+$C$26/'-'!$C$174*EXP($E$15+$F$15/(273.15+$A229)+$G$15/(273.15+$A229)^2+$H$15/(273.15+$A229)^3)</f>
        <v>#VALUE!</v>
      </c>
      <c r="M229" s="124" t="e">
        <f aca="false">+IF($A229&lt;25.0001,N229,O229)</f>
        <v>#VALUE!</v>
      </c>
      <c r="N229" s="149" t="e">
        <f aca="false">EXP($E$14+$F$14/(273.15+$A229)+$G$14/(273.15+$A229)^2+$H$14/(273.15+$A229)^3)</f>
        <v>#VALUE!</v>
      </c>
      <c r="O229" s="149" t="e">
        <f aca="false">EXP($E$15+$F$15/(273.15+$A229)+$G$15/(273.15+$A229)^2+$H$15/(273.15+$A229)^3)</f>
        <v>#VALUE!</v>
      </c>
      <c r="P229" s="124" t="e">
        <f aca="false">+IF($A229&lt;25.0001,Q229,R229)</f>
        <v>#VALUE!</v>
      </c>
      <c r="Q229" s="124" t="e">
        <f aca="false">1/($E$17+$F$17*LN($C229/($C$26/'-'!$C$174))+$G$17*LN($C229/($C$26/'-'!$C$174))^2+$H$17*LN($C229/($C$26/'-'!$C$174))^3)-273.15</f>
        <v>#VALUE!</v>
      </c>
      <c r="R229" s="124" t="e">
        <f aca="false">1/($E$17+$F$18*LN($C229/($C$26/'-'!$C$174))+$G$18*LN($C229/($C$26/'-'!$C$174))^2+$H$18*LN($C229/($C$26/'-'!$C$174))^3)-273.15</f>
        <v>#VALUE!</v>
      </c>
      <c r="S229" s="37" t="n">
        <f aca="false">+S228+$C$20</f>
        <v>880</v>
      </c>
      <c r="T229" s="37" t="n">
        <f aca="false">+IF($C$35=3435,AD229,IF(S229&lt;25.000001,V229,+IF(S229&lt;85.000001,+U229,W229)))</f>
        <v>19.4857427180388</v>
      </c>
      <c r="U229" s="124" t="n">
        <f aca="false">((1+$C$28/100)*(1+(3977*ABS(1/(273.15+S229)-1/(273.15+$C$24)))/100)-1)*100</f>
        <v>10.9890103353021</v>
      </c>
      <c r="V229" s="124" t="n">
        <f aca="false">((1+$C$28/100)*(1+(3977*ABS(1/(273.15+$S229)-1/(273.15+$C$24)))/100)^2-1)*100</f>
        <v>21.9659447050475</v>
      </c>
      <c r="W229" s="124" t="n">
        <f aca="false">((1+$C$28/100)*(1+(3977*ABS(1/(273.15+$S229)-1/(333.15+$C$24)))/100)*(1+(3977*ABS(1/(273.15+$S229)-1/(273.15+$C$24)))/100)-1)*100</f>
        <v>19.4857427180388</v>
      </c>
      <c r="X229" s="124" t="e">
        <f aca="false">+IF(A229&lt;25,(-$F$14/(273.15+$A229)^2-2*$G$14/(273.15+$A229)^3-3*$H$14/(273.15+$A229)^4)*100,(-$F$15/(273.15+$A229)^2-2*$G$15/(273.15+$A229)^3-3*$H$15/(273.15+$A229)^4)*100)</f>
        <v>#VALUE!</v>
      </c>
      <c r="Y229" s="124" t="e">
        <f aca="false">+J229*(1-T229/100)</f>
        <v>#VALUE!</v>
      </c>
      <c r="Z229" s="124" t="e">
        <f aca="false">+J229*(1+T229/100)</f>
        <v>#VALUE!</v>
      </c>
      <c r="AA229" s="124" t="e">
        <f aca="false">+P229</f>
        <v>#VALUE!</v>
      </c>
      <c r="AB229" s="37" t="n">
        <f aca="false">100*(1+3*40*ABS(1/(273.15+S229)-1/298.15)-1)</f>
        <v>29.8419187614987</v>
      </c>
      <c r="AC229" s="37" t="n">
        <f aca="false">+(((1+$C$28/100)*(1+AB229/100))-1)*100</f>
        <v>31.1403379491137</v>
      </c>
      <c r="AD229" s="37" t="e">
        <f aca="false">+((1+$C$28/100)*(1+0.01*3435*ABS(1/(273.15+A229)-1/(273.15+25)))-1)*100</f>
        <v>#VALUE!</v>
      </c>
      <c r="FC229" s="40"/>
      <c r="FD229" s="40"/>
    </row>
    <row r="230" customFormat="false" ht="12" hidden="false" customHeight="true" outlineLevel="0" collapsed="false">
      <c r="A230" s="150" t="str">
        <f aca="false">+IF(S230&lt;150.01,S230,"")</f>
        <v/>
      </c>
      <c r="B230" s="151" t="str">
        <f aca="false">+IF(S230&lt;150.01,M230,"")</f>
        <v/>
      </c>
      <c r="C230" s="146" t="str">
        <f aca="false">+IF(S230&lt;150.01,J230,"")</f>
        <v/>
      </c>
      <c r="D230" s="144" t="str">
        <f aca="false">+IF($S230&lt;150.01,IF($C$14=3,AC230,+IF($C$30=3435,AD230,T230)),"")</f>
        <v/>
      </c>
      <c r="E230" s="145" t="str">
        <f aca="false">+IF(S230&lt;150.01,X230,"")</f>
        <v/>
      </c>
      <c r="F230" s="144" t="str">
        <f aca="false">+IF($S230&lt;150.01,+ABS(D230/E230),"")</f>
        <v/>
      </c>
      <c r="G230" s="146" t="str">
        <f aca="false">+IF($S230&lt;150.01,Y230,"")</f>
        <v/>
      </c>
      <c r="H230" s="146" t="str">
        <f aca="false">+IF($S230&lt;150.01,Z230,"")</f>
        <v/>
      </c>
      <c r="I230" s="147" t="str">
        <f aca="false">+IF($S230&lt;150.01,AA230,"")</f>
        <v/>
      </c>
      <c r="J230" s="124" t="e">
        <f aca="false">+IF($A230&lt;25.0001,K230,L230)</f>
        <v>#VALUE!</v>
      </c>
      <c r="K230" s="148" t="e">
        <f aca="false">+$C$26/'-'!$C$174*EXP($E$14+$F$14/(273.15+$A230)+$G$14/(273.15+$A230)^2+$H$14/(273.15+$A230)^3)</f>
        <v>#VALUE!</v>
      </c>
      <c r="L230" s="148" t="e">
        <f aca="false">+$C$26/'-'!$C$174*EXP($E$15+$F$15/(273.15+$A230)+$G$15/(273.15+$A230)^2+$H$15/(273.15+$A230)^3)</f>
        <v>#VALUE!</v>
      </c>
      <c r="M230" s="124" t="e">
        <f aca="false">+IF($A230&lt;25.0001,N230,O230)</f>
        <v>#VALUE!</v>
      </c>
      <c r="N230" s="149" t="e">
        <f aca="false">EXP($E$14+$F$14/(273.15+$A230)+$G$14/(273.15+$A230)^2+$H$14/(273.15+$A230)^3)</f>
        <v>#VALUE!</v>
      </c>
      <c r="O230" s="149" t="e">
        <f aca="false">EXP($E$15+$F$15/(273.15+$A230)+$G$15/(273.15+$A230)^2+$H$15/(273.15+$A230)^3)</f>
        <v>#VALUE!</v>
      </c>
      <c r="P230" s="124" t="e">
        <f aca="false">+IF($A230&lt;25.0001,Q230,R230)</f>
        <v>#VALUE!</v>
      </c>
      <c r="Q230" s="124" t="e">
        <f aca="false">1/($E$17+$F$17*LN($C230/($C$26/'-'!$C$174))+$G$17*LN($C230/($C$26/'-'!$C$174))^2+$H$17*LN($C230/($C$26/'-'!$C$174))^3)-273.15</f>
        <v>#VALUE!</v>
      </c>
      <c r="R230" s="124" t="e">
        <f aca="false">1/($E$17+$F$18*LN($C230/($C$26/'-'!$C$174))+$G$18*LN($C230/($C$26/'-'!$C$174))^2+$H$18*LN($C230/($C$26/'-'!$C$174))^3)-273.15</f>
        <v>#VALUE!</v>
      </c>
      <c r="S230" s="37" t="n">
        <f aca="false">+S229+$C$20</f>
        <v>885</v>
      </c>
      <c r="T230" s="37" t="n">
        <f aca="false">+IF($C$35=3435,AD230,IF(S230&lt;25.000001,V230,+IF(S230&lt;85.000001,+U230,W230)))</f>
        <v>19.5184599341978</v>
      </c>
      <c r="U230" s="124" t="n">
        <f aca="false">((1+$C$28/100)*(1+(3977*ABS(1/(273.15+S230)-1/(273.15+$C$24)))/100)-1)*100</f>
        <v>11.0040485525409</v>
      </c>
      <c r="V230" s="124" t="n">
        <f aca="false">((1+$C$28/100)*(1+(3977*ABS(1/(273.15+$S230)-1/(273.15+$C$24)))/100)^2-1)*100</f>
        <v>21.9989979708403</v>
      </c>
      <c r="W230" s="124" t="n">
        <f aca="false">((1+$C$28/100)*(1+(3977*ABS(1/(273.15+$S230)-1/(333.15+$C$24)))/100)*(1+(3977*ABS(1/(273.15+$S230)-1/(273.15+$C$24)))/100)-1)*100</f>
        <v>19.5184599341978</v>
      </c>
      <c r="X230" s="124" t="e">
        <f aca="false">+IF(A230&lt;25,(-$F$14/(273.15+$A230)^2-2*$G$14/(273.15+$A230)^3-3*$H$14/(273.15+$A230)^4)*100,(-$F$15/(273.15+$A230)^2-2*$G$15/(273.15+$A230)^3-3*$H$15/(273.15+$A230)^4)*100)</f>
        <v>#VALUE!</v>
      </c>
      <c r="Y230" s="124" t="e">
        <f aca="false">+J230*(1-T230/100)</f>
        <v>#VALUE!</v>
      </c>
      <c r="Z230" s="124" t="e">
        <f aca="false">+J230*(1+T230/100)</f>
        <v>#VALUE!</v>
      </c>
      <c r="AA230" s="124" t="e">
        <f aca="false">+P230</f>
        <v>#VALUE!</v>
      </c>
      <c r="AB230" s="37" t="n">
        <f aca="false">100*(1+3*40*ABS(1/(273.15+S230)-1/298.15)-1)</f>
        <v>29.8868450597099</v>
      </c>
      <c r="AC230" s="37" t="n">
        <f aca="false">+(((1+$C$28/100)*(1+AB230/100))-1)*100</f>
        <v>31.185713510307</v>
      </c>
      <c r="AD230" s="37" t="e">
        <f aca="false">+((1+$C$28/100)*(1+0.01*3435*ABS(1/(273.15+A230)-1/(273.15+25)))-1)*100</f>
        <v>#VALUE!</v>
      </c>
      <c r="FC230" s="40"/>
      <c r="FD230" s="40"/>
    </row>
    <row r="231" customFormat="false" ht="12" hidden="false" customHeight="true" outlineLevel="0" collapsed="false">
      <c r="A231" s="150" t="str">
        <f aca="false">+IF(S231&lt;150.01,S231,"")</f>
        <v/>
      </c>
      <c r="B231" s="151" t="str">
        <f aca="false">+IF(S231&lt;150.01,M231,"")</f>
        <v/>
      </c>
      <c r="C231" s="146" t="str">
        <f aca="false">+IF(S231&lt;150.01,J231,"")</f>
        <v/>
      </c>
      <c r="D231" s="144" t="str">
        <f aca="false">+IF($S231&lt;150.01,IF($C$14=3,AC231,+IF($C$30=3435,AD231,T231)),"")</f>
        <v/>
      </c>
      <c r="E231" s="145" t="str">
        <f aca="false">+IF(S231&lt;150.01,X231,"")</f>
        <v/>
      </c>
      <c r="F231" s="144" t="str">
        <f aca="false">+IF($S231&lt;150.01,+ABS(D231/E231),"")</f>
        <v/>
      </c>
      <c r="G231" s="146" t="str">
        <f aca="false">+IF($S231&lt;150.01,Y231,"")</f>
        <v/>
      </c>
      <c r="H231" s="146" t="str">
        <f aca="false">+IF($S231&lt;150.01,Z231,"")</f>
        <v/>
      </c>
      <c r="I231" s="147" t="str">
        <f aca="false">+IF($S231&lt;150.01,AA231,"")</f>
        <v/>
      </c>
      <c r="J231" s="124" t="e">
        <f aca="false">+IF($A231&lt;25.0001,K231,L231)</f>
        <v>#VALUE!</v>
      </c>
      <c r="K231" s="148" t="e">
        <f aca="false">+$C$26/'-'!$C$174*EXP($E$14+$F$14/(273.15+$A231)+$G$14/(273.15+$A231)^2+$H$14/(273.15+$A231)^3)</f>
        <v>#VALUE!</v>
      </c>
      <c r="L231" s="148" t="e">
        <f aca="false">+$C$26/'-'!$C$174*EXP($E$15+$F$15/(273.15+$A231)+$G$15/(273.15+$A231)^2+$H$15/(273.15+$A231)^3)</f>
        <v>#VALUE!</v>
      </c>
      <c r="M231" s="124" t="e">
        <f aca="false">+IF($A231&lt;25.0001,N231,O231)</f>
        <v>#VALUE!</v>
      </c>
      <c r="N231" s="149" t="e">
        <f aca="false">EXP($E$14+$F$14/(273.15+$A231)+$G$14/(273.15+$A231)^2+$H$14/(273.15+$A231)^3)</f>
        <v>#VALUE!</v>
      </c>
      <c r="O231" s="149" t="e">
        <f aca="false">EXP($E$15+$F$15/(273.15+$A231)+$G$15/(273.15+$A231)^2+$H$15/(273.15+$A231)^3)</f>
        <v>#VALUE!</v>
      </c>
      <c r="P231" s="124" t="e">
        <f aca="false">+IF($A231&lt;25.0001,Q231,R231)</f>
        <v>#VALUE!</v>
      </c>
      <c r="Q231" s="124" t="e">
        <f aca="false">1/($E$17+$F$17*LN($C231/($C$26/'-'!$C$174))+$G$17*LN($C231/($C$26/'-'!$C$174))^2+$H$17*LN($C231/($C$26/'-'!$C$174))^3)-273.15</f>
        <v>#VALUE!</v>
      </c>
      <c r="R231" s="124" t="e">
        <f aca="false">1/($E$17+$F$18*LN($C231/($C$26/'-'!$C$174))+$G$18*LN($C231/($C$26/'-'!$C$174))^2+$H$18*LN($C231/($C$26/'-'!$C$174))^3)-273.15</f>
        <v>#VALUE!</v>
      </c>
      <c r="S231" s="37" t="n">
        <f aca="false">+S230+$C$20</f>
        <v>890</v>
      </c>
      <c r="T231" s="37" t="n">
        <f aca="false">+IF($C$35=3435,AD231,IF(S231&lt;25.000001,V231,+IF(S231&lt;85.000001,+U231,W231)))</f>
        <v>19.5509002898063</v>
      </c>
      <c r="U231" s="124" t="n">
        <f aca="false">((1+$C$28/100)*(1+(3977*ABS(1/(273.15+S231)-1/(273.15+$C$24)))/100)-1)*100</f>
        <v>11.0189574810617</v>
      </c>
      <c r="V231" s="124" t="n">
        <f aca="false">((1+$C$28/100)*(1+(3977*ABS(1/(273.15+$S231)-1/(273.15+$C$24)))/100)^2-1)*100</f>
        <v>22.0317714869484</v>
      </c>
      <c r="W231" s="124" t="n">
        <f aca="false">((1+$C$28/100)*(1+(3977*ABS(1/(273.15+$S231)-1/(333.15+$C$24)))/100)*(1+(3977*ABS(1/(273.15+$S231)-1/(273.15+$C$24)))/100)-1)*100</f>
        <v>19.5509002898063</v>
      </c>
      <c r="X231" s="124" t="e">
        <f aca="false">+IF(A231&lt;25,(-$F$14/(273.15+$A231)^2-2*$G$14/(273.15+$A231)^3-3*$H$14/(273.15+$A231)^4)*100,(-$F$15/(273.15+$A231)^2-2*$G$15/(273.15+$A231)^3-3*$H$15/(273.15+$A231)^4)*100)</f>
        <v>#VALUE!</v>
      </c>
      <c r="Y231" s="124" t="e">
        <f aca="false">+J231*(1-T231/100)</f>
        <v>#VALUE!</v>
      </c>
      <c r="Z231" s="124" t="e">
        <f aca="false">+J231*(1+T231/100)</f>
        <v>#VALUE!</v>
      </c>
      <c r="AA231" s="124" t="e">
        <f aca="false">+P231</f>
        <v>#VALUE!</v>
      </c>
      <c r="AB231" s="37" t="n">
        <f aca="false">100*(1+3*40*ABS(1/(273.15+S231)-1/298.15)-1)</f>
        <v>29.9313851111068</v>
      </c>
      <c r="AC231" s="37" t="n">
        <f aca="false">+(((1+$C$28/100)*(1+AB231/100))-1)*100</f>
        <v>31.2306989622179</v>
      </c>
      <c r="AD231" s="37" t="e">
        <f aca="false">+((1+$C$28/100)*(1+0.01*3435*ABS(1/(273.15+A231)-1/(273.15+25)))-1)*100</f>
        <v>#VALUE!</v>
      </c>
      <c r="FC231" s="40"/>
      <c r="FD231" s="40"/>
    </row>
    <row r="232" customFormat="false" ht="12" hidden="false" customHeight="true" outlineLevel="0" collapsed="false">
      <c r="A232" s="150" t="str">
        <f aca="false">+IF(S232&lt;150.01,S232,"")</f>
        <v/>
      </c>
      <c r="B232" s="151" t="str">
        <f aca="false">+IF(S232&lt;150.01,M232,"")</f>
        <v/>
      </c>
      <c r="C232" s="146" t="str">
        <f aca="false">+IF(S232&lt;150.01,J232,"")</f>
        <v/>
      </c>
      <c r="D232" s="144" t="str">
        <f aca="false">+IF($S232&lt;150.01,IF($C$14=3,AC232,+IF($C$30=3435,AD232,T232)),"")</f>
        <v/>
      </c>
      <c r="E232" s="145" t="str">
        <f aca="false">+IF(S232&lt;150.01,X232,"")</f>
        <v/>
      </c>
      <c r="F232" s="144" t="str">
        <f aca="false">+IF($S232&lt;150.01,+ABS(D232/E232),"")</f>
        <v/>
      </c>
      <c r="G232" s="146" t="str">
        <f aca="false">+IF($S232&lt;150.01,Y232,"")</f>
        <v/>
      </c>
      <c r="H232" s="146" t="str">
        <f aca="false">+IF($S232&lt;150.01,Z232,"")</f>
        <v/>
      </c>
      <c r="I232" s="147" t="str">
        <f aca="false">+IF($S232&lt;150.01,AA232,"")</f>
        <v/>
      </c>
      <c r="J232" s="124" t="e">
        <f aca="false">+IF($A232&lt;25.0001,K232,L232)</f>
        <v>#VALUE!</v>
      </c>
      <c r="K232" s="148" t="e">
        <f aca="false">+$C$26/'-'!$C$174*EXP($E$14+$F$14/(273.15+$A232)+$G$14/(273.15+$A232)^2+$H$14/(273.15+$A232)^3)</f>
        <v>#VALUE!</v>
      </c>
      <c r="L232" s="148" t="e">
        <f aca="false">+$C$26/'-'!$C$174*EXP($E$15+$F$15/(273.15+$A232)+$G$15/(273.15+$A232)^2+$H$15/(273.15+$A232)^3)</f>
        <v>#VALUE!</v>
      </c>
      <c r="M232" s="124" t="e">
        <f aca="false">+IF($A232&lt;25.0001,N232,O232)</f>
        <v>#VALUE!</v>
      </c>
      <c r="N232" s="149" t="e">
        <f aca="false">EXP($E$14+$F$14/(273.15+$A232)+$G$14/(273.15+$A232)^2+$H$14/(273.15+$A232)^3)</f>
        <v>#VALUE!</v>
      </c>
      <c r="O232" s="149" t="e">
        <f aca="false">EXP($E$15+$F$15/(273.15+$A232)+$G$15/(273.15+$A232)^2+$H$15/(273.15+$A232)^3)</f>
        <v>#VALUE!</v>
      </c>
      <c r="P232" s="124" t="e">
        <f aca="false">+IF($A232&lt;25.0001,Q232,R232)</f>
        <v>#VALUE!</v>
      </c>
      <c r="Q232" s="124" t="e">
        <f aca="false">1/($E$17+$F$17*LN($C232/($C$26/'-'!$C$174))+$G$17*LN($C232/($C$26/'-'!$C$174))^2+$H$17*LN($C232/($C$26/'-'!$C$174))^3)-273.15</f>
        <v>#VALUE!</v>
      </c>
      <c r="R232" s="124" t="e">
        <f aca="false">1/($E$17+$F$18*LN($C232/($C$26/'-'!$C$174))+$G$18*LN($C232/($C$26/'-'!$C$174))^2+$H$18*LN($C232/($C$26/'-'!$C$174))^3)-273.15</f>
        <v>#VALUE!</v>
      </c>
      <c r="S232" s="37" t="n">
        <f aca="false">+S231+$C$20</f>
        <v>895</v>
      </c>
      <c r="T232" s="37" t="n">
        <f aca="false">+IF($C$35=3435,AD232,IF(S232&lt;25.000001,V232,+IF(S232&lt;85.000001,+U232,W232)))</f>
        <v>19.5830672834588</v>
      </c>
      <c r="U232" s="124" t="n">
        <f aca="false">((1+$C$28/100)*(1+(3977*ABS(1/(273.15+S232)-1/(273.15+$C$24)))/100)-1)*100</f>
        <v>11.0337387810372</v>
      </c>
      <c r="V232" s="124" t="n">
        <f aca="false">((1+$C$28/100)*(1+(3977*ABS(1/(273.15+$S232)-1/(273.15+$C$24)))/100)^2-1)*100</f>
        <v>22.0642687890654</v>
      </c>
      <c r="W232" s="124" t="n">
        <f aca="false">((1+$C$28/100)*(1+(3977*ABS(1/(273.15+$S232)-1/(333.15+$C$24)))/100)*(1+(3977*ABS(1/(273.15+$S232)-1/(273.15+$C$24)))/100)-1)*100</f>
        <v>19.5830672834588</v>
      </c>
      <c r="X232" s="124" t="e">
        <f aca="false">+IF(A232&lt;25,(-$F$14/(273.15+$A232)^2-2*$G$14/(273.15+$A232)^3-3*$H$14/(273.15+$A232)^4)*100,(-$F$15/(273.15+$A232)^2-2*$G$15/(273.15+$A232)^3-3*$H$15/(273.15+$A232)^4)*100)</f>
        <v>#VALUE!</v>
      </c>
      <c r="Y232" s="124" t="e">
        <f aca="false">+J232*(1-T232/100)</f>
        <v>#VALUE!</v>
      </c>
      <c r="Z232" s="124" t="e">
        <f aca="false">+J232*(1+T232/100)</f>
        <v>#VALUE!</v>
      </c>
      <c r="AA232" s="124" t="e">
        <f aca="false">+P232</f>
        <v>#VALUE!</v>
      </c>
      <c r="AB232" s="37" t="n">
        <f aca="false">100*(1+3*40*ABS(1/(273.15+S232)-1/298.15)-1)</f>
        <v>29.9755438754139</v>
      </c>
      <c r="AC232" s="37" t="n">
        <f aca="false">+(((1+$C$28/100)*(1+AB232/100))-1)*100</f>
        <v>31.275299314168</v>
      </c>
      <c r="AD232" s="37" t="e">
        <f aca="false">+((1+$C$28/100)*(1+0.01*3435*ABS(1/(273.15+A232)-1/(273.15+25)))-1)*100</f>
        <v>#VALUE!</v>
      </c>
      <c r="FC232" s="40"/>
      <c r="FD232" s="40"/>
    </row>
    <row r="233" customFormat="false" ht="12" hidden="false" customHeight="true" outlineLevel="0" collapsed="false">
      <c r="A233" s="150" t="str">
        <f aca="false">+IF(S233&lt;150.01,S233,"")</f>
        <v/>
      </c>
      <c r="B233" s="151" t="str">
        <f aca="false">+IF(S233&lt;150.01,M233,"")</f>
        <v/>
      </c>
      <c r="C233" s="146" t="str">
        <f aca="false">+IF(S233&lt;150.01,J233,"")</f>
        <v/>
      </c>
      <c r="D233" s="144" t="str">
        <f aca="false">+IF($S233&lt;150.01,IF($C$14=3,AC233,+IF($C$30=3435,AD233,T233)),"")</f>
        <v/>
      </c>
      <c r="E233" s="145" t="str">
        <f aca="false">+IF(S233&lt;150.01,X233,"")</f>
        <v/>
      </c>
      <c r="F233" s="144" t="str">
        <f aca="false">+IF($S233&lt;150.01,+ABS(D233/E233),"")</f>
        <v/>
      </c>
      <c r="G233" s="146" t="str">
        <f aca="false">+IF($S233&lt;150.01,Y233,"")</f>
        <v/>
      </c>
      <c r="H233" s="146" t="str">
        <f aca="false">+IF($S233&lt;150.01,Z233,"")</f>
        <v/>
      </c>
      <c r="I233" s="147" t="str">
        <f aca="false">+IF($S233&lt;150.01,AA233,"")</f>
        <v/>
      </c>
      <c r="J233" s="124" t="e">
        <f aca="false">+IF($A233&lt;25.0001,K233,L233)</f>
        <v>#VALUE!</v>
      </c>
      <c r="K233" s="148" t="e">
        <f aca="false">+$C$26/'-'!$C$174*EXP($E$14+$F$14/(273.15+$A233)+$G$14/(273.15+$A233)^2+$H$14/(273.15+$A233)^3)</f>
        <v>#VALUE!</v>
      </c>
      <c r="L233" s="148" t="e">
        <f aca="false">+$C$26/'-'!$C$174*EXP($E$15+$F$15/(273.15+$A233)+$G$15/(273.15+$A233)^2+$H$15/(273.15+$A233)^3)</f>
        <v>#VALUE!</v>
      </c>
      <c r="M233" s="124" t="e">
        <f aca="false">+IF($A233&lt;25.0001,N233,O233)</f>
        <v>#VALUE!</v>
      </c>
      <c r="N233" s="149" t="e">
        <f aca="false">EXP($E$14+$F$14/(273.15+$A233)+$G$14/(273.15+$A233)^2+$H$14/(273.15+$A233)^3)</f>
        <v>#VALUE!</v>
      </c>
      <c r="O233" s="149" t="e">
        <f aca="false">EXP($E$15+$F$15/(273.15+$A233)+$G$15/(273.15+$A233)^2+$H$15/(273.15+$A233)^3)</f>
        <v>#VALUE!</v>
      </c>
      <c r="P233" s="124" t="e">
        <f aca="false">+IF($A233&lt;25.0001,Q233,R233)</f>
        <v>#VALUE!</v>
      </c>
      <c r="Q233" s="124" t="e">
        <f aca="false">1/($E$17+$F$17*LN($C233/($C$26/'-'!$C$174))+$G$17*LN($C233/($C$26/'-'!$C$174))^2+$H$17*LN($C233/($C$26/'-'!$C$174))^3)-273.15</f>
        <v>#VALUE!</v>
      </c>
      <c r="R233" s="124" t="e">
        <f aca="false">1/($E$17+$F$18*LN($C233/($C$26/'-'!$C$174))+$G$18*LN($C233/($C$26/'-'!$C$174))^2+$H$18*LN($C233/($C$26/'-'!$C$174))^3)-273.15</f>
        <v>#VALUE!</v>
      </c>
      <c r="S233" s="37" t="n">
        <f aca="false">+S232+$C$20</f>
        <v>900</v>
      </c>
      <c r="T233" s="37" t="n">
        <f aca="false">+IF($C$35=3435,AD233,IF(S233&lt;25.000001,V233,+IF(S233&lt;85.000001,+U233,W233)))</f>
        <v>19.614964355065</v>
      </c>
      <c r="U233" s="124" t="n">
        <f aca="false">((1+$C$28/100)*(1+(3977*ABS(1/(273.15+S233)-1/(273.15+$C$24)))/100)-1)*100</f>
        <v>11.0483940843372</v>
      </c>
      <c r="V233" s="124" t="n">
        <f aca="false">((1+$C$28/100)*(1+(3977*ABS(1/(273.15+$S233)-1/(273.15+$C$24)))/100)^2-1)*100</f>
        <v>22.096493353567</v>
      </c>
      <c r="W233" s="124" t="n">
        <f aca="false">((1+$C$28/100)*(1+(3977*ABS(1/(273.15+$S233)-1/(333.15+$C$24)))/100)*(1+(3977*ABS(1/(273.15+$S233)-1/(273.15+$C$24)))/100)-1)*100</f>
        <v>19.614964355065</v>
      </c>
      <c r="X233" s="124" t="e">
        <f aca="false">+IF(A233&lt;25,(-$F$14/(273.15+$A233)^2-2*$G$14/(273.15+$A233)^3-3*$H$14/(273.15+$A233)^4)*100,(-$F$15/(273.15+$A233)^2-2*$G$15/(273.15+$A233)^3-3*$H$15/(273.15+$A233)^4)*100)</f>
        <v>#VALUE!</v>
      </c>
      <c r="Y233" s="124" t="e">
        <f aca="false">+J233*(1-T233/100)</f>
        <v>#VALUE!</v>
      </c>
      <c r="Z233" s="124" t="e">
        <f aca="false">+J233*(1+T233/100)</f>
        <v>#VALUE!</v>
      </c>
      <c r="AA233" s="124" t="e">
        <f aca="false">+P233</f>
        <v>#VALUE!</v>
      </c>
      <c r="AB233" s="37" t="n">
        <f aca="false">100*(1+3*40*ABS(1/(273.15+S233)-1/298.15)-1)</f>
        <v>30.0193262278017</v>
      </c>
      <c r="AC233" s="37" t="n">
        <f aca="false">+(((1+$C$28/100)*(1+AB233/100))-1)*100</f>
        <v>31.3195194900797</v>
      </c>
      <c r="AD233" s="37" t="e">
        <f aca="false">+((1+$C$28/100)*(1+0.01*3435*ABS(1/(273.15+A233)-1/(273.15+25)))-1)*100</f>
        <v>#VALUE!</v>
      </c>
    </row>
    <row r="234" customFormat="false" ht="12" hidden="false" customHeight="true" outlineLevel="0" collapsed="false">
      <c r="A234" s="150" t="str">
        <f aca="false">+IF(S234&lt;150.01,S234,"")</f>
        <v/>
      </c>
      <c r="B234" s="151" t="str">
        <f aca="false">+IF(S234&lt;150.01,M234,"")</f>
        <v/>
      </c>
      <c r="C234" s="146" t="str">
        <f aca="false">+IF(S234&lt;150.01,J234,"")</f>
        <v/>
      </c>
      <c r="D234" s="144" t="str">
        <f aca="false">+IF($S234&lt;150.01,IF($C$14=3,AC234,+IF($C$30=3435,AD234,T234)),"")</f>
        <v/>
      </c>
      <c r="E234" s="145" t="str">
        <f aca="false">+IF(S234&lt;150.01,X234,"")</f>
        <v/>
      </c>
      <c r="F234" s="144" t="str">
        <f aca="false">+IF($S234&lt;150.01,+ABS(D234/E234),"")</f>
        <v/>
      </c>
      <c r="G234" s="146" t="str">
        <f aca="false">+IF($S234&lt;150.01,Y234,"")</f>
        <v/>
      </c>
      <c r="H234" s="146" t="str">
        <f aca="false">+IF($S234&lt;150.01,Z234,"")</f>
        <v/>
      </c>
      <c r="I234" s="147" t="str">
        <f aca="false">+IF($S234&lt;150.01,AA234,"")</f>
        <v/>
      </c>
      <c r="J234" s="124" t="e">
        <f aca="false">+IF($A234&lt;25.0001,K234,L234)</f>
        <v>#VALUE!</v>
      </c>
      <c r="K234" s="148" t="e">
        <f aca="false">+$C$26/'-'!$C$174*EXP($E$14+$F$14/(273.15+$A234)+$G$14/(273.15+$A234)^2+$H$14/(273.15+$A234)^3)</f>
        <v>#VALUE!</v>
      </c>
      <c r="L234" s="148" t="e">
        <f aca="false">+$C$26/'-'!$C$174*EXP($E$15+$F$15/(273.15+$A234)+$G$15/(273.15+$A234)^2+$H$15/(273.15+$A234)^3)</f>
        <v>#VALUE!</v>
      </c>
      <c r="M234" s="124" t="e">
        <f aca="false">+IF($A234&lt;25.0001,N234,O234)</f>
        <v>#VALUE!</v>
      </c>
      <c r="N234" s="149" t="e">
        <f aca="false">EXP($E$14+$F$14/(273.15+$A234)+$G$14/(273.15+$A234)^2+$H$14/(273.15+$A234)^3)</f>
        <v>#VALUE!</v>
      </c>
      <c r="O234" s="149" t="e">
        <f aca="false">EXP($E$15+$F$15/(273.15+$A234)+$G$15/(273.15+$A234)^2+$H$15/(273.15+$A234)^3)</f>
        <v>#VALUE!</v>
      </c>
      <c r="P234" s="124" t="e">
        <f aca="false">+IF($A234&lt;25.0001,Q234,R234)</f>
        <v>#VALUE!</v>
      </c>
      <c r="Q234" s="124" t="e">
        <f aca="false">1/($E$17+$F$17*LN($C234/($C$26/'-'!$C$174))+$G$17*LN($C234/($C$26/'-'!$C$174))^2+$H$17*LN($C234/($C$26/'-'!$C$174))^3)-273.15</f>
        <v>#VALUE!</v>
      </c>
      <c r="R234" s="124" t="e">
        <f aca="false">1/($E$17+$F$18*LN($C234/($C$26/'-'!$C$174))+$G$18*LN($C234/($C$26/'-'!$C$174))^2+$H$18*LN($C234/($C$26/'-'!$C$174))^3)-273.15</f>
        <v>#VALUE!</v>
      </c>
      <c r="S234" s="37" t="n">
        <f aca="false">+S233+$C$20</f>
        <v>905</v>
      </c>
      <c r="T234" s="37" t="n">
        <f aca="false">+IF($C$35=3435,AD234,IF(S234&lt;25.000001,V234,+IF(S234&lt;85.000001,+U234,W234)))</f>
        <v>19.6465948870743</v>
      </c>
      <c r="U234" s="124" t="n">
        <f aca="false">((1+$C$28/100)*(1+(3977*ABS(1/(273.15+S234)-1/(273.15+$C$24)))/100)-1)*100</f>
        <v>11.0629249951296</v>
      </c>
      <c r="V234" s="124" t="n">
        <f aca="false">((1+$C$28/100)*(1+(3977*ABS(1/(273.15+$S234)-1/(273.15+$C$24)))/100)^2-1)*100</f>
        <v>22.1284485987503</v>
      </c>
      <c r="W234" s="124" t="n">
        <f aca="false">((1+$C$28/100)*(1+(3977*ABS(1/(273.15+$S234)-1/(333.15+$C$24)))/100)*(1+(3977*ABS(1/(273.15+$S234)-1/(273.15+$C$24)))/100)-1)*100</f>
        <v>19.6465948870743</v>
      </c>
      <c r="X234" s="124" t="e">
        <f aca="false">+IF(A234&lt;25,(-$F$14/(273.15+$A234)^2-2*$G$14/(273.15+$A234)^3-3*$H$14/(273.15+$A234)^4)*100,(-$F$15/(273.15+$A234)^2-2*$G$15/(273.15+$A234)^3-3*$H$15/(273.15+$A234)^4)*100)</f>
        <v>#VALUE!</v>
      </c>
      <c r="Y234" s="124" t="e">
        <f aca="false">+J234*(1-T234/100)</f>
        <v>#VALUE!</v>
      </c>
      <c r="Z234" s="124" t="e">
        <f aca="false">+J234*(1+T234/100)</f>
        <v>#VALUE!</v>
      </c>
      <c r="AA234" s="124" t="e">
        <f aca="false">+P234</f>
        <v>#VALUE!</v>
      </c>
      <c r="AB234" s="37" t="n">
        <f aca="false">100*(1+3*40*ABS(1/(273.15+S234)-1/298.15)-1)</f>
        <v>30.0627369606811</v>
      </c>
      <c r="AC234" s="37" t="n">
        <f aca="false">+(((1+$C$28/100)*(1+AB234/100))-1)*100</f>
        <v>31.3633643302879</v>
      </c>
      <c r="AD234" s="37" t="e">
        <f aca="false">+((1+$C$28/100)*(1+0.01*3435*ABS(1/(273.15+A234)-1/(273.15+25)))-1)*100</f>
        <v>#VALUE!</v>
      </c>
    </row>
    <row r="235" customFormat="false" ht="12" hidden="false" customHeight="true" outlineLevel="0" collapsed="false">
      <c r="A235" s="150" t="str">
        <f aca="false">+IF(S235&lt;150.01,S235,"")</f>
        <v/>
      </c>
      <c r="B235" s="151" t="str">
        <f aca="false">+IF(S235&lt;150.01,M235,"")</f>
        <v/>
      </c>
      <c r="C235" s="146" t="str">
        <f aca="false">+IF(S235&lt;150.01,J235,"")</f>
        <v/>
      </c>
      <c r="D235" s="144" t="str">
        <f aca="false">+IF($S235&lt;150.01,IF($C$14=3,AC235,+IF($C$30=3435,AD235,T235)),"")</f>
        <v/>
      </c>
      <c r="E235" s="145" t="str">
        <f aca="false">+IF(S235&lt;150.01,X235,"")</f>
        <v/>
      </c>
      <c r="F235" s="144" t="str">
        <f aca="false">+IF($S235&lt;150.01,+ABS(D235/E235),"")</f>
        <v/>
      </c>
      <c r="G235" s="146" t="str">
        <f aca="false">+IF($S235&lt;150.01,Y235,"")</f>
        <v/>
      </c>
      <c r="H235" s="146" t="str">
        <f aca="false">+IF($S235&lt;150.01,Z235,"")</f>
        <v/>
      </c>
      <c r="I235" s="147" t="str">
        <f aca="false">+IF($S235&lt;150.01,AA235,"")</f>
        <v/>
      </c>
      <c r="J235" s="124" t="e">
        <f aca="false">+IF($A235&lt;25.0001,K235,L235)</f>
        <v>#VALUE!</v>
      </c>
      <c r="K235" s="148" t="e">
        <f aca="false">+$C$26/'-'!$C$174*EXP($E$14+$F$14/(273.15+$A235)+$G$14/(273.15+$A235)^2+$H$14/(273.15+$A235)^3)</f>
        <v>#VALUE!</v>
      </c>
      <c r="L235" s="148" t="e">
        <f aca="false">+$C$26/'-'!$C$174*EXP($E$15+$F$15/(273.15+$A235)+$G$15/(273.15+$A235)^2+$H$15/(273.15+$A235)^3)</f>
        <v>#VALUE!</v>
      </c>
      <c r="M235" s="124" t="e">
        <f aca="false">+IF($A235&lt;25.0001,N235,O235)</f>
        <v>#VALUE!</v>
      </c>
      <c r="N235" s="149" t="e">
        <f aca="false">EXP($E$14+$F$14/(273.15+$A235)+$G$14/(273.15+$A235)^2+$H$14/(273.15+$A235)^3)</f>
        <v>#VALUE!</v>
      </c>
      <c r="O235" s="149" t="e">
        <f aca="false">EXP($E$15+$F$15/(273.15+$A235)+$G$15/(273.15+$A235)^2+$H$15/(273.15+$A235)^3)</f>
        <v>#VALUE!</v>
      </c>
      <c r="P235" s="124" t="e">
        <f aca="false">+IF($A235&lt;25.0001,Q235,R235)</f>
        <v>#VALUE!</v>
      </c>
      <c r="Q235" s="124" t="e">
        <f aca="false">1/($E$17+$F$17*LN($C235/($C$26/'-'!$C$174))+$G$17*LN($C235/($C$26/'-'!$C$174))^2+$H$17*LN($C235/($C$26/'-'!$C$174))^3)-273.15</f>
        <v>#VALUE!</v>
      </c>
      <c r="R235" s="124" t="e">
        <f aca="false">1/($E$17+$F$18*LN($C235/($C$26/'-'!$C$174))+$G$18*LN($C235/($C$26/'-'!$C$174))^2+$H$18*LN($C235/($C$26/'-'!$C$174))^3)-273.15</f>
        <v>#VALUE!</v>
      </c>
      <c r="S235" s="37" t="n">
        <f aca="false">+S234+$C$20</f>
        <v>910</v>
      </c>
      <c r="T235" s="37" t="n">
        <f aca="false">+IF($C$35=3435,AD235,IF(S235&lt;25.000001,V235,+IF(S235&lt;85.000001,+U235,W235)))</f>
        <v>19.6779622056708</v>
      </c>
      <c r="U235" s="124" t="n">
        <f aca="false">((1+$C$28/100)*(1+(3977*ABS(1/(273.15+S235)-1/(273.15+$C$24)))/100)-1)*100</f>
        <v>11.0773330904649</v>
      </c>
      <c r="V235" s="124" t="n">
        <f aca="false">((1+$C$28/100)*(1+(3977*ABS(1/(273.15+$S235)-1/(273.15+$C$24)))/100)^2-1)*100</f>
        <v>22.1601378860405</v>
      </c>
      <c r="W235" s="124" t="n">
        <f aca="false">((1+$C$28/100)*(1+(3977*ABS(1/(273.15+$S235)-1/(333.15+$C$24)))/100)*(1+(3977*ABS(1/(273.15+$S235)-1/(273.15+$C$24)))/100)-1)*100</f>
        <v>19.6779622056708</v>
      </c>
      <c r="X235" s="124" t="e">
        <f aca="false">+IF(A235&lt;25,(-$F$14/(273.15+$A235)^2-2*$G$14/(273.15+$A235)^3-3*$H$14/(273.15+$A235)^4)*100,(-$F$15/(273.15+$A235)^2-2*$G$15/(273.15+$A235)^3-3*$H$15/(273.15+$A235)^4)*100)</f>
        <v>#VALUE!</v>
      </c>
      <c r="Y235" s="124" t="e">
        <f aca="false">+J235*(1-T235/100)</f>
        <v>#VALUE!</v>
      </c>
      <c r="Z235" s="124" t="e">
        <f aca="false">+J235*(1+T235/100)</f>
        <v>#VALUE!</v>
      </c>
      <c r="AA235" s="124" t="e">
        <f aca="false">+P235</f>
        <v>#VALUE!</v>
      </c>
      <c r="AB235" s="37" t="n">
        <f aca="false">100*(1+3*40*ABS(1/(273.15+S235)-1/298.15)-1)</f>
        <v>30.1057807854517</v>
      </c>
      <c r="AC235" s="37" t="n">
        <f aca="false">+(((1+$C$28/100)*(1+AB235/100))-1)*100</f>
        <v>31.4068385933063</v>
      </c>
      <c r="AD235" s="37" t="e">
        <f aca="false">+((1+$C$28/100)*(1+0.01*3435*ABS(1/(273.15+A235)-1/(273.15+25)))-1)*100</f>
        <v>#VALUE!</v>
      </c>
    </row>
    <row r="236" customFormat="false" ht="12" hidden="false" customHeight="true" outlineLevel="0" collapsed="false">
      <c r="A236" s="150" t="str">
        <f aca="false">+IF(S236&lt;150.01,S236,"")</f>
        <v/>
      </c>
      <c r="B236" s="151" t="str">
        <f aca="false">+IF(S236&lt;150.01,M236,"")</f>
        <v/>
      </c>
      <c r="C236" s="146" t="str">
        <f aca="false">+IF(S236&lt;150.01,J236,"")</f>
        <v/>
      </c>
      <c r="D236" s="144" t="str">
        <f aca="false">+IF($S236&lt;150.01,IF($C$14=3,AC236,+IF($C$30=3435,AD236,T236)),"")</f>
        <v/>
      </c>
      <c r="E236" s="145" t="str">
        <f aca="false">+IF(S236&lt;150.01,X236,"")</f>
        <v/>
      </c>
      <c r="F236" s="144" t="str">
        <f aca="false">+IF($S236&lt;150.01,+ABS(D236/E236),"")</f>
        <v/>
      </c>
      <c r="G236" s="146" t="str">
        <f aca="false">+IF($S236&lt;150.01,Y236,"")</f>
        <v/>
      </c>
      <c r="H236" s="146" t="str">
        <f aca="false">+IF($S236&lt;150.01,Z236,"")</f>
        <v/>
      </c>
      <c r="I236" s="147" t="str">
        <f aca="false">+IF($S236&lt;150.01,AA236,"")</f>
        <v/>
      </c>
      <c r="J236" s="124" t="e">
        <f aca="false">+IF($A236&lt;25.0001,K236,L236)</f>
        <v>#VALUE!</v>
      </c>
      <c r="K236" s="148" t="e">
        <f aca="false">+$C$26/'-'!$C$174*EXP($E$14+$F$14/(273.15+$A236)+$G$14/(273.15+$A236)^2+$H$14/(273.15+$A236)^3)</f>
        <v>#VALUE!</v>
      </c>
      <c r="L236" s="148" t="e">
        <f aca="false">+$C$26/'-'!$C$174*EXP($E$15+$F$15/(273.15+$A236)+$G$15/(273.15+$A236)^2+$H$15/(273.15+$A236)^3)</f>
        <v>#VALUE!</v>
      </c>
      <c r="M236" s="124" t="e">
        <f aca="false">+IF($A236&lt;25.0001,N236,O236)</f>
        <v>#VALUE!</v>
      </c>
      <c r="N236" s="149" t="e">
        <f aca="false">EXP($E$14+$F$14/(273.15+$A236)+$G$14/(273.15+$A236)^2+$H$14/(273.15+$A236)^3)</f>
        <v>#VALUE!</v>
      </c>
      <c r="O236" s="149" t="e">
        <f aca="false">EXP($E$15+$F$15/(273.15+$A236)+$G$15/(273.15+$A236)^2+$H$15/(273.15+$A236)^3)</f>
        <v>#VALUE!</v>
      </c>
      <c r="P236" s="124" t="e">
        <f aca="false">+IF($A236&lt;25.0001,Q236,R236)</f>
        <v>#VALUE!</v>
      </c>
      <c r="Q236" s="124" t="e">
        <f aca="false">1/($E$17+$F$17*LN($C236/($C$26/'-'!$C$174))+$G$17*LN($C236/($C$26/'-'!$C$174))^2+$H$17*LN($C236/($C$26/'-'!$C$174))^3)-273.15</f>
        <v>#VALUE!</v>
      </c>
      <c r="R236" s="124" t="e">
        <f aca="false">1/($E$17+$F$18*LN($C236/($C$26/'-'!$C$174))+$G$18*LN($C236/($C$26/'-'!$C$174))^2+$H$18*LN($C236/($C$26/'-'!$C$174))^3)-273.15</f>
        <v>#VALUE!</v>
      </c>
      <c r="S236" s="37" t="n">
        <f aca="false">+S235+$C$20</f>
        <v>915</v>
      </c>
      <c r="T236" s="37" t="n">
        <f aca="false">+IF($C$35=3435,AD236,IF(S236&lt;25.000001,V236,+IF(S236&lt;85.000001,+U236,W236)))</f>
        <v>19.7090695819377</v>
      </c>
      <c r="U236" s="124" t="n">
        <f aca="false">((1+$C$28/100)*(1+(3977*ABS(1/(273.15+S236)-1/(273.15+$C$24)))/100)-1)*100</f>
        <v>11.0916199208477</v>
      </c>
      <c r="V236" s="124" t="n">
        <f aca="false">((1+$C$28/100)*(1+(3977*ABS(1/(273.15+$S236)-1/(273.15+$C$24)))/100)^2-1)*100</f>
        <v>22.1915645211692</v>
      </c>
      <c r="W236" s="124" t="n">
        <f aca="false">((1+$C$28/100)*(1+(3977*ABS(1/(273.15+$S236)-1/(333.15+$C$24)))/100)*(1+(3977*ABS(1/(273.15+$S236)-1/(273.15+$C$24)))/100)-1)*100</f>
        <v>19.7090695819377</v>
      </c>
      <c r="X236" s="124" t="e">
        <f aca="false">+IF(A236&lt;25,(-$F$14/(273.15+$A236)^2-2*$G$14/(273.15+$A236)^3-3*$H$14/(273.15+$A236)^4)*100,(-$F$15/(273.15+$A236)^2-2*$G$15/(273.15+$A236)^3-3*$H$15/(273.15+$A236)^4)*100)</f>
        <v>#VALUE!</v>
      </c>
      <c r="Y236" s="124" t="e">
        <f aca="false">+J236*(1-T236/100)</f>
        <v>#VALUE!</v>
      </c>
      <c r="Z236" s="124" t="e">
        <f aca="false">+J236*(1+T236/100)</f>
        <v>#VALUE!</v>
      </c>
      <c r="AA236" s="124" t="e">
        <f aca="false">+P236</f>
        <v>#VALUE!</v>
      </c>
      <c r="AB236" s="37" t="n">
        <f aca="false">100*(1+3*40*ABS(1/(273.15+S236)-1/298.15)-1)</f>
        <v>30.148462334207</v>
      </c>
      <c r="AC236" s="37" t="n">
        <f aca="false">+(((1+$C$28/100)*(1+AB236/100))-1)*100</f>
        <v>31.4499469575491</v>
      </c>
      <c r="AD236" s="37" t="e">
        <f aca="false">+((1+$C$28/100)*(1+0.01*3435*ABS(1/(273.15+A236)-1/(273.15+25)))-1)*100</f>
        <v>#VALUE!</v>
      </c>
    </row>
    <row r="237" customFormat="false" ht="12" hidden="false" customHeight="true" outlineLevel="0" collapsed="false">
      <c r="A237" s="150" t="str">
        <f aca="false">+IF(S237&lt;150.01,S237,"")</f>
        <v/>
      </c>
      <c r="B237" s="151" t="str">
        <f aca="false">+IF(S237&lt;150.01,M237,"")</f>
        <v/>
      </c>
      <c r="C237" s="146" t="str">
        <f aca="false">+IF(S237&lt;150.01,J237,"")</f>
        <v/>
      </c>
      <c r="D237" s="144" t="str">
        <f aca="false">+IF($S237&lt;150.01,IF($C$14=3,AC237,+IF($C$30=3435,AD237,T237)),"")</f>
        <v/>
      </c>
      <c r="E237" s="145" t="str">
        <f aca="false">+IF(S237&lt;150.01,X237,"")</f>
        <v/>
      </c>
      <c r="F237" s="144" t="str">
        <f aca="false">+IF($S237&lt;150.01,+ABS(D237/E237),"")</f>
        <v/>
      </c>
      <c r="G237" s="146" t="str">
        <f aca="false">+IF($S237&lt;150.01,Y237,"")</f>
        <v/>
      </c>
      <c r="H237" s="146" t="str">
        <f aca="false">+IF($S237&lt;150.01,Z237,"")</f>
        <v/>
      </c>
      <c r="I237" s="147" t="str">
        <f aca="false">+IF($S237&lt;150.01,AA237,"")</f>
        <v/>
      </c>
      <c r="J237" s="124" t="e">
        <f aca="false">+IF($A237&lt;25.0001,K237,L237)</f>
        <v>#VALUE!</v>
      </c>
      <c r="K237" s="148" t="e">
        <f aca="false">+$C$26/'-'!$C$174*EXP($E$14+$F$14/(273.15+$A237)+$G$14/(273.15+$A237)^2+$H$14/(273.15+$A237)^3)</f>
        <v>#VALUE!</v>
      </c>
      <c r="L237" s="148" t="e">
        <f aca="false">+$C$26/'-'!$C$174*EXP($E$15+$F$15/(273.15+$A237)+$G$15/(273.15+$A237)^2+$H$15/(273.15+$A237)^3)</f>
        <v>#VALUE!</v>
      </c>
      <c r="M237" s="124" t="e">
        <f aca="false">+IF($A237&lt;25.0001,N237,O237)</f>
        <v>#VALUE!</v>
      </c>
      <c r="N237" s="149" t="e">
        <f aca="false">EXP($E$14+$F$14/(273.15+$A237)+$G$14/(273.15+$A237)^2+$H$14/(273.15+$A237)^3)</f>
        <v>#VALUE!</v>
      </c>
      <c r="O237" s="149" t="e">
        <f aca="false">EXP($E$15+$F$15/(273.15+$A237)+$G$15/(273.15+$A237)^2+$H$15/(273.15+$A237)^3)</f>
        <v>#VALUE!</v>
      </c>
      <c r="P237" s="124" t="e">
        <f aca="false">+IF($A237&lt;25.0001,Q237,R237)</f>
        <v>#VALUE!</v>
      </c>
      <c r="Q237" s="124" t="e">
        <f aca="false">1/($E$17+$F$17*LN($C237/($C$26/'-'!$C$174))+$G$17*LN($C237/($C$26/'-'!$C$174))^2+$H$17*LN($C237/($C$26/'-'!$C$174))^3)-273.15</f>
        <v>#VALUE!</v>
      </c>
      <c r="R237" s="124" t="e">
        <f aca="false">1/($E$17+$F$18*LN($C237/($C$26/'-'!$C$174))+$G$18*LN($C237/($C$26/'-'!$C$174))^2+$H$18*LN($C237/($C$26/'-'!$C$174))^3)-273.15</f>
        <v>#VALUE!</v>
      </c>
      <c r="S237" s="37" t="n">
        <f aca="false">+S236+$C$20</f>
        <v>920</v>
      </c>
      <c r="T237" s="37" t="n">
        <f aca="false">+IF($C$35=3435,AD237,IF(S237&lt;25.000001,V237,+IF(S237&lt;85.000001,+U237,W237)))</f>
        <v>19.7399202329938</v>
      </c>
      <c r="U237" s="124" t="n">
        <f aca="false">((1+$C$28/100)*(1+(3977*ABS(1/(273.15+S237)-1/(273.15+$C$24)))/100)-1)*100</f>
        <v>11.1057870107923</v>
      </c>
      <c r="V237" s="124" t="n">
        <f aca="false">((1+$C$28/100)*(1+(3977*ABS(1/(273.15+$S237)-1/(273.15+$C$24)))/100)^2-1)*100</f>
        <v>22.2227317553223</v>
      </c>
      <c r="W237" s="124" t="n">
        <f aca="false">((1+$C$28/100)*(1+(3977*ABS(1/(273.15+$S237)-1/(333.15+$C$24)))/100)*(1+(3977*ABS(1/(273.15+$S237)-1/(273.15+$C$24)))/100)-1)*100</f>
        <v>19.7399202329938</v>
      </c>
      <c r="X237" s="124" t="e">
        <f aca="false">+IF(A237&lt;25,(-$F$14/(273.15+$A237)^2-2*$G$14/(273.15+$A237)^3-3*$H$14/(273.15+$A237)^4)*100,(-$F$15/(273.15+$A237)^2-2*$G$15/(273.15+$A237)^3-3*$H$15/(273.15+$A237)^4)*100)</f>
        <v>#VALUE!</v>
      </c>
      <c r="Y237" s="124" t="e">
        <f aca="false">+J237*(1-T237/100)</f>
        <v>#VALUE!</v>
      </c>
      <c r="Z237" s="124" t="e">
        <f aca="false">+J237*(1+T237/100)</f>
        <v>#VALUE!</v>
      </c>
      <c r="AA237" s="124" t="e">
        <f aca="false">+P237</f>
        <v>#VALUE!</v>
      </c>
      <c r="AB237" s="37" t="n">
        <f aca="false">100*(1+3*40*ABS(1/(273.15+S237)-1/298.15)-1)</f>
        <v>30.1907861613954</v>
      </c>
      <c r="AC237" s="37" t="n">
        <f aca="false">+(((1+$C$28/100)*(1+AB237/100))-1)*100</f>
        <v>31.4926940230093</v>
      </c>
      <c r="AD237" s="37" t="e">
        <f aca="false">+((1+$C$28/100)*(1+0.01*3435*ABS(1/(273.15+A237)-1/(273.15+25)))-1)*100</f>
        <v>#VALUE!</v>
      </c>
    </row>
    <row r="238" customFormat="false" ht="12" hidden="false" customHeight="true" outlineLevel="0" collapsed="false">
      <c r="A238" s="150" t="str">
        <f aca="false">+IF(S238&lt;150.01,S238,"")</f>
        <v/>
      </c>
      <c r="B238" s="151" t="str">
        <f aca="false">+IF(S238&lt;150.01,M238,"")</f>
        <v/>
      </c>
      <c r="C238" s="146" t="str">
        <f aca="false">+IF(S238&lt;150.01,J238,"")</f>
        <v/>
      </c>
      <c r="D238" s="144" t="str">
        <f aca="false">+IF($S238&lt;150.01,IF($C$14=3,AC238,+IF($C$30=3435,AD238,T238)),"")</f>
        <v/>
      </c>
      <c r="E238" s="145" t="str">
        <f aca="false">+IF(S238&lt;150.01,X238,"")</f>
        <v/>
      </c>
      <c r="F238" s="144" t="str">
        <f aca="false">+IF($S238&lt;150.01,+ABS(D238/E238),"")</f>
        <v/>
      </c>
      <c r="G238" s="146" t="str">
        <f aca="false">+IF($S238&lt;150.01,Y238,"")</f>
        <v/>
      </c>
      <c r="H238" s="146" t="str">
        <f aca="false">+IF($S238&lt;150.01,Z238,"")</f>
        <v/>
      </c>
      <c r="I238" s="147" t="str">
        <f aca="false">+IF($S238&lt;150.01,AA238,"")</f>
        <v/>
      </c>
      <c r="J238" s="124" t="e">
        <f aca="false">+IF($A238&lt;25.0001,K238,L238)</f>
        <v>#VALUE!</v>
      </c>
      <c r="K238" s="148" t="e">
        <f aca="false">+$C$26/'-'!$C$174*EXP($E$14+$F$14/(273.15+$A238)+$G$14/(273.15+$A238)^2+$H$14/(273.15+$A238)^3)</f>
        <v>#VALUE!</v>
      </c>
      <c r="L238" s="148" t="e">
        <f aca="false">+$C$26/'-'!$C$174*EXP($E$15+$F$15/(273.15+$A238)+$G$15/(273.15+$A238)^2+$H$15/(273.15+$A238)^3)</f>
        <v>#VALUE!</v>
      </c>
      <c r="M238" s="124" t="e">
        <f aca="false">+IF($A238&lt;25.0001,N238,O238)</f>
        <v>#VALUE!</v>
      </c>
      <c r="N238" s="149" t="e">
        <f aca="false">EXP($E$14+$F$14/(273.15+$A238)+$G$14/(273.15+$A238)^2+$H$14/(273.15+$A238)^3)</f>
        <v>#VALUE!</v>
      </c>
      <c r="O238" s="149" t="e">
        <f aca="false">EXP($E$15+$F$15/(273.15+$A238)+$G$15/(273.15+$A238)^2+$H$15/(273.15+$A238)^3)</f>
        <v>#VALUE!</v>
      </c>
      <c r="P238" s="124" t="e">
        <f aca="false">+IF($A238&lt;25.0001,Q238,R238)</f>
        <v>#VALUE!</v>
      </c>
      <c r="Q238" s="124" t="e">
        <f aca="false">1/($E$17+$F$17*LN($C238/($C$26/'-'!$C$174))+$G$17*LN($C238/($C$26/'-'!$C$174))^2+$H$17*LN($C238/($C$26/'-'!$C$174))^3)-273.15</f>
        <v>#VALUE!</v>
      </c>
      <c r="R238" s="124" t="e">
        <f aca="false">1/($E$17+$F$18*LN($C238/($C$26/'-'!$C$174))+$G$18*LN($C238/($C$26/'-'!$C$174))^2+$H$18*LN($C238/($C$26/'-'!$C$174))^3)-273.15</f>
        <v>#VALUE!</v>
      </c>
      <c r="S238" s="37" t="n">
        <f aca="false">+S237+$C$20</f>
        <v>925</v>
      </c>
      <c r="T238" s="37" t="n">
        <f aca="false">+IF($C$35=3435,AD238,IF(S238&lt;25.000001,V238,+IF(S238&lt;85.000001,+U238,W238)))</f>
        <v>19.7705173231007</v>
      </c>
      <c r="U238" s="124" t="n">
        <f aca="false">((1+$C$28/100)*(1+(3977*ABS(1/(273.15+S238)-1/(273.15+$C$24)))/100)-1)*100</f>
        <v>11.1198358593653</v>
      </c>
      <c r="V238" s="124" t="n">
        <f aca="false">((1+$C$28/100)*(1+(3977*ABS(1/(273.15+$S238)-1/(273.15+$C$24)))/100)^2-1)*100</f>
        <v>22.2536427862603</v>
      </c>
      <c r="W238" s="124" t="n">
        <f aca="false">((1+$C$28/100)*(1+(3977*ABS(1/(273.15+$S238)-1/(333.15+$C$24)))/100)*(1+(3977*ABS(1/(273.15+$S238)-1/(273.15+$C$24)))/100)-1)*100</f>
        <v>19.7705173231007</v>
      </c>
      <c r="X238" s="124" t="e">
        <f aca="false">+IF(A238&lt;25,(-$F$14/(273.15+$A238)^2-2*$G$14/(273.15+$A238)^3-3*$H$14/(273.15+$A238)^4)*100,(-$F$15/(273.15+$A238)^2-2*$G$15/(273.15+$A238)^3-3*$H$15/(273.15+$A238)^4)*100)</f>
        <v>#VALUE!</v>
      </c>
      <c r="Y238" s="124" t="e">
        <f aca="false">+J238*(1-T238/100)</f>
        <v>#VALUE!</v>
      </c>
      <c r="Z238" s="124" t="e">
        <f aca="false">+J238*(1+T238/100)</f>
        <v>#VALUE!</v>
      </c>
      <c r="AA238" s="124" t="e">
        <f aca="false">+P238</f>
        <v>#VALUE!</v>
      </c>
      <c r="AB238" s="37" t="n">
        <f aca="false">100*(1+3*40*ABS(1/(273.15+S238)-1/298.15)-1)</f>
        <v>30.2327567454407</v>
      </c>
      <c r="AC238" s="37" t="n">
        <f aca="false">+(((1+$C$28/100)*(1+AB238/100))-1)*100</f>
        <v>31.5350843128951</v>
      </c>
      <c r="AD238" s="37" t="e">
        <f aca="false">+((1+$C$28/100)*(1+0.01*3435*ABS(1/(273.15+A238)-1/(273.15+25)))-1)*100</f>
        <v>#VALUE!</v>
      </c>
    </row>
    <row r="239" customFormat="false" ht="12" hidden="false" customHeight="true" outlineLevel="0" collapsed="false">
      <c r="A239" s="150" t="str">
        <f aca="false">+IF(S239&lt;150.01,S239,"")</f>
        <v/>
      </c>
      <c r="B239" s="151" t="str">
        <f aca="false">+IF(S239&lt;150.01,M239,"")</f>
        <v/>
      </c>
      <c r="C239" s="146" t="str">
        <f aca="false">+IF(S239&lt;150.01,J239,"")</f>
        <v/>
      </c>
      <c r="D239" s="144" t="str">
        <f aca="false">+IF($S239&lt;150.01,IF($C$14=3,AC239,+IF($C$30=3435,AD239,T239)),"")</f>
        <v/>
      </c>
      <c r="E239" s="145" t="str">
        <f aca="false">+IF(S239&lt;150.01,X239,"")</f>
        <v/>
      </c>
      <c r="F239" s="144" t="str">
        <f aca="false">+IF($S239&lt;150.01,+ABS(D239/E239),"")</f>
        <v/>
      </c>
      <c r="G239" s="146" t="str">
        <f aca="false">+IF($S239&lt;150.01,Y239,"")</f>
        <v/>
      </c>
      <c r="H239" s="146" t="str">
        <f aca="false">+IF($S239&lt;150.01,Z239,"")</f>
        <v/>
      </c>
      <c r="I239" s="147" t="str">
        <f aca="false">+IF($S239&lt;150.01,AA239,"")</f>
        <v/>
      </c>
      <c r="J239" s="124" t="e">
        <f aca="false">+IF($A239&lt;25.0001,K239,L239)</f>
        <v>#VALUE!</v>
      </c>
      <c r="K239" s="148" t="e">
        <f aca="false">+$C$26/'-'!$C$174*EXP($E$14+$F$14/(273.15+$A239)+$G$14/(273.15+$A239)^2+$H$14/(273.15+$A239)^3)</f>
        <v>#VALUE!</v>
      </c>
      <c r="L239" s="148" t="e">
        <f aca="false">+$C$26/'-'!$C$174*EXP($E$15+$F$15/(273.15+$A239)+$G$15/(273.15+$A239)^2+$H$15/(273.15+$A239)^3)</f>
        <v>#VALUE!</v>
      </c>
      <c r="M239" s="124" t="e">
        <f aca="false">+IF($A239&lt;25.0001,N239,O239)</f>
        <v>#VALUE!</v>
      </c>
      <c r="N239" s="149" t="e">
        <f aca="false">EXP($E$14+$F$14/(273.15+$A239)+$G$14/(273.15+$A239)^2+$H$14/(273.15+$A239)^3)</f>
        <v>#VALUE!</v>
      </c>
      <c r="O239" s="149" t="e">
        <f aca="false">EXP($E$15+$F$15/(273.15+$A239)+$G$15/(273.15+$A239)^2+$H$15/(273.15+$A239)^3)</f>
        <v>#VALUE!</v>
      </c>
      <c r="P239" s="124" t="e">
        <f aca="false">+IF($A239&lt;25.0001,Q239,R239)</f>
        <v>#VALUE!</v>
      </c>
      <c r="Q239" s="124" t="e">
        <f aca="false">1/($E$17+$F$17*LN($C239/($C$26/'-'!$C$174))+$G$17*LN($C239/($C$26/'-'!$C$174))^2+$H$17*LN($C239/($C$26/'-'!$C$174))^3)-273.15</f>
        <v>#VALUE!</v>
      </c>
      <c r="R239" s="124" t="e">
        <f aca="false">1/($E$17+$F$18*LN($C239/($C$26/'-'!$C$174))+$G$18*LN($C239/($C$26/'-'!$C$174))^2+$H$18*LN($C239/($C$26/'-'!$C$174))^3)-273.15</f>
        <v>#VALUE!</v>
      </c>
      <c r="S239" s="37" t="n">
        <f aca="false">+S238+$C$20</f>
        <v>930</v>
      </c>
      <c r="T239" s="37" t="n">
        <f aca="false">+IF($C$35=3435,AD239,IF(S239&lt;25.000001,V239,+IF(S239&lt;85.000001,+U239,W239)))</f>
        <v>19.8008639647443</v>
      </c>
      <c r="U239" s="124" t="n">
        <f aca="false">((1+$C$28/100)*(1+(3977*ABS(1/(273.15+S239)-1/(273.15+$C$24)))/100)-1)*100</f>
        <v>11.1337679407141</v>
      </c>
      <c r="V239" s="124" t="n">
        <f aca="false">((1+$C$28/100)*(1+(3977*ABS(1/(273.15+$S239)-1/(273.15+$C$24)))/100)^2-1)*100</f>
        <v>22.2843007594109</v>
      </c>
      <c r="W239" s="124" t="n">
        <f aca="false">((1+$C$28/100)*(1+(3977*ABS(1/(273.15+$S239)-1/(333.15+$C$24)))/100)*(1+(3977*ABS(1/(273.15+$S239)-1/(273.15+$C$24)))/100)-1)*100</f>
        <v>19.8008639647443</v>
      </c>
      <c r="X239" s="124" t="e">
        <f aca="false">+IF(A239&lt;25,(-$F$14/(273.15+$A239)^2-2*$G$14/(273.15+$A239)^3-3*$H$14/(273.15+$A239)^4)*100,(-$F$15/(273.15+$A239)^2-2*$G$15/(273.15+$A239)^3-3*$H$15/(273.15+$A239)^4)*100)</f>
        <v>#VALUE!</v>
      </c>
      <c r="Y239" s="124" t="e">
        <f aca="false">+J239*(1-T239/100)</f>
        <v>#VALUE!</v>
      </c>
      <c r="Z239" s="124" t="e">
        <f aca="false">+J239*(1+T239/100)</f>
        <v>#VALUE!</v>
      </c>
      <c r="AA239" s="124" t="e">
        <f aca="false">+P239</f>
        <v>#VALUE!</v>
      </c>
      <c r="AB239" s="37" t="n">
        <f aca="false">100*(1+3*40*ABS(1/(273.15+S239)-1/298.15)-1)</f>
        <v>30.2743784903217</v>
      </c>
      <c r="AC239" s="37" t="n">
        <f aca="false">+(((1+$C$28/100)*(1+AB239/100))-1)*100</f>
        <v>31.5771222752249</v>
      </c>
      <c r="AD239" s="37" t="e">
        <f aca="false">+((1+$C$28/100)*(1+0.01*3435*ABS(1/(273.15+A239)-1/(273.15+25)))-1)*100</f>
        <v>#VALUE!</v>
      </c>
    </row>
    <row r="240" customFormat="false" ht="12" hidden="false" customHeight="true" outlineLevel="0" collapsed="false">
      <c r="A240" s="150" t="str">
        <f aca="false">+IF(S240&lt;150.01,S240,"")</f>
        <v/>
      </c>
      <c r="B240" s="151" t="str">
        <f aca="false">+IF(S240&lt;150.01,M240,"")</f>
        <v/>
      </c>
      <c r="C240" s="146" t="str">
        <f aca="false">+IF(S240&lt;150.01,J240,"")</f>
        <v/>
      </c>
      <c r="D240" s="144" t="str">
        <f aca="false">+IF($S240&lt;150.01,IF($C$14=3,AC240,+IF($C$30=3435,AD240,T240)),"")</f>
        <v/>
      </c>
      <c r="E240" s="145" t="str">
        <f aca="false">+IF(S240&lt;150.01,X240,"")</f>
        <v/>
      </c>
      <c r="F240" s="144" t="str">
        <f aca="false">+IF($S240&lt;150.01,+ABS(D240/E240),"")</f>
        <v/>
      </c>
      <c r="G240" s="146" t="str">
        <f aca="false">+IF($S240&lt;150.01,Y240,"")</f>
        <v/>
      </c>
      <c r="H240" s="146" t="str">
        <f aca="false">+IF($S240&lt;150.01,Z240,"")</f>
        <v/>
      </c>
      <c r="I240" s="147" t="str">
        <f aca="false">+IF($S240&lt;150.01,AA240,"")</f>
        <v/>
      </c>
      <c r="J240" s="124" t="e">
        <f aca="false">+IF($A240&lt;25.0001,K240,L240)</f>
        <v>#VALUE!</v>
      </c>
      <c r="K240" s="148" t="e">
        <f aca="false">+$C$26/'-'!$C$174*EXP($E$14+$F$14/(273.15+$A240)+$G$14/(273.15+$A240)^2+$H$14/(273.15+$A240)^3)</f>
        <v>#VALUE!</v>
      </c>
      <c r="L240" s="148" t="e">
        <f aca="false">+$C$26/'-'!$C$174*EXP($E$15+$F$15/(273.15+$A240)+$G$15/(273.15+$A240)^2+$H$15/(273.15+$A240)^3)</f>
        <v>#VALUE!</v>
      </c>
      <c r="M240" s="124" t="e">
        <f aca="false">+IF($A240&lt;25.0001,N240,O240)</f>
        <v>#VALUE!</v>
      </c>
      <c r="N240" s="149" t="e">
        <f aca="false">EXP($E$14+$F$14/(273.15+$A240)+$G$14/(273.15+$A240)^2+$H$14/(273.15+$A240)^3)</f>
        <v>#VALUE!</v>
      </c>
      <c r="O240" s="149" t="e">
        <f aca="false">EXP($E$15+$F$15/(273.15+$A240)+$G$15/(273.15+$A240)^2+$H$15/(273.15+$A240)^3)</f>
        <v>#VALUE!</v>
      </c>
      <c r="P240" s="124" t="e">
        <f aca="false">+IF($A240&lt;25.0001,Q240,R240)</f>
        <v>#VALUE!</v>
      </c>
      <c r="Q240" s="124" t="e">
        <f aca="false">1/($E$17+$F$17*LN($C240/($C$26/'-'!$C$174))+$G$17*LN($C240/($C$26/'-'!$C$174))^2+$H$17*LN($C240/($C$26/'-'!$C$174))^3)-273.15</f>
        <v>#VALUE!</v>
      </c>
      <c r="R240" s="124" t="e">
        <f aca="false">1/($E$17+$F$18*LN($C240/($C$26/'-'!$C$174))+$G$18*LN($C240/($C$26/'-'!$C$174))^2+$H$18*LN($C240/($C$26/'-'!$C$174))^3)-273.15</f>
        <v>#VALUE!</v>
      </c>
      <c r="S240" s="37" t="n">
        <f aca="false">+S239+$C$20</f>
        <v>935</v>
      </c>
      <c r="T240" s="37" t="n">
        <f aca="false">+IF($C$35=3435,AD240,IF(S240&lt;25.000001,V240,+IF(S240&lt;85.000001,+U240,W240)))</f>
        <v>19.8309632196891</v>
      </c>
      <c r="U240" s="124" t="n">
        <f aca="false">((1+$C$28/100)*(1+(3977*ABS(1/(273.15+S240)-1/(273.15+$C$24)))/100)-1)*100</f>
        <v>11.1475847045829</v>
      </c>
      <c r="V240" s="124" t="n">
        <f aca="false">((1+$C$28/100)*(1+(3977*ABS(1/(273.15+$S240)-1/(273.15+$C$24)))/100)^2-1)*100</f>
        <v>22.314708768935</v>
      </c>
      <c r="W240" s="124" t="n">
        <f aca="false">((1+$C$28/100)*(1+(3977*ABS(1/(273.15+$S240)-1/(333.15+$C$24)))/100)*(1+(3977*ABS(1/(273.15+$S240)-1/(273.15+$C$24)))/100)-1)*100</f>
        <v>19.8309632196891</v>
      </c>
      <c r="X240" s="124" t="e">
        <f aca="false">+IF(A240&lt;25,(-$F$14/(273.15+$A240)^2-2*$G$14/(273.15+$A240)^3-3*$H$14/(273.15+$A240)^4)*100,(-$F$15/(273.15+$A240)^2-2*$G$15/(273.15+$A240)^3-3*$H$15/(273.15+$A240)^4)*100)</f>
        <v>#VALUE!</v>
      </c>
      <c r="Y240" s="124" t="e">
        <f aca="false">+J240*(1-T240/100)</f>
        <v>#VALUE!</v>
      </c>
      <c r="Z240" s="124" t="e">
        <f aca="false">+J240*(1+T240/100)</f>
        <v>#VALUE!</v>
      </c>
      <c r="AA240" s="124" t="e">
        <f aca="false">+P240</f>
        <v>#VALUE!</v>
      </c>
      <c r="AB240" s="37" t="n">
        <f aca="false">100*(1+3*40*ABS(1/(273.15+S240)-1/298.15)-1)</f>
        <v>30.3156557271129</v>
      </c>
      <c r="AC240" s="37" t="n">
        <f aca="false">+(((1+$C$28/100)*(1+AB240/100))-1)*100</f>
        <v>31.618812284384</v>
      </c>
      <c r="AD240" s="37" t="e">
        <f aca="false">+((1+$C$28/100)*(1+0.01*3435*ABS(1/(273.15+A240)-1/(273.15+25)))-1)*100</f>
        <v>#VALUE!</v>
      </c>
    </row>
    <row r="241" customFormat="false" ht="12" hidden="false" customHeight="true" outlineLevel="0" collapsed="false">
      <c r="A241" s="150" t="str">
        <f aca="false">+IF(S241&lt;150.01,S241,"")</f>
        <v/>
      </c>
      <c r="B241" s="151" t="str">
        <f aca="false">+IF(S241&lt;150.01,M241,"")</f>
        <v/>
      </c>
      <c r="C241" s="146" t="str">
        <f aca="false">+IF(S241&lt;150.01,J241,"")</f>
        <v/>
      </c>
      <c r="D241" s="144" t="str">
        <f aca="false">+IF($S241&lt;150.01,IF($C$14=3,AC241,+IF($C$30=3435,AD241,T241)),"")</f>
        <v/>
      </c>
      <c r="E241" s="145" t="str">
        <f aca="false">+IF(S241&lt;150.01,X241,"")</f>
        <v/>
      </c>
      <c r="F241" s="144" t="str">
        <f aca="false">+IF($S241&lt;150.01,+ABS(D241/E241),"")</f>
        <v/>
      </c>
      <c r="G241" s="146" t="str">
        <f aca="false">+IF($S241&lt;150.01,Y241,"")</f>
        <v/>
      </c>
      <c r="H241" s="146" t="str">
        <f aca="false">+IF($S241&lt;150.01,Z241,"")</f>
        <v/>
      </c>
      <c r="I241" s="147" t="str">
        <f aca="false">+IF($S241&lt;150.01,AA241,"")</f>
        <v/>
      </c>
      <c r="J241" s="124" t="e">
        <f aca="false">+IF($A241&lt;25.0001,K241,L241)</f>
        <v>#VALUE!</v>
      </c>
      <c r="K241" s="148" t="e">
        <f aca="false">+$C$26/'-'!$C$174*EXP($E$14+$F$14/(273.15+$A241)+$G$14/(273.15+$A241)^2+$H$14/(273.15+$A241)^3)</f>
        <v>#VALUE!</v>
      </c>
      <c r="L241" s="148" t="e">
        <f aca="false">+$C$26/'-'!$C$174*EXP($E$15+$F$15/(273.15+$A241)+$G$15/(273.15+$A241)^2+$H$15/(273.15+$A241)^3)</f>
        <v>#VALUE!</v>
      </c>
      <c r="M241" s="124" t="e">
        <f aca="false">+IF($A241&lt;25.0001,N241,O241)</f>
        <v>#VALUE!</v>
      </c>
      <c r="N241" s="149" t="e">
        <f aca="false">EXP($E$14+$F$14/(273.15+$A241)+$G$14/(273.15+$A241)^2+$H$14/(273.15+$A241)^3)</f>
        <v>#VALUE!</v>
      </c>
      <c r="O241" s="149" t="e">
        <f aca="false">EXP($E$15+$F$15/(273.15+$A241)+$G$15/(273.15+$A241)^2+$H$15/(273.15+$A241)^3)</f>
        <v>#VALUE!</v>
      </c>
      <c r="P241" s="124" t="e">
        <f aca="false">+IF($A241&lt;25.0001,Q241,R241)</f>
        <v>#VALUE!</v>
      </c>
      <c r="Q241" s="124" t="e">
        <f aca="false">1/($E$17+$F$17*LN($C241/($C$26/'-'!$C$174))+$G$17*LN($C241/($C$26/'-'!$C$174))^2+$H$17*LN($C241/($C$26/'-'!$C$174))^3)-273.15</f>
        <v>#VALUE!</v>
      </c>
      <c r="R241" s="124" t="e">
        <f aca="false">1/($E$17+$F$18*LN($C241/($C$26/'-'!$C$174))+$G$18*LN($C241/($C$26/'-'!$C$174))^2+$H$18*LN($C241/($C$26/'-'!$C$174))^3)-273.15</f>
        <v>#VALUE!</v>
      </c>
      <c r="S241" s="37" t="n">
        <f aca="false">+S240+$C$20</f>
        <v>940</v>
      </c>
      <c r="T241" s="37" t="n">
        <f aca="false">+IF($C$35=3435,AD241,IF(S241&lt;25.000001,V241,+IF(S241&lt;85.000001,+U241,W241)))</f>
        <v>19.8608181000066</v>
      </c>
      <c r="U241" s="124" t="n">
        <f aca="false">((1+$C$28/100)*(1+(3977*ABS(1/(273.15+S241)-1/(273.15+$C$24)))/100)-1)*100</f>
        <v>11.1612875768153</v>
      </c>
      <c r="V241" s="124" t="n">
        <f aca="false">((1+$C$28/100)*(1+(3977*ABS(1/(273.15+$S241)-1/(273.15+$C$24)))/100)^2-1)*100</f>
        <v>22.3448698587667</v>
      </c>
      <c r="W241" s="124" t="n">
        <f aca="false">((1+$C$28/100)*(1+(3977*ABS(1/(273.15+$S241)-1/(333.15+$C$24)))/100)*(1+(3977*ABS(1/(273.15+$S241)-1/(273.15+$C$24)))/100)-1)*100</f>
        <v>19.8608181000066</v>
      </c>
      <c r="X241" s="124" t="e">
        <f aca="false">+IF(A241&lt;25,(-$F$14/(273.15+$A241)^2-2*$G$14/(273.15+$A241)^3-3*$H$14/(273.15+$A241)^4)*100,(-$F$15/(273.15+$A241)^2-2*$G$15/(273.15+$A241)^3-3*$H$15/(273.15+$A241)^4)*100)</f>
        <v>#VALUE!</v>
      </c>
      <c r="Y241" s="124" t="e">
        <f aca="false">+J241*(1-T241/100)</f>
        <v>#VALUE!</v>
      </c>
      <c r="Z241" s="124" t="e">
        <f aca="false">+J241*(1+T241/100)</f>
        <v>#VALUE!</v>
      </c>
      <c r="AA241" s="124" t="e">
        <f aca="false">+P241</f>
        <v>#VALUE!</v>
      </c>
      <c r="AB241" s="37" t="n">
        <f aca="false">100*(1+3*40*ABS(1/(273.15+S241)-1/298.15)-1)</f>
        <v>30.3565927154863</v>
      </c>
      <c r="AC241" s="37" t="n">
        <f aca="false">+(((1+$C$28/100)*(1+AB241/100))-1)*100</f>
        <v>31.6601586426412</v>
      </c>
      <c r="AD241" s="37" t="e">
        <f aca="false">+((1+$C$28/100)*(1+0.01*3435*ABS(1/(273.15+A241)-1/(273.15+25)))-1)*100</f>
        <v>#VALUE!</v>
      </c>
    </row>
    <row r="242" customFormat="false" ht="12" hidden="false" customHeight="true" outlineLevel="0" collapsed="false">
      <c r="A242" s="150" t="str">
        <f aca="false">+IF(S242&lt;150.01,S242,"")</f>
        <v/>
      </c>
      <c r="B242" s="151" t="str">
        <f aca="false">+IF(S242&lt;150.01,M242,"")</f>
        <v/>
      </c>
      <c r="C242" s="146" t="str">
        <f aca="false">+IF(S242&lt;150.01,J242,"")</f>
        <v/>
      </c>
      <c r="D242" s="144" t="str">
        <f aca="false">+IF($S242&lt;150.01,IF($C$14=3,AC242,+IF($C$30=3435,AD242,T242)),"")</f>
        <v/>
      </c>
      <c r="E242" s="145" t="str">
        <f aca="false">+IF(S242&lt;150.01,X242,"")</f>
        <v/>
      </c>
      <c r="F242" s="144" t="str">
        <f aca="false">+IF($S242&lt;150.01,+ABS(D242/E242),"")</f>
        <v/>
      </c>
      <c r="G242" s="146" t="str">
        <f aca="false">+IF($S242&lt;150.01,Y242,"")</f>
        <v/>
      </c>
      <c r="H242" s="146" t="str">
        <f aca="false">+IF($S242&lt;150.01,Z242,"")</f>
        <v/>
      </c>
      <c r="I242" s="147" t="str">
        <f aca="false">+IF($S242&lt;150.01,AA242,"")</f>
        <v/>
      </c>
      <c r="J242" s="124" t="e">
        <f aca="false">+IF($A242&lt;25.0001,K242,L242)</f>
        <v>#VALUE!</v>
      </c>
      <c r="K242" s="148" t="e">
        <f aca="false">+$C$26/'-'!$C$174*EXP($E$14+$F$14/(273.15+$A242)+$G$14/(273.15+$A242)^2+$H$14/(273.15+$A242)^3)</f>
        <v>#VALUE!</v>
      </c>
      <c r="L242" s="148" t="e">
        <f aca="false">+$C$26/'-'!$C$174*EXP($E$15+$F$15/(273.15+$A242)+$G$15/(273.15+$A242)^2+$H$15/(273.15+$A242)^3)</f>
        <v>#VALUE!</v>
      </c>
      <c r="M242" s="124" t="e">
        <f aca="false">+IF($A242&lt;25.0001,N242,O242)</f>
        <v>#VALUE!</v>
      </c>
      <c r="N242" s="149" t="e">
        <f aca="false">EXP($E$14+$F$14/(273.15+$A242)+$G$14/(273.15+$A242)^2+$H$14/(273.15+$A242)^3)</f>
        <v>#VALUE!</v>
      </c>
      <c r="O242" s="149" t="e">
        <f aca="false">EXP($E$15+$F$15/(273.15+$A242)+$G$15/(273.15+$A242)^2+$H$15/(273.15+$A242)^3)</f>
        <v>#VALUE!</v>
      </c>
      <c r="P242" s="124" t="e">
        <f aca="false">+IF($A242&lt;25.0001,Q242,R242)</f>
        <v>#VALUE!</v>
      </c>
      <c r="Q242" s="124" t="e">
        <f aca="false">1/($E$17+$F$17*LN($C242/($C$26/'-'!$C$174))+$G$17*LN($C242/($C$26/'-'!$C$174))^2+$H$17*LN($C242/($C$26/'-'!$C$174))^3)-273.15</f>
        <v>#VALUE!</v>
      </c>
      <c r="R242" s="124" t="e">
        <f aca="false">1/($E$17+$F$18*LN($C242/($C$26/'-'!$C$174))+$G$18*LN($C242/($C$26/'-'!$C$174))^2+$H$18*LN($C242/($C$26/'-'!$C$174))^3)-273.15</f>
        <v>#VALUE!</v>
      </c>
      <c r="S242" s="37" t="n">
        <f aca="false">+S241+$C$20</f>
        <v>945</v>
      </c>
      <c r="T242" s="37" t="n">
        <f aca="false">+IF($C$35=3435,AD242,IF(S242&lt;25.000001,V242,+IF(S242&lt;85.000001,+U242,W242)))</f>
        <v>19.8904315690794</v>
      </c>
      <c r="U242" s="124" t="n">
        <f aca="false">((1+$C$28/100)*(1+(3977*ABS(1/(273.15+S242)-1/(273.15+$C$24)))/100)-1)*100</f>
        <v>11.174877959845</v>
      </c>
      <c r="V242" s="124" t="n">
        <f aca="false">((1+$C$28/100)*(1+(3977*ABS(1/(273.15+$S242)-1/(273.15+$C$24)))/100)^2-1)*100</f>
        <v>22.374787023628</v>
      </c>
      <c r="W242" s="124" t="n">
        <f aca="false">((1+$C$28/100)*(1+(3977*ABS(1/(273.15+$S242)-1/(333.15+$C$24)))/100)*(1+(3977*ABS(1/(273.15+$S242)-1/(273.15+$C$24)))/100)-1)*100</f>
        <v>19.8904315690794</v>
      </c>
      <c r="X242" s="124" t="e">
        <f aca="false">+IF(A242&lt;25,(-$F$14/(273.15+$A242)^2-2*$G$14/(273.15+$A242)^3-3*$H$14/(273.15+$A242)^4)*100,(-$F$15/(273.15+$A242)^2-2*$G$15/(273.15+$A242)^3-3*$H$15/(273.15+$A242)^4)*100)</f>
        <v>#VALUE!</v>
      </c>
      <c r="Y242" s="124" t="e">
        <f aca="false">+J242*(1-T242/100)</f>
        <v>#VALUE!</v>
      </c>
      <c r="Z242" s="124" t="e">
        <f aca="false">+J242*(1+T242/100)</f>
        <v>#VALUE!</v>
      </c>
      <c r="AA242" s="124" t="e">
        <f aca="false">+P242</f>
        <v>#VALUE!</v>
      </c>
      <c r="AB242" s="37" t="n">
        <f aca="false">100*(1+3*40*ABS(1/(273.15+S242)-1/298.15)-1)</f>
        <v>30.3971936451776</v>
      </c>
      <c r="AC242" s="37" t="n">
        <f aca="false">+(((1+$C$28/100)*(1+AB242/100))-1)*100</f>
        <v>31.7011655816293</v>
      </c>
      <c r="AD242" s="37" t="e">
        <f aca="false">+((1+$C$28/100)*(1+0.01*3435*ABS(1/(273.15+A242)-1/(273.15+25)))-1)*100</f>
        <v>#VALUE!</v>
      </c>
    </row>
    <row r="243" customFormat="false" ht="12" hidden="false" customHeight="true" outlineLevel="0" collapsed="false">
      <c r="A243" s="150" t="str">
        <f aca="false">+IF(S243&lt;150.01,S243,"")</f>
        <v/>
      </c>
      <c r="B243" s="151" t="str">
        <f aca="false">+IF(S243&lt;150.01,M243,"")</f>
        <v/>
      </c>
      <c r="C243" s="146" t="str">
        <f aca="false">+IF(S243&lt;150.01,J243,"")</f>
        <v/>
      </c>
      <c r="D243" s="144" t="str">
        <f aca="false">+IF($S243&lt;150.01,IF($C$14=3,AC243,+IF($C$30=3435,AD243,T243)),"")</f>
        <v/>
      </c>
      <c r="E243" s="145" t="str">
        <f aca="false">+IF(S243&lt;150.01,X243,"")</f>
        <v/>
      </c>
      <c r="F243" s="144" t="str">
        <f aca="false">+IF($S243&lt;150.01,+ABS(D243/E243),"")</f>
        <v/>
      </c>
      <c r="G243" s="146" t="str">
        <f aca="false">+IF($S243&lt;150.01,Y243,"")</f>
        <v/>
      </c>
      <c r="H243" s="146" t="str">
        <f aca="false">+IF($S243&lt;150.01,Z243,"")</f>
        <v/>
      </c>
      <c r="I243" s="147" t="str">
        <f aca="false">+IF($S243&lt;150.01,AA243,"")</f>
        <v/>
      </c>
      <c r="J243" s="124" t="e">
        <f aca="false">+IF($A243&lt;25.0001,K243,L243)</f>
        <v>#VALUE!</v>
      </c>
      <c r="K243" s="148" t="e">
        <f aca="false">+$C$26/'-'!$C$174*EXP($E$14+$F$14/(273.15+$A243)+$G$14/(273.15+$A243)^2+$H$14/(273.15+$A243)^3)</f>
        <v>#VALUE!</v>
      </c>
      <c r="L243" s="148" t="e">
        <f aca="false">+$C$26/'-'!$C$174*EXP($E$15+$F$15/(273.15+$A243)+$G$15/(273.15+$A243)^2+$H$15/(273.15+$A243)^3)</f>
        <v>#VALUE!</v>
      </c>
      <c r="M243" s="124" t="e">
        <f aca="false">+IF($A243&lt;25.0001,N243,O243)</f>
        <v>#VALUE!</v>
      </c>
      <c r="N243" s="149" t="e">
        <f aca="false">EXP($E$14+$F$14/(273.15+$A243)+$G$14/(273.15+$A243)^2+$H$14/(273.15+$A243)^3)</f>
        <v>#VALUE!</v>
      </c>
      <c r="O243" s="149" t="e">
        <f aca="false">EXP($E$15+$F$15/(273.15+$A243)+$G$15/(273.15+$A243)^2+$H$15/(273.15+$A243)^3)</f>
        <v>#VALUE!</v>
      </c>
      <c r="P243" s="124" t="e">
        <f aca="false">+IF($A243&lt;25.0001,Q243,R243)</f>
        <v>#VALUE!</v>
      </c>
      <c r="Q243" s="124" t="e">
        <f aca="false">1/($E$17+$F$17*LN($C243/($C$26/'-'!$C$174))+$G$17*LN($C243/($C$26/'-'!$C$174))^2+$H$17*LN($C243/($C$26/'-'!$C$174))^3)-273.15</f>
        <v>#VALUE!</v>
      </c>
      <c r="R243" s="124" t="e">
        <f aca="false">1/($E$17+$F$18*LN($C243/($C$26/'-'!$C$174))+$G$18*LN($C243/($C$26/'-'!$C$174))^2+$H$18*LN($C243/($C$26/'-'!$C$174))^3)-273.15</f>
        <v>#VALUE!</v>
      </c>
      <c r="S243" s="37" t="n">
        <f aca="false">+S242+$C$20</f>
        <v>950</v>
      </c>
      <c r="T243" s="37" t="n">
        <f aca="false">+IF($C$35=3435,AD243,IF(S243&lt;25.000001,V243,+IF(S243&lt;85.000001,+U243,W243)))</f>
        <v>19.9198065425811</v>
      </c>
      <c r="U243" s="124" t="n">
        <f aca="false">((1+$C$28/100)*(1+(3977*ABS(1/(273.15+S243)-1/(273.15+$C$24)))/100)-1)*100</f>
        <v>11.188357233174</v>
      </c>
      <c r="V243" s="124" t="n">
        <f aca="false">((1+$C$28/100)*(1+(3977*ABS(1/(273.15+$S243)-1/(273.15+$C$24)))/100)^2-1)*100</f>
        <v>22.4044632100191</v>
      </c>
      <c r="W243" s="124" t="n">
        <f aca="false">((1+$C$28/100)*(1+(3977*ABS(1/(273.15+$S243)-1/(333.15+$C$24)))/100)*(1+(3977*ABS(1/(273.15+$S243)-1/(273.15+$C$24)))/100)-1)*100</f>
        <v>19.9198065425811</v>
      </c>
      <c r="X243" s="124" t="e">
        <f aca="false">+IF(A243&lt;25,(-$F$14/(273.15+$A243)^2-2*$G$14/(273.15+$A243)^3-3*$H$14/(273.15+$A243)^4)*100,(-$F$15/(273.15+$A243)^2-2*$G$15/(273.15+$A243)^3-3*$H$15/(273.15+$A243)^4)*100)</f>
        <v>#VALUE!</v>
      </c>
      <c r="Y243" s="124" t="e">
        <f aca="false">+J243*(1-T243/100)</f>
        <v>#VALUE!</v>
      </c>
      <c r="Z243" s="124" t="e">
        <f aca="false">+J243*(1+T243/100)</f>
        <v>#VALUE!</v>
      </c>
      <c r="AA243" s="124" t="e">
        <f aca="false">+P243</f>
        <v>#VALUE!</v>
      </c>
      <c r="AB243" s="37" t="n">
        <f aca="false">100*(1+3*40*ABS(1/(273.15+S243)-1/298.15)-1)</f>
        <v>30.4374626374148</v>
      </c>
      <c r="AC243" s="37" t="n">
        <f aca="false">+(((1+$C$28/100)*(1+AB243/100))-1)*100</f>
        <v>31.7418372637889</v>
      </c>
      <c r="AD243" s="37" t="e">
        <f aca="false">+((1+$C$28/100)*(1+0.01*3435*ABS(1/(273.15+A243)-1/(273.15+25)))-1)*100</f>
        <v>#VALUE!</v>
      </c>
    </row>
    <row r="244" customFormat="false" ht="12" hidden="false" customHeight="true" outlineLevel="0" collapsed="false">
      <c r="A244" s="150" t="str">
        <f aca="false">+IF(S244&lt;150.01,S244,"")</f>
        <v/>
      </c>
      <c r="B244" s="151" t="str">
        <f aca="false">+IF(S244&lt;150.01,M244,"")</f>
        <v/>
      </c>
      <c r="C244" s="146" t="str">
        <f aca="false">+IF(S244&lt;150.01,J244,"")</f>
        <v/>
      </c>
      <c r="D244" s="144" t="str">
        <f aca="false">+IF($S244&lt;150.01,IF($C$14=3,AC244,+IF($C$30=3435,AD244,T244)),"")</f>
        <v/>
      </c>
      <c r="E244" s="145" t="str">
        <f aca="false">+IF(S244&lt;150.01,X244,"")</f>
        <v/>
      </c>
      <c r="F244" s="144" t="str">
        <f aca="false">+IF($S244&lt;150.01,+ABS(D244/E244),"")</f>
        <v/>
      </c>
      <c r="G244" s="146" t="str">
        <f aca="false">+IF($S244&lt;150.01,Y244,"")</f>
        <v/>
      </c>
      <c r="H244" s="146" t="str">
        <f aca="false">+IF($S244&lt;150.01,Z244,"")</f>
        <v/>
      </c>
      <c r="I244" s="147" t="str">
        <f aca="false">+IF($S244&lt;150.01,AA244,"")</f>
        <v/>
      </c>
      <c r="J244" s="124" t="e">
        <f aca="false">+IF($A244&lt;25.0001,K244,L244)</f>
        <v>#VALUE!</v>
      </c>
      <c r="K244" s="148" t="e">
        <f aca="false">+$C$26/'-'!$C$174*EXP($E$14+$F$14/(273.15+$A244)+$G$14/(273.15+$A244)^2+$H$14/(273.15+$A244)^3)</f>
        <v>#VALUE!</v>
      </c>
      <c r="L244" s="148" t="e">
        <f aca="false">+$C$26/'-'!$C$174*EXP($E$15+$F$15/(273.15+$A244)+$G$15/(273.15+$A244)^2+$H$15/(273.15+$A244)^3)</f>
        <v>#VALUE!</v>
      </c>
      <c r="M244" s="124" t="e">
        <f aca="false">+IF($A244&lt;25.0001,N244,O244)</f>
        <v>#VALUE!</v>
      </c>
      <c r="N244" s="149" t="e">
        <f aca="false">EXP($E$14+$F$14/(273.15+$A244)+$G$14/(273.15+$A244)^2+$H$14/(273.15+$A244)^3)</f>
        <v>#VALUE!</v>
      </c>
      <c r="O244" s="149" t="e">
        <f aca="false">EXP($E$15+$F$15/(273.15+$A244)+$G$15/(273.15+$A244)^2+$H$15/(273.15+$A244)^3)</f>
        <v>#VALUE!</v>
      </c>
      <c r="P244" s="124" t="e">
        <f aca="false">+IF($A244&lt;25.0001,Q244,R244)</f>
        <v>#VALUE!</v>
      </c>
      <c r="Q244" s="124" t="e">
        <f aca="false">1/($E$17+$F$17*LN($C244/($C$26/'-'!$C$174))+$G$17*LN($C244/($C$26/'-'!$C$174))^2+$H$17*LN($C244/($C$26/'-'!$C$174))^3)-273.15</f>
        <v>#VALUE!</v>
      </c>
      <c r="R244" s="124" t="e">
        <f aca="false">1/($E$17+$F$18*LN($C244/($C$26/'-'!$C$174))+$G$18*LN($C244/($C$26/'-'!$C$174))^2+$H$18*LN($C244/($C$26/'-'!$C$174))^3)-273.15</f>
        <v>#VALUE!</v>
      </c>
      <c r="S244" s="37" t="n">
        <f aca="false">+S243+$C$20</f>
        <v>955</v>
      </c>
      <c r="T244" s="37" t="n">
        <f aca="false">+IF($C$35=3435,AD244,IF(S244&lt;25.000001,V244,+IF(S244&lt;85.000001,+U244,W244)))</f>
        <v>19.9489458894317</v>
      </c>
      <c r="U244" s="124" t="n">
        <f aca="false">((1+$C$28/100)*(1+(3977*ABS(1/(273.15+S244)-1/(273.15+$C$24)))/100)-1)*100</f>
        <v>11.2017267538399</v>
      </c>
      <c r="V244" s="124" t="n">
        <f aca="false">((1+$C$28/100)*(1+(3977*ABS(1/(273.15+$S244)-1/(273.15+$C$24)))/100)^2-1)*100</f>
        <v>22.4339013171849</v>
      </c>
      <c r="W244" s="124" t="n">
        <f aca="false">((1+$C$28/100)*(1+(3977*ABS(1/(273.15+$S244)-1/(333.15+$C$24)))/100)*(1+(3977*ABS(1/(273.15+$S244)-1/(273.15+$C$24)))/100)-1)*100</f>
        <v>19.9489458894317</v>
      </c>
      <c r="X244" s="124" t="e">
        <f aca="false">+IF(A244&lt;25,(-$F$14/(273.15+$A244)^2-2*$G$14/(273.15+$A244)^3-3*$H$14/(273.15+$A244)^4)*100,(-$F$15/(273.15+$A244)^2-2*$G$15/(273.15+$A244)^3-3*$H$15/(273.15+$A244)^4)*100)</f>
        <v>#VALUE!</v>
      </c>
      <c r="Y244" s="124" t="e">
        <f aca="false">+J244*(1-T244/100)</f>
        <v>#VALUE!</v>
      </c>
      <c r="Z244" s="124" t="e">
        <f aca="false">+J244*(1+T244/100)</f>
        <v>#VALUE!</v>
      </c>
      <c r="AA244" s="124" t="e">
        <f aca="false">+P244</f>
        <v>#VALUE!</v>
      </c>
      <c r="AB244" s="37" t="n">
        <f aca="false">100*(1+3*40*ABS(1/(273.15+S244)-1/298.15)-1)</f>
        <v>30.4774037463133</v>
      </c>
      <c r="AC244" s="37" t="n">
        <f aca="false">+(((1+$C$28/100)*(1+AB244/100))-1)*100</f>
        <v>31.7821777837765</v>
      </c>
      <c r="AD244" s="37" t="e">
        <f aca="false">+((1+$C$28/100)*(1+0.01*3435*ABS(1/(273.15+A244)-1/(273.15+25)))-1)*100</f>
        <v>#VALUE!</v>
      </c>
    </row>
    <row r="245" customFormat="false" ht="12" hidden="false" customHeight="true" outlineLevel="0" collapsed="false">
      <c r="A245" s="150" t="str">
        <f aca="false">+IF(S245&lt;150.01,S245,"")</f>
        <v/>
      </c>
      <c r="B245" s="151" t="str">
        <f aca="false">+IF(S245&lt;150.01,M245,"")</f>
        <v/>
      </c>
      <c r="C245" s="146" t="str">
        <f aca="false">+IF(S245&lt;150.01,J245,"")</f>
        <v/>
      </c>
      <c r="D245" s="144" t="str">
        <f aca="false">+IF($S245&lt;150.01,IF($C$14=3,AC245,+IF($C$30=3435,AD245,T245)),"")</f>
        <v/>
      </c>
      <c r="E245" s="145" t="str">
        <f aca="false">+IF(S245&lt;150.01,X245,"")</f>
        <v/>
      </c>
      <c r="F245" s="144" t="str">
        <f aca="false">+IF($S245&lt;150.01,+ABS(D245/E245),"")</f>
        <v/>
      </c>
      <c r="G245" s="146" t="str">
        <f aca="false">+IF($S245&lt;150.01,Y245,"")</f>
        <v/>
      </c>
      <c r="H245" s="146" t="str">
        <f aca="false">+IF($S245&lt;150.01,Z245,"")</f>
        <v/>
      </c>
      <c r="I245" s="147" t="str">
        <f aca="false">+IF($S245&lt;150.01,AA245,"")</f>
        <v/>
      </c>
      <c r="J245" s="124" t="e">
        <f aca="false">+IF($A245&lt;25.0001,K245,L245)</f>
        <v>#VALUE!</v>
      </c>
      <c r="K245" s="148" t="e">
        <f aca="false">+$C$26/'-'!$C$174*EXP($E$14+$F$14/(273.15+$A245)+$G$14/(273.15+$A245)^2+$H$14/(273.15+$A245)^3)</f>
        <v>#VALUE!</v>
      </c>
      <c r="L245" s="148" t="e">
        <f aca="false">+$C$26/'-'!$C$174*EXP($E$15+$F$15/(273.15+$A245)+$G$15/(273.15+$A245)^2+$H$15/(273.15+$A245)^3)</f>
        <v>#VALUE!</v>
      </c>
      <c r="M245" s="124" t="e">
        <f aca="false">+IF($A245&lt;25.0001,N245,O245)</f>
        <v>#VALUE!</v>
      </c>
      <c r="N245" s="149" t="e">
        <f aca="false">EXP($E$14+$F$14/(273.15+$A245)+$G$14/(273.15+$A245)^2+$H$14/(273.15+$A245)^3)</f>
        <v>#VALUE!</v>
      </c>
      <c r="O245" s="149" t="e">
        <f aca="false">EXP($E$15+$F$15/(273.15+$A245)+$G$15/(273.15+$A245)^2+$H$15/(273.15+$A245)^3)</f>
        <v>#VALUE!</v>
      </c>
      <c r="P245" s="124" t="e">
        <f aca="false">+IF($A245&lt;25.0001,Q245,R245)</f>
        <v>#VALUE!</v>
      </c>
      <c r="Q245" s="124" t="e">
        <f aca="false">1/($E$17+$F$17*LN($C245/($C$26/'-'!$C$174))+$G$17*LN($C245/($C$26/'-'!$C$174))^2+$H$17*LN($C245/($C$26/'-'!$C$174))^3)-273.15</f>
        <v>#VALUE!</v>
      </c>
      <c r="R245" s="124" t="e">
        <f aca="false">1/($E$17+$F$18*LN($C245/($C$26/'-'!$C$174))+$G$18*LN($C245/($C$26/'-'!$C$174))^2+$H$18*LN($C245/($C$26/'-'!$C$174))^3)-273.15</f>
        <v>#VALUE!</v>
      </c>
      <c r="S245" s="37" t="n">
        <f aca="false">+S244+$C$20</f>
        <v>960</v>
      </c>
      <c r="T245" s="37" t="n">
        <f aca="false">+IF($C$35=3435,AD245,IF(S245&lt;25.000001,V245,+IF(S245&lt;85.000001,+U245,W245)))</f>
        <v>19.977852432731</v>
      </c>
      <c r="U245" s="124" t="n">
        <f aca="false">((1+$C$28/100)*(1+(3977*ABS(1/(273.15+S245)-1/(273.15+$C$24)))/100)-1)*100</f>
        <v>11.2149878568707</v>
      </c>
      <c r="V245" s="124" t="n">
        <f aca="false">((1+$C$28/100)*(1+(3977*ABS(1/(273.15+$S245)-1/(273.15+$C$24)))/100)^2-1)*100</f>
        <v>22.4631041980585</v>
      </c>
      <c r="W245" s="124" t="n">
        <f aca="false">((1+$C$28/100)*(1+(3977*ABS(1/(273.15+$S245)-1/(333.15+$C$24)))/100)*(1+(3977*ABS(1/(273.15+$S245)-1/(273.15+$C$24)))/100)-1)*100</f>
        <v>19.977852432731</v>
      </c>
      <c r="X245" s="124" t="e">
        <f aca="false">+IF(A245&lt;25,(-$F$14/(273.15+$A245)^2-2*$G$14/(273.15+$A245)^3-3*$H$14/(273.15+$A245)^4)*100,(-$F$15/(273.15+$A245)^2-2*$G$15/(273.15+$A245)^3-3*$H$15/(273.15+$A245)^4)*100)</f>
        <v>#VALUE!</v>
      </c>
      <c r="Y245" s="124" t="e">
        <f aca="false">+J245*(1-T245/100)</f>
        <v>#VALUE!</v>
      </c>
      <c r="Z245" s="124" t="e">
        <f aca="false">+J245*(1+T245/100)</f>
        <v>#VALUE!</v>
      </c>
      <c r="AA245" s="124" t="e">
        <f aca="false">+P245</f>
        <v>#VALUE!</v>
      </c>
      <c r="AB245" s="37" t="n">
        <f aca="false">100*(1+3*40*ABS(1/(273.15+S245)-1/298.15)-1)</f>
        <v>30.5170209602364</v>
      </c>
      <c r="AC245" s="37" t="n">
        <f aca="false">+(((1+$C$28/100)*(1+AB245/100))-1)*100</f>
        <v>31.8221911698388</v>
      </c>
      <c r="AD245" s="37" t="e">
        <f aca="false">+((1+$C$28/100)*(1+0.01*3435*ABS(1/(273.15+A245)-1/(273.15+25)))-1)*100</f>
        <v>#VALUE!</v>
      </c>
    </row>
    <row r="246" customFormat="false" ht="12" hidden="false" customHeight="true" outlineLevel="0" collapsed="false">
      <c r="A246" s="150" t="str">
        <f aca="false">+IF(S246&lt;150.01,S246,"")</f>
        <v/>
      </c>
      <c r="B246" s="151" t="str">
        <f aca="false">+IF(S246&lt;150.01,M246,"")</f>
        <v/>
      </c>
      <c r="C246" s="146" t="str">
        <f aca="false">+IF(S246&lt;150.01,J246,"")</f>
        <v/>
      </c>
      <c r="D246" s="144" t="str">
        <f aca="false">+IF($S246&lt;150.01,IF($C$14=3,AC246,+IF($C$30=3435,AD246,T246)),"")</f>
        <v/>
      </c>
      <c r="E246" s="145" t="str">
        <f aca="false">+IF(S246&lt;150.01,X246,"")</f>
        <v/>
      </c>
      <c r="F246" s="144" t="str">
        <f aca="false">+IF($S246&lt;150.01,+ABS(D246/E246),"")</f>
        <v/>
      </c>
      <c r="G246" s="146" t="str">
        <f aca="false">+IF($S246&lt;150.01,Y246,"")</f>
        <v/>
      </c>
      <c r="H246" s="146" t="str">
        <f aca="false">+IF($S246&lt;150.01,Z246,"")</f>
        <v/>
      </c>
      <c r="I246" s="147" t="str">
        <f aca="false">+IF($S246&lt;150.01,AA246,"")</f>
        <v/>
      </c>
      <c r="J246" s="124" t="e">
        <f aca="false">+IF($A246&lt;25.0001,K246,L246)</f>
        <v>#VALUE!</v>
      </c>
      <c r="K246" s="148" t="e">
        <f aca="false">+$C$26/'-'!$C$174*EXP($E$14+$F$14/(273.15+$A246)+$G$14/(273.15+$A246)^2+$H$14/(273.15+$A246)^3)</f>
        <v>#VALUE!</v>
      </c>
      <c r="L246" s="148" t="e">
        <f aca="false">+$C$26/'-'!$C$174*EXP($E$15+$F$15/(273.15+$A246)+$G$15/(273.15+$A246)^2+$H$15/(273.15+$A246)^3)</f>
        <v>#VALUE!</v>
      </c>
      <c r="M246" s="124" t="e">
        <f aca="false">+IF($A246&lt;25.0001,N246,O246)</f>
        <v>#VALUE!</v>
      </c>
      <c r="N246" s="149" t="e">
        <f aca="false">EXP($E$14+$F$14/(273.15+$A246)+$G$14/(273.15+$A246)^2+$H$14/(273.15+$A246)^3)</f>
        <v>#VALUE!</v>
      </c>
      <c r="O246" s="149" t="e">
        <f aca="false">EXP($E$15+$F$15/(273.15+$A246)+$G$15/(273.15+$A246)^2+$H$15/(273.15+$A246)^3)</f>
        <v>#VALUE!</v>
      </c>
      <c r="P246" s="124" t="e">
        <f aca="false">+IF($A246&lt;25.0001,Q246,R246)</f>
        <v>#VALUE!</v>
      </c>
      <c r="Q246" s="124" t="e">
        <f aca="false">1/($E$17+$F$17*LN($C246/($C$26/'-'!$C$174))+$G$17*LN($C246/($C$26/'-'!$C$174))^2+$H$17*LN($C246/($C$26/'-'!$C$174))^3)-273.15</f>
        <v>#VALUE!</v>
      </c>
      <c r="R246" s="124" t="e">
        <f aca="false">1/($E$17+$F$18*LN($C246/($C$26/'-'!$C$174))+$G$18*LN($C246/($C$26/'-'!$C$174))^2+$H$18*LN($C246/($C$26/'-'!$C$174))^3)-273.15</f>
        <v>#VALUE!</v>
      </c>
      <c r="S246" s="37" t="n">
        <f aca="false">+S245+$C$20</f>
        <v>965</v>
      </c>
      <c r="T246" s="37" t="n">
        <f aca="false">+IF($C$35=3435,AD246,IF(S246&lt;25.000001,V246,+IF(S246&lt;85.000001,+U246,W246)))</f>
        <v>20.0065289506699</v>
      </c>
      <c r="U246" s="124" t="n">
        <f aca="false">((1+$C$28/100)*(1+(3977*ABS(1/(273.15+S246)-1/(273.15+$C$24)))/100)-1)*100</f>
        <v>11.2281418557298</v>
      </c>
      <c r="V246" s="124" t="n">
        <f aca="false">((1+$C$28/100)*(1+(3977*ABS(1/(273.15+$S246)-1/(273.15+$C$24)))/100)^2-1)*100</f>
        <v>22.4920746601816</v>
      </c>
      <c r="W246" s="124" t="n">
        <f aca="false">((1+$C$28/100)*(1+(3977*ABS(1/(273.15+$S246)-1/(333.15+$C$24)))/100)*(1+(3977*ABS(1/(273.15+$S246)-1/(273.15+$C$24)))/100)-1)*100</f>
        <v>20.0065289506699</v>
      </c>
      <c r="X246" s="124" t="e">
        <f aca="false">+IF(A246&lt;25,(-$F$14/(273.15+$A246)^2-2*$G$14/(273.15+$A246)^3-3*$H$14/(273.15+$A246)^4)*100,(-$F$15/(273.15+$A246)^2-2*$G$15/(273.15+$A246)^3-3*$H$15/(273.15+$A246)^4)*100)</f>
        <v>#VALUE!</v>
      </c>
      <c r="Y246" s="124" t="e">
        <f aca="false">+J246*(1-T246/100)</f>
        <v>#VALUE!</v>
      </c>
      <c r="Z246" s="124" t="e">
        <f aca="false">+J246*(1+T246/100)</f>
        <v>#VALUE!</v>
      </c>
      <c r="AA246" s="124" t="e">
        <f aca="false">+P246</f>
        <v>#VALUE!</v>
      </c>
      <c r="AB246" s="37" t="n">
        <f aca="false">100*(1+3*40*ABS(1/(273.15+S246)-1/298.15)-1)</f>
        <v>30.5563182031227</v>
      </c>
      <c r="AC246" s="37" t="n">
        <f aca="false">+(((1+$C$28/100)*(1+AB246/100))-1)*100</f>
        <v>31.8618813851539</v>
      </c>
      <c r="AD246" s="37" t="e">
        <f aca="false">+((1+$C$28/100)*(1+0.01*3435*ABS(1/(273.15+A246)-1/(273.15+25)))-1)*100</f>
        <v>#VALUE!</v>
      </c>
    </row>
    <row r="247" customFormat="false" ht="12" hidden="false" customHeight="true" outlineLevel="0" collapsed="false">
      <c r="A247" s="150" t="str">
        <f aca="false">+IF(S247&lt;150.01,S247,"")</f>
        <v/>
      </c>
      <c r="B247" s="151" t="str">
        <f aca="false">+IF(S247&lt;150.01,M247,"")</f>
        <v/>
      </c>
      <c r="C247" s="146" t="str">
        <f aca="false">+IF(S247&lt;150.01,J247,"")</f>
        <v/>
      </c>
      <c r="D247" s="144" t="str">
        <f aca="false">+IF($S247&lt;150.01,IF($C$14=3,AC247,+IF($C$30=3435,AD247,T247)),"")</f>
        <v/>
      </c>
      <c r="E247" s="145" t="str">
        <f aca="false">+IF(S247&lt;150.01,X247,"")</f>
        <v/>
      </c>
      <c r="F247" s="144" t="str">
        <f aca="false">+IF($S247&lt;150.01,+ABS(D247/E247),"")</f>
        <v/>
      </c>
      <c r="G247" s="146" t="str">
        <f aca="false">+IF($S247&lt;150.01,Y247,"")</f>
        <v/>
      </c>
      <c r="H247" s="146" t="str">
        <f aca="false">+IF($S247&lt;150.01,Z247,"")</f>
        <v/>
      </c>
      <c r="I247" s="147" t="str">
        <f aca="false">+IF($S247&lt;150.01,AA247,"")</f>
        <v/>
      </c>
      <c r="J247" s="124" t="e">
        <f aca="false">+IF($A247&lt;25.0001,K247,L247)</f>
        <v>#VALUE!</v>
      </c>
      <c r="K247" s="148" t="e">
        <f aca="false">+$C$26/'-'!$C$174*EXP($E$14+$F$14/(273.15+$A247)+$G$14/(273.15+$A247)^2+$H$14/(273.15+$A247)^3)</f>
        <v>#VALUE!</v>
      </c>
      <c r="L247" s="148" t="e">
        <f aca="false">+$C$26/'-'!$C$174*EXP($E$15+$F$15/(273.15+$A247)+$G$15/(273.15+$A247)^2+$H$15/(273.15+$A247)^3)</f>
        <v>#VALUE!</v>
      </c>
      <c r="M247" s="124" t="e">
        <f aca="false">+IF($A247&lt;25.0001,N247,O247)</f>
        <v>#VALUE!</v>
      </c>
      <c r="N247" s="149" t="e">
        <f aca="false">EXP($E$14+$F$14/(273.15+$A247)+$G$14/(273.15+$A247)^2+$H$14/(273.15+$A247)^3)</f>
        <v>#VALUE!</v>
      </c>
      <c r="O247" s="149" t="e">
        <f aca="false">EXP($E$15+$F$15/(273.15+$A247)+$G$15/(273.15+$A247)^2+$H$15/(273.15+$A247)^3)</f>
        <v>#VALUE!</v>
      </c>
      <c r="P247" s="124" t="e">
        <f aca="false">+IF($A247&lt;25.0001,Q247,R247)</f>
        <v>#VALUE!</v>
      </c>
      <c r="Q247" s="124" t="e">
        <f aca="false">1/($E$17+$F$17*LN($C247/($C$26/'-'!$C$174))+$G$17*LN($C247/($C$26/'-'!$C$174))^2+$H$17*LN($C247/($C$26/'-'!$C$174))^3)-273.15</f>
        <v>#VALUE!</v>
      </c>
      <c r="R247" s="124" t="e">
        <f aca="false">1/($E$17+$F$18*LN($C247/($C$26/'-'!$C$174))+$G$18*LN($C247/($C$26/'-'!$C$174))^2+$H$18*LN($C247/($C$26/'-'!$C$174))^3)-273.15</f>
        <v>#VALUE!</v>
      </c>
      <c r="S247" s="37" t="n">
        <f aca="false">+S246+$C$20</f>
        <v>970</v>
      </c>
      <c r="T247" s="37" t="n">
        <f aca="false">+IF($C$35=3435,AD247,IF(S247&lt;25.000001,V247,+IF(S247&lt;85.000001,+U247,W247)))</f>
        <v>20.0349781774191</v>
      </c>
      <c r="U247" s="124" t="n">
        <f aca="false">((1+$C$28/100)*(1+(3977*ABS(1/(273.15+S247)-1/(273.15+$C$24)))/100)-1)*100</f>
        <v>11.241190042749</v>
      </c>
      <c r="V247" s="124" t="n">
        <f aca="false">((1+$C$28/100)*(1+(3977*ABS(1/(273.15+$S247)-1/(273.15+$C$24)))/100)^2-1)*100</f>
        <v>22.5208154666041</v>
      </c>
      <c r="W247" s="124" t="n">
        <f aca="false">((1+$C$28/100)*(1+(3977*ABS(1/(273.15+$S247)-1/(333.15+$C$24)))/100)*(1+(3977*ABS(1/(273.15+$S247)-1/(273.15+$C$24)))/100)-1)*100</f>
        <v>20.0349781774191</v>
      </c>
      <c r="X247" s="124" t="e">
        <f aca="false">+IF(A247&lt;25,(-$F$14/(273.15+$A247)^2-2*$G$14/(273.15+$A247)^3-3*$H$14/(273.15+$A247)^4)*100,(-$F$15/(273.15+$A247)^2-2*$G$15/(273.15+$A247)^3-3*$H$15/(273.15+$A247)^4)*100)</f>
        <v>#VALUE!</v>
      </c>
      <c r="Y247" s="124" t="e">
        <f aca="false">+J247*(1-T247/100)</f>
        <v>#VALUE!</v>
      </c>
      <c r="Z247" s="124" t="e">
        <f aca="false">+J247*(1+T247/100)</f>
        <v>#VALUE!</v>
      </c>
      <c r="AA247" s="124" t="e">
        <f aca="false">+P247</f>
        <v>#VALUE!</v>
      </c>
      <c r="AB247" s="37" t="n">
        <f aca="false">100*(1+3*40*ABS(1/(273.15+S247)-1/298.15)-1)</f>
        <v>30.5952993357819</v>
      </c>
      <c r="AC247" s="37" t="n">
        <f aca="false">+(((1+$C$28/100)*(1+AB247/100))-1)*100</f>
        <v>31.9012523291397</v>
      </c>
      <c r="AD247" s="37" t="e">
        <f aca="false">+((1+$C$28/100)*(1+0.01*3435*ABS(1/(273.15+A247)-1/(273.15+25)))-1)*100</f>
        <v>#VALUE!</v>
      </c>
    </row>
    <row r="248" customFormat="false" ht="12" hidden="false" customHeight="true" outlineLevel="0" collapsed="false">
      <c r="A248" s="150" t="str">
        <f aca="false">+IF(S248&lt;150.01,S248,"")</f>
        <v/>
      </c>
      <c r="B248" s="151" t="str">
        <f aca="false">+IF(S248&lt;150.01,M248,"")</f>
        <v/>
      </c>
      <c r="C248" s="146" t="str">
        <f aca="false">+IF(S248&lt;150.01,J248,"")</f>
        <v/>
      </c>
      <c r="D248" s="144" t="str">
        <f aca="false">+IF($S248&lt;150.01,IF($C$14=3,AC248,+IF($C$30=3435,AD248,T248)),"")</f>
        <v/>
      </c>
      <c r="E248" s="145" t="str">
        <f aca="false">+IF(S248&lt;150.01,X248,"")</f>
        <v/>
      </c>
      <c r="F248" s="144" t="str">
        <f aca="false">+IF($S248&lt;150.01,+ABS(D248/E248),"")</f>
        <v/>
      </c>
      <c r="G248" s="146" t="str">
        <f aca="false">+IF($S248&lt;150.01,Y248,"")</f>
        <v/>
      </c>
      <c r="H248" s="146" t="str">
        <f aca="false">+IF($S248&lt;150.01,Z248,"")</f>
        <v/>
      </c>
      <c r="I248" s="147" t="str">
        <f aca="false">+IF($S248&lt;150.01,AA248,"")</f>
        <v/>
      </c>
      <c r="J248" s="124" t="e">
        <f aca="false">+IF($A248&lt;25.0001,K248,L248)</f>
        <v>#VALUE!</v>
      </c>
      <c r="K248" s="148" t="e">
        <f aca="false">+$C$26/'-'!$C$174*EXP($E$14+$F$14/(273.15+$A248)+$G$14/(273.15+$A248)^2+$H$14/(273.15+$A248)^3)</f>
        <v>#VALUE!</v>
      </c>
      <c r="L248" s="148" t="e">
        <f aca="false">+$C$26/'-'!$C$174*EXP($E$15+$F$15/(273.15+$A248)+$G$15/(273.15+$A248)^2+$H$15/(273.15+$A248)^3)</f>
        <v>#VALUE!</v>
      </c>
      <c r="M248" s="124" t="e">
        <f aca="false">+IF($A248&lt;25.0001,N248,O248)</f>
        <v>#VALUE!</v>
      </c>
      <c r="N248" s="149" t="e">
        <f aca="false">EXP($E$14+$F$14/(273.15+$A248)+$G$14/(273.15+$A248)^2+$H$14/(273.15+$A248)^3)</f>
        <v>#VALUE!</v>
      </c>
      <c r="O248" s="149" t="e">
        <f aca="false">EXP($E$15+$F$15/(273.15+$A248)+$G$15/(273.15+$A248)^2+$H$15/(273.15+$A248)^3)</f>
        <v>#VALUE!</v>
      </c>
      <c r="P248" s="124" t="e">
        <f aca="false">+IF($A248&lt;25.0001,Q248,R248)</f>
        <v>#VALUE!</v>
      </c>
      <c r="Q248" s="124" t="e">
        <f aca="false">1/($E$17+$F$17*LN($C248/($C$26/'-'!$C$174))+$G$17*LN($C248/($C$26/'-'!$C$174))^2+$H$17*LN($C248/($C$26/'-'!$C$174))^3)-273.15</f>
        <v>#VALUE!</v>
      </c>
      <c r="R248" s="124" t="e">
        <f aca="false">1/($E$17+$F$18*LN($C248/($C$26/'-'!$C$174))+$G$18*LN($C248/($C$26/'-'!$C$174))^2+$H$18*LN($C248/($C$26/'-'!$C$174))^3)-273.15</f>
        <v>#VALUE!</v>
      </c>
      <c r="S248" s="37" t="n">
        <f aca="false">+S247+$C$20</f>
        <v>975</v>
      </c>
      <c r="T248" s="37" t="n">
        <f aca="false">+IF($C$35=3435,AD248,IF(S248&lt;25.000001,V248,+IF(S248&lt;85.000001,+U248,W248)))</f>
        <v>20.0632028039974</v>
      </c>
      <c r="U248" s="124" t="n">
        <f aca="false">((1+$C$28/100)*(1+(3977*ABS(1/(273.15+S248)-1/(273.15+$C$24)))/100)-1)*100</f>
        <v>11.2541336895526</v>
      </c>
      <c r="V248" s="124" t="n">
        <f aca="false">((1+$C$28/100)*(1+(3977*ABS(1/(273.15+$S248)-1/(273.15+$C$24)))/100)^2-1)*100</f>
        <v>22.5493293367609</v>
      </c>
      <c r="W248" s="124" t="n">
        <f aca="false">((1+$C$28/100)*(1+(3977*ABS(1/(273.15+$S248)-1/(333.15+$C$24)))/100)*(1+(3977*ABS(1/(273.15+$S248)-1/(273.15+$C$24)))/100)-1)*100</f>
        <v>20.0632028039974</v>
      </c>
      <c r="X248" s="124" t="e">
        <f aca="false">+IF(A248&lt;25,(-$F$14/(273.15+$A248)^2-2*$G$14/(273.15+$A248)^3-3*$H$14/(273.15+$A248)^4)*100,(-$F$15/(273.15+$A248)^2-2*$G$15/(273.15+$A248)^3-3*$H$15/(273.15+$A248)^4)*100)</f>
        <v>#VALUE!</v>
      </c>
      <c r="Y248" s="124" t="e">
        <f aca="false">+J248*(1-T248/100)</f>
        <v>#VALUE!</v>
      </c>
      <c r="Z248" s="124" t="e">
        <f aca="false">+J248*(1+T248/100)</f>
        <v>#VALUE!</v>
      </c>
      <c r="AA248" s="124" t="e">
        <f aca="false">+P248</f>
        <v>#VALUE!</v>
      </c>
      <c r="AB248" s="37" t="n">
        <f aca="false">100*(1+3*40*ABS(1/(273.15+S248)-1/298.15)-1)</f>
        <v>30.633968157159</v>
      </c>
      <c r="AC248" s="37" t="n">
        <f aca="false">+(((1+$C$28/100)*(1+AB248/100))-1)*100</f>
        <v>31.9403078387306</v>
      </c>
      <c r="AD248" s="37" t="e">
        <f aca="false">+((1+$C$28/100)*(1+0.01*3435*ABS(1/(273.15+A248)-1/(273.15+25)))-1)*100</f>
        <v>#VALUE!</v>
      </c>
    </row>
    <row r="249" customFormat="false" ht="12" hidden="false" customHeight="true" outlineLevel="0" collapsed="false">
      <c r="A249" s="150" t="str">
        <f aca="false">+IF(S249&lt;150.01,S249,"")</f>
        <v/>
      </c>
      <c r="B249" s="151" t="str">
        <f aca="false">+IF(S249&lt;150.01,M249,"")</f>
        <v/>
      </c>
      <c r="C249" s="146" t="str">
        <f aca="false">+IF(S249&lt;150.01,J249,"")</f>
        <v/>
      </c>
      <c r="D249" s="144" t="str">
        <f aca="false">+IF($S249&lt;150.01,IF($C$14=3,AC249,+IF($C$30=3435,AD249,T249)),"")</f>
        <v/>
      </c>
      <c r="E249" s="145" t="str">
        <f aca="false">+IF(S249&lt;150.01,X249,"")</f>
        <v/>
      </c>
      <c r="F249" s="144" t="str">
        <f aca="false">+IF($S249&lt;150.01,+ABS(D249/E249),"")</f>
        <v/>
      </c>
      <c r="G249" s="146" t="str">
        <f aca="false">+IF($S249&lt;150.01,Y249,"")</f>
        <v/>
      </c>
      <c r="H249" s="146" t="str">
        <f aca="false">+IF($S249&lt;150.01,Z249,"")</f>
        <v/>
      </c>
      <c r="I249" s="147" t="str">
        <f aca="false">+IF($S249&lt;150.01,AA249,"")</f>
        <v/>
      </c>
      <c r="J249" s="124" t="e">
        <f aca="false">+IF($A249&lt;25.0001,K249,L249)</f>
        <v>#VALUE!</v>
      </c>
      <c r="K249" s="148" t="e">
        <f aca="false">+$C$26/'-'!$C$174*EXP($E$14+$F$14/(273.15+$A249)+$G$14/(273.15+$A249)^2+$H$14/(273.15+$A249)^3)</f>
        <v>#VALUE!</v>
      </c>
      <c r="L249" s="148" t="e">
        <f aca="false">+$C$26/'-'!$C$174*EXP($E$15+$F$15/(273.15+$A249)+$G$15/(273.15+$A249)^2+$H$15/(273.15+$A249)^3)</f>
        <v>#VALUE!</v>
      </c>
      <c r="M249" s="124" t="e">
        <f aca="false">+IF($A249&lt;25.0001,N249,O249)</f>
        <v>#VALUE!</v>
      </c>
      <c r="N249" s="149" t="e">
        <f aca="false">EXP($E$14+$F$14/(273.15+$A249)+$G$14/(273.15+$A249)^2+$H$14/(273.15+$A249)^3)</f>
        <v>#VALUE!</v>
      </c>
      <c r="O249" s="149" t="e">
        <f aca="false">EXP($E$15+$F$15/(273.15+$A249)+$G$15/(273.15+$A249)^2+$H$15/(273.15+$A249)^3)</f>
        <v>#VALUE!</v>
      </c>
      <c r="P249" s="124" t="e">
        <f aca="false">+IF($A249&lt;25.0001,Q249,R249)</f>
        <v>#VALUE!</v>
      </c>
      <c r="Q249" s="124" t="e">
        <f aca="false">1/($E$17+$F$17*LN($C249/($C$26/'-'!$C$174))+$G$17*LN($C249/($C$26/'-'!$C$174))^2+$H$17*LN($C249/($C$26/'-'!$C$174))^3)-273.15</f>
        <v>#VALUE!</v>
      </c>
      <c r="R249" s="124" t="e">
        <f aca="false">1/($E$17+$F$18*LN($C249/($C$26/'-'!$C$174))+$G$18*LN($C249/($C$26/'-'!$C$174))^2+$H$18*LN($C249/($C$26/'-'!$C$174))^3)-273.15</f>
        <v>#VALUE!</v>
      </c>
      <c r="S249" s="37" t="n">
        <f aca="false">+S248+$C$20</f>
        <v>980</v>
      </c>
      <c r="T249" s="37" t="n">
        <f aca="false">+IF($C$35=3435,AD249,IF(S249&lt;25.000001,V249,+IF(S249&lt;85.000001,+U249,W249)))</f>
        <v>20.0912054791201</v>
      </c>
      <c r="U249" s="124" t="n">
        <f aca="false">((1+$C$28/100)*(1+(3977*ABS(1/(273.15+S249)-1/(273.15+$C$24)))/100)-1)*100</f>
        <v>11.2669740474698</v>
      </c>
      <c r="V249" s="124" t="n">
        <f aca="false">((1+$C$28/100)*(1+(3977*ABS(1/(273.15+$S249)-1/(273.15+$C$24)))/100)^2-1)*100</f>
        <v>22.5776189473299</v>
      </c>
      <c r="W249" s="124" t="n">
        <f aca="false">((1+$C$28/100)*(1+(3977*ABS(1/(273.15+$S249)-1/(333.15+$C$24)))/100)*(1+(3977*ABS(1/(273.15+$S249)-1/(273.15+$C$24)))/100)-1)*100</f>
        <v>20.0912054791201</v>
      </c>
      <c r="X249" s="124" t="e">
        <f aca="false">+IF(A249&lt;25,(-$F$14/(273.15+$A249)^2-2*$G$14/(273.15+$A249)^3-3*$H$14/(273.15+$A249)^4)*100,(-$F$15/(273.15+$A249)^2-2*$G$15/(273.15+$A249)^3-3*$H$15/(273.15+$A249)^4)*100)</f>
        <v>#VALUE!</v>
      </c>
      <c r="Y249" s="124" t="e">
        <f aca="false">+J249*(1-T249/100)</f>
        <v>#VALUE!</v>
      </c>
      <c r="Z249" s="124" t="e">
        <f aca="false">+J249*(1+T249/100)</f>
        <v>#VALUE!</v>
      </c>
      <c r="AA249" s="124" t="e">
        <f aca="false">+P249</f>
        <v>#VALUE!</v>
      </c>
      <c r="AB249" s="37" t="n">
        <f aca="false">100*(1+3*40*ABS(1/(273.15+S249)-1/298.15)-1)</f>
        <v>30.6723284055691</v>
      </c>
      <c r="AC249" s="37" t="n">
        <f aca="false">+(((1+$C$28/100)*(1+AB249/100))-1)*100</f>
        <v>31.9790516896248</v>
      </c>
      <c r="AD249" s="37" t="e">
        <f aca="false">+((1+$C$28/100)*(1+0.01*3435*ABS(1/(273.15+A249)-1/(273.15+25)))-1)*100</f>
        <v>#VALUE!</v>
      </c>
    </row>
    <row r="250" customFormat="false" ht="12" hidden="false" customHeight="true" outlineLevel="0" collapsed="false">
      <c r="A250" s="150" t="str">
        <f aca="false">+IF(S250&lt;150.01,S250,"")</f>
        <v/>
      </c>
      <c r="B250" s="151" t="str">
        <f aca="false">+IF(S250&lt;150.01,M250,"")</f>
        <v/>
      </c>
      <c r="C250" s="146" t="str">
        <f aca="false">+IF(S250&lt;150.01,J250,"")</f>
        <v/>
      </c>
      <c r="D250" s="144" t="str">
        <f aca="false">+IF($S250&lt;150.01,IF($C$14=3,AC250,+IF($C$30=3435,AD250,T250)),"")</f>
        <v/>
      </c>
      <c r="E250" s="145" t="str">
        <f aca="false">+IF(S250&lt;150.01,X250,"")</f>
        <v/>
      </c>
      <c r="F250" s="144" t="str">
        <f aca="false">+IF($S250&lt;150.01,+ABS(D250/E250),"")</f>
        <v/>
      </c>
      <c r="G250" s="146" t="str">
        <f aca="false">+IF($S250&lt;150.01,Y250,"")</f>
        <v/>
      </c>
      <c r="H250" s="146" t="str">
        <f aca="false">+IF($S250&lt;150.01,Z250,"")</f>
        <v/>
      </c>
      <c r="I250" s="147" t="str">
        <f aca="false">+IF($S250&lt;150.01,AA250,"")</f>
        <v/>
      </c>
      <c r="J250" s="124" t="e">
        <f aca="false">+IF($A250&lt;25.0001,K250,L250)</f>
        <v>#VALUE!</v>
      </c>
      <c r="K250" s="148" t="e">
        <f aca="false">+$C$26/'-'!$C$174*EXP($E$14+$F$14/(273.15+$A250)+$G$14/(273.15+$A250)^2+$H$14/(273.15+$A250)^3)</f>
        <v>#VALUE!</v>
      </c>
      <c r="L250" s="148" t="e">
        <f aca="false">+$C$26/'-'!$C$174*EXP($E$15+$F$15/(273.15+$A250)+$G$15/(273.15+$A250)^2+$H$15/(273.15+$A250)^3)</f>
        <v>#VALUE!</v>
      </c>
      <c r="M250" s="124" t="e">
        <f aca="false">+IF($A250&lt;25.0001,N250,O250)</f>
        <v>#VALUE!</v>
      </c>
      <c r="N250" s="149" t="e">
        <f aca="false">EXP($E$14+$F$14/(273.15+$A250)+$G$14/(273.15+$A250)^2+$H$14/(273.15+$A250)^3)</f>
        <v>#VALUE!</v>
      </c>
      <c r="O250" s="149" t="e">
        <f aca="false">EXP($E$15+$F$15/(273.15+$A250)+$G$15/(273.15+$A250)^2+$H$15/(273.15+$A250)^3)</f>
        <v>#VALUE!</v>
      </c>
      <c r="P250" s="124" t="e">
        <f aca="false">+IF($A250&lt;25.0001,Q250,R250)</f>
        <v>#VALUE!</v>
      </c>
      <c r="Q250" s="124" t="e">
        <f aca="false">1/($E$17+$F$17*LN($C250/($C$26/'-'!$C$174))+$G$17*LN($C250/($C$26/'-'!$C$174))^2+$H$17*LN($C250/($C$26/'-'!$C$174))^3)-273.15</f>
        <v>#VALUE!</v>
      </c>
      <c r="R250" s="124" t="e">
        <f aca="false">1/($E$17+$F$18*LN($C250/($C$26/'-'!$C$174))+$G$18*LN($C250/($C$26/'-'!$C$174))^2+$H$18*LN($C250/($C$26/'-'!$C$174))^3)-273.15</f>
        <v>#VALUE!</v>
      </c>
      <c r="S250" s="37" t="n">
        <f aca="false">+S249+$C$20</f>
        <v>985</v>
      </c>
      <c r="T250" s="37" t="n">
        <f aca="false">+IF($C$35=3435,AD250,IF(S250&lt;25.000001,V250,+IF(S250&lt;85.000001,+U250,W250)))</f>
        <v>20.1189888100258</v>
      </c>
      <c r="U250" s="124" t="n">
        <f aca="false">((1+$C$28/100)*(1+(3977*ABS(1/(273.15+S250)-1/(273.15+$C$24)))/100)-1)*100</f>
        <v>11.2797123479382</v>
      </c>
      <c r="V250" s="124" t="n">
        <f aca="false">((1+$C$28/100)*(1+(3977*ABS(1/(273.15+$S250)-1/(273.15+$C$24)))/100)^2-1)*100</f>
        <v>22.605686933068</v>
      </c>
      <c r="W250" s="124" t="n">
        <f aca="false">((1+$C$28/100)*(1+(3977*ABS(1/(273.15+$S250)-1/(333.15+$C$24)))/100)*(1+(3977*ABS(1/(273.15+$S250)-1/(273.15+$C$24)))/100)-1)*100</f>
        <v>20.1189888100258</v>
      </c>
      <c r="X250" s="124" t="e">
        <f aca="false">+IF(A250&lt;25,(-$F$14/(273.15+$A250)^2-2*$G$14/(273.15+$A250)^3-3*$H$14/(273.15+$A250)^4)*100,(-$F$15/(273.15+$A250)^2-2*$G$15/(273.15+$A250)^3-3*$H$15/(273.15+$A250)^4)*100)</f>
        <v>#VALUE!</v>
      </c>
      <c r="Y250" s="124" t="e">
        <f aca="false">+J250*(1-T250/100)</f>
        <v>#VALUE!</v>
      </c>
      <c r="Z250" s="124" t="e">
        <f aca="false">+J250*(1+T250/100)</f>
        <v>#VALUE!</v>
      </c>
      <c r="AA250" s="124" t="e">
        <f aca="false">+P250</f>
        <v>#VALUE!</v>
      </c>
      <c r="AB250" s="37" t="n">
        <f aca="false">100*(1+3*40*ABS(1/(273.15+S250)-1/298.15)-1)</f>
        <v>30.7103837599012</v>
      </c>
      <c r="AC250" s="37" t="n">
        <f aca="false">+(((1+$C$28/100)*(1+AB250/100))-1)*100</f>
        <v>32.0174875975002</v>
      </c>
      <c r="AD250" s="37" t="e">
        <f aca="false">+((1+$C$28/100)*(1+0.01*3435*ABS(1/(273.15+A250)-1/(273.15+25)))-1)*100</f>
        <v>#VALUE!</v>
      </c>
    </row>
    <row r="251" customFormat="false" ht="12" hidden="false" customHeight="true" outlineLevel="0" collapsed="false">
      <c r="A251" s="150" t="str">
        <f aca="false">+IF(S251&lt;150.01,S251,"")</f>
        <v/>
      </c>
      <c r="B251" s="151" t="str">
        <f aca="false">+IF(S251&lt;150.01,M251,"")</f>
        <v/>
      </c>
      <c r="C251" s="146" t="str">
        <f aca="false">+IF(S251&lt;150.01,J251,"")</f>
        <v/>
      </c>
      <c r="D251" s="144" t="str">
        <f aca="false">+IF($S251&lt;150.01,IF($C$14=3,AC251,+IF($C$30=3435,AD251,T251)),"")</f>
        <v/>
      </c>
      <c r="E251" s="145" t="str">
        <f aca="false">+IF(S251&lt;150.01,X251,"")</f>
        <v/>
      </c>
      <c r="F251" s="144" t="str">
        <f aca="false">+IF($S251&lt;150.01,+ABS(D251/E251),"")</f>
        <v/>
      </c>
      <c r="G251" s="146" t="str">
        <f aca="false">+IF($S251&lt;150.01,Y251,"")</f>
        <v/>
      </c>
      <c r="H251" s="146" t="str">
        <f aca="false">+IF($S251&lt;150.01,Z251,"")</f>
        <v/>
      </c>
      <c r="I251" s="147" t="str">
        <f aca="false">+IF($S251&lt;150.01,AA251,"")</f>
        <v/>
      </c>
      <c r="J251" s="124" t="e">
        <f aca="false">+IF($A251&lt;25.0001,K251,L251)</f>
        <v>#VALUE!</v>
      </c>
      <c r="K251" s="148" t="e">
        <f aca="false">+$C$26/'-'!$C$174*EXP($E$14+$F$14/(273.15+$A251)+$G$14/(273.15+$A251)^2+$H$14/(273.15+$A251)^3)</f>
        <v>#VALUE!</v>
      </c>
      <c r="L251" s="148" t="e">
        <f aca="false">+$C$26/'-'!$C$174*EXP($E$15+$F$15/(273.15+$A251)+$G$15/(273.15+$A251)^2+$H$15/(273.15+$A251)^3)</f>
        <v>#VALUE!</v>
      </c>
      <c r="M251" s="124" t="e">
        <f aca="false">+IF($A251&lt;25.0001,N251,O251)</f>
        <v>#VALUE!</v>
      </c>
      <c r="N251" s="149" t="e">
        <f aca="false">EXP($E$14+$F$14/(273.15+$A251)+$G$14/(273.15+$A251)^2+$H$14/(273.15+$A251)^3)</f>
        <v>#VALUE!</v>
      </c>
      <c r="O251" s="149" t="e">
        <f aca="false">EXP($E$15+$F$15/(273.15+$A251)+$G$15/(273.15+$A251)^2+$H$15/(273.15+$A251)^3)</f>
        <v>#VALUE!</v>
      </c>
      <c r="P251" s="124" t="e">
        <f aca="false">+IF($A251&lt;25.0001,Q251,R251)</f>
        <v>#VALUE!</v>
      </c>
      <c r="Q251" s="124" t="e">
        <f aca="false">1/($E$17+$F$17*LN($C251/($C$26/'-'!$C$174))+$G$17*LN($C251/($C$26/'-'!$C$174))^2+$H$17*LN($C251/($C$26/'-'!$C$174))^3)-273.15</f>
        <v>#VALUE!</v>
      </c>
      <c r="R251" s="124" t="e">
        <f aca="false">1/($E$17+$F$18*LN($C251/($C$26/'-'!$C$174))+$G$18*LN($C251/($C$26/'-'!$C$174))^2+$H$18*LN($C251/($C$26/'-'!$C$174))^3)-273.15</f>
        <v>#VALUE!</v>
      </c>
      <c r="S251" s="37" t="n">
        <f aca="false">+S250+$C$20</f>
        <v>990</v>
      </c>
      <c r="T251" s="37" t="n">
        <f aca="false">+IF($C$35=3435,AD251,IF(S251&lt;25.000001,V251,+IF(S251&lt;85.000001,+U251,W251)))</f>
        <v>20.1465553632858</v>
      </c>
      <c r="U251" s="124" t="n">
        <f aca="false">((1+$C$28/100)*(1+(3977*ABS(1/(273.15+S251)-1/(273.15+$C$24)))/100)-1)*100</f>
        <v>11.2923498028976</v>
      </c>
      <c r="V251" s="124" t="n">
        <f aca="false">((1+$C$28/100)*(1+(3977*ABS(1/(273.15+$S251)-1/(273.15+$C$24)))/100)^2-1)*100</f>
        <v>22.6335358876289</v>
      </c>
      <c r="W251" s="124" t="n">
        <f aca="false">((1+$C$28/100)*(1+(3977*ABS(1/(273.15+$S251)-1/(333.15+$C$24)))/100)*(1+(3977*ABS(1/(273.15+$S251)-1/(273.15+$C$24)))/100)-1)*100</f>
        <v>20.1465553632858</v>
      </c>
      <c r="X251" s="124" t="e">
        <f aca="false">+IF(A251&lt;25,(-$F$14/(273.15+$A251)^2-2*$G$14/(273.15+$A251)^3-3*$H$14/(273.15+$A251)^4)*100,(-$F$15/(273.15+$A251)^2-2*$G$15/(273.15+$A251)^3-3*$H$15/(273.15+$A251)^4)*100)</f>
        <v>#VALUE!</v>
      </c>
      <c r="Y251" s="124" t="e">
        <f aca="false">+J251*(1-T251/100)</f>
        <v>#VALUE!</v>
      </c>
      <c r="Z251" s="124" t="e">
        <f aca="false">+J251*(1+T251/100)</f>
        <v>#VALUE!</v>
      </c>
      <c r="AA251" s="124" t="e">
        <f aca="false">+P251</f>
        <v>#VALUE!</v>
      </c>
      <c r="AB251" s="37" t="n">
        <f aca="false">100*(1+3*40*ABS(1/(273.15+S251)-1/298.15)-1)</f>
        <v>30.7481378407953</v>
      </c>
      <c r="AC251" s="37" t="n">
        <f aca="false">+(((1+$C$28/100)*(1+AB251/100))-1)*100</f>
        <v>32.0556192192032</v>
      </c>
      <c r="AD251" s="37" t="e">
        <f aca="false">+((1+$C$28/100)*(1+0.01*3435*ABS(1/(273.15+A251)-1/(273.15+25)))-1)*100</f>
        <v>#VALUE!</v>
      </c>
    </row>
    <row r="252" customFormat="false" ht="12" hidden="false" customHeight="true" outlineLevel="0" collapsed="false">
      <c r="A252" s="150" t="str">
        <f aca="false">+IF(S252&lt;150.01,S252,"")</f>
        <v/>
      </c>
      <c r="B252" s="151" t="str">
        <f aca="false">+IF(S252&lt;150.01,M252,"")</f>
        <v/>
      </c>
      <c r="C252" s="146" t="str">
        <f aca="false">+IF(S252&lt;150.01,J252,"")</f>
        <v/>
      </c>
      <c r="D252" s="144" t="str">
        <f aca="false">+IF($S252&lt;150.01,IF($C$14=3,AC252,+IF($C$30=3435,AD252,T252)),"")</f>
        <v/>
      </c>
      <c r="E252" s="145" t="str">
        <f aca="false">+IF(S252&lt;150.01,X252,"")</f>
        <v/>
      </c>
      <c r="F252" s="144" t="str">
        <f aca="false">+IF($S252&lt;150.01,+ABS(D252/E252),"")</f>
        <v/>
      </c>
      <c r="G252" s="146" t="str">
        <f aca="false">+IF($S252&lt;150.01,Y252,"")</f>
        <v/>
      </c>
      <c r="H252" s="146" t="str">
        <f aca="false">+IF($S252&lt;150.01,Z252,"")</f>
        <v/>
      </c>
      <c r="I252" s="147" t="str">
        <f aca="false">+IF($S252&lt;150.01,AA252,"")</f>
        <v/>
      </c>
      <c r="J252" s="124" t="e">
        <f aca="false">+IF($A252&lt;25.0001,K252,L252)</f>
        <v>#VALUE!</v>
      </c>
      <c r="K252" s="148" t="e">
        <f aca="false">+$C$26/'-'!$C$174*EXP($E$14+$F$14/(273.15+$A252)+$G$14/(273.15+$A252)^2+$H$14/(273.15+$A252)^3)</f>
        <v>#VALUE!</v>
      </c>
      <c r="L252" s="148" t="e">
        <f aca="false">+$C$26/'-'!$C$174*EXP($E$15+$F$15/(273.15+$A252)+$G$15/(273.15+$A252)^2+$H$15/(273.15+$A252)^3)</f>
        <v>#VALUE!</v>
      </c>
      <c r="M252" s="124" t="e">
        <f aca="false">+IF($A252&lt;25.0001,N252,O252)</f>
        <v>#VALUE!</v>
      </c>
      <c r="N252" s="149" t="e">
        <f aca="false">EXP($E$14+$F$14/(273.15+$A252)+$G$14/(273.15+$A252)^2+$H$14/(273.15+$A252)^3)</f>
        <v>#VALUE!</v>
      </c>
      <c r="O252" s="149" t="e">
        <f aca="false">EXP($E$15+$F$15/(273.15+$A252)+$G$15/(273.15+$A252)^2+$H$15/(273.15+$A252)^3)</f>
        <v>#VALUE!</v>
      </c>
      <c r="P252" s="124" t="e">
        <f aca="false">+IF($A252&lt;25.0001,Q252,R252)</f>
        <v>#VALUE!</v>
      </c>
      <c r="Q252" s="124" t="e">
        <f aca="false">1/($E$17+$F$17*LN($C252/($C$26/'-'!$C$174))+$G$17*LN($C252/($C$26/'-'!$C$174))^2+$H$17*LN($C252/($C$26/'-'!$C$174))^3)-273.15</f>
        <v>#VALUE!</v>
      </c>
      <c r="R252" s="124" t="e">
        <f aca="false">1/($E$17+$F$18*LN($C252/($C$26/'-'!$C$174))+$G$18*LN($C252/($C$26/'-'!$C$174))^2+$H$18*LN($C252/($C$26/'-'!$C$174))^3)-273.15</f>
        <v>#VALUE!</v>
      </c>
      <c r="S252" s="37" t="n">
        <f aca="false">+S251+$C$20</f>
        <v>995</v>
      </c>
      <c r="T252" s="37" t="n">
        <f aca="false">+IF($C$35=3435,AD252,IF(S252&lt;25.000001,V252,+IF(S252&lt;85.000001,+U252,W252)))</f>
        <v>20.1739076655934</v>
      </c>
      <c r="U252" s="124" t="n">
        <f aca="false">((1+$C$28/100)*(1+(3977*ABS(1/(273.15+S252)-1/(273.15+$C$24)))/100)-1)*100</f>
        <v>11.3048876051743</v>
      </c>
      <c r="V252" s="124" t="n">
        <f aca="false">((1+$C$28/100)*(1+(3977*ABS(1/(273.15+$S252)-1/(273.15+$C$24)))/100)^2-1)*100</f>
        <v>22.6611683643612</v>
      </c>
      <c r="W252" s="124" t="n">
        <f aca="false">((1+$C$28/100)*(1+(3977*ABS(1/(273.15+$S252)-1/(333.15+$C$24)))/100)*(1+(3977*ABS(1/(273.15+$S252)-1/(273.15+$C$24)))/100)-1)*100</f>
        <v>20.1739076655934</v>
      </c>
      <c r="X252" s="124" t="e">
        <f aca="false">+IF(A252&lt;25,(-$F$14/(273.15+$A252)^2-2*$G$14/(273.15+$A252)^3-3*$H$14/(273.15+$A252)^4)*100,(-$F$15/(273.15+$A252)^2-2*$G$15/(273.15+$A252)^3-3*$H$15/(273.15+$A252)^4)*100)</f>
        <v>#VALUE!</v>
      </c>
      <c r="Y252" s="124" t="e">
        <f aca="false">+J252*(1-T252/100)</f>
        <v>#VALUE!</v>
      </c>
      <c r="Z252" s="124" t="e">
        <f aca="false">+J252*(1+T252/100)</f>
        <v>#VALUE!</v>
      </c>
      <c r="AA252" s="124" t="e">
        <f aca="false">+P252</f>
        <v>#VALUE!</v>
      </c>
      <c r="AB252" s="37" t="n">
        <f aca="false">100*(1+3*40*ABS(1/(273.15+S252)-1/298.15)-1)</f>
        <v>30.7855942117899</v>
      </c>
      <c r="AC252" s="37" t="n">
        <f aca="false">+(((1+$C$28/100)*(1+AB252/100))-1)*100</f>
        <v>32.0934501539078</v>
      </c>
      <c r="AD252" s="37" t="e">
        <f aca="false">+((1+$C$28/100)*(1+0.01*3435*ABS(1/(273.15+A252)-1/(273.15+25)))-1)*100</f>
        <v>#VALUE!</v>
      </c>
    </row>
    <row r="253" customFormat="false" ht="12" hidden="false" customHeight="true" outlineLevel="0" collapsed="false">
      <c r="A253" s="150" t="str">
        <f aca="false">+IF(S253&lt;150.01,S253,"")</f>
        <v/>
      </c>
      <c r="B253" s="151" t="str">
        <f aca="false">+IF(S253&lt;150.01,M253,"")</f>
        <v/>
      </c>
      <c r="C253" s="146" t="str">
        <f aca="false">+IF(S253&lt;150.01,J253,"")</f>
        <v/>
      </c>
      <c r="D253" s="144" t="str">
        <f aca="false">+IF($S253&lt;150.01,IF($C$14=3,AC253,+IF($C$30=3435,AD253,T253)),"")</f>
        <v/>
      </c>
      <c r="E253" s="145" t="str">
        <f aca="false">+IF(S253&lt;150.01,X253,"")</f>
        <v/>
      </c>
      <c r="F253" s="144" t="str">
        <f aca="false">+IF($S253&lt;150.01,+ABS(D253/E253),"")</f>
        <v/>
      </c>
      <c r="G253" s="146" t="str">
        <f aca="false">+IF($S253&lt;150.01,Y253,"")</f>
        <v/>
      </c>
      <c r="H253" s="146" t="str">
        <f aca="false">+IF($S253&lt;150.01,Z253,"")</f>
        <v/>
      </c>
      <c r="I253" s="147" t="str">
        <f aca="false">+IF($S253&lt;150.01,AA253,"")</f>
        <v/>
      </c>
      <c r="J253" s="124" t="e">
        <f aca="false">+IF($A253&lt;25.0001,K253,L253)</f>
        <v>#VALUE!</v>
      </c>
      <c r="K253" s="148" t="e">
        <f aca="false">+$C$26/'-'!$C$174*EXP($E$14+$F$14/(273.15+$A253)+$G$14/(273.15+$A253)^2+$H$14/(273.15+$A253)^3)</f>
        <v>#VALUE!</v>
      </c>
      <c r="L253" s="148" t="e">
        <f aca="false">+$C$26/'-'!$C$174*EXP($E$15+$F$15/(273.15+$A253)+$G$15/(273.15+$A253)^2+$H$15/(273.15+$A253)^3)</f>
        <v>#VALUE!</v>
      </c>
      <c r="M253" s="124" t="e">
        <f aca="false">+IF($A253&lt;25.0001,N253,O253)</f>
        <v>#VALUE!</v>
      </c>
      <c r="N253" s="149" t="e">
        <f aca="false">EXP($E$14+$F$14/(273.15+$A253)+$G$14/(273.15+$A253)^2+$H$14/(273.15+$A253)^3)</f>
        <v>#VALUE!</v>
      </c>
      <c r="O253" s="149" t="e">
        <f aca="false">EXP($E$15+$F$15/(273.15+$A253)+$G$15/(273.15+$A253)^2+$H$15/(273.15+$A253)^3)</f>
        <v>#VALUE!</v>
      </c>
      <c r="P253" s="124" t="e">
        <f aca="false">+IF($A253&lt;25.0001,Q253,R253)</f>
        <v>#VALUE!</v>
      </c>
      <c r="Q253" s="124" t="e">
        <f aca="false">1/($E$17+$F$17*LN($C253/($C$26/'-'!$C$174))+$G$17*LN($C253/($C$26/'-'!$C$174))^2+$H$17*LN($C253/($C$26/'-'!$C$174))^3)-273.15</f>
        <v>#VALUE!</v>
      </c>
      <c r="R253" s="124" t="e">
        <f aca="false">1/($E$17+$F$18*LN($C253/($C$26/'-'!$C$174))+$G$18*LN($C253/($C$26/'-'!$C$174))^2+$H$18*LN($C253/($C$26/'-'!$C$174))^3)-273.15</f>
        <v>#VALUE!</v>
      </c>
      <c r="S253" s="37" t="n">
        <f aca="false">+S252+$C$20</f>
        <v>1000</v>
      </c>
      <c r="T253" s="37" t="n">
        <f aca="false">+IF($C$35=3435,AD253,IF(S253&lt;25.000001,V253,+IF(S253&lt;85.000001,+U253,W253)))</f>
        <v>20.201048204535</v>
      </c>
      <c r="U253" s="124" t="n">
        <f aca="false">((1+$C$28/100)*(1+(3977*ABS(1/(273.15+S253)-1/(273.15+$C$24)))/100)-1)*100</f>
        <v>11.3173269288563</v>
      </c>
      <c r="V253" s="124" t="n">
        <f aca="false">((1+$C$28/100)*(1+(3977*ABS(1/(273.15+$S253)-1/(273.15+$C$24)))/100)^2-1)*100</f>
        <v>22.6885868770879</v>
      </c>
      <c r="W253" s="124" t="n">
        <f aca="false">((1+$C$28/100)*(1+(3977*ABS(1/(273.15+$S253)-1/(333.15+$C$24)))/100)*(1+(3977*ABS(1/(273.15+$S253)-1/(273.15+$C$24)))/100)-1)*100</f>
        <v>20.201048204535</v>
      </c>
      <c r="X253" s="124" t="e">
        <f aca="false">+IF(A253&lt;25,(-$F$14/(273.15+$A253)^2-2*$G$14/(273.15+$A253)^3-3*$H$14/(273.15+$A253)^4)*100,(-$F$15/(273.15+$A253)^2-2*$G$15/(273.15+$A253)^3-3*$H$15/(273.15+$A253)^4)*100)</f>
        <v>#VALUE!</v>
      </c>
      <c r="Y253" s="124" t="e">
        <f aca="false">+J253*(1-T253/100)</f>
        <v>#VALUE!</v>
      </c>
      <c r="Z253" s="124" t="e">
        <f aca="false">+J253*(1+T253/100)</f>
        <v>#VALUE!</v>
      </c>
      <c r="AA253" s="124" t="e">
        <f aca="false">+P253</f>
        <v>#VALUE!</v>
      </c>
      <c r="AB253" s="37" t="n">
        <f aca="false">100*(1+3*40*ABS(1/(273.15+S253)-1/298.15)-1)</f>
        <v>30.8227563804439</v>
      </c>
      <c r="AC253" s="37" t="n">
        <f aca="false">+(((1+$C$28/100)*(1+AB253/100))-1)*100</f>
        <v>32.1309839442484</v>
      </c>
      <c r="AD253" s="37" t="e">
        <f aca="false">+((1+$C$28/100)*(1+0.01*3435*ABS(1/(273.15+A253)-1/(273.15+25)))-1)*100</f>
        <v>#VALUE!</v>
      </c>
    </row>
    <row r="254" customFormat="false" ht="12" hidden="false" customHeight="true" outlineLevel="0" collapsed="false">
      <c r="A254" s="150" t="str">
        <f aca="false">+IF(S254&lt;150.01,S254,"")</f>
        <v/>
      </c>
      <c r="B254" s="151" t="str">
        <f aca="false">+IF(S254&lt;150.01,M254,"")</f>
        <v/>
      </c>
      <c r="C254" s="146" t="str">
        <f aca="false">+IF(S254&lt;150.01,J254,"")</f>
        <v/>
      </c>
      <c r="D254" s="144" t="str">
        <f aca="false">+IF($S254&lt;150.01,IF($C$14=3,AC254,+IF($C$30=3435,AD254,T254)),"")</f>
        <v/>
      </c>
      <c r="E254" s="145" t="str">
        <f aca="false">+IF(S254&lt;150.01,X254,"")</f>
        <v/>
      </c>
      <c r="F254" s="144" t="str">
        <f aca="false">+IF($S254&lt;150.01,+ABS(D254/E254),"")</f>
        <v/>
      </c>
      <c r="G254" s="146" t="str">
        <f aca="false">+IF($S254&lt;150.01,Y254,"")</f>
        <v/>
      </c>
      <c r="H254" s="146" t="str">
        <f aca="false">+IF($S254&lt;150.01,Z254,"")</f>
        <v/>
      </c>
      <c r="I254" s="147" t="str">
        <f aca="false">+IF($S254&lt;150.01,AA254,"")</f>
        <v/>
      </c>
      <c r="J254" s="124" t="e">
        <f aca="false">+IF($A254&lt;25.0001,K254,L254)</f>
        <v>#VALUE!</v>
      </c>
      <c r="K254" s="148" t="e">
        <f aca="false">+$C$26/'-'!$C$174*EXP($E$14+$F$14/(273.15+$A254)+$G$14/(273.15+$A254)^2+$H$14/(273.15+$A254)^3)</f>
        <v>#VALUE!</v>
      </c>
      <c r="L254" s="148" t="e">
        <f aca="false">+$C$26/'-'!$C$174*EXP($E$15+$F$15/(273.15+$A254)+$G$15/(273.15+$A254)^2+$H$15/(273.15+$A254)^3)</f>
        <v>#VALUE!</v>
      </c>
      <c r="M254" s="124" t="e">
        <f aca="false">+IF($A254&lt;25.0001,N254,O254)</f>
        <v>#VALUE!</v>
      </c>
      <c r="N254" s="149" t="e">
        <f aca="false">EXP($E$14+$F$14/(273.15+$A254)+$G$14/(273.15+$A254)^2+$H$14/(273.15+$A254)^3)</f>
        <v>#VALUE!</v>
      </c>
      <c r="O254" s="149" t="e">
        <f aca="false">EXP($E$15+$F$15/(273.15+$A254)+$G$15/(273.15+$A254)^2+$H$15/(273.15+$A254)^3)</f>
        <v>#VALUE!</v>
      </c>
      <c r="P254" s="124" t="e">
        <f aca="false">+IF($A254&lt;25.0001,Q254,R254)</f>
        <v>#VALUE!</v>
      </c>
      <c r="Q254" s="124" t="e">
        <f aca="false">1/($E$17+$F$17*LN($C254/($C$26/'-'!$C$174))+$G$17*LN($C254/($C$26/'-'!$C$174))^2+$H$17*LN($C254/($C$26/'-'!$C$174))^3)-273.15</f>
        <v>#VALUE!</v>
      </c>
      <c r="R254" s="124" t="e">
        <f aca="false">1/($E$17+$F$18*LN($C254/($C$26/'-'!$C$174))+$G$18*LN($C254/($C$26/'-'!$C$174))^2+$H$18*LN($C254/($C$26/'-'!$C$174))^3)-273.15</f>
        <v>#VALUE!</v>
      </c>
      <c r="S254" s="37" t="n">
        <f aca="false">+S253+$C$20</f>
        <v>1005</v>
      </c>
      <c r="T254" s="37" t="n">
        <f aca="false">+IF($C$35=3435,AD254,IF(S254&lt;25.000001,V254,+IF(S254&lt;85.000001,+U254,W254)))</f>
        <v>20.227979429344</v>
      </c>
      <c r="U254" s="124" t="n">
        <f aca="false">((1+$C$28/100)*(1+(3977*ABS(1/(273.15+S254)-1/(273.15+$C$24)))/100)-1)*100</f>
        <v>11.3296689296601</v>
      </c>
      <c r="V254" s="124" t="n">
        <f aca="false">((1+$C$28/100)*(1+(3977*ABS(1/(273.15+$S254)-1/(273.15+$C$24)))/100)^2-1)*100</f>
        <v>22.7157939008686</v>
      </c>
      <c r="W254" s="124" t="n">
        <f aca="false">((1+$C$28/100)*(1+(3977*ABS(1/(273.15+$S254)-1/(333.15+$C$24)))/100)*(1+(3977*ABS(1/(273.15+$S254)-1/(273.15+$C$24)))/100)-1)*100</f>
        <v>20.227979429344</v>
      </c>
      <c r="X254" s="124" t="e">
        <f aca="false">+IF(A254&lt;25,(-$F$14/(273.15+$A254)^2-2*$G$14/(273.15+$A254)^3-3*$H$14/(273.15+$A254)^4)*100,(-$F$15/(273.15+$A254)^2-2*$G$15/(273.15+$A254)^3-3*$H$15/(273.15+$A254)^4)*100)</f>
        <v>#VALUE!</v>
      </c>
      <c r="Y254" s="124" t="e">
        <f aca="false">+J254*(1-T254/100)</f>
        <v>#VALUE!</v>
      </c>
      <c r="Z254" s="124" t="e">
        <f aca="false">+J254*(1+T254/100)</f>
        <v>#VALUE!</v>
      </c>
      <c r="AA254" s="124" t="e">
        <f aca="false">+P254</f>
        <v>#VALUE!</v>
      </c>
      <c r="AB254" s="37" t="n">
        <f aca="false">100*(1+3*40*ABS(1/(273.15+S254)-1/298.15)-1)</f>
        <v>30.8596277994312</v>
      </c>
      <c r="AC254" s="37" t="n">
        <f aca="false">+(((1+$C$28/100)*(1+AB254/100))-1)*100</f>
        <v>32.1682240774255</v>
      </c>
      <c r="AD254" s="37" t="e">
        <f aca="false">+((1+$C$28/100)*(1+0.01*3435*ABS(1/(273.15+A254)-1/(273.15+25)))-1)*100</f>
        <v>#VALUE!</v>
      </c>
    </row>
    <row r="255" customFormat="false" ht="12" hidden="false" customHeight="true" outlineLevel="0" collapsed="false">
      <c r="A255" s="150" t="str">
        <f aca="false">+IF(S255&lt;150.01,S255,"")</f>
        <v/>
      </c>
      <c r="B255" s="151" t="str">
        <f aca="false">+IF(S255&lt;150.01,M255,"")</f>
        <v/>
      </c>
      <c r="C255" s="146" t="str">
        <f aca="false">+IF(S255&lt;150.01,J255,"")</f>
        <v/>
      </c>
      <c r="D255" s="144" t="str">
        <f aca="false">+IF($S255&lt;150.01,IF($C$14=3,AC255,+IF($C$30=3435,AD255,T255)),"")</f>
        <v/>
      </c>
      <c r="E255" s="145" t="str">
        <f aca="false">+IF(S255&lt;150.01,X255,"")</f>
        <v/>
      </c>
      <c r="F255" s="144" t="str">
        <f aca="false">+IF($S255&lt;150.01,+ABS(D255/E255),"")</f>
        <v/>
      </c>
      <c r="G255" s="146" t="str">
        <f aca="false">+IF($S255&lt;150.01,Y255,"")</f>
        <v/>
      </c>
      <c r="H255" s="146" t="str">
        <f aca="false">+IF($S255&lt;150.01,Z255,"")</f>
        <v/>
      </c>
      <c r="I255" s="147" t="str">
        <f aca="false">+IF($S255&lt;150.01,AA255,"")</f>
        <v/>
      </c>
      <c r="J255" s="124" t="e">
        <f aca="false">+IF($A255&lt;25.0001,K255,L255)</f>
        <v>#VALUE!</v>
      </c>
      <c r="K255" s="148" t="e">
        <f aca="false">+$C$26/'-'!$C$174*EXP($E$14+$F$14/(273.15+$A255)+$G$14/(273.15+$A255)^2+$H$14/(273.15+$A255)^3)</f>
        <v>#VALUE!</v>
      </c>
      <c r="L255" s="148" t="e">
        <f aca="false">+$C$26/'-'!$C$174*EXP($E$15+$F$15/(273.15+$A255)+$G$15/(273.15+$A255)^2+$H$15/(273.15+$A255)^3)</f>
        <v>#VALUE!</v>
      </c>
      <c r="M255" s="124" t="e">
        <f aca="false">+IF($A255&lt;25.0001,N255,O255)</f>
        <v>#VALUE!</v>
      </c>
      <c r="N255" s="149" t="e">
        <f aca="false">EXP($E$14+$F$14/(273.15+$A255)+$G$14/(273.15+$A255)^2+$H$14/(273.15+$A255)^3)</f>
        <v>#VALUE!</v>
      </c>
      <c r="O255" s="149" t="e">
        <f aca="false">EXP($E$15+$F$15/(273.15+$A255)+$G$15/(273.15+$A255)^2+$H$15/(273.15+$A255)^3)</f>
        <v>#VALUE!</v>
      </c>
      <c r="P255" s="124" t="e">
        <f aca="false">+IF($A255&lt;25.0001,Q255,R255)</f>
        <v>#VALUE!</v>
      </c>
      <c r="Q255" s="124" t="e">
        <f aca="false">1/($E$17+$F$17*LN($C255/($C$26/'-'!$C$174))+$G$17*LN($C255/($C$26/'-'!$C$174))^2+$H$17*LN($C255/($C$26/'-'!$C$174))^3)-273.15</f>
        <v>#VALUE!</v>
      </c>
      <c r="R255" s="124" t="e">
        <f aca="false">1/($E$17+$F$18*LN($C255/($C$26/'-'!$C$174))+$G$18*LN($C255/($C$26/'-'!$C$174))^2+$H$18*LN($C255/($C$26/'-'!$C$174))^3)-273.15</f>
        <v>#VALUE!</v>
      </c>
      <c r="S255" s="37" t="n">
        <f aca="false">+S254+$C$20</f>
        <v>1010</v>
      </c>
      <c r="T255" s="37" t="n">
        <f aca="false">+IF($C$35=3435,AD255,IF(S255&lt;25.000001,V255,+IF(S255&lt;85.000001,+U255,W255)))</f>
        <v>20.2547037516368</v>
      </c>
      <c r="U255" s="124" t="n">
        <f aca="false">((1+$C$28/100)*(1+(3977*ABS(1/(273.15+S255)-1/(273.15+$C$24)))/100)-1)*100</f>
        <v>11.3419147452883</v>
      </c>
      <c r="V255" s="124" t="n">
        <f aca="false">((1+$C$28/100)*(1+(3977*ABS(1/(273.15+$S255)-1/(273.15+$C$24)))/100)^2-1)*100</f>
        <v>22.7427918727431</v>
      </c>
      <c r="W255" s="124" t="n">
        <f aca="false">((1+$C$28/100)*(1+(3977*ABS(1/(273.15+$S255)-1/(333.15+$C$24)))/100)*(1+(3977*ABS(1/(273.15+$S255)-1/(273.15+$C$24)))/100)-1)*100</f>
        <v>20.2547037516368</v>
      </c>
      <c r="X255" s="124" t="e">
        <f aca="false">+IF(A255&lt;25,(-$F$14/(273.15+$A255)^2-2*$G$14/(273.15+$A255)^3-3*$H$14/(273.15+$A255)^4)*100,(-$F$15/(273.15+$A255)^2-2*$G$15/(273.15+$A255)^3-3*$H$15/(273.15+$A255)^4)*100)</f>
        <v>#VALUE!</v>
      </c>
      <c r="Y255" s="124" t="e">
        <f aca="false">+J255*(1-T255/100)</f>
        <v>#VALUE!</v>
      </c>
      <c r="Z255" s="124" t="e">
        <f aca="false">+J255*(1+T255/100)</f>
        <v>#VALUE!</v>
      </c>
      <c r="AA255" s="124" t="e">
        <f aca="false">+P255</f>
        <v>#VALUE!</v>
      </c>
      <c r="AB255" s="37" t="n">
        <f aca="false">100*(1+3*40*ABS(1/(273.15+S255)-1/298.15)-1)</f>
        <v>30.8962118676101</v>
      </c>
      <c r="AC255" s="37" t="n">
        <f aca="false">+(((1+$C$28/100)*(1+AB255/100))-1)*100</f>
        <v>32.2051739862862</v>
      </c>
      <c r="AD255" s="37" t="e">
        <f aca="false">+((1+$C$28/100)*(1+0.01*3435*ABS(1/(273.15+A255)-1/(273.15+25)))-1)*100</f>
        <v>#VALUE!</v>
      </c>
    </row>
    <row r="256" customFormat="false" ht="12" hidden="false" customHeight="true" outlineLevel="0" collapsed="false">
      <c r="A256" s="150" t="str">
        <f aca="false">+IF(S256&lt;150.01,S256,"")</f>
        <v/>
      </c>
      <c r="B256" s="151" t="str">
        <f aca="false">+IF(S256&lt;150.01,M256,"")</f>
        <v/>
      </c>
      <c r="C256" s="146" t="str">
        <f aca="false">+IF(S256&lt;150.01,J256,"")</f>
        <v/>
      </c>
      <c r="D256" s="144" t="str">
        <f aca="false">+IF($S256&lt;150.01,IF($C$14=3,AC256,+IF($C$30=3435,AD256,T256)),"")</f>
        <v/>
      </c>
      <c r="E256" s="145" t="str">
        <f aca="false">+IF(S256&lt;150.01,X256,"")</f>
        <v/>
      </c>
      <c r="F256" s="144" t="str">
        <f aca="false">+IF($S256&lt;150.01,+ABS(D256/E256),"")</f>
        <v/>
      </c>
      <c r="G256" s="146" t="str">
        <f aca="false">+IF($S256&lt;150.01,Y256,"")</f>
        <v/>
      </c>
      <c r="H256" s="146" t="str">
        <f aca="false">+IF($S256&lt;150.01,Z256,"")</f>
        <v/>
      </c>
      <c r="I256" s="147" t="str">
        <f aca="false">+IF($S256&lt;150.01,AA256,"")</f>
        <v/>
      </c>
      <c r="J256" s="124" t="e">
        <f aca="false">+IF($A256&lt;25.0001,K256,L256)</f>
        <v>#VALUE!</v>
      </c>
      <c r="K256" s="148" t="e">
        <f aca="false">+$C$26/'-'!$C$174*EXP($E$14+$F$14/(273.15+$A256)+$G$14/(273.15+$A256)^2+$H$14/(273.15+$A256)^3)</f>
        <v>#VALUE!</v>
      </c>
      <c r="L256" s="148" t="e">
        <f aca="false">+$C$26/'-'!$C$174*EXP($E$15+$F$15/(273.15+$A256)+$G$15/(273.15+$A256)^2+$H$15/(273.15+$A256)^3)</f>
        <v>#VALUE!</v>
      </c>
      <c r="M256" s="124" t="e">
        <f aca="false">+IF($A256&lt;25.0001,N256,O256)</f>
        <v>#VALUE!</v>
      </c>
      <c r="N256" s="149" t="e">
        <f aca="false">EXP($E$14+$F$14/(273.15+$A256)+$G$14/(273.15+$A256)^2+$H$14/(273.15+$A256)^3)</f>
        <v>#VALUE!</v>
      </c>
      <c r="O256" s="149" t="e">
        <f aca="false">EXP($E$15+$F$15/(273.15+$A256)+$G$15/(273.15+$A256)^2+$H$15/(273.15+$A256)^3)</f>
        <v>#VALUE!</v>
      </c>
      <c r="P256" s="124" t="e">
        <f aca="false">+IF($A256&lt;25.0001,Q256,R256)</f>
        <v>#VALUE!</v>
      </c>
      <c r="Q256" s="124" t="e">
        <f aca="false">1/($E$17+$F$17*LN($C256/($C$26/'-'!$C$174))+$G$17*LN($C256/($C$26/'-'!$C$174))^2+$H$17*LN($C256/($C$26/'-'!$C$174))^3)-273.15</f>
        <v>#VALUE!</v>
      </c>
      <c r="R256" s="124" t="e">
        <f aca="false">1/($E$17+$F$18*LN($C256/($C$26/'-'!$C$174))+$G$18*LN($C256/($C$26/'-'!$C$174))^2+$H$18*LN($C256/($C$26/'-'!$C$174))^3)-273.15</f>
        <v>#VALUE!</v>
      </c>
      <c r="S256" s="37" t="n">
        <f aca="false">+S255+$C$20</f>
        <v>1015</v>
      </c>
      <c r="T256" s="37" t="n">
        <f aca="false">+IF($C$35=3435,AD256,IF(S256&lt;25.000001,V256,+IF(S256&lt;85.000001,+U256,W256)))</f>
        <v>20.2812235461321</v>
      </c>
      <c r="U256" s="124" t="n">
        <f aca="false">((1+$C$28/100)*(1+(3977*ABS(1/(273.15+S256)-1/(273.15+$C$24)))/100)-1)*100</f>
        <v>11.3540654957795</v>
      </c>
      <c r="V256" s="124" t="n">
        <f aca="false">((1+$C$28/100)*(1+(3977*ABS(1/(273.15+$S256)-1/(273.15+$C$24)))/100)^2-1)*100</f>
        <v>22.769583192459</v>
      </c>
      <c r="W256" s="124" t="n">
        <f aca="false">((1+$C$28/100)*(1+(3977*ABS(1/(273.15+$S256)-1/(333.15+$C$24)))/100)*(1+(3977*ABS(1/(273.15+$S256)-1/(273.15+$C$24)))/100)-1)*100</f>
        <v>20.2812235461321</v>
      </c>
      <c r="X256" s="124" t="e">
        <f aca="false">+IF(A256&lt;25,(-$F$14/(273.15+$A256)^2-2*$G$14/(273.15+$A256)^3-3*$H$14/(273.15+$A256)^4)*100,(-$F$15/(273.15+$A256)^2-2*$G$15/(273.15+$A256)^3-3*$H$15/(273.15+$A256)^4)*100)</f>
        <v>#VALUE!</v>
      </c>
      <c r="Y256" s="124" t="e">
        <f aca="false">+J256*(1-T256/100)</f>
        <v>#VALUE!</v>
      </c>
      <c r="Z256" s="124" t="e">
        <f aca="false">+J256*(1+T256/100)</f>
        <v>#VALUE!</v>
      </c>
      <c r="AA256" s="124" t="e">
        <f aca="false">+P256</f>
        <v>#VALUE!</v>
      </c>
      <c r="AB256" s="37" t="n">
        <f aca="false">100*(1+3*40*ABS(1/(273.15+S256)-1/298.15)-1)</f>
        <v>30.9325119310676</v>
      </c>
      <c r="AC256" s="37" t="n">
        <f aca="false">+(((1+$C$28/100)*(1+AB256/100))-1)*100</f>
        <v>32.2418370503783</v>
      </c>
      <c r="AD256" s="37" t="e">
        <f aca="false">+((1+$C$28/100)*(1+0.01*3435*ABS(1/(273.15+A256)-1/(273.15+25)))-1)*100</f>
        <v>#VALUE!</v>
      </c>
    </row>
    <row r="257" customFormat="false" ht="12" hidden="false" customHeight="true" outlineLevel="0" collapsed="false">
      <c r="A257" s="150" t="str">
        <f aca="false">+IF(S257&lt;150.01,S257,"")</f>
        <v/>
      </c>
      <c r="B257" s="151" t="str">
        <f aca="false">+IF(S257&lt;150.01,M257,"")</f>
        <v/>
      </c>
      <c r="C257" s="146" t="str">
        <f aca="false">+IF(S257&lt;150.01,J257,"")</f>
        <v/>
      </c>
      <c r="D257" s="144" t="str">
        <f aca="false">+IF($S257&lt;150.01,IF($C$14=3,AC257,+IF($C$30=3435,AD257,T257)),"")</f>
        <v/>
      </c>
      <c r="E257" s="145" t="str">
        <f aca="false">+IF(S257&lt;150.01,X257,"")</f>
        <v/>
      </c>
      <c r="F257" s="144" t="str">
        <f aca="false">+IF($S257&lt;150.01,+ABS(D257/E257),"")</f>
        <v/>
      </c>
      <c r="G257" s="146" t="str">
        <f aca="false">+IF($S257&lt;150.01,Y257,"")</f>
        <v/>
      </c>
      <c r="H257" s="146" t="str">
        <f aca="false">+IF($S257&lt;150.01,Z257,"")</f>
        <v/>
      </c>
      <c r="I257" s="147" t="str">
        <f aca="false">+IF($S257&lt;150.01,AA257,"")</f>
        <v/>
      </c>
      <c r="J257" s="124" t="e">
        <f aca="false">+IF($A257&lt;25.0001,K257,L257)</f>
        <v>#VALUE!</v>
      </c>
      <c r="K257" s="148" t="e">
        <f aca="false">+$C$26/'-'!$C$174*EXP($E$14+$F$14/(273.15+$A257)+$G$14/(273.15+$A257)^2+$H$14/(273.15+$A257)^3)</f>
        <v>#VALUE!</v>
      </c>
      <c r="L257" s="148" t="e">
        <f aca="false">+$C$26/'-'!$C$174*EXP($E$15+$F$15/(273.15+$A257)+$G$15/(273.15+$A257)^2+$H$15/(273.15+$A257)^3)</f>
        <v>#VALUE!</v>
      </c>
      <c r="M257" s="124" t="e">
        <f aca="false">+IF($A257&lt;25.0001,N257,O257)</f>
        <v>#VALUE!</v>
      </c>
      <c r="N257" s="149" t="e">
        <f aca="false">EXP($E$14+$F$14/(273.15+$A257)+$G$14/(273.15+$A257)^2+$H$14/(273.15+$A257)^3)</f>
        <v>#VALUE!</v>
      </c>
      <c r="O257" s="149" t="e">
        <f aca="false">EXP($E$15+$F$15/(273.15+$A257)+$G$15/(273.15+$A257)^2+$H$15/(273.15+$A257)^3)</f>
        <v>#VALUE!</v>
      </c>
      <c r="P257" s="124" t="e">
        <f aca="false">+IF($A257&lt;25.0001,Q257,R257)</f>
        <v>#VALUE!</v>
      </c>
      <c r="Q257" s="124" t="e">
        <f aca="false">1/($E$17+$F$17*LN($C257/($C$26/'-'!$C$174))+$G$17*LN($C257/($C$26/'-'!$C$174))^2+$H$17*LN($C257/($C$26/'-'!$C$174))^3)-273.15</f>
        <v>#VALUE!</v>
      </c>
      <c r="R257" s="124" t="e">
        <f aca="false">1/($E$17+$F$18*LN($C257/($C$26/'-'!$C$174))+$G$18*LN($C257/($C$26/'-'!$C$174))^2+$H$18*LN($C257/($C$26/'-'!$C$174))^3)-273.15</f>
        <v>#VALUE!</v>
      </c>
      <c r="S257" s="37" t="n">
        <f aca="false">+S256+$C$20</f>
        <v>1020</v>
      </c>
      <c r="T257" s="37" t="n">
        <f aca="false">+IF($C$35=3435,AD257,IF(S257&lt;25.000001,V257,+IF(S257&lt;85.000001,+U257,W257)))</f>
        <v>20.3075411513535</v>
      </c>
      <c r="U257" s="124" t="n">
        <f aca="false">((1+$C$28/100)*(1+(3977*ABS(1/(273.15+S257)-1/(273.15+$C$24)))/100)-1)*100</f>
        <v>11.3661222838496</v>
      </c>
      <c r="V257" s="124" t="n">
        <f aca="false">((1+$C$28/100)*(1+(3977*ABS(1/(273.15+$S257)-1/(273.15+$C$24)))/100)^2-1)*100</f>
        <v>22.7961702231815</v>
      </c>
      <c r="W257" s="124" t="n">
        <f aca="false">((1+$C$28/100)*(1+(3977*ABS(1/(273.15+$S257)-1/(333.15+$C$24)))/100)*(1+(3977*ABS(1/(273.15+$S257)-1/(273.15+$C$24)))/100)-1)*100</f>
        <v>20.3075411513535</v>
      </c>
      <c r="X257" s="124" t="e">
        <f aca="false">+IF(A257&lt;25,(-$F$14/(273.15+$A257)^2-2*$G$14/(273.15+$A257)^3-3*$H$14/(273.15+$A257)^4)*100,(-$F$15/(273.15+$A257)^2-2*$G$15/(273.15+$A257)^3-3*$H$15/(273.15+$A257)^4)*100)</f>
        <v>#VALUE!</v>
      </c>
      <c r="Y257" s="124" t="e">
        <f aca="false">+J257*(1-T257/100)</f>
        <v>#VALUE!</v>
      </c>
      <c r="Z257" s="124" t="e">
        <f aca="false">+J257*(1+T257/100)</f>
        <v>#VALUE!</v>
      </c>
      <c r="AA257" s="124" t="e">
        <f aca="false">+P257</f>
        <v>#VALUE!</v>
      </c>
      <c r="AB257" s="37" t="n">
        <f aca="false">100*(1+3*40*ABS(1/(273.15+S257)-1/298.15)-1)</f>
        <v>30.9685312841399</v>
      </c>
      <c r="AC257" s="37" t="n">
        <f aca="false">+(((1+$C$28/100)*(1+AB257/100))-1)*100</f>
        <v>32.2782165969813</v>
      </c>
      <c r="AD257" s="37" t="e">
        <f aca="false">+((1+$C$28/100)*(1+0.01*3435*ABS(1/(273.15+A257)-1/(273.15+25)))-1)*100</f>
        <v>#VALUE!</v>
      </c>
    </row>
    <row r="258" customFormat="false" ht="12" hidden="false" customHeight="true" outlineLevel="0" collapsed="false">
      <c r="A258" s="150" t="str">
        <f aca="false">+IF(S258&lt;150.01,S258,"")</f>
        <v/>
      </c>
      <c r="B258" s="151" t="str">
        <f aca="false">+IF(S258&lt;150.01,M258,"")</f>
        <v/>
      </c>
      <c r="C258" s="146" t="str">
        <f aca="false">+IF(S258&lt;150.01,J258,"")</f>
        <v/>
      </c>
      <c r="D258" s="144" t="str">
        <f aca="false">+IF($S258&lt;150.01,IF($C$14=3,AC258,+IF($C$30=3435,AD258,T258)),"")</f>
        <v/>
      </c>
      <c r="E258" s="145" t="str">
        <f aca="false">+IF(S258&lt;150.01,X258,"")</f>
        <v/>
      </c>
      <c r="F258" s="144" t="str">
        <f aca="false">+IF($S258&lt;150.01,+ABS(D258/E258),"")</f>
        <v/>
      </c>
      <c r="G258" s="146" t="str">
        <f aca="false">+IF($S258&lt;150.01,Y258,"")</f>
        <v/>
      </c>
      <c r="H258" s="146" t="str">
        <f aca="false">+IF($S258&lt;150.01,Z258,"")</f>
        <v/>
      </c>
      <c r="I258" s="147" t="str">
        <f aca="false">+IF($S258&lt;150.01,AA258,"")</f>
        <v/>
      </c>
      <c r="J258" s="124" t="e">
        <f aca="false">+IF($A258&lt;25.0001,K258,L258)</f>
        <v>#VALUE!</v>
      </c>
      <c r="K258" s="148" t="e">
        <f aca="false">+$C$26/'-'!$C$174*EXP($E$14+$F$14/(273.15+$A258)+$G$14/(273.15+$A258)^2+$H$14/(273.15+$A258)^3)</f>
        <v>#VALUE!</v>
      </c>
      <c r="L258" s="148" t="e">
        <f aca="false">+$C$26/'-'!$C$174*EXP($E$15+$F$15/(273.15+$A258)+$G$15/(273.15+$A258)^2+$H$15/(273.15+$A258)^3)</f>
        <v>#VALUE!</v>
      </c>
      <c r="M258" s="124" t="e">
        <f aca="false">+IF($A258&lt;25.0001,N258,O258)</f>
        <v>#VALUE!</v>
      </c>
      <c r="N258" s="149" t="e">
        <f aca="false">EXP($E$14+$F$14/(273.15+$A258)+$G$14/(273.15+$A258)^2+$H$14/(273.15+$A258)^3)</f>
        <v>#VALUE!</v>
      </c>
      <c r="O258" s="149" t="e">
        <f aca="false">EXP($E$15+$F$15/(273.15+$A258)+$G$15/(273.15+$A258)^2+$H$15/(273.15+$A258)^3)</f>
        <v>#VALUE!</v>
      </c>
      <c r="P258" s="124" t="e">
        <f aca="false">+IF($A258&lt;25.0001,Q258,R258)</f>
        <v>#VALUE!</v>
      </c>
      <c r="Q258" s="124" t="e">
        <f aca="false">1/($E$17+$F$17*LN($C258/($C$26/'-'!$C$174))+$G$17*LN($C258/($C$26/'-'!$C$174))^2+$H$17*LN($C258/($C$26/'-'!$C$174))^3)-273.15</f>
        <v>#VALUE!</v>
      </c>
      <c r="R258" s="124" t="e">
        <f aca="false">1/($E$17+$F$18*LN($C258/($C$26/'-'!$C$174))+$G$18*LN($C258/($C$26/'-'!$C$174))^2+$H$18*LN($C258/($C$26/'-'!$C$174))^3)-273.15</f>
        <v>#VALUE!</v>
      </c>
      <c r="S258" s="37" t="n">
        <f aca="false">+S257+$C$20</f>
        <v>1025</v>
      </c>
      <c r="T258" s="37" t="n">
        <f aca="false">+IF($C$35=3435,AD258,IF(S258&lt;25.000001,V258,+IF(S258&lt;85.000001,+U258,W258)))</f>
        <v>20.3336588703167</v>
      </c>
      <c r="U258" s="124" t="n">
        <f aca="false">((1+$C$28/100)*(1+(3977*ABS(1/(273.15+S258)-1/(273.15+$C$24)))/100)-1)*100</f>
        <v>11.3780861952253</v>
      </c>
      <c r="V258" s="124" t="n">
        <f aca="false">((1+$C$28/100)*(1+(3977*ABS(1/(273.15+$S258)-1/(273.15+$C$24)))/100)^2-1)*100</f>
        <v>22.8225552921885</v>
      </c>
      <c r="W258" s="124" t="n">
        <f aca="false">((1+$C$28/100)*(1+(3977*ABS(1/(273.15+$S258)-1/(333.15+$C$24)))/100)*(1+(3977*ABS(1/(273.15+$S258)-1/(273.15+$C$24)))/100)-1)*100</f>
        <v>20.3336588703167</v>
      </c>
      <c r="X258" s="124" t="e">
        <f aca="false">+IF(A258&lt;25,(-$F$14/(273.15+$A258)^2-2*$G$14/(273.15+$A258)^3-3*$H$14/(273.15+$A258)^4)*100,(-$F$15/(273.15+$A258)^2-2*$G$15/(273.15+$A258)^3-3*$H$15/(273.15+$A258)^4)*100)</f>
        <v>#VALUE!</v>
      </c>
      <c r="Y258" s="124" t="e">
        <f aca="false">+J258*(1-T258/100)</f>
        <v>#VALUE!</v>
      </c>
      <c r="Z258" s="124" t="e">
        <f aca="false">+J258*(1+T258/100)</f>
        <v>#VALUE!</v>
      </c>
      <c r="AA258" s="124" t="e">
        <f aca="false">+P258</f>
        <v>#VALUE!</v>
      </c>
      <c r="AB258" s="37" t="n">
        <f aca="false">100*(1+3*40*ABS(1/(273.15+S258)-1/298.15)-1)</f>
        <v>31.0042731704089</v>
      </c>
      <c r="AC258" s="37" t="n">
        <f aca="false">+(((1+$C$28/100)*(1+AB258/100))-1)*100</f>
        <v>32.314315902113</v>
      </c>
      <c r="AD258" s="37" t="e">
        <f aca="false">+((1+$C$28/100)*(1+0.01*3435*ABS(1/(273.15+A258)-1/(273.15+25)))-1)*100</f>
        <v>#VALUE!</v>
      </c>
    </row>
    <row r="259" customFormat="false" ht="12" hidden="false" customHeight="true" outlineLevel="0" collapsed="false">
      <c r="A259" s="150" t="str">
        <f aca="false">+IF(S259&lt;150.01,S259,"")</f>
        <v/>
      </c>
      <c r="B259" s="151" t="str">
        <f aca="false">+IF(S259&lt;150.01,M259,"")</f>
        <v/>
      </c>
      <c r="C259" s="146" t="str">
        <f aca="false">+IF(S259&lt;150.01,J259,"")</f>
        <v/>
      </c>
      <c r="D259" s="144" t="str">
        <f aca="false">+IF($S259&lt;150.01,IF($C$14=3,AC259,+IF($C$30=3435,AD259,T259)),"")</f>
        <v/>
      </c>
      <c r="E259" s="145" t="str">
        <f aca="false">+IF(S259&lt;150.01,X259,"")</f>
        <v/>
      </c>
      <c r="F259" s="144" t="str">
        <f aca="false">+IF($S259&lt;150.01,+ABS(D259/E259),"")</f>
        <v/>
      </c>
      <c r="G259" s="146" t="str">
        <f aca="false">+IF($S259&lt;150.01,Y259,"")</f>
        <v/>
      </c>
      <c r="H259" s="146" t="str">
        <f aca="false">+IF($S259&lt;150.01,Z259,"")</f>
        <v/>
      </c>
      <c r="I259" s="147" t="str">
        <f aca="false">+IF($S259&lt;150.01,AA259,"")</f>
        <v/>
      </c>
      <c r="J259" s="124" t="e">
        <f aca="false">+IF($A259&lt;25.0001,K259,L259)</f>
        <v>#VALUE!</v>
      </c>
      <c r="K259" s="148" t="e">
        <f aca="false">+$C$26/'-'!$C$174*EXP($E$14+$F$14/(273.15+$A259)+$G$14/(273.15+$A259)^2+$H$14/(273.15+$A259)^3)</f>
        <v>#VALUE!</v>
      </c>
      <c r="L259" s="148" t="e">
        <f aca="false">+$C$26/'-'!$C$174*EXP($E$15+$F$15/(273.15+$A259)+$G$15/(273.15+$A259)^2+$H$15/(273.15+$A259)^3)</f>
        <v>#VALUE!</v>
      </c>
      <c r="M259" s="124" t="e">
        <f aca="false">+IF($A259&lt;25.0001,N259,O259)</f>
        <v>#VALUE!</v>
      </c>
      <c r="N259" s="149" t="e">
        <f aca="false">EXP($E$14+$F$14/(273.15+$A259)+$G$14/(273.15+$A259)^2+$H$14/(273.15+$A259)^3)</f>
        <v>#VALUE!</v>
      </c>
      <c r="O259" s="149" t="e">
        <f aca="false">EXP($E$15+$F$15/(273.15+$A259)+$G$15/(273.15+$A259)^2+$H$15/(273.15+$A259)^3)</f>
        <v>#VALUE!</v>
      </c>
      <c r="P259" s="124" t="e">
        <f aca="false">+IF($A259&lt;25.0001,Q259,R259)</f>
        <v>#VALUE!</v>
      </c>
      <c r="Q259" s="124" t="e">
        <f aca="false">1/($E$17+$F$17*LN($C259/($C$26/'-'!$C$174))+$G$17*LN($C259/($C$26/'-'!$C$174))^2+$H$17*LN($C259/($C$26/'-'!$C$174))^3)-273.15</f>
        <v>#VALUE!</v>
      </c>
      <c r="R259" s="124" t="e">
        <f aca="false">1/($E$17+$F$18*LN($C259/($C$26/'-'!$C$174))+$G$18*LN($C259/($C$26/'-'!$C$174))^2+$H$18*LN($C259/($C$26/'-'!$C$174))^3)-273.15</f>
        <v>#VALUE!</v>
      </c>
      <c r="S259" s="37" t="n">
        <f aca="false">+S258+$C$20</f>
        <v>1030</v>
      </c>
      <c r="T259" s="37" t="n">
        <f aca="false">+IF($C$35=3435,AD259,IF(S259&lt;25.000001,V259,+IF(S259&lt;85.000001,+U259,W259)))</f>
        <v>20.3595789712006</v>
      </c>
      <c r="U259" s="124" t="n">
        <f aca="false">((1+$C$28/100)*(1+(3977*ABS(1/(273.15+S259)-1/(273.15+$C$24)))/100)-1)*100</f>
        <v>11.3899582989705</v>
      </c>
      <c r="V259" s="124" t="n">
        <f aca="false">((1+$C$28/100)*(1+(3977*ABS(1/(273.15+$S259)-1/(273.15+$C$24)))/100)^2-1)*100</f>
        <v>22.8487406915483</v>
      </c>
      <c r="W259" s="124" t="n">
        <f aca="false">((1+$C$28/100)*(1+(3977*ABS(1/(273.15+$S259)-1/(333.15+$C$24)))/100)*(1+(3977*ABS(1/(273.15+$S259)-1/(273.15+$C$24)))/100)-1)*100</f>
        <v>20.3595789712006</v>
      </c>
      <c r="X259" s="124" t="e">
        <f aca="false">+IF(A259&lt;25,(-$F$14/(273.15+$A259)^2-2*$G$14/(273.15+$A259)^3-3*$H$14/(273.15+$A259)^4)*100,(-$F$15/(273.15+$A259)^2-2*$G$15/(273.15+$A259)^3-3*$H$15/(273.15+$A259)^4)*100)</f>
        <v>#VALUE!</v>
      </c>
      <c r="Y259" s="124" t="e">
        <f aca="false">+J259*(1-T259/100)</f>
        <v>#VALUE!</v>
      </c>
      <c r="Z259" s="124" t="e">
        <f aca="false">+J259*(1+T259/100)</f>
        <v>#VALUE!</v>
      </c>
      <c r="AA259" s="124" t="e">
        <f aca="false">+P259</f>
        <v>#VALUE!</v>
      </c>
      <c r="AB259" s="37" t="n">
        <f aca="false">100*(1+3*40*ABS(1/(273.15+S259)-1/298.15)-1)</f>
        <v>31.0397407836759</v>
      </c>
      <c r="AC259" s="37" t="n">
        <f aca="false">+(((1+$C$28/100)*(1+AB259/100))-1)*100</f>
        <v>32.3501381915126</v>
      </c>
      <c r="AD259" s="37" t="e">
        <f aca="false">+((1+$C$28/100)*(1+0.01*3435*ABS(1/(273.15+A259)-1/(273.15+25)))-1)*100</f>
        <v>#VALUE!</v>
      </c>
    </row>
    <row r="260" customFormat="false" ht="12" hidden="false" customHeight="true" outlineLevel="0" collapsed="false">
      <c r="A260" s="150" t="str">
        <f aca="false">+IF(S260&lt;150.01,S260,"")</f>
        <v/>
      </c>
      <c r="B260" s="151" t="str">
        <f aca="false">+IF(S260&lt;150.01,M260,"")</f>
        <v/>
      </c>
      <c r="C260" s="146" t="str">
        <f aca="false">+IF(S260&lt;150.01,J260,"")</f>
        <v/>
      </c>
      <c r="D260" s="144" t="str">
        <f aca="false">+IF($S260&lt;150.01,IF($C$14=3,AC260,+IF($C$30=3435,AD260,T260)),"")</f>
        <v/>
      </c>
      <c r="E260" s="145" t="str">
        <f aca="false">+IF(S260&lt;150.01,X260,"")</f>
        <v/>
      </c>
      <c r="F260" s="144" t="str">
        <f aca="false">+IF($S260&lt;150.01,+ABS(D260/E260),"")</f>
        <v/>
      </c>
      <c r="G260" s="146" t="str">
        <f aca="false">+IF($S260&lt;150.01,Y260,"")</f>
        <v/>
      </c>
      <c r="H260" s="146" t="str">
        <f aca="false">+IF($S260&lt;150.01,Z260,"")</f>
        <v/>
      </c>
      <c r="I260" s="147" t="str">
        <f aca="false">+IF($S260&lt;150.01,AA260,"")</f>
        <v/>
      </c>
      <c r="J260" s="124" t="e">
        <f aca="false">+IF($A260&lt;25.0001,K260,L260)</f>
        <v>#VALUE!</v>
      </c>
      <c r="K260" s="148" t="e">
        <f aca="false">+$C$26/'-'!$C$174*EXP($E$14+$F$14/(273.15+$A260)+$G$14/(273.15+$A260)^2+$H$14/(273.15+$A260)^3)</f>
        <v>#VALUE!</v>
      </c>
      <c r="L260" s="148" t="e">
        <f aca="false">+$C$26/'-'!$C$174*EXP($E$15+$F$15/(273.15+$A260)+$G$15/(273.15+$A260)^2+$H$15/(273.15+$A260)^3)</f>
        <v>#VALUE!</v>
      </c>
      <c r="M260" s="124" t="e">
        <f aca="false">+IF($A260&lt;25.0001,N260,O260)</f>
        <v>#VALUE!</v>
      </c>
      <c r="N260" s="149" t="e">
        <f aca="false">EXP($E$14+$F$14/(273.15+$A260)+$G$14/(273.15+$A260)^2+$H$14/(273.15+$A260)^3)</f>
        <v>#VALUE!</v>
      </c>
      <c r="O260" s="149" t="e">
        <f aca="false">EXP($E$15+$F$15/(273.15+$A260)+$G$15/(273.15+$A260)^2+$H$15/(273.15+$A260)^3)</f>
        <v>#VALUE!</v>
      </c>
      <c r="P260" s="124" t="e">
        <f aca="false">+IF($A260&lt;25.0001,Q260,R260)</f>
        <v>#VALUE!</v>
      </c>
      <c r="Q260" s="124" t="e">
        <f aca="false">1/($E$17+$F$17*LN($C260/($C$26/'-'!$C$174))+$G$17*LN($C260/($C$26/'-'!$C$174))^2+$H$17*LN($C260/($C$26/'-'!$C$174))^3)-273.15</f>
        <v>#VALUE!</v>
      </c>
      <c r="R260" s="124" t="e">
        <f aca="false">1/($E$17+$F$18*LN($C260/($C$26/'-'!$C$174))+$G$18*LN($C260/($C$26/'-'!$C$174))^2+$H$18*LN($C260/($C$26/'-'!$C$174))^3)-273.15</f>
        <v>#VALUE!</v>
      </c>
      <c r="S260" s="37" t="n">
        <f aca="false">+S259+$C$20</f>
        <v>1035</v>
      </c>
      <c r="T260" s="37" t="n">
        <f aca="false">+IF($C$35=3435,AD260,IF(S260&lt;25.000001,V260,+IF(S260&lt;85.000001,+U260,W260)))</f>
        <v>20.385303688003</v>
      </c>
      <c r="U260" s="124" t="n">
        <f aca="false">((1+$C$28/100)*(1+(3977*ABS(1/(273.15+S260)-1/(273.15+$C$24)))/100)-1)*100</f>
        <v>11.4017396478042</v>
      </c>
      <c r="V260" s="124" t="n">
        <f aca="false">((1+$C$28/100)*(1+(3977*ABS(1/(273.15+$S260)-1/(273.15+$C$24)))/100)^2-1)*100</f>
        <v>22.8747286787836</v>
      </c>
      <c r="W260" s="124" t="n">
        <f aca="false">((1+$C$28/100)*(1+(3977*ABS(1/(273.15+$S260)-1/(333.15+$C$24)))/100)*(1+(3977*ABS(1/(273.15+$S260)-1/(273.15+$C$24)))/100)-1)*100</f>
        <v>20.385303688003</v>
      </c>
      <c r="X260" s="124" t="e">
        <f aca="false">+IF(A260&lt;25,(-$F$14/(273.15+$A260)^2-2*$G$14/(273.15+$A260)^3-3*$H$14/(273.15+$A260)^4)*100,(-$F$15/(273.15+$A260)^2-2*$G$15/(273.15+$A260)^3-3*$H$15/(273.15+$A260)^4)*100)</f>
        <v>#VALUE!</v>
      </c>
      <c r="Y260" s="124" t="e">
        <f aca="false">+J260*(1-T260/100)</f>
        <v>#VALUE!</v>
      </c>
      <c r="Z260" s="124" t="e">
        <f aca="false">+J260*(1+T260/100)</f>
        <v>#VALUE!</v>
      </c>
      <c r="AA260" s="124" t="e">
        <f aca="false">+P260</f>
        <v>#VALUE!</v>
      </c>
      <c r="AB260" s="37" t="n">
        <f aca="false">100*(1+3*40*ABS(1/(273.15+S260)-1/298.15)-1)</f>
        <v>31.0749372689126</v>
      </c>
      <c r="AC260" s="37" t="n">
        <f aca="false">+(((1+$C$28/100)*(1+AB260/100))-1)*100</f>
        <v>32.3856866416018</v>
      </c>
      <c r="AD260" s="37" t="e">
        <f aca="false">+((1+$C$28/100)*(1+0.01*3435*ABS(1/(273.15+A260)-1/(273.15+25)))-1)*100</f>
        <v>#VALUE!</v>
      </c>
    </row>
    <row r="261" customFormat="false" ht="12" hidden="false" customHeight="true" outlineLevel="0" collapsed="false">
      <c r="A261" s="150" t="str">
        <f aca="false">+IF(S261&lt;150.01,S261,"")</f>
        <v/>
      </c>
      <c r="B261" s="151" t="str">
        <f aca="false">+IF(S261&lt;150.01,M261,"")</f>
        <v/>
      </c>
      <c r="C261" s="146" t="str">
        <f aca="false">+IF(S261&lt;150.01,J261,"")</f>
        <v/>
      </c>
      <c r="D261" s="144" t="str">
        <f aca="false">+IF($S261&lt;150.01,IF($C$14=3,AC261,+IF($C$30=3435,AD261,T261)),"")</f>
        <v/>
      </c>
      <c r="E261" s="145" t="str">
        <f aca="false">+IF(S261&lt;150.01,X261,"")</f>
        <v/>
      </c>
      <c r="F261" s="144" t="str">
        <f aca="false">+IF($S261&lt;150.01,+ABS(D261/E261),"")</f>
        <v/>
      </c>
      <c r="G261" s="146" t="str">
        <f aca="false">+IF($S261&lt;150.01,Y261,"")</f>
        <v/>
      </c>
      <c r="H261" s="146" t="str">
        <f aca="false">+IF($S261&lt;150.01,Z261,"")</f>
        <v/>
      </c>
      <c r="I261" s="147" t="str">
        <f aca="false">+IF($S261&lt;150.01,AA261,"")</f>
        <v/>
      </c>
      <c r="J261" s="124" t="e">
        <f aca="false">+IF($A261&lt;25.0001,K261,L261)</f>
        <v>#VALUE!</v>
      </c>
      <c r="K261" s="148" t="e">
        <f aca="false">+$C$26/'-'!$C$174*EXP($E$14+$F$14/(273.15+$A261)+$G$14/(273.15+$A261)^2+$H$14/(273.15+$A261)^3)</f>
        <v>#VALUE!</v>
      </c>
      <c r="L261" s="148" t="e">
        <f aca="false">+$C$26/'-'!$C$174*EXP($E$15+$F$15/(273.15+$A261)+$G$15/(273.15+$A261)^2+$H$15/(273.15+$A261)^3)</f>
        <v>#VALUE!</v>
      </c>
      <c r="M261" s="124" t="e">
        <f aca="false">+IF($A261&lt;25.0001,N261,O261)</f>
        <v>#VALUE!</v>
      </c>
      <c r="N261" s="149" t="e">
        <f aca="false">EXP($E$14+$F$14/(273.15+$A261)+$G$14/(273.15+$A261)^2+$H$14/(273.15+$A261)^3)</f>
        <v>#VALUE!</v>
      </c>
      <c r="O261" s="149" t="e">
        <f aca="false">EXP($E$15+$F$15/(273.15+$A261)+$G$15/(273.15+$A261)^2+$H$15/(273.15+$A261)^3)</f>
        <v>#VALUE!</v>
      </c>
      <c r="P261" s="124" t="e">
        <f aca="false">+IF($A261&lt;25.0001,Q261,R261)</f>
        <v>#VALUE!</v>
      </c>
      <c r="Q261" s="124" t="e">
        <f aca="false">1/($E$17+$F$17*LN($C261/($C$26/'-'!$C$174))+$G$17*LN($C261/($C$26/'-'!$C$174))^2+$H$17*LN($C261/($C$26/'-'!$C$174))^3)-273.15</f>
        <v>#VALUE!</v>
      </c>
      <c r="R261" s="124" t="e">
        <f aca="false">1/($E$17+$F$18*LN($C261/($C$26/'-'!$C$174))+$G$18*LN($C261/($C$26/'-'!$C$174))^2+$H$18*LN($C261/($C$26/'-'!$C$174))^3)-273.15</f>
        <v>#VALUE!</v>
      </c>
      <c r="S261" s="37" t="n">
        <f aca="false">+S260+$C$20</f>
        <v>1040</v>
      </c>
      <c r="T261" s="37" t="n">
        <f aca="false">+IF($C$35=3435,AD261,IF(S261&lt;25.000001,V261,+IF(S261&lt;85.000001,+U261,W261)))</f>
        <v>20.4108352211828</v>
      </c>
      <c r="U261" s="124" t="n">
        <f aca="false">((1+$C$28/100)*(1+(3977*ABS(1/(273.15+S261)-1/(273.15+$C$24)))/100)-1)*100</f>
        <v>11.413431278412</v>
      </c>
      <c r="V261" s="124" t="n">
        <f aca="false">((1+$C$28/100)*(1+(3977*ABS(1/(273.15+$S261)-1/(273.15+$C$24)))/100)^2-1)*100</f>
        <v>22.9005214775191</v>
      </c>
      <c r="W261" s="124" t="n">
        <f aca="false">((1+$C$28/100)*(1+(3977*ABS(1/(273.15+$S261)-1/(333.15+$C$24)))/100)*(1+(3977*ABS(1/(273.15+$S261)-1/(273.15+$C$24)))/100)-1)*100</f>
        <v>20.4108352211828</v>
      </c>
      <c r="X261" s="124" t="e">
        <f aca="false">+IF(A261&lt;25,(-$F$14/(273.15+$A261)^2-2*$G$14/(273.15+$A261)^3-3*$H$14/(273.15+$A261)^4)*100,(-$F$15/(273.15+$A261)^2-2*$G$15/(273.15+$A261)^3-3*$H$15/(273.15+$A261)^4)*100)</f>
        <v>#VALUE!</v>
      </c>
      <c r="Y261" s="124" t="e">
        <f aca="false">+J261*(1-T261/100)</f>
        <v>#VALUE!</v>
      </c>
      <c r="Z261" s="124" t="e">
        <f aca="false">+J261*(1+T261/100)</f>
        <v>#VALUE!</v>
      </c>
      <c r="AA261" s="124" t="e">
        <f aca="false">+P261</f>
        <v>#VALUE!</v>
      </c>
      <c r="AB261" s="37" t="n">
        <f aca="false">100*(1+3*40*ABS(1/(273.15+S261)-1/298.15)-1)</f>
        <v>31.1098657231915</v>
      </c>
      <c r="AC261" s="37" t="n">
        <f aca="false">+(((1+$C$28/100)*(1+AB261/100))-1)*100</f>
        <v>32.4209643804234</v>
      </c>
      <c r="AD261" s="37" t="e">
        <f aca="false">+((1+$C$28/100)*(1+0.01*3435*ABS(1/(273.15+A261)-1/(273.15+25)))-1)*100</f>
        <v>#VALUE!</v>
      </c>
    </row>
    <row r="262" customFormat="false" ht="12" hidden="false" customHeight="true" outlineLevel="0" collapsed="false">
      <c r="A262" s="150" t="str">
        <f aca="false">+IF(S262&lt;150.01,S262,"")</f>
        <v/>
      </c>
      <c r="B262" s="151" t="str">
        <f aca="false">+IF(S262&lt;150.01,M262,"")</f>
        <v/>
      </c>
      <c r="C262" s="146" t="str">
        <f aca="false">+IF(S262&lt;150.01,J262,"")</f>
        <v/>
      </c>
      <c r="D262" s="144" t="str">
        <f aca="false">+IF($S262&lt;150.01,IF($C$14=3,AC262,+IF($C$30=3435,AD262,T262)),"")</f>
        <v/>
      </c>
      <c r="E262" s="145" t="str">
        <f aca="false">+IF(S262&lt;150.01,X262,"")</f>
        <v/>
      </c>
      <c r="F262" s="144" t="str">
        <f aca="false">+IF($S262&lt;150.01,+ABS(D262/E262),"")</f>
        <v/>
      </c>
      <c r="G262" s="146" t="str">
        <f aca="false">+IF($S262&lt;150.01,Y262,"")</f>
        <v/>
      </c>
      <c r="H262" s="146" t="str">
        <f aca="false">+IF($S262&lt;150.01,Z262,"")</f>
        <v/>
      </c>
      <c r="I262" s="147" t="str">
        <f aca="false">+IF($S262&lt;150.01,AA262,"")</f>
        <v/>
      </c>
      <c r="J262" s="124" t="e">
        <f aca="false">+IF($A262&lt;25.0001,K262,L262)</f>
        <v>#VALUE!</v>
      </c>
      <c r="K262" s="148" t="e">
        <f aca="false">+$C$26/'-'!$C$174*EXP($E$14+$F$14/(273.15+$A262)+$G$14/(273.15+$A262)^2+$H$14/(273.15+$A262)^3)</f>
        <v>#VALUE!</v>
      </c>
      <c r="L262" s="148" t="e">
        <f aca="false">+$C$26/'-'!$C$174*EXP($E$15+$F$15/(273.15+$A262)+$G$15/(273.15+$A262)^2+$H$15/(273.15+$A262)^3)</f>
        <v>#VALUE!</v>
      </c>
      <c r="M262" s="124" t="e">
        <f aca="false">+IF($A262&lt;25.0001,N262,O262)</f>
        <v>#VALUE!</v>
      </c>
      <c r="N262" s="149" t="e">
        <f aca="false">EXP($E$14+$F$14/(273.15+$A262)+$G$14/(273.15+$A262)^2+$H$14/(273.15+$A262)^3)</f>
        <v>#VALUE!</v>
      </c>
      <c r="O262" s="149" t="e">
        <f aca="false">EXP($E$15+$F$15/(273.15+$A262)+$G$15/(273.15+$A262)^2+$H$15/(273.15+$A262)^3)</f>
        <v>#VALUE!</v>
      </c>
      <c r="P262" s="124" t="e">
        <f aca="false">+IF($A262&lt;25.0001,Q262,R262)</f>
        <v>#VALUE!</v>
      </c>
      <c r="Q262" s="124" t="e">
        <f aca="false">1/($E$17+$F$17*LN($C262/($C$26/'-'!$C$174))+$G$17*LN($C262/($C$26/'-'!$C$174))^2+$H$17*LN($C262/($C$26/'-'!$C$174))^3)-273.15</f>
        <v>#VALUE!</v>
      </c>
      <c r="R262" s="124" t="e">
        <f aca="false">1/($E$17+$F$18*LN($C262/($C$26/'-'!$C$174))+$G$18*LN($C262/($C$26/'-'!$C$174))^2+$H$18*LN($C262/($C$26/'-'!$C$174))^3)-273.15</f>
        <v>#VALUE!</v>
      </c>
      <c r="S262" s="37" t="n">
        <f aca="false">+S261+$C$20</f>
        <v>1045</v>
      </c>
      <c r="T262" s="37" t="n">
        <f aca="false">+IF($C$35=3435,AD262,IF(S262&lt;25.000001,V262,+IF(S262&lt;85.000001,+U262,W262)))</f>
        <v>20.436175738286</v>
      </c>
      <c r="U262" s="124" t="n">
        <f aca="false">((1+$C$28/100)*(1+(3977*ABS(1/(273.15+S262)-1/(273.15+$C$24)))/100)-1)*100</f>
        <v>11.4250342117501</v>
      </c>
      <c r="V262" s="124" t="n">
        <f aca="false">((1+$C$28/100)*(1+(3977*ABS(1/(273.15+$S262)-1/(273.15+$C$24)))/100)^2-1)*100</f>
        <v>22.9261212781156</v>
      </c>
      <c r="W262" s="124" t="n">
        <f aca="false">((1+$C$28/100)*(1+(3977*ABS(1/(273.15+$S262)-1/(333.15+$C$24)))/100)*(1+(3977*ABS(1/(273.15+$S262)-1/(273.15+$C$24)))/100)-1)*100</f>
        <v>20.436175738286</v>
      </c>
      <c r="X262" s="124" t="e">
        <f aca="false">+IF(A262&lt;25,(-$F$14/(273.15+$A262)^2-2*$G$14/(273.15+$A262)^3-3*$H$14/(273.15+$A262)^4)*100,(-$F$15/(273.15+$A262)^2-2*$G$15/(273.15+$A262)^3-3*$H$15/(273.15+$A262)^4)*100)</f>
        <v>#VALUE!</v>
      </c>
      <c r="Y262" s="124" t="e">
        <f aca="false">+J262*(1-T262/100)</f>
        <v>#VALUE!</v>
      </c>
      <c r="Z262" s="124" t="e">
        <f aca="false">+J262*(1+T262/100)</f>
        <v>#VALUE!</v>
      </c>
      <c r="AA262" s="124" t="e">
        <f aca="false">+P262</f>
        <v>#VALUE!</v>
      </c>
      <c r="AB262" s="37" t="n">
        <f aca="false">100*(1+3*40*ABS(1/(273.15+S262)-1/298.15)-1)</f>
        <v>31.1445291965935</v>
      </c>
      <c r="AC262" s="37" t="n">
        <f aca="false">+(((1+$C$28/100)*(1+AB262/100))-1)*100</f>
        <v>32.4559744885594</v>
      </c>
      <c r="AD262" s="37" t="e">
        <f aca="false">+((1+$C$28/100)*(1+0.01*3435*ABS(1/(273.15+A262)-1/(273.15+25)))-1)*100</f>
        <v>#VALUE!</v>
      </c>
    </row>
    <row r="263" customFormat="false" ht="12" hidden="false" customHeight="true" outlineLevel="0" collapsed="false">
      <c r="A263" s="150" t="str">
        <f aca="false">+IF(S263&lt;150.01,S263,"")</f>
        <v/>
      </c>
      <c r="B263" s="151" t="str">
        <f aca="false">+IF(S263&lt;150.01,M263,"")</f>
        <v/>
      </c>
      <c r="C263" s="146" t="str">
        <f aca="false">+IF(S263&lt;150.01,J263,"")</f>
        <v/>
      </c>
      <c r="D263" s="144" t="str">
        <f aca="false">+IF($S263&lt;150.01,IF($C$14=3,AC263,+IF($C$30=3435,AD263,T263)),"")</f>
        <v/>
      </c>
      <c r="E263" s="145" t="str">
        <f aca="false">+IF(S263&lt;150.01,X263,"")</f>
        <v/>
      </c>
      <c r="F263" s="144" t="str">
        <f aca="false">+IF($S263&lt;150.01,+ABS(D263/E263),"")</f>
        <v/>
      </c>
      <c r="G263" s="146" t="str">
        <f aca="false">+IF($S263&lt;150.01,Y263,"")</f>
        <v/>
      </c>
      <c r="H263" s="146" t="str">
        <f aca="false">+IF($S263&lt;150.01,Z263,"")</f>
        <v/>
      </c>
      <c r="I263" s="147" t="str">
        <f aca="false">+IF($S263&lt;150.01,AA263,"")</f>
        <v/>
      </c>
      <c r="J263" s="124" t="e">
        <f aca="false">+IF($A263&lt;25.0001,K263,L263)</f>
        <v>#VALUE!</v>
      </c>
      <c r="K263" s="148" t="e">
        <f aca="false">+$C$26/'-'!$C$174*EXP($E$14+$F$14/(273.15+$A263)+$G$14/(273.15+$A263)^2+$H$14/(273.15+$A263)^3)</f>
        <v>#VALUE!</v>
      </c>
      <c r="L263" s="148" t="e">
        <f aca="false">+$C$26/'-'!$C$174*EXP($E$15+$F$15/(273.15+$A263)+$G$15/(273.15+$A263)^2+$H$15/(273.15+$A263)^3)</f>
        <v>#VALUE!</v>
      </c>
      <c r="M263" s="124" t="e">
        <f aca="false">+IF($A263&lt;25.0001,N263,O263)</f>
        <v>#VALUE!</v>
      </c>
      <c r="N263" s="149" t="e">
        <f aca="false">EXP($E$14+$F$14/(273.15+$A263)+$G$14/(273.15+$A263)^2+$H$14/(273.15+$A263)^3)</f>
        <v>#VALUE!</v>
      </c>
      <c r="O263" s="149" t="e">
        <f aca="false">EXP($E$15+$F$15/(273.15+$A263)+$G$15/(273.15+$A263)^2+$H$15/(273.15+$A263)^3)</f>
        <v>#VALUE!</v>
      </c>
      <c r="P263" s="124" t="e">
        <f aca="false">+IF($A263&lt;25.0001,Q263,R263)</f>
        <v>#VALUE!</v>
      </c>
      <c r="Q263" s="124" t="e">
        <f aca="false">1/($E$17+$F$17*LN($C263/($C$26/'-'!$C$174))+$G$17*LN($C263/($C$26/'-'!$C$174))^2+$H$17*LN($C263/($C$26/'-'!$C$174))^3)-273.15</f>
        <v>#VALUE!</v>
      </c>
      <c r="R263" s="124" t="e">
        <f aca="false">1/($E$17+$F$18*LN($C263/($C$26/'-'!$C$174))+$G$18*LN($C263/($C$26/'-'!$C$174))^2+$H$18*LN($C263/($C$26/'-'!$C$174))^3)-273.15</f>
        <v>#VALUE!</v>
      </c>
      <c r="S263" s="37" t="n">
        <f aca="false">+S262+$C$20</f>
        <v>1050</v>
      </c>
      <c r="T263" s="37" t="n">
        <f aca="false">+IF($C$35=3435,AD263,IF(S263&lt;25.000001,V263,+IF(S263&lt;85.000001,+U263,W263)))</f>
        <v>20.461327374559</v>
      </c>
      <c r="U263" s="124" t="n">
        <f aca="false">((1+$C$28/100)*(1+(3977*ABS(1/(273.15+S263)-1/(273.15+$C$24)))/100)-1)*100</f>
        <v>11.4365494533424</v>
      </c>
      <c r="V263" s="124" t="n">
        <f aca="false">((1+$C$28/100)*(1+(3977*ABS(1/(273.15+$S263)-1/(273.15+$C$24)))/100)^2-1)*100</f>
        <v>22.9515302382894</v>
      </c>
      <c r="W263" s="124" t="n">
        <f aca="false">((1+$C$28/100)*(1+(3977*ABS(1/(273.15+$S263)-1/(333.15+$C$24)))/100)*(1+(3977*ABS(1/(273.15+$S263)-1/(273.15+$C$24)))/100)-1)*100</f>
        <v>20.461327374559</v>
      </c>
      <c r="X263" s="124" t="e">
        <f aca="false">+IF(A263&lt;25,(-$F$14/(273.15+$A263)^2-2*$G$14/(273.15+$A263)^3-3*$H$14/(273.15+$A263)^4)*100,(-$F$15/(273.15+$A263)^2-2*$G$15/(273.15+$A263)^3-3*$H$15/(273.15+$A263)^4)*100)</f>
        <v>#VALUE!</v>
      </c>
      <c r="Y263" s="124" t="e">
        <f aca="false">+J263*(1-T263/100)</f>
        <v>#VALUE!</v>
      </c>
      <c r="Z263" s="124" t="e">
        <f aca="false">+J263*(1+T263/100)</f>
        <v>#VALUE!</v>
      </c>
      <c r="AA263" s="124" t="e">
        <f aca="false">+P263</f>
        <v>#VALUE!</v>
      </c>
      <c r="AB263" s="37" t="n">
        <f aca="false">100*(1+3*40*ABS(1/(273.15+S263)-1/298.15)-1)</f>
        <v>31.1789306930964</v>
      </c>
      <c r="AC263" s="37" t="n">
        <f aca="false">+(((1+$C$28/100)*(1+AB263/100))-1)*100</f>
        <v>32.4907200000274</v>
      </c>
      <c r="AD263" s="37" t="e">
        <f aca="false">+((1+$C$28/100)*(1+0.01*3435*ABS(1/(273.15+A263)-1/(273.15+25)))-1)*100</f>
        <v>#VALUE!</v>
      </c>
    </row>
    <row r="264" customFormat="false" ht="12" hidden="false" customHeight="true" outlineLevel="0" collapsed="false">
      <c r="A264" s="150" t="str">
        <f aca="false">+IF(S264&lt;150.01,S264,"")</f>
        <v/>
      </c>
      <c r="B264" s="151" t="str">
        <f aca="false">+IF(S264&lt;150.01,M264,"")</f>
        <v/>
      </c>
      <c r="C264" s="146" t="str">
        <f aca="false">+IF(S264&lt;150.01,J264,"")</f>
        <v/>
      </c>
      <c r="D264" s="144" t="str">
        <f aca="false">+IF($S264&lt;150.01,IF($C$14=3,AC264,+IF($C$30=3435,AD264,T264)),"")</f>
        <v/>
      </c>
      <c r="E264" s="145" t="str">
        <f aca="false">+IF(S264&lt;150.01,X264,"")</f>
        <v/>
      </c>
      <c r="F264" s="144" t="str">
        <f aca="false">+IF($S264&lt;150.01,+ABS(D264/E264),"")</f>
        <v/>
      </c>
      <c r="G264" s="146" t="str">
        <f aca="false">+IF($S264&lt;150.01,Y264,"")</f>
        <v/>
      </c>
      <c r="H264" s="146" t="str">
        <f aca="false">+IF($S264&lt;150.01,Z264,"")</f>
        <v/>
      </c>
      <c r="I264" s="147" t="str">
        <f aca="false">+IF($S264&lt;150.01,AA264,"")</f>
        <v/>
      </c>
      <c r="J264" s="124" t="e">
        <f aca="false">+IF($A264&lt;25.0001,K264,L264)</f>
        <v>#VALUE!</v>
      </c>
      <c r="K264" s="148" t="e">
        <f aca="false">+$C$26/'-'!$C$174*EXP($E$14+$F$14/(273.15+$A264)+$G$14/(273.15+$A264)^2+$H$14/(273.15+$A264)^3)</f>
        <v>#VALUE!</v>
      </c>
      <c r="L264" s="148" t="e">
        <f aca="false">+$C$26/'-'!$C$174*EXP($E$15+$F$15/(273.15+$A264)+$G$15/(273.15+$A264)^2+$H$15/(273.15+$A264)^3)</f>
        <v>#VALUE!</v>
      </c>
      <c r="M264" s="124" t="e">
        <f aca="false">+IF($A264&lt;25.0001,N264,O264)</f>
        <v>#VALUE!</v>
      </c>
      <c r="N264" s="149" t="e">
        <f aca="false">EXP($E$14+$F$14/(273.15+$A264)+$G$14/(273.15+$A264)^2+$H$14/(273.15+$A264)^3)</f>
        <v>#VALUE!</v>
      </c>
      <c r="O264" s="149" t="e">
        <f aca="false">EXP($E$15+$F$15/(273.15+$A264)+$G$15/(273.15+$A264)^2+$H$15/(273.15+$A264)^3)</f>
        <v>#VALUE!</v>
      </c>
      <c r="P264" s="124" t="e">
        <f aca="false">+IF($A264&lt;25.0001,Q264,R264)</f>
        <v>#VALUE!</v>
      </c>
      <c r="Q264" s="124" t="e">
        <f aca="false">1/($E$17+$F$17*LN($C264/($C$26/'-'!$C$174))+$G$17*LN($C264/($C$26/'-'!$C$174))^2+$H$17*LN($C264/($C$26/'-'!$C$174))^3)-273.15</f>
        <v>#VALUE!</v>
      </c>
      <c r="R264" s="124" t="e">
        <f aca="false">1/($E$17+$F$18*LN($C264/($C$26/'-'!$C$174))+$G$18*LN($C264/($C$26/'-'!$C$174))^2+$H$18*LN($C264/($C$26/'-'!$C$174))^3)-273.15</f>
        <v>#VALUE!</v>
      </c>
      <c r="S264" s="37" t="n">
        <f aca="false">+S263+$C$20</f>
        <v>1055</v>
      </c>
      <c r="T264" s="37" t="n">
        <f aca="false">+IF($C$35=3435,AD264,IF(S264&lt;25.000001,V264,+IF(S264&lt;85.000001,+U264,W264)))</f>
        <v>20.4862922335483</v>
      </c>
      <c r="U264" s="124" t="n">
        <f aca="false">((1+$C$28/100)*(1+(3977*ABS(1/(273.15+S264)-1/(273.15+$C$24)))/100)-1)*100</f>
        <v>11.4479779935712</v>
      </c>
      <c r="V264" s="124" t="n">
        <f aca="false">((1+$C$28/100)*(1+(3977*ABS(1/(273.15+$S264)-1/(273.15+$C$24)))/100)^2-1)*100</f>
        <v>22.9767504837182</v>
      </c>
      <c r="W264" s="124" t="n">
        <f aca="false">((1+$C$28/100)*(1+(3977*ABS(1/(273.15+$S264)-1/(333.15+$C$24)))/100)*(1+(3977*ABS(1/(273.15+$S264)-1/(273.15+$C$24)))/100)-1)*100</f>
        <v>20.4862922335483</v>
      </c>
      <c r="X264" s="124" t="e">
        <f aca="false">+IF(A264&lt;25,(-$F$14/(273.15+$A264)^2-2*$G$14/(273.15+$A264)^3-3*$H$14/(273.15+$A264)^4)*100,(-$F$15/(273.15+$A264)^2-2*$G$15/(273.15+$A264)^3-3*$H$15/(273.15+$A264)^4)*100)</f>
        <v>#VALUE!</v>
      </c>
      <c r="Y264" s="124" t="e">
        <f aca="false">+J264*(1-T264/100)</f>
        <v>#VALUE!</v>
      </c>
      <c r="Z264" s="124" t="e">
        <f aca="false">+J264*(1+T264/100)</f>
        <v>#VALUE!</v>
      </c>
      <c r="AA264" s="124" t="e">
        <f aca="false">+P264</f>
        <v>#VALUE!</v>
      </c>
      <c r="AB264" s="37" t="n">
        <f aca="false">100*(1+3*40*ABS(1/(273.15+S264)-1/298.15)-1)</f>
        <v>31.2130731714425</v>
      </c>
      <c r="AC264" s="37" t="n">
        <f aca="false">+(((1+$C$28/100)*(1+AB264/100))-1)*100</f>
        <v>32.5252039031569</v>
      </c>
      <c r="AD264" s="37" t="e">
        <f aca="false">+((1+$C$28/100)*(1+0.01*3435*ABS(1/(273.15+A264)-1/(273.15+25)))-1)*100</f>
        <v>#VALUE!</v>
      </c>
    </row>
    <row r="265" customFormat="false" ht="12" hidden="false" customHeight="true" outlineLevel="0" collapsed="false">
      <c r="A265" s="150" t="str">
        <f aca="false">+IF(S265&lt;150.01,S265,"")</f>
        <v/>
      </c>
      <c r="B265" s="151" t="str">
        <f aca="false">+IF(S265&lt;150.01,M265,"")</f>
        <v/>
      </c>
      <c r="C265" s="146" t="str">
        <f aca="false">+IF(S265&lt;150.01,J265,"")</f>
        <v/>
      </c>
      <c r="D265" s="144" t="str">
        <f aca="false">+IF($S265&lt;150.01,IF($C$14=3,AC265,+IF($C$30=3435,AD265,T265)),"")</f>
        <v/>
      </c>
      <c r="E265" s="145" t="str">
        <f aca="false">+IF(S265&lt;150.01,X265,"")</f>
        <v/>
      </c>
      <c r="F265" s="144" t="str">
        <f aca="false">+IF($S265&lt;150.01,+ABS(D265/E265),"")</f>
        <v/>
      </c>
      <c r="G265" s="146" t="str">
        <f aca="false">+IF($S265&lt;150.01,Y265,"")</f>
        <v/>
      </c>
      <c r="H265" s="146" t="str">
        <f aca="false">+IF($S265&lt;150.01,Z265,"")</f>
        <v/>
      </c>
      <c r="I265" s="147" t="str">
        <f aca="false">+IF($S265&lt;150.01,AA265,"")</f>
        <v/>
      </c>
      <c r="J265" s="124" t="e">
        <f aca="false">+IF($A265&lt;25.0001,K265,L265)</f>
        <v>#VALUE!</v>
      </c>
      <c r="K265" s="148" t="e">
        <f aca="false">+$C$26/'-'!$C$174*EXP($E$14+$F$14/(273.15+$A265)+$G$14/(273.15+$A265)^2+$H$14/(273.15+$A265)^3)</f>
        <v>#VALUE!</v>
      </c>
      <c r="L265" s="148" t="e">
        <f aca="false">+$C$26/'-'!$C$174*EXP($E$15+$F$15/(273.15+$A265)+$G$15/(273.15+$A265)^2+$H$15/(273.15+$A265)^3)</f>
        <v>#VALUE!</v>
      </c>
      <c r="M265" s="124" t="e">
        <f aca="false">+IF($A265&lt;25.0001,N265,O265)</f>
        <v>#VALUE!</v>
      </c>
      <c r="N265" s="149" t="e">
        <f aca="false">EXP($E$14+$F$14/(273.15+$A265)+$G$14/(273.15+$A265)^2+$H$14/(273.15+$A265)^3)</f>
        <v>#VALUE!</v>
      </c>
      <c r="O265" s="149" t="e">
        <f aca="false">EXP($E$15+$F$15/(273.15+$A265)+$G$15/(273.15+$A265)^2+$H$15/(273.15+$A265)^3)</f>
        <v>#VALUE!</v>
      </c>
      <c r="P265" s="124" t="e">
        <f aca="false">+IF($A265&lt;25.0001,Q265,R265)</f>
        <v>#VALUE!</v>
      </c>
      <c r="Q265" s="124" t="e">
        <f aca="false">1/($E$17+$F$17*LN($C265/($C$26/'-'!$C$174))+$G$17*LN($C265/($C$26/'-'!$C$174))^2+$H$17*LN($C265/($C$26/'-'!$C$174))^3)-273.15</f>
        <v>#VALUE!</v>
      </c>
      <c r="R265" s="124" t="e">
        <f aca="false">1/($E$17+$F$18*LN($C265/($C$26/'-'!$C$174))+$G$18*LN($C265/($C$26/'-'!$C$174))^2+$H$18*LN($C265/($C$26/'-'!$C$174))^3)-273.15</f>
        <v>#VALUE!</v>
      </c>
      <c r="S265" s="37" t="n">
        <f aca="false">+S264+$C$20</f>
        <v>1060</v>
      </c>
      <c r="T265" s="37" t="n">
        <f aca="false">+IF($C$35=3435,AD265,IF(S265&lt;25.000001,V265,+IF(S265&lt;85.000001,+U265,W265)))</f>
        <v>20.5110723876857</v>
      </c>
      <c r="U265" s="124" t="n">
        <f aca="false">((1+$C$28/100)*(1+(3977*ABS(1/(273.15+S265)-1/(273.15+$C$24)))/100)-1)*100</f>
        <v>11.4593208079611</v>
      </c>
      <c r="V265" s="124" t="n">
        <f aca="false">((1+$C$28/100)*(1+(3977*ABS(1/(273.15+$S265)-1/(273.15+$C$24)))/100)^2-1)*100</f>
        <v>23.0017841086336</v>
      </c>
      <c r="W265" s="124" t="n">
        <f aca="false">((1+$C$28/100)*(1+(3977*ABS(1/(273.15+$S265)-1/(333.15+$C$24)))/100)*(1+(3977*ABS(1/(273.15+$S265)-1/(273.15+$C$24)))/100)-1)*100</f>
        <v>20.5110723876857</v>
      </c>
      <c r="X265" s="124" t="e">
        <f aca="false">+IF(A265&lt;25,(-$F$14/(273.15+$A265)^2-2*$G$14/(273.15+$A265)^3-3*$H$14/(273.15+$A265)^4)*100,(-$F$15/(273.15+$A265)^2-2*$G$15/(273.15+$A265)^3-3*$H$15/(273.15+$A265)^4)*100)</f>
        <v>#VALUE!</v>
      </c>
      <c r="Y265" s="124" t="e">
        <f aca="false">+J265*(1-T265/100)</f>
        <v>#VALUE!</v>
      </c>
      <c r="Z265" s="124" t="e">
        <f aca="false">+J265*(1+T265/100)</f>
        <v>#VALUE!</v>
      </c>
      <c r="AA265" s="124" t="e">
        <f aca="false">+P265</f>
        <v>#VALUE!</v>
      </c>
      <c r="AB265" s="37" t="n">
        <f aca="false">100*(1+3*40*ABS(1/(273.15+S265)-1/298.15)-1)</f>
        <v>31.2469595459867</v>
      </c>
      <c r="AC265" s="37" t="n">
        <f aca="false">+(((1+$C$28/100)*(1+AB265/100))-1)*100</f>
        <v>32.5594291414466</v>
      </c>
      <c r="AD265" s="37" t="e">
        <f aca="false">+((1+$C$28/100)*(1+0.01*3435*ABS(1/(273.15+A265)-1/(273.15+25)))-1)*100</f>
        <v>#VALUE!</v>
      </c>
    </row>
    <row r="266" customFormat="false" ht="12" hidden="false" customHeight="true" outlineLevel="0" collapsed="false">
      <c r="A266" s="150" t="str">
        <f aca="false">+IF(S266&lt;150.01,S266,"")</f>
        <v/>
      </c>
      <c r="B266" s="151" t="str">
        <f aca="false">+IF(S266&lt;150.01,M266,"")</f>
        <v/>
      </c>
      <c r="C266" s="146" t="str">
        <f aca="false">+IF(S266&lt;150.01,J266,"")</f>
        <v/>
      </c>
      <c r="D266" s="144" t="str">
        <f aca="false">+IF($S266&lt;150.01,IF($C$14=3,AC266,+IF($C$30=3435,AD266,T266)),"")</f>
        <v/>
      </c>
      <c r="E266" s="145" t="str">
        <f aca="false">+IF(S266&lt;150.01,X266,"")</f>
        <v/>
      </c>
      <c r="F266" s="144" t="str">
        <f aca="false">+IF($S266&lt;150.01,+ABS(D266/E266),"")</f>
        <v/>
      </c>
      <c r="G266" s="146" t="str">
        <f aca="false">+IF($S266&lt;150.01,Y266,"")</f>
        <v/>
      </c>
      <c r="H266" s="146" t="str">
        <f aca="false">+IF($S266&lt;150.01,Z266,"")</f>
        <v/>
      </c>
      <c r="I266" s="147" t="str">
        <f aca="false">+IF($S266&lt;150.01,AA266,"")</f>
        <v/>
      </c>
      <c r="J266" s="124" t="e">
        <f aca="false">+IF($A266&lt;25.0001,K266,L266)</f>
        <v>#VALUE!</v>
      </c>
      <c r="K266" s="148" t="e">
        <f aca="false">+$C$26/'-'!$C$174*EXP($E$14+$F$14/(273.15+$A266)+$G$14/(273.15+$A266)^2+$H$14/(273.15+$A266)^3)</f>
        <v>#VALUE!</v>
      </c>
      <c r="L266" s="148" t="e">
        <f aca="false">+$C$26/'-'!$C$174*EXP($E$15+$F$15/(273.15+$A266)+$G$15/(273.15+$A266)^2+$H$15/(273.15+$A266)^3)</f>
        <v>#VALUE!</v>
      </c>
      <c r="M266" s="124" t="e">
        <f aca="false">+IF($A266&lt;25.0001,N266,O266)</f>
        <v>#VALUE!</v>
      </c>
      <c r="N266" s="149" t="e">
        <f aca="false">EXP($E$14+$F$14/(273.15+$A266)+$G$14/(273.15+$A266)^2+$H$14/(273.15+$A266)^3)</f>
        <v>#VALUE!</v>
      </c>
      <c r="O266" s="149" t="e">
        <f aca="false">EXP($E$15+$F$15/(273.15+$A266)+$G$15/(273.15+$A266)^2+$H$15/(273.15+$A266)^3)</f>
        <v>#VALUE!</v>
      </c>
      <c r="P266" s="124" t="e">
        <f aca="false">+IF($A266&lt;25.0001,Q266,R266)</f>
        <v>#VALUE!</v>
      </c>
      <c r="Q266" s="124" t="e">
        <f aca="false">1/($E$17+$F$17*LN($C266/($C$26/'-'!$C$174))+$G$17*LN($C266/($C$26/'-'!$C$174))^2+$H$17*LN($C266/($C$26/'-'!$C$174))^3)-273.15</f>
        <v>#VALUE!</v>
      </c>
      <c r="R266" s="124" t="e">
        <f aca="false">1/($E$17+$F$18*LN($C266/($C$26/'-'!$C$174))+$G$18*LN($C266/($C$26/'-'!$C$174))^2+$H$18*LN($C266/($C$26/'-'!$C$174))^3)-273.15</f>
        <v>#VALUE!</v>
      </c>
      <c r="S266" s="37" t="n">
        <f aca="false">+S265+$C$20</f>
        <v>1065</v>
      </c>
      <c r="T266" s="37" t="n">
        <f aca="false">+IF($C$35=3435,AD266,IF(S266&lt;25.000001,V266,+IF(S266&lt;85.000001,+U266,W266)))</f>
        <v>20.5356698788619</v>
      </c>
      <c r="U266" s="124" t="n">
        <f aca="false">((1+$C$28/100)*(1+(3977*ABS(1/(273.15+S266)-1/(273.15+$C$24)))/100)-1)*100</f>
        <v>11.4705788574562</v>
      </c>
      <c r="V266" s="124" t="n">
        <f aca="false">((1+$C$28/100)*(1+(3977*ABS(1/(273.15+$S266)-1/(273.15+$C$24)))/100)^2-1)*100</f>
        <v>23.0266331763996</v>
      </c>
      <c r="W266" s="124" t="n">
        <f aca="false">((1+$C$28/100)*(1+(3977*ABS(1/(273.15+$S266)-1/(333.15+$C$24)))/100)*(1+(3977*ABS(1/(273.15+$S266)-1/(273.15+$C$24)))/100)-1)*100</f>
        <v>20.5356698788619</v>
      </c>
      <c r="X266" s="124" t="e">
        <f aca="false">+IF(A266&lt;25,(-$F$14/(273.15+$A266)^2-2*$G$14/(273.15+$A266)^3-3*$H$14/(273.15+$A266)^4)*100,(-$F$15/(273.15+$A266)^2-2*$G$15/(273.15+$A266)^3-3*$H$15/(273.15+$A266)^4)*100)</f>
        <v>#VALUE!</v>
      </c>
      <c r="Y266" s="124" t="e">
        <f aca="false">+J266*(1-T266/100)</f>
        <v>#VALUE!</v>
      </c>
      <c r="Z266" s="124" t="e">
        <f aca="false">+J266*(1+T266/100)</f>
        <v>#VALUE!</v>
      </c>
      <c r="AA266" s="124" t="e">
        <f aca="false">+P266</f>
        <v>#VALUE!</v>
      </c>
      <c r="AB266" s="37" t="n">
        <f aca="false">100*(1+3*40*ABS(1/(273.15+S266)-1/298.15)-1)</f>
        <v>31.2805926875261</v>
      </c>
      <c r="AC266" s="37" t="n">
        <f aca="false">+(((1+$C$28/100)*(1+AB266/100))-1)*100</f>
        <v>32.5933986144013</v>
      </c>
      <c r="AD266" s="37" t="e">
        <f aca="false">+((1+$C$28/100)*(1+0.01*3435*ABS(1/(273.15+A266)-1/(273.15+25)))-1)*100</f>
        <v>#VALUE!</v>
      </c>
    </row>
    <row r="267" customFormat="false" ht="12" hidden="false" customHeight="true" outlineLevel="0" collapsed="false">
      <c r="A267" s="150" t="str">
        <f aca="false">+IF(S267&lt;150.01,S267,"")</f>
        <v/>
      </c>
      <c r="B267" s="151" t="str">
        <f aca="false">+IF(S267&lt;150.01,M267,"")</f>
        <v/>
      </c>
      <c r="C267" s="146" t="str">
        <f aca="false">+IF(S267&lt;150.01,J267,"")</f>
        <v/>
      </c>
      <c r="D267" s="144" t="str">
        <f aca="false">+IF($S267&lt;150.01,IF($C$14=3,AC267,+IF($C$30=3435,AD267,T267)),"")</f>
        <v/>
      </c>
      <c r="E267" s="145" t="str">
        <f aca="false">+IF(S267&lt;150.01,X267,"")</f>
        <v/>
      </c>
      <c r="F267" s="144" t="str">
        <f aca="false">+IF($S267&lt;150.01,+ABS(D267/E267),"")</f>
        <v/>
      </c>
      <c r="G267" s="146" t="str">
        <f aca="false">+IF($S267&lt;150.01,Y267,"")</f>
        <v/>
      </c>
      <c r="H267" s="146" t="str">
        <f aca="false">+IF($S267&lt;150.01,Z267,"")</f>
        <v/>
      </c>
      <c r="I267" s="147" t="str">
        <f aca="false">+IF($S267&lt;150.01,AA267,"")</f>
        <v/>
      </c>
      <c r="J267" s="124" t="e">
        <f aca="false">+IF($A267&lt;25.0001,K267,L267)</f>
        <v>#VALUE!</v>
      </c>
      <c r="K267" s="148" t="e">
        <f aca="false">+$C$26/'-'!$C$174*EXP($E$14+$F$14/(273.15+$A267)+$G$14/(273.15+$A267)^2+$H$14/(273.15+$A267)^3)</f>
        <v>#VALUE!</v>
      </c>
      <c r="L267" s="148" t="e">
        <f aca="false">+$C$26/'-'!$C$174*EXP($E$15+$F$15/(273.15+$A267)+$G$15/(273.15+$A267)^2+$H$15/(273.15+$A267)^3)</f>
        <v>#VALUE!</v>
      </c>
      <c r="M267" s="124" t="e">
        <f aca="false">+IF($A267&lt;25.0001,N267,O267)</f>
        <v>#VALUE!</v>
      </c>
      <c r="N267" s="149" t="e">
        <f aca="false">EXP($E$14+$F$14/(273.15+$A267)+$G$14/(273.15+$A267)^2+$H$14/(273.15+$A267)^3)</f>
        <v>#VALUE!</v>
      </c>
      <c r="O267" s="149" t="e">
        <f aca="false">EXP($E$15+$F$15/(273.15+$A267)+$G$15/(273.15+$A267)^2+$H$15/(273.15+$A267)^3)</f>
        <v>#VALUE!</v>
      </c>
      <c r="P267" s="124" t="e">
        <f aca="false">+IF($A267&lt;25.0001,Q267,R267)</f>
        <v>#VALUE!</v>
      </c>
      <c r="Q267" s="124" t="e">
        <f aca="false">1/($E$17+$F$17*LN($C267/($C$26/'-'!$C$174))+$G$17*LN($C267/($C$26/'-'!$C$174))^2+$H$17*LN($C267/($C$26/'-'!$C$174))^3)-273.15</f>
        <v>#VALUE!</v>
      </c>
      <c r="R267" s="124" t="e">
        <f aca="false">1/($E$17+$F$18*LN($C267/($C$26/'-'!$C$174))+$G$18*LN($C267/($C$26/'-'!$C$174))^2+$H$18*LN($C267/($C$26/'-'!$C$174))^3)-273.15</f>
        <v>#VALUE!</v>
      </c>
      <c r="S267" s="37" t="n">
        <f aca="false">+S266+$C$20</f>
        <v>1070</v>
      </c>
      <c r="T267" s="37" t="n">
        <f aca="false">+IF($C$35=3435,AD267,IF(S267&lt;25.000001,V267,+IF(S267&lt;85.000001,+U267,W267)))</f>
        <v>20.5600867189868</v>
      </c>
      <c r="U267" s="124" t="n">
        <f aca="false">((1+$C$28/100)*(1+(3977*ABS(1/(273.15+S267)-1/(273.15+$C$24)))/100)-1)*100</f>
        <v>11.481753088692</v>
      </c>
      <c r="V267" s="124" t="n">
        <f aca="false">((1+$C$28/100)*(1+(3977*ABS(1/(273.15+$S267)-1/(273.15+$C$24)))/100)^2-1)*100</f>
        <v>23.0512997200801</v>
      </c>
      <c r="W267" s="124" t="n">
        <f aca="false">((1+$C$28/100)*(1+(3977*ABS(1/(273.15+$S267)-1/(333.15+$C$24)))/100)*(1+(3977*ABS(1/(273.15+$S267)-1/(273.15+$C$24)))/100)-1)*100</f>
        <v>20.5600867189868</v>
      </c>
      <c r="X267" s="124" t="e">
        <f aca="false">+IF(A267&lt;25,(-$F$14/(273.15+$A267)^2-2*$G$14/(273.15+$A267)^3-3*$H$14/(273.15+$A267)^4)*100,(-$F$15/(273.15+$A267)^2-2*$G$15/(273.15+$A267)^3-3*$H$15/(273.15+$A267)^4)*100)</f>
        <v>#VALUE!</v>
      </c>
      <c r="Y267" s="124" t="e">
        <f aca="false">+J267*(1-T267/100)</f>
        <v>#VALUE!</v>
      </c>
      <c r="Z267" s="124" t="e">
        <f aca="false">+J267*(1+T267/100)</f>
        <v>#VALUE!</v>
      </c>
      <c r="AA267" s="124" t="e">
        <f aca="false">+P267</f>
        <v>#VALUE!</v>
      </c>
      <c r="AB267" s="37" t="n">
        <f aca="false">100*(1+3*40*ABS(1/(273.15+S267)-1/298.15)-1)</f>
        <v>31.3139754241104</v>
      </c>
      <c r="AC267" s="37" t="n">
        <f aca="false">+(((1+$C$28/100)*(1+AB267/100))-1)*100</f>
        <v>32.6271151783515</v>
      </c>
      <c r="AD267" s="37" t="e">
        <f aca="false">+((1+$C$28/100)*(1+0.01*3435*ABS(1/(273.15+A267)-1/(273.15+25)))-1)*100</f>
        <v>#VALUE!</v>
      </c>
    </row>
    <row r="268" customFormat="false" ht="12" hidden="false" customHeight="true" outlineLevel="0" collapsed="false">
      <c r="A268" s="150" t="str">
        <f aca="false">+IF(S268&lt;150.01,S268,"")</f>
        <v/>
      </c>
      <c r="B268" s="151" t="str">
        <f aca="false">+IF(S268&lt;150.01,M268,"")</f>
        <v/>
      </c>
      <c r="C268" s="146" t="str">
        <f aca="false">+IF(S268&lt;150.01,J268,"")</f>
        <v/>
      </c>
      <c r="D268" s="144" t="str">
        <f aca="false">+IF($S268&lt;150.01,IF($C$14=3,AC268,+IF($C$30=3435,AD268,T268)),"")</f>
        <v/>
      </c>
      <c r="E268" s="145" t="str">
        <f aca="false">+IF(S268&lt;150.01,X268,"")</f>
        <v/>
      </c>
      <c r="F268" s="144" t="str">
        <f aca="false">+IF($S268&lt;150.01,+ABS(D268/E268),"")</f>
        <v/>
      </c>
      <c r="G268" s="146" t="str">
        <f aca="false">+IF($S268&lt;150.01,Y268,"")</f>
        <v/>
      </c>
      <c r="H268" s="146" t="str">
        <f aca="false">+IF($S268&lt;150.01,Z268,"")</f>
        <v/>
      </c>
      <c r="I268" s="147" t="str">
        <f aca="false">+IF($S268&lt;150.01,AA268,"")</f>
        <v/>
      </c>
      <c r="J268" s="124" t="e">
        <f aca="false">+IF($A268&lt;25.0001,K268,L268)</f>
        <v>#VALUE!</v>
      </c>
      <c r="K268" s="148" t="e">
        <f aca="false">+$C$26/'-'!$C$174*EXP($E$14+$F$14/(273.15+$A268)+$G$14/(273.15+$A268)^2+$H$14/(273.15+$A268)^3)</f>
        <v>#VALUE!</v>
      </c>
      <c r="L268" s="148" t="e">
        <f aca="false">+$C$26/'-'!$C$174*EXP($E$15+$F$15/(273.15+$A268)+$G$15/(273.15+$A268)^2+$H$15/(273.15+$A268)^3)</f>
        <v>#VALUE!</v>
      </c>
      <c r="M268" s="124" t="e">
        <f aca="false">+IF($A268&lt;25.0001,N268,O268)</f>
        <v>#VALUE!</v>
      </c>
      <c r="N268" s="149" t="e">
        <f aca="false">EXP($E$14+$F$14/(273.15+$A268)+$G$14/(273.15+$A268)^2+$H$14/(273.15+$A268)^3)</f>
        <v>#VALUE!</v>
      </c>
      <c r="O268" s="149" t="e">
        <f aca="false">EXP($E$15+$F$15/(273.15+$A268)+$G$15/(273.15+$A268)^2+$H$15/(273.15+$A268)^3)</f>
        <v>#VALUE!</v>
      </c>
      <c r="P268" s="124" t="e">
        <f aca="false">+IF($A268&lt;25.0001,Q268,R268)</f>
        <v>#VALUE!</v>
      </c>
      <c r="Q268" s="124" t="e">
        <f aca="false">1/($E$17+$F$17*LN($C268/($C$26/'-'!$C$174))+$G$17*LN($C268/($C$26/'-'!$C$174))^2+$H$17*LN($C268/($C$26/'-'!$C$174))^3)-273.15</f>
        <v>#VALUE!</v>
      </c>
      <c r="R268" s="124" t="e">
        <f aca="false">1/($E$17+$F$18*LN($C268/($C$26/'-'!$C$174))+$G$18*LN($C268/($C$26/'-'!$C$174))^2+$H$18*LN($C268/($C$26/'-'!$C$174))^3)-273.15</f>
        <v>#VALUE!</v>
      </c>
      <c r="S268" s="37" t="n">
        <f aca="false">+S267+$C$20</f>
        <v>1075</v>
      </c>
      <c r="T268" s="37" t="n">
        <f aca="false">+IF($C$35=3435,AD268,IF(S268&lt;25.000001,V268,+IF(S268&lt;85.000001,+U268,W268)))</f>
        <v>20.5843248905375</v>
      </c>
      <c r="U268" s="124" t="n">
        <f aca="false">((1+$C$28/100)*(1+(3977*ABS(1/(273.15+S268)-1/(273.15+$C$24)))/100)-1)*100</f>
        <v>11.4928444342605</v>
      </c>
      <c r="V268" s="124" t="n">
        <f aca="false">((1+$C$28/100)*(1+(3977*ABS(1/(273.15+$S268)-1/(273.15+$C$24)))/100)^2-1)*100</f>
        <v>23.0757857429922</v>
      </c>
      <c r="W268" s="124" t="n">
        <f aca="false">((1+$C$28/100)*(1+(3977*ABS(1/(273.15+$S268)-1/(333.15+$C$24)))/100)*(1+(3977*ABS(1/(273.15+$S268)-1/(273.15+$C$24)))/100)-1)*100</f>
        <v>20.5843248905375</v>
      </c>
      <c r="X268" s="124" t="e">
        <f aca="false">+IF(A268&lt;25,(-$F$14/(273.15+$A268)^2-2*$G$14/(273.15+$A268)^3-3*$H$14/(273.15+$A268)^4)*100,(-$F$15/(273.15+$A268)^2-2*$G$15/(273.15+$A268)^3-3*$H$15/(273.15+$A268)^4)*100)</f>
        <v>#VALUE!</v>
      </c>
      <c r="Y268" s="124" t="e">
        <f aca="false">+J268*(1-T268/100)</f>
        <v>#VALUE!</v>
      </c>
      <c r="Z268" s="124" t="e">
        <f aca="false">+J268*(1+T268/100)</f>
        <v>#VALUE!</v>
      </c>
      <c r="AA268" s="124" t="e">
        <f aca="false">+P268</f>
        <v>#VALUE!</v>
      </c>
      <c r="AB268" s="37" t="n">
        <f aca="false">100*(1+3*40*ABS(1/(273.15+S268)-1/298.15)-1)</f>
        <v>31.3471105418349</v>
      </c>
      <c r="AC268" s="37" t="n">
        <f aca="false">+(((1+$C$28/100)*(1+AB268/100))-1)*100</f>
        <v>32.6605816472532</v>
      </c>
      <c r="AD268" s="37" t="e">
        <f aca="false">+((1+$C$28/100)*(1+0.01*3435*ABS(1/(273.15+A268)-1/(273.15+25)))-1)*100</f>
        <v>#VALUE!</v>
      </c>
    </row>
    <row r="269" customFormat="false" ht="12" hidden="false" customHeight="true" outlineLevel="0" collapsed="false">
      <c r="A269" s="150" t="str">
        <f aca="false">+IF(S269&lt;150.01,S269,"")</f>
        <v/>
      </c>
      <c r="B269" s="151" t="str">
        <f aca="false">+IF(S269&lt;150.01,M269,"")</f>
        <v/>
      </c>
      <c r="C269" s="146" t="str">
        <f aca="false">+IF(S269&lt;150.01,J269,"")</f>
        <v/>
      </c>
      <c r="D269" s="144" t="str">
        <f aca="false">+IF($S269&lt;150.01,IF($C$14=3,AC269,+IF($C$30=3435,AD269,T269)),"")</f>
        <v/>
      </c>
      <c r="E269" s="145" t="str">
        <f aca="false">+IF(S269&lt;150.01,X269,"")</f>
        <v/>
      </c>
      <c r="F269" s="144" t="str">
        <f aca="false">+IF($S269&lt;150.01,+ABS(D269/E269),"")</f>
        <v/>
      </c>
      <c r="G269" s="146" t="str">
        <f aca="false">+IF($S269&lt;150.01,Y269,"")</f>
        <v/>
      </c>
      <c r="H269" s="146" t="str">
        <f aca="false">+IF($S269&lt;150.01,Z269,"")</f>
        <v/>
      </c>
      <c r="I269" s="147" t="str">
        <f aca="false">+IF($S269&lt;150.01,AA269,"")</f>
        <v/>
      </c>
      <c r="J269" s="124" t="e">
        <f aca="false">+IF($A269&lt;25.0001,K269,L269)</f>
        <v>#VALUE!</v>
      </c>
      <c r="K269" s="148" t="e">
        <f aca="false">+$C$26/'-'!$C$174*EXP($E$14+$F$14/(273.15+$A269)+$G$14/(273.15+$A269)^2+$H$14/(273.15+$A269)^3)</f>
        <v>#VALUE!</v>
      </c>
      <c r="L269" s="148" t="e">
        <f aca="false">+$C$26/'-'!$C$174*EXP($E$15+$F$15/(273.15+$A269)+$G$15/(273.15+$A269)^2+$H$15/(273.15+$A269)^3)</f>
        <v>#VALUE!</v>
      </c>
      <c r="M269" s="124" t="e">
        <f aca="false">+IF($A269&lt;25.0001,N269,O269)</f>
        <v>#VALUE!</v>
      </c>
      <c r="N269" s="149" t="e">
        <f aca="false">EXP($E$14+$F$14/(273.15+$A269)+$G$14/(273.15+$A269)^2+$H$14/(273.15+$A269)^3)</f>
        <v>#VALUE!</v>
      </c>
      <c r="O269" s="149" t="e">
        <f aca="false">EXP($E$15+$F$15/(273.15+$A269)+$G$15/(273.15+$A269)^2+$H$15/(273.15+$A269)^3)</f>
        <v>#VALUE!</v>
      </c>
      <c r="P269" s="124" t="e">
        <f aca="false">+IF($A269&lt;25.0001,Q269,R269)</f>
        <v>#VALUE!</v>
      </c>
      <c r="Q269" s="124" t="e">
        <f aca="false">1/($E$17+$F$17*LN($C269/($C$26/'-'!$C$174))+$G$17*LN($C269/($C$26/'-'!$C$174))^2+$H$17*LN($C269/($C$26/'-'!$C$174))^3)-273.15</f>
        <v>#VALUE!</v>
      </c>
      <c r="R269" s="124" t="e">
        <f aca="false">1/($E$17+$F$18*LN($C269/($C$26/'-'!$C$174))+$G$18*LN($C269/($C$26/'-'!$C$174))^2+$H$18*LN($C269/($C$26/'-'!$C$174))^3)-273.15</f>
        <v>#VALUE!</v>
      </c>
      <c r="S269" s="37" t="n">
        <f aca="false">+S268+$C$20</f>
        <v>1080</v>
      </c>
      <c r="T269" s="37" t="n">
        <f aca="false">+IF($C$35=3435,AD269,IF(S269&lt;25.000001,V269,+IF(S269&lt;85.000001,+U269,W269)))</f>
        <v>20.6083863470946</v>
      </c>
      <c r="U269" s="124" t="n">
        <f aca="false">((1+$C$28/100)*(1+(3977*ABS(1/(273.15+S269)-1/(273.15+$C$24)))/100)-1)*100</f>
        <v>11.5038538129697</v>
      </c>
      <c r="V269" s="124" t="n">
        <f aca="false">((1+$C$28/100)*(1+(3977*ABS(1/(273.15+$S269)-1/(273.15+$C$24)))/100)^2-1)*100</f>
        <v>23.1000932192487</v>
      </c>
      <c r="W269" s="124" t="n">
        <f aca="false">((1+$C$28/100)*(1+(3977*ABS(1/(273.15+$S269)-1/(333.15+$C$24)))/100)*(1+(3977*ABS(1/(273.15+$S269)-1/(273.15+$C$24)))/100)-1)*100</f>
        <v>20.6083863470946</v>
      </c>
      <c r="X269" s="124" t="e">
        <f aca="false">+IF(A269&lt;25,(-$F$14/(273.15+$A269)^2-2*$G$14/(273.15+$A269)^3-3*$H$14/(273.15+$A269)^4)*100,(-$F$15/(273.15+$A269)^2-2*$G$15/(273.15+$A269)^3-3*$H$15/(273.15+$A269)^4)*100)</f>
        <v>#VALUE!</v>
      </c>
      <c r="Y269" s="124" t="e">
        <f aca="false">+J269*(1-T269/100)</f>
        <v>#VALUE!</v>
      </c>
      <c r="Z269" s="124" t="e">
        <f aca="false">+J269*(1+T269/100)</f>
        <v>#VALUE!</v>
      </c>
      <c r="AA269" s="124" t="e">
        <f aca="false">+P269</f>
        <v>#VALUE!</v>
      </c>
      <c r="AB269" s="37" t="n">
        <f aca="false">100*(1+3*40*ABS(1/(273.15+S269)-1/298.15)-1)</f>
        <v>31.3800007856154</v>
      </c>
      <c r="AC269" s="37" t="n">
        <f aca="false">+(((1+$C$28/100)*(1+AB269/100))-1)*100</f>
        <v>32.6938007934716</v>
      </c>
      <c r="AD269" s="37" t="e">
        <f aca="false">+((1+$C$28/100)*(1+0.01*3435*ABS(1/(273.15+A269)-1/(273.15+25)))-1)*100</f>
        <v>#VALUE!</v>
      </c>
    </row>
    <row r="270" customFormat="false" ht="12" hidden="false" customHeight="true" outlineLevel="0" collapsed="false">
      <c r="A270" s="150" t="str">
        <f aca="false">+IF(S270&lt;150.01,S270,"")</f>
        <v/>
      </c>
      <c r="B270" s="151" t="str">
        <f aca="false">+IF(S270&lt;150.01,M270,"")</f>
        <v/>
      </c>
      <c r="C270" s="146" t="str">
        <f aca="false">+IF(S270&lt;150.01,J270,"")</f>
        <v/>
      </c>
      <c r="D270" s="144" t="str">
        <f aca="false">+IF($S270&lt;150.01,IF($C$14=3,AC270,+IF($C$30=3435,AD270,T270)),"")</f>
        <v/>
      </c>
      <c r="E270" s="145" t="str">
        <f aca="false">+IF(S270&lt;150.01,X270,"")</f>
        <v/>
      </c>
      <c r="F270" s="144" t="str">
        <f aca="false">+IF($S270&lt;150.01,+ABS(D270/E270),"")</f>
        <v/>
      </c>
      <c r="G270" s="146" t="str">
        <f aca="false">+IF($S270&lt;150.01,Y270,"")</f>
        <v/>
      </c>
      <c r="H270" s="146" t="str">
        <f aca="false">+IF($S270&lt;150.01,Z270,"")</f>
        <v/>
      </c>
      <c r="I270" s="147" t="str">
        <f aca="false">+IF($S270&lt;150.01,AA270,"")</f>
        <v/>
      </c>
      <c r="J270" s="124" t="e">
        <f aca="false">+IF($A270&lt;25.0001,K270,L270)</f>
        <v>#VALUE!</v>
      </c>
      <c r="K270" s="148" t="e">
        <f aca="false">+$C$26/'-'!$C$174*EXP($E$14+$F$14/(273.15+$A270)+$G$14/(273.15+$A270)^2+$H$14/(273.15+$A270)^3)</f>
        <v>#VALUE!</v>
      </c>
      <c r="L270" s="148" t="e">
        <f aca="false">+$C$26/'-'!$C$174*EXP($E$15+$F$15/(273.15+$A270)+$G$15/(273.15+$A270)^2+$H$15/(273.15+$A270)^3)</f>
        <v>#VALUE!</v>
      </c>
      <c r="M270" s="124" t="e">
        <f aca="false">+IF($A270&lt;25.0001,N270,O270)</f>
        <v>#VALUE!</v>
      </c>
      <c r="N270" s="149" t="e">
        <f aca="false">EXP($E$14+$F$14/(273.15+$A270)+$G$14/(273.15+$A270)^2+$H$14/(273.15+$A270)^3)</f>
        <v>#VALUE!</v>
      </c>
      <c r="O270" s="149" t="e">
        <f aca="false">EXP($E$15+$F$15/(273.15+$A270)+$G$15/(273.15+$A270)^2+$H$15/(273.15+$A270)^3)</f>
        <v>#VALUE!</v>
      </c>
      <c r="P270" s="124" t="e">
        <f aca="false">+IF($A270&lt;25.0001,Q270,R270)</f>
        <v>#VALUE!</v>
      </c>
      <c r="Q270" s="124" t="e">
        <f aca="false">1/($E$17+$F$17*LN($C270/($C$26/'-'!$C$174))+$G$17*LN($C270/($C$26/'-'!$C$174))^2+$H$17*LN($C270/($C$26/'-'!$C$174))^3)-273.15</f>
        <v>#VALUE!</v>
      </c>
      <c r="R270" s="124" t="e">
        <f aca="false">1/($E$17+$F$18*LN($C270/($C$26/'-'!$C$174))+$G$18*LN($C270/($C$26/'-'!$C$174))^2+$H$18*LN($C270/($C$26/'-'!$C$174))^3)-273.15</f>
        <v>#VALUE!</v>
      </c>
      <c r="S270" s="37" t="n">
        <f aca="false">+S269+$C$20</f>
        <v>1085</v>
      </c>
      <c r="T270" s="37" t="n">
        <f aca="false">+IF($C$35=3435,AD270,IF(S270&lt;25.000001,V270,+IF(S270&lt;85.000001,+U270,W270)))</f>
        <v>20.6322730138668</v>
      </c>
      <c r="U270" s="124" t="n">
        <f aca="false">((1+$C$28/100)*(1+(3977*ABS(1/(273.15+S270)-1/(273.15+$C$24)))/100)-1)*100</f>
        <v>11.5147821300973</v>
      </c>
      <c r="V270" s="124" t="n">
        <f aca="false">((1+$C$28/100)*(1+(3977*ABS(1/(273.15+$S270)-1/(273.15+$C$24)))/100)^2-1)*100</f>
        <v>23.1242240942877</v>
      </c>
      <c r="W270" s="124" t="n">
        <f aca="false">((1+$C$28/100)*(1+(3977*ABS(1/(273.15+$S270)-1/(333.15+$C$24)))/100)*(1+(3977*ABS(1/(273.15+$S270)-1/(273.15+$C$24)))/100)-1)*100</f>
        <v>20.6322730138668</v>
      </c>
      <c r="X270" s="124" t="e">
        <f aca="false">+IF(A270&lt;25,(-$F$14/(273.15+$A270)^2-2*$G$14/(273.15+$A270)^3-3*$H$14/(273.15+$A270)^4)*100,(-$F$15/(273.15+$A270)^2-2*$G$15/(273.15+$A270)^3-3*$H$15/(273.15+$A270)^4)*100)</f>
        <v>#VALUE!</v>
      </c>
      <c r="Y270" s="124" t="e">
        <f aca="false">+J270*(1-T270/100)</f>
        <v>#VALUE!</v>
      </c>
      <c r="Z270" s="124" t="e">
        <f aca="false">+J270*(1+T270/100)</f>
        <v>#VALUE!</v>
      </c>
      <c r="AA270" s="124" t="e">
        <f aca="false">+P270</f>
        <v>#VALUE!</v>
      </c>
      <c r="AB270" s="37" t="n">
        <f aca="false">100*(1+3*40*ABS(1/(273.15+S270)-1/298.15)-1)</f>
        <v>31.4126488599465</v>
      </c>
      <c r="AC270" s="37" t="n">
        <f aca="false">+(((1+$C$28/100)*(1+AB270/100))-1)*100</f>
        <v>32.726775348546</v>
      </c>
      <c r="AD270" s="37" t="e">
        <f aca="false">+((1+$C$28/100)*(1+0.01*3435*ABS(1/(273.15+A270)-1/(273.15+25)))-1)*100</f>
        <v>#VALUE!</v>
      </c>
    </row>
    <row r="271" customFormat="false" ht="12" hidden="false" customHeight="true" outlineLevel="0" collapsed="false">
      <c r="A271" s="150" t="str">
        <f aca="false">+IF(S271&lt;150.01,S271,"")</f>
        <v/>
      </c>
      <c r="B271" s="151" t="str">
        <f aca="false">+IF(S271&lt;150.01,M271,"")</f>
        <v/>
      </c>
      <c r="C271" s="146" t="str">
        <f aca="false">+IF(S271&lt;150.01,J271,"")</f>
        <v/>
      </c>
      <c r="D271" s="144" t="str">
        <f aca="false">+IF($S271&lt;150.01,IF($C$14=3,AC271,+IF($C$30=3435,AD271,T271)),"")</f>
        <v/>
      </c>
      <c r="E271" s="145" t="str">
        <f aca="false">+IF(S271&lt;150.01,X271,"")</f>
        <v/>
      </c>
      <c r="F271" s="144" t="str">
        <f aca="false">+IF($S271&lt;150.01,+ABS(D271/E271),"")</f>
        <v/>
      </c>
      <c r="G271" s="146" t="str">
        <f aca="false">+IF($S271&lt;150.01,Y271,"")</f>
        <v/>
      </c>
      <c r="H271" s="146" t="str">
        <f aca="false">+IF($S271&lt;150.01,Z271,"")</f>
        <v/>
      </c>
      <c r="I271" s="147" t="str">
        <f aca="false">+IF($S271&lt;150.01,AA271,"")</f>
        <v/>
      </c>
      <c r="J271" s="124" t="e">
        <f aca="false">+IF($A271&lt;25.0001,K271,L271)</f>
        <v>#VALUE!</v>
      </c>
      <c r="K271" s="148" t="e">
        <f aca="false">+$C$26/'-'!$C$174*EXP($E$14+$F$14/(273.15+$A271)+$G$14/(273.15+$A271)^2+$H$14/(273.15+$A271)^3)</f>
        <v>#VALUE!</v>
      </c>
      <c r="L271" s="148" t="e">
        <f aca="false">+$C$26/'-'!$C$174*EXP($E$15+$F$15/(273.15+$A271)+$G$15/(273.15+$A271)^2+$H$15/(273.15+$A271)^3)</f>
        <v>#VALUE!</v>
      </c>
      <c r="M271" s="124" t="e">
        <f aca="false">+IF($A271&lt;25.0001,N271,O271)</f>
        <v>#VALUE!</v>
      </c>
      <c r="N271" s="149" t="e">
        <f aca="false">EXP($E$14+$F$14/(273.15+$A271)+$G$14/(273.15+$A271)^2+$H$14/(273.15+$A271)^3)</f>
        <v>#VALUE!</v>
      </c>
      <c r="O271" s="149" t="e">
        <f aca="false">EXP($E$15+$F$15/(273.15+$A271)+$G$15/(273.15+$A271)^2+$H$15/(273.15+$A271)^3)</f>
        <v>#VALUE!</v>
      </c>
      <c r="P271" s="124" t="e">
        <f aca="false">+IF($A271&lt;25.0001,Q271,R271)</f>
        <v>#VALUE!</v>
      </c>
      <c r="Q271" s="124" t="e">
        <f aca="false">1/($E$17+$F$17*LN($C271/($C$26/'-'!$C$174))+$G$17*LN($C271/($C$26/'-'!$C$174))^2+$H$17*LN($C271/($C$26/'-'!$C$174))^3)-273.15</f>
        <v>#VALUE!</v>
      </c>
      <c r="R271" s="124" t="e">
        <f aca="false">1/($E$17+$F$18*LN($C271/($C$26/'-'!$C$174))+$G$18*LN($C271/($C$26/'-'!$C$174))^2+$H$18*LN($C271/($C$26/'-'!$C$174))^3)-273.15</f>
        <v>#VALUE!</v>
      </c>
      <c r="S271" s="37" t="n">
        <f aca="false">+S270+$C$20</f>
        <v>1090</v>
      </c>
      <c r="T271" s="37" t="n">
        <f aca="false">+IF($C$35=3435,AD271,IF(S271&lt;25.000001,V271,+IF(S271&lt;85.000001,+U271,W271)))</f>
        <v>20.6559867882037</v>
      </c>
      <c r="U271" s="124" t="n">
        <f aca="false">((1+$C$28/100)*(1+(3977*ABS(1/(273.15+S271)-1/(273.15+$C$24)))/100)-1)*100</f>
        <v>11.5256302776388</v>
      </c>
      <c r="V271" s="124" t="n">
        <f aca="false">((1+$C$28/100)*(1+(3977*ABS(1/(273.15+$S271)-1/(273.15+$C$24)))/100)^2-1)*100</f>
        <v>23.1481802853918</v>
      </c>
      <c r="W271" s="124" t="n">
        <f aca="false">((1+$C$28/100)*(1+(3977*ABS(1/(273.15+$S271)-1/(333.15+$C$24)))/100)*(1+(3977*ABS(1/(273.15+$S271)-1/(273.15+$C$24)))/100)-1)*100</f>
        <v>20.6559867882037</v>
      </c>
      <c r="X271" s="124" t="e">
        <f aca="false">+IF(A271&lt;25,(-$F$14/(273.15+$A271)^2-2*$G$14/(273.15+$A271)^3-3*$H$14/(273.15+$A271)^4)*100,(-$F$15/(273.15+$A271)^2-2*$G$15/(273.15+$A271)^3-3*$H$15/(273.15+$A271)^4)*100)</f>
        <v>#VALUE!</v>
      </c>
      <c r="Y271" s="124" t="e">
        <f aca="false">+J271*(1-T271/100)</f>
        <v>#VALUE!</v>
      </c>
      <c r="Z271" s="124" t="e">
        <f aca="false">+J271*(1+T271/100)</f>
        <v>#VALUE!</v>
      </c>
      <c r="AA271" s="124" t="e">
        <f aca="false">+P271</f>
        <v>#VALUE!</v>
      </c>
      <c r="AB271" s="37" t="n">
        <f aca="false">100*(1+3*40*ABS(1/(273.15+S271)-1/298.15)-1)</f>
        <v>31.4450574296425</v>
      </c>
      <c r="AC271" s="37" t="n">
        <f aca="false">+(((1+$C$28/100)*(1+AB271/100))-1)*100</f>
        <v>32.7595080039389</v>
      </c>
      <c r="AD271" s="37" t="e">
        <f aca="false">+((1+$C$28/100)*(1+0.01*3435*ABS(1/(273.15+A271)-1/(273.15+25)))-1)*100</f>
        <v>#VALUE!</v>
      </c>
    </row>
    <row r="272" customFormat="false" ht="12" hidden="false" customHeight="true" outlineLevel="0" collapsed="false">
      <c r="A272" s="150" t="str">
        <f aca="false">+IF(S272&lt;150.01,S272,"")</f>
        <v/>
      </c>
      <c r="B272" s="151" t="str">
        <f aca="false">+IF(S272&lt;150.01,M272,"")</f>
        <v/>
      </c>
      <c r="C272" s="146" t="str">
        <f aca="false">+IF(S272&lt;150.01,J272,"")</f>
        <v/>
      </c>
      <c r="D272" s="144" t="str">
        <f aca="false">+IF($S272&lt;150.01,IF($C$14=3,AC272,+IF($C$30=3435,AD272,T272)),"")</f>
        <v/>
      </c>
      <c r="E272" s="145" t="str">
        <f aca="false">+IF(S272&lt;150.01,X272,"")</f>
        <v/>
      </c>
      <c r="F272" s="144" t="str">
        <f aca="false">+IF($S272&lt;150.01,+ABS(D272/E272),"")</f>
        <v/>
      </c>
      <c r="G272" s="146" t="str">
        <f aca="false">+IF($S272&lt;150.01,Y272,"")</f>
        <v/>
      </c>
      <c r="H272" s="146" t="str">
        <f aca="false">+IF($S272&lt;150.01,Z272,"")</f>
        <v/>
      </c>
      <c r="I272" s="147" t="str">
        <f aca="false">+IF($S272&lt;150.01,AA272,"")</f>
        <v/>
      </c>
      <c r="J272" s="124" t="e">
        <f aca="false">+IF($A272&lt;25.0001,K272,L272)</f>
        <v>#VALUE!</v>
      </c>
      <c r="K272" s="148" t="e">
        <f aca="false">+$C$26/'-'!$C$174*EXP($E$14+$F$14/(273.15+$A272)+$G$14/(273.15+$A272)^2+$H$14/(273.15+$A272)^3)</f>
        <v>#VALUE!</v>
      </c>
      <c r="L272" s="148" t="e">
        <f aca="false">+$C$26/'-'!$C$174*EXP($E$15+$F$15/(273.15+$A272)+$G$15/(273.15+$A272)^2+$H$15/(273.15+$A272)^3)</f>
        <v>#VALUE!</v>
      </c>
      <c r="M272" s="124" t="e">
        <f aca="false">+IF($A272&lt;25.0001,N272,O272)</f>
        <v>#VALUE!</v>
      </c>
      <c r="N272" s="149" t="e">
        <f aca="false">EXP($E$14+$F$14/(273.15+$A272)+$G$14/(273.15+$A272)^2+$H$14/(273.15+$A272)^3)</f>
        <v>#VALUE!</v>
      </c>
      <c r="O272" s="149" t="e">
        <f aca="false">EXP($E$15+$F$15/(273.15+$A272)+$G$15/(273.15+$A272)^2+$H$15/(273.15+$A272)^3)</f>
        <v>#VALUE!</v>
      </c>
      <c r="P272" s="124" t="e">
        <f aca="false">+IF($A272&lt;25.0001,Q272,R272)</f>
        <v>#VALUE!</v>
      </c>
      <c r="Q272" s="124" t="e">
        <f aca="false">1/($E$17+$F$17*LN($C272/($C$26/'-'!$C$174))+$G$17*LN($C272/($C$26/'-'!$C$174))^2+$H$17*LN($C272/($C$26/'-'!$C$174))^3)-273.15</f>
        <v>#VALUE!</v>
      </c>
      <c r="R272" s="124" t="e">
        <f aca="false">1/($E$17+$F$18*LN($C272/($C$26/'-'!$C$174))+$G$18*LN($C272/($C$26/'-'!$C$174))^2+$H$18*LN($C272/($C$26/'-'!$C$174))^3)-273.15</f>
        <v>#VALUE!</v>
      </c>
      <c r="S272" s="37" t="n">
        <f aca="false">+S271+$C$20</f>
        <v>1095</v>
      </c>
      <c r="T272" s="37" t="n">
        <f aca="false">+IF($C$35=3435,AD272,IF(S272&lt;25.000001,V272,+IF(S272&lt;85.000001,+U272,W272)))</f>
        <v>20.6795295400977</v>
      </c>
      <c r="U272" s="124" t="n">
        <f aca="false">((1+$C$28/100)*(1+(3977*ABS(1/(273.15+S272)-1/(273.15+$C$24)))/100)-1)*100</f>
        <v>11.5363991345502</v>
      </c>
      <c r="V272" s="124" t="n">
        <f aca="false">((1+$C$28/100)*(1+(3977*ABS(1/(273.15+$S272)-1/(273.15+$C$24)))/100)^2-1)*100</f>
        <v>23.1719636821951</v>
      </c>
      <c r="W272" s="124" t="n">
        <f aca="false">((1+$C$28/100)*(1+(3977*ABS(1/(273.15+$S272)-1/(333.15+$C$24)))/100)*(1+(3977*ABS(1/(273.15+$S272)-1/(273.15+$C$24)))/100)-1)*100</f>
        <v>20.6795295400977</v>
      </c>
      <c r="X272" s="124" t="e">
        <f aca="false">+IF(A272&lt;25,(-$F$14/(273.15+$A272)^2-2*$G$14/(273.15+$A272)^3-3*$H$14/(273.15+$A272)^4)*100,(-$F$15/(273.15+$A272)^2-2*$G$15/(273.15+$A272)^3-3*$H$15/(273.15+$A272)^4)*100)</f>
        <v>#VALUE!</v>
      </c>
      <c r="Y272" s="124" t="e">
        <f aca="false">+J272*(1-T272/100)</f>
        <v>#VALUE!</v>
      </c>
      <c r="Z272" s="124" t="e">
        <f aca="false">+J272*(1+T272/100)</f>
        <v>#VALUE!</v>
      </c>
      <c r="AA272" s="124" t="e">
        <f aca="false">+P272</f>
        <v>#VALUE!</v>
      </c>
      <c r="AB272" s="37" t="n">
        <f aca="false">100*(1+3*40*ABS(1/(273.15+S272)-1/298.15)-1)</f>
        <v>31.4772291205628</v>
      </c>
      <c r="AC272" s="37" t="n">
        <f aca="false">+(((1+$C$28/100)*(1+AB272/100))-1)*100</f>
        <v>32.7920014117684</v>
      </c>
      <c r="AD272" s="37" t="e">
        <f aca="false">+((1+$C$28/100)*(1+0.01*3435*ABS(1/(273.15+A272)-1/(273.15+25)))-1)*100</f>
        <v>#VALUE!</v>
      </c>
    </row>
    <row r="273" customFormat="false" ht="12" hidden="false" customHeight="true" outlineLevel="0" collapsed="false">
      <c r="A273" s="150" t="str">
        <f aca="false">+IF(S273&lt;150.01,S273,"")</f>
        <v/>
      </c>
      <c r="B273" s="151" t="str">
        <f aca="false">+IF(S273&lt;150.01,M273,"")</f>
        <v/>
      </c>
      <c r="C273" s="146" t="str">
        <f aca="false">+IF(S273&lt;150.01,J273,"")</f>
        <v/>
      </c>
      <c r="D273" s="144" t="str">
        <f aca="false">+IF($S273&lt;150.01,IF($C$14=3,AC273,+IF($C$30=3435,AD273,T273)),"")</f>
        <v/>
      </c>
      <c r="E273" s="145" t="str">
        <f aca="false">+IF(S273&lt;150.01,X273,"")</f>
        <v/>
      </c>
      <c r="F273" s="144" t="str">
        <f aca="false">+IF($S273&lt;150.01,+ABS(D273/E273),"")</f>
        <v/>
      </c>
      <c r="G273" s="146" t="str">
        <f aca="false">+IF($S273&lt;150.01,Y273,"")</f>
        <v/>
      </c>
      <c r="H273" s="146" t="str">
        <f aca="false">+IF($S273&lt;150.01,Z273,"")</f>
        <v/>
      </c>
      <c r="I273" s="147" t="str">
        <f aca="false">+IF($S273&lt;150.01,AA273,"")</f>
        <v/>
      </c>
      <c r="J273" s="124" t="e">
        <f aca="false">+IF($A273&lt;25.0001,K273,L273)</f>
        <v>#VALUE!</v>
      </c>
      <c r="K273" s="148" t="e">
        <f aca="false">+$C$26/'-'!$C$174*EXP($E$14+$F$14/(273.15+$A273)+$G$14/(273.15+$A273)^2+$H$14/(273.15+$A273)^3)</f>
        <v>#VALUE!</v>
      </c>
      <c r="L273" s="148" t="e">
        <f aca="false">+$C$26/'-'!$C$174*EXP($E$15+$F$15/(273.15+$A273)+$G$15/(273.15+$A273)^2+$H$15/(273.15+$A273)^3)</f>
        <v>#VALUE!</v>
      </c>
      <c r="M273" s="124" t="e">
        <f aca="false">+IF($A273&lt;25.0001,N273,O273)</f>
        <v>#VALUE!</v>
      </c>
      <c r="N273" s="149" t="e">
        <f aca="false">EXP($E$14+$F$14/(273.15+$A273)+$G$14/(273.15+$A273)^2+$H$14/(273.15+$A273)^3)</f>
        <v>#VALUE!</v>
      </c>
      <c r="O273" s="149" t="e">
        <f aca="false">EXP($E$15+$F$15/(273.15+$A273)+$G$15/(273.15+$A273)^2+$H$15/(273.15+$A273)^3)</f>
        <v>#VALUE!</v>
      </c>
      <c r="P273" s="124" t="e">
        <f aca="false">+IF($A273&lt;25.0001,Q273,R273)</f>
        <v>#VALUE!</v>
      </c>
      <c r="Q273" s="124" t="e">
        <f aca="false">1/($E$17+$F$17*LN($C273/($C$26/'-'!$C$174))+$G$17*LN($C273/($C$26/'-'!$C$174))^2+$H$17*LN($C273/($C$26/'-'!$C$174))^3)-273.15</f>
        <v>#VALUE!</v>
      </c>
      <c r="R273" s="124" t="e">
        <f aca="false">1/($E$17+$F$18*LN($C273/($C$26/'-'!$C$174))+$G$18*LN($C273/($C$26/'-'!$C$174))^2+$H$18*LN($C273/($C$26/'-'!$C$174))^3)-273.15</f>
        <v>#VALUE!</v>
      </c>
      <c r="S273" s="37" t="n">
        <f aca="false">+S272+$C$20</f>
        <v>1100</v>
      </c>
      <c r="T273" s="37" t="n">
        <f aca="false">+IF($C$35=3435,AD273,IF(S273&lt;25.000001,V273,+IF(S273&lt;85.000001,+U273,W273)))</f>
        <v>20.702903112676</v>
      </c>
      <c r="U273" s="124" t="n">
        <f aca="false">((1+$C$28/100)*(1+(3977*ABS(1/(273.15+S273)-1/(273.15+$C$24)))/100)-1)*100</f>
        <v>11.5470895669858</v>
      </c>
      <c r="V273" s="124" t="n">
        <f aca="false">((1+$C$28/100)*(1+(3977*ABS(1/(273.15+$S273)-1/(273.15+$C$24)))/100)^2-1)*100</f>
        <v>23.1955761471798</v>
      </c>
      <c r="W273" s="124" t="n">
        <f aca="false">((1+$C$28/100)*(1+(3977*ABS(1/(273.15+$S273)-1/(333.15+$C$24)))/100)*(1+(3977*ABS(1/(273.15+$S273)-1/(273.15+$C$24)))/100)-1)*100</f>
        <v>20.702903112676</v>
      </c>
      <c r="X273" s="124" t="e">
        <f aca="false">+IF(A273&lt;25,(-$F$14/(273.15+$A273)^2-2*$G$14/(273.15+$A273)^3-3*$H$14/(273.15+$A273)^4)*100,(-$F$15/(273.15+$A273)^2-2*$G$15/(273.15+$A273)^3-3*$H$15/(273.15+$A273)^4)*100)</f>
        <v>#VALUE!</v>
      </c>
      <c r="Y273" s="124" t="e">
        <f aca="false">+J273*(1-T273/100)</f>
        <v>#VALUE!</v>
      </c>
      <c r="Z273" s="124" t="e">
        <f aca="false">+J273*(1+T273/100)</f>
        <v>#VALUE!</v>
      </c>
      <c r="AA273" s="124" t="e">
        <f aca="false">+P273</f>
        <v>#VALUE!</v>
      </c>
      <c r="AB273" s="37" t="n">
        <f aca="false">100*(1+3*40*ABS(1/(273.15+S273)-1/298.15)-1)</f>
        <v>31.5091665203211</v>
      </c>
      <c r="AC273" s="37" t="n">
        <f aca="false">+(((1+$C$28/100)*(1+AB273/100))-1)*100</f>
        <v>32.8242581855243</v>
      </c>
      <c r="AD273" s="37" t="e">
        <f aca="false">+((1+$C$28/100)*(1+0.01*3435*ABS(1/(273.15+A273)-1/(273.15+25)))-1)*100</f>
        <v>#VALUE!</v>
      </c>
    </row>
    <row r="274" customFormat="false" ht="12" hidden="false" customHeight="true" outlineLevel="0" collapsed="false">
      <c r="A274" s="150" t="str">
        <f aca="false">+IF(S274&lt;150.01,S274,"")</f>
        <v/>
      </c>
      <c r="B274" s="151" t="str">
        <f aca="false">+IF(S274&lt;150.01,M274,"")</f>
        <v/>
      </c>
      <c r="C274" s="146" t="str">
        <f aca="false">+IF(S274&lt;150.01,J274,"")</f>
        <v/>
      </c>
      <c r="D274" s="144" t="str">
        <f aca="false">+IF($S274&lt;150.01,IF($C$14=3,AC274,+IF($C$30=3435,AD274,T274)),"")</f>
        <v/>
      </c>
      <c r="E274" s="145" t="str">
        <f aca="false">+IF(S274&lt;150.01,X274,"")</f>
        <v/>
      </c>
      <c r="F274" s="144" t="str">
        <f aca="false">+IF($S274&lt;150.01,+ABS(D274/E274),"")</f>
        <v/>
      </c>
      <c r="G274" s="146" t="str">
        <f aca="false">+IF($S274&lt;150.01,Y274,"")</f>
        <v/>
      </c>
      <c r="H274" s="146" t="str">
        <f aca="false">+IF($S274&lt;150.01,Z274,"")</f>
        <v/>
      </c>
      <c r="I274" s="147" t="str">
        <f aca="false">+IF($S274&lt;150.01,AA274,"")</f>
        <v/>
      </c>
      <c r="J274" s="124" t="e">
        <f aca="false">+IF($A274&lt;25.0001,K274,L274)</f>
        <v>#VALUE!</v>
      </c>
      <c r="K274" s="148" t="e">
        <f aca="false">+$C$26/'-'!$C$174*EXP($E$14+$F$14/(273.15+$A274)+$G$14/(273.15+$A274)^2+$H$14/(273.15+$A274)^3)</f>
        <v>#VALUE!</v>
      </c>
      <c r="L274" s="148" t="e">
        <f aca="false">+$C$26/'-'!$C$174*EXP($E$15+$F$15/(273.15+$A274)+$G$15/(273.15+$A274)^2+$H$15/(273.15+$A274)^3)</f>
        <v>#VALUE!</v>
      </c>
      <c r="M274" s="124" t="e">
        <f aca="false">+IF($A274&lt;25.0001,N274,O274)</f>
        <v>#VALUE!</v>
      </c>
      <c r="N274" s="149" t="e">
        <f aca="false">EXP($E$14+$F$14/(273.15+$A274)+$G$14/(273.15+$A274)^2+$H$14/(273.15+$A274)^3)</f>
        <v>#VALUE!</v>
      </c>
      <c r="O274" s="149" t="e">
        <f aca="false">EXP($E$15+$F$15/(273.15+$A274)+$G$15/(273.15+$A274)^2+$H$15/(273.15+$A274)^3)</f>
        <v>#VALUE!</v>
      </c>
      <c r="P274" s="124" t="e">
        <f aca="false">+IF($A274&lt;25.0001,Q274,R274)</f>
        <v>#VALUE!</v>
      </c>
      <c r="Q274" s="124" t="e">
        <f aca="false">1/($E$17+$F$17*LN($C274/($C$26/'-'!$C$174))+$G$17*LN($C274/($C$26/'-'!$C$174))^2+$H$17*LN($C274/($C$26/'-'!$C$174))^3)-273.15</f>
        <v>#VALUE!</v>
      </c>
      <c r="R274" s="124" t="e">
        <f aca="false">1/($E$17+$F$18*LN($C274/($C$26/'-'!$C$174))+$G$18*LN($C274/($C$26/'-'!$C$174))^2+$H$18*LN($C274/($C$26/'-'!$C$174))^3)-273.15</f>
        <v>#VALUE!</v>
      </c>
      <c r="S274" s="37" t="n">
        <f aca="false">+S273+$C$20</f>
        <v>1105</v>
      </c>
      <c r="T274" s="37" t="n">
        <f aca="false">+IF($C$35=3435,AD274,IF(S274&lt;25.000001,V274,+IF(S274&lt;85.000001,+U274,W274)))</f>
        <v>20.7261093226802</v>
      </c>
      <c r="U274" s="124" t="n">
        <f aca="false">((1+$C$28/100)*(1+(3977*ABS(1/(273.15+S274)-1/(273.15+$C$24)))/100)-1)*100</f>
        <v>11.5577024285297</v>
      </c>
      <c r="V274" s="124" t="n">
        <f aca="false">((1+$C$28/100)*(1+(3977*ABS(1/(273.15+$S274)-1/(273.15+$C$24)))/100)^2-1)*100</f>
        <v>23.2190195161623</v>
      </c>
      <c r="W274" s="124" t="n">
        <f aca="false">((1+$C$28/100)*(1+(3977*ABS(1/(273.15+$S274)-1/(333.15+$C$24)))/100)*(1+(3977*ABS(1/(273.15+$S274)-1/(273.15+$C$24)))/100)-1)*100</f>
        <v>20.7261093226802</v>
      </c>
      <c r="X274" s="124" t="e">
        <f aca="false">+IF(A274&lt;25,(-$F$14/(273.15+$A274)^2-2*$G$14/(273.15+$A274)^3-3*$H$14/(273.15+$A274)^4)*100,(-$F$15/(273.15+$A274)^2-2*$G$15/(273.15+$A274)^3-3*$H$15/(273.15+$A274)^4)*100)</f>
        <v>#VALUE!</v>
      </c>
      <c r="Y274" s="124" t="e">
        <f aca="false">+J274*(1-T274/100)</f>
        <v>#VALUE!</v>
      </c>
      <c r="Z274" s="124" t="e">
        <f aca="false">+J274*(1+T274/100)</f>
        <v>#VALUE!</v>
      </c>
      <c r="AA274" s="124" t="e">
        <f aca="false">+P274</f>
        <v>#VALUE!</v>
      </c>
      <c r="AB274" s="37" t="n">
        <f aca="false">100*(1+3*40*ABS(1/(273.15+S274)-1/298.15)-1)</f>
        <v>31.5408721789788</v>
      </c>
      <c r="AC274" s="37" t="n">
        <f aca="false">+(((1+$C$28/100)*(1+AB274/100))-1)*100</f>
        <v>32.8562809007686</v>
      </c>
      <c r="AD274" s="37" t="e">
        <f aca="false">+((1+$C$28/100)*(1+0.01*3435*ABS(1/(273.15+A274)-1/(273.15+25)))-1)*100</f>
        <v>#VALUE!</v>
      </c>
    </row>
    <row r="275" customFormat="false" ht="12" hidden="false" customHeight="true" outlineLevel="0" collapsed="false">
      <c r="A275" s="150" t="str">
        <f aca="false">+IF(S275&lt;150.01,S275,"")</f>
        <v/>
      </c>
      <c r="B275" s="151" t="str">
        <f aca="false">+IF(S275&lt;150.01,M275,"")</f>
        <v/>
      </c>
      <c r="C275" s="146" t="str">
        <f aca="false">+IF(S275&lt;150.01,J275,"")</f>
        <v/>
      </c>
      <c r="D275" s="144" t="str">
        <f aca="false">+IF($S275&lt;150.01,IF($C$14=3,AC275,+IF($C$30=3435,AD275,T275)),"")</f>
        <v/>
      </c>
      <c r="E275" s="145" t="str">
        <f aca="false">+IF(S275&lt;150.01,X275,"")</f>
        <v/>
      </c>
      <c r="F275" s="144" t="str">
        <f aca="false">+IF($S275&lt;150.01,+ABS(D275/E275),"")</f>
        <v/>
      </c>
      <c r="G275" s="146" t="str">
        <f aca="false">+IF($S275&lt;150.01,Y275,"")</f>
        <v/>
      </c>
      <c r="H275" s="146" t="str">
        <f aca="false">+IF($S275&lt;150.01,Z275,"")</f>
        <v/>
      </c>
      <c r="I275" s="147" t="str">
        <f aca="false">+IF($S275&lt;150.01,AA275,"")</f>
        <v/>
      </c>
      <c r="J275" s="124" t="e">
        <f aca="false">+IF($A275&lt;25.0001,K275,L275)</f>
        <v>#VALUE!</v>
      </c>
      <c r="K275" s="148" t="e">
        <f aca="false">+$C$26/'-'!$C$174*EXP($E$14+$F$14/(273.15+$A275)+$G$14/(273.15+$A275)^2+$H$14/(273.15+$A275)^3)</f>
        <v>#VALUE!</v>
      </c>
      <c r="L275" s="148" t="e">
        <f aca="false">+$C$26/'-'!$C$174*EXP($E$15+$F$15/(273.15+$A275)+$G$15/(273.15+$A275)^2+$H$15/(273.15+$A275)^3)</f>
        <v>#VALUE!</v>
      </c>
      <c r="M275" s="124" t="e">
        <f aca="false">+IF($A275&lt;25.0001,N275,O275)</f>
        <v>#VALUE!</v>
      </c>
      <c r="N275" s="149" t="e">
        <f aca="false">EXP($E$14+$F$14/(273.15+$A275)+$G$14/(273.15+$A275)^2+$H$14/(273.15+$A275)^3)</f>
        <v>#VALUE!</v>
      </c>
      <c r="O275" s="149" t="e">
        <f aca="false">EXP($E$15+$F$15/(273.15+$A275)+$G$15/(273.15+$A275)^2+$H$15/(273.15+$A275)^3)</f>
        <v>#VALUE!</v>
      </c>
      <c r="P275" s="124" t="e">
        <f aca="false">+IF($A275&lt;25.0001,Q275,R275)</f>
        <v>#VALUE!</v>
      </c>
      <c r="Q275" s="124" t="e">
        <f aca="false">1/($E$17+$F$17*LN($C275/($C$26/'-'!$C$174))+$G$17*LN($C275/($C$26/'-'!$C$174))^2+$H$17*LN($C275/($C$26/'-'!$C$174))^3)-273.15</f>
        <v>#VALUE!</v>
      </c>
      <c r="R275" s="124" t="e">
        <f aca="false">1/($E$17+$F$18*LN($C275/($C$26/'-'!$C$174))+$G$18*LN($C275/($C$26/'-'!$C$174))^2+$H$18*LN($C275/($C$26/'-'!$C$174))^3)-273.15</f>
        <v>#VALUE!</v>
      </c>
      <c r="S275" s="37" t="n">
        <f aca="false">+S274+$C$20</f>
        <v>1110</v>
      </c>
      <c r="T275" s="37" t="n">
        <f aca="false">+IF($C$35=3435,AD275,IF(S275&lt;25.000001,V275,+IF(S275&lt;85.000001,+U275,W275)))</f>
        <v>20.7491499609374</v>
      </c>
      <c r="U275" s="124" t="n">
        <f aca="false">((1+$C$28/100)*(1+(3977*ABS(1/(273.15+S275)-1/(273.15+$C$24)))/100)-1)*100</f>
        <v>11.5682385604236</v>
      </c>
      <c r="V275" s="124" t="n">
        <f aca="false">((1+$C$28/100)*(1+(3977*ABS(1/(273.15+$S275)-1/(273.15+$C$24)))/100)^2-1)*100</f>
        <v>23.2422955987682</v>
      </c>
      <c r="W275" s="124" t="n">
        <f aca="false">((1+$C$28/100)*(1+(3977*ABS(1/(273.15+$S275)-1/(333.15+$C$24)))/100)*(1+(3977*ABS(1/(273.15+$S275)-1/(273.15+$C$24)))/100)-1)*100</f>
        <v>20.7491499609374</v>
      </c>
      <c r="X275" s="124" t="e">
        <f aca="false">+IF(A275&lt;25,(-$F$14/(273.15+$A275)^2-2*$G$14/(273.15+$A275)^3-3*$H$14/(273.15+$A275)^4)*100,(-$F$15/(273.15+$A275)^2-2*$G$15/(273.15+$A275)^3-3*$H$15/(273.15+$A275)^4)*100)</f>
        <v>#VALUE!</v>
      </c>
      <c r="Y275" s="124" t="e">
        <f aca="false">+J275*(1-T275/100)</f>
        <v>#VALUE!</v>
      </c>
      <c r="Z275" s="124" t="e">
        <f aca="false">+J275*(1+T275/100)</f>
        <v>#VALUE!</v>
      </c>
      <c r="AA275" s="124" t="e">
        <f aca="false">+P275</f>
        <v>#VALUE!</v>
      </c>
      <c r="AB275" s="37" t="n">
        <f aca="false">100*(1+3*40*ABS(1/(273.15+S275)-1/298.15)-1)</f>
        <v>31.5723486097246</v>
      </c>
      <c r="AC275" s="37" t="n">
        <f aca="false">+(((1+$C$28/100)*(1+AB275/100))-1)*100</f>
        <v>32.8880720958218</v>
      </c>
      <c r="AD275" s="37" t="e">
        <f aca="false">+((1+$C$28/100)*(1+0.01*3435*ABS(1/(273.15+A275)-1/(273.15+25)))-1)*100</f>
        <v>#VALUE!</v>
      </c>
    </row>
    <row r="276" customFormat="false" ht="12" hidden="false" customHeight="true" outlineLevel="0" collapsed="false">
      <c r="A276" s="150" t="str">
        <f aca="false">+IF(S276&lt;150.01,S276,"")</f>
        <v/>
      </c>
      <c r="B276" s="151" t="str">
        <f aca="false">+IF(S276&lt;150.01,M276,"")</f>
        <v/>
      </c>
      <c r="C276" s="146" t="str">
        <f aca="false">+IF(S276&lt;150.01,J276,"")</f>
        <v/>
      </c>
      <c r="D276" s="144" t="str">
        <f aca="false">+IF($S276&lt;150.01,IF($C$14=3,AC276,+IF($C$30=3435,AD276,T276)),"")</f>
        <v/>
      </c>
      <c r="E276" s="145" t="str">
        <f aca="false">+IF(S276&lt;150.01,X276,"")</f>
        <v/>
      </c>
      <c r="F276" s="144" t="str">
        <f aca="false">+IF($S276&lt;150.01,+ABS(D276/E276),"")</f>
        <v/>
      </c>
      <c r="G276" s="146" t="str">
        <f aca="false">+IF($S276&lt;150.01,Y276,"")</f>
        <v/>
      </c>
      <c r="H276" s="146" t="str">
        <f aca="false">+IF($S276&lt;150.01,Z276,"")</f>
        <v/>
      </c>
      <c r="I276" s="147" t="str">
        <f aca="false">+IF($S276&lt;150.01,AA276,"")</f>
        <v/>
      </c>
      <c r="J276" s="124" t="e">
        <f aca="false">+IF($A276&lt;25.0001,K276,L276)</f>
        <v>#VALUE!</v>
      </c>
      <c r="K276" s="148" t="e">
        <f aca="false">+$C$26/'-'!$C$174*EXP($E$14+$F$14/(273.15+$A276)+$G$14/(273.15+$A276)^2+$H$14/(273.15+$A276)^3)</f>
        <v>#VALUE!</v>
      </c>
      <c r="L276" s="148" t="e">
        <f aca="false">+$C$26/'-'!$C$174*EXP($E$15+$F$15/(273.15+$A276)+$G$15/(273.15+$A276)^2+$H$15/(273.15+$A276)^3)</f>
        <v>#VALUE!</v>
      </c>
      <c r="M276" s="124" t="e">
        <f aca="false">+IF($A276&lt;25.0001,N276,O276)</f>
        <v>#VALUE!</v>
      </c>
      <c r="N276" s="149" t="e">
        <f aca="false">EXP($E$14+$F$14/(273.15+$A276)+$G$14/(273.15+$A276)^2+$H$14/(273.15+$A276)^3)</f>
        <v>#VALUE!</v>
      </c>
      <c r="O276" s="149" t="e">
        <f aca="false">EXP($E$15+$F$15/(273.15+$A276)+$G$15/(273.15+$A276)^2+$H$15/(273.15+$A276)^3)</f>
        <v>#VALUE!</v>
      </c>
      <c r="P276" s="124" t="e">
        <f aca="false">+IF($A276&lt;25.0001,Q276,R276)</f>
        <v>#VALUE!</v>
      </c>
      <c r="Q276" s="124" t="e">
        <f aca="false">1/($E$17+$F$17*LN($C276/($C$26/'-'!$C$174))+$G$17*LN($C276/($C$26/'-'!$C$174))^2+$H$17*LN($C276/($C$26/'-'!$C$174))^3)-273.15</f>
        <v>#VALUE!</v>
      </c>
      <c r="R276" s="124" t="e">
        <f aca="false">1/($E$17+$F$18*LN($C276/($C$26/'-'!$C$174))+$G$18*LN($C276/($C$26/'-'!$C$174))^2+$H$18*LN($C276/($C$26/'-'!$C$174))^3)-273.15</f>
        <v>#VALUE!</v>
      </c>
      <c r="S276" s="37" t="n">
        <f aca="false">+S275+$C$20</f>
        <v>1115</v>
      </c>
      <c r="T276" s="37" t="n">
        <f aca="false">+IF($C$35=3435,AD276,IF(S276&lt;25.000001,V276,+IF(S276&lt;85.000001,+U276,W276)))</f>
        <v>20.7720267928203</v>
      </c>
      <c r="U276" s="124" t="n">
        <f aca="false">((1+$C$28/100)*(1+(3977*ABS(1/(273.15+S276)-1/(273.15+$C$24)))/100)-1)*100</f>
        <v>11.5786987917888</v>
      </c>
      <c r="V276" s="124" t="n">
        <f aca="false">((1+$C$28/100)*(1+(3977*ABS(1/(273.15+$S276)-1/(273.15+$C$24)))/100)^2-1)*100</f>
        <v>23.2654061788983</v>
      </c>
      <c r="W276" s="124" t="n">
        <f aca="false">((1+$C$28/100)*(1+(3977*ABS(1/(273.15+$S276)-1/(333.15+$C$24)))/100)*(1+(3977*ABS(1/(273.15+$S276)-1/(273.15+$C$24)))/100)-1)*100</f>
        <v>20.7720267928203</v>
      </c>
      <c r="X276" s="124" t="e">
        <f aca="false">+IF(A276&lt;25,(-$F$14/(273.15+$A276)^2-2*$G$14/(273.15+$A276)^3-3*$H$14/(273.15+$A276)^4)*100,(-$F$15/(273.15+$A276)^2-2*$G$15/(273.15+$A276)^3-3*$H$15/(273.15+$A276)^4)*100)</f>
        <v>#VALUE!</v>
      </c>
      <c r="Y276" s="124" t="e">
        <f aca="false">+J276*(1-T276/100)</f>
        <v>#VALUE!</v>
      </c>
      <c r="Z276" s="124" t="e">
        <f aca="false">+J276*(1+T276/100)</f>
        <v>#VALUE!</v>
      </c>
      <c r="AA276" s="124" t="e">
        <f aca="false">+P276</f>
        <v>#VALUE!</v>
      </c>
      <c r="AB276" s="37" t="n">
        <f aca="false">100*(1+3*40*ABS(1/(273.15+S276)-1/298.15)-1)</f>
        <v>31.6035982895374</v>
      </c>
      <c r="AC276" s="37" t="n">
        <f aca="false">+(((1+$C$28/100)*(1+AB276/100))-1)*100</f>
        <v>32.9196342724328</v>
      </c>
      <c r="AD276" s="37" t="e">
        <f aca="false">+((1+$C$28/100)*(1+0.01*3435*ABS(1/(273.15+A276)-1/(273.15+25)))-1)*100</f>
        <v>#VALUE!</v>
      </c>
    </row>
    <row r="277" customFormat="false" ht="12" hidden="false" customHeight="true" outlineLevel="0" collapsed="false">
      <c r="A277" s="150" t="str">
        <f aca="false">+IF(S277&lt;150.01,S277,"")</f>
        <v/>
      </c>
      <c r="B277" s="151" t="str">
        <f aca="false">+IF(S277&lt;150.01,M277,"")</f>
        <v/>
      </c>
      <c r="C277" s="146" t="str">
        <f aca="false">+IF(S277&lt;150.01,J277,"")</f>
        <v/>
      </c>
      <c r="D277" s="144" t="str">
        <f aca="false">+IF($S277&lt;150.01,IF($C$14=3,AC277,+IF($C$30=3435,AD277,T277)),"")</f>
        <v/>
      </c>
      <c r="E277" s="145" t="str">
        <f aca="false">+IF(S277&lt;150.01,X277,"")</f>
        <v/>
      </c>
      <c r="F277" s="144" t="str">
        <f aca="false">+IF($S277&lt;150.01,+ABS(D277/E277),"")</f>
        <v/>
      </c>
      <c r="G277" s="146" t="str">
        <f aca="false">+IF($S277&lt;150.01,Y277,"")</f>
        <v/>
      </c>
      <c r="H277" s="146" t="str">
        <f aca="false">+IF($S277&lt;150.01,Z277,"")</f>
        <v/>
      </c>
      <c r="I277" s="147" t="str">
        <f aca="false">+IF($S277&lt;150.01,AA277,"")</f>
        <v/>
      </c>
      <c r="J277" s="124" t="e">
        <f aca="false">+IF($A277&lt;25.0001,K277,L277)</f>
        <v>#VALUE!</v>
      </c>
      <c r="K277" s="148" t="e">
        <f aca="false">+$C$26/'-'!$C$174*EXP($E$14+$F$14/(273.15+$A277)+$G$14/(273.15+$A277)^2+$H$14/(273.15+$A277)^3)</f>
        <v>#VALUE!</v>
      </c>
      <c r="L277" s="148" t="e">
        <f aca="false">+$C$26/'-'!$C$174*EXP($E$15+$F$15/(273.15+$A277)+$G$15/(273.15+$A277)^2+$H$15/(273.15+$A277)^3)</f>
        <v>#VALUE!</v>
      </c>
      <c r="M277" s="124" t="e">
        <f aca="false">+IF($A277&lt;25.0001,N277,O277)</f>
        <v>#VALUE!</v>
      </c>
      <c r="N277" s="149" t="e">
        <f aca="false">EXP($E$14+$F$14/(273.15+$A277)+$G$14/(273.15+$A277)^2+$H$14/(273.15+$A277)^3)</f>
        <v>#VALUE!</v>
      </c>
      <c r="O277" s="149" t="e">
        <f aca="false">EXP($E$15+$F$15/(273.15+$A277)+$G$15/(273.15+$A277)^2+$H$15/(273.15+$A277)^3)</f>
        <v>#VALUE!</v>
      </c>
      <c r="P277" s="124" t="e">
        <f aca="false">+IF($A277&lt;25.0001,Q277,R277)</f>
        <v>#VALUE!</v>
      </c>
      <c r="Q277" s="124" t="e">
        <f aca="false">1/($E$17+$F$17*LN($C277/($C$26/'-'!$C$174))+$G$17*LN($C277/($C$26/'-'!$C$174))^2+$H$17*LN($C277/($C$26/'-'!$C$174))^3)-273.15</f>
        <v>#VALUE!</v>
      </c>
      <c r="R277" s="124" t="e">
        <f aca="false">1/($E$17+$F$18*LN($C277/($C$26/'-'!$C$174))+$G$18*LN($C277/($C$26/'-'!$C$174))^2+$H$18*LN($C277/($C$26/'-'!$C$174))^3)-273.15</f>
        <v>#VALUE!</v>
      </c>
      <c r="S277" s="37" t="n">
        <f aca="false">+S276+$C$20</f>
        <v>1120</v>
      </c>
      <c r="T277" s="37" t="n">
        <f aca="false">+IF($C$35=3435,AD277,IF(S277&lt;25.000001,V277,+IF(S277&lt;85.000001,+U277,W277)))</f>
        <v>20.7947415586977</v>
      </c>
      <c r="U277" s="124" t="n">
        <f aca="false">((1+$C$28/100)*(1+(3977*ABS(1/(273.15+S277)-1/(273.15+$C$24)))/100)-1)*100</f>
        <v>11.5890839398437</v>
      </c>
      <c r="V277" s="124" t="n">
        <f aca="false">((1+$C$28/100)*(1+(3977*ABS(1/(273.15+$S277)-1/(273.15+$C$24)))/100)^2-1)*100</f>
        <v>23.288353015183</v>
      </c>
      <c r="W277" s="124" t="n">
        <f aca="false">((1+$C$28/100)*(1+(3977*ABS(1/(273.15+$S277)-1/(333.15+$C$24)))/100)*(1+(3977*ABS(1/(273.15+$S277)-1/(273.15+$C$24)))/100)-1)*100</f>
        <v>20.7947415586977</v>
      </c>
      <c r="X277" s="124" t="e">
        <f aca="false">+IF(A277&lt;25,(-$F$14/(273.15+$A277)^2-2*$G$14/(273.15+$A277)^3-3*$H$14/(273.15+$A277)^4)*100,(-$F$15/(273.15+$A277)^2-2*$G$15/(273.15+$A277)^3-3*$H$15/(273.15+$A277)^4)*100)</f>
        <v>#VALUE!</v>
      </c>
      <c r="Y277" s="124" t="e">
        <f aca="false">+J277*(1-T277/100)</f>
        <v>#VALUE!</v>
      </c>
      <c r="Z277" s="124" t="e">
        <f aca="false">+J277*(1+T277/100)</f>
        <v>#VALUE!</v>
      </c>
      <c r="AA277" s="124" t="e">
        <f aca="false">+P277</f>
        <v>#VALUE!</v>
      </c>
      <c r="AB277" s="37" t="n">
        <f aca="false">100*(1+3*40*ABS(1/(273.15+S277)-1/298.15)-1)</f>
        <v>31.6346236598372</v>
      </c>
      <c r="AC277" s="37" t="n">
        <f aca="false">+(((1+$C$28/100)*(1+AB277/100))-1)*100</f>
        <v>32.9509698964356</v>
      </c>
      <c r="AD277" s="37" t="e">
        <f aca="false">+((1+$C$28/100)*(1+0.01*3435*ABS(1/(273.15+A277)-1/(273.15+25)))-1)*100</f>
        <v>#VALUE!</v>
      </c>
    </row>
    <row r="278" customFormat="false" ht="12" hidden="false" customHeight="true" outlineLevel="0" collapsed="false">
      <c r="A278" s="150" t="str">
        <f aca="false">+IF(S278&lt;150.01,S278,"")</f>
        <v/>
      </c>
      <c r="B278" s="151" t="str">
        <f aca="false">+IF(S278&lt;150.01,M278,"")</f>
        <v/>
      </c>
      <c r="C278" s="146" t="str">
        <f aca="false">+IF(S278&lt;150.01,J278,"")</f>
        <v/>
      </c>
      <c r="D278" s="144" t="str">
        <f aca="false">+IF($S278&lt;150.01,IF($C$14=3,AC278,+IF($C$30=3435,AD278,T278)),"")</f>
        <v/>
      </c>
      <c r="E278" s="145" t="str">
        <f aca="false">+IF(S278&lt;150.01,X278,"")</f>
        <v/>
      </c>
      <c r="F278" s="144" t="str">
        <f aca="false">+IF($S278&lt;150.01,+ABS(D278/E278),"")</f>
        <v/>
      </c>
      <c r="G278" s="146" t="str">
        <f aca="false">+IF($S278&lt;150.01,Y278,"")</f>
        <v/>
      </c>
      <c r="H278" s="146" t="str">
        <f aca="false">+IF($S278&lt;150.01,Z278,"")</f>
        <v/>
      </c>
      <c r="I278" s="147" t="str">
        <f aca="false">+IF($S278&lt;150.01,AA278,"")</f>
        <v/>
      </c>
      <c r="J278" s="124" t="e">
        <f aca="false">+IF($A278&lt;25.0001,K278,L278)</f>
        <v>#VALUE!</v>
      </c>
      <c r="K278" s="148" t="e">
        <f aca="false">+$C$26/'-'!$C$174*EXP($E$14+$F$14/(273.15+$A278)+$G$14/(273.15+$A278)^2+$H$14/(273.15+$A278)^3)</f>
        <v>#VALUE!</v>
      </c>
      <c r="L278" s="148" t="e">
        <f aca="false">+$C$26/'-'!$C$174*EXP($E$15+$F$15/(273.15+$A278)+$G$15/(273.15+$A278)^2+$H$15/(273.15+$A278)^3)</f>
        <v>#VALUE!</v>
      </c>
      <c r="M278" s="124" t="e">
        <f aca="false">+IF($A278&lt;25.0001,N278,O278)</f>
        <v>#VALUE!</v>
      </c>
      <c r="N278" s="149" t="e">
        <f aca="false">EXP($E$14+$F$14/(273.15+$A278)+$G$14/(273.15+$A278)^2+$H$14/(273.15+$A278)^3)</f>
        <v>#VALUE!</v>
      </c>
      <c r="O278" s="149" t="e">
        <f aca="false">EXP($E$15+$F$15/(273.15+$A278)+$G$15/(273.15+$A278)^2+$H$15/(273.15+$A278)^3)</f>
        <v>#VALUE!</v>
      </c>
      <c r="P278" s="124" t="e">
        <f aca="false">+IF($A278&lt;25.0001,Q278,R278)</f>
        <v>#VALUE!</v>
      </c>
      <c r="Q278" s="124" t="e">
        <f aca="false">1/($E$17+$F$17*LN($C278/($C$26/'-'!$C$174))+$G$17*LN($C278/($C$26/'-'!$C$174))^2+$H$17*LN($C278/($C$26/'-'!$C$174))^3)-273.15</f>
        <v>#VALUE!</v>
      </c>
      <c r="R278" s="124" t="e">
        <f aca="false">1/($E$17+$F$18*LN($C278/($C$26/'-'!$C$174))+$G$18*LN($C278/($C$26/'-'!$C$174))^2+$H$18*LN($C278/($C$26/'-'!$C$174))^3)-273.15</f>
        <v>#VALUE!</v>
      </c>
      <c r="S278" s="37" t="n">
        <f aca="false">+S277+$C$20</f>
        <v>1125</v>
      </c>
      <c r="T278" s="37" t="n">
        <f aca="false">+IF($C$35=3435,AD278,IF(S278&lt;25.000001,V278,+IF(S278&lt;85.000001,+U278,W278)))</f>
        <v>20.8172959743755</v>
      </c>
      <c r="U278" s="124" t="n">
        <f aca="false">((1+$C$28/100)*(1+(3977*ABS(1/(273.15+S278)-1/(273.15+$C$24)))/100)-1)*100</f>
        <v>11.5993948101168</v>
      </c>
      <c r="V278" s="124" t="n">
        <f aca="false">((1+$C$28/100)*(1+(3977*ABS(1/(273.15+$S278)-1/(273.15+$C$24)))/100)^2-1)*100</f>
        <v>23.3111378414291</v>
      </c>
      <c r="W278" s="124" t="n">
        <f aca="false">((1+$C$28/100)*(1+(3977*ABS(1/(273.15+$S278)-1/(333.15+$C$24)))/100)*(1+(3977*ABS(1/(273.15+$S278)-1/(273.15+$C$24)))/100)-1)*100</f>
        <v>20.8172959743755</v>
      </c>
      <c r="X278" s="124" t="e">
        <f aca="false">+IF(A278&lt;25,(-$F$14/(273.15+$A278)^2-2*$G$14/(273.15+$A278)^3-3*$H$14/(273.15+$A278)^4)*100,(-$F$15/(273.15+$A278)^2-2*$G$15/(273.15+$A278)^3-3*$H$15/(273.15+$A278)^4)*100)</f>
        <v>#VALUE!</v>
      </c>
      <c r="Y278" s="124" t="e">
        <f aca="false">+J278*(1-T278/100)</f>
        <v>#VALUE!</v>
      </c>
      <c r="Z278" s="124" t="e">
        <f aca="false">+J278*(1+T278/100)</f>
        <v>#VALUE!</v>
      </c>
      <c r="AA278" s="124" t="e">
        <f aca="false">+P278</f>
        <v>#VALUE!</v>
      </c>
      <c r="AB278" s="37" t="n">
        <f aca="false">100*(1+3*40*ABS(1/(273.15+S278)-1/298.15)-1)</f>
        <v>31.6654271271201</v>
      </c>
      <c r="AC278" s="37" t="n">
        <f aca="false">+(((1+$C$28/100)*(1+AB278/100))-1)*100</f>
        <v>32.9820813983913</v>
      </c>
      <c r="AD278" s="37" t="e">
        <f aca="false">+((1+$C$28/100)*(1+0.01*3435*ABS(1/(273.15+A278)-1/(273.15+25)))-1)*100</f>
        <v>#VALUE!</v>
      </c>
    </row>
    <row r="279" customFormat="false" ht="12" hidden="false" customHeight="true" outlineLevel="0" collapsed="false">
      <c r="A279" s="150" t="str">
        <f aca="false">+IF(S279&lt;150.01,S279,"")</f>
        <v/>
      </c>
      <c r="B279" s="151" t="str">
        <f aca="false">+IF(S279&lt;150.01,M279,"")</f>
        <v/>
      </c>
      <c r="C279" s="146" t="str">
        <f aca="false">+IF(S279&lt;150.01,J279,"")</f>
        <v/>
      </c>
      <c r="D279" s="144" t="str">
        <f aca="false">+IF($S279&lt;150.01,IF($C$14=3,AC279,+IF($C$30=3435,AD279,T279)),"")</f>
        <v/>
      </c>
      <c r="E279" s="145" t="str">
        <f aca="false">+IF(S279&lt;150.01,X279,"")</f>
        <v/>
      </c>
      <c r="F279" s="144" t="str">
        <f aca="false">+IF($S279&lt;150.01,+ABS(D279/E279),"")</f>
        <v/>
      </c>
      <c r="G279" s="146" t="str">
        <f aca="false">+IF($S279&lt;150.01,Y279,"")</f>
        <v/>
      </c>
      <c r="H279" s="146" t="str">
        <f aca="false">+IF($S279&lt;150.01,Z279,"")</f>
        <v/>
      </c>
      <c r="I279" s="147" t="str">
        <f aca="false">+IF($S279&lt;150.01,AA279,"")</f>
        <v/>
      </c>
      <c r="J279" s="124" t="e">
        <f aca="false">+IF($A279&lt;25.0001,K279,L279)</f>
        <v>#VALUE!</v>
      </c>
      <c r="K279" s="148" t="e">
        <f aca="false">+$C$26/'-'!$C$174*EXP($E$14+$F$14/(273.15+$A279)+$G$14/(273.15+$A279)^2+$H$14/(273.15+$A279)^3)</f>
        <v>#VALUE!</v>
      </c>
      <c r="L279" s="148" t="e">
        <f aca="false">+$C$26/'-'!$C$174*EXP($E$15+$F$15/(273.15+$A279)+$G$15/(273.15+$A279)^2+$H$15/(273.15+$A279)^3)</f>
        <v>#VALUE!</v>
      </c>
      <c r="M279" s="124" t="e">
        <f aca="false">+IF($A279&lt;25.0001,N279,O279)</f>
        <v>#VALUE!</v>
      </c>
      <c r="N279" s="149" t="e">
        <f aca="false">EXP($E$14+$F$14/(273.15+$A279)+$G$14/(273.15+$A279)^2+$H$14/(273.15+$A279)^3)</f>
        <v>#VALUE!</v>
      </c>
      <c r="O279" s="149" t="e">
        <f aca="false">EXP($E$15+$F$15/(273.15+$A279)+$G$15/(273.15+$A279)^2+$H$15/(273.15+$A279)^3)</f>
        <v>#VALUE!</v>
      </c>
      <c r="P279" s="124" t="e">
        <f aca="false">+IF($A279&lt;25.0001,Q279,R279)</f>
        <v>#VALUE!</v>
      </c>
      <c r="Q279" s="124" t="e">
        <f aca="false">1/($E$17+$F$17*LN($C279/($C$26/'-'!$C$174))+$G$17*LN($C279/($C$26/'-'!$C$174))^2+$H$17*LN($C279/($C$26/'-'!$C$174))^3)-273.15</f>
        <v>#VALUE!</v>
      </c>
      <c r="R279" s="124" t="e">
        <f aca="false">1/($E$17+$F$18*LN($C279/($C$26/'-'!$C$174))+$G$18*LN($C279/($C$26/'-'!$C$174))^2+$H$18*LN($C279/($C$26/'-'!$C$174))^3)-273.15</f>
        <v>#VALUE!</v>
      </c>
      <c r="S279" s="37" t="n">
        <f aca="false">+S278+$C$20</f>
        <v>1130</v>
      </c>
      <c r="T279" s="37" t="n">
        <f aca="false">+IF($C$35=3435,AD279,IF(S279&lt;25.000001,V279,+IF(S279&lt;85.000001,+U279,W279)))</f>
        <v>20.8396917315289</v>
      </c>
      <c r="U279" s="124" t="n">
        <f aca="false">((1+$C$28/100)*(1+(3977*ABS(1/(273.15+S279)-1/(273.15+$C$24)))/100)-1)*100</f>
        <v>11.6096321966551</v>
      </c>
      <c r="V279" s="124" t="n">
        <f aca="false">((1+$C$28/100)*(1+(3977*ABS(1/(273.15+$S279)-1/(273.15+$C$24)))/100)^2-1)*100</f>
        <v>23.3337623670556</v>
      </c>
      <c r="W279" s="124" t="n">
        <f aca="false">((1+$C$28/100)*(1+(3977*ABS(1/(273.15+$S279)-1/(333.15+$C$24)))/100)*(1+(3977*ABS(1/(273.15+$S279)-1/(273.15+$C$24)))/100)-1)*100</f>
        <v>20.8396917315289</v>
      </c>
      <c r="X279" s="124" t="e">
        <f aca="false">+IF(A279&lt;25,(-$F$14/(273.15+$A279)^2-2*$G$14/(273.15+$A279)^3-3*$H$14/(273.15+$A279)^4)*100,(-$F$15/(273.15+$A279)^2-2*$G$15/(273.15+$A279)^3-3*$H$15/(273.15+$A279)^4)*100)</f>
        <v>#VALUE!</v>
      </c>
      <c r="Y279" s="124" t="e">
        <f aca="false">+J279*(1-T279/100)</f>
        <v>#VALUE!</v>
      </c>
      <c r="Z279" s="124" t="e">
        <f aca="false">+J279*(1+T279/100)</f>
        <v>#VALUE!</v>
      </c>
      <c r="AA279" s="124" t="e">
        <f aca="false">+P279</f>
        <v>#VALUE!</v>
      </c>
      <c r="AB279" s="37" t="n">
        <f aca="false">100*(1+3*40*ABS(1/(273.15+S279)-1/298.15)-1)</f>
        <v>31.6960110635811</v>
      </c>
      <c r="AC279" s="37" t="n">
        <f aca="false">+(((1+$C$28/100)*(1+AB279/100))-1)*100</f>
        <v>33.0129711742169</v>
      </c>
      <c r="AD279" s="37" t="e">
        <f aca="false">+((1+$C$28/100)*(1+0.01*3435*ABS(1/(273.15+A279)-1/(273.15+25)))-1)*100</f>
        <v>#VALUE!</v>
      </c>
    </row>
    <row r="280" customFormat="false" ht="12" hidden="false" customHeight="true" outlineLevel="0" collapsed="false">
      <c r="A280" s="150" t="str">
        <f aca="false">+IF(S280&lt;150.01,S280,"")</f>
        <v/>
      </c>
      <c r="B280" s="151" t="str">
        <f aca="false">+IF(S280&lt;150.01,M280,"")</f>
        <v/>
      </c>
      <c r="C280" s="146" t="str">
        <f aca="false">+IF(S280&lt;150.01,J280,"")</f>
        <v/>
      </c>
      <c r="D280" s="144" t="str">
        <f aca="false">+IF($S280&lt;150.01,IF($C$14=3,AC280,+IF($C$30=3435,AD280,T280)),"")</f>
        <v/>
      </c>
      <c r="E280" s="145" t="str">
        <f aca="false">+IF(S280&lt;150.01,X280,"")</f>
        <v/>
      </c>
      <c r="F280" s="144" t="str">
        <f aca="false">+IF($S280&lt;150.01,+ABS(D280/E280),"")</f>
        <v/>
      </c>
      <c r="G280" s="146" t="str">
        <f aca="false">+IF($S280&lt;150.01,Y280,"")</f>
        <v/>
      </c>
      <c r="H280" s="146" t="str">
        <f aca="false">+IF($S280&lt;150.01,Z280,"")</f>
        <v/>
      </c>
      <c r="I280" s="147" t="str">
        <f aca="false">+IF($S280&lt;150.01,AA280,"")</f>
        <v/>
      </c>
      <c r="J280" s="124" t="e">
        <f aca="false">+IF($A280&lt;25.0001,K280,L280)</f>
        <v>#VALUE!</v>
      </c>
      <c r="K280" s="148" t="e">
        <f aca="false">+$C$26/'-'!$C$174*EXP($E$14+$F$14/(273.15+$A280)+$G$14/(273.15+$A280)^2+$H$14/(273.15+$A280)^3)</f>
        <v>#VALUE!</v>
      </c>
      <c r="L280" s="148" t="e">
        <f aca="false">+$C$26/'-'!$C$174*EXP($E$15+$F$15/(273.15+$A280)+$G$15/(273.15+$A280)^2+$H$15/(273.15+$A280)^3)</f>
        <v>#VALUE!</v>
      </c>
      <c r="M280" s="124" t="e">
        <f aca="false">+IF($A280&lt;25.0001,N280,O280)</f>
        <v>#VALUE!</v>
      </c>
      <c r="N280" s="149" t="e">
        <f aca="false">EXP($E$14+$F$14/(273.15+$A280)+$G$14/(273.15+$A280)^2+$H$14/(273.15+$A280)^3)</f>
        <v>#VALUE!</v>
      </c>
      <c r="O280" s="149" t="e">
        <f aca="false">EXP($E$15+$F$15/(273.15+$A280)+$G$15/(273.15+$A280)^2+$H$15/(273.15+$A280)^3)</f>
        <v>#VALUE!</v>
      </c>
      <c r="P280" s="124" t="e">
        <f aca="false">+IF($A280&lt;25.0001,Q280,R280)</f>
        <v>#VALUE!</v>
      </c>
      <c r="Q280" s="124" t="e">
        <f aca="false">1/($E$17+$F$17*LN($C280/($C$26/'-'!$C$174))+$G$17*LN($C280/($C$26/'-'!$C$174))^2+$H$17*LN($C280/($C$26/'-'!$C$174))^3)-273.15</f>
        <v>#VALUE!</v>
      </c>
      <c r="R280" s="124" t="e">
        <f aca="false">1/($E$17+$F$18*LN($C280/($C$26/'-'!$C$174))+$G$18*LN($C280/($C$26/'-'!$C$174))^2+$H$18*LN($C280/($C$26/'-'!$C$174))^3)-273.15</f>
        <v>#VALUE!</v>
      </c>
      <c r="S280" s="37" t="n">
        <f aca="false">+S279+$C$20</f>
        <v>1135</v>
      </c>
      <c r="T280" s="37" t="n">
        <f aca="false">+IF($C$35=3435,AD280,IF(S280&lt;25.000001,V280,+IF(S280&lt;85.000001,+U280,W280)))</f>
        <v>20.8619304981244</v>
      </c>
      <c r="U280" s="124" t="n">
        <f aca="false">((1+$C$28/100)*(1+(3977*ABS(1/(273.15+S280)-1/(273.15+$C$24)))/100)-1)*100</f>
        <v>11.6197968822272</v>
      </c>
      <c r="V280" s="124" t="n">
        <f aca="false">((1+$C$28/100)*(1+(3977*ABS(1/(273.15+$S280)-1/(273.15+$C$24)))/100)^2-1)*100</f>
        <v>23.3562282775213</v>
      </c>
      <c r="W280" s="124" t="n">
        <f aca="false">((1+$C$28/100)*(1+(3977*ABS(1/(273.15+$S280)-1/(333.15+$C$24)))/100)*(1+(3977*ABS(1/(273.15+$S280)-1/(273.15+$C$24)))/100)-1)*100</f>
        <v>20.8619304981244</v>
      </c>
      <c r="X280" s="124" t="e">
        <f aca="false">+IF(A280&lt;25,(-$F$14/(273.15+$A280)^2-2*$G$14/(273.15+$A280)^3-3*$H$14/(273.15+$A280)^4)*100,(-$F$15/(273.15+$A280)^2-2*$G$15/(273.15+$A280)^3-3*$H$15/(273.15+$A280)^4)*100)</f>
        <v>#VALUE!</v>
      </c>
      <c r="Y280" s="124" t="e">
        <f aca="false">+J280*(1-T280/100)</f>
        <v>#VALUE!</v>
      </c>
      <c r="Z280" s="124" t="e">
        <f aca="false">+J280*(1+T280/100)</f>
        <v>#VALUE!</v>
      </c>
      <c r="AA280" s="124" t="e">
        <f aca="false">+P280</f>
        <v>#VALUE!</v>
      </c>
      <c r="AB280" s="37" t="n">
        <f aca="false">100*(1+3*40*ABS(1/(273.15+S280)-1/298.15)-1)</f>
        <v>31.7263778077227</v>
      </c>
      <c r="AC280" s="37" t="n">
        <f aca="false">+(((1+$C$28/100)*(1+AB280/100))-1)*100</f>
        <v>33.0436415857999</v>
      </c>
      <c r="AD280" s="37" t="e">
        <f aca="false">+((1+$C$28/100)*(1+0.01*3435*ABS(1/(273.15+A280)-1/(273.15+25)))-1)*100</f>
        <v>#VALUE!</v>
      </c>
    </row>
    <row r="281" customFormat="false" ht="12" hidden="false" customHeight="true" outlineLevel="0" collapsed="false">
      <c r="A281" s="150" t="str">
        <f aca="false">+IF(S281&lt;150.01,S281,"")</f>
        <v/>
      </c>
      <c r="B281" s="151" t="str">
        <f aca="false">+IF(S281&lt;150.01,M281,"")</f>
        <v/>
      </c>
      <c r="C281" s="146" t="str">
        <f aca="false">+IF(S281&lt;150.01,J281,"")</f>
        <v/>
      </c>
      <c r="D281" s="144" t="str">
        <f aca="false">+IF($S281&lt;150.01,IF($C$14=3,AC281,+IF($C$30=3435,AD281,T281)),"")</f>
        <v/>
      </c>
      <c r="E281" s="145" t="str">
        <f aca="false">+IF(S281&lt;150.01,X281,"")</f>
        <v/>
      </c>
      <c r="F281" s="144" t="str">
        <f aca="false">+IF($S281&lt;150.01,+ABS(D281/E281),"")</f>
        <v/>
      </c>
      <c r="G281" s="146" t="str">
        <f aca="false">+IF($S281&lt;150.01,Y281,"")</f>
        <v/>
      </c>
      <c r="H281" s="146" t="str">
        <f aca="false">+IF($S281&lt;150.01,Z281,"")</f>
        <v/>
      </c>
      <c r="I281" s="147" t="str">
        <f aca="false">+IF($S281&lt;150.01,AA281,"")</f>
        <v/>
      </c>
      <c r="J281" s="124" t="e">
        <f aca="false">+IF($A281&lt;25.0001,K281,L281)</f>
        <v>#VALUE!</v>
      </c>
      <c r="K281" s="148" t="e">
        <f aca="false">+$C$26/'-'!$C$174*EXP($E$14+$F$14/(273.15+$A281)+$G$14/(273.15+$A281)^2+$H$14/(273.15+$A281)^3)</f>
        <v>#VALUE!</v>
      </c>
      <c r="L281" s="148" t="e">
        <f aca="false">+$C$26/'-'!$C$174*EXP($E$15+$F$15/(273.15+$A281)+$G$15/(273.15+$A281)^2+$H$15/(273.15+$A281)^3)</f>
        <v>#VALUE!</v>
      </c>
      <c r="M281" s="124" t="e">
        <f aca="false">+IF($A281&lt;25.0001,N281,O281)</f>
        <v>#VALUE!</v>
      </c>
      <c r="N281" s="149" t="e">
        <f aca="false">EXP($E$14+$F$14/(273.15+$A281)+$G$14/(273.15+$A281)^2+$H$14/(273.15+$A281)^3)</f>
        <v>#VALUE!</v>
      </c>
      <c r="O281" s="149" t="e">
        <f aca="false">EXP($E$15+$F$15/(273.15+$A281)+$G$15/(273.15+$A281)^2+$H$15/(273.15+$A281)^3)</f>
        <v>#VALUE!</v>
      </c>
      <c r="P281" s="124" t="e">
        <f aca="false">+IF($A281&lt;25.0001,Q281,R281)</f>
        <v>#VALUE!</v>
      </c>
      <c r="Q281" s="124" t="e">
        <f aca="false">1/($E$17+$F$17*LN($C281/($C$26/'-'!$C$174))+$G$17*LN($C281/($C$26/'-'!$C$174))^2+$H$17*LN($C281/($C$26/'-'!$C$174))^3)-273.15</f>
        <v>#VALUE!</v>
      </c>
      <c r="R281" s="124" t="e">
        <f aca="false">1/($E$17+$F$18*LN($C281/($C$26/'-'!$C$174))+$G$18*LN($C281/($C$26/'-'!$C$174))^2+$H$18*LN($C281/($C$26/'-'!$C$174))^3)-273.15</f>
        <v>#VALUE!</v>
      </c>
      <c r="S281" s="37" t="n">
        <f aca="false">+S280+$C$20</f>
        <v>1140</v>
      </c>
      <c r="T281" s="37" t="n">
        <f aca="false">+IF($C$35=3435,AD281,IF(S281&lt;25.000001,V281,+IF(S281&lt;85.000001,+U281,W281)))</f>
        <v>20.884013918834</v>
      </c>
      <c r="U281" s="124" t="n">
        <f aca="false">((1+$C$28/100)*(1+(3977*ABS(1/(273.15+S281)-1/(273.15+$C$24)))/100)-1)*100</f>
        <v>11.6298896385238</v>
      </c>
      <c r="V281" s="124" t="n">
        <f aca="false">((1+$C$28/100)*(1+(3977*ABS(1/(273.15+$S281)-1/(273.15+$C$24)))/100)^2-1)*100</f>
        <v>23.3785372347425</v>
      </c>
      <c r="W281" s="124" t="n">
        <f aca="false">((1+$C$28/100)*(1+(3977*ABS(1/(273.15+$S281)-1/(333.15+$C$24)))/100)*(1+(3977*ABS(1/(273.15+$S281)-1/(273.15+$C$24)))/100)-1)*100</f>
        <v>20.884013918834</v>
      </c>
      <c r="X281" s="124" t="e">
        <f aca="false">+IF(A281&lt;25,(-$F$14/(273.15+$A281)^2-2*$G$14/(273.15+$A281)^3-3*$H$14/(273.15+$A281)^4)*100,(-$F$15/(273.15+$A281)^2-2*$G$15/(273.15+$A281)^3-3*$H$15/(273.15+$A281)^4)*100)</f>
        <v>#VALUE!</v>
      </c>
      <c r="Y281" s="124" t="e">
        <f aca="false">+J281*(1-T281/100)</f>
        <v>#VALUE!</v>
      </c>
      <c r="Z281" s="124" t="e">
        <f aca="false">+J281*(1+T281/100)</f>
        <v>#VALUE!</v>
      </c>
      <c r="AA281" s="124" t="e">
        <f aca="false">+P281</f>
        <v>#VALUE!</v>
      </c>
      <c r="AB281" s="37" t="n">
        <f aca="false">100*(1+3*40*ABS(1/(273.15+S281)-1/298.15)-1)</f>
        <v>31.756529664951</v>
      </c>
      <c r="AC281" s="37" t="n">
        <f aca="false">+(((1+$C$28/100)*(1+AB281/100))-1)*100</f>
        <v>33.0740949616005</v>
      </c>
      <c r="AD281" s="37" t="e">
        <f aca="false">+((1+$C$28/100)*(1+0.01*3435*ABS(1/(273.15+A281)-1/(273.15+25)))-1)*100</f>
        <v>#VALUE!</v>
      </c>
    </row>
    <row r="282" customFormat="false" ht="12" hidden="false" customHeight="true" outlineLevel="0" collapsed="false">
      <c r="A282" s="150" t="str">
        <f aca="false">+IF(S282&lt;150.01,S282,"")</f>
        <v/>
      </c>
      <c r="B282" s="151" t="str">
        <f aca="false">+IF(S282&lt;150.01,M282,"")</f>
        <v/>
      </c>
      <c r="C282" s="146" t="str">
        <f aca="false">+IF(S282&lt;150.01,J282,"")</f>
        <v/>
      </c>
      <c r="D282" s="144" t="str">
        <f aca="false">+IF($S282&lt;150.01,IF($C$14=3,AC282,+IF($C$30=3435,AD282,T282)),"")</f>
        <v/>
      </c>
      <c r="E282" s="145" t="str">
        <f aca="false">+IF(S282&lt;150.01,X282,"")</f>
        <v/>
      </c>
      <c r="F282" s="144" t="str">
        <f aca="false">+IF($S282&lt;150.01,+ABS(D282/E282),"")</f>
        <v/>
      </c>
      <c r="G282" s="146" t="str">
        <f aca="false">+IF($S282&lt;150.01,Y282,"")</f>
        <v/>
      </c>
      <c r="H282" s="146" t="str">
        <f aca="false">+IF($S282&lt;150.01,Z282,"")</f>
        <v/>
      </c>
      <c r="I282" s="147" t="str">
        <f aca="false">+IF($S282&lt;150.01,AA282,"")</f>
        <v/>
      </c>
      <c r="J282" s="124" t="e">
        <f aca="false">+IF($A282&lt;25.0001,K282,L282)</f>
        <v>#VALUE!</v>
      </c>
      <c r="K282" s="148" t="e">
        <f aca="false">+$C$26/'-'!$C$174*EXP($E$14+$F$14/(273.15+$A282)+$G$14/(273.15+$A282)^2+$H$14/(273.15+$A282)^3)</f>
        <v>#VALUE!</v>
      </c>
      <c r="L282" s="148" t="e">
        <f aca="false">+$C$26/'-'!$C$174*EXP($E$15+$F$15/(273.15+$A282)+$G$15/(273.15+$A282)^2+$H$15/(273.15+$A282)^3)</f>
        <v>#VALUE!</v>
      </c>
      <c r="M282" s="124" t="e">
        <f aca="false">+IF($A282&lt;25.0001,N282,O282)</f>
        <v>#VALUE!</v>
      </c>
      <c r="N282" s="149" t="e">
        <f aca="false">EXP($E$14+$F$14/(273.15+$A282)+$G$14/(273.15+$A282)^2+$H$14/(273.15+$A282)^3)</f>
        <v>#VALUE!</v>
      </c>
      <c r="O282" s="149" t="e">
        <f aca="false">EXP($E$15+$F$15/(273.15+$A282)+$G$15/(273.15+$A282)^2+$H$15/(273.15+$A282)^3)</f>
        <v>#VALUE!</v>
      </c>
      <c r="P282" s="124" t="e">
        <f aca="false">+IF($A282&lt;25.0001,Q282,R282)</f>
        <v>#VALUE!</v>
      </c>
      <c r="Q282" s="124" t="e">
        <f aca="false">1/($E$17+$F$17*LN($C282/($C$26/'-'!$C$174))+$G$17*LN($C282/($C$26/'-'!$C$174))^2+$H$17*LN($C282/($C$26/'-'!$C$174))^3)-273.15</f>
        <v>#VALUE!</v>
      </c>
      <c r="R282" s="124" t="e">
        <f aca="false">1/($E$17+$F$18*LN($C282/($C$26/'-'!$C$174))+$G$18*LN($C282/($C$26/'-'!$C$174))^2+$H$18*LN($C282/($C$26/'-'!$C$174))^3)-273.15</f>
        <v>#VALUE!</v>
      </c>
      <c r="S282" s="37" t="n">
        <f aca="false">+S281+$C$20</f>
        <v>1145</v>
      </c>
      <c r="T282" s="37" t="n">
        <f aca="false">+IF($C$35=3435,AD282,IF(S282&lt;25.000001,V282,+IF(S282&lt;85.000001,+U282,W282)))</f>
        <v>20.9059436154403</v>
      </c>
      <c r="U282" s="124" t="n">
        <f aca="false">((1+$C$28/100)*(1+(3977*ABS(1/(273.15+S282)-1/(273.15+$C$24)))/100)-1)*100</f>
        <v>11.6399112263523</v>
      </c>
      <c r="V282" s="124" t="n">
        <f aca="false">((1+$C$28/100)*(1+(3977*ABS(1/(273.15+$S282)-1/(273.15+$C$24)))/100)^2-1)*100</f>
        <v>23.4006908775032</v>
      </c>
      <c r="W282" s="124" t="n">
        <f aca="false">((1+$C$28/100)*(1+(3977*ABS(1/(273.15+$S282)-1/(333.15+$C$24)))/100)*(1+(3977*ABS(1/(273.15+$S282)-1/(273.15+$C$24)))/100)-1)*100</f>
        <v>20.9059436154403</v>
      </c>
      <c r="X282" s="124" t="e">
        <f aca="false">+IF(A282&lt;25,(-$F$14/(273.15+$A282)^2-2*$G$14/(273.15+$A282)^3-3*$H$14/(273.15+$A282)^4)*100,(-$F$15/(273.15+$A282)^2-2*$G$15/(273.15+$A282)^3-3*$H$15/(273.15+$A282)^4)*100)</f>
        <v>#VALUE!</v>
      </c>
      <c r="Y282" s="124" t="e">
        <f aca="false">+J282*(1-T282/100)</f>
        <v>#VALUE!</v>
      </c>
      <c r="Z282" s="124" t="e">
        <f aca="false">+J282*(1+T282/100)</f>
        <v>#VALUE!</v>
      </c>
      <c r="AA282" s="124" t="e">
        <f aca="false">+P282</f>
        <v>#VALUE!</v>
      </c>
      <c r="AB282" s="37" t="n">
        <f aca="false">100*(1+3*40*ABS(1/(273.15+S282)-1/298.15)-1)</f>
        <v>31.7864689081595</v>
      </c>
      <c r="AC282" s="37" t="n">
        <f aca="false">+(((1+$C$28/100)*(1+AB282/100))-1)*100</f>
        <v>33.1043335972411</v>
      </c>
      <c r="AD282" s="37" t="e">
        <f aca="false">+((1+$C$28/100)*(1+0.01*3435*ABS(1/(273.15+A282)-1/(273.15+25)))-1)*100</f>
        <v>#VALUE!</v>
      </c>
    </row>
    <row r="283" customFormat="false" ht="12" hidden="false" customHeight="true" outlineLevel="0" collapsed="false">
      <c r="A283" s="150" t="str">
        <f aca="false">+IF(S283&lt;150.01,S283,"")</f>
        <v/>
      </c>
      <c r="B283" s="151" t="str">
        <f aca="false">+IF(S283&lt;150.01,M283,"")</f>
        <v/>
      </c>
      <c r="C283" s="146" t="str">
        <f aca="false">+IF(S283&lt;150.01,J283,"")</f>
        <v/>
      </c>
      <c r="D283" s="144" t="str">
        <f aca="false">+IF($S283&lt;150.01,IF($C$14=3,AC283,+IF($C$30=3435,AD283,T283)),"")</f>
        <v/>
      </c>
      <c r="E283" s="145" t="str">
        <f aca="false">+IF(S283&lt;150.01,X283,"")</f>
        <v/>
      </c>
      <c r="F283" s="144" t="str">
        <f aca="false">+IF($S283&lt;150.01,+ABS(D283/E283),"")</f>
        <v/>
      </c>
      <c r="G283" s="146" t="str">
        <f aca="false">+IF($S283&lt;150.01,Y283,"")</f>
        <v/>
      </c>
      <c r="H283" s="146" t="str">
        <f aca="false">+IF($S283&lt;150.01,Z283,"")</f>
        <v/>
      </c>
      <c r="I283" s="147" t="str">
        <f aca="false">+IF($S283&lt;150.01,AA283,"")</f>
        <v/>
      </c>
      <c r="J283" s="124" t="e">
        <f aca="false">+IF($A283&lt;25.0001,K283,L283)</f>
        <v>#VALUE!</v>
      </c>
      <c r="K283" s="148" t="e">
        <f aca="false">+$C$26/'-'!$C$174*EXP($E$14+$F$14/(273.15+$A283)+$G$14/(273.15+$A283)^2+$H$14/(273.15+$A283)^3)</f>
        <v>#VALUE!</v>
      </c>
      <c r="L283" s="148" t="e">
        <f aca="false">+$C$26/'-'!$C$174*EXP($E$15+$F$15/(273.15+$A283)+$G$15/(273.15+$A283)^2+$H$15/(273.15+$A283)^3)</f>
        <v>#VALUE!</v>
      </c>
      <c r="M283" s="124" t="e">
        <f aca="false">+IF($A283&lt;25.0001,N283,O283)</f>
        <v>#VALUE!</v>
      </c>
      <c r="N283" s="149" t="e">
        <f aca="false">EXP($E$14+$F$14/(273.15+$A283)+$G$14/(273.15+$A283)^2+$H$14/(273.15+$A283)^3)</f>
        <v>#VALUE!</v>
      </c>
      <c r="O283" s="149" t="e">
        <f aca="false">EXP($E$15+$F$15/(273.15+$A283)+$G$15/(273.15+$A283)^2+$H$15/(273.15+$A283)^3)</f>
        <v>#VALUE!</v>
      </c>
      <c r="P283" s="124" t="e">
        <f aca="false">+IF($A283&lt;25.0001,Q283,R283)</f>
        <v>#VALUE!</v>
      </c>
      <c r="Q283" s="124" t="e">
        <f aca="false">1/($E$17+$F$17*LN($C283/($C$26/'-'!$C$174))+$G$17*LN($C283/($C$26/'-'!$C$174))^2+$H$17*LN($C283/($C$26/'-'!$C$174))^3)-273.15</f>
        <v>#VALUE!</v>
      </c>
      <c r="R283" s="124" t="e">
        <f aca="false">1/($E$17+$F$18*LN($C283/($C$26/'-'!$C$174))+$G$18*LN($C283/($C$26/'-'!$C$174))^2+$H$18*LN($C283/($C$26/'-'!$C$174))^3)-273.15</f>
        <v>#VALUE!</v>
      </c>
      <c r="S283" s="37" t="n">
        <f aca="false">+S282+$C$20</f>
        <v>1150</v>
      </c>
      <c r="T283" s="37" t="n">
        <f aca="false">+IF($C$35=3435,AD283,IF(S283&lt;25.000001,V283,+IF(S283&lt;85.000001,+U283,W283)))</f>
        <v>20.9277211872331</v>
      </c>
      <c r="U283" s="124" t="n">
        <f aca="false">((1+$C$28/100)*(1+(3977*ABS(1/(273.15+S283)-1/(273.15+$C$24)))/100)-1)*100</f>
        <v>11.6498623958284</v>
      </c>
      <c r="V283" s="124" t="n">
        <f aca="false">((1+$C$28/100)*(1+(3977*ABS(1/(273.15+$S283)-1/(273.15+$C$24)))/100)^2-1)*100</f>
        <v>23.4226908218556</v>
      </c>
      <c r="W283" s="124" t="n">
        <f aca="false">((1+$C$28/100)*(1+(3977*ABS(1/(273.15+$S283)-1/(333.15+$C$24)))/100)*(1+(3977*ABS(1/(273.15+$S283)-1/(273.15+$C$24)))/100)-1)*100</f>
        <v>20.9277211872331</v>
      </c>
      <c r="X283" s="124" t="e">
        <f aca="false">+IF(A283&lt;25,(-$F$14/(273.15+$A283)^2-2*$G$14/(273.15+$A283)^3-3*$H$14/(273.15+$A283)^4)*100,(-$F$15/(273.15+$A283)^2-2*$G$15/(273.15+$A283)^3-3*$H$15/(273.15+$A283)^4)*100)</f>
        <v>#VALUE!</v>
      </c>
      <c r="Y283" s="124" t="e">
        <f aca="false">+J283*(1-T283/100)</f>
        <v>#VALUE!</v>
      </c>
      <c r="Z283" s="124" t="e">
        <f aca="false">+J283*(1+T283/100)</f>
        <v>#VALUE!</v>
      </c>
      <c r="AA283" s="124" t="e">
        <f aca="false">+P283</f>
        <v>#VALUE!</v>
      </c>
      <c r="AB283" s="37" t="n">
        <f aca="false">100*(1+3*40*ABS(1/(273.15+S283)-1/298.15)-1)</f>
        <v>31.8161977782997</v>
      </c>
      <c r="AC283" s="37" t="n">
        <f aca="false">+(((1+$C$28/100)*(1+AB283/100))-1)*100</f>
        <v>33.1343597560827</v>
      </c>
      <c r="AD283" s="37" t="e">
        <f aca="false">+((1+$C$28/100)*(1+0.01*3435*ABS(1/(273.15+A283)-1/(273.15+25)))-1)*100</f>
        <v>#VALUE!</v>
      </c>
    </row>
    <row r="284" customFormat="false" ht="12" hidden="false" customHeight="true" outlineLevel="0" collapsed="false">
      <c r="A284" s="150" t="str">
        <f aca="false">+IF(S284&lt;150.01,S284,"")</f>
        <v/>
      </c>
      <c r="B284" s="151" t="str">
        <f aca="false">+IF(S284&lt;150.01,M284,"")</f>
        <v/>
      </c>
      <c r="C284" s="146" t="str">
        <f aca="false">+IF(S284&lt;150.01,J284,"")</f>
        <v/>
      </c>
      <c r="D284" s="144" t="str">
        <f aca="false">+IF($S284&lt;150.01,IF($C$14=3,AC284,+IF($C$30=3435,AD284,T284)),"")</f>
        <v/>
      </c>
      <c r="E284" s="145" t="str">
        <f aca="false">+IF(S284&lt;150.01,X284,"")</f>
        <v/>
      </c>
      <c r="F284" s="144" t="str">
        <f aca="false">+IF($S284&lt;150.01,+ABS(D284/E284),"")</f>
        <v/>
      </c>
      <c r="G284" s="146" t="str">
        <f aca="false">+IF($S284&lt;150.01,Y284,"")</f>
        <v/>
      </c>
      <c r="H284" s="146" t="str">
        <f aca="false">+IF($S284&lt;150.01,Z284,"")</f>
        <v/>
      </c>
      <c r="I284" s="147" t="str">
        <f aca="false">+IF($S284&lt;150.01,AA284,"")</f>
        <v/>
      </c>
      <c r="J284" s="124" t="e">
        <f aca="false">+IF($A284&lt;25.0001,K284,L284)</f>
        <v>#VALUE!</v>
      </c>
      <c r="K284" s="148" t="e">
        <f aca="false">+$C$26/'-'!$C$174*EXP($E$14+$F$14/(273.15+$A284)+$G$14/(273.15+$A284)^2+$H$14/(273.15+$A284)^3)</f>
        <v>#VALUE!</v>
      </c>
      <c r="L284" s="148" t="e">
        <f aca="false">+$C$26/'-'!$C$174*EXP($E$15+$F$15/(273.15+$A284)+$G$15/(273.15+$A284)^2+$H$15/(273.15+$A284)^3)</f>
        <v>#VALUE!</v>
      </c>
      <c r="M284" s="124" t="e">
        <f aca="false">+IF($A284&lt;25.0001,N284,O284)</f>
        <v>#VALUE!</v>
      </c>
      <c r="N284" s="149" t="e">
        <f aca="false">EXP($E$14+$F$14/(273.15+$A284)+$G$14/(273.15+$A284)^2+$H$14/(273.15+$A284)^3)</f>
        <v>#VALUE!</v>
      </c>
      <c r="O284" s="149" t="e">
        <f aca="false">EXP($E$15+$F$15/(273.15+$A284)+$G$15/(273.15+$A284)^2+$H$15/(273.15+$A284)^3)</f>
        <v>#VALUE!</v>
      </c>
      <c r="P284" s="124" t="e">
        <f aca="false">+IF($A284&lt;25.0001,Q284,R284)</f>
        <v>#VALUE!</v>
      </c>
      <c r="Q284" s="124" t="e">
        <f aca="false">1/($E$17+$F$17*LN($C284/($C$26/'-'!$C$174))+$G$17*LN($C284/($C$26/'-'!$C$174))^2+$H$17*LN($C284/($C$26/'-'!$C$174))^3)-273.15</f>
        <v>#VALUE!</v>
      </c>
      <c r="R284" s="124" t="e">
        <f aca="false">1/($E$17+$F$18*LN($C284/($C$26/'-'!$C$174))+$G$18*LN($C284/($C$26/'-'!$C$174))^2+$H$18*LN($C284/($C$26/'-'!$C$174))^3)-273.15</f>
        <v>#VALUE!</v>
      </c>
      <c r="S284" s="37" t="n">
        <f aca="false">+S283+$C$20</f>
        <v>1155</v>
      </c>
      <c r="T284" s="37" t="n">
        <f aca="false">+IF($C$35=3435,AD284,IF(S284&lt;25.000001,V284,+IF(S284&lt;85.000001,+U284,W284)))</f>
        <v>20.9493482113984</v>
      </c>
      <c r="U284" s="124" t="n">
        <f aca="false">((1+$C$28/100)*(1+(3977*ABS(1/(273.15+S284)-1/(273.15+$C$24)))/100)-1)*100</f>
        <v>11.6597438865629</v>
      </c>
      <c r="V284" s="124" t="n">
        <f aca="false">((1+$C$28/100)*(1+(3977*ABS(1/(273.15+$S284)-1/(273.15+$C$24)))/100)^2-1)*100</f>
        <v>23.4445386615131</v>
      </c>
      <c r="W284" s="124" t="n">
        <f aca="false">((1+$C$28/100)*(1+(3977*ABS(1/(273.15+$S284)-1/(333.15+$C$24)))/100)*(1+(3977*ABS(1/(273.15+$S284)-1/(273.15+$C$24)))/100)-1)*100</f>
        <v>20.9493482113984</v>
      </c>
      <c r="X284" s="124" t="e">
        <f aca="false">+IF(A284&lt;25,(-$F$14/(273.15+$A284)^2-2*$G$14/(273.15+$A284)^3-3*$H$14/(273.15+$A284)^4)*100,(-$F$15/(273.15+$A284)^2-2*$G$15/(273.15+$A284)^3-3*$H$15/(273.15+$A284)^4)*100)</f>
        <v>#VALUE!</v>
      </c>
      <c r="Y284" s="124" t="e">
        <f aca="false">+J284*(1-T284/100)</f>
        <v>#VALUE!</v>
      </c>
      <c r="Z284" s="124" t="e">
        <f aca="false">+J284*(1+T284/100)</f>
        <v>#VALUE!</v>
      </c>
      <c r="AA284" s="124" t="e">
        <f aca="false">+P284</f>
        <v>#VALUE!</v>
      </c>
      <c r="AB284" s="37" t="n">
        <f aca="false">100*(1+3*40*ABS(1/(273.15+S284)-1/298.15)-1)</f>
        <v>31.8457184849406</v>
      </c>
      <c r="AC284" s="37" t="n">
        <f aca="false">+(((1+$C$28/100)*(1+AB284/100))-1)*100</f>
        <v>33.16417566979</v>
      </c>
      <c r="AD284" s="37" t="e">
        <f aca="false">+((1+$C$28/100)*(1+0.01*3435*ABS(1/(273.15+A284)-1/(273.15+25)))-1)*100</f>
        <v>#VALUE!</v>
      </c>
    </row>
    <row r="285" customFormat="false" ht="12" hidden="false" customHeight="true" outlineLevel="0" collapsed="false">
      <c r="A285" s="150" t="str">
        <f aca="false">+IF(S285&lt;150.01,S285,"")</f>
        <v/>
      </c>
      <c r="B285" s="151" t="str">
        <f aca="false">+IF(S285&lt;150.01,M285,"")</f>
        <v/>
      </c>
      <c r="C285" s="146" t="str">
        <f aca="false">+IF(S285&lt;150.01,J285,"")</f>
        <v/>
      </c>
      <c r="D285" s="144" t="str">
        <f aca="false">+IF($S285&lt;150.01,IF($C$14=3,AC285,+IF($C$30=3435,AD285,T285)),"")</f>
        <v/>
      </c>
      <c r="E285" s="145" t="str">
        <f aca="false">+IF(S285&lt;150.01,X285,"")</f>
        <v/>
      </c>
      <c r="F285" s="144" t="str">
        <f aca="false">+IF($S285&lt;150.01,+ABS(D285/E285),"")</f>
        <v/>
      </c>
      <c r="G285" s="146" t="str">
        <f aca="false">+IF($S285&lt;150.01,Y285,"")</f>
        <v/>
      </c>
      <c r="H285" s="146" t="str">
        <f aca="false">+IF($S285&lt;150.01,Z285,"")</f>
        <v/>
      </c>
      <c r="I285" s="147" t="str">
        <f aca="false">+IF($S285&lt;150.01,AA285,"")</f>
        <v/>
      </c>
      <c r="J285" s="124" t="e">
        <f aca="false">+IF($A285&lt;25.0001,K285,L285)</f>
        <v>#VALUE!</v>
      </c>
      <c r="K285" s="148" t="e">
        <f aca="false">+$C$26/'-'!$C$174*EXP($E$14+$F$14/(273.15+$A285)+$G$14/(273.15+$A285)^2+$H$14/(273.15+$A285)^3)</f>
        <v>#VALUE!</v>
      </c>
      <c r="L285" s="148" t="e">
        <f aca="false">+$C$26/'-'!$C$174*EXP($E$15+$F$15/(273.15+$A285)+$G$15/(273.15+$A285)^2+$H$15/(273.15+$A285)^3)</f>
        <v>#VALUE!</v>
      </c>
      <c r="M285" s="124" t="e">
        <f aca="false">+IF($A285&lt;25.0001,N285,O285)</f>
        <v>#VALUE!</v>
      </c>
      <c r="N285" s="149" t="e">
        <f aca="false">EXP($E$14+$F$14/(273.15+$A285)+$G$14/(273.15+$A285)^2+$H$14/(273.15+$A285)^3)</f>
        <v>#VALUE!</v>
      </c>
      <c r="O285" s="149" t="e">
        <f aca="false">EXP($E$15+$F$15/(273.15+$A285)+$G$15/(273.15+$A285)^2+$H$15/(273.15+$A285)^3)</f>
        <v>#VALUE!</v>
      </c>
      <c r="P285" s="124" t="e">
        <f aca="false">+IF($A285&lt;25.0001,Q285,R285)</f>
        <v>#VALUE!</v>
      </c>
      <c r="Q285" s="124" t="e">
        <f aca="false">1/($E$17+$F$17*LN($C285/($C$26/'-'!$C$174))+$G$17*LN($C285/($C$26/'-'!$C$174))^2+$H$17*LN($C285/($C$26/'-'!$C$174))^3)-273.15</f>
        <v>#VALUE!</v>
      </c>
      <c r="R285" s="124" t="e">
        <f aca="false">1/($E$17+$F$18*LN($C285/($C$26/'-'!$C$174))+$G$18*LN($C285/($C$26/'-'!$C$174))^2+$H$18*LN($C285/($C$26/'-'!$C$174))^3)-273.15</f>
        <v>#VALUE!</v>
      </c>
      <c r="S285" s="37" t="n">
        <f aca="false">+S284+$C$20</f>
        <v>1160</v>
      </c>
      <c r="T285" s="37" t="n">
        <f aca="false">+IF($C$35=3435,AD285,IF(S285&lt;25.000001,V285,+IF(S285&lt;85.000001,+U285,W285)))</f>
        <v>20.9708262433982</v>
      </c>
      <c r="U285" s="124" t="n">
        <f aca="false">((1+$C$28/100)*(1+(3977*ABS(1/(273.15+S285)-1/(273.15+$C$24)))/100)-1)*100</f>
        <v>11.6695564278453</v>
      </c>
      <c r="V285" s="124" t="n">
        <f aca="false">((1+$C$28/100)*(1+(3977*ABS(1/(273.15+$S285)-1/(273.15+$C$24)))/100)^2-1)*100</f>
        <v>23.4662359682349</v>
      </c>
      <c r="W285" s="124" t="n">
        <f aca="false">((1+$C$28/100)*(1+(3977*ABS(1/(273.15+$S285)-1/(333.15+$C$24)))/100)*(1+(3977*ABS(1/(273.15+$S285)-1/(273.15+$C$24)))/100)-1)*100</f>
        <v>20.9708262433982</v>
      </c>
      <c r="X285" s="124" t="e">
        <f aca="false">+IF(A285&lt;25,(-$F$14/(273.15+$A285)^2-2*$G$14/(273.15+$A285)^3-3*$H$14/(273.15+$A285)^4)*100,(-$F$15/(273.15+$A285)^2-2*$G$15/(273.15+$A285)^3-3*$H$15/(273.15+$A285)^4)*100)</f>
        <v>#VALUE!</v>
      </c>
      <c r="Y285" s="124" t="e">
        <f aca="false">+J285*(1-T285/100)</f>
        <v>#VALUE!</v>
      </c>
      <c r="Z285" s="124" t="e">
        <f aca="false">+J285*(1+T285/100)</f>
        <v>#VALUE!</v>
      </c>
      <c r="AA285" s="124" t="e">
        <f aca="false">+P285</f>
        <v>#VALUE!</v>
      </c>
      <c r="AB285" s="37" t="n">
        <f aca="false">100*(1+3*40*ABS(1/(273.15+S285)-1/298.15)-1)</f>
        <v>31.8750332068163</v>
      </c>
      <c r="AC285" s="37" t="n">
        <f aca="false">+(((1+$C$28/100)*(1+AB285/100))-1)*100</f>
        <v>33.1937835388845</v>
      </c>
      <c r="AD285" s="37" t="e">
        <f aca="false">+((1+$C$28/100)*(1+0.01*3435*ABS(1/(273.15+A285)-1/(273.15+25)))-1)*100</f>
        <v>#VALUE!</v>
      </c>
    </row>
    <row r="286" customFormat="false" ht="12" hidden="false" customHeight="true" outlineLevel="0" collapsed="false">
      <c r="A286" s="150" t="str">
        <f aca="false">+IF(S286&lt;150.01,S286,"")</f>
        <v/>
      </c>
      <c r="B286" s="151" t="str">
        <f aca="false">+IF(S286&lt;150.01,M286,"")</f>
        <v/>
      </c>
      <c r="C286" s="146" t="str">
        <f aca="false">+IF(S286&lt;150.01,J286,"")</f>
        <v/>
      </c>
      <c r="D286" s="144" t="str">
        <f aca="false">+IF($S286&lt;150.01,IF($C$14=3,AC286,+IF($C$30=3435,AD286,T286)),"")</f>
        <v/>
      </c>
      <c r="E286" s="145" t="str">
        <f aca="false">+IF(S286&lt;150.01,X286,"")</f>
        <v/>
      </c>
      <c r="F286" s="144" t="str">
        <f aca="false">+IF($S286&lt;150.01,+ABS(D286/E286),"")</f>
        <v/>
      </c>
      <c r="G286" s="146" t="str">
        <f aca="false">+IF($S286&lt;150.01,Y286,"")</f>
        <v/>
      </c>
      <c r="H286" s="146" t="str">
        <f aca="false">+IF($S286&lt;150.01,Z286,"")</f>
        <v/>
      </c>
      <c r="I286" s="147" t="str">
        <f aca="false">+IF($S286&lt;150.01,AA286,"")</f>
        <v/>
      </c>
      <c r="J286" s="124" t="e">
        <f aca="false">+IF($A286&lt;25.0001,K286,L286)</f>
        <v>#VALUE!</v>
      </c>
      <c r="K286" s="148" t="e">
        <f aca="false">+$C$26/'-'!$C$174*EXP($E$14+$F$14/(273.15+$A286)+$G$14/(273.15+$A286)^2+$H$14/(273.15+$A286)^3)</f>
        <v>#VALUE!</v>
      </c>
      <c r="L286" s="148" t="e">
        <f aca="false">+$C$26/'-'!$C$174*EXP($E$15+$F$15/(273.15+$A286)+$G$15/(273.15+$A286)^2+$H$15/(273.15+$A286)^3)</f>
        <v>#VALUE!</v>
      </c>
      <c r="M286" s="124" t="e">
        <f aca="false">+IF($A286&lt;25.0001,N286,O286)</f>
        <v>#VALUE!</v>
      </c>
      <c r="N286" s="149" t="e">
        <f aca="false">EXP($E$14+$F$14/(273.15+$A286)+$G$14/(273.15+$A286)^2+$H$14/(273.15+$A286)^3)</f>
        <v>#VALUE!</v>
      </c>
      <c r="O286" s="149" t="e">
        <f aca="false">EXP($E$15+$F$15/(273.15+$A286)+$G$15/(273.15+$A286)^2+$H$15/(273.15+$A286)^3)</f>
        <v>#VALUE!</v>
      </c>
      <c r="P286" s="124" t="e">
        <f aca="false">+IF($A286&lt;25.0001,Q286,R286)</f>
        <v>#VALUE!</v>
      </c>
      <c r="Q286" s="124" t="e">
        <f aca="false">1/($E$17+$F$17*LN($C286/($C$26/'-'!$C$174))+$G$17*LN($C286/($C$26/'-'!$C$174))^2+$H$17*LN($C286/($C$26/'-'!$C$174))^3)-273.15</f>
        <v>#VALUE!</v>
      </c>
      <c r="R286" s="124" t="e">
        <f aca="false">1/($E$17+$F$18*LN($C286/($C$26/'-'!$C$174))+$G$18*LN($C286/($C$26/'-'!$C$174))^2+$H$18*LN($C286/($C$26/'-'!$C$174))^3)-273.15</f>
        <v>#VALUE!</v>
      </c>
      <c r="S286" s="37" t="n">
        <f aca="false">+S285+$C$20</f>
        <v>1165</v>
      </c>
      <c r="T286" s="37" t="n">
        <f aca="false">+IF($C$35=3435,AD286,IF(S286&lt;25.000001,V286,+IF(S286&lt;85.000001,+U286,W286)))</f>
        <v>20.9921568173437</v>
      </c>
      <c r="U286" s="124" t="n">
        <f aca="false">((1+$C$28/100)*(1+(3977*ABS(1/(273.15+S286)-1/(273.15+$C$24)))/100)-1)*100</f>
        <v>11.6793007388229</v>
      </c>
      <c r="V286" s="124" t="n">
        <f aca="false">((1+$C$28/100)*(1+(3977*ABS(1/(273.15+$S286)-1/(273.15+$C$24)))/100)^2-1)*100</f>
        <v>23.4877842922025</v>
      </c>
      <c r="W286" s="124" t="n">
        <f aca="false">((1+$C$28/100)*(1+(3977*ABS(1/(273.15+$S286)-1/(333.15+$C$24)))/100)*(1+(3977*ABS(1/(273.15+$S286)-1/(273.15+$C$24)))/100)-1)*100</f>
        <v>20.9921568173437</v>
      </c>
      <c r="X286" s="124" t="e">
        <f aca="false">+IF(A286&lt;25,(-$F$14/(273.15+$A286)^2-2*$G$14/(273.15+$A286)^3-3*$H$14/(273.15+$A286)^4)*100,(-$F$15/(273.15+$A286)^2-2*$G$15/(273.15+$A286)^3-3*$H$15/(273.15+$A286)^4)*100)</f>
        <v>#VALUE!</v>
      </c>
      <c r="Y286" s="124" t="e">
        <f aca="false">+J286*(1-T286/100)</f>
        <v>#VALUE!</v>
      </c>
      <c r="Z286" s="124" t="e">
        <f aca="false">+J286*(1+T286/100)</f>
        <v>#VALUE!</v>
      </c>
      <c r="AA286" s="124" t="e">
        <f aca="false">+P286</f>
        <v>#VALUE!</v>
      </c>
      <c r="AB286" s="37" t="n">
        <f aca="false">100*(1+3*40*ABS(1/(273.15+S286)-1/298.15)-1)</f>
        <v>31.9041440923615</v>
      </c>
      <c r="AC286" s="37" t="n">
        <f aca="false">+(((1+$C$28/100)*(1+AB286/100))-1)*100</f>
        <v>33.2231855332851</v>
      </c>
      <c r="AD286" s="37" t="e">
        <f aca="false">+((1+$C$28/100)*(1+0.01*3435*ABS(1/(273.15+A286)-1/(273.15+25)))-1)*100</f>
        <v>#VALUE!</v>
      </c>
    </row>
    <row r="287" customFormat="false" ht="12" hidden="false" customHeight="true" outlineLevel="0" collapsed="false">
      <c r="A287" s="150" t="str">
        <f aca="false">+IF(S287&lt;150.01,S287,"")</f>
        <v/>
      </c>
      <c r="B287" s="151" t="str">
        <f aca="false">+IF(S287&lt;150.01,M287,"")</f>
        <v/>
      </c>
      <c r="C287" s="146" t="str">
        <f aca="false">+IF(S287&lt;150.01,J287,"")</f>
        <v/>
      </c>
      <c r="D287" s="144" t="str">
        <f aca="false">+IF($S287&lt;150.01,IF($C$14=3,AC287,+IF($C$30=3435,AD287,T287)),"")</f>
        <v/>
      </c>
      <c r="E287" s="145" t="str">
        <f aca="false">+IF(S287&lt;150.01,X287,"")</f>
        <v/>
      </c>
      <c r="F287" s="144" t="str">
        <f aca="false">+IF($S287&lt;150.01,+ABS(D287/E287),"")</f>
        <v/>
      </c>
      <c r="G287" s="146" t="str">
        <f aca="false">+IF($S287&lt;150.01,Y287,"")</f>
        <v/>
      </c>
      <c r="H287" s="146" t="str">
        <f aca="false">+IF($S287&lt;150.01,Z287,"")</f>
        <v/>
      </c>
      <c r="I287" s="147" t="str">
        <f aca="false">+IF($S287&lt;150.01,AA287,"")</f>
        <v/>
      </c>
      <c r="J287" s="124" t="e">
        <f aca="false">+IF($A287&lt;25.0001,K287,L287)</f>
        <v>#VALUE!</v>
      </c>
      <c r="K287" s="148" t="e">
        <f aca="false">+$C$26/'-'!$C$174*EXP($E$14+$F$14/(273.15+$A287)+$G$14/(273.15+$A287)^2+$H$14/(273.15+$A287)^3)</f>
        <v>#VALUE!</v>
      </c>
      <c r="L287" s="148" t="e">
        <f aca="false">+$C$26/'-'!$C$174*EXP($E$15+$F$15/(273.15+$A287)+$G$15/(273.15+$A287)^2+$H$15/(273.15+$A287)^3)</f>
        <v>#VALUE!</v>
      </c>
      <c r="M287" s="124" t="e">
        <f aca="false">+IF($A287&lt;25.0001,N287,O287)</f>
        <v>#VALUE!</v>
      </c>
      <c r="N287" s="149" t="e">
        <f aca="false">EXP($E$14+$F$14/(273.15+$A287)+$G$14/(273.15+$A287)^2+$H$14/(273.15+$A287)^3)</f>
        <v>#VALUE!</v>
      </c>
      <c r="O287" s="149" t="e">
        <f aca="false">EXP($E$15+$F$15/(273.15+$A287)+$G$15/(273.15+$A287)^2+$H$15/(273.15+$A287)^3)</f>
        <v>#VALUE!</v>
      </c>
      <c r="P287" s="124" t="e">
        <f aca="false">+IF($A287&lt;25.0001,Q287,R287)</f>
        <v>#VALUE!</v>
      </c>
      <c r="Q287" s="124" t="e">
        <f aca="false">1/($E$17+$F$17*LN($C287/($C$26/'-'!$C$174))+$G$17*LN($C287/($C$26/'-'!$C$174))^2+$H$17*LN($C287/($C$26/'-'!$C$174))^3)-273.15</f>
        <v>#VALUE!</v>
      </c>
      <c r="R287" s="124" t="e">
        <f aca="false">1/($E$17+$F$18*LN($C287/($C$26/'-'!$C$174))+$G$18*LN($C287/($C$26/'-'!$C$174))^2+$H$18*LN($C287/($C$26/'-'!$C$174))^3)-273.15</f>
        <v>#VALUE!</v>
      </c>
      <c r="S287" s="37" t="n">
        <f aca="false">+S286+$C$20</f>
        <v>1170</v>
      </c>
      <c r="T287" s="37" t="n">
        <f aca="false">+IF($C$35=3435,AD287,IF(S287&lt;25.000001,V287,+IF(S287&lt;85.000001,+U287,W287)))</f>
        <v>21.0133414463601</v>
      </c>
      <c r="U287" s="124" t="n">
        <f aca="false">((1+$C$28/100)*(1+(3977*ABS(1/(273.15+S287)-1/(273.15+$C$24)))/100)-1)*100</f>
        <v>11.6889775286767</v>
      </c>
      <c r="V287" s="124" t="n">
        <f aca="false">((1+$C$28/100)*(1+(3977*ABS(1/(273.15+$S287)-1/(273.15+$C$24)))/100)^2-1)*100</f>
        <v>23.5091851623886</v>
      </c>
      <c r="W287" s="124" t="n">
        <f aca="false">((1+$C$28/100)*(1+(3977*ABS(1/(273.15+$S287)-1/(333.15+$C$24)))/100)*(1+(3977*ABS(1/(273.15+$S287)-1/(273.15+$C$24)))/100)-1)*100</f>
        <v>21.0133414463601</v>
      </c>
      <c r="X287" s="124" t="e">
        <f aca="false">+IF(A287&lt;25,(-$F$14/(273.15+$A287)^2-2*$G$14/(273.15+$A287)^3-3*$H$14/(273.15+$A287)^4)*100,(-$F$15/(273.15+$A287)^2-2*$G$15/(273.15+$A287)^3-3*$H$15/(273.15+$A287)^4)*100)</f>
        <v>#VALUE!</v>
      </c>
      <c r="Y287" s="124" t="e">
        <f aca="false">+J287*(1-T287/100)</f>
        <v>#VALUE!</v>
      </c>
      <c r="Z287" s="124" t="e">
        <f aca="false">+J287*(1+T287/100)</f>
        <v>#VALUE!</v>
      </c>
      <c r="AA287" s="124" t="e">
        <f aca="false">+P287</f>
        <v>#VALUE!</v>
      </c>
      <c r="AB287" s="37" t="n">
        <f aca="false">100*(1+3*40*ABS(1/(273.15+S287)-1/298.15)-1)</f>
        <v>31.9330532602366</v>
      </c>
      <c r="AC287" s="37" t="n">
        <f aca="false">+(((1+$C$28/100)*(1+AB287/100))-1)*100</f>
        <v>33.252383792839</v>
      </c>
      <c r="AD287" s="37" t="e">
        <f aca="false">+((1+$C$28/100)*(1+0.01*3435*ABS(1/(273.15+A287)-1/(273.15+25)))-1)*100</f>
        <v>#VALUE!</v>
      </c>
    </row>
    <row r="288" customFormat="false" ht="12" hidden="false" customHeight="true" outlineLevel="0" collapsed="false">
      <c r="A288" s="150" t="str">
        <f aca="false">+IF(S288&lt;150.01,S288,"")</f>
        <v/>
      </c>
      <c r="B288" s="151" t="str">
        <f aca="false">+IF(S288&lt;150.01,M288,"")</f>
        <v/>
      </c>
      <c r="C288" s="146" t="str">
        <f aca="false">+IF(S288&lt;150.01,J288,"")</f>
        <v/>
      </c>
      <c r="D288" s="144" t="str">
        <f aca="false">+IF($S288&lt;150.01,IF($C$14=3,AC288,+IF($C$30=3435,AD288,T288)),"")</f>
        <v/>
      </c>
      <c r="E288" s="145" t="str">
        <f aca="false">+IF(S288&lt;150.01,X288,"")</f>
        <v/>
      </c>
      <c r="F288" s="144" t="str">
        <f aca="false">+IF($S288&lt;150.01,+ABS(D288/E288),"")</f>
        <v/>
      </c>
      <c r="G288" s="146" t="str">
        <f aca="false">+IF($S288&lt;150.01,Y288,"")</f>
        <v/>
      </c>
      <c r="H288" s="146" t="str">
        <f aca="false">+IF($S288&lt;150.01,Z288,"")</f>
        <v/>
      </c>
      <c r="I288" s="147" t="str">
        <f aca="false">+IF($S288&lt;150.01,AA288,"")</f>
        <v/>
      </c>
      <c r="J288" s="124" t="e">
        <f aca="false">+IF($A288&lt;25.0001,K288,L288)</f>
        <v>#VALUE!</v>
      </c>
      <c r="K288" s="148" t="e">
        <f aca="false">+$C$26/'-'!$C$174*EXP($E$14+$F$14/(273.15+$A288)+$G$14/(273.15+$A288)^2+$H$14/(273.15+$A288)^3)</f>
        <v>#VALUE!</v>
      </c>
      <c r="L288" s="148" t="e">
        <f aca="false">+$C$26/'-'!$C$174*EXP($E$15+$F$15/(273.15+$A288)+$G$15/(273.15+$A288)^2+$H$15/(273.15+$A288)^3)</f>
        <v>#VALUE!</v>
      </c>
      <c r="M288" s="124" t="e">
        <f aca="false">+IF($A288&lt;25.0001,N288,O288)</f>
        <v>#VALUE!</v>
      </c>
      <c r="N288" s="149" t="e">
        <f aca="false">EXP($E$14+$F$14/(273.15+$A288)+$G$14/(273.15+$A288)^2+$H$14/(273.15+$A288)^3)</f>
        <v>#VALUE!</v>
      </c>
      <c r="O288" s="149" t="e">
        <f aca="false">EXP($E$15+$F$15/(273.15+$A288)+$G$15/(273.15+$A288)^2+$H$15/(273.15+$A288)^3)</f>
        <v>#VALUE!</v>
      </c>
      <c r="P288" s="124" t="e">
        <f aca="false">+IF($A288&lt;25.0001,Q288,R288)</f>
        <v>#VALUE!</v>
      </c>
      <c r="Q288" s="124" t="e">
        <f aca="false">1/($E$17+$F$17*LN($C288/($C$26/'-'!$C$174))+$G$17*LN($C288/($C$26/'-'!$C$174))^2+$H$17*LN($C288/($C$26/'-'!$C$174))^3)-273.15</f>
        <v>#VALUE!</v>
      </c>
      <c r="R288" s="124" t="e">
        <f aca="false">1/($E$17+$F$18*LN($C288/($C$26/'-'!$C$174))+$G$18*LN($C288/($C$26/'-'!$C$174))^2+$H$18*LN($C288/($C$26/'-'!$C$174))^3)-273.15</f>
        <v>#VALUE!</v>
      </c>
      <c r="S288" s="37" t="n">
        <f aca="false">+S287+$C$20</f>
        <v>1175</v>
      </c>
      <c r="T288" s="37" t="n">
        <f aca="false">+IF($C$35=3435,AD288,IF(S288&lt;25.000001,V288,+IF(S288&lt;85.000001,+U288,W288)))</f>
        <v>21.0343816229444</v>
      </c>
      <c r="U288" s="124" t="n">
        <f aca="false">((1+$C$28/100)*(1+(3977*ABS(1/(273.15+S288)-1/(273.15+$C$24)))/100)-1)*100</f>
        <v>11.6985874967935</v>
      </c>
      <c r="V288" s="124" t="n">
        <f aca="false">((1+$C$28/100)*(1+(3977*ABS(1/(273.15+$S288)-1/(273.15+$C$24)))/100)^2-1)*100</f>
        <v>23.5304400869191</v>
      </c>
      <c r="W288" s="124" t="n">
        <f aca="false">((1+$C$28/100)*(1+(3977*ABS(1/(273.15+$S288)-1/(333.15+$C$24)))/100)*(1+(3977*ABS(1/(273.15+$S288)-1/(273.15+$C$24)))/100)-1)*100</f>
        <v>21.0343816229444</v>
      </c>
      <c r="X288" s="124" t="e">
        <f aca="false">+IF(A288&lt;25,(-$F$14/(273.15+$A288)^2-2*$G$14/(273.15+$A288)^3-3*$H$14/(273.15+$A288)^4)*100,(-$F$15/(273.15+$A288)^2-2*$G$15/(273.15+$A288)^3-3*$H$15/(273.15+$A288)^4)*100)</f>
        <v>#VALUE!</v>
      </c>
      <c r="Y288" s="124" t="e">
        <f aca="false">+J288*(1-T288/100)</f>
        <v>#VALUE!</v>
      </c>
      <c r="Z288" s="124" t="e">
        <f aca="false">+J288*(1+T288/100)</f>
        <v>#VALUE!</v>
      </c>
      <c r="AA288" s="124" t="e">
        <f aca="false">+P288</f>
        <v>#VALUE!</v>
      </c>
      <c r="AB288" s="37" t="n">
        <f aca="false">100*(1+3*40*ABS(1/(273.15+S288)-1/298.15)-1)</f>
        <v>31.9617627998421</v>
      </c>
      <c r="AC288" s="37" t="n">
        <f aca="false">+(((1+$C$28/100)*(1+AB288/100))-1)*100</f>
        <v>33.2813804278405</v>
      </c>
      <c r="AD288" s="37" t="e">
        <f aca="false">+((1+$C$28/100)*(1+0.01*3435*ABS(1/(273.15+A288)-1/(273.15+25)))-1)*100</f>
        <v>#VALUE!</v>
      </c>
    </row>
    <row r="289" customFormat="false" ht="12" hidden="false" customHeight="true" outlineLevel="0" collapsed="false">
      <c r="A289" s="150" t="str">
        <f aca="false">+IF(S289&lt;150.01,S289,"")</f>
        <v/>
      </c>
      <c r="B289" s="151" t="str">
        <f aca="false">+IF(S289&lt;150.01,M289,"")</f>
        <v/>
      </c>
      <c r="C289" s="146" t="str">
        <f aca="false">+IF(S289&lt;150.01,J289,"")</f>
        <v/>
      </c>
      <c r="D289" s="144" t="str">
        <f aca="false">+IF($S289&lt;150.01,IF($C$14=3,AC289,+IF($C$30=3435,AD289,T289)),"")</f>
        <v/>
      </c>
      <c r="E289" s="145" t="str">
        <f aca="false">+IF(S289&lt;150.01,X289,"")</f>
        <v/>
      </c>
      <c r="F289" s="144" t="str">
        <f aca="false">+IF($S289&lt;150.01,+ABS(D289/E289),"")</f>
        <v/>
      </c>
      <c r="G289" s="146" t="str">
        <f aca="false">+IF($S289&lt;150.01,Y289,"")</f>
        <v/>
      </c>
      <c r="H289" s="146" t="str">
        <f aca="false">+IF($S289&lt;150.01,Z289,"")</f>
        <v/>
      </c>
      <c r="I289" s="147" t="str">
        <f aca="false">+IF($S289&lt;150.01,AA289,"")</f>
        <v/>
      </c>
      <c r="J289" s="124" t="e">
        <f aca="false">+IF($A289&lt;25.0001,K289,L289)</f>
        <v>#VALUE!</v>
      </c>
      <c r="K289" s="148" t="e">
        <f aca="false">+$C$26/'-'!$C$174*EXP($E$14+$F$14/(273.15+$A289)+$G$14/(273.15+$A289)^2+$H$14/(273.15+$A289)^3)</f>
        <v>#VALUE!</v>
      </c>
      <c r="L289" s="148" t="e">
        <f aca="false">+$C$26/'-'!$C$174*EXP($E$15+$F$15/(273.15+$A289)+$G$15/(273.15+$A289)^2+$H$15/(273.15+$A289)^3)</f>
        <v>#VALUE!</v>
      </c>
      <c r="M289" s="124" t="e">
        <f aca="false">+IF($A289&lt;25.0001,N289,O289)</f>
        <v>#VALUE!</v>
      </c>
      <c r="N289" s="149" t="e">
        <f aca="false">EXP($E$14+$F$14/(273.15+$A289)+$G$14/(273.15+$A289)^2+$H$14/(273.15+$A289)^3)</f>
        <v>#VALUE!</v>
      </c>
      <c r="O289" s="149" t="e">
        <f aca="false">EXP($E$15+$F$15/(273.15+$A289)+$G$15/(273.15+$A289)^2+$H$15/(273.15+$A289)^3)</f>
        <v>#VALUE!</v>
      </c>
      <c r="P289" s="124" t="e">
        <f aca="false">+IF($A289&lt;25.0001,Q289,R289)</f>
        <v>#VALUE!</v>
      </c>
      <c r="Q289" s="124" t="e">
        <f aca="false">1/($E$17+$F$17*LN($C289/($C$26/'-'!$C$174))+$G$17*LN($C289/($C$26/'-'!$C$174))^2+$H$17*LN($C289/($C$26/'-'!$C$174))^3)-273.15</f>
        <v>#VALUE!</v>
      </c>
      <c r="R289" s="124" t="e">
        <f aca="false">1/($E$17+$F$18*LN($C289/($C$26/'-'!$C$174))+$G$18*LN($C289/($C$26/'-'!$C$174))^2+$H$18*LN($C289/($C$26/'-'!$C$174))^3)-273.15</f>
        <v>#VALUE!</v>
      </c>
      <c r="S289" s="37" t="n">
        <f aca="false">+S288+$C$20</f>
        <v>1180</v>
      </c>
      <c r="T289" s="37" t="n">
        <f aca="false">+IF($C$35=3435,AD289,IF(S289&lt;25.000001,V289,+IF(S289&lt;85.000001,+U289,W289)))</f>
        <v>21.0552788193152</v>
      </c>
      <c r="U289" s="124" t="n">
        <f aca="false">((1+$C$28/100)*(1+(3977*ABS(1/(273.15+S289)-1/(273.15+$C$24)))/100)-1)*100</f>
        <v>11.7081313329341</v>
      </c>
      <c r="V289" s="124" t="n">
        <f aca="false">((1+$C$28/100)*(1+(3977*ABS(1/(273.15+$S289)-1/(273.15+$C$24)))/100)^2-1)*100</f>
        <v>23.5515505534262</v>
      </c>
      <c r="W289" s="124" t="n">
        <f aca="false">((1+$C$28/100)*(1+(3977*ABS(1/(273.15+$S289)-1/(333.15+$C$24)))/100)*(1+(3977*ABS(1/(273.15+$S289)-1/(273.15+$C$24)))/100)-1)*100</f>
        <v>21.0552788193152</v>
      </c>
      <c r="X289" s="124" t="e">
        <f aca="false">+IF(A289&lt;25,(-$F$14/(273.15+$A289)^2-2*$G$14/(273.15+$A289)^3-3*$H$14/(273.15+$A289)^4)*100,(-$F$15/(273.15+$A289)^2-2*$G$15/(273.15+$A289)^3-3*$H$15/(273.15+$A289)^4)*100)</f>
        <v>#VALUE!</v>
      </c>
      <c r="Y289" s="124" t="e">
        <f aca="false">+J289*(1-T289/100)</f>
        <v>#VALUE!</v>
      </c>
      <c r="Z289" s="124" t="e">
        <f aca="false">+J289*(1+T289/100)</f>
        <v>#VALUE!</v>
      </c>
      <c r="AA289" s="124" t="e">
        <f aca="false">+P289</f>
        <v>#VALUE!</v>
      </c>
      <c r="AB289" s="37" t="n">
        <f aca="false">100*(1+3*40*ABS(1/(273.15+S289)-1/298.15)-1)</f>
        <v>31.9902747718213</v>
      </c>
      <c r="AC289" s="37" t="n">
        <f aca="false">+(((1+$C$28/100)*(1+AB289/100))-1)*100</f>
        <v>33.3101775195395</v>
      </c>
      <c r="AD289" s="37" t="e">
        <f aca="false">+((1+$C$28/100)*(1+0.01*3435*ABS(1/(273.15+A289)-1/(273.15+25)))-1)*100</f>
        <v>#VALUE!</v>
      </c>
    </row>
    <row r="290" customFormat="false" ht="12" hidden="false" customHeight="true" outlineLevel="0" collapsed="false">
      <c r="A290" s="150" t="str">
        <f aca="false">+IF(S290&lt;150.01,S290,"")</f>
        <v/>
      </c>
      <c r="B290" s="151" t="str">
        <f aca="false">+IF(S290&lt;150.01,M290,"")</f>
        <v/>
      </c>
      <c r="C290" s="146" t="str">
        <f aca="false">+IF(S290&lt;150.01,J290,"")</f>
        <v/>
      </c>
      <c r="D290" s="144" t="str">
        <f aca="false">+IF($S290&lt;150.01,IF($C$14=3,AC290,+IF($C$30=3435,AD290,T290)),"")</f>
        <v/>
      </c>
      <c r="E290" s="145" t="str">
        <f aca="false">+IF(S290&lt;150.01,X290,"")</f>
        <v/>
      </c>
      <c r="F290" s="144" t="str">
        <f aca="false">+IF($S290&lt;150.01,+ABS(D290/E290),"")</f>
        <v/>
      </c>
      <c r="G290" s="146" t="str">
        <f aca="false">+IF($S290&lt;150.01,Y290,"")</f>
        <v/>
      </c>
      <c r="H290" s="146" t="str">
        <f aca="false">+IF($S290&lt;150.01,Z290,"")</f>
        <v/>
      </c>
      <c r="I290" s="147" t="str">
        <f aca="false">+IF($S290&lt;150.01,AA290,"")</f>
        <v/>
      </c>
      <c r="J290" s="124" t="e">
        <f aca="false">+IF($A290&lt;25.0001,K290,L290)</f>
        <v>#VALUE!</v>
      </c>
      <c r="K290" s="148" t="e">
        <f aca="false">+$C$26/'-'!$C$174*EXP($E$14+$F$14/(273.15+$A290)+$G$14/(273.15+$A290)^2+$H$14/(273.15+$A290)^3)</f>
        <v>#VALUE!</v>
      </c>
      <c r="L290" s="148" t="e">
        <f aca="false">+$C$26/'-'!$C$174*EXP($E$15+$F$15/(273.15+$A290)+$G$15/(273.15+$A290)^2+$H$15/(273.15+$A290)^3)</f>
        <v>#VALUE!</v>
      </c>
      <c r="M290" s="124" t="e">
        <f aca="false">+IF($A290&lt;25.0001,N290,O290)</f>
        <v>#VALUE!</v>
      </c>
      <c r="N290" s="149" t="e">
        <f aca="false">EXP($E$14+$F$14/(273.15+$A290)+$G$14/(273.15+$A290)^2+$H$14/(273.15+$A290)^3)</f>
        <v>#VALUE!</v>
      </c>
      <c r="O290" s="149" t="e">
        <f aca="false">EXP($E$15+$F$15/(273.15+$A290)+$G$15/(273.15+$A290)^2+$H$15/(273.15+$A290)^3)</f>
        <v>#VALUE!</v>
      </c>
      <c r="P290" s="124" t="e">
        <f aca="false">+IF($A290&lt;25.0001,Q290,R290)</f>
        <v>#VALUE!</v>
      </c>
      <c r="Q290" s="124" t="e">
        <f aca="false">1/($E$17+$F$17*LN($C290/($C$26/'-'!$C$174))+$G$17*LN($C290/($C$26/'-'!$C$174))^2+$H$17*LN($C290/($C$26/'-'!$C$174))^3)-273.15</f>
        <v>#VALUE!</v>
      </c>
      <c r="R290" s="124" t="e">
        <f aca="false">1/($E$17+$F$18*LN($C290/($C$26/'-'!$C$174))+$G$18*LN($C290/($C$26/'-'!$C$174))^2+$H$18*LN($C290/($C$26/'-'!$C$174))^3)-273.15</f>
        <v>#VALUE!</v>
      </c>
      <c r="S290" s="37" t="n">
        <f aca="false">+S289+$C$20</f>
        <v>1185</v>
      </c>
      <c r="T290" s="37" t="n">
        <f aca="false">+IF($C$35=3435,AD290,IF(S290&lt;25.000001,V290,+IF(S290&lt;85.000001,+U290,W290)))</f>
        <v>21.0760344877564</v>
      </c>
      <c r="U290" s="124" t="n">
        <f aca="false">((1+$C$28/100)*(1+(3977*ABS(1/(273.15+S290)-1/(273.15+$C$24)))/100)-1)*100</f>
        <v>11.7176097173986</v>
      </c>
      <c r="V290" s="124" t="n">
        <f aca="false">((1+$C$28/100)*(1+(3977*ABS(1/(273.15+$S290)-1/(273.15+$C$24)))/100)^2-1)*100</f>
        <v>23.572518029396</v>
      </c>
      <c r="W290" s="124" t="n">
        <f aca="false">((1+$C$28/100)*(1+(3977*ABS(1/(273.15+$S290)-1/(333.15+$C$24)))/100)*(1+(3977*ABS(1/(273.15+$S290)-1/(273.15+$C$24)))/100)-1)*100</f>
        <v>21.0760344877564</v>
      </c>
      <c r="X290" s="124" t="e">
        <f aca="false">+IF(A290&lt;25,(-$F$14/(273.15+$A290)^2-2*$G$14/(273.15+$A290)^3-3*$H$14/(273.15+$A290)^4)*100,(-$F$15/(273.15+$A290)^2-2*$G$15/(273.15+$A290)^3-3*$H$15/(273.15+$A290)^4)*100)</f>
        <v>#VALUE!</v>
      </c>
      <c r="Y290" s="124" t="e">
        <f aca="false">+J290*(1-T290/100)</f>
        <v>#VALUE!</v>
      </c>
      <c r="Z290" s="124" t="e">
        <f aca="false">+J290*(1+T290/100)</f>
        <v>#VALUE!</v>
      </c>
      <c r="AA290" s="124" t="e">
        <f aca="false">+P290</f>
        <v>#VALUE!</v>
      </c>
      <c r="AB290" s="37" t="n">
        <f aca="false">100*(1+3*40*ABS(1/(273.15+S290)-1/298.15)-1)</f>
        <v>32.018591208554</v>
      </c>
      <c r="AC290" s="37" t="n">
        <f aca="false">+(((1+$C$28/100)*(1+AB290/100))-1)*100</f>
        <v>33.3387771206395</v>
      </c>
      <c r="AD290" s="37" t="e">
        <f aca="false">+((1+$C$28/100)*(1+0.01*3435*ABS(1/(273.15+A290)-1/(273.15+25)))-1)*100</f>
        <v>#VALUE!</v>
      </c>
    </row>
    <row r="291" customFormat="false" ht="12" hidden="false" customHeight="true" outlineLevel="0" collapsed="false">
      <c r="A291" s="150" t="str">
        <f aca="false">+IF(S291&lt;150.01,S291,"")</f>
        <v/>
      </c>
      <c r="B291" s="151" t="str">
        <f aca="false">+IF(S291&lt;150.01,M291,"")</f>
        <v/>
      </c>
      <c r="C291" s="146" t="str">
        <f aca="false">+IF(S291&lt;150.01,J291,"")</f>
        <v/>
      </c>
      <c r="D291" s="144" t="str">
        <f aca="false">+IF($S291&lt;150.01,IF($C$14=3,AC291,+IF($C$30=3435,AD291,T291)),"")</f>
        <v/>
      </c>
      <c r="E291" s="145" t="str">
        <f aca="false">+IF(S291&lt;150.01,X291,"")</f>
        <v/>
      </c>
      <c r="F291" s="144" t="str">
        <f aca="false">+IF($S291&lt;150.01,+ABS(D291/E291),"")</f>
        <v/>
      </c>
      <c r="G291" s="146" t="str">
        <f aca="false">+IF($S291&lt;150.01,Y291,"")</f>
        <v/>
      </c>
      <c r="H291" s="146" t="str">
        <f aca="false">+IF($S291&lt;150.01,Z291,"")</f>
        <v/>
      </c>
      <c r="I291" s="147" t="str">
        <f aca="false">+IF($S291&lt;150.01,AA291,"")</f>
        <v/>
      </c>
      <c r="J291" s="124" t="e">
        <f aca="false">+IF($A291&lt;25.0001,K291,L291)</f>
        <v>#VALUE!</v>
      </c>
      <c r="K291" s="148" t="e">
        <f aca="false">+$C$26/'-'!$C$174*EXP($E$14+$F$14/(273.15+$A291)+$G$14/(273.15+$A291)^2+$H$14/(273.15+$A291)^3)</f>
        <v>#VALUE!</v>
      </c>
      <c r="L291" s="148" t="e">
        <f aca="false">+$C$26/'-'!$C$174*EXP($E$15+$F$15/(273.15+$A291)+$G$15/(273.15+$A291)^2+$H$15/(273.15+$A291)^3)</f>
        <v>#VALUE!</v>
      </c>
      <c r="M291" s="124" t="e">
        <f aca="false">+IF($A291&lt;25.0001,N291,O291)</f>
        <v>#VALUE!</v>
      </c>
      <c r="N291" s="149" t="e">
        <f aca="false">EXP($E$14+$F$14/(273.15+$A291)+$G$14/(273.15+$A291)^2+$H$14/(273.15+$A291)^3)</f>
        <v>#VALUE!</v>
      </c>
      <c r="O291" s="149" t="e">
        <f aca="false">EXP($E$15+$F$15/(273.15+$A291)+$G$15/(273.15+$A291)^2+$H$15/(273.15+$A291)^3)</f>
        <v>#VALUE!</v>
      </c>
      <c r="P291" s="124" t="e">
        <f aca="false">+IF($A291&lt;25.0001,Q291,R291)</f>
        <v>#VALUE!</v>
      </c>
      <c r="Q291" s="124" t="e">
        <f aca="false">1/($E$17+$F$17*LN($C291/($C$26/'-'!$C$174))+$G$17*LN($C291/($C$26/'-'!$C$174))^2+$H$17*LN($C291/($C$26/'-'!$C$174))^3)-273.15</f>
        <v>#VALUE!</v>
      </c>
      <c r="R291" s="124" t="e">
        <f aca="false">1/($E$17+$F$18*LN($C291/($C$26/'-'!$C$174))+$G$18*LN($C291/($C$26/'-'!$C$174))^2+$H$18*LN($C291/($C$26/'-'!$C$174))^3)-273.15</f>
        <v>#VALUE!</v>
      </c>
      <c r="S291" s="37" t="n">
        <f aca="false">+S290+$C$20</f>
        <v>1190</v>
      </c>
      <c r="T291" s="37" t="n">
        <f aca="false">+IF($C$35=3435,AD291,IF(S291&lt;25.000001,V291,+IF(S291&lt;85.000001,+U291,W291)))</f>
        <v>21.0966500609532</v>
      </c>
      <c r="U291" s="124" t="n">
        <f aca="false">((1+$C$28/100)*(1+(3977*ABS(1/(273.15+S291)-1/(273.15+$C$24)))/100)-1)*100</f>
        <v>11.7270233211882</v>
      </c>
      <c r="V291" s="124" t="n">
        <f aca="false">((1+$C$28/100)*(1+(3977*ABS(1/(273.15+$S291)-1/(273.15+$C$24)))/100)^2-1)*100</f>
        <v>23.5933439625081</v>
      </c>
      <c r="W291" s="124" t="n">
        <f aca="false">((1+$C$28/100)*(1+(3977*ABS(1/(273.15+$S291)-1/(333.15+$C$24)))/100)*(1+(3977*ABS(1/(273.15+$S291)-1/(273.15+$C$24)))/100)-1)*100</f>
        <v>21.0966500609532</v>
      </c>
      <c r="X291" s="124" t="e">
        <f aca="false">+IF(A291&lt;25,(-$F$14/(273.15+$A291)^2-2*$G$14/(273.15+$A291)^3-3*$H$14/(273.15+$A291)^4)*100,(-$F$15/(273.15+$A291)^2-2*$G$15/(273.15+$A291)^3-3*$H$15/(273.15+$A291)^4)*100)</f>
        <v>#VALUE!</v>
      </c>
      <c r="Y291" s="124" t="e">
        <f aca="false">+J291*(1-T291/100)</f>
        <v>#VALUE!</v>
      </c>
      <c r="Z291" s="124" t="e">
        <f aca="false">+J291*(1+T291/100)</f>
        <v>#VALUE!</v>
      </c>
      <c r="AA291" s="124" t="e">
        <f aca="false">+P291</f>
        <v>#VALUE!</v>
      </c>
      <c r="AB291" s="37" t="n">
        <f aca="false">100*(1+3*40*ABS(1/(273.15+S291)-1/298.15)-1)</f>
        <v>32.0467141146388</v>
      </c>
      <c r="AC291" s="37" t="n">
        <f aca="false">+(((1+$C$28/100)*(1+AB291/100))-1)*100</f>
        <v>33.3671812557852</v>
      </c>
      <c r="AD291" s="37" t="e">
        <f aca="false">+((1+$C$28/100)*(1+0.01*3435*ABS(1/(273.15+A291)-1/(273.15+25)))-1)*100</f>
        <v>#VALUE!</v>
      </c>
    </row>
    <row r="292" customFormat="false" ht="12" hidden="false" customHeight="true" outlineLevel="0" collapsed="false">
      <c r="A292" s="150" t="str">
        <f aca="false">+IF(S292&lt;150.01,S292,"")</f>
        <v/>
      </c>
      <c r="B292" s="151" t="str">
        <f aca="false">+IF(S292&lt;150.01,M292,"")</f>
        <v/>
      </c>
      <c r="C292" s="146" t="str">
        <f aca="false">+IF(S292&lt;150.01,J292,"")</f>
        <v/>
      </c>
      <c r="D292" s="144" t="str">
        <f aca="false">+IF($S292&lt;150.01,IF($C$14=3,AC292,+IF($C$30=3435,AD292,T292)),"")</f>
        <v/>
      </c>
      <c r="E292" s="145" t="str">
        <f aca="false">+IF(S292&lt;150.01,X292,"")</f>
        <v/>
      </c>
      <c r="F292" s="144" t="str">
        <f aca="false">+IF($S292&lt;150.01,+ABS(D292/E292),"")</f>
        <v/>
      </c>
      <c r="G292" s="146" t="str">
        <f aca="false">+IF($S292&lt;150.01,Y292,"")</f>
        <v/>
      </c>
      <c r="H292" s="146" t="str">
        <f aca="false">+IF($S292&lt;150.01,Z292,"")</f>
        <v/>
      </c>
      <c r="I292" s="147" t="str">
        <f aca="false">+IF($S292&lt;150.01,AA292,"")</f>
        <v/>
      </c>
      <c r="J292" s="124" t="e">
        <f aca="false">+IF($A292&lt;25.0001,K292,L292)</f>
        <v>#VALUE!</v>
      </c>
      <c r="K292" s="148" t="e">
        <f aca="false">+$C$26/'-'!$C$174*EXP($E$14+$F$14/(273.15+$A292)+$G$14/(273.15+$A292)^2+$H$14/(273.15+$A292)^3)</f>
        <v>#VALUE!</v>
      </c>
      <c r="L292" s="148" t="e">
        <f aca="false">+$C$26/'-'!$C$174*EXP($E$15+$F$15/(273.15+$A292)+$G$15/(273.15+$A292)^2+$H$15/(273.15+$A292)^3)</f>
        <v>#VALUE!</v>
      </c>
      <c r="M292" s="124" t="e">
        <f aca="false">+IF($A292&lt;25.0001,N292,O292)</f>
        <v>#VALUE!</v>
      </c>
      <c r="N292" s="149" t="e">
        <f aca="false">EXP($E$14+$F$14/(273.15+$A292)+$G$14/(273.15+$A292)^2+$H$14/(273.15+$A292)^3)</f>
        <v>#VALUE!</v>
      </c>
      <c r="O292" s="149" t="e">
        <f aca="false">EXP($E$15+$F$15/(273.15+$A292)+$G$15/(273.15+$A292)^2+$H$15/(273.15+$A292)^3)</f>
        <v>#VALUE!</v>
      </c>
      <c r="P292" s="124" t="e">
        <f aca="false">+IF($A292&lt;25.0001,Q292,R292)</f>
        <v>#VALUE!</v>
      </c>
      <c r="Q292" s="124" t="e">
        <f aca="false">1/($E$17+$F$17*LN($C292/($C$26/'-'!$C$174))+$G$17*LN($C292/($C$26/'-'!$C$174))^2+$H$17*LN($C292/($C$26/'-'!$C$174))^3)-273.15</f>
        <v>#VALUE!</v>
      </c>
      <c r="R292" s="124" t="e">
        <f aca="false">1/($E$17+$F$18*LN($C292/($C$26/'-'!$C$174))+$G$18*LN($C292/($C$26/'-'!$C$174))^2+$H$18*LN($C292/($C$26/'-'!$C$174))^3)-273.15</f>
        <v>#VALUE!</v>
      </c>
      <c r="S292" s="37" t="n">
        <f aca="false">+S291+$C$20</f>
        <v>1195</v>
      </c>
      <c r="T292" s="37" t="n">
        <f aca="false">+IF($C$35=3435,AD292,IF(S292&lt;25.000001,V292,+IF(S292&lt;85.000001,+U292,W292)))</f>
        <v>21.1171269523213</v>
      </c>
      <c r="U292" s="124" t="n">
        <f aca="false">((1+$C$28/100)*(1+(3977*ABS(1/(273.15+S292)-1/(273.15+$C$24)))/100)-1)*100</f>
        <v>11.7363728061629</v>
      </c>
      <c r="V292" s="124" t="n">
        <f aca="false">((1+$C$28/100)*(1+(3977*ABS(1/(273.15+$S292)-1/(273.15+$C$24)))/100)^2-1)*100</f>
        <v>23.6140297809686</v>
      </c>
      <c r="W292" s="124" t="n">
        <f aca="false">((1+$C$28/100)*(1+(3977*ABS(1/(273.15+$S292)-1/(333.15+$C$24)))/100)*(1+(3977*ABS(1/(273.15+$S292)-1/(273.15+$C$24)))/100)-1)*100</f>
        <v>21.1171269523213</v>
      </c>
      <c r="X292" s="124" t="e">
        <f aca="false">+IF(A292&lt;25,(-$F$14/(273.15+$A292)^2-2*$G$14/(273.15+$A292)^3-3*$H$14/(273.15+$A292)^4)*100,(-$F$15/(273.15+$A292)^2-2*$G$15/(273.15+$A292)^3-3*$H$15/(273.15+$A292)^4)*100)</f>
        <v>#VALUE!</v>
      </c>
      <c r="Y292" s="124" t="e">
        <f aca="false">+J292*(1-T292/100)</f>
        <v>#VALUE!</v>
      </c>
      <c r="Z292" s="124" t="e">
        <f aca="false">+J292*(1+T292/100)</f>
        <v>#VALUE!</v>
      </c>
      <c r="AA292" s="124" t="e">
        <f aca="false">+P292</f>
        <v>#VALUE!</v>
      </c>
      <c r="AB292" s="37" t="n">
        <f aca="false">100*(1+3*40*ABS(1/(273.15+S292)-1/298.15)-1)</f>
        <v>32.0746454673669</v>
      </c>
      <c r="AC292" s="37" t="n">
        <f aca="false">+(((1+$C$28/100)*(1+AB292/100))-1)*100</f>
        <v>33.3953919220405</v>
      </c>
      <c r="AD292" s="37" t="e">
        <f aca="false">+((1+$C$28/100)*(1+0.01*3435*ABS(1/(273.15+A292)-1/(273.15+25)))-1)*100</f>
        <v>#VALUE!</v>
      </c>
    </row>
    <row r="293" customFormat="false" ht="12" hidden="false" customHeight="true" outlineLevel="0" collapsed="false">
      <c r="A293" s="150" t="str">
        <f aca="false">+IF(S293&lt;150.01,S293,"")</f>
        <v/>
      </c>
      <c r="B293" s="151" t="str">
        <f aca="false">+IF(S293&lt;150.01,M293,"")</f>
        <v/>
      </c>
      <c r="C293" s="146" t="str">
        <f aca="false">+IF(S293&lt;150.01,J293,"")</f>
        <v/>
      </c>
      <c r="D293" s="144" t="str">
        <f aca="false">+IF($S293&lt;150.01,IF($C$14=3,AC293,+IF($C$30=3435,AD293,T293)),"")</f>
        <v/>
      </c>
      <c r="E293" s="145" t="str">
        <f aca="false">+IF(S293&lt;150.01,X293,"")</f>
        <v/>
      </c>
      <c r="F293" s="144" t="str">
        <f aca="false">+IF($S293&lt;150.01,+ABS(D293/E293),"")</f>
        <v/>
      </c>
      <c r="G293" s="146" t="str">
        <f aca="false">+IF($S293&lt;150.01,Y293,"")</f>
        <v/>
      </c>
      <c r="H293" s="146" t="str">
        <f aca="false">+IF($S293&lt;150.01,Z293,"")</f>
        <v/>
      </c>
      <c r="I293" s="147" t="str">
        <f aca="false">+IF($S293&lt;150.01,AA293,"")</f>
        <v/>
      </c>
      <c r="J293" s="124" t="e">
        <f aca="false">+IF($A293&lt;25.0001,K293,L293)</f>
        <v>#VALUE!</v>
      </c>
      <c r="K293" s="148" t="e">
        <f aca="false">+$C$26/'-'!$C$174*EXP($E$14+$F$14/(273.15+$A293)+$G$14/(273.15+$A293)^2+$H$14/(273.15+$A293)^3)</f>
        <v>#VALUE!</v>
      </c>
      <c r="L293" s="148" t="e">
        <f aca="false">+$C$26/'-'!$C$174*EXP($E$15+$F$15/(273.15+$A293)+$G$15/(273.15+$A293)^2+$H$15/(273.15+$A293)^3)</f>
        <v>#VALUE!</v>
      </c>
      <c r="M293" s="124" t="e">
        <f aca="false">+IF($A293&lt;25.0001,N293,O293)</f>
        <v>#VALUE!</v>
      </c>
      <c r="N293" s="149" t="e">
        <f aca="false">EXP($E$14+$F$14/(273.15+$A293)+$G$14/(273.15+$A293)^2+$H$14/(273.15+$A293)^3)</f>
        <v>#VALUE!</v>
      </c>
      <c r="O293" s="149" t="e">
        <f aca="false">EXP($E$15+$F$15/(273.15+$A293)+$G$15/(273.15+$A293)^2+$H$15/(273.15+$A293)^3)</f>
        <v>#VALUE!</v>
      </c>
      <c r="P293" s="124" t="e">
        <f aca="false">+IF($A293&lt;25.0001,Q293,R293)</f>
        <v>#VALUE!</v>
      </c>
      <c r="Q293" s="124" t="e">
        <f aca="false">1/($E$17+$F$17*LN($C293/($C$26/'-'!$C$174))+$G$17*LN($C293/($C$26/'-'!$C$174))^2+$H$17*LN($C293/($C$26/'-'!$C$174))^3)-273.15</f>
        <v>#VALUE!</v>
      </c>
      <c r="R293" s="124" t="e">
        <f aca="false">1/($E$17+$F$18*LN($C293/($C$26/'-'!$C$174))+$G$18*LN($C293/($C$26/'-'!$C$174))^2+$H$18*LN($C293/($C$26/'-'!$C$174))^3)-273.15</f>
        <v>#VALUE!</v>
      </c>
      <c r="S293" s="37" t="n">
        <f aca="false">+S292+$C$20</f>
        <v>1200</v>
      </c>
      <c r="T293" s="37" t="n">
        <f aca="false">+IF($C$35=3435,AD293,IF(S293&lt;25.000001,V293,+IF(S293&lt;85.000001,+U293,W293)))</f>
        <v>21.1374665563301</v>
      </c>
      <c r="U293" s="124" t="n">
        <f aca="false">((1+$C$28/100)*(1+(3977*ABS(1/(273.15+S293)-1/(273.15+$C$24)))/100)-1)*100</f>
        <v>11.7456588251975</v>
      </c>
      <c r="V293" s="124" t="n">
        <f aca="false">((1+$C$28/100)*(1+(3977*ABS(1/(273.15+$S293)-1/(273.15+$C$24)))/100)^2-1)*100</f>
        <v>23.6345768938361</v>
      </c>
      <c r="W293" s="124" t="n">
        <f aca="false">((1+$C$28/100)*(1+(3977*ABS(1/(273.15+$S293)-1/(333.15+$C$24)))/100)*(1+(3977*ABS(1/(273.15+$S293)-1/(273.15+$C$24)))/100)-1)*100</f>
        <v>21.1374665563301</v>
      </c>
      <c r="X293" s="124" t="e">
        <f aca="false">+IF(A293&lt;25,(-$F$14/(273.15+$A293)^2-2*$G$14/(273.15+$A293)^3-3*$H$14/(273.15+$A293)^4)*100,(-$F$15/(273.15+$A293)^2-2*$G$15/(273.15+$A293)^3-3*$H$15/(273.15+$A293)^4)*100)</f>
        <v>#VALUE!</v>
      </c>
      <c r="Y293" s="124" t="e">
        <f aca="false">+J293*(1-T293/100)</f>
        <v>#VALUE!</v>
      </c>
      <c r="Z293" s="124" t="e">
        <f aca="false">+J293*(1+T293/100)</f>
        <v>#VALUE!</v>
      </c>
      <c r="AA293" s="124" t="e">
        <f aca="false">+P293</f>
        <v>#VALUE!</v>
      </c>
      <c r="AB293" s="37" t="n">
        <f aca="false">100*(1+3*40*ABS(1/(273.15+S293)-1/298.15)-1)</f>
        <v>32.1023872171846</v>
      </c>
      <c r="AC293" s="37" t="n">
        <f aca="false">+(((1+$C$28/100)*(1+AB293/100))-1)*100</f>
        <v>33.4234110893565</v>
      </c>
      <c r="AD293" s="37" t="e">
        <f aca="false">+((1+$C$28/100)*(1+0.01*3435*ABS(1/(273.15+A293)-1/(273.15+25)))-1)*100</f>
        <v>#VALUE!</v>
      </c>
    </row>
    <row r="294" customFormat="false" ht="12" hidden="false" customHeight="true" outlineLevel="0" collapsed="false">
      <c r="A294" s="150" t="str">
        <f aca="false">+IF(S294&lt;150.01,S294,"")</f>
        <v/>
      </c>
      <c r="B294" s="151" t="str">
        <f aca="false">+IF(S294&lt;150.01,M294,"")</f>
        <v/>
      </c>
      <c r="C294" s="146" t="str">
        <f aca="false">+IF(S294&lt;150.01,J294,"")</f>
        <v/>
      </c>
      <c r="D294" s="144" t="str">
        <f aca="false">+IF($S294&lt;150.01,IF($C$14=3,AC294,+IF($C$30=3435,AD294,T294)),"")</f>
        <v/>
      </c>
      <c r="E294" s="145" t="str">
        <f aca="false">+IF(S294&lt;150.01,X294,"")</f>
        <v/>
      </c>
      <c r="F294" s="144" t="str">
        <f aca="false">+IF($S294&lt;150.01,+ABS(D294/E294),"")</f>
        <v/>
      </c>
      <c r="G294" s="146" t="str">
        <f aca="false">+IF($S294&lt;150.01,Y294,"")</f>
        <v/>
      </c>
      <c r="H294" s="146" t="str">
        <f aca="false">+IF($S294&lt;150.01,Z294,"")</f>
        <v/>
      </c>
      <c r="I294" s="147" t="str">
        <f aca="false">+IF($S294&lt;150.01,AA294,"")</f>
        <v/>
      </c>
      <c r="J294" s="124" t="e">
        <f aca="false">+IF($A294&lt;25.0001,K294,L294)</f>
        <v>#VALUE!</v>
      </c>
      <c r="K294" s="148" t="e">
        <f aca="false">+$C$26/'-'!$C$174*EXP($E$14+$F$14/(273.15+$A294)+$G$14/(273.15+$A294)^2+$H$14/(273.15+$A294)^3)</f>
        <v>#VALUE!</v>
      </c>
      <c r="L294" s="148" t="e">
        <f aca="false">+$C$26/'-'!$C$174*EXP($E$15+$F$15/(273.15+$A294)+$G$15/(273.15+$A294)^2+$H$15/(273.15+$A294)^3)</f>
        <v>#VALUE!</v>
      </c>
      <c r="M294" s="124" t="e">
        <f aca="false">+IF($A294&lt;25.0001,N294,O294)</f>
        <v>#VALUE!</v>
      </c>
      <c r="N294" s="149" t="e">
        <f aca="false">EXP($E$14+$F$14/(273.15+$A294)+$G$14/(273.15+$A294)^2+$H$14/(273.15+$A294)^3)</f>
        <v>#VALUE!</v>
      </c>
      <c r="O294" s="149" t="e">
        <f aca="false">EXP($E$15+$F$15/(273.15+$A294)+$G$15/(273.15+$A294)^2+$H$15/(273.15+$A294)^3)</f>
        <v>#VALUE!</v>
      </c>
      <c r="P294" s="124" t="e">
        <f aca="false">+IF($A294&lt;25.0001,Q294,R294)</f>
        <v>#VALUE!</v>
      </c>
      <c r="Q294" s="124" t="e">
        <f aca="false">1/($E$17+$F$17*LN($C294/($C$26/'-'!$C$174))+$G$17*LN($C294/($C$26/'-'!$C$174))^2+$H$17*LN($C294/($C$26/'-'!$C$174))^3)-273.15</f>
        <v>#VALUE!</v>
      </c>
      <c r="R294" s="124" t="e">
        <f aca="false">1/($E$17+$F$18*LN($C294/($C$26/'-'!$C$174))+$G$18*LN($C294/($C$26/'-'!$C$174))^2+$H$18*LN($C294/($C$26/'-'!$C$174))^3)-273.15</f>
        <v>#VALUE!</v>
      </c>
      <c r="S294" s="37" t="n">
        <f aca="false">+S293+$C$20</f>
        <v>1205</v>
      </c>
      <c r="T294" s="37" t="n">
        <f aca="false">+IF($C$35=3435,AD294,IF(S294&lt;25.000001,V294,+IF(S294&lt;85.000001,+U294,W294)))</f>
        <v>21.1576702488191</v>
      </c>
      <c r="U294" s="124" t="n">
        <f aca="false">((1+$C$28/100)*(1+(3977*ABS(1/(273.15+S294)-1/(273.15+$C$24)))/100)-1)*100</f>
        <v>11.7548820223329</v>
      </c>
      <c r="V294" s="124" t="n">
        <f aca="false">((1+$C$28/100)*(1+(3977*ABS(1/(273.15+$S294)-1/(273.15+$C$24)))/100)^2-1)*100</f>
        <v>23.6549866913421</v>
      </c>
      <c r="W294" s="124" t="n">
        <f aca="false">((1+$C$28/100)*(1+(3977*ABS(1/(273.15+$S294)-1/(333.15+$C$24)))/100)*(1+(3977*ABS(1/(273.15+$S294)-1/(273.15+$C$24)))/100)-1)*100</f>
        <v>21.1576702488191</v>
      </c>
      <c r="X294" s="124" t="e">
        <f aca="false">+IF(A294&lt;25,(-$F$14/(273.15+$A294)^2-2*$G$14/(273.15+$A294)^3-3*$H$14/(273.15+$A294)^4)*100,(-$F$15/(273.15+$A294)^2-2*$G$15/(273.15+$A294)^3-3*$H$15/(273.15+$A294)^4)*100)</f>
        <v>#VALUE!</v>
      </c>
      <c r="Y294" s="124" t="e">
        <f aca="false">+J294*(1-T294/100)</f>
        <v>#VALUE!</v>
      </c>
      <c r="Z294" s="124" t="e">
        <f aca="false">+J294*(1+T294/100)</f>
        <v>#VALUE!</v>
      </c>
      <c r="AA294" s="124" t="e">
        <f aca="false">+P294</f>
        <v>#VALUE!</v>
      </c>
      <c r="AB294" s="37" t="n">
        <f aca="false">100*(1+3*40*ABS(1/(273.15+S294)-1/298.15)-1)</f>
        <v>32.1299412881482</v>
      </c>
      <c r="AC294" s="37" t="n">
        <f aca="false">+(((1+$C$28/100)*(1+AB294/100))-1)*100</f>
        <v>33.4512407010297</v>
      </c>
      <c r="AD294" s="37" t="e">
        <f aca="false">+((1+$C$28/100)*(1+0.01*3435*ABS(1/(273.15+A294)-1/(273.15+25)))-1)*100</f>
        <v>#VALUE!</v>
      </c>
    </row>
    <row r="295" customFormat="false" ht="12" hidden="false" customHeight="true" outlineLevel="0" collapsed="false">
      <c r="A295" s="150" t="str">
        <f aca="false">+IF(S295&lt;150.01,S295,"")</f>
        <v/>
      </c>
      <c r="B295" s="151" t="str">
        <f aca="false">+IF(S295&lt;150.01,M295,"")</f>
        <v/>
      </c>
      <c r="C295" s="146" t="str">
        <f aca="false">+IF(S295&lt;150.01,J295,"")</f>
        <v/>
      </c>
      <c r="D295" s="144" t="str">
        <f aca="false">+IF($S295&lt;150.01,IF($C$14=3,AC295,+IF($C$30=3435,AD295,T295)),"")</f>
        <v/>
      </c>
      <c r="E295" s="145" t="str">
        <f aca="false">+IF(S295&lt;150.01,X295,"")</f>
        <v/>
      </c>
      <c r="F295" s="144" t="str">
        <f aca="false">+IF($S295&lt;150.01,+ABS(D295/E295),"")</f>
        <v/>
      </c>
      <c r="G295" s="146" t="str">
        <f aca="false">+IF($S295&lt;150.01,Y295,"")</f>
        <v/>
      </c>
      <c r="H295" s="146" t="str">
        <f aca="false">+IF($S295&lt;150.01,Z295,"")</f>
        <v/>
      </c>
      <c r="I295" s="147" t="str">
        <f aca="false">+IF($S295&lt;150.01,AA295,"")</f>
        <v/>
      </c>
      <c r="J295" s="124" t="e">
        <f aca="false">+IF($A295&lt;25.0001,K295,L295)</f>
        <v>#VALUE!</v>
      </c>
      <c r="K295" s="148" t="e">
        <f aca="false">+$C$26/'-'!$C$174*EXP($E$14+$F$14/(273.15+$A295)+$G$14/(273.15+$A295)^2+$H$14/(273.15+$A295)^3)</f>
        <v>#VALUE!</v>
      </c>
      <c r="L295" s="148" t="e">
        <f aca="false">+$C$26/'-'!$C$174*EXP($E$15+$F$15/(273.15+$A295)+$G$15/(273.15+$A295)^2+$H$15/(273.15+$A295)^3)</f>
        <v>#VALUE!</v>
      </c>
      <c r="M295" s="124" t="e">
        <f aca="false">+IF($A295&lt;25.0001,N295,O295)</f>
        <v>#VALUE!</v>
      </c>
      <c r="N295" s="149" t="e">
        <f aca="false">EXP($E$14+$F$14/(273.15+$A295)+$G$14/(273.15+$A295)^2+$H$14/(273.15+$A295)^3)</f>
        <v>#VALUE!</v>
      </c>
      <c r="O295" s="149" t="e">
        <f aca="false">EXP($E$15+$F$15/(273.15+$A295)+$G$15/(273.15+$A295)^2+$H$15/(273.15+$A295)^3)</f>
        <v>#VALUE!</v>
      </c>
      <c r="P295" s="124" t="e">
        <f aca="false">+IF($A295&lt;25.0001,Q295,R295)</f>
        <v>#VALUE!</v>
      </c>
      <c r="Q295" s="124" t="e">
        <f aca="false">1/($E$17+$F$17*LN($C295/($C$26/'-'!$C$174))+$G$17*LN($C295/($C$26/'-'!$C$174))^2+$H$17*LN($C295/($C$26/'-'!$C$174))^3)-273.15</f>
        <v>#VALUE!</v>
      </c>
      <c r="R295" s="124" t="e">
        <f aca="false">1/($E$17+$F$18*LN($C295/($C$26/'-'!$C$174))+$G$18*LN($C295/($C$26/'-'!$C$174))^2+$H$18*LN($C295/($C$26/'-'!$C$174))^3)-273.15</f>
        <v>#VALUE!</v>
      </c>
      <c r="S295" s="37" t="n">
        <f aca="false">+S294+$C$20</f>
        <v>1210</v>
      </c>
      <c r="T295" s="37" t="n">
        <f aca="false">+IF($C$35=3435,AD295,IF(S295&lt;25.000001,V295,+IF(S295&lt;85.000001,+U295,W295)))</f>
        <v>21.1777393873074</v>
      </c>
      <c r="U295" s="124" t="n">
        <f aca="false">((1+$C$28/100)*(1+(3977*ABS(1/(273.15+S295)-1/(273.15+$C$24)))/100)-1)*100</f>
        <v>11.7640430329252</v>
      </c>
      <c r="V295" s="124" t="n">
        <f aca="false">((1+$C$28/100)*(1+(3977*ABS(1/(273.15+$S295)-1/(273.15+$C$24)))/100)^2-1)*100</f>
        <v>23.6752605452036</v>
      </c>
      <c r="W295" s="124" t="n">
        <f aca="false">((1+$C$28/100)*(1+(3977*ABS(1/(273.15+$S295)-1/(333.15+$C$24)))/100)*(1+(3977*ABS(1/(273.15+$S295)-1/(273.15+$C$24)))/100)-1)*100</f>
        <v>21.1777393873074</v>
      </c>
      <c r="X295" s="124" t="e">
        <f aca="false">+IF(A295&lt;25,(-$F$14/(273.15+$A295)^2-2*$G$14/(273.15+$A295)^3-3*$H$14/(273.15+$A295)^4)*100,(-$F$15/(273.15+$A295)^2-2*$G$15/(273.15+$A295)^3-3*$H$15/(273.15+$A295)^4)*100)</f>
        <v>#VALUE!</v>
      </c>
      <c r="Y295" s="124" t="e">
        <f aca="false">+J295*(1-T295/100)</f>
        <v>#VALUE!</v>
      </c>
      <c r="Z295" s="124" t="e">
        <f aca="false">+J295*(1+T295/100)</f>
        <v>#VALUE!</v>
      </c>
      <c r="AA295" s="124" t="e">
        <f aca="false">+P295</f>
        <v>#VALUE!</v>
      </c>
      <c r="AB295" s="37" t="n">
        <f aca="false">100*(1+3*40*ABS(1/(273.15+S295)-1/298.15)-1)</f>
        <v>32.1573095783684</v>
      </c>
      <c r="AC295" s="37" t="n">
        <f aca="false">+(((1+$C$28/100)*(1+AB295/100))-1)*100</f>
        <v>33.4788826741521</v>
      </c>
      <c r="AD295" s="37" t="e">
        <f aca="false">+((1+$C$28/100)*(1+0.01*3435*ABS(1/(273.15+A295)-1/(273.15+25)))-1)*100</f>
        <v>#VALUE!</v>
      </c>
    </row>
    <row r="296" customFormat="false" ht="12" hidden="false" customHeight="true" outlineLevel="0" collapsed="false">
      <c r="A296" s="150" t="str">
        <f aca="false">+IF(S296&lt;150.01,S296,"")</f>
        <v/>
      </c>
      <c r="B296" s="151" t="str">
        <f aca="false">+IF(S296&lt;150.01,M296,"")</f>
        <v/>
      </c>
      <c r="C296" s="146" t="str">
        <f aca="false">+IF(S296&lt;150.01,J296,"")</f>
        <v/>
      </c>
      <c r="D296" s="144" t="str">
        <f aca="false">+IF($S296&lt;150.01,IF($C$14=3,AC296,+IF($C$30=3435,AD296,T296)),"")</f>
        <v/>
      </c>
      <c r="E296" s="145" t="str">
        <f aca="false">+IF(S296&lt;150.01,X296,"")</f>
        <v/>
      </c>
      <c r="F296" s="144" t="str">
        <f aca="false">+IF($S296&lt;150.01,+ABS(D296/E296),"")</f>
        <v/>
      </c>
      <c r="G296" s="146" t="str">
        <f aca="false">+IF($S296&lt;150.01,Y296,"")</f>
        <v/>
      </c>
      <c r="H296" s="146" t="str">
        <f aca="false">+IF($S296&lt;150.01,Z296,"")</f>
        <v/>
      </c>
      <c r="I296" s="147" t="str">
        <f aca="false">+IF($S296&lt;150.01,AA296,"")</f>
        <v/>
      </c>
      <c r="J296" s="124" t="e">
        <f aca="false">+IF($A296&lt;25.0001,K296,L296)</f>
        <v>#VALUE!</v>
      </c>
      <c r="K296" s="148" t="e">
        <f aca="false">+$C$26/'-'!$C$174*EXP($E$14+$F$14/(273.15+$A296)+$G$14/(273.15+$A296)^2+$H$14/(273.15+$A296)^3)</f>
        <v>#VALUE!</v>
      </c>
      <c r="L296" s="148" t="e">
        <f aca="false">+$C$26/'-'!$C$174*EXP($E$15+$F$15/(273.15+$A296)+$G$15/(273.15+$A296)^2+$H$15/(273.15+$A296)^3)</f>
        <v>#VALUE!</v>
      </c>
      <c r="M296" s="124" t="e">
        <f aca="false">+IF($A296&lt;25.0001,N296,O296)</f>
        <v>#VALUE!</v>
      </c>
      <c r="N296" s="149" t="e">
        <f aca="false">EXP($E$14+$F$14/(273.15+$A296)+$G$14/(273.15+$A296)^2+$H$14/(273.15+$A296)^3)</f>
        <v>#VALUE!</v>
      </c>
      <c r="O296" s="149" t="e">
        <f aca="false">EXP($E$15+$F$15/(273.15+$A296)+$G$15/(273.15+$A296)^2+$H$15/(273.15+$A296)^3)</f>
        <v>#VALUE!</v>
      </c>
      <c r="P296" s="124" t="e">
        <f aca="false">+IF($A296&lt;25.0001,Q296,R296)</f>
        <v>#VALUE!</v>
      </c>
      <c r="Q296" s="124" t="e">
        <f aca="false">1/($E$17+$F$17*LN($C296/($C$26/'-'!$C$174))+$G$17*LN($C296/($C$26/'-'!$C$174))^2+$H$17*LN($C296/($C$26/'-'!$C$174))^3)-273.15</f>
        <v>#VALUE!</v>
      </c>
      <c r="R296" s="124" t="e">
        <f aca="false">1/($E$17+$F$18*LN($C296/($C$26/'-'!$C$174))+$G$18*LN($C296/($C$26/'-'!$C$174))^2+$H$18*LN($C296/($C$26/'-'!$C$174))^3)-273.15</f>
        <v>#VALUE!</v>
      </c>
      <c r="S296" s="37" t="n">
        <f aca="false">+S295+$C$20</f>
        <v>1215</v>
      </c>
      <c r="T296" s="37" t="n">
        <f aca="false">+IF($C$35=3435,AD296,IF(S296&lt;25.000001,V296,+IF(S296&lt;85.000001,+U296,W296)))</f>
        <v>21.1976753112981</v>
      </c>
      <c r="U296" s="124" t="n">
        <f aca="false">((1+$C$28/100)*(1+(3977*ABS(1/(273.15+S296)-1/(273.15+$C$24)))/100)-1)*100</f>
        <v>11.7731424837918</v>
      </c>
      <c r="V296" s="124" t="n">
        <f aca="false">((1+$C$28/100)*(1+(3977*ABS(1/(273.15+$S296)-1/(273.15+$C$24)))/100)^2-1)*100</f>
        <v>23.6953998089309</v>
      </c>
      <c r="W296" s="124" t="n">
        <f aca="false">((1+$C$28/100)*(1+(3977*ABS(1/(273.15+$S296)-1/(333.15+$C$24)))/100)*(1+(3977*ABS(1/(273.15+$S296)-1/(273.15+$C$24)))/100)-1)*100</f>
        <v>21.1976753112981</v>
      </c>
      <c r="X296" s="124" t="e">
        <f aca="false">+IF(A296&lt;25,(-$F$14/(273.15+$A296)^2-2*$G$14/(273.15+$A296)^3-3*$H$14/(273.15+$A296)^4)*100,(-$F$15/(273.15+$A296)^2-2*$G$15/(273.15+$A296)^3-3*$H$15/(273.15+$A296)^4)*100)</f>
        <v>#VALUE!</v>
      </c>
      <c r="Y296" s="124" t="e">
        <f aca="false">+J296*(1-T296/100)</f>
        <v>#VALUE!</v>
      </c>
      <c r="Z296" s="124" t="e">
        <f aca="false">+J296*(1+T296/100)</f>
        <v>#VALUE!</v>
      </c>
      <c r="AA296" s="124" t="e">
        <f aca="false">+P296</f>
        <v>#VALUE!</v>
      </c>
      <c r="AB296" s="37" t="n">
        <f aca="false">100*(1+3*40*ABS(1/(273.15+S296)-1/298.15)-1)</f>
        <v>32.1844939604462</v>
      </c>
      <c r="AC296" s="37" t="n">
        <f aca="false">+(((1+$C$28/100)*(1+AB296/100))-1)*100</f>
        <v>33.5063389000506</v>
      </c>
      <c r="AD296" s="37" t="e">
        <f aca="false">+((1+$C$28/100)*(1+0.01*3435*ABS(1/(273.15+A296)-1/(273.15+25)))-1)*100</f>
        <v>#VALUE!</v>
      </c>
    </row>
    <row r="297" customFormat="false" ht="12" hidden="false" customHeight="true" outlineLevel="0" collapsed="false">
      <c r="A297" s="150" t="str">
        <f aca="false">+IF(S297&lt;150.01,S297,"")</f>
        <v/>
      </c>
      <c r="B297" s="151" t="str">
        <f aca="false">+IF(S297&lt;150.01,M297,"")</f>
        <v/>
      </c>
      <c r="C297" s="146" t="str">
        <f aca="false">+IF(S297&lt;150.01,J297,"")</f>
        <v/>
      </c>
      <c r="D297" s="144" t="str">
        <f aca="false">+IF($S297&lt;150.01,IF($C$14=3,AC297,+IF($C$30=3435,AD297,T297)),"")</f>
        <v/>
      </c>
      <c r="E297" s="145" t="str">
        <f aca="false">+IF(S297&lt;150.01,X297,"")</f>
        <v/>
      </c>
      <c r="F297" s="144" t="str">
        <f aca="false">+IF($S297&lt;150.01,+ABS(D297/E297),"")</f>
        <v/>
      </c>
      <c r="G297" s="146" t="str">
        <f aca="false">+IF($S297&lt;150.01,Y297,"")</f>
        <v/>
      </c>
      <c r="H297" s="146" t="str">
        <f aca="false">+IF($S297&lt;150.01,Z297,"")</f>
        <v/>
      </c>
      <c r="I297" s="147" t="str">
        <f aca="false">+IF($S297&lt;150.01,AA297,"")</f>
        <v/>
      </c>
      <c r="J297" s="124" t="e">
        <f aca="false">+IF($A297&lt;25.0001,K297,L297)</f>
        <v>#VALUE!</v>
      </c>
      <c r="K297" s="148" t="e">
        <f aca="false">+$C$26/'-'!$C$174*EXP($E$14+$F$14/(273.15+$A297)+$G$14/(273.15+$A297)^2+$H$14/(273.15+$A297)^3)</f>
        <v>#VALUE!</v>
      </c>
      <c r="L297" s="148" t="e">
        <f aca="false">+$C$26/'-'!$C$174*EXP($E$15+$F$15/(273.15+$A297)+$G$15/(273.15+$A297)^2+$H$15/(273.15+$A297)^3)</f>
        <v>#VALUE!</v>
      </c>
      <c r="M297" s="124" t="e">
        <f aca="false">+IF($A297&lt;25.0001,N297,O297)</f>
        <v>#VALUE!</v>
      </c>
      <c r="N297" s="149" t="e">
        <f aca="false">EXP($E$14+$F$14/(273.15+$A297)+$G$14/(273.15+$A297)^2+$H$14/(273.15+$A297)^3)</f>
        <v>#VALUE!</v>
      </c>
      <c r="O297" s="149" t="e">
        <f aca="false">EXP($E$15+$F$15/(273.15+$A297)+$G$15/(273.15+$A297)^2+$H$15/(273.15+$A297)^3)</f>
        <v>#VALUE!</v>
      </c>
      <c r="P297" s="124" t="e">
        <f aca="false">+IF($A297&lt;25.0001,Q297,R297)</f>
        <v>#VALUE!</v>
      </c>
      <c r="Q297" s="124" t="e">
        <f aca="false">1/($E$17+$F$17*LN($C297/($C$26/'-'!$C$174))+$G$17*LN($C297/($C$26/'-'!$C$174))^2+$H$17*LN($C297/($C$26/'-'!$C$174))^3)-273.15</f>
        <v>#VALUE!</v>
      </c>
      <c r="R297" s="124" t="e">
        <f aca="false">1/($E$17+$F$18*LN($C297/($C$26/'-'!$C$174))+$G$18*LN($C297/($C$26/'-'!$C$174))^2+$H$18*LN($C297/($C$26/'-'!$C$174))^3)-273.15</f>
        <v>#VALUE!</v>
      </c>
      <c r="S297" s="37" t="n">
        <f aca="false">+S296+$C$20</f>
        <v>1220</v>
      </c>
      <c r="T297" s="37" t="n">
        <f aca="false">+IF($C$35=3435,AD297,IF(S297&lt;25.000001,V297,+IF(S297&lt;85.000001,+U297,W297)))</f>
        <v>21.2174793425759</v>
      </c>
      <c r="U297" s="124" t="n">
        <f aca="false">((1+$C$28/100)*(1+(3977*ABS(1/(273.15+S297)-1/(273.15+$C$24)))/100)-1)*100</f>
        <v>11.7821809933539</v>
      </c>
      <c r="V297" s="124" t="n">
        <f aca="false">((1+$C$28/100)*(1+(3977*ABS(1/(273.15+$S297)-1/(273.15+$C$24)))/100)^2-1)*100</f>
        <v>23.7154058181281</v>
      </c>
      <c r="W297" s="124" t="n">
        <f aca="false">((1+$C$28/100)*(1+(3977*ABS(1/(273.15+$S297)-1/(333.15+$C$24)))/100)*(1+(3977*ABS(1/(273.15+$S297)-1/(273.15+$C$24)))/100)-1)*100</f>
        <v>21.2174793425759</v>
      </c>
      <c r="X297" s="124" t="e">
        <f aca="false">+IF(A297&lt;25,(-$F$14/(273.15+$A297)^2-2*$G$14/(273.15+$A297)^3-3*$H$14/(273.15+$A297)^4)*100,(-$F$15/(273.15+$A297)^2-2*$G$15/(273.15+$A297)^3-3*$H$15/(273.15+$A297)^4)*100)</f>
        <v>#VALUE!</v>
      </c>
      <c r="Y297" s="124" t="e">
        <f aca="false">+J297*(1-T297/100)</f>
        <v>#VALUE!</v>
      </c>
      <c r="Z297" s="124" t="e">
        <f aca="false">+J297*(1+T297/100)</f>
        <v>#VALUE!</v>
      </c>
      <c r="AA297" s="124" t="e">
        <f aca="false">+P297</f>
        <v>#VALUE!</v>
      </c>
      <c r="AB297" s="37" t="n">
        <f aca="false">100*(1+3*40*ABS(1/(273.15+S297)-1/298.15)-1)</f>
        <v>32.2114962818999</v>
      </c>
      <c r="AC297" s="37" t="n">
        <f aca="false">+(((1+$C$28/100)*(1+AB297/100))-1)*100</f>
        <v>33.5336112447189</v>
      </c>
      <c r="AD297" s="37" t="e">
        <f aca="false">+((1+$C$28/100)*(1+0.01*3435*ABS(1/(273.15+A297)-1/(273.15+25)))-1)*100</f>
        <v>#VALUE!</v>
      </c>
    </row>
    <row r="298" customFormat="false" ht="12" hidden="false" customHeight="true" outlineLevel="0" collapsed="false">
      <c r="A298" s="150" t="str">
        <f aca="false">+IF(S298&lt;150.01,S298,"")</f>
        <v/>
      </c>
      <c r="B298" s="151" t="str">
        <f aca="false">+IF(S298&lt;150.01,M298,"")</f>
        <v/>
      </c>
      <c r="C298" s="146" t="str">
        <f aca="false">+IF(S298&lt;150.01,J298,"")</f>
        <v/>
      </c>
      <c r="D298" s="144" t="str">
        <f aca="false">+IF($S298&lt;150.01,IF($C$14=3,AC298,+IF($C$30=3435,AD298,T298)),"")</f>
        <v/>
      </c>
      <c r="E298" s="145" t="str">
        <f aca="false">+IF(S298&lt;150.01,X298,"")</f>
        <v/>
      </c>
      <c r="F298" s="144" t="str">
        <f aca="false">+IF($S298&lt;150.01,+ABS(D298/E298),"")</f>
        <v/>
      </c>
      <c r="G298" s="146" t="str">
        <f aca="false">+IF($S298&lt;150.01,Y298,"")</f>
        <v/>
      </c>
      <c r="H298" s="146" t="str">
        <f aca="false">+IF($S298&lt;150.01,Z298,"")</f>
        <v/>
      </c>
      <c r="I298" s="147" t="str">
        <f aca="false">+IF($S298&lt;150.01,AA298,"")</f>
        <v/>
      </c>
      <c r="J298" s="124" t="e">
        <f aca="false">+IF($A298&lt;25.0001,K298,L298)</f>
        <v>#VALUE!</v>
      </c>
      <c r="K298" s="148" t="e">
        <f aca="false">+$C$26/'-'!$C$174*EXP($E$14+$F$14/(273.15+$A298)+$G$14/(273.15+$A298)^2+$H$14/(273.15+$A298)^3)</f>
        <v>#VALUE!</v>
      </c>
      <c r="L298" s="148" t="e">
        <f aca="false">+$C$26/'-'!$C$174*EXP($E$15+$F$15/(273.15+$A298)+$G$15/(273.15+$A298)^2+$H$15/(273.15+$A298)^3)</f>
        <v>#VALUE!</v>
      </c>
      <c r="M298" s="124" t="e">
        <f aca="false">+IF($A298&lt;25.0001,N298,O298)</f>
        <v>#VALUE!</v>
      </c>
      <c r="N298" s="149" t="e">
        <f aca="false">EXP($E$14+$F$14/(273.15+$A298)+$G$14/(273.15+$A298)^2+$H$14/(273.15+$A298)^3)</f>
        <v>#VALUE!</v>
      </c>
      <c r="O298" s="149" t="e">
        <f aca="false">EXP($E$15+$F$15/(273.15+$A298)+$G$15/(273.15+$A298)^2+$H$15/(273.15+$A298)^3)</f>
        <v>#VALUE!</v>
      </c>
      <c r="P298" s="124" t="e">
        <f aca="false">+IF($A298&lt;25.0001,Q298,R298)</f>
        <v>#VALUE!</v>
      </c>
      <c r="Q298" s="124" t="e">
        <f aca="false">1/($E$17+$F$17*LN($C298/($C$26/'-'!$C$174))+$G$17*LN($C298/($C$26/'-'!$C$174))^2+$H$17*LN($C298/($C$26/'-'!$C$174))^3)-273.15</f>
        <v>#VALUE!</v>
      </c>
      <c r="R298" s="124" t="e">
        <f aca="false">1/($E$17+$F$18*LN($C298/($C$26/'-'!$C$174))+$G$18*LN($C298/($C$26/'-'!$C$174))^2+$H$18*LN($C298/($C$26/'-'!$C$174))^3)-273.15</f>
        <v>#VALUE!</v>
      </c>
      <c r="S298" s="37" t="n">
        <f aca="false">+S297+$C$20</f>
        <v>1225</v>
      </c>
      <c r="T298" s="37" t="n">
        <f aca="false">+IF($C$35=3435,AD298,IF(S298&lt;25.000001,V298,+IF(S298&lt;85.000001,+U298,W298)))</f>
        <v>21.2371527854992</v>
      </c>
      <c r="U298" s="124" t="n">
        <f aca="false">((1+$C$28/100)*(1+(3977*ABS(1/(273.15+S298)-1/(273.15+$C$24)))/100)-1)*100</f>
        <v>11.7911591717772</v>
      </c>
      <c r="V298" s="124" t="n">
        <f aca="false">((1+$C$28/100)*(1+(3977*ABS(1/(273.15+$S298)-1/(273.15+$C$24)))/100)^2-1)*100</f>
        <v>23.7352798907884</v>
      </c>
      <c r="W298" s="124" t="n">
        <f aca="false">((1+$C$28/100)*(1+(3977*ABS(1/(273.15+$S298)-1/(333.15+$C$24)))/100)*(1+(3977*ABS(1/(273.15+$S298)-1/(273.15+$C$24)))/100)-1)*100</f>
        <v>21.2371527854992</v>
      </c>
      <c r="X298" s="124" t="e">
        <f aca="false">+IF(A298&lt;25,(-$F$14/(273.15+$A298)^2-2*$G$14/(273.15+$A298)^3-3*$H$14/(273.15+$A298)^4)*100,(-$F$15/(273.15+$A298)^2-2*$G$15/(273.15+$A298)^3-3*$H$15/(273.15+$A298)^4)*100)</f>
        <v>#VALUE!</v>
      </c>
      <c r="Y298" s="124" t="e">
        <f aca="false">+J298*(1-T298/100)</f>
        <v>#VALUE!</v>
      </c>
      <c r="Z298" s="124" t="e">
        <f aca="false">+J298*(1+T298/100)</f>
        <v>#VALUE!</v>
      </c>
      <c r="AA298" s="124" t="e">
        <f aca="false">+P298</f>
        <v>#VALUE!</v>
      </c>
      <c r="AB298" s="37" t="n">
        <f aca="false">100*(1+3*40*ABS(1/(273.15+S298)-1/298.15)-1)</f>
        <v>32.238318365584</v>
      </c>
      <c r="AC298" s="37" t="n">
        <f aca="false">+(((1+$C$28/100)*(1+AB298/100))-1)*100</f>
        <v>33.5607015492398</v>
      </c>
      <c r="AD298" s="37" t="e">
        <f aca="false">+((1+$C$28/100)*(1+0.01*3435*ABS(1/(273.15+A298)-1/(273.15+25)))-1)*100</f>
        <v>#VALUE!</v>
      </c>
    </row>
    <row r="299" customFormat="false" ht="12" hidden="false" customHeight="true" outlineLevel="0" collapsed="false">
      <c r="A299" s="150" t="str">
        <f aca="false">+IF(S299&lt;150.01,S299,"")</f>
        <v/>
      </c>
      <c r="B299" s="151" t="str">
        <f aca="false">+IF(S299&lt;150.01,M299,"")</f>
        <v/>
      </c>
      <c r="C299" s="146" t="str">
        <f aca="false">+IF(S299&lt;150.01,J299,"")</f>
        <v/>
      </c>
      <c r="D299" s="144" t="str">
        <f aca="false">+IF($S299&lt;150.01,IF($C$14=3,AC299,+IF($C$30=3435,AD299,T299)),"")</f>
        <v/>
      </c>
      <c r="E299" s="145" t="str">
        <f aca="false">+IF(S299&lt;150.01,X299,"")</f>
        <v/>
      </c>
      <c r="F299" s="144" t="str">
        <f aca="false">+IF($S299&lt;150.01,+ABS(D299/E299),"")</f>
        <v/>
      </c>
      <c r="G299" s="146" t="str">
        <f aca="false">+IF($S299&lt;150.01,Y299,"")</f>
        <v/>
      </c>
      <c r="H299" s="146" t="str">
        <f aca="false">+IF($S299&lt;150.01,Z299,"")</f>
        <v/>
      </c>
      <c r="I299" s="147" t="str">
        <f aca="false">+IF($S299&lt;150.01,AA299,"")</f>
        <v/>
      </c>
      <c r="J299" s="124" t="e">
        <f aca="false">+IF($A299&lt;25.0001,K299,L299)</f>
        <v>#VALUE!</v>
      </c>
      <c r="K299" s="148" t="e">
        <f aca="false">+$C$26/'-'!$C$174*EXP($E$14+$F$14/(273.15+$A299)+$G$14/(273.15+$A299)^2+$H$14/(273.15+$A299)^3)</f>
        <v>#VALUE!</v>
      </c>
      <c r="L299" s="148" t="e">
        <f aca="false">+$C$26/'-'!$C$174*EXP($E$15+$F$15/(273.15+$A299)+$G$15/(273.15+$A299)^2+$H$15/(273.15+$A299)^3)</f>
        <v>#VALUE!</v>
      </c>
      <c r="M299" s="124" t="e">
        <f aca="false">+IF($A299&lt;25.0001,N299,O299)</f>
        <v>#VALUE!</v>
      </c>
      <c r="N299" s="149" t="e">
        <f aca="false">EXP($E$14+$F$14/(273.15+$A299)+$G$14/(273.15+$A299)^2+$H$14/(273.15+$A299)^3)</f>
        <v>#VALUE!</v>
      </c>
      <c r="O299" s="149" t="e">
        <f aca="false">EXP($E$15+$F$15/(273.15+$A299)+$G$15/(273.15+$A299)^2+$H$15/(273.15+$A299)^3)</f>
        <v>#VALUE!</v>
      </c>
      <c r="P299" s="124" t="e">
        <f aca="false">+IF($A299&lt;25.0001,Q299,R299)</f>
        <v>#VALUE!</v>
      </c>
      <c r="Q299" s="124" t="e">
        <f aca="false">1/($E$17+$F$17*LN($C299/($C$26/'-'!$C$174))+$G$17*LN($C299/($C$26/'-'!$C$174))^2+$H$17*LN($C299/($C$26/'-'!$C$174))^3)-273.15</f>
        <v>#VALUE!</v>
      </c>
      <c r="R299" s="124" t="e">
        <f aca="false">1/($E$17+$F$18*LN($C299/($C$26/'-'!$C$174))+$G$18*LN($C299/($C$26/'-'!$C$174))^2+$H$18*LN($C299/($C$26/'-'!$C$174))^3)-273.15</f>
        <v>#VALUE!</v>
      </c>
      <c r="S299" s="37" t="n">
        <f aca="false">+S298+$C$20</f>
        <v>1230</v>
      </c>
      <c r="T299" s="37" t="n">
        <f aca="false">+IF($C$35=3435,AD299,IF(S299&lt;25.000001,V299,+IF(S299&lt;85.000001,+U299,W299)))</f>
        <v>21.256696927286</v>
      </c>
      <c r="U299" s="124" t="n">
        <f aca="false">((1+$C$28/100)*(1+(3977*ABS(1/(273.15+S299)-1/(273.15+$C$24)))/100)-1)*100</f>
        <v>11.8000776211088</v>
      </c>
      <c r="V299" s="124" t="n">
        <f aca="false">((1+$C$28/100)*(1+(3977*ABS(1/(273.15+$S299)-1/(273.15+$C$24)))/100)^2-1)*100</f>
        <v>23.7550233275837</v>
      </c>
      <c r="W299" s="124" t="n">
        <f aca="false">((1+$C$28/100)*(1+(3977*ABS(1/(273.15+$S299)-1/(333.15+$C$24)))/100)*(1+(3977*ABS(1/(273.15+$S299)-1/(273.15+$C$24)))/100)-1)*100</f>
        <v>21.256696927286</v>
      </c>
      <c r="X299" s="124" t="e">
        <f aca="false">+IF(A299&lt;25,(-$F$14/(273.15+$A299)^2-2*$G$14/(273.15+$A299)^3-3*$H$14/(273.15+$A299)^4)*100,(-$F$15/(273.15+$A299)^2-2*$G$15/(273.15+$A299)^3-3*$H$15/(273.15+$A299)^4)*100)</f>
        <v>#VALUE!</v>
      </c>
      <c r="Y299" s="124" t="e">
        <f aca="false">+J299*(1-T299/100)</f>
        <v>#VALUE!</v>
      </c>
      <c r="Z299" s="124" t="e">
        <f aca="false">+J299*(1+T299/100)</f>
        <v>#VALUE!</v>
      </c>
      <c r="AA299" s="124" t="e">
        <f aca="false">+P299</f>
        <v>#VALUE!</v>
      </c>
      <c r="AB299" s="37" t="n">
        <f aca="false">100*(1+3*40*ABS(1/(273.15+S299)-1/298.15)-1)</f>
        <v>32.2649620100991</v>
      </c>
      <c r="AC299" s="37" t="n">
        <f aca="false">+(((1+$C$28/100)*(1+AB299/100))-1)*100</f>
        <v>33.5876116302001</v>
      </c>
      <c r="AD299" s="37" t="e">
        <f aca="false">+((1+$C$28/100)*(1+0.01*3435*ABS(1/(273.15+A299)-1/(273.15+25)))-1)*100</f>
        <v>#VALUE!</v>
      </c>
    </row>
    <row r="300" customFormat="false" ht="12" hidden="false" customHeight="true" outlineLevel="0" collapsed="false">
      <c r="A300" s="150" t="str">
        <f aca="false">+IF(S300&lt;150.01,S300,"")</f>
        <v/>
      </c>
      <c r="B300" s="151" t="str">
        <f aca="false">+IF(S300&lt;150.01,M300,"")</f>
        <v/>
      </c>
      <c r="C300" s="146" t="str">
        <f aca="false">+IF(S300&lt;150.01,J300,"")</f>
        <v/>
      </c>
      <c r="D300" s="144" t="str">
        <f aca="false">+IF($S300&lt;150.01,IF($C$14=3,AC300,+IF($C$30=3435,AD300,T300)),"")</f>
        <v/>
      </c>
      <c r="E300" s="145" t="str">
        <f aca="false">+IF(S300&lt;150.01,X300,"")</f>
        <v/>
      </c>
      <c r="F300" s="144" t="str">
        <f aca="false">+IF($S300&lt;150.01,+ABS(D300/E300),"")</f>
        <v/>
      </c>
      <c r="G300" s="146" t="str">
        <f aca="false">+IF($S300&lt;150.01,Y300,"")</f>
        <v/>
      </c>
      <c r="H300" s="146" t="str">
        <f aca="false">+IF($S300&lt;150.01,Z300,"")</f>
        <v/>
      </c>
      <c r="I300" s="147" t="str">
        <f aca="false">+IF($S300&lt;150.01,AA300,"")</f>
        <v/>
      </c>
      <c r="J300" s="124" t="e">
        <f aca="false">+IF($A300&lt;25.0001,K300,L300)</f>
        <v>#VALUE!</v>
      </c>
      <c r="K300" s="148" t="e">
        <f aca="false">+$C$26/'-'!$C$174*EXP($E$14+$F$14/(273.15+$A300)+$G$14/(273.15+$A300)^2+$H$14/(273.15+$A300)^3)</f>
        <v>#VALUE!</v>
      </c>
      <c r="L300" s="148" t="e">
        <f aca="false">+$C$26/'-'!$C$174*EXP($E$15+$F$15/(273.15+$A300)+$G$15/(273.15+$A300)^2+$H$15/(273.15+$A300)^3)</f>
        <v>#VALUE!</v>
      </c>
      <c r="M300" s="124" t="e">
        <f aca="false">+IF($A300&lt;25.0001,N300,O300)</f>
        <v>#VALUE!</v>
      </c>
      <c r="N300" s="149" t="e">
        <f aca="false">EXP($E$14+$F$14/(273.15+$A300)+$G$14/(273.15+$A300)^2+$H$14/(273.15+$A300)^3)</f>
        <v>#VALUE!</v>
      </c>
      <c r="O300" s="149" t="e">
        <f aca="false">EXP($E$15+$F$15/(273.15+$A300)+$G$15/(273.15+$A300)^2+$H$15/(273.15+$A300)^3)</f>
        <v>#VALUE!</v>
      </c>
      <c r="P300" s="124" t="e">
        <f aca="false">+IF($A300&lt;25.0001,Q300,R300)</f>
        <v>#VALUE!</v>
      </c>
      <c r="Q300" s="124" t="e">
        <f aca="false">1/($E$17+$F$17*LN($C300/($C$26/'-'!$C$174))+$G$17*LN($C300/($C$26/'-'!$C$174))^2+$H$17*LN($C300/($C$26/'-'!$C$174))^3)-273.15</f>
        <v>#VALUE!</v>
      </c>
      <c r="R300" s="124" t="e">
        <f aca="false">1/($E$17+$F$18*LN($C300/($C$26/'-'!$C$174))+$G$18*LN($C300/($C$26/'-'!$C$174))^2+$H$18*LN($C300/($C$26/'-'!$C$174))^3)-273.15</f>
        <v>#VALUE!</v>
      </c>
      <c r="S300" s="37" t="n">
        <f aca="false">+S299+$C$20</f>
        <v>1235</v>
      </c>
      <c r="T300" s="37" t="n">
        <f aca="false">+IF($C$35=3435,AD300,IF(S300&lt;25.000001,V300,+IF(S300&lt;85.000001,+U300,W300)))</f>
        <v>21.276113038295</v>
      </c>
      <c r="U300" s="124" t="n">
        <f aca="false">((1+$C$28/100)*(1+(3977*ABS(1/(273.15+S300)-1/(273.15+$C$24)))/100)-1)*100</f>
        <v>11.8089369354119</v>
      </c>
      <c r="V300" s="124" t="n">
        <f aca="false">((1+$C$28/100)*(1+(3977*ABS(1/(273.15+$S300)-1/(273.15+$C$24)))/100)^2-1)*100</f>
        <v>23.7746374121476</v>
      </c>
      <c r="W300" s="124" t="n">
        <f aca="false">((1+$C$28/100)*(1+(3977*ABS(1/(273.15+$S300)-1/(333.15+$C$24)))/100)*(1+(3977*ABS(1/(273.15+$S300)-1/(273.15+$C$24)))/100)-1)*100</f>
        <v>21.276113038295</v>
      </c>
      <c r="X300" s="124" t="e">
        <f aca="false">+IF(A300&lt;25,(-$F$14/(273.15+$A300)^2-2*$G$14/(273.15+$A300)^3-3*$H$14/(273.15+$A300)^4)*100,(-$F$15/(273.15+$A300)^2-2*$G$15/(273.15+$A300)^3-3*$H$15/(273.15+$A300)^4)*100)</f>
        <v>#VALUE!</v>
      </c>
      <c r="Y300" s="124" t="e">
        <f aca="false">+J300*(1-T300/100)</f>
        <v>#VALUE!</v>
      </c>
      <c r="Z300" s="124" t="e">
        <f aca="false">+J300*(1+T300/100)</f>
        <v>#VALUE!</v>
      </c>
      <c r="AA300" s="124" t="e">
        <f aca="false">+P300</f>
        <v>#VALUE!</v>
      </c>
      <c r="AB300" s="37" t="n">
        <f aca="false">100*(1+3*40*ABS(1/(273.15+S300)-1/298.15)-1)</f>
        <v>32.2914289901942</v>
      </c>
      <c r="AC300" s="37" t="n">
        <f aca="false">+(((1+$C$28/100)*(1+AB300/100))-1)*100</f>
        <v>33.6143432800961</v>
      </c>
      <c r="AD300" s="37" t="e">
        <f aca="false">+((1+$C$28/100)*(1+0.01*3435*ABS(1/(273.15+A300)-1/(273.15+25)))-1)*100</f>
        <v>#VALUE!</v>
      </c>
    </row>
    <row r="301" customFormat="false" ht="12" hidden="false" customHeight="true" outlineLevel="0" collapsed="false">
      <c r="A301" s="150" t="str">
        <f aca="false">+IF(S301&lt;150.01,S301,"")</f>
        <v/>
      </c>
      <c r="B301" s="151" t="str">
        <f aca="false">+IF(S301&lt;150.01,M301,"")</f>
        <v/>
      </c>
      <c r="C301" s="146" t="str">
        <f aca="false">+IF(S301&lt;150.01,J301,"")</f>
        <v/>
      </c>
      <c r="D301" s="144" t="str">
        <f aca="false">+IF($S301&lt;150.01,IF($C$14=3,AC301,+IF($C$30=3435,AD301,T301)),"")</f>
        <v/>
      </c>
      <c r="E301" s="145" t="str">
        <f aca="false">+IF(S301&lt;150.01,X301,"")</f>
        <v/>
      </c>
      <c r="F301" s="144" t="str">
        <f aca="false">+IF($S301&lt;150.01,+ABS(D301/E301),"")</f>
        <v/>
      </c>
      <c r="G301" s="146" t="str">
        <f aca="false">+IF($S301&lt;150.01,Y301,"")</f>
        <v/>
      </c>
      <c r="H301" s="146" t="str">
        <f aca="false">+IF($S301&lt;150.01,Z301,"")</f>
        <v/>
      </c>
      <c r="I301" s="147" t="str">
        <f aca="false">+IF($S301&lt;150.01,AA301,"")</f>
        <v/>
      </c>
      <c r="J301" s="124" t="e">
        <f aca="false">+IF($A301&lt;25.0001,K301,L301)</f>
        <v>#VALUE!</v>
      </c>
      <c r="K301" s="148" t="e">
        <f aca="false">+$C$26/'-'!$C$174*EXP($E$14+$F$14/(273.15+$A301)+$G$14/(273.15+$A301)^2+$H$14/(273.15+$A301)^3)</f>
        <v>#VALUE!</v>
      </c>
      <c r="L301" s="148" t="e">
        <f aca="false">+$C$26/'-'!$C$174*EXP($E$15+$F$15/(273.15+$A301)+$G$15/(273.15+$A301)^2+$H$15/(273.15+$A301)^3)</f>
        <v>#VALUE!</v>
      </c>
      <c r="M301" s="124" t="e">
        <f aca="false">+IF($A301&lt;25.0001,N301,O301)</f>
        <v>#VALUE!</v>
      </c>
      <c r="N301" s="149" t="e">
        <f aca="false">EXP($E$14+$F$14/(273.15+$A301)+$G$14/(273.15+$A301)^2+$H$14/(273.15+$A301)^3)</f>
        <v>#VALUE!</v>
      </c>
      <c r="O301" s="149" t="e">
        <f aca="false">EXP($E$15+$F$15/(273.15+$A301)+$G$15/(273.15+$A301)^2+$H$15/(273.15+$A301)^3)</f>
        <v>#VALUE!</v>
      </c>
      <c r="P301" s="124" t="e">
        <f aca="false">+IF($A301&lt;25.0001,Q301,R301)</f>
        <v>#VALUE!</v>
      </c>
      <c r="Q301" s="124" t="e">
        <f aca="false">1/($E$17+$F$17*LN($C301/($C$26/'-'!$C$174))+$G$17*LN($C301/($C$26/'-'!$C$174))^2+$H$17*LN($C301/($C$26/'-'!$C$174))^3)-273.15</f>
        <v>#VALUE!</v>
      </c>
      <c r="R301" s="124" t="e">
        <f aca="false">1/($E$17+$F$18*LN($C301/($C$26/'-'!$C$174))+$G$18*LN($C301/($C$26/'-'!$C$174))^2+$H$18*LN($C301/($C$26/'-'!$C$174))^3)-273.15</f>
        <v>#VALUE!</v>
      </c>
      <c r="S301" s="37" t="n">
        <f aca="false">+S300+$C$20</f>
        <v>1240</v>
      </c>
      <c r="T301" s="37" t="n">
        <f aca="false">+IF($C$35=3435,AD301,IF(S301&lt;25.000001,V301,+IF(S301&lt;85.000001,+U301,W301)))</f>
        <v>21.2954023722998</v>
      </c>
      <c r="U301" s="124" t="n">
        <f aca="false">((1+$C$28/100)*(1+(3977*ABS(1/(273.15+S301)-1/(273.15+$C$24)))/100)-1)*100</f>
        <v>11.8177377008975</v>
      </c>
      <c r="V301" s="124" t="n">
        <f aca="false">((1+$C$28/100)*(1+(3977*ABS(1/(273.15+$S301)-1/(273.15+$C$24)))/100)^2-1)*100</f>
        <v>23.7941234113536</v>
      </c>
      <c r="W301" s="124" t="n">
        <f aca="false">((1+$C$28/100)*(1+(3977*ABS(1/(273.15+$S301)-1/(333.15+$C$24)))/100)*(1+(3977*ABS(1/(273.15+$S301)-1/(273.15+$C$24)))/100)-1)*100</f>
        <v>21.2954023722998</v>
      </c>
      <c r="X301" s="124" t="e">
        <f aca="false">+IF(A301&lt;25,(-$F$14/(273.15+$A301)^2-2*$G$14/(273.15+$A301)^3-3*$H$14/(273.15+$A301)^4)*100,(-$F$15/(273.15+$A301)^2-2*$G$15/(273.15+$A301)^3-3*$H$15/(273.15+$A301)^4)*100)</f>
        <v>#VALUE!</v>
      </c>
      <c r="Y301" s="124" t="e">
        <f aca="false">+J301*(1-T301/100)</f>
        <v>#VALUE!</v>
      </c>
      <c r="Z301" s="124" t="e">
        <f aca="false">+J301*(1+T301/100)</f>
        <v>#VALUE!</v>
      </c>
      <c r="AA301" s="124" t="e">
        <f aca="false">+P301</f>
        <v>#VALUE!</v>
      </c>
      <c r="AB301" s="37" t="n">
        <f aca="false">100*(1+3*40*ABS(1/(273.15+S301)-1/298.15)-1)</f>
        <v>32.3177210571603</v>
      </c>
      <c r="AC301" s="37" t="n">
        <f aca="false">+(((1+$C$28/100)*(1+AB301/100))-1)*100</f>
        <v>33.6408982677319</v>
      </c>
      <c r="AD301" s="37" t="e">
        <f aca="false">+((1+$C$28/100)*(1+0.01*3435*ABS(1/(273.15+A301)-1/(273.15+25)))-1)*100</f>
        <v>#VALUE!</v>
      </c>
    </row>
    <row r="302" customFormat="false" ht="12" hidden="false" customHeight="true" outlineLevel="0" collapsed="false">
      <c r="A302" s="150" t="str">
        <f aca="false">+IF(S302&lt;150.01,S302,"")</f>
        <v/>
      </c>
      <c r="B302" s="151" t="str">
        <f aca="false">+IF(S302&lt;150.01,M302,"")</f>
        <v/>
      </c>
      <c r="C302" s="146" t="str">
        <f aca="false">+IF(S302&lt;150.01,J302,"")</f>
        <v/>
      </c>
      <c r="D302" s="144" t="str">
        <f aca="false">+IF($S302&lt;150.01,IF($C$14=3,AC302,+IF($C$30=3435,AD302,T302)),"")</f>
        <v/>
      </c>
      <c r="E302" s="145" t="str">
        <f aca="false">+IF(S302&lt;150.01,X302,"")</f>
        <v/>
      </c>
      <c r="F302" s="144" t="str">
        <f aca="false">+IF($S302&lt;150.01,+ABS(D302/E302),"")</f>
        <v/>
      </c>
      <c r="G302" s="146" t="str">
        <f aca="false">+IF($S302&lt;150.01,Y302,"")</f>
        <v/>
      </c>
      <c r="H302" s="146" t="str">
        <f aca="false">+IF($S302&lt;150.01,Z302,"")</f>
        <v/>
      </c>
      <c r="I302" s="147" t="str">
        <f aca="false">+IF($S302&lt;150.01,AA302,"")</f>
        <v/>
      </c>
      <c r="J302" s="124" t="e">
        <f aca="false">+IF($A302&lt;25.0001,K302,L302)</f>
        <v>#VALUE!</v>
      </c>
      <c r="K302" s="148" t="e">
        <f aca="false">+$C$26/'-'!$C$174*EXP($E$14+$F$14/(273.15+$A302)+$G$14/(273.15+$A302)^2+$H$14/(273.15+$A302)^3)</f>
        <v>#VALUE!</v>
      </c>
      <c r="L302" s="148" t="e">
        <f aca="false">+$C$26/'-'!$C$174*EXP($E$15+$F$15/(273.15+$A302)+$G$15/(273.15+$A302)^2+$H$15/(273.15+$A302)^3)</f>
        <v>#VALUE!</v>
      </c>
      <c r="M302" s="124" t="e">
        <f aca="false">+IF($A302&lt;25.0001,N302,O302)</f>
        <v>#VALUE!</v>
      </c>
      <c r="N302" s="149" t="e">
        <f aca="false">EXP($E$14+$F$14/(273.15+$A302)+$G$14/(273.15+$A302)^2+$H$14/(273.15+$A302)^3)</f>
        <v>#VALUE!</v>
      </c>
      <c r="O302" s="149" t="e">
        <f aca="false">EXP($E$15+$F$15/(273.15+$A302)+$G$15/(273.15+$A302)^2+$H$15/(273.15+$A302)^3)</f>
        <v>#VALUE!</v>
      </c>
      <c r="P302" s="124" t="e">
        <f aca="false">+IF($A302&lt;25.0001,Q302,R302)</f>
        <v>#VALUE!</v>
      </c>
      <c r="Q302" s="124" t="e">
        <f aca="false">1/($E$17+$F$17*LN($C302/($C$26/'-'!$C$174))+$G$17*LN($C302/($C$26/'-'!$C$174))^2+$H$17*LN($C302/($C$26/'-'!$C$174))^3)-273.15</f>
        <v>#VALUE!</v>
      </c>
      <c r="R302" s="124" t="e">
        <f aca="false">1/($E$17+$F$18*LN($C302/($C$26/'-'!$C$174))+$G$18*LN($C302/($C$26/'-'!$C$174))^2+$H$18*LN($C302/($C$26/'-'!$C$174))^3)-273.15</f>
        <v>#VALUE!</v>
      </c>
      <c r="S302" s="37" t="n">
        <f aca="false">+S301+$C$20</f>
        <v>1245</v>
      </c>
      <c r="T302" s="37" t="n">
        <f aca="false">+IF($C$35=3435,AD302,IF(S302&lt;25.000001,V302,+IF(S302&lt;85.000001,+U302,W302)))</f>
        <v>21.3145661667598</v>
      </c>
      <c r="U302" s="124" t="n">
        <f aca="false">((1+$C$28/100)*(1+(3977*ABS(1/(273.15+S302)-1/(273.15+$C$24)))/100)-1)*100</f>
        <v>11.8264804960542</v>
      </c>
      <c r="V302" s="124" t="n">
        <f aca="false">((1+$C$28/100)*(1+(3977*ABS(1/(273.15+$S302)-1/(273.15+$C$24)))/100)^2-1)*100</f>
        <v>23.813482575588</v>
      </c>
      <c r="W302" s="124" t="n">
        <f aca="false">((1+$C$28/100)*(1+(3977*ABS(1/(273.15+$S302)-1/(333.15+$C$24)))/100)*(1+(3977*ABS(1/(273.15+$S302)-1/(273.15+$C$24)))/100)-1)*100</f>
        <v>21.3145661667598</v>
      </c>
      <c r="X302" s="124" t="e">
        <f aca="false">+IF(A302&lt;25,(-$F$14/(273.15+$A302)^2-2*$G$14/(273.15+$A302)^3-3*$H$14/(273.15+$A302)^4)*100,(-$F$15/(273.15+$A302)^2-2*$G$15/(273.15+$A302)^3-3*$H$15/(273.15+$A302)^4)*100)</f>
        <v>#VALUE!</v>
      </c>
      <c r="Y302" s="124" t="e">
        <f aca="false">+J302*(1-T302/100)</f>
        <v>#VALUE!</v>
      </c>
      <c r="Z302" s="124" t="e">
        <f aca="false">+J302*(1+T302/100)</f>
        <v>#VALUE!</v>
      </c>
      <c r="AA302" s="124" t="e">
        <f aca="false">+P302</f>
        <v>#VALUE!</v>
      </c>
      <c r="AB302" s="37" t="n">
        <f aca="false">100*(1+3*40*ABS(1/(273.15+S302)-1/298.15)-1)</f>
        <v>32.3438399392174</v>
      </c>
      <c r="AC302" s="37" t="n">
        <f aca="false">+(((1+$C$28/100)*(1+AB302/100))-1)*100</f>
        <v>33.6672783386096</v>
      </c>
      <c r="AD302" s="37" t="e">
        <f aca="false">+((1+$C$28/100)*(1+0.01*3435*ABS(1/(273.15+A302)-1/(273.15+25)))-1)*100</f>
        <v>#VALUE!</v>
      </c>
    </row>
    <row r="303" customFormat="false" ht="12" hidden="false" customHeight="true" outlineLevel="0" collapsed="false">
      <c r="A303" s="150" t="str">
        <f aca="false">+IF(S303&lt;150.01,S303,"")</f>
        <v/>
      </c>
      <c r="B303" s="151" t="str">
        <f aca="false">+IF(S303&lt;150.01,M303,"")</f>
        <v/>
      </c>
      <c r="C303" s="146" t="str">
        <f aca="false">+IF(S303&lt;150.01,J303,"")</f>
        <v/>
      </c>
      <c r="D303" s="144" t="str">
        <f aca="false">+IF($S303&lt;150.01,IF($C$14=3,AC303,+IF($C$30=3435,AD303,T303)),"")</f>
        <v/>
      </c>
      <c r="E303" s="145" t="str">
        <f aca="false">+IF(S303&lt;150.01,X303,"")</f>
        <v/>
      </c>
      <c r="F303" s="144" t="str">
        <f aca="false">+IF($S303&lt;150.01,+ABS(D303/E303),"")</f>
        <v/>
      </c>
      <c r="G303" s="146" t="str">
        <f aca="false">+IF($S303&lt;150.01,Y303,"")</f>
        <v/>
      </c>
      <c r="H303" s="146" t="str">
        <f aca="false">+IF($S303&lt;150.01,Z303,"")</f>
        <v/>
      </c>
      <c r="I303" s="147" t="str">
        <f aca="false">+IF($S303&lt;150.01,AA303,"")</f>
        <v/>
      </c>
      <c r="J303" s="124" t="e">
        <f aca="false">+IF($A303&lt;25.0001,K303,L303)</f>
        <v>#VALUE!</v>
      </c>
      <c r="K303" s="148" t="e">
        <f aca="false">+$C$26/'-'!$C$174*EXP($E$14+$F$14/(273.15+$A303)+$G$14/(273.15+$A303)^2+$H$14/(273.15+$A303)^3)</f>
        <v>#VALUE!</v>
      </c>
      <c r="L303" s="148" t="e">
        <f aca="false">+$C$26/'-'!$C$174*EXP($E$15+$F$15/(273.15+$A303)+$G$15/(273.15+$A303)^2+$H$15/(273.15+$A303)^3)</f>
        <v>#VALUE!</v>
      </c>
      <c r="M303" s="124" t="e">
        <f aca="false">+IF($A303&lt;25.0001,N303,O303)</f>
        <v>#VALUE!</v>
      </c>
      <c r="N303" s="149" t="e">
        <f aca="false">EXP($E$14+$F$14/(273.15+$A303)+$G$14/(273.15+$A303)^2+$H$14/(273.15+$A303)^3)</f>
        <v>#VALUE!</v>
      </c>
      <c r="O303" s="149" t="e">
        <f aca="false">EXP($E$15+$F$15/(273.15+$A303)+$G$15/(273.15+$A303)^2+$H$15/(273.15+$A303)^3)</f>
        <v>#VALUE!</v>
      </c>
      <c r="P303" s="124" t="e">
        <f aca="false">+IF($A303&lt;25.0001,Q303,R303)</f>
        <v>#VALUE!</v>
      </c>
      <c r="Q303" s="124" t="e">
        <f aca="false">1/($E$17+$F$17*LN($C303/($C$26/'-'!$C$174))+$G$17*LN($C303/($C$26/'-'!$C$174))^2+$H$17*LN($C303/($C$26/'-'!$C$174))^3)-273.15</f>
        <v>#VALUE!</v>
      </c>
      <c r="R303" s="124" t="e">
        <f aca="false">1/($E$17+$F$18*LN($C303/($C$26/'-'!$C$174))+$G$18*LN($C303/($C$26/'-'!$C$174))^2+$H$18*LN($C303/($C$26/'-'!$C$174))^3)-273.15</f>
        <v>#VALUE!</v>
      </c>
      <c r="S303" s="37" t="n">
        <f aca="false">+S302+$C$20</f>
        <v>1250</v>
      </c>
      <c r="T303" s="37" t="n">
        <f aca="false">+IF($C$35=3435,AD303,IF(S303&lt;25.000001,V303,+IF(S303&lt;85.000001,+U303,W303)))</f>
        <v>21.3336056430836</v>
      </c>
      <c r="U303" s="124" t="n">
        <f aca="false">((1+$C$28/100)*(1+(3977*ABS(1/(273.15+S303)-1/(273.15+$C$24)))/100)-1)*100</f>
        <v>11.8351658917745</v>
      </c>
      <c r="V303" s="124" t="n">
        <f aca="false">((1+$C$28/100)*(1+(3977*ABS(1/(273.15+$S303)-1/(273.15+$C$24)))/100)^2-1)*100</f>
        <v>23.8327161390171</v>
      </c>
      <c r="W303" s="124" t="n">
        <f aca="false">((1+$C$28/100)*(1+(3977*ABS(1/(273.15+$S303)-1/(333.15+$C$24)))/100)*(1+(3977*ABS(1/(273.15+$S303)-1/(273.15+$C$24)))/100)-1)*100</f>
        <v>21.3336056430836</v>
      </c>
      <c r="X303" s="124" t="e">
        <f aca="false">+IF(A303&lt;25,(-$F$14/(273.15+$A303)^2-2*$G$14/(273.15+$A303)^3-3*$H$14/(273.15+$A303)^4)*100,(-$F$15/(273.15+$A303)^2-2*$G$15/(273.15+$A303)^3-3*$H$15/(273.15+$A303)^4)*100)</f>
        <v>#VALUE!</v>
      </c>
      <c r="Y303" s="124" t="e">
        <f aca="false">+J303*(1-T303/100)</f>
        <v>#VALUE!</v>
      </c>
      <c r="Z303" s="124" t="e">
        <f aca="false">+J303*(1+T303/100)</f>
        <v>#VALUE!</v>
      </c>
      <c r="AA303" s="124" t="e">
        <f aca="false">+P303</f>
        <v>#VALUE!</v>
      </c>
      <c r="AB303" s="37" t="n">
        <f aca="false">100*(1+3*40*ABS(1/(273.15+S303)-1/298.15)-1)</f>
        <v>32.3697873418927</v>
      </c>
      <c r="AC303" s="37" t="n">
        <f aca="false">+(((1+$C$28/100)*(1+AB303/100))-1)*100</f>
        <v>33.6934852153116</v>
      </c>
      <c r="AD303" s="37" t="e">
        <f aca="false">+((1+$C$28/100)*(1+0.01*3435*ABS(1/(273.15+A303)-1/(273.15+25)))-1)*100</f>
        <v>#VALUE!</v>
      </c>
    </row>
    <row r="304" customFormat="false" ht="12" hidden="false" customHeight="true" outlineLevel="0" collapsed="false">
      <c r="A304" s="150" t="str">
        <f aca="false">+IF(S304&lt;150.01,S304,"")</f>
        <v/>
      </c>
      <c r="B304" s="151" t="str">
        <f aca="false">+IF(S304&lt;150.01,M304,"")</f>
        <v/>
      </c>
      <c r="C304" s="146" t="str">
        <f aca="false">+IF(S304&lt;150.01,J304,"")</f>
        <v/>
      </c>
      <c r="D304" s="144" t="str">
        <f aca="false">+IF($S304&lt;150.01,IF($C$14=3,AC304,+IF($C$30=3435,AD304,T304)),"")</f>
        <v/>
      </c>
      <c r="E304" s="145" t="str">
        <f aca="false">+IF(S304&lt;150.01,X304,"")</f>
        <v/>
      </c>
      <c r="F304" s="144" t="str">
        <f aca="false">+IF($S304&lt;150.01,+ABS(D304/E304),"")</f>
        <v/>
      </c>
      <c r="G304" s="146" t="str">
        <f aca="false">+IF($S304&lt;150.01,Y304,"")</f>
        <v/>
      </c>
      <c r="H304" s="146" t="str">
        <f aca="false">+IF($S304&lt;150.01,Z304,"")</f>
        <v/>
      </c>
      <c r="I304" s="147" t="str">
        <f aca="false">+IF($S304&lt;150.01,AA304,"")</f>
        <v/>
      </c>
      <c r="J304" s="124" t="e">
        <f aca="false">+IF($A304&lt;25.0001,K304,L304)</f>
        <v>#VALUE!</v>
      </c>
      <c r="K304" s="148" t="e">
        <f aca="false">+$C$26/'-'!$C$174*EXP($E$14+$F$14/(273.15+$A304)+$G$14/(273.15+$A304)^2+$H$14/(273.15+$A304)^3)</f>
        <v>#VALUE!</v>
      </c>
      <c r="L304" s="148" t="e">
        <f aca="false">+$C$26/'-'!$C$174*EXP($E$15+$F$15/(273.15+$A304)+$G$15/(273.15+$A304)^2+$H$15/(273.15+$A304)^3)</f>
        <v>#VALUE!</v>
      </c>
      <c r="M304" s="124" t="e">
        <f aca="false">+IF($A304&lt;25.0001,N304,O304)</f>
        <v>#VALUE!</v>
      </c>
      <c r="N304" s="149" t="e">
        <f aca="false">EXP($E$14+$F$14/(273.15+$A304)+$G$14/(273.15+$A304)^2+$H$14/(273.15+$A304)^3)</f>
        <v>#VALUE!</v>
      </c>
      <c r="O304" s="149" t="e">
        <f aca="false">EXP($E$15+$F$15/(273.15+$A304)+$G$15/(273.15+$A304)^2+$H$15/(273.15+$A304)^3)</f>
        <v>#VALUE!</v>
      </c>
      <c r="P304" s="124" t="e">
        <f aca="false">+IF($A304&lt;25.0001,Q304,R304)</f>
        <v>#VALUE!</v>
      </c>
      <c r="Q304" s="124" t="e">
        <f aca="false">1/($E$17+$F$17*LN($C304/($C$26/'-'!$C$174))+$G$17*LN($C304/($C$26/'-'!$C$174))^2+$H$17*LN($C304/($C$26/'-'!$C$174))^3)-273.15</f>
        <v>#VALUE!</v>
      </c>
      <c r="R304" s="124" t="e">
        <f aca="false">1/($E$17+$F$18*LN($C304/($C$26/'-'!$C$174))+$G$18*LN($C304/($C$26/'-'!$C$174))^2+$H$18*LN($C304/($C$26/'-'!$C$174))^3)-273.15</f>
        <v>#VALUE!</v>
      </c>
      <c r="S304" s="37" t="n">
        <f aca="false">+S303+$C$20</f>
        <v>1255</v>
      </c>
      <c r="T304" s="37" t="n">
        <f aca="false">+IF($C$35=3435,AD304,IF(S304&lt;25.000001,V304,+IF(S304&lt;85.000001,+U304,W304)))</f>
        <v>21.3525220068891</v>
      </c>
      <c r="U304" s="124" t="n">
        <f aca="false">((1+$C$28/100)*(1+(3977*ABS(1/(273.15+S304)-1/(273.15+$C$24)))/100)-1)*100</f>
        <v>11.8437944514793</v>
      </c>
      <c r="V304" s="124" t="n">
        <f aca="false">((1+$C$28/100)*(1+(3977*ABS(1/(273.15+$S304)-1/(273.15+$C$24)))/100)^2-1)*100</f>
        <v>23.8518253198489</v>
      </c>
      <c r="W304" s="124" t="n">
        <f aca="false">((1+$C$28/100)*(1+(3977*ABS(1/(273.15+$S304)-1/(333.15+$C$24)))/100)*(1+(3977*ABS(1/(273.15+$S304)-1/(273.15+$C$24)))/100)-1)*100</f>
        <v>21.3525220068891</v>
      </c>
      <c r="X304" s="124" t="e">
        <f aca="false">+IF(A304&lt;25,(-$F$14/(273.15+$A304)^2-2*$G$14/(273.15+$A304)^3-3*$H$14/(273.15+$A304)^4)*100,(-$F$15/(273.15+$A304)^2-2*$G$15/(273.15+$A304)^3-3*$H$15/(273.15+$A304)^4)*100)</f>
        <v>#VALUE!</v>
      </c>
      <c r="Y304" s="124" t="e">
        <f aca="false">+J304*(1-T304/100)</f>
        <v>#VALUE!</v>
      </c>
      <c r="Z304" s="124" t="e">
        <f aca="false">+J304*(1+T304/100)</f>
        <v>#VALUE!</v>
      </c>
      <c r="AA304" s="124" t="e">
        <f aca="false">+P304</f>
        <v>#VALUE!</v>
      </c>
      <c r="AB304" s="37" t="n">
        <f aca="false">100*(1+3*40*ABS(1/(273.15+S304)-1/298.15)-1)</f>
        <v>32.3955649483916</v>
      </c>
      <c r="AC304" s="37" t="n">
        <f aca="false">+(((1+$C$28/100)*(1+AB304/100))-1)*100</f>
        <v>33.7195205978755</v>
      </c>
      <c r="AD304" s="37" t="e">
        <f aca="false">+((1+$C$28/100)*(1+0.01*3435*ABS(1/(273.15+A304)-1/(273.15+25)))-1)*100</f>
        <v>#VALUE!</v>
      </c>
    </row>
    <row r="305" customFormat="false" ht="12" hidden="false" customHeight="true" outlineLevel="0" collapsed="false">
      <c r="A305" s="150" t="str">
        <f aca="false">+IF(S305&lt;150.01,S305,"")</f>
        <v/>
      </c>
      <c r="B305" s="151" t="str">
        <f aca="false">+IF(S305&lt;150.01,M305,"")</f>
        <v/>
      </c>
      <c r="C305" s="146" t="str">
        <f aca="false">+IF(S305&lt;150.01,J305,"")</f>
        <v/>
      </c>
      <c r="D305" s="144" t="str">
        <f aca="false">+IF($S305&lt;150.01,IF($C$14=3,AC305,+IF($C$30=3435,AD305,T305)),"")</f>
        <v/>
      </c>
      <c r="E305" s="145" t="str">
        <f aca="false">+IF(S305&lt;150.01,X305,"")</f>
        <v/>
      </c>
      <c r="F305" s="144" t="str">
        <f aca="false">+IF($S305&lt;150.01,+ABS(D305/E305),"")</f>
        <v/>
      </c>
      <c r="G305" s="146" t="str">
        <f aca="false">+IF($S305&lt;150.01,Y305,"")</f>
        <v/>
      </c>
      <c r="H305" s="146" t="str">
        <f aca="false">+IF($S305&lt;150.01,Z305,"")</f>
        <v/>
      </c>
      <c r="I305" s="147" t="str">
        <f aca="false">+IF($S305&lt;150.01,AA305,"")</f>
        <v/>
      </c>
      <c r="J305" s="124" t="e">
        <f aca="false">+IF($A305&lt;25.0001,K305,L305)</f>
        <v>#VALUE!</v>
      </c>
      <c r="K305" s="148" t="e">
        <f aca="false">+$C$26/'-'!$C$174*EXP($E$14+$F$14/(273.15+$A305)+$G$14/(273.15+$A305)^2+$H$14/(273.15+$A305)^3)</f>
        <v>#VALUE!</v>
      </c>
      <c r="L305" s="148" t="e">
        <f aca="false">+$C$26/'-'!$C$174*EXP($E$15+$F$15/(273.15+$A305)+$G$15/(273.15+$A305)^2+$H$15/(273.15+$A305)^3)</f>
        <v>#VALUE!</v>
      </c>
      <c r="M305" s="124" t="e">
        <f aca="false">+IF($A305&lt;25.0001,N305,O305)</f>
        <v>#VALUE!</v>
      </c>
      <c r="N305" s="149" t="e">
        <f aca="false">EXP($E$14+$F$14/(273.15+$A305)+$G$14/(273.15+$A305)^2+$H$14/(273.15+$A305)^3)</f>
        <v>#VALUE!</v>
      </c>
      <c r="O305" s="149" t="e">
        <f aca="false">EXP($E$15+$F$15/(273.15+$A305)+$G$15/(273.15+$A305)^2+$H$15/(273.15+$A305)^3)</f>
        <v>#VALUE!</v>
      </c>
      <c r="P305" s="124" t="e">
        <f aca="false">+IF($A305&lt;25.0001,Q305,R305)</f>
        <v>#VALUE!</v>
      </c>
      <c r="Q305" s="124" t="e">
        <f aca="false">1/($E$17+$F$17*LN($C305/($C$26/'-'!$C$174))+$G$17*LN($C305/($C$26/'-'!$C$174))^2+$H$17*LN($C305/($C$26/'-'!$C$174))^3)-273.15</f>
        <v>#VALUE!</v>
      </c>
      <c r="R305" s="124" t="e">
        <f aca="false">1/($E$17+$F$18*LN($C305/($C$26/'-'!$C$174))+$G$18*LN($C305/($C$26/'-'!$C$174))^2+$H$18*LN($C305/($C$26/'-'!$C$174))^3)-273.15</f>
        <v>#VALUE!</v>
      </c>
      <c r="S305" s="37" t="n">
        <f aca="false">+S304+$C$20</f>
        <v>1260</v>
      </c>
      <c r="T305" s="37" t="n">
        <f aca="false">+IF($C$35=3435,AD305,IF(S305&lt;25.000001,V305,+IF(S305&lt;85.000001,+U305,W305)))</f>
        <v>21.3713164482575</v>
      </c>
      <c r="U305" s="124" t="n">
        <f aca="false">((1+$C$28/100)*(1+(3977*ABS(1/(273.15+S305)-1/(273.15+$C$24)))/100)-1)*100</f>
        <v>11.8523667312394</v>
      </c>
      <c r="V305" s="124" t="n">
        <f aca="false">((1+$C$28/100)*(1+(3977*ABS(1/(273.15+$S305)-1/(273.15+$C$24)))/100)^2-1)*100</f>
        <v>23.8708113205908</v>
      </c>
      <c r="W305" s="124" t="n">
        <f aca="false">((1+$C$28/100)*(1+(3977*ABS(1/(273.15+$S305)-1/(333.15+$C$24)))/100)*(1+(3977*ABS(1/(273.15+$S305)-1/(273.15+$C$24)))/100)-1)*100</f>
        <v>21.3713164482575</v>
      </c>
      <c r="X305" s="124" t="e">
        <f aca="false">+IF(A305&lt;25,(-$F$14/(273.15+$A305)^2-2*$G$14/(273.15+$A305)^3-3*$H$14/(273.15+$A305)^4)*100,(-$F$15/(273.15+$A305)^2-2*$G$15/(273.15+$A305)^3-3*$H$15/(273.15+$A305)^4)*100)</f>
        <v>#VALUE!</v>
      </c>
      <c r="Y305" s="124" t="e">
        <f aca="false">+J305*(1-T305/100)</f>
        <v>#VALUE!</v>
      </c>
      <c r="Z305" s="124" t="e">
        <f aca="false">+J305*(1+T305/100)</f>
        <v>#VALUE!</v>
      </c>
      <c r="AA305" s="124" t="e">
        <f aca="false">+P305</f>
        <v>#VALUE!</v>
      </c>
      <c r="AB305" s="37" t="n">
        <f aca="false">100*(1+3*40*ABS(1/(273.15+S305)-1/298.15)-1)</f>
        <v>32.4211744199625</v>
      </c>
      <c r="AC305" s="37" t="n">
        <f aca="false">+(((1+$C$28/100)*(1+AB305/100))-1)*100</f>
        <v>33.7453861641621</v>
      </c>
      <c r="AD305" s="37" t="e">
        <f aca="false">+((1+$C$28/100)*(1+0.01*3435*ABS(1/(273.15+A305)-1/(273.15+25)))-1)*100</f>
        <v>#VALUE!</v>
      </c>
    </row>
    <row r="306" customFormat="false" ht="12" hidden="false" customHeight="true" outlineLevel="0" collapsed="false">
      <c r="A306" s="150" t="str">
        <f aca="false">+IF(S306&lt;150.01,S306,"")</f>
        <v/>
      </c>
      <c r="B306" s="151" t="str">
        <f aca="false">+IF(S306&lt;150.01,M306,"")</f>
        <v/>
      </c>
      <c r="C306" s="146" t="str">
        <f aca="false">+IF(S306&lt;150.01,J306,"")</f>
        <v/>
      </c>
      <c r="D306" s="144" t="str">
        <f aca="false">+IF($S306&lt;150.01,IF($C$14=3,AC306,+IF($C$30=3435,AD306,T306)),"")</f>
        <v/>
      </c>
      <c r="E306" s="145" t="str">
        <f aca="false">+IF(S306&lt;150.01,X306,"")</f>
        <v/>
      </c>
      <c r="F306" s="144" t="str">
        <f aca="false">+IF($S306&lt;150.01,+ABS(D306/E306),"")</f>
        <v/>
      </c>
      <c r="G306" s="146" t="str">
        <f aca="false">+IF($S306&lt;150.01,Y306,"")</f>
        <v/>
      </c>
      <c r="H306" s="146" t="str">
        <f aca="false">+IF($S306&lt;150.01,Z306,"")</f>
        <v/>
      </c>
      <c r="I306" s="147" t="str">
        <f aca="false">+IF($S306&lt;150.01,AA306,"")</f>
        <v/>
      </c>
      <c r="J306" s="124" t="e">
        <f aca="false">+IF($A306&lt;25.0001,K306,L306)</f>
        <v>#VALUE!</v>
      </c>
      <c r="K306" s="148" t="e">
        <f aca="false">+$C$26/'-'!$C$174*EXP($E$14+$F$14/(273.15+$A306)+$G$14/(273.15+$A306)^2+$H$14/(273.15+$A306)^3)</f>
        <v>#VALUE!</v>
      </c>
      <c r="L306" s="148" t="e">
        <f aca="false">+$C$26/'-'!$C$174*EXP($E$15+$F$15/(273.15+$A306)+$G$15/(273.15+$A306)^2+$H$15/(273.15+$A306)^3)</f>
        <v>#VALUE!</v>
      </c>
      <c r="M306" s="124" t="e">
        <f aca="false">+IF($A306&lt;25.0001,N306,O306)</f>
        <v>#VALUE!</v>
      </c>
      <c r="N306" s="149" t="e">
        <f aca="false">EXP($E$14+$F$14/(273.15+$A306)+$G$14/(273.15+$A306)^2+$H$14/(273.15+$A306)^3)</f>
        <v>#VALUE!</v>
      </c>
      <c r="O306" s="149" t="e">
        <f aca="false">EXP($E$15+$F$15/(273.15+$A306)+$G$15/(273.15+$A306)^2+$H$15/(273.15+$A306)^3)</f>
        <v>#VALUE!</v>
      </c>
      <c r="P306" s="124" t="e">
        <f aca="false">+IF($A306&lt;25.0001,Q306,R306)</f>
        <v>#VALUE!</v>
      </c>
      <c r="Q306" s="124" t="e">
        <f aca="false">1/($E$17+$F$17*LN($C306/($C$26/'-'!$C$174))+$G$17*LN($C306/($C$26/'-'!$C$174))^2+$H$17*LN($C306/($C$26/'-'!$C$174))^3)-273.15</f>
        <v>#VALUE!</v>
      </c>
      <c r="R306" s="124" t="e">
        <f aca="false">1/($E$17+$F$18*LN($C306/($C$26/'-'!$C$174))+$G$18*LN($C306/($C$26/'-'!$C$174))^2+$H$18*LN($C306/($C$26/'-'!$C$174))^3)-273.15</f>
        <v>#VALUE!</v>
      </c>
      <c r="S306" s="37" t="n">
        <f aca="false">+S305+$C$20</f>
        <v>1265</v>
      </c>
      <c r="T306" s="37" t="n">
        <f aca="false">+IF($C$35=3435,AD306,IF(S306&lt;25.000001,V306,+IF(S306&lt;85.000001,+U306,W306)))</f>
        <v>21.3899901419823</v>
      </c>
      <c r="U306" s="124" t="n">
        <f aca="false">((1+$C$28/100)*(1+(3977*ABS(1/(273.15+S306)-1/(273.15+$C$24)))/100)-1)*100</f>
        <v>11.8608832798955</v>
      </c>
      <c r="V306" s="124" t="n">
        <f aca="false">((1+$C$28/100)*(1+(3977*ABS(1/(273.15+$S306)-1/(273.15+$C$24)))/100)^2-1)*100</f>
        <v>23.8896753283011</v>
      </c>
      <c r="W306" s="124" t="n">
        <f aca="false">((1+$C$28/100)*(1+(3977*ABS(1/(273.15+$S306)-1/(333.15+$C$24)))/100)*(1+(3977*ABS(1/(273.15+$S306)-1/(273.15+$C$24)))/100)-1)*100</f>
        <v>21.3899901419823</v>
      </c>
      <c r="X306" s="124" t="e">
        <f aca="false">+IF(A306&lt;25,(-$F$14/(273.15+$A306)^2-2*$G$14/(273.15+$A306)^3-3*$H$14/(273.15+$A306)^4)*100,(-$F$15/(273.15+$A306)^2-2*$G$15/(273.15+$A306)^3-3*$H$15/(273.15+$A306)^4)*100)</f>
        <v>#VALUE!</v>
      </c>
      <c r="Y306" s="124" t="e">
        <f aca="false">+J306*(1-T306/100)</f>
        <v>#VALUE!</v>
      </c>
      <c r="Z306" s="124" t="e">
        <f aca="false">+J306*(1+T306/100)</f>
        <v>#VALUE!</v>
      </c>
      <c r="AA306" s="124" t="e">
        <f aca="false">+P306</f>
        <v>#VALUE!</v>
      </c>
      <c r="AB306" s="37" t="n">
        <f aca="false">100*(1+3*40*ABS(1/(273.15+S306)-1/298.15)-1)</f>
        <v>32.4466173962528</v>
      </c>
      <c r="AC306" s="37" t="n">
        <f aca="false">+(((1+$C$28/100)*(1+AB306/100))-1)*100</f>
        <v>33.7710835702154</v>
      </c>
      <c r="AD306" s="37" t="e">
        <f aca="false">+((1+$C$28/100)*(1+0.01*3435*ABS(1/(273.15+A306)-1/(273.15+25)))-1)*100</f>
        <v>#VALUE!</v>
      </c>
    </row>
    <row r="307" customFormat="false" ht="12" hidden="false" customHeight="true" outlineLevel="0" collapsed="false">
      <c r="A307" s="150" t="str">
        <f aca="false">+IF(S307&lt;150.01,S307,"")</f>
        <v/>
      </c>
      <c r="B307" s="151" t="str">
        <f aca="false">+IF(S307&lt;150.01,M307,"")</f>
        <v/>
      </c>
      <c r="C307" s="146" t="str">
        <f aca="false">+IF(S307&lt;150.01,J307,"")</f>
        <v/>
      </c>
      <c r="D307" s="144" t="str">
        <f aca="false">+IF($S307&lt;150.01,IF($C$14=3,AC307,+IF($C$30=3435,AD307,T307)),"")</f>
        <v/>
      </c>
      <c r="E307" s="145" t="str">
        <f aca="false">+IF(S307&lt;150.01,X307,"")</f>
        <v/>
      </c>
      <c r="F307" s="144" t="str">
        <f aca="false">+IF($S307&lt;150.01,+ABS(D307/E307),"")</f>
        <v/>
      </c>
      <c r="G307" s="146" t="str">
        <f aca="false">+IF($S307&lt;150.01,Y307,"")</f>
        <v/>
      </c>
      <c r="H307" s="146" t="str">
        <f aca="false">+IF($S307&lt;150.01,Z307,"")</f>
        <v/>
      </c>
      <c r="I307" s="147" t="str">
        <f aca="false">+IF($S307&lt;150.01,AA307,"")</f>
        <v/>
      </c>
      <c r="J307" s="124" t="e">
        <f aca="false">+IF($A307&lt;25.0001,K307,L307)</f>
        <v>#VALUE!</v>
      </c>
      <c r="K307" s="148" t="e">
        <f aca="false">+$C$26/'-'!$C$174*EXP($E$14+$F$14/(273.15+$A307)+$G$14/(273.15+$A307)^2+$H$14/(273.15+$A307)^3)</f>
        <v>#VALUE!</v>
      </c>
      <c r="L307" s="148" t="e">
        <f aca="false">+$C$26/'-'!$C$174*EXP($E$15+$F$15/(273.15+$A307)+$G$15/(273.15+$A307)^2+$H$15/(273.15+$A307)^3)</f>
        <v>#VALUE!</v>
      </c>
      <c r="M307" s="124" t="e">
        <f aca="false">+IF($A307&lt;25.0001,N307,O307)</f>
        <v>#VALUE!</v>
      </c>
      <c r="N307" s="149" t="e">
        <f aca="false">EXP($E$14+$F$14/(273.15+$A307)+$G$14/(273.15+$A307)^2+$H$14/(273.15+$A307)^3)</f>
        <v>#VALUE!</v>
      </c>
      <c r="O307" s="149" t="e">
        <f aca="false">EXP($E$15+$F$15/(273.15+$A307)+$G$15/(273.15+$A307)^2+$H$15/(273.15+$A307)^3)</f>
        <v>#VALUE!</v>
      </c>
      <c r="P307" s="124" t="e">
        <f aca="false">+IF($A307&lt;25.0001,Q307,R307)</f>
        <v>#VALUE!</v>
      </c>
      <c r="Q307" s="124" t="e">
        <f aca="false">1/($E$17+$F$17*LN($C307/($C$26/'-'!$C$174))+$G$17*LN($C307/($C$26/'-'!$C$174))^2+$H$17*LN($C307/($C$26/'-'!$C$174))^3)-273.15</f>
        <v>#VALUE!</v>
      </c>
      <c r="R307" s="124" t="e">
        <f aca="false">1/($E$17+$F$18*LN($C307/($C$26/'-'!$C$174))+$G$18*LN($C307/($C$26/'-'!$C$174))^2+$H$18*LN($C307/($C$26/'-'!$C$174))^3)-273.15</f>
        <v>#VALUE!</v>
      </c>
      <c r="S307" s="37" t="n">
        <f aca="false">+S306+$C$20</f>
        <v>1270</v>
      </c>
      <c r="T307" s="37" t="n">
        <f aca="false">+IF($C$35=3435,AD307,IF(S307&lt;25.000001,V307,+IF(S307&lt;85.000001,+U307,W307)))</f>
        <v>21.4085442478151</v>
      </c>
      <c r="U307" s="124" t="n">
        <f aca="false">((1+$C$28/100)*(1+(3977*ABS(1/(273.15+S307)-1/(273.15+$C$24)))/100)-1)*100</f>
        <v>11.8693446391751</v>
      </c>
      <c r="V307" s="124" t="n">
        <f aca="false">((1+$C$28/100)*(1+(3977*ABS(1/(273.15+$S307)-1/(273.15+$C$24)))/100)^2-1)*100</f>
        <v>23.9084185148369</v>
      </c>
      <c r="W307" s="124" t="n">
        <f aca="false">((1+$C$28/100)*(1+(3977*ABS(1/(273.15+$S307)-1/(333.15+$C$24)))/100)*(1+(3977*ABS(1/(273.15+$S307)-1/(273.15+$C$24)))/100)-1)*100</f>
        <v>21.4085442478151</v>
      </c>
      <c r="X307" s="124" t="e">
        <f aca="false">+IF(A307&lt;25,(-$F$14/(273.15+$A307)^2-2*$G$14/(273.15+$A307)^3-3*$H$14/(273.15+$A307)^4)*100,(-$F$15/(273.15+$A307)^2-2*$G$15/(273.15+$A307)^3-3*$H$15/(273.15+$A307)^4)*100)</f>
        <v>#VALUE!</v>
      </c>
      <c r="Y307" s="124" t="e">
        <f aca="false">+J307*(1-T307/100)</f>
        <v>#VALUE!</v>
      </c>
      <c r="Z307" s="124" t="e">
        <f aca="false">+J307*(1+T307/100)</f>
        <v>#VALUE!</v>
      </c>
      <c r="AA307" s="124" t="e">
        <f aca="false">+P307</f>
        <v>#VALUE!</v>
      </c>
      <c r="AB307" s="37" t="n">
        <f aca="false">100*(1+3*40*ABS(1/(273.15+S307)-1/298.15)-1)</f>
        <v>32.4718954956596</v>
      </c>
      <c r="AC307" s="37" t="n">
        <f aca="false">+(((1+$C$28/100)*(1+AB307/100))-1)*100</f>
        <v>33.7966144506162</v>
      </c>
      <c r="AD307" s="37" t="e">
        <f aca="false">+((1+$C$28/100)*(1+0.01*3435*ABS(1/(273.15+A307)-1/(273.15+25)))-1)*100</f>
        <v>#VALUE!</v>
      </c>
    </row>
    <row r="308" customFormat="false" ht="12" hidden="false" customHeight="true" outlineLevel="0" collapsed="false">
      <c r="A308" s="150" t="str">
        <f aca="false">+IF(S308&lt;150.01,S308,"")</f>
        <v/>
      </c>
      <c r="B308" s="151" t="str">
        <f aca="false">+IF(S308&lt;150.01,M308,"")</f>
        <v/>
      </c>
      <c r="C308" s="146" t="str">
        <f aca="false">+IF(S308&lt;150.01,J308,"")</f>
        <v/>
      </c>
      <c r="D308" s="144" t="str">
        <f aca="false">+IF($S308&lt;150.01,IF($C$14=3,AC308,+IF($C$30=3435,AD308,T308)),"")</f>
        <v/>
      </c>
      <c r="E308" s="145" t="str">
        <f aca="false">+IF(S308&lt;150.01,X308,"")</f>
        <v/>
      </c>
      <c r="F308" s="144" t="str">
        <f aca="false">+IF($S308&lt;150.01,+ABS(D308/E308),"")</f>
        <v/>
      </c>
      <c r="G308" s="146" t="str">
        <f aca="false">+IF($S308&lt;150.01,Y308,"")</f>
        <v/>
      </c>
      <c r="H308" s="146" t="str">
        <f aca="false">+IF($S308&lt;150.01,Z308,"")</f>
        <v/>
      </c>
      <c r="I308" s="147" t="str">
        <f aca="false">+IF($S308&lt;150.01,AA308,"")</f>
        <v/>
      </c>
      <c r="J308" s="124" t="e">
        <f aca="false">+IF($A308&lt;25.0001,K308,L308)</f>
        <v>#VALUE!</v>
      </c>
      <c r="K308" s="148" t="e">
        <f aca="false">+$C$26/'-'!$C$174*EXP($E$14+$F$14/(273.15+$A308)+$G$14/(273.15+$A308)^2+$H$14/(273.15+$A308)^3)</f>
        <v>#VALUE!</v>
      </c>
      <c r="L308" s="148" t="e">
        <f aca="false">+$C$26/'-'!$C$174*EXP($E$15+$F$15/(273.15+$A308)+$G$15/(273.15+$A308)^2+$H$15/(273.15+$A308)^3)</f>
        <v>#VALUE!</v>
      </c>
      <c r="M308" s="124" t="e">
        <f aca="false">+IF($A308&lt;25.0001,N308,O308)</f>
        <v>#VALUE!</v>
      </c>
      <c r="N308" s="149" t="e">
        <f aca="false">EXP($E$14+$F$14/(273.15+$A308)+$G$14/(273.15+$A308)^2+$H$14/(273.15+$A308)^3)</f>
        <v>#VALUE!</v>
      </c>
      <c r="O308" s="149" t="e">
        <f aca="false">EXP($E$15+$F$15/(273.15+$A308)+$G$15/(273.15+$A308)^2+$H$15/(273.15+$A308)^3)</f>
        <v>#VALUE!</v>
      </c>
      <c r="P308" s="124" t="e">
        <f aca="false">+IF($A308&lt;25.0001,Q308,R308)</f>
        <v>#VALUE!</v>
      </c>
      <c r="Q308" s="124" t="e">
        <f aca="false">1/($E$17+$F$17*LN($C308/($C$26/'-'!$C$174))+$G$17*LN($C308/($C$26/'-'!$C$174))^2+$H$17*LN($C308/($C$26/'-'!$C$174))^3)-273.15</f>
        <v>#VALUE!</v>
      </c>
      <c r="R308" s="124" t="e">
        <f aca="false">1/($E$17+$F$18*LN($C308/($C$26/'-'!$C$174))+$G$18*LN($C308/($C$26/'-'!$C$174))^2+$H$18*LN($C308/($C$26/'-'!$C$174))^3)-273.15</f>
        <v>#VALUE!</v>
      </c>
      <c r="S308" s="37" t="n">
        <f aca="false">+S307+$C$20</f>
        <v>1275</v>
      </c>
      <c r="T308" s="37" t="n">
        <f aca="false">+IF($C$35=3435,AD308,IF(S308&lt;25.000001,V308,+IF(S308&lt;85.000001,+U308,W308)))</f>
        <v>21.4269799107043</v>
      </c>
      <c r="U308" s="124" t="n">
        <f aca="false">((1+$C$28/100)*(1+(3977*ABS(1/(273.15+S308)-1/(273.15+$C$24)))/100)-1)*100</f>
        <v>11.8777513438069</v>
      </c>
      <c r="V308" s="124" t="n">
        <f aca="false">((1+$C$28/100)*(1+(3977*ABS(1/(273.15+$S308)-1/(273.15+$C$24)))/100)^2-1)*100</f>
        <v>23.9270420370959</v>
      </c>
      <c r="W308" s="124" t="n">
        <f aca="false">((1+$C$28/100)*(1+(3977*ABS(1/(273.15+$S308)-1/(333.15+$C$24)))/100)*(1+(3977*ABS(1/(273.15+$S308)-1/(273.15+$C$24)))/100)-1)*100</f>
        <v>21.4269799107043</v>
      </c>
      <c r="X308" s="124" t="e">
        <f aca="false">+IF(A308&lt;25,(-$F$14/(273.15+$A308)^2-2*$G$14/(273.15+$A308)^3-3*$H$14/(273.15+$A308)^4)*100,(-$F$15/(273.15+$A308)^2-2*$G$15/(273.15+$A308)^3-3*$H$15/(273.15+$A308)^4)*100)</f>
        <v>#VALUE!</v>
      </c>
      <c r="Y308" s="124" t="e">
        <f aca="false">+J308*(1-T308/100)</f>
        <v>#VALUE!</v>
      </c>
      <c r="Z308" s="124" t="e">
        <f aca="false">+J308*(1+T308/100)</f>
        <v>#VALUE!</v>
      </c>
      <c r="AA308" s="124" t="e">
        <f aca="false">+P308</f>
        <v>#VALUE!</v>
      </c>
      <c r="AB308" s="37" t="n">
        <f aca="false">100*(1+3*40*ABS(1/(273.15+S308)-1/298.15)-1)</f>
        <v>32.4970103156722</v>
      </c>
      <c r="AC308" s="37" t="n">
        <f aca="false">+(((1+$C$28/100)*(1+AB308/100))-1)*100</f>
        <v>33.821980418829</v>
      </c>
      <c r="AD308" s="37" t="e">
        <f aca="false">+((1+$C$28/100)*(1+0.01*3435*ABS(1/(273.15+A308)-1/(273.15+25)))-1)*100</f>
        <v>#VALUE!</v>
      </c>
    </row>
    <row r="309" customFormat="false" ht="12" hidden="false" customHeight="true" outlineLevel="0" collapsed="false">
      <c r="A309" s="150" t="str">
        <f aca="false">+IF(S309&lt;150.01,S309,"")</f>
        <v/>
      </c>
      <c r="B309" s="151" t="str">
        <f aca="false">+IF(S309&lt;150.01,M309,"")</f>
        <v/>
      </c>
      <c r="C309" s="146" t="str">
        <f aca="false">+IF(S309&lt;150.01,J309,"")</f>
        <v/>
      </c>
      <c r="D309" s="144" t="str">
        <f aca="false">+IF($S309&lt;150.01,IF($C$14=3,AC309,+IF($C$30=3435,AD309,T309)),"")</f>
        <v/>
      </c>
      <c r="E309" s="145" t="str">
        <f aca="false">+IF(S309&lt;150.01,X309,"")</f>
        <v/>
      </c>
      <c r="F309" s="144" t="str">
        <f aca="false">+IF($S309&lt;150.01,+ABS(D309/E309),"")</f>
        <v/>
      </c>
      <c r="G309" s="146" t="str">
        <f aca="false">+IF($S309&lt;150.01,Y309,"")</f>
        <v/>
      </c>
      <c r="H309" s="146" t="str">
        <f aca="false">+IF($S309&lt;150.01,Z309,"")</f>
        <v/>
      </c>
      <c r="I309" s="147" t="str">
        <f aca="false">+IF($S309&lt;150.01,AA309,"")</f>
        <v/>
      </c>
      <c r="J309" s="124" t="e">
        <f aca="false">+IF($A309&lt;25.0001,K309,L309)</f>
        <v>#VALUE!</v>
      </c>
      <c r="K309" s="148" t="e">
        <f aca="false">+$C$26/'-'!$C$174*EXP($E$14+$F$14/(273.15+$A309)+$G$14/(273.15+$A309)^2+$H$14/(273.15+$A309)^3)</f>
        <v>#VALUE!</v>
      </c>
      <c r="L309" s="148" t="e">
        <f aca="false">+$C$26/'-'!$C$174*EXP($E$15+$F$15/(273.15+$A309)+$G$15/(273.15+$A309)^2+$H$15/(273.15+$A309)^3)</f>
        <v>#VALUE!</v>
      </c>
      <c r="M309" s="124" t="e">
        <f aca="false">+IF($A309&lt;25.0001,N309,O309)</f>
        <v>#VALUE!</v>
      </c>
      <c r="N309" s="149" t="e">
        <f aca="false">EXP($E$14+$F$14/(273.15+$A309)+$G$14/(273.15+$A309)^2+$H$14/(273.15+$A309)^3)</f>
        <v>#VALUE!</v>
      </c>
      <c r="O309" s="149" t="e">
        <f aca="false">EXP($E$15+$F$15/(273.15+$A309)+$G$15/(273.15+$A309)^2+$H$15/(273.15+$A309)^3)</f>
        <v>#VALUE!</v>
      </c>
      <c r="P309" s="124" t="e">
        <f aca="false">+IF($A309&lt;25.0001,Q309,R309)</f>
        <v>#VALUE!</v>
      </c>
      <c r="Q309" s="124" t="e">
        <f aca="false">1/($E$17+$F$17*LN($C309/($C$26/'-'!$C$174))+$G$17*LN($C309/($C$26/'-'!$C$174))^2+$H$17*LN($C309/($C$26/'-'!$C$174))^3)-273.15</f>
        <v>#VALUE!</v>
      </c>
      <c r="R309" s="124" t="e">
        <f aca="false">1/($E$17+$F$18*LN($C309/($C$26/'-'!$C$174))+$G$18*LN($C309/($C$26/'-'!$C$174))^2+$H$18*LN($C309/($C$26/'-'!$C$174))^3)-273.15</f>
        <v>#VALUE!</v>
      </c>
      <c r="S309" s="37" t="n">
        <f aca="false">+S308+$C$20</f>
        <v>1280</v>
      </c>
      <c r="T309" s="37" t="n">
        <f aca="false">+IF($C$35=3435,AD309,IF(S309&lt;25.000001,V309,+IF(S309&lt;85.000001,+U309,W309)))</f>
        <v>21.4452982610315</v>
      </c>
      <c r="U309" s="124" t="n">
        <f aca="false">((1+$C$28/100)*(1+(3977*ABS(1/(273.15+S309)-1/(273.15+$C$24)))/100)-1)*100</f>
        <v>11.8861039216343</v>
      </c>
      <c r="V309" s="124" t="n">
        <f aca="false">((1+$C$28/100)*(1+(3977*ABS(1/(273.15+$S309)-1/(273.15+$C$24)))/100)^2-1)*100</f>
        <v>23.945547037255</v>
      </c>
      <c r="W309" s="124" t="n">
        <f aca="false">((1+$C$28/100)*(1+(3977*ABS(1/(273.15+$S309)-1/(333.15+$C$24)))/100)*(1+(3977*ABS(1/(273.15+$S309)-1/(273.15+$C$24)))/100)-1)*100</f>
        <v>21.4452982610315</v>
      </c>
      <c r="X309" s="124" t="e">
        <f aca="false">+IF(A309&lt;25,(-$F$14/(273.15+$A309)^2-2*$G$14/(273.15+$A309)^3-3*$H$14/(273.15+$A309)^4)*100,(-$F$15/(273.15+$A309)^2-2*$G$15/(273.15+$A309)^3-3*$H$15/(273.15+$A309)^4)*100)</f>
        <v>#VALUE!</v>
      </c>
      <c r="Y309" s="124" t="e">
        <f aca="false">+J309*(1-T309/100)</f>
        <v>#VALUE!</v>
      </c>
      <c r="Z309" s="124" t="e">
        <f aca="false">+J309*(1+T309/100)</f>
        <v>#VALUE!</v>
      </c>
      <c r="AA309" s="124" t="e">
        <f aca="false">+P309</f>
        <v>#VALUE!</v>
      </c>
      <c r="AB309" s="37" t="n">
        <f aca="false">100*(1+3*40*ABS(1/(273.15+S309)-1/298.15)-1)</f>
        <v>32.5219634332091</v>
      </c>
      <c r="AC309" s="37" t="n">
        <f aca="false">+(((1+$C$28/100)*(1+AB309/100))-1)*100</f>
        <v>33.8471830675412</v>
      </c>
      <c r="AD309" s="37" t="e">
        <f aca="false">+((1+$C$28/100)*(1+0.01*3435*ABS(1/(273.15+A309)-1/(273.15+25)))-1)*100</f>
        <v>#VALUE!</v>
      </c>
    </row>
    <row r="310" customFormat="false" ht="12" hidden="false" customHeight="true" outlineLevel="0" collapsed="false">
      <c r="A310" s="150" t="str">
        <f aca="false">+IF(S310&lt;150.01,S310,"")</f>
        <v/>
      </c>
      <c r="B310" s="151" t="str">
        <f aca="false">+IF(S310&lt;150.01,M310,"")</f>
        <v/>
      </c>
      <c r="C310" s="146" t="str">
        <f aca="false">+IF(S310&lt;150.01,J310,"")</f>
        <v/>
      </c>
      <c r="D310" s="144" t="str">
        <f aca="false">+IF($S310&lt;150.01,IF($C$14=3,AC310,+IF($C$30=3435,AD310,T310)),"")</f>
        <v/>
      </c>
      <c r="E310" s="145" t="str">
        <f aca="false">+IF(S310&lt;150.01,X310,"")</f>
        <v/>
      </c>
      <c r="F310" s="144" t="str">
        <f aca="false">+IF($S310&lt;150.01,+ABS(D310/E310),"")</f>
        <v/>
      </c>
      <c r="G310" s="146" t="str">
        <f aca="false">+IF($S310&lt;150.01,Y310,"")</f>
        <v/>
      </c>
      <c r="H310" s="146" t="str">
        <f aca="false">+IF($S310&lt;150.01,Z310,"")</f>
        <v/>
      </c>
      <c r="I310" s="147" t="str">
        <f aca="false">+IF($S310&lt;150.01,AA310,"")</f>
        <v/>
      </c>
      <c r="J310" s="124" t="e">
        <f aca="false">+IF($A310&lt;25.0001,K310,L310)</f>
        <v>#VALUE!</v>
      </c>
      <c r="K310" s="148" t="e">
        <f aca="false">+$C$26/'-'!$C$174*EXP($E$14+$F$14/(273.15+$A310)+$G$14/(273.15+$A310)^2+$H$14/(273.15+$A310)^3)</f>
        <v>#VALUE!</v>
      </c>
      <c r="L310" s="148" t="e">
        <f aca="false">+$C$26/'-'!$C$174*EXP($E$15+$F$15/(273.15+$A310)+$G$15/(273.15+$A310)^2+$H$15/(273.15+$A310)^3)</f>
        <v>#VALUE!</v>
      </c>
      <c r="M310" s="124" t="e">
        <f aca="false">+IF($A310&lt;25.0001,N310,O310)</f>
        <v>#VALUE!</v>
      </c>
      <c r="N310" s="149" t="e">
        <f aca="false">EXP($E$14+$F$14/(273.15+$A310)+$G$14/(273.15+$A310)^2+$H$14/(273.15+$A310)^3)</f>
        <v>#VALUE!</v>
      </c>
      <c r="O310" s="149" t="e">
        <f aca="false">EXP($E$15+$F$15/(273.15+$A310)+$G$15/(273.15+$A310)^2+$H$15/(273.15+$A310)^3)</f>
        <v>#VALUE!</v>
      </c>
      <c r="P310" s="124" t="e">
        <f aca="false">+IF($A310&lt;25.0001,Q310,R310)</f>
        <v>#VALUE!</v>
      </c>
      <c r="Q310" s="124" t="e">
        <f aca="false">1/($E$17+$F$17*LN($C310/($C$26/'-'!$C$174))+$G$17*LN($C310/($C$26/'-'!$C$174))^2+$H$17*LN($C310/($C$26/'-'!$C$174))^3)-273.15</f>
        <v>#VALUE!</v>
      </c>
      <c r="R310" s="124" t="e">
        <f aca="false">1/($E$17+$F$18*LN($C310/($C$26/'-'!$C$174))+$G$18*LN($C310/($C$26/'-'!$C$174))^2+$H$18*LN($C310/($C$26/'-'!$C$174))^3)-273.15</f>
        <v>#VALUE!</v>
      </c>
      <c r="S310" s="37" t="n">
        <f aca="false">+S309+$C$20</f>
        <v>1285</v>
      </c>
      <c r="T310" s="37" t="n">
        <f aca="false">+IF($C$35=3435,AD310,IF(S310&lt;25.000001,V310,+IF(S310&lt;85.000001,+U310,W310)))</f>
        <v>21.4635004148414</v>
      </c>
      <c r="U310" s="124" t="n">
        <f aca="false">((1+$C$28/100)*(1+(3977*ABS(1/(273.15+S310)-1/(273.15+$C$24)))/100)-1)*100</f>
        <v>11.8944028937252</v>
      </c>
      <c r="V310" s="124" t="n">
        <f aca="false">((1+$C$28/100)*(1+(3977*ABS(1/(273.15+$S310)-1/(273.15+$C$24)))/100)^2-1)*100</f>
        <v>23.963934643003</v>
      </c>
      <c r="W310" s="124" t="n">
        <f aca="false">((1+$C$28/100)*(1+(3977*ABS(1/(273.15+$S310)-1/(333.15+$C$24)))/100)*(1+(3977*ABS(1/(273.15+$S310)-1/(273.15+$C$24)))/100)-1)*100</f>
        <v>21.4635004148414</v>
      </c>
      <c r="X310" s="124" t="e">
        <f aca="false">+IF(A310&lt;25,(-$F$14/(273.15+$A310)^2-2*$G$14/(273.15+$A310)^3-3*$H$14/(273.15+$A310)^4)*100,(-$F$15/(273.15+$A310)^2-2*$G$15/(273.15+$A310)^3-3*$H$15/(273.15+$A310)^4)*100)</f>
        <v>#VALUE!</v>
      </c>
      <c r="Y310" s="124" t="e">
        <f aca="false">+J310*(1-T310/100)</f>
        <v>#VALUE!</v>
      </c>
      <c r="Z310" s="124" t="e">
        <f aca="false">+J310*(1+T310/100)</f>
        <v>#VALUE!</v>
      </c>
      <c r="AA310" s="124" t="e">
        <f aca="false">+P310</f>
        <v>#VALUE!</v>
      </c>
      <c r="AB310" s="37" t="n">
        <f aca="false">100*(1+3*40*ABS(1/(273.15+S310)-1/298.15)-1)</f>
        <v>32.5467564049479</v>
      </c>
      <c r="AC310" s="37" t="n">
        <f aca="false">+(((1+$C$28/100)*(1+AB310/100))-1)*100</f>
        <v>33.8722239689974</v>
      </c>
      <c r="AD310" s="37" t="e">
        <f aca="false">+((1+$C$28/100)*(1+0.01*3435*ABS(1/(273.15+A310)-1/(273.15+25)))-1)*100</f>
        <v>#VALUE!</v>
      </c>
    </row>
    <row r="311" customFormat="false" ht="12" hidden="false" customHeight="true" outlineLevel="0" collapsed="false">
      <c r="A311" s="150" t="str">
        <f aca="false">+IF(S311&lt;150.01,S311,"")</f>
        <v/>
      </c>
      <c r="B311" s="151" t="str">
        <f aca="false">+IF(S311&lt;150.01,M311,"")</f>
        <v/>
      </c>
      <c r="C311" s="146" t="str">
        <f aca="false">+IF(S311&lt;150.01,J311,"")</f>
        <v/>
      </c>
      <c r="D311" s="144" t="str">
        <f aca="false">+IF($S311&lt;150.01,IF($C$14=3,AC311,+IF($C$30=3435,AD311,T311)),"")</f>
        <v/>
      </c>
      <c r="E311" s="145" t="str">
        <f aca="false">+IF(S311&lt;150.01,X311,"")</f>
        <v/>
      </c>
      <c r="F311" s="144" t="str">
        <f aca="false">+IF($S311&lt;150.01,+ABS(D311/E311),"")</f>
        <v/>
      </c>
      <c r="G311" s="146" t="str">
        <f aca="false">+IF($S311&lt;150.01,Y311,"")</f>
        <v/>
      </c>
      <c r="H311" s="146" t="str">
        <f aca="false">+IF($S311&lt;150.01,Z311,"")</f>
        <v/>
      </c>
      <c r="I311" s="147" t="str">
        <f aca="false">+IF($S311&lt;150.01,AA311,"")</f>
        <v/>
      </c>
      <c r="J311" s="124" t="e">
        <f aca="false">+IF($A311&lt;25.0001,K311,L311)</f>
        <v>#VALUE!</v>
      </c>
      <c r="K311" s="148" t="e">
        <f aca="false">+$C$26/'-'!$C$174*EXP($E$14+$F$14/(273.15+$A311)+$G$14/(273.15+$A311)^2+$H$14/(273.15+$A311)^3)</f>
        <v>#VALUE!</v>
      </c>
      <c r="L311" s="148" t="e">
        <f aca="false">+$C$26/'-'!$C$174*EXP($E$15+$F$15/(273.15+$A311)+$G$15/(273.15+$A311)^2+$H$15/(273.15+$A311)^3)</f>
        <v>#VALUE!</v>
      </c>
      <c r="M311" s="124" t="e">
        <f aca="false">+IF($A311&lt;25.0001,N311,O311)</f>
        <v>#VALUE!</v>
      </c>
      <c r="N311" s="149" t="e">
        <f aca="false">EXP($E$14+$F$14/(273.15+$A311)+$G$14/(273.15+$A311)^2+$H$14/(273.15+$A311)^3)</f>
        <v>#VALUE!</v>
      </c>
      <c r="O311" s="149" t="e">
        <f aca="false">EXP($E$15+$F$15/(273.15+$A311)+$G$15/(273.15+$A311)^2+$H$15/(273.15+$A311)^3)</f>
        <v>#VALUE!</v>
      </c>
      <c r="P311" s="124" t="e">
        <f aca="false">+IF($A311&lt;25.0001,Q311,R311)</f>
        <v>#VALUE!</v>
      </c>
      <c r="Q311" s="124" t="e">
        <f aca="false">1/($E$17+$F$17*LN($C311/($C$26/'-'!$C$174))+$G$17*LN($C311/($C$26/'-'!$C$174))^2+$H$17*LN($C311/($C$26/'-'!$C$174))^3)-273.15</f>
        <v>#VALUE!</v>
      </c>
      <c r="R311" s="124" t="e">
        <f aca="false">1/($E$17+$F$18*LN($C311/($C$26/'-'!$C$174))+$G$18*LN($C311/($C$26/'-'!$C$174))^2+$H$18*LN($C311/($C$26/'-'!$C$174))^3)-273.15</f>
        <v>#VALUE!</v>
      </c>
      <c r="S311" s="37" t="n">
        <f aca="false">+S310+$C$20</f>
        <v>1290</v>
      </c>
      <c r="T311" s="37" t="n">
        <f aca="false">+IF($C$35=3435,AD311,IF(S311&lt;25.000001,V311,+IF(S311&lt;85.000001,+U311,W311)))</f>
        <v>21.4815874740696</v>
      </c>
      <c r="U311" s="124" t="n">
        <f aca="false">((1+$C$28/100)*(1+(3977*ABS(1/(273.15+S311)-1/(273.15+$C$24)))/100)-1)*100</f>
        <v>11.9026487744808</v>
      </c>
      <c r="V311" s="124" t="n">
        <f aca="false">((1+$C$28/100)*(1+(3977*ABS(1/(273.15+$S311)-1/(273.15+$C$24)))/100)^2-1)*100</f>
        <v>23.9822059677703</v>
      </c>
      <c r="W311" s="124" t="n">
        <f aca="false">((1+$C$28/100)*(1+(3977*ABS(1/(273.15+$S311)-1/(333.15+$C$24)))/100)*(1+(3977*ABS(1/(273.15+$S311)-1/(273.15+$C$24)))/100)-1)*100</f>
        <v>21.4815874740696</v>
      </c>
      <c r="X311" s="124" t="e">
        <f aca="false">+IF(A311&lt;25,(-$F$14/(273.15+$A311)^2-2*$G$14/(273.15+$A311)^3-3*$H$14/(273.15+$A311)^4)*100,(-$F$15/(273.15+$A311)^2-2*$G$15/(273.15+$A311)^3-3*$H$15/(273.15+$A311)^4)*100)</f>
        <v>#VALUE!</v>
      </c>
      <c r="Y311" s="124" t="e">
        <f aca="false">+J311*(1-T311/100)</f>
        <v>#VALUE!</v>
      </c>
      <c r="Z311" s="124" t="e">
        <f aca="false">+J311*(1+T311/100)</f>
        <v>#VALUE!</v>
      </c>
      <c r="AA311" s="124" t="e">
        <f aca="false">+P311</f>
        <v>#VALUE!</v>
      </c>
      <c r="AB311" s="37" t="n">
        <f aca="false">100*(1+3*40*ABS(1/(273.15+S311)-1/298.15)-1)</f>
        <v>32.5713907676489</v>
      </c>
      <c r="AC311" s="37" t="n">
        <f aca="false">+(((1+$C$28/100)*(1+AB311/100))-1)*100</f>
        <v>33.8971046753254</v>
      </c>
      <c r="AD311" s="37" t="e">
        <f aca="false">+((1+$C$28/100)*(1+0.01*3435*ABS(1/(273.15+A311)-1/(273.15+25)))-1)*100</f>
        <v>#VALUE!</v>
      </c>
    </row>
    <row r="312" customFormat="false" ht="12" hidden="false" customHeight="true" outlineLevel="0" collapsed="false">
      <c r="A312" s="150" t="str">
        <f aca="false">+IF(S312&lt;150.01,S312,"")</f>
        <v/>
      </c>
      <c r="B312" s="151" t="str">
        <f aca="false">+IF(S312&lt;150.01,M312,"")</f>
        <v/>
      </c>
      <c r="C312" s="146" t="str">
        <f aca="false">+IF(S312&lt;150.01,J312,"")</f>
        <v/>
      </c>
      <c r="D312" s="144" t="str">
        <f aca="false">+IF($S312&lt;150.01,IF($C$14=3,AC312,+IF($C$30=3435,AD312,T312)),"")</f>
        <v/>
      </c>
      <c r="E312" s="145" t="str">
        <f aca="false">+IF(S312&lt;150.01,X312,"")</f>
        <v/>
      </c>
      <c r="F312" s="144" t="str">
        <f aca="false">+IF($S312&lt;150.01,+ABS(D312/E312),"")</f>
        <v/>
      </c>
      <c r="G312" s="146" t="str">
        <f aca="false">+IF($S312&lt;150.01,Y312,"")</f>
        <v/>
      </c>
      <c r="H312" s="146" t="str">
        <f aca="false">+IF($S312&lt;150.01,Z312,"")</f>
        <v/>
      </c>
      <c r="I312" s="147" t="str">
        <f aca="false">+IF($S312&lt;150.01,AA312,"")</f>
        <v/>
      </c>
      <c r="J312" s="124" t="e">
        <f aca="false">+IF($A312&lt;25.0001,K312,L312)</f>
        <v>#VALUE!</v>
      </c>
      <c r="K312" s="148" t="e">
        <f aca="false">+$C$26/'-'!$C$174*EXP($E$14+$F$14/(273.15+$A312)+$G$14/(273.15+$A312)^2+$H$14/(273.15+$A312)^3)</f>
        <v>#VALUE!</v>
      </c>
      <c r="L312" s="148" t="e">
        <f aca="false">+$C$26/'-'!$C$174*EXP($E$15+$F$15/(273.15+$A312)+$G$15/(273.15+$A312)^2+$H$15/(273.15+$A312)^3)</f>
        <v>#VALUE!</v>
      </c>
      <c r="M312" s="124" t="e">
        <f aca="false">+IF($A312&lt;25.0001,N312,O312)</f>
        <v>#VALUE!</v>
      </c>
      <c r="N312" s="149" t="e">
        <f aca="false">EXP($E$14+$F$14/(273.15+$A312)+$G$14/(273.15+$A312)^2+$H$14/(273.15+$A312)^3)</f>
        <v>#VALUE!</v>
      </c>
      <c r="O312" s="149" t="e">
        <f aca="false">EXP($E$15+$F$15/(273.15+$A312)+$G$15/(273.15+$A312)^2+$H$15/(273.15+$A312)^3)</f>
        <v>#VALUE!</v>
      </c>
      <c r="P312" s="124" t="e">
        <f aca="false">+IF($A312&lt;25.0001,Q312,R312)</f>
        <v>#VALUE!</v>
      </c>
      <c r="Q312" s="124" t="e">
        <f aca="false">1/($E$17+$F$17*LN($C312/($C$26/'-'!$C$174))+$G$17*LN($C312/($C$26/'-'!$C$174))^2+$H$17*LN($C312/($C$26/'-'!$C$174))^3)-273.15</f>
        <v>#VALUE!</v>
      </c>
      <c r="R312" s="124" t="e">
        <f aca="false">1/($E$17+$F$18*LN($C312/($C$26/'-'!$C$174))+$G$18*LN($C312/($C$26/'-'!$C$174))^2+$H$18*LN($C312/($C$26/'-'!$C$174))^3)-273.15</f>
        <v>#VALUE!</v>
      </c>
      <c r="S312" s="37" t="n">
        <f aca="false">+S311+$C$20</f>
        <v>1295</v>
      </c>
      <c r="T312" s="37" t="n">
        <f aca="false">+IF($C$35=3435,AD312,IF(S312&lt;25.000001,V312,+IF(S312&lt;85.000001,+U312,W312)))</f>
        <v>21.4995605267634</v>
      </c>
      <c r="U312" s="124" t="n">
        <f aca="false">((1+$C$28/100)*(1+(3977*ABS(1/(273.15+S312)-1/(273.15+$C$24)))/100)-1)*100</f>
        <v>11.9108420717414</v>
      </c>
      <c r="V312" s="124" t="n">
        <f aca="false">((1+$C$28/100)*(1+(3977*ABS(1/(273.15+$S312)-1/(273.15+$C$24)))/100)^2-1)*100</f>
        <v>24.0003621109529</v>
      </c>
      <c r="W312" s="124" t="n">
        <f aca="false">((1+$C$28/100)*(1+(3977*ABS(1/(273.15+$S312)-1/(333.15+$C$24)))/100)*(1+(3977*ABS(1/(273.15+$S312)-1/(273.15+$C$24)))/100)-1)*100</f>
        <v>21.4995605267634</v>
      </c>
      <c r="X312" s="124" t="e">
        <f aca="false">+IF(A312&lt;25,(-$F$14/(273.15+$A312)^2-2*$G$14/(273.15+$A312)^3-3*$H$14/(273.15+$A312)^4)*100,(-$F$15/(273.15+$A312)^2-2*$G$15/(273.15+$A312)^3-3*$H$15/(273.15+$A312)^4)*100)</f>
        <v>#VALUE!</v>
      </c>
      <c r="Y312" s="124" t="e">
        <f aca="false">+J312*(1-T312/100)</f>
        <v>#VALUE!</v>
      </c>
      <c r="Z312" s="124" t="e">
        <f aca="false">+J312*(1+T312/100)</f>
        <v>#VALUE!</v>
      </c>
      <c r="AA312" s="124" t="e">
        <f aca="false">+P312</f>
        <v>#VALUE!</v>
      </c>
      <c r="AB312" s="37" t="n">
        <f aca="false">100*(1+3*40*ABS(1/(273.15+S312)-1/298.15)-1)</f>
        <v>32.5958680384729</v>
      </c>
      <c r="AC312" s="37" t="n">
        <f aca="false">+(((1+$C$28/100)*(1+AB312/100))-1)*100</f>
        <v>33.9218267188576</v>
      </c>
      <c r="AD312" s="37" t="e">
        <f aca="false">+((1+$C$28/100)*(1+0.01*3435*ABS(1/(273.15+A312)-1/(273.15+25)))-1)*100</f>
        <v>#VALUE!</v>
      </c>
    </row>
    <row r="313" customFormat="false" ht="12" hidden="false" customHeight="true" outlineLevel="0" collapsed="false">
      <c r="A313" s="150" t="str">
        <f aca="false">+IF(S313&lt;150.01,S313,"")</f>
        <v/>
      </c>
      <c r="B313" s="151" t="str">
        <f aca="false">+IF(S313&lt;150.01,M313,"")</f>
        <v/>
      </c>
      <c r="C313" s="146" t="str">
        <f aca="false">+IF(S313&lt;150.01,J313,"")</f>
        <v/>
      </c>
      <c r="D313" s="144" t="str">
        <f aca="false">+IF($S313&lt;150.01,IF($C$14=3,AC313,+IF($C$30=3435,AD313,T313)),"")</f>
        <v/>
      </c>
      <c r="E313" s="145" t="str">
        <f aca="false">+IF(S313&lt;150.01,X313,"")</f>
        <v/>
      </c>
      <c r="F313" s="144" t="str">
        <f aca="false">+IF($S313&lt;150.01,+ABS(D313/E313),"")</f>
        <v/>
      </c>
      <c r="G313" s="146" t="str">
        <f aca="false">+IF($S313&lt;150.01,Y313,"")</f>
        <v/>
      </c>
      <c r="H313" s="146" t="str">
        <f aca="false">+IF($S313&lt;150.01,Z313,"")</f>
        <v/>
      </c>
      <c r="I313" s="147" t="str">
        <f aca="false">+IF($S313&lt;150.01,AA313,"")</f>
        <v/>
      </c>
      <c r="J313" s="124" t="e">
        <f aca="false">+IF($A313&lt;25.0001,K313,L313)</f>
        <v>#VALUE!</v>
      </c>
      <c r="K313" s="148" t="e">
        <f aca="false">+$C$26/'-'!$C$174*EXP($E$14+$F$14/(273.15+$A313)+$G$14/(273.15+$A313)^2+$H$14/(273.15+$A313)^3)</f>
        <v>#VALUE!</v>
      </c>
      <c r="L313" s="148" t="e">
        <f aca="false">+$C$26/'-'!$C$174*EXP($E$15+$F$15/(273.15+$A313)+$G$15/(273.15+$A313)^2+$H$15/(273.15+$A313)^3)</f>
        <v>#VALUE!</v>
      </c>
      <c r="M313" s="124" t="e">
        <f aca="false">+IF($A313&lt;25.0001,N313,O313)</f>
        <v>#VALUE!</v>
      </c>
      <c r="N313" s="149" t="e">
        <f aca="false">EXP($E$14+$F$14/(273.15+$A313)+$G$14/(273.15+$A313)^2+$H$14/(273.15+$A313)^3)</f>
        <v>#VALUE!</v>
      </c>
      <c r="O313" s="149" t="e">
        <f aca="false">EXP($E$15+$F$15/(273.15+$A313)+$G$15/(273.15+$A313)^2+$H$15/(273.15+$A313)^3)</f>
        <v>#VALUE!</v>
      </c>
      <c r="P313" s="124" t="e">
        <f aca="false">+IF($A313&lt;25.0001,Q313,R313)</f>
        <v>#VALUE!</v>
      </c>
      <c r="Q313" s="124" t="e">
        <f aca="false">1/($E$17+$F$17*LN($C313/($C$26/'-'!$C$174))+$G$17*LN($C313/($C$26/'-'!$C$174))^2+$H$17*LN($C313/($C$26/'-'!$C$174))^3)-273.15</f>
        <v>#VALUE!</v>
      </c>
      <c r="R313" s="124" t="e">
        <f aca="false">1/($E$17+$F$18*LN($C313/($C$26/'-'!$C$174))+$G$18*LN($C313/($C$26/'-'!$C$174))^2+$H$18*LN($C313/($C$26/'-'!$C$174))^3)-273.15</f>
        <v>#VALUE!</v>
      </c>
      <c r="S313" s="37" t="n">
        <f aca="false">+S312+$C$20</f>
        <v>1300</v>
      </c>
      <c r="T313" s="37" t="n">
        <f aca="false">+IF($C$35=3435,AD313,IF(S313&lt;25.000001,V313,+IF(S313&lt;85.000001,+U313,W313)))</f>
        <v>21.5174206473012</v>
      </c>
      <c r="U313" s="124" t="n">
        <f aca="false">((1+$C$28/100)*(1+(3977*ABS(1/(273.15+S313)-1/(273.15+$C$24)))/100)-1)*100</f>
        <v>11.9189832868912</v>
      </c>
      <c r="V313" s="124" t="n">
        <f aca="false">((1+$C$28/100)*(1+(3977*ABS(1/(273.15+$S313)-1/(273.15+$C$24)))/100)^2-1)*100</f>
        <v>24.0184041581331</v>
      </c>
      <c r="W313" s="124" t="n">
        <f aca="false">((1+$C$28/100)*(1+(3977*ABS(1/(273.15+$S313)-1/(333.15+$C$24)))/100)*(1+(3977*ABS(1/(273.15+$S313)-1/(273.15+$C$24)))/100)-1)*100</f>
        <v>21.5174206473012</v>
      </c>
      <c r="X313" s="124" t="e">
        <f aca="false">+IF(A313&lt;25,(-$F$14/(273.15+$A313)^2-2*$G$14/(273.15+$A313)^3-3*$H$14/(273.15+$A313)^4)*100,(-$F$15/(273.15+$A313)^2-2*$G$15/(273.15+$A313)^3-3*$H$15/(273.15+$A313)^4)*100)</f>
        <v>#VALUE!</v>
      </c>
      <c r="Y313" s="124" t="e">
        <f aca="false">+J313*(1-T313/100)</f>
        <v>#VALUE!</v>
      </c>
      <c r="Z313" s="124" t="e">
        <f aca="false">+J313*(1+T313/100)</f>
        <v>#VALUE!</v>
      </c>
      <c r="AA313" s="124" t="e">
        <f aca="false">+P313</f>
        <v>#VALUE!</v>
      </c>
      <c r="AB313" s="37" t="n">
        <f aca="false">100*(1+3*40*ABS(1/(273.15+S313)-1/298.15)-1)</f>
        <v>32.6201897152923</v>
      </c>
      <c r="AC313" s="37" t="n">
        <f aca="false">+(((1+$C$28/100)*(1+AB313/100))-1)*100</f>
        <v>33.9463916124453</v>
      </c>
      <c r="AD313" s="37" t="e">
        <f aca="false">+((1+$C$28/100)*(1+0.01*3435*ABS(1/(273.15+A313)-1/(273.15+25)))-1)*100</f>
        <v>#VALUE!</v>
      </c>
    </row>
    <row r="314" customFormat="false" ht="12" hidden="false" customHeight="true" outlineLevel="0" collapsed="false">
      <c r="A314" s="150" t="str">
        <f aca="false">+IF(S314&lt;150.01,S314,"")</f>
        <v/>
      </c>
      <c r="B314" s="151" t="str">
        <f aca="false">+IF(S314&lt;150.01,M314,"")</f>
        <v/>
      </c>
      <c r="C314" s="146" t="str">
        <f aca="false">+IF(S314&lt;150.01,J314,"")</f>
        <v/>
      </c>
      <c r="D314" s="144" t="str">
        <f aca="false">+IF($S314&lt;150.01,IF($C$14=3,AC314,+IF($C$30=3435,AD314,T314)),"")</f>
        <v/>
      </c>
      <c r="E314" s="145" t="str">
        <f aca="false">+IF(S314&lt;150.01,X314,"")</f>
        <v/>
      </c>
      <c r="F314" s="144" t="str">
        <f aca="false">+IF($S314&lt;150.01,+ABS(D314/E314),"")</f>
        <v/>
      </c>
      <c r="G314" s="146" t="str">
        <f aca="false">+IF($S314&lt;150.01,Y314,"")</f>
        <v/>
      </c>
      <c r="H314" s="146" t="str">
        <f aca="false">+IF($S314&lt;150.01,Z314,"")</f>
        <v/>
      </c>
      <c r="I314" s="147" t="str">
        <f aca="false">+IF($S314&lt;150.01,AA314,"")</f>
        <v/>
      </c>
      <c r="J314" s="124" t="e">
        <f aca="false">+IF($A314&lt;25.0001,K314,L314)</f>
        <v>#VALUE!</v>
      </c>
      <c r="K314" s="148" t="e">
        <f aca="false">+$C$26/'-'!$C$174*EXP($E$14+$F$14/(273.15+$A314)+$G$14/(273.15+$A314)^2+$H$14/(273.15+$A314)^3)</f>
        <v>#VALUE!</v>
      </c>
      <c r="L314" s="148" t="e">
        <f aca="false">+$C$26/'-'!$C$174*EXP($E$15+$F$15/(273.15+$A314)+$G$15/(273.15+$A314)^2+$H$15/(273.15+$A314)^3)</f>
        <v>#VALUE!</v>
      </c>
      <c r="M314" s="124" t="e">
        <f aca="false">+IF($A314&lt;25.0001,N314,O314)</f>
        <v>#VALUE!</v>
      </c>
      <c r="N314" s="149" t="e">
        <f aca="false">EXP($E$14+$F$14/(273.15+$A314)+$G$14/(273.15+$A314)^2+$H$14/(273.15+$A314)^3)</f>
        <v>#VALUE!</v>
      </c>
      <c r="O314" s="149" t="e">
        <f aca="false">EXP($E$15+$F$15/(273.15+$A314)+$G$15/(273.15+$A314)^2+$H$15/(273.15+$A314)^3)</f>
        <v>#VALUE!</v>
      </c>
      <c r="P314" s="124" t="e">
        <f aca="false">+IF($A314&lt;25.0001,Q314,R314)</f>
        <v>#VALUE!</v>
      </c>
      <c r="Q314" s="124" t="e">
        <f aca="false">1/($E$17+$F$17*LN($C314/($C$26/'-'!$C$174))+$G$17*LN($C314/($C$26/'-'!$C$174))^2+$H$17*LN($C314/($C$26/'-'!$C$174))^3)-273.15</f>
        <v>#VALUE!</v>
      </c>
      <c r="R314" s="124" t="e">
        <f aca="false">1/($E$17+$F$18*LN($C314/($C$26/'-'!$C$174))+$G$18*LN($C314/($C$26/'-'!$C$174))^2+$H$18*LN($C314/($C$26/'-'!$C$174))^3)-273.15</f>
        <v>#VALUE!</v>
      </c>
      <c r="S314" s="37" t="n">
        <f aca="false">+S313+$C$20</f>
        <v>1305</v>
      </c>
      <c r="T314" s="37" t="n">
        <f aca="false">+IF($C$35=3435,AD314,IF(S314&lt;25.000001,V314,+IF(S314&lt;85.000001,+U314,W314)))</f>
        <v>21.5351688966054</v>
      </c>
      <c r="U314" s="124" t="n">
        <f aca="false">((1+$C$28/100)*(1+(3977*ABS(1/(273.15+S314)-1/(273.15+$C$24)))/100)-1)*100</f>
        <v>11.9270729149603</v>
      </c>
      <c r="V314" s="124" t="n">
        <f aca="false">((1+$C$28/100)*(1+(3977*ABS(1/(273.15+$S314)-1/(273.15+$C$24)))/100)^2-1)*100</f>
        <v>24.0363331812955</v>
      </c>
      <c r="W314" s="124" t="n">
        <f aca="false">((1+$C$28/100)*(1+(3977*ABS(1/(273.15+$S314)-1/(333.15+$C$24)))/100)*(1+(3977*ABS(1/(273.15+$S314)-1/(273.15+$C$24)))/100)-1)*100</f>
        <v>21.5351688966054</v>
      </c>
      <c r="X314" s="124" t="e">
        <f aca="false">+IF(A314&lt;25,(-$F$14/(273.15+$A314)^2-2*$G$14/(273.15+$A314)^3-3*$H$14/(273.15+$A314)^4)*100,(-$F$15/(273.15+$A314)^2-2*$G$15/(273.15+$A314)^3-3*$H$15/(273.15+$A314)^4)*100)</f>
        <v>#VALUE!</v>
      </c>
      <c r="Y314" s="124" t="e">
        <f aca="false">+J314*(1-T314/100)</f>
        <v>#VALUE!</v>
      </c>
      <c r="Z314" s="124" t="e">
        <f aca="false">+J314*(1+T314/100)</f>
        <v>#VALUE!</v>
      </c>
      <c r="AA314" s="124" t="e">
        <f aca="false">+P314</f>
        <v>#VALUE!</v>
      </c>
      <c r="AB314" s="37" t="n">
        <f aca="false">100*(1+3*40*ABS(1/(273.15+S314)-1/298.15)-1)</f>
        <v>32.6443572769971</v>
      </c>
      <c r="AC314" s="37" t="n">
        <f aca="false">+(((1+$C$28/100)*(1+AB314/100))-1)*100</f>
        <v>33.970800849767</v>
      </c>
      <c r="AD314" s="37" t="e">
        <f aca="false">+((1+$C$28/100)*(1+0.01*3435*ABS(1/(273.15+A314)-1/(273.15+25)))-1)*100</f>
        <v>#VALUE!</v>
      </c>
    </row>
    <row r="315" customFormat="false" ht="12" hidden="false" customHeight="true" outlineLevel="0" collapsed="false">
      <c r="A315" s="150" t="str">
        <f aca="false">+IF(S315&lt;150.01,S315,"")</f>
        <v/>
      </c>
      <c r="B315" s="151" t="str">
        <f aca="false">+IF(S315&lt;150.01,M315,"")</f>
        <v/>
      </c>
      <c r="C315" s="146" t="str">
        <f aca="false">+IF(S315&lt;150.01,J315,"")</f>
        <v/>
      </c>
      <c r="D315" s="144" t="str">
        <f aca="false">+IF($S315&lt;150.01,IF($C$14=3,AC315,+IF($C$30=3435,AD315,T315)),"")</f>
        <v/>
      </c>
      <c r="E315" s="145" t="str">
        <f aca="false">+IF(S315&lt;150.01,X315,"")</f>
        <v/>
      </c>
      <c r="F315" s="144" t="str">
        <f aca="false">+IF($S315&lt;150.01,+ABS(D315/E315),"")</f>
        <v/>
      </c>
      <c r="G315" s="146" t="str">
        <f aca="false">+IF($S315&lt;150.01,Y315,"")</f>
        <v/>
      </c>
      <c r="H315" s="146" t="str">
        <f aca="false">+IF($S315&lt;150.01,Z315,"")</f>
        <v/>
      </c>
      <c r="I315" s="147" t="str">
        <f aca="false">+IF($S315&lt;150.01,AA315,"")</f>
        <v/>
      </c>
      <c r="J315" s="124" t="e">
        <f aca="false">+IF($A315&lt;25.0001,K315,L315)</f>
        <v>#VALUE!</v>
      </c>
      <c r="K315" s="148" t="e">
        <f aca="false">+$C$26/'-'!$C$174*EXP($E$14+$F$14/(273.15+$A315)+$G$14/(273.15+$A315)^2+$H$14/(273.15+$A315)^3)</f>
        <v>#VALUE!</v>
      </c>
      <c r="L315" s="148" t="e">
        <f aca="false">+$C$26/'-'!$C$174*EXP($E$15+$F$15/(273.15+$A315)+$G$15/(273.15+$A315)^2+$H$15/(273.15+$A315)^3)</f>
        <v>#VALUE!</v>
      </c>
      <c r="M315" s="124" t="e">
        <f aca="false">+IF($A315&lt;25.0001,N315,O315)</f>
        <v>#VALUE!</v>
      </c>
      <c r="N315" s="149" t="e">
        <f aca="false">EXP($E$14+$F$14/(273.15+$A315)+$G$14/(273.15+$A315)^2+$H$14/(273.15+$A315)^3)</f>
        <v>#VALUE!</v>
      </c>
      <c r="O315" s="149" t="e">
        <f aca="false">EXP($E$15+$F$15/(273.15+$A315)+$G$15/(273.15+$A315)^2+$H$15/(273.15+$A315)^3)</f>
        <v>#VALUE!</v>
      </c>
      <c r="P315" s="124" t="e">
        <f aca="false">+IF($A315&lt;25.0001,Q315,R315)</f>
        <v>#VALUE!</v>
      </c>
      <c r="Q315" s="124" t="e">
        <f aca="false">1/($E$17+$F$17*LN($C315/($C$26/'-'!$C$174))+$G$17*LN($C315/($C$26/'-'!$C$174))^2+$H$17*LN($C315/($C$26/'-'!$C$174))^3)-273.15</f>
        <v>#VALUE!</v>
      </c>
      <c r="R315" s="124" t="e">
        <f aca="false">1/($E$17+$F$18*LN($C315/($C$26/'-'!$C$174))+$G$18*LN($C315/($C$26/'-'!$C$174))^2+$H$18*LN($C315/($C$26/'-'!$C$174))^3)-273.15</f>
        <v>#VALUE!</v>
      </c>
      <c r="S315" s="37" t="n">
        <f aca="false">+S314+$C$20</f>
        <v>1310</v>
      </c>
      <c r="T315" s="37" t="n">
        <f aca="false">+IF($C$35=3435,AD315,IF(S315&lt;25.000001,V315,+IF(S315&lt;85.000001,+U315,W315)))</f>
        <v>21.5528063223531</v>
      </c>
      <c r="U315" s="124" t="n">
        <f aca="false">((1+$C$28/100)*(1+(3977*ABS(1/(273.15+S315)-1/(273.15+$C$24)))/100)-1)*100</f>
        <v>11.9351114447249</v>
      </c>
      <c r="V315" s="124" t="n">
        <f aca="false">((1+$C$28/100)*(1+(3977*ABS(1/(273.15+$S315)-1/(273.15+$C$24)))/100)^2-1)*100</f>
        <v>24.0541502390395</v>
      </c>
      <c r="W315" s="124" t="n">
        <f aca="false">((1+$C$28/100)*(1+(3977*ABS(1/(273.15+$S315)-1/(333.15+$C$24)))/100)*(1+(3977*ABS(1/(273.15+$S315)-1/(273.15+$C$24)))/100)-1)*100</f>
        <v>21.5528063223531</v>
      </c>
      <c r="X315" s="124" t="e">
        <f aca="false">+IF(A315&lt;25,(-$F$14/(273.15+$A315)^2-2*$G$14/(273.15+$A315)^3-3*$H$14/(273.15+$A315)^4)*100,(-$F$15/(273.15+$A315)^2-2*$G$15/(273.15+$A315)^3-3*$H$15/(273.15+$A315)^4)*100)</f>
        <v>#VALUE!</v>
      </c>
      <c r="Y315" s="124" t="e">
        <f aca="false">+J315*(1-T315/100)</f>
        <v>#VALUE!</v>
      </c>
      <c r="Z315" s="124" t="e">
        <f aca="false">+J315*(1+T315/100)</f>
        <v>#VALUE!</v>
      </c>
      <c r="AA315" s="124" t="e">
        <f aca="false">+P315</f>
        <v>#VALUE!</v>
      </c>
      <c r="AB315" s="37" t="n">
        <f aca="false">100*(1+3*40*ABS(1/(273.15+S315)-1/298.15)-1)</f>
        <v>32.6683721837942</v>
      </c>
      <c r="AC315" s="37" t="n">
        <f aca="false">+(((1+$C$28/100)*(1+AB315/100))-1)*100</f>
        <v>33.9950559056321</v>
      </c>
      <c r="AD315" s="37" t="e">
        <f aca="false">+((1+$C$28/100)*(1+0.01*3435*ABS(1/(273.15+A315)-1/(273.15+25)))-1)*100</f>
        <v>#VALUE!</v>
      </c>
    </row>
    <row r="316" customFormat="false" ht="12" hidden="false" customHeight="true" outlineLevel="0" collapsed="false">
      <c r="A316" s="150" t="str">
        <f aca="false">+IF(S316&lt;150.01,S316,"")</f>
        <v/>
      </c>
      <c r="B316" s="151" t="str">
        <f aca="false">+IF(S316&lt;150.01,M316,"")</f>
        <v/>
      </c>
      <c r="C316" s="146" t="str">
        <f aca="false">+IF(S316&lt;150.01,J316,"")</f>
        <v/>
      </c>
      <c r="D316" s="144" t="str">
        <f aca="false">+IF($S316&lt;150.01,IF($C$14=3,AC316,+IF($C$30=3435,AD316,T316)),"")</f>
        <v/>
      </c>
      <c r="E316" s="145" t="str">
        <f aca="false">+IF(S316&lt;150.01,X316,"")</f>
        <v/>
      </c>
      <c r="F316" s="144" t="str">
        <f aca="false">+IF($S316&lt;150.01,+ABS(D316/E316),"")</f>
        <v/>
      </c>
      <c r="G316" s="146" t="str">
        <f aca="false">+IF($S316&lt;150.01,Y316,"")</f>
        <v/>
      </c>
      <c r="H316" s="146" t="str">
        <f aca="false">+IF($S316&lt;150.01,Z316,"")</f>
        <v/>
      </c>
      <c r="I316" s="147" t="str">
        <f aca="false">+IF($S316&lt;150.01,AA316,"")</f>
        <v/>
      </c>
      <c r="J316" s="124" t="e">
        <f aca="false">+IF($A316&lt;25.0001,K316,L316)</f>
        <v>#VALUE!</v>
      </c>
      <c r="K316" s="148" t="e">
        <f aca="false">+$C$26/'-'!$C$174*EXP($E$14+$F$14/(273.15+$A316)+$G$14/(273.15+$A316)^2+$H$14/(273.15+$A316)^3)</f>
        <v>#VALUE!</v>
      </c>
      <c r="L316" s="148" t="e">
        <f aca="false">+$C$26/'-'!$C$174*EXP($E$15+$F$15/(273.15+$A316)+$G$15/(273.15+$A316)^2+$H$15/(273.15+$A316)^3)</f>
        <v>#VALUE!</v>
      </c>
      <c r="M316" s="124" t="e">
        <f aca="false">+IF($A316&lt;25.0001,N316,O316)</f>
        <v>#VALUE!</v>
      </c>
      <c r="N316" s="149" t="e">
        <f aca="false">EXP($E$14+$F$14/(273.15+$A316)+$G$14/(273.15+$A316)^2+$H$14/(273.15+$A316)^3)</f>
        <v>#VALUE!</v>
      </c>
      <c r="O316" s="149" t="e">
        <f aca="false">EXP($E$15+$F$15/(273.15+$A316)+$G$15/(273.15+$A316)^2+$H$15/(273.15+$A316)^3)</f>
        <v>#VALUE!</v>
      </c>
      <c r="P316" s="124" t="e">
        <f aca="false">+IF($A316&lt;25.0001,Q316,R316)</f>
        <v>#VALUE!</v>
      </c>
      <c r="Q316" s="124" t="e">
        <f aca="false">1/($E$17+$F$17*LN($C316/($C$26/'-'!$C$174))+$G$17*LN($C316/($C$26/'-'!$C$174))^2+$H$17*LN($C316/($C$26/'-'!$C$174))^3)-273.15</f>
        <v>#VALUE!</v>
      </c>
      <c r="R316" s="124" t="e">
        <f aca="false">1/($E$17+$F$18*LN($C316/($C$26/'-'!$C$174))+$G$18*LN($C316/($C$26/'-'!$C$174))^2+$H$18*LN($C316/($C$26/'-'!$C$174))^3)-273.15</f>
        <v>#VALUE!</v>
      </c>
      <c r="S316" s="37" t="n">
        <f aca="false">+S315+$C$20</f>
        <v>1315</v>
      </c>
      <c r="T316" s="37" t="n">
        <f aca="false">+IF($C$35=3435,AD316,IF(S316&lt;25.000001,V316,+IF(S316&lt;85.000001,+U316,W316)))</f>
        <v>21.5703339591819</v>
      </c>
      <c r="U316" s="124" t="n">
        <f aca="false">((1+$C$28/100)*(1+(3977*ABS(1/(273.15+S316)-1/(273.15+$C$24)))/100)-1)*100</f>
        <v>11.9430993588061</v>
      </c>
      <c r="V316" s="124" t="n">
        <f aca="false">((1+$C$28/100)*(1+(3977*ABS(1/(273.15+$S316)-1/(273.15+$C$24)))/100)^2-1)*100</f>
        <v>24.0718563767875</v>
      </c>
      <c r="W316" s="124" t="n">
        <f aca="false">((1+$C$28/100)*(1+(3977*ABS(1/(273.15+$S316)-1/(333.15+$C$24)))/100)*(1+(3977*ABS(1/(273.15+$S316)-1/(273.15+$C$24)))/100)-1)*100</f>
        <v>21.5703339591819</v>
      </c>
      <c r="X316" s="124" t="e">
        <f aca="false">+IF(A316&lt;25,(-$F$14/(273.15+$A316)^2-2*$G$14/(273.15+$A316)^3-3*$H$14/(273.15+$A316)^4)*100,(-$F$15/(273.15+$A316)^2-2*$G$15/(273.15+$A316)^3-3*$H$15/(273.15+$A316)^4)*100)</f>
        <v>#VALUE!</v>
      </c>
      <c r="Y316" s="124" t="e">
        <f aca="false">+J316*(1-T316/100)</f>
        <v>#VALUE!</v>
      </c>
      <c r="Z316" s="124" t="e">
        <f aca="false">+J316*(1+T316/100)</f>
        <v>#VALUE!</v>
      </c>
      <c r="AA316" s="124" t="e">
        <f aca="false">+P316</f>
        <v>#VALUE!</v>
      </c>
      <c r="AB316" s="37" t="n">
        <f aca="false">100*(1+3*40*ABS(1/(273.15+S316)-1/298.15)-1)</f>
        <v>32.6922358775019</v>
      </c>
      <c r="AC316" s="37" t="n">
        <f aca="false">+(((1+$C$28/100)*(1+AB316/100))-1)*100</f>
        <v>34.0191582362769</v>
      </c>
      <c r="AD316" s="37" t="e">
        <f aca="false">+((1+$C$28/100)*(1+0.01*3435*ABS(1/(273.15+A316)-1/(273.15+25)))-1)*100</f>
        <v>#VALUE!</v>
      </c>
    </row>
    <row r="317" customFormat="false" ht="12" hidden="false" customHeight="true" outlineLevel="0" collapsed="false">
      <c r="A317" s="150" t="str">
        <f aca="false">+IF(S317&lt;150.01,S317,"")</f>
        <v/>
      </c>
      <c r="B317" s="151" t="str">
        <f aca="false">+IF(S317&lt;150.01,M317,"")</f>
        <v/>
      </c>
      <c r="C317" s="146" t="str">
        <f aca="false">+IF(S317&lt;150.01,J317,"")</f>
        <v/>
      </c>
      <c r="D317" s="144" t="str">
        <f aca="false">+IF($S317&lt;150.01,IF($C$14=3,AC317,+IF($C$30=3435,AD317,T317)),"")</f>
        <v/>
      </c>
      <c r="E317" s="145" t="str">
        <f aca="false">+IF(S317&lt;150.01,X317,"")</f>
        <v/>
      </c>
      <c r="F317" s="144" t="str">
        <f aca="false">+IF($S317&lt;150.01,+ABS(D317/E317),"")</f>
        <v/>
      </c>
      <c r="G317" s="146" t="str">
        <f aca="false">+IF($S317&lt;150.01,Y317,"")</f>
        <v/>
      </c>
      <c r="H317" s="146" t="str">
        <f aca="false">+IF($S317&lt;150.01,Z317,"")</f>
        <v/>
      </c>
      <c r="I317" s="147" t="str">
        <f aca="false">+IF($S317&lt;150.01,AA317,"")</f>
        <v/>
      </c>
      <c r="J317" s="124" t="e">
        <f aca="false">+IF($A317&lt;25.0001,K317,L317)</f>
        <v>#VALUE!</v>
      </c>
      <c r="K317" s="148" t="e">
        <f aca="false">+$C$26/'-'!$C$174*EXP($E$14+$F$14/(273.15+$A317)+$G$14/(273.15+$A317)^2+$H$14/(273.15+$A317)^3)</f>
        <v>#VALUE!</v>
      </c>
      <c r="L317" s="148" t="e">
        <f aca="false">+$C$26/'-'!$C$174*EXP($E$15+$F$15/(273.15+$A317)+$G$15/(273.15+$A317)^2+$H$15/(273.15+$A317)^3)</f>
        <v>#VALUE!</v>
      </c>
      <c r="M317" s="124" t="e">
        <f aca="false">+IF($A317&lt;25.0001,N317,O317)</f>
        <v>#VALUE!</v>
      </c>
      <c r="N317" s="149" t="e">
        <f aca="false">EXP($E$14+$F$14/(273.15+$A317)+$G$14/(273.15+$A317)^2+$H$14/(273.15+$A317)^3)</f>
        <v>#VALUE!</v>
      </c>
      <c r="O317" s="149" t="e">
        <f aca="false">EXP($E$15+$F$15/(273.15+$A317)+$G$15/(273.15+$A317)^2+$H$15/(273.15+$A317)^3)</f>
        <v>#VALUE!</v>
      </c>
      <c r="P317" s="124" t="e">
        <f aca="false">+IF($A317&lt;25.0001,Q317,R317)</f>
        <v>#VALUE!</v>
      </c>
      <c r="Q317" s="124" t="e">
        <f aca="false">1/($E$17+$F$17*LN($C317/($C$26/'-'!$C$174))+$G$17*LN($C317/($C$26/'-'!$C$174))^2+$H$17*LN($C317/($C$26/'-'!$C$174))^3)-273.15</f>
        <v>#VALUE!</v>
      </c>
      <c r="R317" s="124" t="e">
        <f aca="false">1/($E$17+$F$18*LN($C317/($C$26/'-'!$C$174))+$G$18*LN($C317/($C$26/'-'!$C$174))^2+$H$18*LN($C317/($C$26/'-'!$C$174))^3)-273.15</f>
        <v>#VALUE!</v>
      </c>
      <c r="S317" s="37" t="n">
        <f aca="false">+S316+$C$20</f>
        <v>1320</v>
      </c>
      <c r="T317" s="37" t="n">
        <f aca="false">+IF($C$35=3435,AD317,IF(S317&lt;25.000001,V317,+IF(S317&lt;85.000001,+U317,W317)))</f>
        <v>21.5877528288917</v>
      </c>
      <c r="U317" s="124" t="n">
        <f aca="false">((1+$C$28/100)*(1+(3977*ABS(1/(273.15+S317)-1/(273.15+$C$24)))/100)-1)*100</f>
        <v>11.9510371337662</v>
      </c>
      <c r="V317" s="124" t="n">
        <f aca="false">((1+$C$28/100)*(1+(3977*ABS(1/(273.15+$S317)-1/(273.15+$C$24)))/100)^2-1)*100</f>
        <v>24.089452626989</v>
      </c>
      <c r="W317" s="124" t="n">
        <f aca="false">((1+$C$28/100)*(1+(3977*ABS(1/(273.15+$S317)-1/(333.15+$C$24)))/100)*(1+(3977*ABS(1/(273.15+$S317)-1/(273.15+$C$24)))/100)-1)*100</f>
        <v>21.5877528288917</v>
      </c>
      <c r="X317" s="124" t="e">
        <f aca="false">+IF(A317&lt;25,(-$F$14/(273.15+$A317)^2-2*$G$14/(273.15+$A317)^3-3*$H$14/(273.15+$A317)^4)*100,(-$F$15/(273.15+$A317)^2-2*$G$15/(273.15+$A317)^3-3*$H$15/(273.15+$A317)^4)*100)</f>
        <v>#VALUE!</v>
      </c>
      <c r="Y317" s="124" t="e">
        <f aca="false">+J317*(1-T317/100)</f>
        <v>#VALUE!</v>
      </c>
      <c r="Z317" s="124" t="e">
        <f aca="false">+J317*(1+T317/100)</f>
        <v>#VALUE!</v>
      </c>
      <c r="AA317" s="124" t="e">
        <f aca="false">+P317</f>
        <v>#VALUE!</v>
      </c>
      <c r="AB317" s="37" t="n">
        <f aca="false">100*(1+3*40*ABS(1/(273.15+S317)-1/298.15)-1)</f>
        <v>32.7159497818381</v>
      </c>
      <c r="AC317" s="37" t="n">
        <f aca="false">+(((1+$C$28/100)*(1+AB317/100))-1)*100</f>
        <v>34.0431092796565</v>
      </c>
      <c r="AD317" s="37" t="e">
        <f aca="false">+((1+$C$28/100)*(1+0.01*3435*ABS(1/(273.15+A317)-1/(273.15+25)))-1)*100</f>
        <v>#VALUE!</v>
      </c>
    </row>
    <row r="318" customFormat="false" ht="12" hidden="false" customHeight="true" outlineLevel="0" collapsed="false">
      <c r="A318" s="150" t="str">
        <f aca="false">+IF(S318&lt;150.01,S318,"")</f>
        <v/>
      </c>
      <c r="B318" s="151" t="str">
        <f aca="false">+IF(S318&lt;150.01,M318,"")</f>
        <v/>
      </c>
      <c r="C318" s="146" t="str">
        <f aca="false">+IF(S318&lt;150.01,J318,"")</f>
        <v/>
      </c>
      <c r="D318" s="144" t="str">
        <f aca="false">+IF($S318&lt;150.01,IF($C$14=3,AC318,+IF($C$30=3435,AD318,T318)),"")</f>
        <v/>
      </c>
      <c r="E318" s="145" t="str">
        <f aca="false">+IF(S318&lt;150.01,X318,"")</f>
        <v/>
      </c>
      <c r="F318" s="144" t="str">
        <f aca="false">+IF($S318&lt;150.01,+ABS(D318/E318),"")</f>
        <v/>
      </c>
      <c r="G318" s="146" t="str">
        <f aca="false">+IF($S318&lt;150.01,Y318,"")</f>
        <v/>
      </c>
      <c r="H318" s="146" t="str">
        <f aca="false">+IF($S318&lt;150.01,Z318,"")</f>
        <v/>
      </c>
      <c r="I318" s="147" t="str">
        <f aca="false">+IF($S318&lt;150.01,AA318,"")</f>
        <v/>
      </c>
      <c r="J318" s="124" t="e">
        <f aca="false">+IF($A318&lt;25.0001,K318,L318)</f>
        <v>#VALUE!</v>
      </c>
      <c r="K318" s="148" t="e">
        <f aca="false">+$C$26/'-'!$C$174*EXP($E$14+$F$14/(273.15+$A318)+$G$14/(273.15+$A318)^2+$H$14/(273.15+$A318)^3)</f>
        <v>#VALUE!</v>
      </c>
      <c r="L318" s="148" t="e">
        <f aca="false">+$C$26/'-'!$C$174*EXP($E$15+$F$15/(273.15+$A318)+$G$15/(273.15+$A318)^2+$H$15/(273.15+$A318)^3)</f>
        <v>#VALUE!</v>
      </c>
      <c r="M318" s="124" t="e">
        <f aca="false">+IF($A318&lt;25.0001,N318,O318)</f>
        <v>#VALUE!</v>
      </c>
      <c r="N318" s="149" t="e">
        <f aca="false">EXP($E$14+$F$14/(273.15+$A318)+$G$14/(273.15+$A318)^2+$H$14/(273.15+$A318)^3)</f>
        <v>#VALUE!</v>
      </c>
      <c r="O318" s="149" t="e">
        <f aca="false">EXP($E$15+$F$15/(273.15+$A318)+$G$15/(273.15+$A318)^2+$H$15/(273.15+$A318)^3)</f>
        <v>#VALUE!</v>
      </c>
      <c r="P318" s="124" t="e">
        <f aca="false">+IF($A318&lt;25.0001,Q318,R318)</f>
        <v>#VALUE!</v>
      </c>
      <c r="Q318" s="124" t="e">
        <f aca="false">1/($E$17+$F$17*LN($C318/($C$26/'-'!$C$174))+$G$17*LN($C318/($C$26/'-'!$C$174))^2+$H$17*LN($C318/($C$26/'-'!$C$174))^3)-273.15</f>
        <v>#VALUE!</v>
      </c>
      <c r="R318" s="124" t="e">
        <f aca="false">1/($E$17+$F$18*LN($C318/($C$26/'-'!$C$174))+$G$18*LN($C318/($C$26/'-'!$C$174))^2+$H$18*LN($C318/($C$26/'-'!$C$174))^3)-273.15</f>
        <v>#VALUE!</v>
      </c>
      <c r="S318" s="37" t="n">
        <f aca="false">+S317+$C$20</f>
        <v>1325</v>
      </c>
      <c r="T318" s="37" t="n">
        <f aca="false">+IF($C$35=3435,AD318,IF(S318&lt;25.000001,V318,+IF(S318&lt;85.000001,+U318,W318)))</f>
        <v>21.6050639406439</v>
      </c>
      <c r="U318" s="124" t="n">
        <f aca="false">((1+$C$28/100)*(1+(3977*ABS(1/(273.15+S318)-1/(273.15+$C$24)))/100)-1)*100</f>
        <v>11.9589252402035</v>
      </c>
      <c r="V318" s="124" t="n">
        <f aca="false">((1+$C$28/100)*(1+(3977*ABS(1/(273.15+$S318)-1/(273.15+$C$24)))/100)^2-1)*100</f>
        <v>24.1069400093215</v>
      </c>
      <c r="W318" s="124" t="n">
        <f aca="false">((1+$C$28/100)*(1+(3977*ABS(1/(273.15+$S318)-1/(333.15+$C$24)))/100)*(1+(3977*ABS(1/(273.15+$S318)-1/(273.15+$C$24)))/100)-1)*100</f>
        <v>21.6050639406439</v>
      </c>
      <c r="X318" s="124" t="e">
        <f aca="false">+IF(A318&lt;25,(-$F$14/(273.15+$A318)^2-2*$G$14/(273.15+$A318)^3-3*$H$14/(273.15+$A318)^4)*100,(-$F$15/(273.15+$A318)^2-2*$G$15/(273.15+$A318)^3-3*$H$15/(273.15+$A318)^4)*100)</f>
        <v>#VALUE!</v>
      </c>
      <c r="Y318" s="124" t="e">
        <f aca="false">+J318*(1-T318/100)</f>
        <v>#VALUE!</v>
      </c>
      <c r="Z318" s="124" t="e">
        <f aca="false">+J318*(1+T318/100)</f>
        <v>#VALUE!</v>
      </c>
      <c r="AA318" s="124" t="e">
        <f aca="false">+P318</f>
        <v>#VALUE!</v>
      </c>
      <c r="AB318" s="37" t="n">
        <f aca="false">100*(1+3*40*ABS(1/(273.15+S318)-1/298.15)-1)</f>
        <v>32.7395153027039</v>
      </c>
      <c r="AC318" s="37" t="n">
        <f aca="false">+(((1+$C$28/100)*(1+AB318/100))-1)*100</f>
        <v>34.066910455731</v>
      </c>
      <c r="AD318" s="37" t="e">
        <f aca="false">+((1+$C$28/100)*(1+0.01*3435*ABS(1/(273.15+A318)-1/(273.15+25)))-1)*100</f>
        <v>#VALUE!</v>
      </c>
    </row>
    <row r="319" customFormat="false" ht="12" hidden="false" customHeight="true" outlineLevel="0" collapsed="false">
      <c r="A319" s="150" t="str">
        <f aca="false">+IF(S319&lt;150.01,S319,"")</f>
        <v/>
      </c>
      <c r="B319" s="151" t="str">
        <f aca="false">+IF(S319&lt;150.01,M319,"")</f>
        <v/>
      </c>
      <c r="C319" s="146" t="str">
        <f aca="false">+IF(S319&lt;150.01,J319,"")</f>
        <v/>
      </c>
      <c r="D319" s="144" t="str">
        <f aca="false">+IF($S319&lt;150.01,IF($C$14=3,AC319,+IF($C$30=3435,AD319,T319)),"")</f>
        <v/>
      </c>
      <c r="E319" s="145" t="str">
        <f aca="false">+IF(S319&lt;150.01,X319,"")</f>
        <v/>
      </c>
      <c r="F319" s="144" t="str">
        <f aca="false">+IF($S319&lt;150.01,+ABS(D319/E319),"")</f>
        <v/>
      </c>
      <c r="G319" s="146" t="str">
        <f aca="false">+IF($S319&lt;150.01,Y319,"")</f>
        <v/>
      </c>
      <c r="H319" s="146" t="str">
        <f aca="false">+IF($S319&lt;150.01,Z319,"")</f>
        <v/>
      </c>
      <c r="I319" s="147" t="str">
        <f aca="false">+IF($S319&lt;150.01,AA319,"")</f>
        <v/>
      </c>
      <c r="J319" s="124" t="e">
        <f aca="false">+IF($A319&lt;25.0001,K319,L319)</f>
        <v>#VALUE!</v>
      </c>
      <c r="K319" s="148" t="e">
        <f aca="false">+$C$26/'-'!$C$174*EXP($E$14+$F$14/(273.15+$A319)+$G$14/(273.15+$A319)^2+$H$14/(273.15+$A319)^3)</f>
        <v>#VALUE!</v>
      </c>
      <c r="L319" s="148" t="e">
        <f aca="false">+$C$26/'-'!$C$174*EXP($E$15+$F$15/(273.15+$A319)+$G$15/(273.15+$A319)^2+$H$15/(273.15+$A319)^3)</f>
        <v>#VALUE!</v>
      </c>
      <c r="M319" s="124" t="e">
        <f aca="false">+IF($A319&lt;25.0001,N319,O319)</f>
        <v>#VALUE!</v>
      </c>
      <c r="N319" s="149" t="e">
        <f aca="false">EXP($E$14+$F$14/(273.15+$A319)+$G$14/(273.15+$A319)^2+$H$14/(273.15+$A319)^3)</f>
        <v>#VALUE!</v>
      </c>
      <c r="O319" s="149" t="e">
        <f aca="false">EXP($E$15+$F$15/(273.15+$A319)+$G$15/(273.15+$A319)^2+$H$15/(273.15+$A319)^3)</f>
        <v>#VALUE!</v>
      </c>
      <c r="P319" s="124" t="e">
        <f aca="false">+IF($A319&lt;25.0001,Q319,R319)</f>
        <v>#VALUE!</v>
      </c>
      <c r="Q319" s="124" t="e">
        <f aca="false">1/($E$17+$F$17*LN($C319/($C$26/'-'!$C$174))+$G$17*LN($C319/($C$26/'-'!$C$174))^2+$H$17*LN($C319/($C$26/'-'!$C$174))^3)-273.15</f>
        <v>#VALUE!</v>
      </c>
      <c r="R319" s="124" t="e">
        <f aca="false">1/($E$17+$F$18*LN($C319/($C$26/'-'!$C$174))+$G$18*LN($C319/($C$26/'-'!$C$174))^2+$H$18*LN($C319/($C$26/'-'!$C$174))^3)-273.15</f>
        <v>#VALUE!</v>
      </c>
      <c r="S319" s="37" t="n">
        <f aca="false">+S318+$C$20</f>
        <v>1330</v>
      </c>
      <c r="T319" s="37" t="n">
        <f aca="false">+IF($C$35=3435,AD319,IF(S319&lt;25.000001,V319,+IF(S319&lt;85.000001,+U319,W319)))</f>
        <v>21.6222682911557</v>
      </c>
      <c r="U319" s="124" t="n">
        <f aca="false">((1+$C$28/100)*(1+(3977*ABS(1/(273.15+S319)-1/(273.15+$C$24)))/100)-1)*100</f>
        <v>11.9667641428456</v>
      </c>
      <c r="V319" s="124" t="n">
        <f aca="false">((1+$C$28/100)*(1+(3977*ABS(1/(273.15+$S319)-1/(273.15+$C$24)))/100)^2-1)*100</f>
        <v>24.1243195308872</v>
      </c>
      <c r="W319" s="124" t="n">
        <f aca="false">((1+$C$28/100)*(1+(3977*ABS(1/(273.15+$S319)-1/(333.15+$C$24)))/100)*(1+(3977*ABS(1/(273.15+$S319)-1/(273.15+$C$24)))/100)-1)*100</f>
        <v>21.6222682911557</v>
      </c>
      <c r="X319" s="124" t="e">
        <f aca="false">+IF(A319&lt;25,(-$F$14/(273.15+$A319)^2-2*$G$14/(273.15+$A319)^3-3*$H$14/(273.15+$A319)^4)*100,(-$F$15/(273.15+$A319)^2-2*$G$15/(273.15+$A319)^3-3*$H$15/(273.15+$A319)^4)*100)</f>
        <v>#VALUE!</v>
      </c>
      <c r="Y319" s="124" t="e">
        <f aca="false">+J319*(1-T319/100)</f>
        <v>#VALUE!</v>
      </c>
      <c r="Z319" s="124" t="e">
        <f aca="false">+J319*(1+T319/100)</f>
        <v>#VALUE!</v>
      </c>
      <c r="AA319" s="124" t="e">
        <f aca="false">+P319</f>
        <v>#VALUE!</v>
      </c>
      <c r="AB319" s="37" t="n">
        <f aca="false">100*(1+3*40*ABS(1/(273.15+S319)-1/298.15)-1)</f>
        <v>32.7629338284609</v>
      </c>
      <c r="AC319" s="37" t="n">
        <f aca="false">+(((1+$C$28/100)*(1+AB319/100))-1)*100</f>
        <v>34.0905631667455</v>
      </c>
      <c r="AD319" s="37" t="e">
        <f aca="false">+((1+$C$28/100)*(1+0.01*3435*ABS(1/(273.15+A319)-1/(273.15+25)))-1)*100</f>
        <v>#VALUE!</v>
      </c>
    </row>
    <row r="320" customFormat="false" ht="12" hidden="false" customHeight="true" outlineLevel="0" collapsed="false">
      <c r="A320" s="150" t="str">
        <f aca="false">+IF(S320&lt;150.01,S320,"")</f>
        <v/>
      </c>
      <c r="B320" s="151" t="str">
        <f aca="false">+IF(S320&lt;150.01,M320,"")</f>
        <v/>
      </c>
      <c r="C320" s="146" t="str">
        <f aca="false">+IF(S320&lt;150.01,J320,"")</f>
        <v/>
      </c>
      <c r="D320" s="144" t="str">
        <f aca="false">+IF($S320&lt;150.01,IF($C$14=3,AC320,+IF($C$30=3435,AD320,T320)),"")</f>
        <v/>
      </c>
      <c r="E320" s="145" t="str">
        <f aca="false">+IF(S320&lt;150.01,X320,"")</f>
        <v/>
      </c>
      <c r="F320" s="144" t="str">
        <f aca="false">+IF($S320&lt;150.01,+ABS(D320/E320),"")</f>
        <v/>
      </c>
      <c r="G320" s="146" t="str">
        <f aca="false">+IF($S320&lt;150.01,Y320,"")</f>
        <v/>
      </c>
      <c r="H320" s="146" t="str">
        <f aca="false">+IF($S320&lt;150.01,Z320,"")</f>
        <v/>
      </c>
      <c r="I320" s="147" t="str">
        <f aca="false">+IF($S320&lt;150.01,AA320,"")</f>
        <v/>
      </c>
      <c r="J320" s="124" t="e">
        <f aca="false">+IF($A320&lt;25.0001,K320,L320)</f>
        <v>#VALUE!</v>
      </c>
      <c r="K320" s="148" t="e">
        <f aca="false">+$C$26/'-'!$C$174*EXP($E$14+$F$14/(273.15+$A320)+$G$14/(273.15+$A320)^2+$H$14/(273.15+$A320)^3)</f>
        <v>#VALUE!</v>
      </c>
      <c r="L320" s="148" t="e">
        <f aca="false">+$C$26/'-'!$C$174*EXP($E$15+$F$15/(273.15+$A320)+$G$15/(273.15+$A320)^2+$H$15/(273.15+$A320)^3)</f>
        <v>#VALUE!</v>
      </c>
      <c r="M320" s="124" t="e">
        <f aca="false">+IF($A320&lt;25.0001,N320,O320)</f>
        <v>#VALUE!</v>
      </c>
      <c r="N320" s="149" t="e">
        <f aca="false">EXP($E$14+$F$14/(273.15+$A320)+$G$14/(273.15+$A320)^2+$H$14/(273.15+$A320)^3)</f>
        <v>#VALUE!</v>
      </c>
      <c r="O320" s="149" t="e">
        <f aca="false">EXP($E$15+$F$15/(273.15+$A320)+$G$15/(273.15+$A320)^2+$H$15/(273.15+$A320)^3)</f>
        <v>#VALUE!</v>
      </c>
      <c r="P320" s="124" t="e">
        <f aca="false">+IF($A320&lt;25.0001,Q320,R320)</f>
        <v>#VALUE!</v>
      </c>
      <c r="Q320" s="124" t="e">
        <f aca="false">1/($E$17+$F$17*LN($C320/($C$26/'-'!$C$174))+$G$17*LN($C320/($C$26/'-'!$C$174))^2+$H$17*LN($C320/($C$26/'-'!$C$174))^3)-273.15</f>
        <v>#VALUE!</v>
      </c>
      <c r="R320" s="124" t="e">
        <f aca="false">1/($E$17+$F$18*LN($C320/($C$26/'-'!$C$174))+$G$18*LN($C320/($C$26/'-'!$C$174))^2+$H$18*LN($C320/($C$26/'-'!$C$174))^3)-273.15</f>
        <v>#VALUE!</v>
      </c>
      <c r="S320" s="37" t="n">
        <f aca="false">+S319+$C$20</f>
        <v>1335</v>
      </c>
      <c r="T320" s="37" t="n">
        <f aca="false">+IF($C$35=3435,AD320,IF(S320&lt;25.000001,V320,+IF(S320&lt;85.000001,+U320,W320)))</f>
        <v>21.6393668648914</v>
      </c>
      <c r="U320" s="124" t="n">
        <f aca="false">((1+$C$28/100)*(1+(3977*ABS(1/(273.15+S320)-1/(273.15+$C$24)))/100)-1)*100</f>
        <v>11.9745543006402</v>
      </c>
      <c r="V320" s="124" t="n">
        <f aca="false">((1+$C$28/100)*(1+(3977*ABS(1/(273.15+$S320)-1/(273.15+$C$24)))/100)^2-1)*100</f>
        <v>24.1415921864062</v>
      </c>
      <c r="W320" s="124" t="n">
        <f aca="false">((1+$C$28/100)*(1+(3977*ABS(1/(273.15+$S320)-1/(333.15+$C$24)))/100)*(1+(3977*ABS(1/(273.15+$S320)-1/(273.15+$C$24)))/100)-1)*100</f>
        <v>21.6393668648914</v>
      </c>
      <c r="X320" s="124" t="e">
        <f aca="false">+IF(A320&lt;25,(-$F$14/(273.15+$A320)^2-2*$G$14/(273.15+$A320)^3-3*$H$14/(273.15+$A320)^4)*100,(-$F$15/(273.15+$A320)^2-2*$G$15/(273.15+$A320)^3-3*$H$15/(273.15+$A320)^4)*100)</f>
        <v>#VALUE!</v>
      </c>
      <c r="Y320" s="124" t="e">
        <f aca="false">+J320*(1-T320/100)</f>
        <v>#VALUE!</v>
      </c>
      <c r="Z320" s="124" t="e">
        <f aca="false">+J320*(1+T320/100)</f>
        <v>#VALUE!</v>
      </c>
      <c r="AA320" s="124" t="e">
        <f aca="false">+P320</f>
        <v>#VALUE!</v>
      </c>
      <c r="AB320" s="37" t="n">
        <f aca="false">100*(1+3*40*ABS(1/(273.15+S320)-1/298.15)-1)</f>
        <v>32.7862067302042</v>
      </c>
      <c r="AC320" s="37" t="n">
        <f aca="false">+(((1+$C$28/100)*(1+AB320/100))-1)*100</f>
        <v>34.1140687975063</v>
      </c>
      <c r="AD320" s="37" t="e">
        <f aca="false">+((1+$C$28/100)*(1+0.01*3435*ABS(1/(273.15+A320)-1/(273.15+25)))-1)*100</f>
        <v>#VALUE!</v>
      </c>
    </row>
    <row r="321" customFormat="false" ht="12" hidden="false" customHeight="true" outlineLevel="0" collapsed="false">
      <c r="A321" s="150" t="str">
        <f aca="false">+IF(S321&lt;150.01,S321,"")</f>
        <v/>
      </c>
      <c r="B321" s="151" t="str">
        <f aca="false">+IF(S321&lt;150.01,M321,"")</f>
        <v/>
      </c>
      <c r="C321" s="146" t="str">
        <f aca="false">+IF(S321&lt;150.01,J321,"")</f>
        <v/>
      </c>
      <c r="D321" s="144" t="str">
        <f aca="false">+IF($S321&lt;150.01,IF($C$14=3,AC321,+IF($C$30=3435,AD321,T321)),"")</f>
        <v/>
      </c>
      <c r="E321" s="145" t="str">
        <f aca="false">+IF(S321&lt;150.01,X321,"")</f>
        <v/>
      </c>
      <c r="F321" s="144" t="str">
        <f aca="false">+IF($S321&lt;150.01,+ABS(D321/E321),"")</f>
        <v/>
      </c>
      <c r="G321" s="146" t="str">
        <f aca="false">+IF($S321&lt;150.01,Y321,"")</f>
        <v/>
      </c>
      <c r="H321" s="146" t="str">
        <f aca="false">+IF($S321&lt;150.01,Z321,"")</f>
        <v/>
      </c>
      <c r="I321" s="147" t="str">
        <f aca="false">+IF($S321&lt;150.01,AA321,"")</f>
        <v/>
      </c>
      <c r="J321" s="124" t="e">
        <f aca="false">+IF($A321&lt;25.0001,K321,L321)</f>
        <v>#VALUE!</v>
      </c>
      <c r="K321" s="148" t="e">
        <f aca="false">+$C$26/'-'!$C$174*EXP($E$14+$F$14/(273.15+$A321)+$G$14/(273.15+$A321)^2+$H$14/(273.15+$A321)^3)</f>
        <v>#VALUE!</v>
      </c>
      <c r="L321" s="148" t="e">
        <f aca="false">+$C$26/'-'!$C$174*EXP($E$15+$F$15/(273.15+$A321)+$G$15/(273.15+$A321)^2+$H$15/(273.15+$A321)^3)</f>
        <v>#VALUE!</v>
      </c>
      <c r="M321" s="124" t="e">
        <f aca="false">+IF($A321&lt;25.0001,N321,O321)</f>
        <v>#VALUE!</v>
      </c>
      <c r="N321" s="149" t="e">
        <f aca="false">EXP($E$14+$F$14/(273.15+$A321)+$G$14/(273.15+$A321)^2+$H$14/(273.15+$A321)^3)</f>
        <v>#VALUE!</v>
      </c>
      <c r="O321" s="149" t="e">
        <f aca="false">EXP($E$15+$F$15/(273.15+$A321)+$G$15/(273.15+$A321)^2+$H$15/(273.15+$A321)^3)</f>
        <v>#VALUE!</v>
      </c>
      <c r="P321" s="124" t="e">
        <f aca="false">+IF($A321&lt;25.0001,Q321,R321)</f>
        <v>#VALUE!</v>
      </c>
      <c r="Q321" s="124" t="e">
        <f aca="false">1/($E$17+$F$17*LN($C321/($C$26/'-'!$C$174))+$G$17*LN($C321/($C$26/'-'!$C$174))^2+$H$17*LN($C321/($C$26/'-'!$C$174))^3)-273.15</f>
        <v>#VALUE!</v>
      </c>
      <c r="R321" s="124" t="e">
        <f aca="false">1/($E$17+$F$18*LN($C321/($C$26/'-'!$C$174))+$G$18*LN($C321/($C$26/'-'!$C$174))^2+$H$18*LN($C321/($C$26/'-'!$C$174))^3)-273.15</f>
        <v>#VALUE!</v>
      </c>
      <c r="S321" s="37" t="n">
        <f aca="false">+S320+$C$20</f>
        <v>1340</v>
      </c>
      <c r="T321" s="37" t="n">
        <f aca="false">+IF($C$35=3435,AD321,IF(S321&lt;25.000001,V321,+IF(S321&lt;85.000001,+U321,W321)))</f>
        <v>21.65636063425</v>
      </c>
      <c r="U321" s="124" t="n">
        <f aca="false">((1+$C$28/100)*(1+(3977*ABS(1/(273.15+S321)-1/(273.15+$C$24)))/100)-1)*100</f>
        <v>11.9822961668451</v>
      </c>
      <c r="V321" s="124" t="n">
        <f aca="false">((1+$C$28/100)*(1+(3977*ABS(1/(273.15+$S321)-1/(273.15+$C$24)))/100)^2-1)*100</f>
        <v>24.1587589584061</v>
      </c>
      <c r="W321" s="124" t="n">
        <f aca="false">((1+$C$28/100)*(1+(3977*ABS(1/(273.15+$S321)-1/(333.15+$C$24)))/100)*(1+(3977*ABS(1/(273.15+$S321)-1/(273.15+$C$24)))/100)-1)*100</f>
        <v>21.65636063425</v>
      </c>
      <c r="X321" s="124" t="e">
        <f aca="false">+IF(A321&lt;25,(-$F$14/(273.15+$A321)^2-2*$G$14/(273.15+$A321)^3-3*$H$14/(273.15+$A321)^4)*100,(-$F$15/(273.15+$A321)^2-2*$G$15/(273.15+$A321)^3-3*$H$15/(273.15+$A321)^4)*100)</f>
        <v>#VALUE!</v>
      </c>
      <c r="Y321" s="124" t="e">
        <f aca="false">+J321*(1-T321/100)</f>
        <v>#VALUE!</v>
      </c>
      <c r="Z321" s="124" t="e">
        <f aca="false">+J321*(1+T321/100)</f>
        <v>#VALUE!</v>
      </c>
      <c r="AA321" s="124" t="e">
        <f aca="false">+P321</f>
        <v>#VALUE!</v>
      </c>
      <c r="AB321" s="37" t="n">
        <f aca="false">100*(1+3*40*ABS(1/(273.15+S321)-1/298.15)-1)</f>
        <v>32.8093353620301</v>
      </c>
      <c r="AC321" s="37" t="n">
        <f aca="false">+(((1+$C$28/100)*(1+AB321/100))-1)*100</f>
        <v>34.1374287156504</v>
      </c>
      <c r="AD321" s="37" t="e">
        <f aca="false">+((1+$C$28/100)*(1+0.01*3435*ABS(1/(273.15+A321)-1/(273.15+25)))-1)*100</f>
        <v>#VALUE!</v>
      </c>
    </row>
    <row r="322" customFormat="false" ht="12" hidden="false" customHeight="true" outlineLevel="0" collapsed="false">
      <c r="A322" s="150" t="str">
        <f aca="false">+IF(S322&lt;150.01,S322,"")</f>
        <v/>
      </c>
      <c r="B322" s="151" t="str">
        <f aca="false">+IF(S322&lt;150.01,M322,"")</f>
        <v/>
      </c>
      <c r="C322" s="146" t="str">
        <f aca="false">+IF(S322&lt;150.01,J322,"")</f>
        <v/>
      </c>
      <c r="D322" s="144" t="str">
        <f aca="false">+IF($S322&lt;150.01,IF($C$14=3,AC322,+IF($C$30=3435,AD322,T322)),"")</f>
        <v/>
      </c>
      <c r="E322" s="145" t="str">
        <f aca="false">+IF(S322&lt;150.01,X322,"")</f>
        <v/>
      </c>
      <c r="F322" s="144" t="str">
        <f aca="false">+IF($S322&lt;150.01,+ABS(D322/E322),"")</f>
        <v/>
      </c>
      <c r="G322" s="146" t="str">
        <f aca="false">+IF($S322&lt;150.01,Y322,"")</f>
        <v/>
      </c>
      <c r="H322" s="146" t="str">
        <f aca="false">+IF($S322&lt;150.01,Z322,"")</f>
        <v/>
      </c>
      <c r="I322" s="147" t="str">
        <f aca="false">+IF($S322&lt;150.01,AA322,"")</f>
        <v/>
      </c>
      <c r="J322" s="124" t="e">
        <f aca="false">+IF($A322&lt;25.0001,K322,L322)</f>
        <v>#VALUE!</v>
      </c>
      <c r="K322" s="148" t="e">
        <f aca="false">+$C$26/'-'!$C$174*EXP($E$14+$F$14/(273.15+$A322)+$G$14/(273.15+$A322)^2+$H$14/(273.15+$A322)^3)</f>
        <v>#VALUE!</v>
      </c>
      <c r="L322" s="148" t="e">
        <f aca="false">+$C$26/'-'!$C$174*EXP($E$15+$F$15/(273.15+$A322)+$G$15/(273.15+$A322)^2+$H$15/(273.15+$A322)^3)</f>
        <v>#VALUE!</v>
      </c>
      <c r="M322" s="124" t="e">
        <f aca="false">+IF($A322&lt;25.0001,N322,O322)</f>
        <v>#VALUE!</v>
      </c>
      <c r="N322" s="149" t="e">
        <f aca="false">EXP($E$14+$F$14/(273.15+$A322)+$G$14/(273.15+$A322)^2+$H$14/(273.15+$A322)^3)</f>
        <v>#VALUE!</v>
      </c>
      <c r="O322" s="149" t="e">
        <f aca="false">EXP($E$15+$F$15/(273.15+$A322)+$G$15/(273.15+$A322)^2+$H$15/(273.15+$A322)^3)</f>
        <v>#VALUE!</v>
      </c>
      <c r="P322" s="124" t="e">
        <f aca="false">+IF($A322&lt;25.0001,Q322,R322)</f>
        <v>#VALUE!</v>
      </c>
      <c r="Q322" s="124" t="e">
        <f aca="false">1/($E$17+$F$17*LN($C322/($C$26/'-'!$C$174))+$G$17*LN($C322/($C$26/'-'!$C$174))^2+$H$17*LN($C322/($C$26/'-'!$C$174))^3)-273.15</f>
        <v>#VALUE!</v>
      </c>
      <c r="R322" s="124" t="e">
        <f aca="false">1/($E$17+$F$18*LN($C322/($C$26/'-'!$C$174))+$G$18*LN($C322/($C$26/'-'!$C$174))^2+$H$18*LN($C322/($C$26/'-'!$C$174))^3)-273.15</f>
        <v>#VALUE!</v>
      </c>
      <c r="S322" s="37" t="n">
        <f aca="false">+S321+$C$20</f>
        <v>1345</v>
      </c>
      <c r="T322" s="37" t="n">
        <f aca="false">+IF($C$35=3435,AD322,IF(S322&lt;25.000001,V322,+IF(S322&lt;85.000001,+U322,W322)))</f>
        <v>21.6732505597497</v>
      </c>
      <c r="U322" s="124" t="n">
        <f aca="false">((1+$C$28/100)*(1+(3977*ABS(1/(273.15+S322)-1/(273.15+$C$24)))/100)-1)*100</f>
        <v>11.9899901891159</v>
      </c>
      <c r="V322" s="124" t="n">
        <f aca="false">((1+$C$28/100)*(1+(3977*ABS(1/(273.15+$S322)-1/(273.15+$C$24)))/100)^2-1)*100</f>
        <v>24.1758208174086</v>
      </c>
      <c r="W322" s="124" t="n">
        <f aca="false">((1+$C$28/100)*(1+(3977*ABS(1/(273.15+$S322)-1/(333.15+$C$24)))/100)*(1+(3977*ABS(1/(273.15+$S322)-1/(273.15+$C$24)))/100)-1)*100</f>
        <v>21.6732505597497</v>
      </c>
      <c r="X322" s="124" t="e">
        <f aca="false">+IF(A322&lt;25,(-$F$14/(273.15+$A322)^2-2*$G$14/(273.15+$A322)^3-3*$H$14/(273.15+$A322)^4)*100,(-$F$15/(273.15+$A322)^2-2*$G$15/(273.15+$A322)^3-3*$H$15/(273.15+$A322)^4)*100)</f>
        <v>#VALUE!</v>
      </c>
      <c r="Y322" s="124" t="e">
        <f aca="false">+J322*(1-T322/100)</f>
        <v>#VALUE!</v>
      </c>
      <c r="Z322" s="124" t="e">
        <f aca="false">+J322*(1+T322/100)</f>
        <v>#VALUE!</v>
      </c>
      <c r="AA322" s="124" t="e">
        <f aca="false">+P322</f>
        <v>#VALUE!</v>
      </c>
      <c r="AB322" s="37" t="n">
        <f aca="false">100*(1+3*40*ABS(1/(273.15+S322)-1/298.15)-1)</f>
        <v>32.8323210612981</v>
      </c>
      <c r="AC322" s="37" t="n">
        <f aca="false">+(((1+$C$28/100)*(1+AB322/100))-1)*100</f>
        <v>34.1606442719111</v>
      </c>
      <c r="AD322" s="37" t="e">
        <f aca="false">+((1+$C$28/100)*(1+0.01*3435*ABS(1/(273.15+A322)-1/(273.15+25)))-1)*100</f>
        <v>#VALUE!</v>
      </c>
    </row>
    <row r="323" customFormat="false" ht="12" hidden="false" customHeight="true" outlineLevel="0" collapsed="false">
      <c r="A323" s="150" t="str">
        <f aca="false">+IF(S323&lt;150.01,S323,"")</f>
        <v/>
      </c>
      <c r="B323" s="151" t="str">
        <f aca="false">+IF(S323&lt;150.01,M323,"")</f>
        <v/>
      </c>
      <c r="C323" s="146" t="str">
        <f aca="false">+IF(S323&lt;150.01,J323,"")</f>
        <v/>
      </c>
      <c r="D323" s="144" t="str">
        <f aca="false">+IF($S323&lt;150.01,IF($C$14=3,AC323,+IF($C$30=3435,AD323,T323)),"")</f>
        <v/>
      </c>
      <c r="E323" s="145" t="str">
        <f aca="false">+IF(S323&lt;150.01,X323,"")</f>
        <v/>
      </c>
      <c r="F323" s="144" t="str">
        <f aca="false">+IF($S323&lt;150.01,+ABS(D323/E323),"")</f>
        <v/>
      </c>
      <c r="G323" s="146" t="str">
        <f aca="false">+IF($S323&lt;150.01,Y323,"")</f>
        <v/>
      </c>
      <c r="H323" s="146" t="str">
        <f aca="false">+IF($S323&lt;150.01,Z323,"")</f>
        <v/>
      </c>
      <c r="I323" s="147" t="str">
        <f aca="false">+IF($S323&lt;150.01,AA323,"")</f>
        <v/>
      </c>
      <c r="J323" s="124" t="e">
        <f aca="false">+IF($A323&lt;25.0001,K323,L323)</f>
        <v>#VALUE!</v>
      </c>
      <c r="K323" s="148" t="e">
        <f aca="false">+$C$26/'-'!$C$174*EXP($E$14+$F$14/(273.15+$A323)+$G$14/(273.15+$A323)^2+$H$14/(273.15+$A323)^3)</f>
        <v>#VALUE!</v>
      </c>
      <c r="L323" s="148" t="e">
        <f aca="false">+$C$26/'-'!$C$174*EXP($E$15+$F$15/(273.15+$A323)+$G$15/(273.15+$A323)^2+$H$15/(273.15+$A323)^3)</f>
        <v>#VALUE!</v>
      </c>
      <c r="M323" s="124" t="e">
        <f aca="false">+IF($A323&lt;25.0001,N323,O323)</f>
        <v>#VALUE!</v>
      </c>
      <c r="N323" s="149" t="e">
        <f aca="false">EXP($E$14+$F$14/(273.15+$A323)+$G$14/(273.15+$A323)^2+$H$14/(273.15+$A323)^3)</f>
        <v>#VALUE!</v>
      </c>
      <c r="O323" s="149" t="e">
        <f aca="false">EXP($E$15+$F$15/(273.15+$A323)+$G$15/(273.15+$A323)^2+$H$15/(273.15+$A323)^3)</f>
        <v>#VALUE!</v>
      </c>
      <c r="P323" s="124" t="e">
        <f aca="false">+IF($A323&lt;25.0001,Q323,R323)</f>
        <v>#VALUE!</v>
      </c>
      <c r="Q323" s="124" t="e">
        <f aca="false">1/($E$17+$F$17*LN($C323/($C$26/'-'!$C$174))+$G$17*LN($C323/($C$26/'-'!$C$174))^2+$H$17*LN($C323/($C$26/'-'!$C$174))^3)-273.15</f>
        <v>#VALUE!</v>
      </c>
      <c r="R323" s="124" t="e">
        <f aca="false">1/($E$17+$F$18*LN($C323/($C$26/'-'!$C$174))+$G$18*LN($C323/($C$26/'-'!$C$174))^2+$H$18*LN($C323/($C$26/'-'!$C$174))^3)-273.15</f>
        <v>#VALUE!</v>
      </c>
      <c r="S323" s="37" t="n">
        <f aca="false">+S322+$C$20</f>
        <v>1350</v>
      </c>
      <c r="T323" s="37" t="n">
        <f aca="false">+IF($C$35=3435,AD323,IF(S323&lt;25.000001,V323,+IF(S323&lt;85.000001,+U323,W323)))</f>
        <v>21.6900375902085</v>
      </c>
      <c r="U323" s="124" t="n">
        <f aca="false">((1+$C$28/100)*(1+(3977*ABS(1/(273.15+S323)-1/(273.15+$C$24)))/100)-1)*100</f>
        <v>11.9976368095922</v>
      </c>
      <c r="V323" s="124" t="n">
        <f aca="false">((1+$C$28/100)*(1+(3977*ABS(1/(273.15+$S323)-1/(273.15+$C$24)))/100)^2-1)*100</f>
        <v>24.192778722112</v>
      </c>
      <c r="W323" s="124" t="n">
        <f aca="false">((1+$C$28/100)*(1+(3977*ABS(1/(273.15+$S323)-1/(333.15+$C$24)))/100)*(1+(3977*ABS(1/(273.15+$S323)-1/(273.15+$C$24)))/100)-1)*100</f>
        <v>21.6900375902085</v>
      </c>
      <c r="X323" s="124" t="e">
        <f aca="false">+IF(A323&lt;25,(-$F$14/(273.15+$A323)^2-2*$G$14/(273.15+$A323)^3-3*$H$14/(273.15+$A323)^4)*100,(-$F$15/(273.15+$A323)^2-2*$G$15/(273.15+$A323)^3-3*$H$15/(273.15+$A323)^4)*100)</f>
        <v>#VALUE!</v>
      </c>
      <c r="Y323" s="124" t="e">
        <f aca="false">+J323*(1-T323/100)</f>
        <v>#VALUE!</v>
      </c>
      <c r="Z323" s="124" t="e">
        <f aca="false">+J323*(1+T323/100)</f>
        <v>#VALUE!</v>
      </c>
      <c r="AA323" s="124" t="e">
        <f aca="false">+P323</f>
        <v>#VALUE!</v>
      </c>
      <c r="AB323" s="37" t="n">
        <f aca="false">100*(1+3*40*ABS(1/(273.15+S323)-1/298.15)-1)</f>
        <v>32.8551651488898</v>
      </c>
      <c r="AC323" s="37" t="n">
        <f aca="false">+(((1+$C$28/100)*(1+AB323/100))-1)*100</f>
        <v>34.1837168003787</v>
      </c>
      <c r="AD323" s="37" t="e">
        <f aca="false">+((1+$C$28/100)*(1+0.01*3435*ABS(1/(273.15+A323)-1/(273.15+25)))-1)*100</f>
        <v>#VALUE!</v>
      </c>
    </row>
    <row r="324" customFormat="false" ht="12" hidden="false" customHeight="true" outlineLevel="0" collapsed="false">
      <c r="A324" s="150" t="str">
        <f aca="false">+IF(S324&lt;150.01,S324,"")</f>
        <v/>
      </c>
      <c r="B324" s="151" t="str">
        <f aca="false">+IF(S324&lt;150.01,M324,"")</f>
        <v/>
      </c>
      <c r="C324" s="146" t="str">
        <f aca="false">+IF(S324&lt;150.01,J324,"")</f>
        <v/>
      </c>
      <c r="D324" s="144" t="str">
        <f aca="false">+IF($S324&lt;150.01,IF($C$14=3,AC324,+IF($C$30=3435,AD324,T324)),"")</f>
        <v/>
      </c>
      <c r="E324" s="145" t="str">
        <f aca="false">+IF(S324&lt;150.01,X324,"")</f>
        <v/>
      </c>
      <c r="F324" s="144" t="str">
        <f aca="false">+IF($S324&lt;150.01,+ABS(D324/E324),"")</f>
        <v/>
      </c>
      <c r="G324" s="146" t="str">
        <f aca="false">+IF($S324&lt;150.01,Y324,"")</f>
        <v/>
      </c>
      <c r="H324" s="146" t="str">
        <f aca="false">+IF($S324&lt;150.01,Z324,"")</f>
        <v/>
      </c>
      <c r="I324" s="147" t="str">
        <f aca="false">+IF($S324&lt;150.01,AA324,"")</f>
        <v/>
      </c>
      <c r="J324" s="124" t="e">
        <f aca="false">+IF($A324&lt;25.0001,K324,L324)</f>
        <v>#VALUE!</v>
      </c>
      <c r="K324" s="148" t="e">
        <f aca="false">+$C$26/'-'!$C$174*EXP($E$14+$F$14/(273.15+$A324)+$G$14/(273.15+$A324)^2+$H$14/(273.15+$A324)^3)</f>
        <v>#VALUE!</v>
      </c>
      <c r="L324" s="148" t="e">
        <f aca="false">+$C$26/'-'!$C$174*EXP($E$15+$F$15/(273.15+$A324)+$G$15/(273.15+$A324)^2+$H$15/(273.15+$A324)^3)</f>
        <v>#VALUE!</v>
      </c>
      <c r="M324" s="124" t="e">
        <f aca="false">+IF($A324&lt;25.0001,N324,O324)</f>
        <v>#VALUE!</v>
      </c>
      <c r="N324" s="149" t="e">
        <f aca="false">EXP($E$14+$F$14/(273.15+$A324)+$G$14/(273.15+$A324)^2+$H$14/(273.15+$A324)^3)</f>
        <v>#VALUE!</v>
      </c>
      <c r="O324" s="149" t="e">
        <f aca="false">EXP($E$15+$F$15/(273.15+$A324)+$G$15/(273.15+$A324)^2+$H$15/(273.15+$A324)^3)</f>
        <v>#VALUE!</v>
      </c>
      <c r="P324" s="124" t="e">
        <f aca="false">+IF($A324&lt;25.0001,Q324,R324)</f>
        <v>#VALUE!</v>
      </c>
      <c r="Q324" s="124" t="e">
        <f aca="false">1/($E$17+$F$17*LN($C324/($C$26/'-'!$C$174))+$G$17*LN($C324/($C$26/'-'!$C$174))^2+$H$17*LN($C324/($C$26/'-'!$C$174))^3)-273.15</f>
        <v>#VALUE!</v>
      </c>
      <c r="R324" s="124" t="e">
        <f aca="false">1/($E$17+$F$18*LN($C324/($C$26/'-'!$C$174))+$G$18*LN($C324/($C$26/'-'!$C$174))^2+$H$18*LN($C324/($C$26/'-'!$C$174))^3)-273.15</f>
        <v>#VALUE!</v>
      </c>
      <c r="S324" s="37" t="n">
        <f aca="false">+S323+$C$20</f>
        <v>1355</v>
      </c>
      <c r="T324" s="37" t="n">
        <f aca="false">+IF($C$35=3435,AD324,IF(S324&lt;25.000001,V324,+IF(S324&lt;85.000001,+U324,W324)))</f>
        <v>21.706722662922</v>
      </c>
      <c r="U324" s="124" t="n">
        <f aca="false">((1+$C$28/100)*(1+(3977*ABS(1/(273.15+S324)-1/(273.15+$C$24)))/100)-1)*100</f>
        <v>12.0052364649825</v>
      </c>
      <c r="V324" s="124" t="n">
        <f aca="false">((1+$C$28/100)*(1+(3977*ABS(1/(273.15+$S324)-1/(273.15+$C$24)))/100)^2-1)*100</f>
        <v>24.2096336195706</v>
      </c>
      <c r="W324" s="124" t="n">
        <f aca="false">((1+$C$28/100)*(1+(3977*ABS(1/(273.15+$S324)-1/(333.15+$C$24)))/100)*(1+(3977*ABS(1/(273.15+$S324)-1/(273.15+$C$24)))/100)-1)*100</f>
        <v>21.706722662922</v>
      </c>
      <c r="X324" s="124" t="e">
        <f aca="false">+IF(A324&lt;25,(-$F$14/(273.15+$A324)^2-2*$G$14/(273.15+$A324)^3-3*$H$14/(273.15+$A324)^4)*100,(-$F$15/(273.15+$A324)^2-2*$G$15/(273.15+$A324)^3-3*$H$15/(273.15+$A324)^4)*100)</f>
        <v>#VALUE!</v>
      </c>
      <c r="Y324" s="124" t="e">
        <f aca="false">+J324*(1-T324/100)</f>
        <v>#VALUE!</v>
      </c>
      <c r="Z324" s="124" t="e">
        <f aca="false">+J324*(1+T324/100)</f>
        <v>#VALUE!</v>
      </c>
      <c r="AA324" s="124" t="e">
        <f aca="false">+P324</f>
        <v>#VALUE!</v>
      </c>
      <c r="AB324" s="37" t="n">
        <f aca="false">100*(1+3*40*ABS(1/(273.15+S324)-1/298.15)-1)</f>
        <v>32.8778689294606</v>
      </c>
      <c r="AC324" s="37" t="n">
        <f aca="false">+(((1+$C$28/100)*(1+AB324/100))-1)*100</f>
        <v>34.2066476187552</v>
      </c>
      <c r="AD324" s="37" t="e">
        <f aca="false">+((1+$C$28/100)*(1+0.01*3435*ABS(1/(273.15+A324)-1/(273.15+25)))-1)*100</f>
        <v>#VALUE!</v>
      </c>
    </row>
    <row r="325" customFormat="false" ht="12" hidden="false" customHeight="true" outlineLevel="0" collapsed="false">
      <c r="A325" s="150" t="str">
        <f aca="false">+IF(S325&lt;150.01,S325,"")</f>
        <v/>
      </c>
      <c r="B325" s="151" t="str">
        <f aca="false">+IF(S325&lt;150.01,M325,"")</f>
        <v/>
      </c>
      <c r="C325" s="146" t="str">
        <f aca="false">+IF(S325&lt;150.01,J325,"")</f>
        <v/>
      </c>
      <c r="D325" s="144" t="str">
        <f aca="false">+IF($S325&lt;150.01,IF($C$14=3,AC325,+IF($C$30=3435,AD325,T325)),"")</f>
        <v/>
      </c>
      <c r="E325" s="145" t="str">
        <f aca="false">+IF(S325&lt;150.01,X325,"")</f>
        <v/>
      </c>
      <c r="F325" s="144" t="str">
        <f aca="false">+IF($S325&lt;150.01,+ABS(D325/E325),"")</f>
        <v/>
      </c>
      <c r="G325" s="146" t="str">
        <f aca="false">+IF($S325&lt;150.01,Y325,"")</f>
        <v/>
      </c>
      <c r="H325" s="146" t="str">
        <f aca="false">+IF($S325&lt;150.01,Z325,"")</f>
        <v/>
      </c>
      <c r="I325" s="147" t="str">
        <f aca="false">+IF($S325&lt;150.01,AA325,"")</f>
        <v/>
      </c>
      <c r="J325" s="124" t="e">
        <f aca="false">+IF($A325&lt;25.0001,K325,L325)</f>
        <v>#VALUE!</v>
      </c>
      <c r="K325" s="148" t="e">
        <f aca="false">+$C$26/'-'!$C$174*EXP($E$14+$F$14/(273.15+$A325)+$G$14/(273.15+$A325)^2+$H$14/(273.15+$A325)^3)</f>
        <v>#VALUE!</v>
      </c>
      <c r="L325" s="148" t="e">
        <f aca="false">+$C$26/'-'!$C$174*EXP($E$15+$F$15/(273.15+$A325)+$G$15/(273.15+$A325)^2+$H$15/(273.15+$A325)^3)</f>
        <v>#VALUE!</v>
      </c>
      <c r="M325" s="124" t="e">
        <f aca="false">+IF($A325&lt;25.0001,N325,O325)</f>
        <v>#VALUE!</v>
      </c>
      <c r="N325" s="149" t="e">
        <f aca="false">EXP($E$14+$F$14/(273.15+$A325)+$G$14/(273.15+$A325)^2+$H$14/(273.15+$A325)^3)</f>
        <v>#VALUE!</v>
      </c>
      <c r="O325" s="149" t="e">
        <f aca="false">EXP($E$15+$F$15/(273.15+$A325)+$G$15/(273.15+$A325)^2+$H$15/(273.15+$A325)^3)</f>
        <v>#VALUE!</v>
      </c>
      <c r="P325" s="124" t="e">
        <f aca="false">+IF($A325&lt;25.0001,Q325,R325)</f>
        <v>#VALUE!</v>
      </c>
      <c r="Q325" s="124" t="e">
        <f aca="false">1/($E$17+$F$17*LN($C325/($C$26/'-'!$C$174))+$G$17*LN($C325/($C$26/'-'!$C$174))^2+$H$17*LN($C325/($C$26/'-'!$C$174))^3)-273.15</f>
        <v>#VALUE!</v>
      </c>
      <c r="R325" s="124" t="e">
        <f aca="false">1/($E$17+$F$18*LN($C325/($C$26/'-'!$C$174))+$G$18*LN($C325/($C$26/'-'!$C$174))^2+$H$18*LN($C325/($C$26/'-'!$C$174))^3)-273.15</f>
        <v>#VALUE!</v>
      </c>
      <c r="S325" s="37" t="n">
        <f aca="false">+S324+$C$20</f>
        <v>1360</v>
      </c>
      <c r="T325" s="37" t="n">
        <f aca="false">+IF($C$35=3435,AD325,IF(S325&lt;25.000001,V325,+IF(S325&lt;85.000001,+U325,W325)))</f>
        <v>21.7233067038374</v>
      </c>
      <c r="U325" s="124" t="n">
        <f aca="false">((1+$C$28/100)*(1+(3977*ABS(1/(273.15+S325)-1/(273.15+$C$24)))/100)-1)*100</f>
        <v>12.0127895866472</v>
      </c>
      <c r="V325" s="124" t="n">
        <f aca="false">((1+$C$28/100)*(1+(3977*ABS(1/(273.15+$S325)-1/(273.15+$C$24)))/100)^2-1)*100</f>
        <v>24.2263864453712</v>
      </c>
      <c r="W325" s="124" t="n">
        <f aca="false">((1+$C$28/100)*(1+(3977*ABS(1/(273.15+$S325)-1/(333.15+$C$24)))/100)*(1+(3977*ABS(1/(273.15+$S325)-1/(273.15+$C$24)))/100)-1)*100</f>
        <v>21.7233067038374</v>
      </c>
      <c r="X325" s="124" t="e">
        <f aca="false">+IF(A325&lt;25,(-$F$14/(273.15+$A325)^2-2*$G$14/(273.15+$A325)^3-3*$H$14/(273.15+$A325)^4)*100,(-$F$15/(273.15+$A325)^2-2*$G$15/(273.15+$A325)^3-3*$H$15/(273.15+$A325)^4)*100)</f>
        <v>#VALUE!</v>
      </c>
      <c r="Y325" s="124" t="e">
        <f aca="false">+J325*(1-T325/100)</f>
        <v>#VALUE!</v>
      </c>
      <c r="Z325" s="124" t="e">
        <f aca="false">+J325*(1+T325/100)</f>
        <v>#VALUE!</v>
      </c>
      <c r="AA325" s="124" t="e">
        <f aca="false">+P325</f>
        <v>#VALUE!</v>
      </c>
      <c r="AB325" s="37" t="n">
        <f aca="false">100*(1+3*40*ABS(1/(273.15+S325)-1/298.15)-1)</f>
        <v>32.9004336916891</v>
      </c>
      <c r="AC325" s="37" t="n">
        <f aca="false">+(((1+$C$28/100)*(1+AB325/100))-1)*100</f>
        <v>34.229438028606</v>
      </c>
      <c r="AD325" s="37" t="e">
        <f aca="false">+((1+$C$28/100)*(1+0.01*3435*ABS(1/(273.15+A325)-1/(273.15+25)))-1)*100</f>
        <v>#VALUE!</v>
      </c>
    </row>
    <row r="326" customFormat="false" ht="12" hidden="false" customHeight="true" outlineLevel="0" collapsed="false">
      <c r="A326" s="150" t="str">
        <f aca="false">+IF(S326&lt;150.01,S326,"")</f>
        <v/>
      </c>
      <c r="B326" s="151" t="str">
        <f aca="false">+IF(S326&lt;150.01,M326,"")</f>
        <v/>
      </c>
      <c r="C326" s="146" t="str">
        <f aca="false">+IF(S326&lt;150.01,J326,"")</f>
        <v/>
      </c>
      <c r="D326" s="144" t="str">
        <f aca="false">+IF($S326&lt;150.01,IF($C$14=3,AC326,+IF($C$30=3435,AD326,T326)),"")</f>
        <v/>
      </c>
      <c r="E326" s="145" t="str">
        <f aca="false">+IF(S326&lt;150.01,X326,"")</f>
        <v/>
      </c>
      <c r="F326" s="144" t="str">
        <f aca="false">+IF($S326&lt;150.01,+ABS(D326/E326),"")</f>
        <v/>
      </c>
      <c r="G326" s="146" t="str">
        <f aca="false">+IF($S326&lt;150.01,Y326,"")</f>
        <v/>
      </c>
      <c r="H326" s="146" t="str">
        <f aca="false">+IF($S326&lt;150.01,Z326,"")</f>
        <v/>
      </c>
      <c r="I326" s="147" t="str">
        <f aca="false">+IF($S326&lt;150.01,AA326,"")</f>
        <v/>
      </c>
      <c r="J326" s="124" t="e">
        <f aca="false">+IF($A326&lt;25.0001,K326,L326)</f>
        <v>#VALUE!</v>
      </c>
      <c r="K326" s="148" t="e">
        <f aca="false">+$C$26/'-'!$C$174*EXP($E$14+$F$14/(273.15+$A326)+$G$14/(273.15+$A326)^2+$H$14/(273.15+$A326)^3)</f>
        <v>#VALUE!</v>
      </c>
      <c r="L326" s="148" t="e">
        <f aca="false">+$C$26/'-'!$C$174*EXP($E$15+$F$15/(273.15+$A326)+$G$15/(273.15+$A326)^2+$H$15/(273.15+$A326)^3)</f>
        <v>#VALUE!</v>
      </c>
      <c r="M326" s="124" t="e">
        <f aca="false">+IF($A326&lt;25.0001,N326,O326)</f>
        <v>#VALUE!</v>
      </c>
      <c r="N326" s="149" t="e">
        <f aca="false">EXP($E$14+$F$14/(273.15+$A326)+$G$14/(273.15+$A326)^2+$H$14/(273.15+$A326)^3)</f>
        <v>#VALUE!</v>
      </c>
      <c r="O326" s="149" t="e">
        <f aca="false">EXP($E$15+$F$15/(273.15+$A326)+$G$15/(273.15+$A326)^2+$H$15/(273.15+$A326)^3)</f>
        <v>#VALUE!</v>
      </c>
      <c r="P326" s="124" t="e">
        <f aca="false">+IF($A326&lt;25.0001,Q326,R326)</f>
        <v>#VALUE!</v>
      </c>
      <c r="Q326" s="124" t="e">
        <f aca="false">1/($E$17+$F$17*LN($C326/($C$26/'-'!$C$174))+$G$17*LN($C326/($C$26/'-'!$C$174))^2+$H$17*LN($C326/($C$26/'-'!$C$174))^3)-273.15</f>
        <v>#VALUE!</v>
      </c>
      <c r="R326" s="124" t="e">
        <f aca="false">1/($E$17+$F$18*LN($C326/($C$26/'-'!$C$174))+$G$18*LN($C326/($C$26/'-'!$C$174))^2+$H$18*LN($C326/($C$26/'-'!$C$174))^3)-273.15</f>
        <v>#VALUE!</v>
      </c>
      <c r="S326" s="37" t="n">
        <f aca="false">+S325+$C$20</f>
        <v>1365</v>
      </c>
      <c r="T326" s="37" t="n">
        <f aca="false">+IF($C$35=3435,AD326,IF(S326&lt;25.000001,V326,+IF(S326&lt;85.000001,+U326,W326)))</f>
        <v>21.7397906277253</v>
      </c>
      <c r="U326" s="124" t="n">
        <f aca="false">((1+$C$28/100)*(1+(3977*ABS(1/(273.15+S326)-1/(273.15+$C$24)))/100)-1)*100</f>
        <v>12.0202966006803</v>
      </c>
      <c r="V326" s="124" t="n">
        <f aca="false">((1+$C$28/100)*(1+(3977*ABS(1/(273.15+$S326)-1/(273.15+$C$24)))/100)^2-1)*100</f>
        <v>24.2430381238059</v>
      </c>
      <c r="W326" s="124" t="n">
        <f aca="false">((1+$C$28/100)*(1+(3977*ABS(1/(273.15+$S326)-1/(333.15+$C$24)))/100)*(1+(3977*ABS(1/(273.15+$S326)-1/(273.15+$C$24)))/100)-1)*100</f>
        <v>21.7397906277253</v>
      </c>
      <c r="X326" s="124" t="e">
        <f aca="false">+IF(A326&lt;25,(-$F$14/(273.15+$A326)^2-2*$G$14/(273.15+$A326)^3-3*$H$14/(273.15+$A326)^4)*100,(-$F$15/(273.15+$A326)^2-2*$G$15/(273.15+$A326)^3-3*$H$15/(273.15+$A326)^4)*100)</f>
        <v>#VALUE!</v>
      </c>
      <c r="Y326" s="124" t="e">
        <f aca="false">+J326*(1-T326/100)</f>
        <v>#VALUE!</v>
      </c>
      <c r="Z326" s="124" t="e">
        <f aca="false">+J326*(1+T326/100)</f>
        <v>#VALUE!</v>
      </c>
      <c r="AA326" s="124" t="e">
        <f aca="false">+P326</f>
        <v>#VALUE!</v>
      </c>
      <c r="AB326" s="37" t="n">
        <f aca="false">100*(1+3*40*ABS(1/(273.15+S326)-1/298.15)-1)</f>
        <v>32.9228607085205</v>
      </c>
      <c r="AC326" s="37" t="n">
        <f aca="false">+(((1+$C$28/100)*(1+AB326/100))-1)*100</f>
        <v>34.2520893156057</v>
      </c>
      <c r="AD326" s="37" t="e">
        <f aca="false">+((1+$C$28/100)*(1+0.01*3435*ABS(1/(273.15+A326)-1/(273.15+25)))-1)*100</f>
        <v>#VALUE!</v>
      </c>
    </row>
    <row r="327" customFormat="false" ht="12" hidden="false" customHeight="true" outlineLevel="0" collapsed="false">
      <c r="A327" s="150" t="str">
        <f aca="false">+IF(S327&lt;150.01,S327,"")</f>
        <v/>
      </c>
      <c r="B327" s="151" t="str">
        <f aca="false">+IF(S327&lt;150.01,M327,"")</f>
        <v/>
      </c>
      <c r="C327" s="146" t="str">
        <f aca="false">+IF(S327&lt;150.01,J327,"")</f>
        <v/>
      </c>
      <c r="D327" s="144" t="str">
        <f aca="false">+IF($S327&lt;150.01,IF($C$14=3,AC327,+IF($C$30=3435,AD327,T327)),"")</f>
        <v/>
      </c>
      <c r="E327" s="145" t="str">
        <f aca="false">+IF(S327&lt;150.01,X327,"")</f>
        <v/>
      </c>
      <c r="F327" s="144" t="str">
        <f aca="false">+IF($S327&lt;150.01,+ABS(D327/E327),"")</f>
        <v/>
      </c>
      <c r="G327" s="146" t="str">
        <f aca="false">+IF($S327&lt;150.01,Y327,"")</f>
        <v/>
      </c>
      <c r="H327" s="146" t="str">
        <f aca="false">+IF($S327&lt;150.01,Z327,"")</f>
        <v/>
      </c>
      <c r="I327" s="147" t="str">
        <f aca="false">+IF($S327&lt;150.01,AA327,"")</f>
        <v/>
      </c>
      <c r="J327" s="124" t="e">
        <f aca="false">+IF($A327&lt;25.0001,K327,L327)</f>
        <v>#VALUE!</v>
      </c>
      <c r="K327" s="148" t="e">
        <f aca="false">+$C$26/'-'!$C$174*EXP($E$14+$F$14/(273.15+$A327)+$G$14/(273.15+$A327)^2+$H$14/(273.15+$A327)^3)</f>
        <v>#VALUE!</v>
      </c>
      <c r="L327" s="148" t="e">
        <f aca="false">+$C$26/'-'!$C$174*EXP($E$15+$F$15/(273.15+$A327)+$G$15/(273.15+$A327)^2+$H$15/(273.15+$A327)^3)</f>
        <v>#VALUE!</v>
      </c>
      <c r="M327" s="124" t="e">
        <f aca="false">+IF($A327&lt;25.0001,N327,O327)</f>
        <v>#VALUE!</v>
      </c>
      <c r="N327" s="149" t="e">
        <f aca="false">EXP($E$14+$F$14/(273.15+$A327)+$G$14/(273.15+$A327)^2+$H$14/(273.15+$A327)^3)</f>
        <v>#VALUE!</v>
      </c>
      <c r="O327" s="149" t="e">
        <f aca="false">EXP($E$15+$F$15/(273.15+$A327)+$G$15/(273.15+$A327)^2+$H$15/(273.15+$A327)^3)</f>
        <v>#VALUE!</v>
      </c>
      <c r="P327" s="124" t="e">
        <f aca="false">+IF($A327&lt;25.0001,Q327,R327)</f>
        <v>#VALUE!</v>
      </c>
      <c r="Q327" s="124" t="e">
        <f aca="false">1/($E$17+$F$17*LN($C327/($C$26/'-'!$C$174))+$G$17*LN($C327/($C$26/'-'!$C$174))^2+$H$17*LN($C327/($C$26/'-'!$C$174))^3)-273.15</f>
        <v>#VALUE!</v>
      </c>
      <c r="R327" s="124" t="e">
        <f aca="false">1/($E$17+$F$18*LN($C327/($C$26/'-'!$C$174))+$G$18*LN($C327/($C$26/'-'!$C$174))^2+$H$18*LN($C327/($C$26/'-'!$C$174))^3)-273.15</f>
        <v>#VALUE!</v>
      </c>
      <c r="S327" s="37" t="n">
        <f aca="false">+S326+$C$20</f>
        <v>1370</v>
      </c>
      <c r="T327" s="37" t="n">
        <f aca="false">+IF($C$35=3435,AD327,IF(S327&lt;25.000001,V327,+IF(S327&lt;85.000001,+U327,W327)))</f>
        <v>21.7561753383473</v>
      </c>
      <c r="U327" s="124" t="n">
        <f aca="false">((1+$C$28/100)*(1+(3977*ABS(1/(273.15+S327)-1/(273.15+$C$24)))/100)-1)*100</f>
        <v>12.0277579279896</v>
      </c>
      <c r="V327" s="124" t="n">
        <f aca="false">((1+$C$28/100)*(1+(3977*ABS(1/(273.15+$S327)-1/(273.15+$C$24)))/100)^2-1)*100</f>
        <v>24.259589568042</v>
      </c>
      <c r="W327" s="124" t="n">
        <f aca="false">((1+$C$28/100)*(1+(3977*ABS(1/(273.15+$S327)-1/(333.15+$C$24)))/100)*(1+(3977*ABS(1/(273.15+$S327)-1/(273.15+$C$24)))/100)-1)*100</f>
        <v>21.7561753383473</v>
      </c>
      <c r="X327" s="124" t="e">
        <f aca="false">+IF(A327&lt;25,(-$F$14/(273.15+$A327)^2-2*$G$14/(273.15+$A327)^3-3*$H$14/(273.15+$A327)^4)*100,(-$F$15/(273.15+$A327)^2-2*$G$15/(273.15+$A327)^3-3*$H$15/(273.15+$A327)^4)*100)</f>
        <v>#VALUE!</v>
      </c>
      <c r="Y327" s="124" t="e">
        <f aca="false">+J327*(1-T327/100)</f>
        <v>#VALUE!</v>
      </c>
      <c r="Z327" s="124" t="e">
        <f aca="false">+J327*(1+T327/100)</f>
        <v>#VALUE!</v>
      </c>
      <c r="AA327" s="124" t="e">
        <f aca="false">+P327</f>
        <v>#VALUE!</v>
      </c>
      <c r="AB327" s="37" t="n">
        <f aca="false">100*(1+3*40*ABS(1/(273.15+S327)-1/298.15)-1)</f>
        <v>32.9451512374061</v>
      </c>
      <c r="AC327" s="37" t="n">
        <f aca="false">+(((1+$C$28/100)*(1+AB327/100))-1)*100</f>
        <v>34.2746027497801</v>
      </c>
      <c r="AD327" s="37" t="e">
        <f aca="false">+((1+$C$28/100)*(1+0.01*3435*ABS(1/(273.15+A327)-1/(273.15+25)))-1)*100</f>
        <v>#VALUE!</v>
      </c>
    </row>
    <row r="328" customFormat="false" ht="12" hidden="false" customHeight="true" outlineLevel="0" collapsed="false">
      <c r="A328" s="150" t="str">
        <f aca="false">+IF(S328&lt;150.01,S328,"")</f>
        <v/>
      </c>
      <c r="B328" s="151" t="str">
        <f aca="false">+IF(S328&lt;150.01,M328,"")</f>
        <v/>
      </c>
      <c r="C328" s="146" t="str">
        <f aca="false">+IF(S328&lt;150.01,J328,"")</f>
        <v/>
      </c>
      <c r="D328" s="144" t="str">
        <f aca="false">+IF($S328&lt;150.01,IF($C$14=3,AC328,+IF($C$30=3435,AD328,T328)),"")</f>
        <v/>
      </c>
      <c r="E328" s="145" t="str">
        <f aca="false">+IF(S328&lt;150.01,X328,"")</f>
        <v/>
      </c>
      <c r="F328" s="144" t="str">
        <f aca="false">+IF($S328&lt;150.01,+ABS(D328/E328),"")</f>
        <v/>
      </c>
      <c r="G328" s="146" t="str">
        <f aca="false">+IF($S328&lt;150.01,Y328,"")</f>
        <v/>
      </c>
      <c r="H328" s="146" t="str">
        <f aca="false">+IF($S328&lt;150.01,Z328,"")</f>
        <v/>
      </c>
      <c r="I328" s="147" t="str">
        <f aca="false">+IF($S328&lt;150.01,AA328,"")</f>
        <v/>
      </c>
      <c r="J328" s="124" t="e">
        <f aca="false">+IF($A328&lt;25.0001,K328,L328)</f>
        <v>#VALUE!</v>
      </c>
      <c r="K328" s="148" t="e">
        <f aca="false">+$C$26/'-'!$C$174*EXP($E$14+$F$14/(273.15+$A328)+$G$14/(273.15+$A328)^2+$H$14/(273.15+$A328)^3)</f>
        <v>#VALUE!</v>
      </c>
      <c r="L328" s="148" t="e">
        <f aca="false">+$C$26/'-'!$C$174*EXP($E$15+$F$15/(273.15+$A328)+$G$15/(273.15+$A328)^2+$H$15/(273.15+$A328)^3)</f>
        <v>#VALUE!</v>
      </c>
      <c r="M328" s="124" t="e">
        <f aca="false">+IF($A328&lt;25.0001,N328,O328)</f>
        <v>#VALUE!</v>
      </c>
      <c r="N328" s="149" t="e">
        <f aca="false">EXP($E$14+$F$14/(273.15+$A328)+$G$14/(273.15+$A328)^2+$H$14/(273.15+$A328)^3)</f>
        <v>#VALUE!</v>
      </c>
      <c r="O328" s="149" t="e">
        <f aca="false">EXP($E$15+$F$15/(273.15+$A328)+$G$15/(273.15+$A328)^2+$H$15/(273.15+$A328)^3)</f>
        <v>#VALUE!</v>
      </c>
      <c r="P328" s="124" t="e">
        <f aca="false">+IF($A328&lt;25.0001,Q328,R328)</f>
        <v>#VALUE!</v>
      </c>
      <c r="Q328" s="124" t="e">
        <f aca="false">1/($E$17+$F$17*LN($C328/($C$26/'-'!$C$174))+$G$17*LN($C328/($C$26/'-'!$C$174))^2+$H$17*LN($C328/($C$26/'-'!$C$174))^3)-273.15</f>
        <v>#VALUE!</v>
      </c>
      <c r="R328" s="124" t="e">
        <f aca="false">1/($E$17+$F$18*LN($C328/($C$26/'-'!$C$174))+$G$18*LN($C328/($C$26/'-'!$C$174))^2+$H$18*LN($C328/($C$26/'-'!$C$174))^3)-273.15</f>
        <v>#VALUE!</v>
      </c>
      <c r="S328" s="37" t="n">
        <f aca="false">+S327+$C$20</f>
        <v>1375</v>
      </c>
      <c r="T328" s="37" t="n">
        <f aca="false">+IF($C$35=3435,AD328,IF(S328&lt;25.000001,V328,+IF(S328&lt;85.000001,+U328,W328)))</f>
        <v>21.7724617286214</v>
      </c>
      <c r="U328" s="124" t="n">
        <f aca="false">((1+$C$28/100)*(1+(3977*ABS(1/(273.15+S328)-1/(273.15+$C$24)))/100)-1)*100</f>
        <v>12.0351739843751</v>
      </c>
      <c r="V328" s="124" t="n">
        <f aca="false">((1+$C$28/100)*(1+(3977*ABS(1/(273.15+$S328)-1/(273.15+$C$24)))/100)^2-1)*100</f>
        <v>24.2760416802891</v>
      </c>
      <c r="W328" s="124" t="n">
        <f aca="false">((1+$C$28/100)*(1+(3977*ABS(1/(273.15+$S328)-1/(333.15+$C$24)))/100)*(1+(3977*ABS(1/(273.15+$S328)-1/(273.15+$C$24)))/100)-1)*100</f>
        <v>21.7724617286214</v>
      </c>
      <c r="X328" s="124" t="e">
        <f aca="false">+IF(A328&lt;25,(-$F$14/(273.15+$A328)^2-2*$G$14/(273.15+$A328)^3-3*$H$14/(273.15+$A328)^4)*100,(-$F$15/(273.15+$A328)^2-2*$G$15/(273.15+$A328)^3-3*$H$15/(273.15+$A328)^4)*100)</f>
        <v>#VALUE!</v>
      </c>
      <c r="Y328" s="124" t="e">
        <f aca="false">+J328*(1-T328/100)</f>
        <v>#VALUE!</v>
      </c>
      <c r="Z328" s="124" t="e">
        <f aca="false">+J328*(1+T328/100)</f>
        <v>#VALUE!</v>
      </c>
      <c r="AA328" s="124" t="e">
        <f aca="false">+P328</f>
        <v>#VALUE!</v>
      </c>
      <c r="AB328" s="37" t="n">
        <f aca="false">100*(1+3*40*ABS(1/(273.15+S328)-1/298.15)-1)</f>
        <v>32.9673065205379</v>
      </c>
      <c r="AC328" s="37" t="n">
        <f aca="false">+(((1+$C$28/100)*(1+AB328/100))-1)*100</f>
        <v>34.2969795857433</v>
      </c>
      <c r="AD328" s="37" t="e">
        <f aca="false">+((1+$C$28/100)*(1+0.01*3435*ABS(1/(273.15+A328)-1/(273.15+25)))-1)*100</f>
        <v>#VALUE!</v>
      </c>
    </row>
    <row r="329" customFormat="false" ht="12" hidden="false" customHeight="true" outlineLevel="0" collapsed="false">
      <c r="A329" s="150" t="str">
        <f aca="false">+IF(S329&lt;150.01,S329,"")</f>
        <v/>
      </c>
      <c r="B329" s="151" t="str">
        <f aca="false">+IF(S329&lt;150.01,M329,"")</f>
        <v/>
      </c>
      <c r="C329" s="146" t="str">
        <f aca="false">+IF(S329&lt;150.01,J329,"")</f>
        <v/>
      </c>
      <c r="D329" s="144" t="str">
        <f aca="false">+IF($S329&lt;150.01,IF($C$14=3,AC329,+IF($C$30=3435,AD329,T329)),"")</f>
        <v/>
      </c>
      <c r="E329" s="145" t="str">
        <f aca="false">+IF(S329&lt;150.01,X329,"")</f>
        <v/>
      </c>
      <c r="F329" s="144" t="str">
        <f aca="false">+IF($S329&lt;150.01,+ABS(D329/E329),"")</f>
        <v/>
      </c>
      <c r="G329" s="146" t="str">
        <f aca="false">+IF($S329&lt;150.01,Y329,"")</f>
        <v/>
      </c>
      <c r="H329" s="146" t="str">
        <f aca="false">+IF($S329&lt;150.01,Z329,"")</f>
        <v/>
      </c>
      <c r="I329" s="147" t="str">
        <f aca="false">+IF($S329&lt;150.01,AA329,"")</f>
        <v/>
      </c>
      <c r="J329" s="124" t="e">
        <f aca="false">+IF($A329&lt;25.0001,K329,L329)</f>
        <v>#VALUE!</v>
      </c>
      <c r="K329" s="148" t="e">
        <f aca="false">+$C$26/'-'!$C$174*EXP($E$14+$F$14/(273.15+$A329)+$G$14/(273.15+$A329)^2+$H$14/(273.15+$A329)^3)</f>
        <v>#VALUE!</v>
      </c>
      <c r="L329" s="148" t="e">
        <f aca="false">+$C$26/'-'!$C$174*EXP($E$15+$F$15/(273.15+$A329)+$G$15/(273.15+$A329)^2+$H$15/(273.15+$A329)^3)</f>
        <v>#VALUE!</v>
      </c>
      <c r="M329" s="124" t="e">
        <f aca="false">+IF($A329&lt;25.0001,N329,O329)</f>
        <v>#VALUE!</v>
      </c>
      <c r="N329" s="149" t="e">
        <f aca="false">EXP($E$14+$F$14/(273.15+$A329)+$G$14/(273.15+$A329)^2+$H$14/(273.15+$A329)^3)</f>
        <v>#VALUE!</v>
      </c>
      <c r="O329" s="149" t="e">
        <f aca="false">EXP($E$15+$F$15/(273.15+$A329)+$G$15/(273.15+$A329)^2+$H$15/(273.15+$A329)^3)</f>
        <v>#VALUE!</v>
      </c>
      <c r="P329" s="124" t="e">
        <f aca="false">+IF($A329&lt;25.0001,Q329,R329)</f>
        <v>#VALUE!</v>
      </c>
      <c r="Q329" s="124" t="e">
        <f aca="false">1/($E$17+$F$17*LN($C329/($C$26/'-'!$C$174))+$G$17*LN($C329/($C$26/'-'!$C$174))^2+$H$17*LN($C329/($C$26/'-'!$C$174))^3)-273.15</f>
        <v>#VALUE!</v>
      </c>
      <c r="R329" s="124" t="e">
        <f aca="false">1/($E$17+$F$18*LN($C329/($C$26/'-'!$C$174))+$G$18*LN($C329/($C$26/'-'!$C$174))^2+$H$18*LN($C329/($C$26/'-'!$C$174))^3)-273.15</f>
        <v>#VALUE!</v>
      </c>
      <c r="S329" s="37" t="n">
        <f aca="false">+S328+$C$20</f>
        <v>1380</v>
      </c>
      <c r="T329" s="37" t="n">
        <f aca="false">+IF($C$35=3435,AD329,IF(S329&lt;25.000001,V329,+IF(S329&lt;85.000001,+U329,W329)))</f>
        <v>21.7886506807836</v>
      </c>
      <c r="U329" s="124" t="n">
        <f aca="false">((1+$C$28/100)*(1+(3977*ABS(1/(273.15+S329)-1/(273.15+$C$24)))/100)-1)*100</f>
        <v>12.0425451806064</v>
      </c>
      <c r="V329" s="124" t="n">
        <f aca="false">((1+$C$28/100)*(1+(3977*ABS(1/(273.15+$S329)-1/(273.15+$C$24)))/100)^2-1)*100</f>
        <v>24.2923953519627</v>
      </c>
      <c r="W329" s="124" t="n">
        <f aca="false">((1+$C$28/100)*(1+(3977*ABS(1/(273.15+$S329)-1/(333.15+$C$24)))/100)*(1+(3977*ABS(1/(273.15+$S329)-1/(273.15+$C$24)))/100)-1)*100</f>
        <v>21.7886506807836</v>
      </c>
      <c r="X329" s="124" t="e">
        <f aca="false">+IF(A329&lt;25,(-$F$14/(273.15+$A329)^2-2*$G$14/(273.15+$A329)^3-3*$H$14/(273.15+$A329)^4)*100,(-$F$15/(273.15+$A329)^2-2*$G$15/(273.15+$A329)^3-3*$H$15/(273.15+$A329)^4)*100)</f>
        <v>#VALUE!</v>
      </c>
      <c r="Y329" s="124" t="e">
        <f aca="false">+J329*(1-T329/100)</f>
        <v>#VALUE!</v>
      </c>
      <c r="Z329" s="124" t="e">
        <f aca="false">+J329*(1+T329/100)</f>
        <v>#VALUE!</v>
      </c>
      <c r="AA329" s="124" t="e">
        <f aca="false">+P329</f>
        <v>#VALUE!</v>
      </c>
      <c r="AB329" s="37" t="n">
        <f aca="false">100*(1+3*40*ABS(1/(273.15+S329)-1/298.15)-1)</f>
        <v>32.9893277850803</v>
      </c>
      <c r="AC329" s="37" t="n">
        <f aca="false">+(((1+$C$28/100)*(1+AB329/100))-1)*100</f>
        <v>34.3192210629311</v>
      </c>
      <c r="AD329" s="37" t="e">
        <f aca="false">+((1+$C$28/100)*(1+0.01*3435*ABS(1/(273.15+A329)-1/(273.15+25)))-1)*100</f>
        <v>#VALUE!</v>
      </c>
    </row>
    <row r="330" customFormat="false" ht="12" hidden="false" customHeight="true" outlineLevel="0" collapsed="false">
      <c r="A330" s="150" t="str">
        <f aca="false">+IF(S330&lt;150.01,S330,"")</f>
        <v/>
      </c>
      <c r="B330" s="151" t="str">
        <f aca="false">+IF(S330&lt;150.01,M330,"")</f>
        <v/>
      </c>
      <c r="C330" s="146" t="str">
        <f aca="false">+IF(S330&lt;150.01,J330,"")</f>
        <v/>
      </c>
      <c r="D330" s="144" t="str">
        <f aca="false">+IF($S330&lt;150.01,IF($C$14=3,AC330,+IF($C$30=3435,AD330,T330)),"")</f>
        <v/>
      </c>
      <c r="E330" s="145" t="str">
        <f aca="false">+IF(S330&lt;150.01,X330,"")</f>
        <v/>
      </c>
      <c r="F330" s="144" t="str">
        <f aca="false">+IF($S330&lt;150.01,+ABS(D330/E330),"")</f>
        <v/>
      </c>
      <c r="G330" s="146" t="str">
        <f aca="false">+IF($S330&lt;150.01,Y330,"")</f>
        <v/>
      </c>
      <c r="H330" s="146" t="str">
        <f aca="false">+IF($S330&lt;150.01,Z330,"")</f>
        <v/>
      </c>
      <c r="I330" s="147" t="str">
        <f aca="false">+IF($S330&lt;150.01,AA330,"")</f>
        <v/>
      </c>
      <c r="J330" s="124" t="e">
        <f aca="false">+IF($A330&lt;25.0001,K330,L330)</f>
        <v>#VALUE!</v>
      </c>
      <c r="K330" s="148" t="e">
        <f aca="false">+$C$26/'-'!$C$174*EXP($E$14+$F$14/(273.15+$A330)+$G$14/(273.15+$A330)^2+$H$14/(273.15+$A330)^3)</f>
        <v>#VALUE!</v>
      </c>
      <c r="L330" s="148" t="e">
        <f aca="false">+$C$26/'-'!$C$174*EXP($E$15+$F$15/(273.15+$A330)+$G$15/(273.15+$A330)^2+$H$15/(273.15+$A330)^3)</f>
        <v>#VALUE!</v>
      </c>
      <c r="M330" s="124" t="e">
        <f aca="false">+IF($A330&lt;25.0001,N330,O330)</f>
        <v>#VALUE!</v>
      </c>
      <c r="N330" s="149" t="e">
        <f aca="false">EXP($E$14+$F$14/(273.15+$A330)+$G$14/(273.15+$A330)^2+$H$14/(273.15+$A330)^3)</f>
        <v>#VALUE!</v>
      </c>
      <c r="O330" s="149" t="e">
        <f aca="false">EXP($E$15+$F$15/(273.15+$A330)+$G$15/(273.15+$A330)^2+$H$15/(273.15+$A330)^3)</f>
        <v>#VALUE!</v>
      </c>
      <c r="P330" s="124" t="e">
        <f aca="false">+IF($A330&lt;25.0001,Q330,R330)</f>
        <v>#VALUE!</v>
      </c>
      <c r="Q330" s="124" t="e">
        <f aca="false">1/($E$17+$F$17*LN($C330/($C$26/'-'!$C$174))+$G$17*LN($C330/($C$26/'-'!$C$174))^2+$H$17*LN($C330/($C$26/'-'!$C$174))^3)-273.15</f>
        <v>#VALUE!</v>
      </c>
      <c r="R330" s="124" t="e">
        <f aca="false">1/($E$17+$F$18*LN($C330/($C$26/'-'!$C$174))+$G$18*LN($C330/($C$26/'-'!$C$174))^2+$H$18*LN($C330/($C$26/'-'!$C$174))^3)-273.15</f>
        <v>#VALUE!</v>
      </c>
      <c r="S330" s="37" t="n">
        <f aca="false">+S329+$C$20</f>
        <v>1385</v>
      </c>
      <c r="T330" s="37" t="n">
        <f aca="false">+IF($C$35=3435,AD330,IF(S330&lt;25.000001,V330,+IF(S330&lt;85.000001,+U330,W330)))</f>
        <v>21.8047430665481</v>
      </c>
      <c r="U330" s="124" t="n">
        <f aca="false">((1+$C$28/100)*(1+(3977*ABS(1/(273.15+S330)-1/(273.15+$C$24)))/100)-1)*100</f>
        <v>12.0498719224986</v>
      </c>
      <c r="V330" s="124" t="n">
        <f aca="false">((1+$C$28/100)*(1+(3977*ABS(1/(273.15+$S330)-1/(273.15+$C$24)))/100)^2-1)*100</f>
        <v>24.3086514638451</v>
      </c>
      <c r="W330" s="124" t="n">
        <f aca="false">((1+$C$28/100)*(1+(3977*ABS(1/(273.15+$S330)-1/(333.15+$C$24)))/100)*(1+(3977*ABS(1/(273.15+$S330)-1/(273.15+$C$24)))/100)-1)*100</f>
        <v>21.8047430665481</v>
      </c>
      <c r="X330" s="124" t="e">
        <f aca="false">+IF(A330&lt;25,(-$F$14/(273.15+$A330)^2-2*$G$14/(273.15+$A330)^3-3*$H$14/(273.15+$A330)^4)*100,(-$F$15/(273.15+$A330)^2-2*$G$15/(273.15+$A330)^3-3*$H$15/(273.15+$A330)^4)*100)</f>
        <v>#VALUE!</v>
      </c>
      <c r="Y330" s="124" t="e">
        <f aca="false">+J330*(1-T330/100)</f>
        <v>#VALUE!</v>
      </c>
      <c r="Z330" s="124" t="e">
        <f aca="false">+J330*(1+T330/100)</f>
        <v>#VALUE!</v>
      </c>
      <c r="AA330" s="124" t="e">
        <f aca="false">+P330</f>
        <v>#VALUE!</v>
      </c>
      <c r="AB330" s="37" t="n">
        <f aca="false">100*(1+3*40*ABS(1/(273.15+S330)-1/298.15)-1)</f>
        <v>33.0112162433955</v>
      </c>
      <c r="AC330" s="37" t="n">
        <f aca="false">+(((1+$C$28/100)*(1+AB330/100))-1)*100</f>
        <v>34.3413284058295</v>
      </c>
      <c r="AD330" s="37" t="e">
        <f aca="false">+((1+$C$28/100)*(1+0.01*3435*ABS(1/(273.15+A330)-1/(273.15+25)))-1)*100</f>
        <v>#VALUE!</v>
      </c>
    </row>
    <row r="331" customFormat="false" ht="12" hidden="false" customHeight="true" outlineLevel="0" collapsed="false">
      <c r="A331" s="150" t="str">
        <f aca="false">+IF(S331&lt;150.01,S331,"")</f>
        <v/>
      </c>
      <c r="B331" s="151" t="str">
        <f aca="false">+IF(S331&lt;150.01,M331,"")</f>
        <v/>
      </c>
      <c r="C331" s="146" t="str">
        <f aca="false">+IF(S331&lt;150.01,J331,"")</f>
        <v/>
      </c>
      <c r="D331" s="144" t="str">
        <f aca="false">+IF($S331&lt;150.01,IF($C$14=3,AC331,+IF($C$30=3435,AD331,T331)),"")</f>
        <v/>
      </c>
      <c r="E331" s="145" t="str">
        <f aca="false">+IF(S331&lt;150.01,X331,"")</f>
        <v/>
      </c>
      <c r="F331" s="144" t="str">
        <f aca="false">+IF($S331&lt;150.01,+ABS(D331/E331),"")</f>
        <v/>
      </c>
      <c r="G331" s="146" t="str">
        <f aca="false">+IF($S331&lt;150.01,Y331,"")</f>
        <v/>
      </c>
      <c r="H331" s="146" t="str">
        <f aca="false">+IF($S331&lt;150.01,Z331,"")</f>
        <v/>
      </c>
      <c r="I331" s="147" t="str">
        <f aca="false">+IF($S331&lt;150.01,AA331,"")</f>
        <v/>
      </c>
      <c r="J331" s="124" t="e">
        <f aca="false">+IF($A331&lt;25.0001,K331,L331)</f>
        <v>#VALUE!</v>
      </c>
      <c r="K331" s="148" t="e">
        <f aca="false">+$C$26/'-'!$C$174*EXP($E$14+$F$14/(273.15+$A331)+$G$14/(273.15+$A331)^2+$H$14/(273.15+$A331)^3)</f>
        <v>#VALUE!</v>
      </c>
      <c r="L331" s="148" t="e">
        <f aca="false">+$C$26/'-'!$C$174*EXP($E$15+$F$15/(273.15+$A331)+$G$15/(273.15+$A331)^2+$H$15/(273.15+$A331)^3)</f>
        <v>#VALUE!</v>
      </c>
      <c r="M331" s="124" t="e">
        <f aca="false">+IF($A331&lt;25.0001,N331,O331)</f>
        <v>#VALUE!</v>
      </c>
      <c r="N331" s="149" t="e">
        <f aca="false">EXP($E$14+$F$14/(273.15+$A331)+$G$14/(273.15+$A331)^2+$H$14/(273.15+$A331)^3)</f>
        <v>#VALUE!</v>
      </c>
      <c r="O331" s="149" t="e">
        <f aca="false">EXP($E$15+$F$15/(273.15+$A331)+$G$15/(273.15+$A331)^2+$H$15/(273.15+$A331)^3)</f>
        <v>#VALUE!</v>
      </c>
      <c r="P331" s="124" t="e">
        <f aca="false">+IF($A331&lt;25.0001,Q331,R331)</f>
        <v>#VALUE!</v>
      </c>
      <c r="Q331" s="124" t="e">
        <f aca="false">1/($E$17+$F$17*LN($C331/($C$26/'-'!$C$174))+$G$17*LN($C331/($C$26/'-'!$C$174))^2+$H$17*LN($C331/($C$26/'-'!$C$174))^3)-273.15</f>
        <v>#VALUE!</v>
      </c>
      <c r="R331" s="124" t="e">
        <f aca="false">1/($E$17+$F$18*LN($C331/($C$26/'-'!$C$174))+$G$18*LN($C331/($C$26/'-'!$C$174))^2+$H$18*LN($C331/($C$26/'-'!$C$174))^3)-273.15</f>
        <v>#VALUE!</v>
      </c>
      <c r="S331" s="37" t="n">
        <f aca="false">+S330+$C$20</f>
        <v>1390</v>
      </c>
      <c r="T331" s="37" t="n">
        <f aca="false">+IF($C$35=3435,AD331,IF(S331&lt;25.000001,V331,+IF(S331&lt;85.000001,+U331,W331)))</f>
        <v>21.8207397472626</v>
      </c>
      <c r="U331" s="124" t="n">
        <f aca="false">((1+$C$28/100)*(1+(3977*ABS(1/(273.15+S331)-1/(273.15+$C$24)))/100)-1)*100</f>
        <v>12.0571546109869</v>
      </c>
      <c r="V331" s="124" t="n">
        <f aca="false">((1+$C$28/100)*(1+(3977*ABS(1/(273.15+$S331)-1/(273.15+$C$24)))/100)^2-1)*100</f>
        <v>24.3248108862437</v>
      </c>
      <c r="W331" s="124" t="n">
        <f aca="false">((1+$C$28/100)*(1+(3977*ABS(1/(273.15+$S331)-1/(333.15+$C$24)))/100)*(1+(3977*ABS(1/(273.15+$S331)-1/(273.15+$C$24)))/100)-1)*100</f>
        <v>21.8207397472626</v>
      </c>
      <c r="X331" s="124" t="e">
        <f aca="false">+IF(A331&lt;25,(-$F$14/(273.15+$A331)^2-2*$G$14/(273.15+$A331)^3-3*$H$14/(273.15+$A331)^4)*100,(-$F$15/(273.15+$A331)^2-2*$G$15/(273.15+$A331)^3-3*$H$15/(273.15+$A331)^4)*100)</f>
        <v>#VALUE!</v>
      </c>
      <c r="Y331" s="124" t="e">
        <f aca="false">+J331*(1-T331/100)</f>
        <v>#VALUE!</v>
      </c>
      <c r="Z331" s="124" t="e">
        <f aca="false">+J331*(1+T331/100)</f>
        <v>#VALUE!</v>
      </c>
      <c r="AA331" s="124" t="e">
        <f aca="false">+P331</f>
        <v>#VALUE!</v>
      </c>
      <c r="AB331" s="37" t="n">
        <f aca="false">100*(1+3*40*ABS(1/(273.15+S331)-1/298.15)-1)</f>
        <v>33.032973093267</v>
      </c>
      <c r="AC331" s="37" t="n">
        <f aca="false">+(((1+$C$28/100)*(1+AB331/100))-1)*100</f>
        <v>34.3633028241997</v>
      </c>
      <c r="AD331" s="37" t="e">
        <f aca="false">+((1+$C$28/100)*(1+0.01*3435*ABS(1/(273.15+A331)-1/(273.15+25)))-1)*100</f>
        <v>#VALUE!</v>
      </c>
    </row>
    <row r="332" customFormat="false" ht="12" hidden="false" customHeight="true" outlineLevel="0" collapsed="false">
      <c r="A332" s="150" t="str">
        <f aca="false">+IF(S332&lt;150.01,S332,"")</f>
        <v/>
      </c>
      <c r="B332" s="151" t="str">
        <f aca="false">+IF(S332&lt;150.01,M332,"")</f>
        <v/>
      </c>
      <c r="C332" s="146" t="str">
        <f aca="false">+IF(S332&lt;150.01,J332,"")</f>
        <v/>
      </c>
      <c r="D332" s="144" t="str">
        <f aca="false">+IF($S332&lt;150.01,IF($C$14=3,AC332,+IF($C$30=3435,AD332,T332)),"")</f>
        <v/>
      </c>
      <c r="E332" s="145" t="str">
        <f aca="false">+IF(S332&lt;150.01,X332,"")</f>
        <v/>
      </c>
      <c r="F332" s="144" t="str">
        <f aca="false">+IF($S332&lt;150.01,+ABS(D332/E332),"")</f>
        <v/>
      </c>
      <c r="G332" s="146" t="str">
        <f aca="false">+IF($S332&lt;150.01,Y332,"")</f>
        <v/>
      </c>
      <c r="H332" s="146" t="str">
        <f aca="false">+IF($S332&lt;150.01,Z332,"")</f>
        <v/>
      </c>
      <c r="I332" s="147" t="str">
        <f aca="false">+IF($S332&lt;150.01,AA332,"")</f>
        <v/>
      </c>
      <c r="J332" s="124" t="e">
        <f aca="false">+IF($A332&lt;25.0001,K332,L332)</f>
        <v>#VALUE!</v>
      </c>
      <c r="K332" s="148" t="e">
        <f aca="false">+$C$26/'-'!$C$174*EXP($E$14+$F$14/(273.15+$A332)+$G$14/(273.15+$A332)^2+$H$14/(273.15+$A332)^3)</f>
        <v>#VALUE!</v>
      </c>
      <c r="L332" s="148" t="e">
        <f aca="false">+$C$26/'-'!$C$174*EXP($E$15+$F$15/(273.15+$A332)+$G$15/(273.15+$A332)^2+$H$15/(273.15+$A332)^3)</f>
        <v>#VALUE!</v>
      </c>
      <c r="M332" s="124" t="e">
        <f aca="false">+IF($A332&lt;25.0001,N332,O332)</f>
        <v>#VALUE!</v>
      </c>
      <c r="N332" s="149" t="e">
        <f aca="false">EXP($E$14+$F$14/(273.15+$A332)+$G$14/(273.15+$A332)^2+$H$14/(273.15+$A332)^3)</f>
        <v>#VALUE!</v>
      </c>
      <c r="O332" s="149" t="e">
        <f aca="false">EXP($E$15+$F$15/(273.15+$A332)+$G$15/(273.15+$A332)^2+$H$15/(273.15+$A332)^3)</f>
        <v>#VALUE!</v>
      </c>
      <c r="P332" s="124" t="e">
        <f aca="false">+IF($A332&lt;25.0001,Q332,R332)</f>
        <v>#VALUE!</v>
      </c>
      <c r="Q332" s="124" t="e">
        <f aca="false">1/($E$17+$F$17*LN($C332/($C$26/'-'!$C$174))+$G$17*LN($C332/($C$26/'-'!$C$174))^2+$H$17*LN($C332/($C$26/'-'!$C$174))^3)-273.15</f>
        <v>#VALUE!</v>
      </c>
      <c r="R332" s="124" t="e">
        <f aca="false">1/($E$17+$F$18*LN($C332/($C$26/'-'!$C$174))+$G$18*LN($C332/($C$26/'-'!$C$174))^2+$H$18*LN($C332/($C$26/'-'!$C$174))^3)-273.15</f>
        <v>#VALUE!</v>
      </c>
      <c r="S332" s="37" t="n">
        <f aca="false">+S331+$C$20</f>
        <v>1395</v>
      </c>
      <c r="T332" s="37" t="n">
        <f aca="false">+IF($C$35=3435,AD332,IF(S332&lt;25.000001,V332,+IF(S332&lt;85.000001,+U332,W332)))</f>
        <v>21.8366415740627</v>
      </c>
      <c r="U332" s="124" t="n">
        <f aca="false">((1+$C$28/100)*(1+(3977*ABS(1/(273.15+S332)-1/(273.15+$C$24)))/100)-1)*100</f>
        <v>12.0643936421991</v>
      </c>
      <c r="V332" s="124" t="n">
        <f aca="false">((1+$C$28/100)*(1+(3977*ABS(1/(273.15+$S332)-1/(273.15+$C$24)))/100)^2-1)*100</f>
        <v>24.3408744791461</v>
      </c>
      <c r="W332" s="124" t="n">
        <f aca="false">((1+$C$28/100)*(1+(3977*ABS(1/(273.15+$S332)-1/(333.15+$C$24)))/100)*(1+(3977*ABS(1/(273.15+$S332)-1/(273.15+$C$24)))/100)-1)*100</f>
        <v>21.8366415740627</v>
      </c>
      <c r="X332" s="124" t="e">
        <f aca="false">+IF(A332&lt;25,(-$F$14/(273.15+$A332)^2-2*$G$14/(273.15+$A332)^3-3*$H$14/(273.15+$A332)^4)*100,(-$F$15/(273.15+$A332)^2-2*$G$15/(273.15+$A332)^3-3*$H$15/(273.15+$A332)^4)*100)</f>
        <v>#VALUE!</v>
      </c>
      <c r="Y332" s="124" t="e">
        <f aca="false">+J332*(1-T332/100)</f>
        <v>#VALUE!</v>
      </c>
      <c r="Z332" s="124" t="e">
        <f aca="false">+J332*(1+T332/100)</f>
        <v>#VALUE!</v>
      </c>
      <c r="AA332" s="124" t="e">
        <f aca="false">+P332</f>
        <v>#VALUE!</v>
      </c>
      <c r="AB332" s="37" t="n">
        <f aca="false">100*(1+3*40*ABS(1/(273.15+S332)-1/298.15)-1)</f>
        <v>33.0545995181176</v>
      </c>
      <c r="AC332" s="37" t="n">
        <f aca="false">+(((1+$C$28/100)*(1+AB332/100))-1)*100</f>
        <v>34.3851455132988</v>
      </c>
      <c r="AD332" s="37" t="e">
        <f aca="false">+((1+$C$28/100)*(1+0.01*3435*ABS(1/(273.15+A332)-1/(273.15+25)))-1)*100</f>
        <v>#VALUE!</v>
      </c>
    </row>
    <row r="333" customFormat="false" ht="12" hidden="false" customHeight="true" outlineLevel="0" collapsed="false">
      <c r="A333" s="150" t="str">
        <f aca="false">+IF(S333&lt;150.01,S333,"")</f>
        <v/>
      </c>
      <c r="B333" s="151" t="str">
        <f aca="false">+IF(S333&lt;150.01,M333,"")</f>
        <v/>
      </c>
      <c r="C333" s="146" t="str">
        <f aca="false">+IF(S333&lt;150.01,J333,"")</f>
        <v/>
      </c>
      <c r="D333" s="144" t="str">
        <f aca="false">+IF($S333&lt;150.01,IF($C$14=3,AC333,+IF($C$30=3435,AD333,T333)),"")</f>
        <v/>
      </c>
      <c r="E333" s="145" t="str">
        <f aca="false">+IF(S333&lt;150.01,X333,"")</f>
        <v/>
      </c>
      <c r="F333" s="144" t="str">
        <f aca="false">+IF($S333&lt;150.01,+ABS(D333/E333),"")</f>
        <v/>
      </c>
      <c r="G333" s="146" t="str">
        <f aca="false">+IF($S333&lt;150.01,Y333,"")</f>
        <v/>
      </c>
      <c r="H333" s="146" t="str">
        <f aca="false">+IF($S333&lt;150.01,Z333,"")</f>
        <v/>
      </c>
      <c r="I333" s="147" t="str">
        <f aca="false">+IF($S333&lt;150.01,AA333,"")</f>
        <v/>
      </c>
      <c r="J333" s="124" t="e">
        <f aca="false">+IF($A333&lt;25.0001,K333,L333)</f>
        <v>#VALUE!</v>
      </c>
      <c r="K333" s="148" t="e">
        <f aca="false">+$C$26/'-'!$C$174*EXP($E$14+$F$14/(273.15+$A333)+$G$14/(273.15+$A333)^2+$H$14/(273.15+$A333)^3)</f>
        <v>#VALUE!</v>
      </c>
      <c r="L333" s="148" t="e">
        <f aca="false">+$C$26/'-'!$C$174*EXP($E$15+$F$15/(273.15+$A333)+$G$15/(273.15+$A333)^2+$H$15/(273.15+$A333)^3)</f>
        <v>#VALUE!</v>
      </c>
      <c r="M333" s="124" t="e">
        <f aca="false">+IF($A333&lt;25.0001,N333,O333)</f>
        <v>#VALUE!</v>
      </c>
      <c r="N333" s="149" t="e">
        <f aca="false">EXP($E$14+$F$14/(273.15+$A333)+$G$14/(273.15+$A333)^2+$H$14/(273.15+$A333)^3)</f>
        <v>#VALUE!</v>
      </c>
      <c r="O333" s="149" t="e">
        <f aca="false">EXP($E$15+$F$15/(273.15+$A333)+$G$15/(273.15+$A333)^2+$H$15/(273.15+$A333)^3)</f>
        <v>#VALUE!</v>
      </c>
      <c r="P333" s="124" t="e">
        <f aca="false">+IF($A333&lt;25.0001,Q333,R333)</f>
        <v>#VALUE!</v>
      </c>
      <c r="Q333" s="124" t="e">
        <f aca="false">1/($E$17+$F$17*LN($C333/($C$26/'-'!$C$174))+$G$17*LN($C333/($C$26/'-'!$C$174))^2+$H$17*LN($C333/($C$26/'-'!$C$174))^3)-273.15</f>
        <v>#VALUE!</v>
      </c>
      <c r="R333" s="124" t="e">
        <f aca="false">1/($E$17+$F$18*LN($C333/($C$26/'-'!$C$174))+$G$18*LN($C333/($C$26/'-'!$C$174))^2+$H$18*LN($C333/($C$26/'-'!$C$174))^3)-273.15</f>
        <v>#VALUE!</v>
      </c>
      <c r="S333" s="37" t="n">
        <f aca="false">+S332+$C$20</f>
        <v>1400</v>
      </c>
      <c r="T333" s="37" t="n">
        <f aca="false">+IF($C$35=3435,AD333,IF(S333&lt;25.000001,V333,+IF(S333&lt;85.000001,+U333,W333)))</f>
        <v>21.8524493880225</v>
      </c>
      <c r="U333" s="124" t="n">
        <f aca="false">((1+$C$28/100)*(1+(3977*ABS(1/(273.15+S333)-1/(273.15+$C$24)))/100)-1)*100</f>
        <v>12.0715894075284</v>
      </c>
      <c r="V333" s="124" t="n">
        <f aca="false">((1+$C$28/100)*(1+(3977*ABS(1/(273.15+$S333)-1/(273.15+$C$24)))/100)^2-1)*100</f>
        <v>24.3568430923726</v>
      </c>
      <c r="W333" s="124" t="n">
        <f aca="false">((1+$C$28/100)*(1+(3977*ABS(1/(273.15+$S333)-1/(333.15+$C$24)))/100)*(1+(3977*ABS(1/(273.15+$S333)-1/(273.15+$C$24)))/100)-1)*100</f>
        <v>21.8524493880225</v>
      </c>
      <c r="X333" s="124" t="e">
        <f aca="false">+IF(A333&lt;25,(-$F$14/(273.15+$A333)^2-2*$G$14/(273.15+$A333)^3-3*$H$14/(273.15+$A333)^4)*100,(-$F$15/(273.15+$A333)^2-2*$G$15/(273.15+$A333)^3-3*$H$15/(273.15+$A333)^4)*100)</f>
        <v>#VALUE!</v>
      </c>
      <c r="Y333" s="124" t="e">
        <f aca="false">+J333*(1-T333/100)</f>
        <v>#VALUE!</v>
      </c>
      <c r="Z333" s="124" t="e">
        <f aca="false">+J333*(1+T333/100)</f>
        <v>#VALUE!</v>
      </c>
      <c r="AA333" s="124" t="e">
        <f aca="false">+P333</f>
        <v>#VALUE!</v>
      </c>
      <c r="AB333" s="37" t="n">
        <f aca="false">100*(1+3*40*ABS(1/(273.15+S333)-1/298.15)-1)</f>
        <v>33.076096687224</v>
      </c>
      <c r="AC333" s="37" t="n">
        <f aca="false">+(((1+$C$28/100)*(1+AB333/100))-1)*100</f>
        <v>34.4068576540962</v>
      </c>
      <c r="AD333" s="37" t="e">
        <f aca="false">+((1+$C$28/100)*(1+0.01*3435*ABS(1/(273.15+A333)-1/(273.15+25)))-1)*100</f>
        <v>#VALUE!</v>
      </c>
    </row>
    <row r="334" customFormat="false" ht="12" hidden="false" customHeight="true" outlineLevel="0" collapsed="false">
      <c r="A334" s="150" t="str">
        <f aca="false">+IF(S334&lt;150.01,S334,"")</f>
        <v/>
      </c>
      <c r="B334" s="151" t="str">
        <f aca="false">+IF(S334&lt;150.01,M334,"")</f>
        <v/>
      </c>
      <c r="C334" s="146" t="str">
        <f aca="false">+IF(S334&lt;150.01,J334,"")</f>
        <v/>
      </c>
      <c r="D334" s="144" t="str">
        <f aca="false">+IF($S334&lt;150.01,IF($C$14=3,AC334,+IF($C$30=3435,AD334,T334)),"")</f>
        <v/>
      </c>
      <c r="E334" s="145" t="str">
        <f aca="false">+IF(S334&lt;150.01,X334,"")</f>
        <v/>
      </c>
      <c r="F334" s="144" t="str">
        <f aca="false">+IF($S334&lt;150.01,+ABS(D334/E334),"")</f>
        <v/>
      </c>
      <c r="G334" s="146" t="str">
        <f aca="false">+IF($S334&lt;150.01,Y334,"")</f>
        <v/>
      </c>
      <c r="H334" s="146" t="str">
        <f aca="false">+IF($S334&lt;150.01,Z334,"")</f>
        <v/>
      </c>
      <c r="I334" s="147" t="str">
        <f aca="false">+IF($S334&lt;150.01,AA334,"")</f>
        <v/>
      </c>
      <c r="J334" s="124" t="e">
        <f aca="false">+IF($A334&lt;25.0001,K334,L334)</f>
        <v>#VALUE!</v>
      </c>
      <c r="K334" s="148" t="e">
        <f aca="false">+$C$26/'-'!$C$174*EXP($E$14+$F$14/(273.15+$A334)+$G$14/(273.15+$A334)^2+$H$14/(273.15+$A334)^3)</f>
        <v>#VALUE!</v>
      </c>
      <c r="L334" s="148" t="e">
        <f aca="false">+$C$26/'-'!$C$174*EXP($E$15+$F$15/(273.15+$A334)+$G$15/(273.15+$A334)^2+$H$15/(273.15+$A334)^3)</f>
        <v>#VALUE!</v>
      </c>
      <c r="M334" s="124" t="e">
        <f aca="false">+IF($A334&lt;25.0001,N334,O334)</f>
        <v>#VALUE!</v>
      </c>
      <c r="N334" s="149" t="e">
        <f aca="false">EXP($E$14+$F$14/(273.15+$A334)+$G$14/(273.15+$A334)^2+$H$14/(273.15+$A334)^3)</f>
        <v>#VALUE!</v>
      </c>
      <c r="O334" s="149" t="e">
        <f aca="false">EXP($E$15+$F$15/(273.15+$A334)+$G$15/(273.15+$A334)^2+$H$15/(273.15+$A334)^3)</f>
        <v>#VALUE!</v>
      </c>
      <c r="P334" s="124" t="e">
        <f aca="false">+IF($A334&lt;25.0001,Q334,R334)</f>
        <v>#VALUE!</v>
      </c>
      <c r="Q334" s="124" t="e">
        <f aca="false">1/($E$17+$F$17*LN($C334/($C$26/'-'!$C$174))+$G$17*LN($C334/($C$26/'-'!$C$174))^2+$H$17*LN($C334/($C$26/'-'!$C$174))^3)-273.15</f>
        <v>#VALUE!</v>
      </c>
      <c r="R334" s="124" t="e">
        <f aca="false">1/($E$17+$F$18*LN($C334/($C$26/'-'!$C$174))+$G$18*LN($C334/($C$26/'-'!$C$174))^2+$H$18*LN($C334/($C$26/'-'!$C$174))^3)-273.15</f>
        <v>#VALUE!</v>
      </c>
      <c r="S334" s="37" t="n">
        <f aca="false">+S333+$C$20</f>
        <v>1405</v>
      </c>
      <c r="T334" s="37" t="n">
        <f aca="false">+IF($C$35=3435,AD334,IF(S334&lt;25.000001,V334,+IF(S334&lt;85.000001,+U334,W334)))</f>
        <v>21.8681640203027</v>
      </c>
      <c r="U334" s="124" t="n">
        <f aca="false">((1+$C$28/100)*(1+(3977*ABS(1/(273.15+S334)-1/(273.15+$C$24)))/100)-1)*100</f>
        <v>12.078742293703</v>
      </c>
      <c r="V334" s="124" t="n">
        <f aca="false">((1+$C$28/100)*(1+(3977*ABS(1/(273.15+$S334)-1/(273.15+$C$24)))/100)^2-1)*100</f>
        <v>24.3727175657257</v>
      </c>
      <c r="W334" s="124" t="n">
        <f aca="false">((1+$C$28/100)*(1+(3977*ABS(1/(273.15+$S334)-1/(333.15+$C$24)))/100)*(1+(3977*ABS(1/(273.15+$S334)-1/(273.15+$C$24)))/100)-1)*100</f>
        <v>21.8681640203027</v>
      </c>
      <c r="X334" s="124" t="e">
        <f aca="false">+IF(A334&lt;25,(-$F$14/(273.15+$A334)^2-2*$G$14/(273.15+$A334)^3-3*$H$14/(273.15+$A334)^4)*100,(-$F$15/(273.15+$A334)^2-2*$G$15/(273.15+$A334)^3-3*$H$15/(273.15+$A334)^4)*100)</f>
        <v>#VALUE!</v>
      </c>
      <c r="Y334" s="124" t="e">
        <f aca="false">+J334*(1-T334/100)</f>
        <v>#VALUE!</v>
      </c>
      <c r="Z334" s="124" t="e">
        <f aca="false">+J334*(1+T334/100)</f>
        <v>#VALUE!</v>
      </c>
      <c r="AA334" s="124" t="e">
        <f aca="false">+P334</f>
        <v>#VALUE!</v>
      </c>
      <c r="AB334" s="37" t="n">
        <f aca="false">100*(1+3*40*ABS(1/(273.15+S334)-1/298.15)-1)</f>
        <v>33.0974657559274</v>
      </c>
      <c r="AC334" s="37" t="n">
        <f aca="false">+(((1+$C$28/100)*(1+AB334/100))-1)*100</f>
        <v>34.4284404134867</v>
      </c>
      <c r="AD334" s="37" t="e">
        <f aca="false">+((1+$C$28/100)*(1+0.01*3435*ABS(1/(273.15+A334)-1/(273.15+25)))-1)*100</f>
        <v>#VALUE!</v>
      </c>
    </row>
    <row r="335" customFormat="false" ht="12" hidden="false" customHeight="true" outlineLevel="0" collapsed="false">
      <c r="A335" s="150" t="str">
        <f aca="false">+IF(S335&lt;150.01,S335,"")</f>
        <v/>
      </c>
      <c r="B335" s="151" t="str">
        <f aca="false">+IF(S335&lt;150.01,M335,"")</f>
        <v/>
      </c>
      <c r="C335" s="146" t="str">
        <f aca="false">+IF(S335&lt;150.01,J335,"")</f>
        <v/>
      </c>
      <c r="D335" s="144" t="str">
        <f aca="false">+IF($S335&lt;150.01,IF($C$14=3,AC335,+IF($C$30=3435,AD335,T335)),"")</f>
        <v/>
      </c>
      <c r="E335" s="145" t="str">
        <f aca="false">+IF(S335&lt;150.01,X335,"")</f>
        <v/>
      </c>
      <c r="F335" s="144" t="str">
        <f aca="false">+IF($S335&lt;150.01,+ABS(D335/E335),"")</f>
        <v/>
      </c>
      <c r="G335" s="146" t="str">
        <f aca="false">+IF($S335&lt;150.01,Y335,"")</f>
        <v/>
      </c>
      <c r="H335" s="146" t="str">
        <f aca="false">+IF($S335&lt;150.01,Z335,"")</f>
        <v/>
      </c>
      <c r="I335" s="147" t="str">
        <f aca="false">+IF($S335&lt;150.01,AA335,"")</f>
        <v/>
      </c>
      <c r="J335" s="124" t="e">
        <f aca="false">+IF($A335&lt;25.0001,K335,L335)</f>
        <v>#VALUE!</v>
      </c>
      <c r="K335" s="148" t="e">
        <f aca="false">+$C$26/'-'!$C$174*EXP($E$14+$F$14/(273.15+$A335)+$G$14/(273.15+$A335)^2+$H$14/(273.15+$A335)^3)</f>
        <v>#VALUE!</v>
      </c>
      <c r="L335" s="148" t="e">
        <f aca="false">+$C$26/'-'!$C$174*EXP($E$15+$F$15/(273.15+$A335)+$G$15/(273.15+$A335)^2+$H$15/(273.15+$A335)^3)</f>
        <v>#VALUE!</v>
      </c>
      <c r="M335" s="124" t="e">
        <f aca="false">+IF($A335&lt;25.0001,N335,O335)</f>
        <v>#VALUE!</v>
      </c>
      <c r="N335" s="149" t="e">
        <f aca="false">EXP($E$14+$F$14/(273.15+$A335)+$G$14/(273.15+$A335)^2+$H$14/(273.15+$A335)^3)</f>
        <v>#VALUE!</v>
      </c>
      <c r="O335" s="149" t="e">
        <f aca="false">EXP($E$15+$F$15/(273.15+$A335)+$G$15/(273.15+$A335)^2+$H$15/(273.15+$A335)^3)</f>
        <v>#VALUE!</v>
      </c>
      <c r="P335" s="124" t="e">
        <f aca="false">+IF($A335&lt;25.0001,Q335,R335)</f>
        <v>#VALUE!</v>
      </c>
      <c r="Q335" s="124" t="e">
        <f aca="false">1/($E$17+$F$17*LN($C335/($C$26/'-'!$C$174))+$G$17*LN($C335/($C$26/'-'!$C$174))^2+$H$17*LN($C335/($C$26/'-'!$C$174))^3)-273.15</f>
        <v>#VALUE!</v>
      </c>
      <c r="R335" s="124" t="e">
        <f aca="false">1/($E$17+$F$18*LN($C335/($C$26/'-'!$C$174))+$G$18*LN($C335/($C$26/'-'!$C$174))^2+$H$18*LN($C335/($C$26/'-'!$C$174))^3)-273.15</f>
        <v>#VALUE!</v>
      </c>
      <c r="S335" s="37" t="n">
        <f aca="false">+S334+$C$20</f>
        <v>1410</v>
      </c>
      <c r="T335" s="37" t="n">
        <f aca="false">+IF($C$35=3435,AD335,IF(S335&lt;25.000001,V335,+IF(S335&lt;85.000001,+U335,W335)))</f>
        <v>21.8837862922964</v>
      </c>
      <c r="U335" s="124" t="n">
        <f aca="false">((1+$C$28/100)*(1+(3977*ABS(1/(273.15+S335)-1/(273.15+$C$24)))/100)-1)*100</f>
        <v>12.0858526828562</v>
      </c>
      <c r="V335" s="124" t="n">
        <f aca="false">((1+$C$28/100)*(1+(3977*ABS(1/(273.15+$S335)-1/(273.15+$C$24)))/100)^2-1)*100</f>
        <v>24.388498729138</v>
      </c>
      <c r="W335" s="124" t="n">
        <f aca="false">((1+$C$28/100)*(1+(3977*ABS(1/(273.15+$S335)-1/(333.15+$C$24)))/100)*(1+(3977*ABS(1/(273.15+$S335)-1/(273.15+$C$24)))/100)-1)*100</f>
        <v>21.8837862922964</v>
      </c>
      <c r="X335" s="124" t="e">
        <f aca="false">+IF(A335&lt;25,(-$F$14/(273.15+$A335)^2-2*$G$14/(273.15+$A335)^3-3*$H$14/(273.15+$A335)^4)*100,(-$F$15/(273.15+$A335)^2-2*$G$15/(273.15+$A335)^3-3*$H$15/(273.15+$A335)^4)*100)</f>
        <v>#VALUE!</v>
      </c>
      <c r="Y335" s="124" t="e">
        <f aca="false">+J335*(1-T335/100)</f>
        <v>#VALUE!</v>
      </c>
      <c r="Z335" s="124" t="e">
        <f aca="false">+J335*(1+T335/100)</f>
        <v>#VALUE!</v>
      </c>
      <c r="AA335" s="124" t="e">
        <f aca="false">+P335</f>
        <v>#VALUE!</v>
      </c>
      <c r="AB335" s="37" t="n">
        <f aca="false">100*(1+3*40*ABS(1/(273.15+S335)-1/298.15)-1)</f>
        <v>33.1187078658411</v>
      </c>
      <c r="AC335" s="37" t="n">
        <f aca="false">+(((1+$C$28/100)*(1+AB335/100))-1)*100</f>
        <v>34.4498949444995</v>
      </c>
      <c r="AD335" s="37" t="e">
        <f aca="false">+((1+$C$28/100)*(1+0.01*3435*ABS(1/(273.15+A335)-1/(273.15+25)))-1)*100</f>
        <v>#VALUE!</v>
      </c>
    </row>
    <row r="336" customFormat="false" ht="12" hidden="false" customHeight="true" outlineLevel="0" collapsed="false">
      <c r="A336" s="150" t="str">
        <f aca="false">+IF(S336&lt;150.01,S336,"")</f>
        <v/>
      </c>
      <c r="B336" s="151" t="str">
        <f aca="false">+IF(S336&lt;150.01,M336,"")</f>
        <v/>
      </c>
      <c r="C336" s="146" t="str">
        <f aca="false">+IF(S336&lt;150.01,J336,"")</f>
        <v/>
      </c>
      <c r="D336" s="144" t="str">
        <f aca="false">+IF($S336&lt;150.01,IF($C$14=3,AC336,+IF($C$30=3435,AD336,T336)),"")</f>
        <v/>
      </c>
      <c r="E336" s="145" t="str">
        <f aca="false">+IF(S336&lt;150.01,X336,"")</f>
        <v/>
      </c>
      <c r="F336" s="144" t="str">
        <f aca="false">+IF($S336&lt;150.01,+ABS(D336/E336),"")</f>
        <v/>
      </c>
      <c r="G336" s="146" t="str">
        <f aca="false">+IF($S336&lt;150.01,Y336,"")</f>
        <v/>
      </c>
      <c r="H336" s="146" t="str">
        <f aca="false">+IF($S336&lt;150.01,Z336,"")</f>
        <v/>
      </c>
      <c r="I336" s="147" t="str">
        <f aca="false">+IF($S336&lt;150.01,AA336,"")</f>
        <v/>
      </c>
      <c r="J336" s="124" t="e">
        <f aca="false">+IF($A336&lt;25.0001,K336,L336)</f>
        <v>#VALUE!</v>
      </c>
      <c r="K336" s="148" t="e">
        <f aca="false">+$C$26/'-'!$C$174*EXP($E$14+$F$14/(273.15+$A336)+$G$14/(273.15+$A336)^2+$H$14/(273.15+$A336)^3)</f>
        <v>#VALUE!</v>
      </c>
      <c r="L336" s="148" t="e">
        <f aca="false">+$C$26/'-'!$C$174*EXP($E$15+$F$15/(273.15+$A336)+$G$15/(273.15+$A336)^2+$H$15/(273.15+$A336)^3)</f>
        <v>#VALUE!</v>
      </c>
      <c r="M336" s="124" t="e">
        <f aca="false">+IF($A336&lt;25.0001,N336,O336)</f>
        <v>#VALUE!</v>
      </c>
      <c r="N336" s="149" t="e">
        <f aca="false">EXP($E$14+$F$14/(273.15+$A336)+$G$14/(273.15+$A336)^2+$H$14/(273.15+$A336)^3)</f>
        <v>#VALUE!</v>
      </c>
      <c r="O336" s="149" t="e">
        <f aca="false">EXP($E$15+$F$15/(273.15+$A336)+$G$15/(273.15+$A336)^2+$H$15/(273.15+$A336)^3)</f>
        <v>#VALUE!</v>
      </c>
      <c r="P336" s="124" t="e">
        <f aca="false">+IF($A336&lt;25.0001,Q336,R336)</f>
        <v>#VALUE!</v>
      </c>
      <c r="Q336" s="124" t="e">
        <f aca="false">1/($E$17+$F$17*LN($C336/($C$26/'-'!$C$174))+$G$17*LN($C336/($C$26/'-'!$C$174))^2+$H$17*LN($C336/($C$26/'-'!$C$174))^3)-273.15</f>
        <v>#VALUE!</v>
      </c>
      <c r="R336" s="124" t="e">
        <f aca="false">1/($E$17+$F$18*LN($C336/($C$26/'-'!$C$174))+$G$18*LN($C336/($C$26/'-'!$C$174))^2+$H$18*LN($C336/($C$26/'-'!$C$174))^3)-273.15</f>
        <v>#VALUE!</v>
      </c>
      <c r="S336" s="37" t="n">
        <f aca="false">+S335+$C$20</f>
        <v>1415</v>
      </c>
      <c r="T336" s="37" t="n">
        <f aca="false">+IF($C$35=3435,AD336,IF(S336&lt;25.000001,V336,+IF(S336&lt;85.000001,+U336,W336)))</f>
        <v>21.899317015772</v>
      </c>
      <c r="U336" s="124" t="n">
        <f aca="false">((1+$C$28/100)*(1+(3977*ABS(1/(273.15+S336)-1/(273.15+$C$24)))/100)-1)*100</f>
        <v>12.0929209525937</v>
      </c>
      <c r="V336" s="124" t="n">
        <f aca="false">((1+$C$28/100)*(1+(3977*ABS(1/(273.15+$S336)-1/(273.15+$C$24)))/100)^2-1)*100</f>
        <v>24.4041874028161</v>
      </c>
      <c r="W336" s="124" t="n">
        <f aca="false">((1+$C$28/100)*(1+(3977*ABS(1/(273.15+$S336)-1/(333.15+$C$24)))/100)*(1+(3977*ABS(1/(273.15+$S336)-1/(273.15+$C$24)))/100)-1)*100</f>
        <v>21.899317015772</v>
      </c>
      <c r="X336" s="124" t="e">
        <f aca="false">+IF(A336&lt;25,(-$F$14/(273.15+$A336)^2-2*$G$14/(273.15+$A336)^3-3*$H$14/(273.15+$A336)^4)*100,(-$F$15/(273.15+$A336)^2-2*$G$15/(273.15+$A336)^3-3*$H$15/(273.15+$A336)^4)*100)</f>
        <v>#VALUE!</v>
      </c>
      <c r="Y336" s="124" t="e">
        <f aca="false">+J336*(1-T336/100)</f>
        <v>#VALUE!</v>
      </c>
      <c r="Z336" s="124" t="e">
        <f aca="false">+J336*(1+T336/100)</f>
        <v>#VALUE!</v>
      </c>
      <c r="AA336" s="124" t="e">
        <f aca="false">+P336</f>
        <v>#VALUE!</v>
      </c>
      <c r="AB336" s="37" t="n">
        <f aca="false">100*(1+3*40*ABS(1/(273.15+S336)-1/298.15)-1)</f>
        <v>33.139824145053</v>
      </c>
      <c r="AC336" s="37" t="n">
        <f aca="false">+(((1+$C$28/100)*(1+AB336/100))-1)*100</f>
        <v>34.4712223865035</v>
      </c>
      <c r="AD336" s="37" t="e">
        <f aca="false">+((1+$C$28/100)*(1+0.01*3435*ABS(1/(273.15+A336)-1/(273.15+25)))-1)*100</f>
        <v>#VALUE!</v>
      </c>
    </row>
    <row r="337" customFormat="false" ht="12" hidden="false" customHeight="true" outlineLevel="0" collapsed="false">
      <c r="A337" s="150" t="str">
        <f aca="false">+IF(S337&lt;150.01,S337,"")</f>
        <v/>
      </c>
      <c r="B337" s="151" t="str">
        <f aca="false">+IF(S337&lt;150.01,M337,"")</f>
        <v/>
      </c>
      <c r="C337" s="146" t="str">
        <f aca="false">+IF(S337&lt;150.01,J337,"")</f>
        <v/>
      </c>
      <c r="D337" s="144" t="str">
        <f aca="false">+IF($S337&lt;150.01,IF($C$14=3,AC337,+IF($C$30=3435,AD337,T337)),"")</f>
        <v/>
      </c>
      <c r="E337" s="145" t="str">
        <f aca="false">+IF(S337&lt;150.01,X337,"")</f>
        <v/>
      </c>
      <c r="F337" s="144" t="str">
        <f aca="false">+IF($S337&lt;150.01,+ABS(D337/E337),"")</f>
        <v/>
      </c>
      <c r="G337" s="146" t="str">
        <f aca="false">+IF($S337&lt;150.01,Y337,"")</f>
        <v/>
      </c>
      <c r="H337" s="146" t="str">
        <f aca="false">+IF($S337&lt;150.01,Z337,"")</f>
        <v/>
      </c>
      <c r="I337" s="147" t="str">
        <f aca="false">+IF($S337&lt;150.01,AA337,"")</f>
        <v/>
      </c>
      <c r="J337" s="124" t="e">
        <f aca="false">+IF($A337&lt;25.0001,K337,L337)</f>
        <v>#VALUE!</v>
      </c>
      <c r="K337" s="148" t="e">
        <f aca="false">+$C$26/'-'!$C$174*EXP($E$14+$F$14/(273.15+$A337)+$G$14/(273.15+$A337)^2+$H$14/(273.15+$A337)^3)</f>
        <v>#VALUE!</v>
      </c>
      <c r="L337" s="148" t="e">
        <f aca="false">+$C$26/'-'!$C$174*EXP($E$15+$F$15/(273.15+$A337)+$G$15/(273.15+$A337)^2+$H$15/(273.15+$A337)^3)</f>
        <v>#VALUE!</v>
      </c>
      <c r="M337" s="124" t="e">
        <f aca="false">+IF($A337&lt;25.0001,N337,O337)</f>
        <v>#VALUE!</v>
      </c>
      <c r="N337" s="149" t="e">
        <f aca="false">EXP($E$14+$F$14/(273.15+$A337)+$G$14/(273.15+$A337)^2+$H$14/(273.15+$A337)^3)</f>
        <v>#VALUE!</v>
      </c>
      <c r="O337" s="149" t="e">
        <f aca="false">EXP($E$15+$F$15/(273.15+$A337)+$G$15/(273.15+$A337)^2+$H$15/(273.15+$A337)^3)</f>
        <v>#VALUE!</v>
      </c>
      <c r="P337" s="124" t="e">
        <f aca="false">+IF($A337&lt;25.0001,Q337,R337)</f>
        <v>#VALUE!</v>
      </c>
      <c r="Q337" s="124" t="e">
        <f aca="false">1/($E$17+$F$17*LN($C337/($C$26/'-'!$C$174))+$G$17*LN($C337/($C$26/'-'!$C$174))^2+$H$17*LN($C337/($C$26/'-'!$C$174))^3)-273.15</f>
        <v>#VALUE!</v>
      </c>
      <c r="R337" s="124" t="e">
        <f aca="false">1/($E$17+$F$18*LN($C337/($C$26/'-'!$C$174))+$G$18*LN($C337/($C$26/'-'!$C$174))^2+$H$18*LN($C337/($C$26/'-'!$C$174))^3)-273.15</f>
        <v>#VALUE!</v>
      </c>
      <c r="S337" s="37" t="n">
        <f aca="false">+S336+$C$20</f>
        <v>1420</v>
      </c>
      <c r="T337" s="37" t="n">
        <f aca="false">+IF($C$35=3435,AD337,IF(S337&lt;25.000001,V337,+IF(S337&lt;85.000001,+U337,W337)))</f>
        <v>21.9147569930139</v>
      </c>
      <c r="U337" s="124" t="n">
        <f aca="false">((1+$C$28/100)*(1+(3977*ABS(1/(273.15+S337)-1/(273.15+$C$24)))/100)-1)*100</f>
        <v>12.099947476061</v>
      </c>
      <c r="V337" s="124" t="n">
        <f aca="false">((1+$C$28/100)*(1+(3977*ABS(1/(273.15+$S337)-1/(273.15+$C$24)))/100)^2-1)*100</f>
        <v>24.4197843973826</v>
      </c>
      <c r="W337" s="124" t="n">
        <f aca="false">((1+$C$28/100)*(1+(3977*ABS(1/(273.15+$S337)-1/(333.15+$C$24)))/100)*(1+(3977*ABS(1/(273.15+$S337)-1/(273.15+$C$24)))/100)-1)*100</f>
        <v>21.9147569930139</v>
      </c>
      <c r="X337" s="124" t="e">
        <f aca="false">+IF(A337&lt;25,(-$F$14/(273.15+$A337)^2-2*$G$14/(273.15+$A337)^3-3*$H$14/(273.15+$A337)^4)*100,(-$F$15/(273.15+$A337)^2-2*$G$15/(273.15+$A337)^3-3*$H$15/(273.15+$A337)^4)*100)</f>
        <v>#VALUE!</v>
      </c>
      <c r="Y337" s="124" t="e">
        <f aca="false">+J337*(1-T337/100)</f>
        <v>#VALUE!</v>
      </c>
      <c r="Z337" s="124" t="e">
        <f aca="false">+J337*(1+T337/100)</f>
        <v>#VALUE!</v>
      </c>
      <c r="AA337" s="124" t="e">
        <f aca="false">+P337</f>
        <v>#VALUE!</v>
      </c>
      <c r="AB337" s="37" t="n">
        <f aca="false">100*(1+3*40*ABS(1/(273.15+S337)-1/298.15)-1)</f>
        <v>33.1608157083259</v>
      </c>
      <c r="AC337" s="37" t="n">
        <f aca="false">+(((1+$C$28/100)*(1+AB337/100))-1)*100</f>
        <v>34.4924238654092</v>
      </c>
      <c r="AD337" s="37" t="e">
        <f aca="false">+((1+$C$28/100)*(1+0.01*3435*ABS(1/(273.15+A337)-1/(273.15+25)))-1)*100</f>
        <v>#VALUE!</v>
      </c>
    </row>
    <row r="338" customFormat="false" ht="12" hidden="false" customHeight="true" outlineLevel="0" collapsed="false">
      <c r="A338" s="150" t="str">
        <f aca="false">+IF(S338&lt;150.01,S338,"")</f>
        <v/>
      </c>
      <c r="B338" s="151" t="str">
        <f aca="false">+IF(S338&lt;150.01,M338,"")</f>
        <v/>
      </c>
      <c r="C338" s="146" t="str">
        <f aca="false">+IF(S338&lt;150.01,J338,"")</f>
        <v/>
      </c>
      <c r="D338" s="144" t="str">
        <f aca="false">+IF($S338&lt;150.01,IF($C$14=3,AC338,+IF($C$30=3435,AD338,T338)),"")</f>
        <v/>
      </c>
      <c r="E338" s="145" t="str">
        <f aca="false">+IF(S338&lt;150.01,X338,"")</f>
        <v/>
      </c>
      <c r="F338" s="144" t="str">
        <f aca="false">+IF($S338&lt;150.01,+ABS(D338/E338),"")</f>
        <v/>
      </c>
      <c r="G338" s="146" t="str">
        <f aca="false">+IF($S338&lt;150.01,Y338,"")</f>
        <v/>
      </c>
      <c r="H338" s="146" t="str">
        <f aca="false">+IF($S338&lt;150.01,Z338,"")</f>
        <v/>
      </c>
      <c r="I338" s="147" t="str">
        <f aca="false">+IF($S338&lt;150.01,AA338,"")</f>
        <v/>
      </c>
      <c r="J338" s="124" t="e">
        <f aca="false">+IF($A338&lt;25.0001,K338,L338)</f>
        <v>#VALUE!</v>
      </c>
      <c r="K338" s="148" t="e">
        <f aca="false">+$C$26/'-'!$C$174*EXP($E$14+$F$14/(273.15+$A338)+$G$14/(273.15+$A338)^2+$H$14/(273.15+$A338)^3)</f>
        <v>#VALUE!</v>
      </c>
      <c r="L338" s="148" t="e">
        <f aca="false">+$C$26/'-'!$C$174*EXP($E$15+$F$15/(273.15+$A338)+$G$15/(273.15+$A338)^2+$H$15/(273.15+$A338)^3)</f>
        <v>#VALUE!</v>
      </c>
      <c r="M338" s="124" t="e">
        <f aca="false">+IF($A338&lt;25.0001,N338,O338)</f>
        <v>#VALUE!</v>
      </c>
      <c r="N338" s="149" t="e">
        <f aca="false">EXP($E$14+$F$14/(273.15+$A338)+$G$14/(273.15+$A338)^2+$H$14/(273.15+$A338)^3)</f>
        <v>#VALUE!</v>
      </c>
      <c r="O338" s="149" t="e">
        <f aca="false">EXP($E$15+$F$15/(273.15+$A338)+$G$15/(273.15+$A338)^2+$H$15/(273.15+$A338)^3)</f>
        <v>#VALUE!</v>
      </c>
      <c r="P338" s="124" t="e">
        <f aca="false">+IF($A338&lt;25.0001,Q338,R338)</f>
        <v>#VALUE!</v>
      </c>
      <c r="Q338" s="124" t="e">
        <f aca="false">1/($E$17+$F$17*LN($C338/($C$26/'-'!$C$174))+$G$17*LN($C338/($C$26/'-'!$C$174))^2+$H$17*LN($C338/($C$26/'-'!$C$174))^3)-273.15</f>
        <v>#VALUE!</v>
      </c>
      <c r="R338" s="124" t="e">
        <f aca="false">1/($E$17+$F$18*LN($C338/($C$26/'-'!$C$174))+$G$18*LN($C338/($C$26/'-'!$C$174))^2+$H$18*LN($C338/($C$26/'-'!$C$174))^3)-273.15</f>
        <v>#VALUE!</v>
      </c>
      <c r="S338" s="37" t="n">
        <f aca="false">+S337+$C$20</f>
        <v>1425</v>
      </c>
      <c r="T338" s="37" t="n">
        <f aca="false">+IF($C$35=3435,AD338,IF(S338&lt;25.000001,V338,+IF(S338&lt;85.000001,+U338,W338)))</f>
        <v>21.9301070169605</v>
      </c>
      <c r="U338" s="124" t="n">
        <f aca="false">((1+$C$28/100)*(1+(3977*ABS(1/(273.15+S338)-1/(273.15+$C$24)))/100)-1)*100</f>
        <v>12.1069326220089</v>
      </c>
      <c r="V338" s="124" t="n">
        <f aca="false">((1+$C$28/100)*(1+(3977*ABS(1/(273.15+$S338)-1/(273.15+$C$24)))/100)^2-1)*100</f>
        <v>24.4352905140163</v>
      </c>
      <c r="W338" s="124" t="n">
        <f aca="false">((1+$C$28/100)*(1+(3977*ABS(1/(273.15+$S338)-1/(333.15+$C$24)))/100)*(1+(3977*ABS(1/(273.15+$S338)-1/(273.15+$C$24)))/100)-1)*100</f>
        <v>21.9301070169605</v>
      </c>
      <c r="X338" s="124" t="e">
        <f aca="false">+IF(A338&lt;25,(-$F$14/(273.15+$A338)^2-2*$G$14/(273.15+$A338)^3-3*$H$14/(273.15+$A338)^4)*100,(-$F$15/(273.15+$A338)^2-2*$G$15/(273.15+$A338)^3-3*$H$15/(273.15+$A338)^4)*100)</f>
        <v>#VALUE!</v>
      </c>
      <c r="Y338" s="124" t="e">
        <f aca="false">+J338*(1-T338/100)</f>
        <v>#VALUE!</v>
      </c>
      <c r="Z338" s="124" t="e">
        <f aca="false">+J338*(1+T338/100)</f>
        <v>#VALUE!</v>
      </c>
      <c r="AA338" s="124" t="e">
        <f aca="false">+P338</f>
        <v>#VALUE!</v>
      </c>
      <c r="AB338" s="37" t="n">
        <f aca="false">100*(1+3*40*ABS(1/(273.15+S338)-1/298.15)-1)</f>
        <v>33.1816836572935</v>
      </c>
      <c r="AC338" s="37" t="n">
        <f aca="false">+(((1+$C$28/100)*(1+AB338/100))-1)*100</f>
        <v>34.5135004938664</v>
      </c>
      <c r="AD338" s="37" t="e">
        <f aca="false">+((1+$C$28/100)*(1+0.01*3435*ABS(1/(273.15+A338)-1/(273.15+25)))-1)*100</f>
        <v>#VALUE!</v>
      </c>
    </row>
    <row r="339" customFormat="false" ht="12" hidden="false" customHeight="true" outlineLevel="0" collapsed="false">
      <c r="A339" s="150" t="str">
        <f aca="false">+IF(S339&lt;150.01,S339,"")</f>
        <v/>
      </c>
      <c r="B339" s="151" t="str">
        <f aca="false">+IF(S339&lt;150.01,M339,"")</f>
        <v/>
      </c>
      <c r="C339" s="146" t="str">
        <f aca="false">+IF(S339&lt;150.01,J339,"")</f>
        <v/>
      </c>
      <c r="D339" s="144" t="str">
        <f aca="false">+IF($S339&lt;150.01,IF($C$14=3,AC339,+IF($C$30=3435,AD339,T339)),"")</f>
        <v/>
      </c>
      <c r="E339" s="145" t="str">
        <f aca="false">+IF(S339&lt;150.01,X339,"")</f>
        <v/>
      </c>
      <c r="F339" s="144" t="str">
        <f aca="false">+IF($S339&lt;150.01,+ABS(D339/E339),"")</f>
        <v/>
      </c>
      <c r="G339" s="146" t="str">
        <f aca="false">+IF($S339&lt;150.01,Y339,"")</f>
        <v/>
      </c>
      <c r="H339" s="146" t="str">
        <f aca="false">+IF($S339&lt;150.01,Z339,"")</f>
        <v/>
      </c>
      <c r="I339" s="147" t="str">
        <f aca="false">+IF($S339&lt;150.01,AA339,"")</f>
        <v/>
      </c>
      <c r="J339" s="124" t="e">
        <f aca="false">+IF($A339&lt;25.0001,K339,L339)</f>
        <v>#VALUE!</v>
      </c>
      <c r="K339" s="148" t="e">
        <f aca="false">+$C$26/'-'!$C$174*EXP($E$14+$F$14/(273.15+$A339)+$G$14/(273.15+$A339)^2+$H$14/(273.15+$A339)^3)</f>
        <v>#VALUE!</v>
      </c>
      <c r="L339" s="148" t="e">
        <f aca="false">+$C$26/'-'!$C$174*EXP($E$15+$F$15/(273.15+$A339)+$G$15/(273.15+$A339)^2+$H$15/(273.15+$A339)^3)</f>
        <v>#VALUE!</v>
      </c>
      <c r="M339" s="124" t="e">
        <f aca="false">+IF($A339&lt;25.0001,N339,O339)</f>
        <v>#VALUE!</v>
      </c>
      <c r="N339" s="149" t="e">
        <f aca="false">EXP($E$14+$F$14/(273.15+$A339)+$G$14/(273.15+$A339)^2+$H$14/(273.15+$A339)^3)</f>
        <v>#VALUE!</v>
      </c>
      <c r="O339" s="149" t="e">
        <f aca="false">EXP($E$15+$F$15/(273.15+$A339)+$G$15/(273.15+$A339)^2+$H$15/(273.15+$A339)^3)</f>
        <v>#VALUE!</v>
      </c>
      <c r="P339" s="124" t="e">
        <f aca="false">+IF($A339&lt;25.0001,Q339,R339)</f>
        <v>#VALUE!</v>
      </c>
      <c r="Q339" s="124" t="e">
        <f aca="false">1/($E$17+$F$17*LN($C339/($C$26/'-'!$C$174))+$G$17*LN($C339/($C$26/'-'!$C$174))^2+$H$17*LN($C339/($C$26/'-'!$C$174))^3)-273.15</f>
        <v>#VALUE!</v>
      </c>
      <c r="R339" s="124" t="e">
        <f aca="false">1/($E$17+$F$18*LN($C339/($C$26/'-'!$C$174))+$G$18*LN($C339/($C$26/'-'!$C$174))^2+$H$18*LN($C339/($C$26/'-'!$C$174))^3)-273.15</f>
        <v>#VALUE!</v>
      </c>
      <c r="S339" s="37" t="n">
        <f aca="false">+S338+$C$20</f>
        <v>1430</v>
      </c>
      <c r="T339" s="37" t="n">
        <f aca="false">+IF($C$35=3435,AD339,IF(S339&lt;25.000001,V339,+IF(S339&lt;85.000001,+U339,W339)))</f>
        <v>21.9453678713398</v>
      </c>
      <c r="U339" s="124" t="n">
        <f aca="false">((1+$C$28/100)*(1+(3977*ABS(1/(273.15+S339)-1/(273.15+$C$24)))/100)-1)*100</f>
        <v>12.1138767548578</v>
      </c>
      <c r="V339" s="124" t="n">
        <f aca="false">((1+$C$28/100)*(1+(3977*ABS(1/(273.15+$S339)-1/(273.15+$C$24)))/100)^2-1)*100</f>
        <v>24.4507065445886</v>
      </c>
      <c r="W339" s="124" t="n">
        <f aca="false">((1+$C$28/100)*(1+(3977*ABS(1/(273.15+$S339)-1/(333.15+$C$24)))/100)*(1+(3977*ABS(1/(273.15+$S339)-1/(273.15+$C$24)))/100)-1)*100</f>
        <v>21.9453678713398</v>
      </c>
      <c r="X339" s="124" t="e">
        <f aca="false">+IF(A339&lt;25,(-$F$14/(273.15+$A339)^2-2*$G$14/(273.15+$A339)^3-3*$H$14/(273.15+$A339)^4)*100,(-$F$15/(273.15+$A339)^2-2*$G$15/(273.15+$A339)^3-3*$H$15/(273.15+$A339)^4)*100)</f>
        <v>#VALUE!</v>
      </c>
      <c r="Y339" s="124" t="e">
        <f aca="false">+J339*(1-T339/100)</f>
        <v>#VALUE!</v>
      </c>
      <c r="Z339" s="124" t="e">
        <f aca="false">+J339*(1+T339/100)</f>
        <v>#VALUE!</v>
      </c>
      <c r="AA339" s="124" t="e">
        <f aca="false">+P339</f>
        <v>#VALUE!</v>
      </c>
      <c r="AB339" s="37" t="n">
        <f aca="false">100*(1+3*40*ABS(1/(273.15+S339)-1/298.15)-1)</f>
        <v>33.2024290806527</v>
      </c>
      <c r="AC339" s="37" t="n">
        <f aca="false">+(((1+$C$28/100)*(1+AB339/100))-1)*100</f>
        <v>34.5344533714593</v>
      </c>
      <c r="AD339" s="37" t="e">
        <f aca="false">+((1+$C$28/100)*(1+0.01*3435*ABS(1/(273.15+A339)-1/(273.15+25)))-1)*100</f>
        <v>#VALUE!</v>
      </c>
    </row>
    <row r="340" customFormat="false" ht="12" hidden="false" customHeight="true" outlineLevel="0" collapsed="false">
      <c r="A340" s="150" t="str">
        <f aca="false">+IF(S340&lt;150.01,S340,"")</f>
        <v/>
      </c>
      <c r="B340" s="151" t="str">
        <f aca="false">+IF(S340&lt;150.01,M340,"")</f>
        <v/>
      </c>
      <c r="C340" s="146" t="str">
        <f aca="false">+IF(S340&lt;150.01,J340,"")</f>
        <v/>
      </c>
      <c r="D340" s="144" t="str">
        <f aca="false">+IF($S340&lt;150.01,IF($C$14=3,AC340,+IF($C$30=3435,AD340,T340)),"")</f>
        <v/>
      </c>
      <c r="E340" s="145" t="str">
        <f aca="false">+IF(S340&lt;150.01,X340,"")</f>
        <v/>
      </c>
      <c r="F340" s="144" t="str">
        <f aca="false">+IF($S340&lt;150.01,+ABS(D340/E340),"")</f>
        <v/>
      </c>
      <c r="G340" s="146" t="str">
        <f aca="false">+IF($S340&lt;150.01,Y340,"")</f>
        <v/>
      </c>
      <c r="H340" s="146" t="str">
        <f aca="false">+IF($S340&lt;150.01,Z340,"")</f>
        <v/>
      </c>
      <c r="I340" s="147" t="str">
        <f aca="false">+IF($S340&lt;150.01,AA340,"")</f>
        <v/>
      </c>
      <c r="J340" s="124" t="e">
        <f aca="false">+IF($A340&lt;25.0001,K340,L340)</f>
        <v>#VALUE!</v>
      </c>
      <c r="K340" s="148" t="e">
        <f aca="false">+$C$26/'-'!$C$174*EXP($E$14+$F$14/(273.15+$A340)+$G$14/(273.15+$A340)^2+$H$14/(273.15+$A340)^3)</f>
        <v>#VALUE!</v>
      </c>
      <c r="L340" s="148" t="e">
        <f aca="false">+$C$26/'-'!$C$174*EXP($E$15+$F$15/(273.15+$A340)+$G$15/(273.15+$A340)^2+$H$15/(273.15+$A340)^3)</f>
        <v>#VALUE!</v>
      </c>
      <c r="M340" s="124" t="e">
        <f aca="false">+IF($A340&lt;25.0001,N340,O340)</f>
        <v>#VALUE!</v>
      </c>
      <c r="N340" s="149" t="e">
        <f aca="false">EXP($E$14+$F$14/(273.15+$A340)+$G$14/(273.15+$A340)^2+$H$14/(273.15+$A340)^3)</f>
        <v>#VALUE!</v>
      </c>
      <c r="O340" s="149" t="e">
        <f aca="false">EXP($E$15+$F$15/(273.15+$A340)+$G$15/(273.15+$A340)^2+$H$15/(273.15+$A340)^3)</f>
        <v>#VALUE!</v>
      </c>
      <c r="P340" s="124" t="e">
        <f aca="false">+IF($A340&lt;25.0001,Q340,R340)</f>
        <v>#VALUE!</v>
      </c>
      <c r="Q340" s="124" t="e">
        <f aca="false">1/($E$17+$F$17*LN($C340/($C$26/'-'!$C$174))+$G$17*LN($C340/($C$26/'-'!$C$174))^2+$H$17*LN($C340/($C$26/'-'!$C$174))^3)-273.15</f>
        <v>#VALUE!</v>
      </c>
      <c r="R340" s="124" t="e">
        <f aca="false">1/($E$17+$F$18*LN($C340/($C$26/'-'!$C$174))+$G$18*LN($C340/($C$26/'-'!$C$174))^2+$H$18*LN($C340/($C$26/'-'!$C$174))^3)-273.15</f>
        <v>#VALUE!</v>
      </c>
      <c r="S340" s="37" t="n">
        <f aca="false">+S339+$C$20</f>
        <v>1435</v>
      </c>
      <c r="T340" s="37" t="n">
        <f aca="false">+IF($C$35=3435,AD340,IF(S340&lt;25.000001,V340,+IF(S340&lt;85.000001,+U340,W340)))</f>
        <v>21.9605403308028</v>
      </c>
      <c r="U340" s="124" t="n">
        <f aca="false">((1+$C$28/100)*(1+(3977*ABS(1/(273.15+S340)-1/(273.15+$C$24)))/100)-1)*100</f>
        <v>12.1207802347614</v>
      </c>
      <c r="V340" s="124" t="n">
        <f aca="false">((1+$C$28/100)*(1+(3977*ABS(1/(273.15+$S340)-1/(273.15+$C$24)))/100)^2-1)*100</f>
        <v>24.4660332717987</v>
      </c>
      <c r="W340" s="124" t="n">
        <f aca="false">((1+$C$28/100)*(1+(3977*ABS(1/(273.15+$S340)-1/(333.15+$C$24)))/100)*(1+(3977*ABS(1/(273.15+$S340)-1/(273.15+$C$24)))/100)-1)*100</f>
        <v>21.9605403308028</v>
      </c>
      <c r="X340" s="124" t="e">
        <f aca="false">+IF(A340&lt;25,(-$F$14/(273.15+$A340)^2-2*$G$14/(273.15+$A340)^3-3*$H$14/(273.15+$A340)^4)*100,(-$F$15/(273.15+$A340)^2-2*$G$15/(273.15+$A340)^3-3*$H$15/(273.15+$A340)^4)*100)</f>
        <v>#VALUE!</v>
      </c>
      <c r="Y340" s="124" t="e">
        <f aca="false">+J340*(1-T340/100)</f>
        <v>#VALUE!</v>
      </c>
      <c r="Z340" s="124" t="e">
        <f aca="false">+J340*(1+T340/100)</f>
        <v>#VALUE!</v>
      </c>
      <c r="AA340" s="124" t="e">
        <f aca="false">+P340</f>
        <v>#VALUE!</v>
      </c>
      <c r="AB340" s="37" t="n">
        <f aca="false">100*(1+3*40*ABS(1/(273.15+S340)-1/298.15)-1)</f>
        <v>33.2230530543539</v>
      </c>
      <c r="AC340" s="37" t="n">
        <f aca="false">+(((1+$C$28/100)*(1+AB340/100))-1)*100</f>
        <v>34.5552835848974</v>
      </c>
      <c r="AD340" s="37" t="e">
        <f aca="false">+((1+$C$28/100)*(1+0.01*3435*ABS(1/(273.15+A340)-1/(273.15+25)))-1)*100</f>
        <v>#VALUE!</v>
      </c>
    </row>
    <row r="341" customFormat="false" ht="12" hidden="false" customHeight="true" outlineLevel="0" collapsed="false">
      <c r="A341" s="150" t="str">
        <f aca="false">+IF(S341&lt;150.01,S341,"")</f>
        <v/>
      </c>
      <c r="B341" s="151" t="str">
        <f aca="false">+IF(S341&lt;150.01,M341,"")</f>
        <v/>
      </c>
      <c r="C341" s="146" t="str">
        <f aca="false">+IF(S341&lt;150.01,J341,"")</f>
        <v/>
      </c>
      <c r="D341" s="144" t="str">
        <f aca="false">+IF($S341&lt;150.01,IF($C$14=3,AC341,+IF($C$30=3435,AD341,T341)),"")</f>
        <v/>
      </c>
      <c r="E341" s="145" t="str">
        <f aca="false">+IF(S341&lt;150.01,X341,"")</f>
        <v/>
      </c>
      <c r="F341" s="144" t="str">
        <f aca="false">+IF($S341&lt;150.01,+ABS(D341/E341),"")</f>
        <v/>
      </c>
      <c r="G341" s="146" t="str">
        <f aca="false">+IF($S341&lt;150.01,Y341,"")</f>
        <v/>
      </c>
      <c r="H341" s="146" t="str">
        <f aca="false">+IF($S341&lt;150.01,Z341,"")</f>
        <v/>
      </c>
      <c r="I341" s="147" t="str">
        <f aca="false">+IF($S341&lt;150.01,AA341,"")</f>
        <v/>
      </c>
      <c r="J341" s="124" t="e">
        <f aca="false">+IF($A341&lt;25.0001,K341,L341)</f>
        <v>#VALUE!</v>
      </c>
      <c r="K341" s="148" t="e">
        <f aca="false">+$C$26/'-'!$C$174*EXP($E$14+$F$14/(273.15+$A341)+$G$14/(273.15+$A341)^2+$H$14/(273.15+$A341)^3)</f>
        <v>#VALUE!</v>
      </c>
      <c r="L341" s="148" t="e">
        <f aca="false">+$C$26/'-'!$C$174*EXP($E$15+$F$15/(273.15+$A341)+$G$15/(273.15+$A341)^2+$H$15/(273.15+$A341)^3)</f>
        <v>#VALUE!</v>
      </c>
      <c r="M341" s="124" t="e">
        <f aca="false">+IF($A341&lt;25.0001,N341,O341)</f>
        <v>#VALUE!</v>
      </c>
      <c r="N341" s="149" t="e">
        <f aca="false">EXP($E$14+$F$14/(273.15+$A341)+$G$14/(273.15+$A341)^2+$H$14/(273.15+$A341)^3)</f>
        <v>#VALUE!</v>
      </c>
      <c r="O341" s="149" t="e">
        <f aca="false">EXP($E$15+$F$15/(273.15+$A341)+$G$15/(273.15+$A341)^2+$H$15/(273.15+$A341)^3)</f>
        <v>#VALUE!</v>
      </c>
      <c r="P341" s="124" t="e">
        <f aca="false">+IF($A341&lt;25.0001,Q341,R341)</f>
        <v>#VALUE!</v>
      </c>
      <c r="Q341" s="124" t="e">
        <f aca="false">1/($E$17+$F$17*LN($C341/($C$26/'-'!$C$174))+$G$17*LN($C341/($C$26/'-'!$C$174))^2+$H$17*LN($C341/($C$26/'-'!$C$174))^3)-273.15</f>
        <v>#VALUE!</v>
      </c>
      <c r="R341" s="124" t="e">
        <f aca="false">1/($E$17+$F$18*LN($C341/($C$26/'-'!$C$174))+$G$18*LN($C341/($C$26/'-'!$C$174))^2+$H$18*LN($C341/($C$26/'-'!$C$174))^3)-273.15</f>
        <v>#VALUE!</v>
      </c>
      <c r="S341" s="37" t="n">
        <f aca="false">+S340+$C$20</f>
        <v>1440</v>
      </c>
      <c r="T341" s="37" t="n">
        <f aca="false">+IF($C$35=3435,AD341,IF(S341&lt;25.000001,V341,+IF(S341&lt;85.000001,+U341,W341)))</f>
        <v>21.9756251610547</v>
      </c>
      <c r="U341" s="124" t="n">
        <f aca="false">((1+$C$28/100)*(1+(3977*ABS(1/(273.15+S341)-1/(273.15+$C$24)))/100)-1)*100</f>
        <v>12.1276434176689</v>
      </c>
      <c r="V341" s="124" t="n">
        <f aca="false">((1+$C$28/100)*(1+(3977*ABS(1/(273.15+$S341)-1/(273.15+$C$24)))/100)^2-1)*100</f>
        <v>24.4812714693059</v>
      </c>
      <c r="W341" s="124" t="n">
        <f aca="false">((1+$C$28/100)*(1+(3977*ABS(1/(273.15+$S341)-1/(333.15+$C$24)))/100)*(1+(3977*ABS(1/(273.15+$S341)-1/(273.15+$C$24)))/100)-1)*100</f>
        <v>21.9756251610547</v>
      </c>
      <c r="X341" s="124" t="e">
        <f aca="false">+IF(A341&lt;25,(-$F$14/(273.15+$A341)^2-2*$G$14/(273.15+$A341)^3-3*$H$14/(273.15+$A341)^4)*100,(-$F$15/(273.15+$A341)^2-2*$G$15/(273.15+$A341)^3-3*$H$15/(273.15+$A341)^4)*100)</f>
        <v>#VALUE!</v>
      </c>
      <c r="Y341" s="124" t="e">
        <f aca="false">+J341*(1-T341/100)</f>
        <v>#VALUE!</v>
      </c>
      <c r="Z341" s="124" t="e">
        <f aca="false">+J341*(1+T341/100)</f>
        <v>#VALUE!</v>
      </c>
      <c r="AA341" s="124" t="e">
        <f aca="false">+P341</f>
        <v>#VALUE!</v>
      </c>
      <c r="AB341" s="37" t="n">
        <f aca="false">100*(1+3*40*ABS(1/(273.15+S341)-1/298.15)-1)</f>
        <v>33.2435566417858</v>
      </c>
      <c r="AC341" s="37" t="n">
        <f aca="false">+(((1+$C$28/100)*(1+AB341/100))-1)*100</f>
        <v>34.5759922082037</v>
      </c>
      <c r="AD341" s="37" t="e">
        <f aca="false">+((1+$C$28/100)*(1+0.01*3435*ABS(1/(273.15+A341)-1/(273.15+25)))-1)*100</f>
        <v>#VALUE!</v>
      </c>
    </row>
    <row r="342" customFormat="false" ht="12" hidden="false" customHeight="true" outlineLevel="0" collapsed="false">
      <c r="A342" s="150" t="str">
        <f aca="false">+IF(S342&lt;150.01,S342,"")</f>
        <v/>
      </c>
      <c r="B342" s="151" t="str">
        <f aca="false">+IF(S342&lt;150.01,M342,"")</f>
        <v/>
      </c>
      <c r="C342" s="146" t="str">
        <f aca="false">+IF(S342&lt;150.01,J342,"")</f>
        <v/>
      </c>
      <c r="D342" s="144" t="str">
        <f aca="false">+IF($S342&lt;150.01,IF($C$14=3,AC342,+IF($C$30=3435,AD342,T342)),"")</f>
        <v/>
      </c>
      <c r="E342" s="145" t="str">
        <f aca="false">+IF(S342&lt;150.01,X342,"")</f>
        <v/>
      </c>
      <c r="F342" s="144" t="str">
        <f aca="false">+IF($S342&lt;150.01,+ABS(D342/E342),"")</f>
        <v/>
      </c>
      <c r="G342" s="146" t="str">
        <f aca="false">+IF($S342&lt;150.01,Y342,"")</f>
        <v/>
      </c>
      <c r="H342" s="146" t="str">
        <f aca="false">+IF($S342&lt;150.01,Z342,"")</f>
        <v/>
      </c>
      <c r="I342" s="147" t="str">
        <f aca="false">+IF($S342&lt;150.01,AA342,"")</f>
        <v/>
      </c>
      <c r="J342" s="124" t="e">
        <f aca="false">+IF($A342&lt;25.0001,K342,L342)</f>
        <v>#VALUE!</v>
      </c>
      <c r="K342" s="148" t="e">
        <f aca="false">+$C$26/'-'!$C$174*EXP($E$14+$F$14/(273.15+$A342)+$G$14/(273.15+$A342)^2+$H$14/(273.15+$A342)^3)</f>
        <v>#VALUE!</v>
      </c>
      <c r="L342" s="148" t="e">
        <f aca="false">+$C$26/'-'!$C$174*EXP($E$15+$F$15/(273.15+$A342)+$G$15/(273.15+$A342)^2+$H$15/(273.15+$A342)^3)</f>
        <v>#VALUE!</v>
      </c>
      <c r="M342" s="124" t="e">
        <f aca="false">+IF($A342&lt;25.0001,N342,O342)</f>
        <v>#VALUE!</v>
      </c>
      <c r="N342" s="149" t="e">
        <f aca="false">EXP($E$14+$F$14/(273.15+$A342)+$G$14/(273.15+$A342)^2+$H$14/(273.15+$A342)^3)</f>
        <v>#VALUE!</v>
      </c>
      <c r="O342" s="149" t="e">
        <f aca="false">EXP($E$15+$F$15/(273.15+$A342)+$G$15/(273.15+$A342)^2+$H$15/(273.15+$A342)^3)</f>
        <v>#VALUE!</v>
      </c>
      <c r="P342" s="124" t="e">
        <f aca="false">+IF($A342&lt;25.0001,Q342,R342)</f>
        <v>#VALUE!</v>
      </c>
      <c r="Q342" s="124" t="e">
        <f aca="false">1/($E$17+$F$17*LN($C342/($C$26/'-'!$C$174))+$G$17*LN($C342/($C$26/'-'!$C$174))^2+$H$17*LN($C342/($C$26/'-'!$C$174))^3)-273.15</f>
        <v>#VALUE!</v>
      </c>
      <c r="R342" s="124" t="e">
        <f aca="false">1/($E$17+$F$18*LN($C342/($C$26/'-'!$C$174))+$G$18*LN($C342/($C$26/'-'!$C$174))^2+$H$18*LN($C342/($C$26/'-'!$C$174))^3)-273.15</f>
        <v>#VALUE!</v>
      </c>
      <c r="S342" s="37" t="n">
        <f aca="false">+S341+$C$20</f>
        <v>1445</v>
      </c>
      <c r="T342" s="37" t="n">
        <f aca="false">+IF($C$35=3435,AD342,IF(S342&lt;25.000001,V342,+IF(S342&lt;85.000001,+U342,W342)))</f>
        <v>21.9906231189833</v>
      </c>
      <c r="U342" s="124" t="n">
        <f aca="false">((1+$C$28/100)*(1+(3977*ABS(1/(273.15+S342)-1/(273.15+$C$24)))/100)-1)*100</f>
        <v>12.1344666553858</v>
      </c>
      <c r="V342" s="124" t="n">
        <f aca="false">((1+$C$28/100)*(1+(3977*ABS(1/(273.15+$S342)-1/(273.15+$C$24)))/100)^2-1)*100</f>
        <v>24.4964219018596</v>
      </c>
      <c r="W342" s="124" t="n">
        <f aca="false">((1+$C$28/100)*(1+(3977*ABS(1/(273.15+$S342)-1/(333.15+$C$24)))/100)*(1+(3977*ABS(1/(273.15+$S342)-1/(273.15+$C$24)))/100)-1)*100</f>
        <v>21.9906231189833</v>
      </c>
      <c r="X342" s="124" t="e">
        <f aca="false">+IF(A342&lt;25,(-$F$14/(273.15+$A342)^2-2*$G$14/(273.15+$A342)^3-3*$H$14/(273.15+$A342)^4)*100,(-$F$15/(273.15+$A342)^2-2*$G$15/(273.15+$A342)^3-3*$H$15/(273.15+$A342)^4)*100)</f>
        <v>#VALUE!</v>
      </c>
      <c r="Y342" s="124" t="e">
        <f aca="false">+J342*(1-T342/100)</f>
        <v>#VALUE!</v>
      </c>
      <c r="Z342" s="124" t="e">
        <f aca="false">+J342*(1+T342/100)</f>
        <v>#VALUE!</v>
      </c>
      <c r="AA342" s="124" t="e">
        <f aca="false">+P342</f>
        <v>#VALUE!</v>
      </c>
      <c r="AB342" s="37" t="n">
        <f aca="false">100*(1+3*40*ABS(1/(273.15+S342)-1/298.15)-1)</f>
        <v>33.2639408939593</v>
      </c>
      <c r="AC342" s="37" t="n">
        <f aca="false">+(((1+$C$28/100)*(1+AB342/100))-1)*100</f>
        <v>34.5965803028989</v>
      </c>
      <c r="AD342" s="37" t="e">
        <f aca="false">+((1+$C$28/100)*(1+0.01*3435*ABS(1/(273.15+A342)-1/(273.15+25)))-1)*100</f>
        <v>#VALUE!</v>
      </c>
    </row>
    <row r="343" customFormat="false" ht="12" hidden="false" customHeight="true" outlineLevel="0" collapsed="false">
      <c r="A343" s="150" t="str">
        <f aca="false">+IF(S343&lt;150.01,S343,"")</f>
        <v/>
      </c>
      <c r="B343" s="151" t="str">
        <f aca="false">+IF(S343&lt;150.01,M343,"")</f>
        <v/>
      </c>
      <c r="C343" s="146" t="str">
        <f aca="false">+IF(S343&lt;150.01,J343,"")</f>
        <v/>
      </c>
      <c r="D343" s="144" t="str">
        <f aca="false">+IF($S343&lt;150.01,IF($C$14=3,AC343,+IF($C$30=3435,AD343,T343)),"")</f>
        <v/>
      </c>
      <c r="E343" s="145" t="str">
        <f aca="false">+IF(S343&lt;150.01,X343,"")</f>
        <v/>
      </c>
      <c r="F343" s="144" t="str">
        <f aca="false">+IF($S343&lt;150.01,+ABS(D343/E343),"")</f>
        <v/>
      </c>
      <c r="G343" s="146" t="str">
        <f aca="false">+IF($S343&lt;150.01,Y343,"")</f>
        <v/>
      </c>
      <c r="H343" s="146" t="str">
        <f aca="false">+IF($S343&lt;150.01,Z343,"")</f>
        <v/>
      </c>
      <c r="I343" s="147" t="str">
        <f aca="false">+IF($S343&lt;150.01,AA343,"")</f>
        <v/>
      </c>
      <c r="J343" s="124" t="e">
        <f aca="false">+IF($A343&lt;25.0001,K343,L343)</f>
        <v>#VALUE!</v>
      </c>
      <c r="K343" s="148" t="e">
        <f aca="false">+$C$26/'-'!$C$174*EXP($E$14+$F$14/(273.15+$A343)+$G$14/(273.15+$A343)^2+$H$14/(273.15+$A343)^3)</f>
        <v>#VALUE!</v>
      </c>
      <c r="L343" s="148" t="e">
        <f aca="false">+$C$26/'-'!$C$174*EXP($E$15+$F$15/(273.15+$A343)+$G$15/(273.15+$A343)^2+$H$15/(273.15+$A343)^3)</f>
        <v>#VALUE!</v>
      </c>
      <c r="M343" s="124" t="e">
        <f aca="false">+IF($A343&lt;25.0001,N343,O343)</f>
        <v>#VALUE!</v>
      </c>
      <c r="N343" s="149" t="e">
        <f aca="false">EXP($E$14+$F$14/(273.15+$A343)+$G$14/(273.15+$A343)^2+$H$14/(273.15+$A343)^3)</f>
        <v>#VALUE!</v>
      </c>
      <c r="O343" s="149" t="e">
        <f aca="false">EXP($E$15+$F$15/(273.15+$A343)+$G$15/(273.15+$A343)^2+$H$15/(273.15+$A343)^3)</f>
        <v>#VALUE!</v>
      </c>
      <c r="P343" s="124" t="e">
        <f aca="false">+IF($A343&lt;25.0001,Q343,R343)</f>
        <v>#VALUE!</v>
      </c>
      <c r="Q343" s="124" t="e">
        <f aca="false">1/($E$17+$F$17*LN($C343/($C$26/'-'!$C$174))+$G$17*LN($C343/($C$26/'-'!$C$174))^2+$H$17*LN($C343/($C$26/'-'!$C$174))^3)-273.15</f>
        <v>#VALUE!</v>
      </c>
      <c r="R343" s="124" t="e">
        <f aca="false">1/($E$17+$F$18*LN($C343/($C$26/'-'!$C$174))+$G$18*LN($C343/($C$26/'-'!$C$174))^2+$H$18*LN($C343/($C$26/'-'!$C$174))^3)-273.15</f>
        <v>#VALUE!</v>
      </c>
      <c r="S343" s="37" t="n">
        <f aca="false">+S342+$C$20</f>
        <v>1450</v>
      </c>
      <c r="T343" s="37" t="n">
        <f aca="false">+IF($C$35=3435,AD343,IF(S343&lt;25.000001,V343,+IF(S343&lt;85.000001,+U343,W343)))</f>
        <v>22.0055349527857</v>
      </c>
      <c r="U343" s="124" t="n">
        <f aca="false">((1+$C$28/100)*(1+(3977*ABS(1/(273.15+S343)-1/(273.15+$C$24)))/100)-1)*100</f>
        <v>12.1412502956346</v>
      </c>
      <c r="V343" s="124" t="n">
        <f aca="false">((1+$C$28/100)*(1+(3977*ABS(1/(273.15+$S343)-1/(273.15+$C$24)))/100)^2-1)*100</f>
        <v>24.5114853254273</v>
      </c>
      <c r="W343" s="124" t="n">
        <f aca="false">((1+$C$28/100)*(1+(3977*ABS(1/(273.15+$S343)-1/(333.15+$C$24)))/100)*(1+(3977*ABS(1/(273.15+$S343)-1/(273.15+$C$24)))/100)-1)*100</f>
        <v>22.0055349527857</v>
      </c>
      <c r="X343" s="124" t="e">
        <f aca="false">+IF(A343&lt;25,(-$F$14/(273.15+$A343)^2-2*$G$14/(273.15+$A343)^3-3*$H$14/(273.15+$A343)^4)*100,(-$F$15/(273.15+$A343)^2-2*$G$15/(273.15+$A343)^3-3*$H$15/(273.15+$A343)^4)*100)</f>
        <v>#VALUE!</v>
      </c>
      <c r="Y343" s="124" t="e">
        <f aca="false">+J343*(1-T343/100)</f>
        <v>#VALUE!</v>
      </c>
      <c r="Z343" s="124" t="e">
        <f aca="false">+J343*(1+T343/100)</f>
        <v>#VALUE!</v>
      </c>
      <c r="AA343" s="124" t="e">
        <f aca="false">+P343</f>
        <v>#VALUE!</v>
      </c>
      <c r="AB343" s="37" t="n">
        <f aca="false">100*(1+3*40*ABS(1/(273.15+S343)-1/298.15)-1)</f>
        <v>33.2842068496864</v>
      </c>
      <c r="AC343" s="37" t="n">
        <f aca="false">+(((1+$C$28/100)*(1+AB343/100))-1)*100</f>
        <v>34.6170489181832</v>
      </c>
      <c r="AD343" s="37" t="e">
        <f aca="false">+((1+$C$28/100)*(1+0.01*3435*ABS(1/(273.15+A343)-1/(273.15+25)))-1)*100</f>
        <v>#VALUE!</v>
      </c>
    </row>
    <row r="344" customFormat="false" ht="12" hidden="false" customHeight="true" outlineLevel="0" collapsed="false">
      <c r="A344" s="150" t="str">
        <f aca="false">+IF(S344&lt;150.01,S344,"")</f>
        <v/>
      </c>
      <c r="B344" s="151" t="str">
        <f aca="false">+IF(S344&lt;150.01,M344,"")</f>
        <v/>
      </c>
      <c r="C344" s="146" t="str">
        <f aca="false">+IF(S344&lt;150.01,J344,"")</f>
        <v/>
      </c>
      <c r="D344" s="144" t="str">
        <f aca="false">+IF($S344&lt;150.01,IF($C$14=3,AC344,+IF($C$30=3435,AD344,T344)),"")</f>
        <v/>
      </c>
      <c r="E344" s="145" t="str">
        <f aca="false">+IF(S344&lt;150.01,X344,"")</f>
        <v/>
      </c>
      <c r="F344" s="144" t="str">
        <f aca="false">+IF($S344&lt;150.01,+ABS(D344/E344),"")</f>
        <v/>
      </c>
      <c r="G344" s="146" t="str">
        <f aca="false">+IF($S344&lt;150.01,Y344,"")</f>
        <v/>
      </c>
      <c r="H344" s="146" t="str">
        <f aca="false">+IF($S344&lt;150.01,Z344,"")</f>
        <v/>
      </c>
      <c r="I344" s="147" t="str">
        <f aca="false">+IF($S344&lt;150.01,AA344,"")</f>
        <v/>
      </c>
      <c r="J344" s="124" t="e">
        <f aca="false">+IF($A344&lt;25.0001,K344,L344)</f>
        <v>#VALUE!</v>
      </c>
      <c r="K344" s="148" t="e">
        <f aca="false">+$C$26/'-'!$C$174*EXP($E$14+$F$14/(273.15+$A344)+$G$14/(273.15+$A344)^2+$H$14/(273.15+$A344)^3)</f>
        <v>#VALUE!</v>
      </c>
      <c r="L344" s="148" t="e">
        <f aca="false">+$C$26/'-'!$C$174*EXP($E$15+$F$15/(273.15+$A344)+$G$15/(273.15+$A344)^2+$H$15/(273.15+$A344)^3)</f>
        <v>#VALUE!</v>
      </c>
      <c r="M344" s="124" t="e">
        <f aca="false">+IF($A344&lt;25.0001,N344,O344)</f>
        <v>#VALUE!</v>
      </c>
      <c r="N344" s="149" t="e">
        <f aca="false">EXP($E$14+$F$14/(273.15+$A344)+$G$14/(273.15+$A344)^2+$H$14/(273.15+$A344)^3)</f>
        <v>#VALUE!</v>
      </c>
      <c r="O344" s="149" t="e">
        <f aca="false">EXP($E$15+$F$15/(273.15+$A344)+$G$15/(273.15+$A344)^2+$H$15/(273.15+$A344)^3)</f>
        <v>#VALUE!</v>
      </c>
      <c r="P344" s="124" t="e">
        <f aca="false">+IF($A344&lt;25.0001,Q344,R344)</f>
        <v>#VALUE!</v>
      </c>
      <c r="Q344" s="124" t="e">
        <f aca="false">1/($E$17+$F$17*LN($C344/($C$26/'-'!$C$174))+$G$17*LN($C344/($C$26/'-'!$C$174))^2+$H$17*LN($C344/($C$26/'-'!$C$174))^3)-273.15</f>
        <v>#VALUE!</v>
      </c>
      <c r="R344" s="124" t="e">
        <f aca="false">1/($E$17+$F$18*LN($C344/($C$26/'-'!$C$174))+$G$18*LN($C344/($C$26/'-'!$C$174))^2+$H$18*LN($C344/($C$26/'-'!$C$174))^3)-273.15</f>
        <v>#VALUE!</v>
      </c>
      <c r="S344" s="37" t="n">
        <f aca="false">+S343+$C$20</f>
        <v>1455</v>
      </c>
      <c r="T344" s="37" t="n">
        <f aca="false">+IF($C$35=3435,AD344,IF(S344&lt;25.000001,V344,+IF(S344&lt;85.000001,+U344,W344)))</f>
        <v>22.0203614020928</v>
      </c>
      <c r="U344" s="124" t="n">
        <f aca="false">((1+$C$28/100)*(1+(3977*ABS(1/(273.15+S344)-1/(273.15+$C$24)))/100)-1)*100</f>
        <v>12.1479946821134</v>
      </c>
      <c r="V344" s="124" t="n">
        <f aca="false">((1+$C$28/100)*(1+(3977*ABS(1/(273.15+$S344)-1/(273.15+$C$24)))/100)^2-1)*100</f>
        <v>24.5264624873202</v>
      </c>
      <c r="W344" s="124" t="n">
        <f aca="false">((1+$C$28/100)*(1+(3977*ABS(1/(273.15+$S344)-1/(333.15+$C$24)))/100)*(1+(3977*ABS(1/(273.15+$S344)-1/(273.15+$C$24)))/100)-1)*100</f>
        <v>22.0203614020928</v>
      </c>
      <c r="X344" s="124" t="e">
        <f aca="false">+IF(A344&lt;25,(-$F$14/(273.15+$A344)^2-2*$G$14/(273.15+$A344)^3-3*$H$14/(273.15+$A344)^4)*100,(-$F$15/(273.15+$A344)^2-2*$G$15/(273.15+$A344)^3-3*$H$15/(273.15+$A344)^4)*100)</f>
        <v>#VALUE!</v>
      </c>
      <c r="Y344" s="124" t="e">
        <f aca="false">+J344*(1-T344/100)</f>
        <v>#VALUE!</v>
      </c>
      <c r="Z344" s="124" t="e">
        <f aca="false">+J344*(1+T344/100)</f>
        <v>#VALUE!</v>
      </c>
      <c r="AA344" s="124" t="e">
        <f aca="false">+P344</f>
        <v>#VALUE!</v>
      </c>
      <c r="AB344" s="37" t="n">
        <f aca="false">100*(1+3*40*ABS(1/(273.15+S344)-1/298.15)-1)</f>
        <v>33.3043555357567</v>
      </c>
      <c r="AC344" s="37" t="n">
        <f aca="false">+(((1+$C$28/100)*(1+AB344/100))-1)*100</f>
        <v>34.6373990911143</v>
      </c>
      <c r="AD344" s="37" t="e">
        <f aca="false">+((1+$C$28/100)*(1+0.01*3435*ABS(1/(273.15+A344)-1/(273.15+25)))-1)*100</f>
        <v>#VALUE!</v>
      </c>
    </row>
    <row r="345" customFormat="false" ht="12" hidden="false" customHeight="true" outlineLevel="0" collapsed="false">
      <c r="A345" s="150" t="str">
        <f aca="false">+IF(S345&lt;150.01,S345,"")</f>
        <v/>
      </c>
      <c r="B345" s="151" t="str">
        <f aca="false">+IF(S345&lt;150.01,M345,"")</f>
        <v/>
      </c>
      <c r="C345" s="146" t="str">
        <f aca="false">+IF(S345&lt;150.01,J345,"")</f>
        <v/>
      </c>
      <c r="D345" s="144" t="str">
        <f aca="false">+IF($S345&lt;150.01,IF($C$14=3,AC345,+IF($C$30=3435,AD345,T345)),"")</f>
        <v/>
      </c>
      <c r="E345" s="145" t="str">
        <f aca="false">+IF(S345&lt;150.01,X345,"")</f>
        <v/>
      </c>
      <c r="F345" s="144" t="str">
        <f aca="false">+IF($S345&lt;150.01,+ABS(D345/E345),"")</f>
        <v/>
      </c>
      <c r="G345" s="146" t="str">
        <f aca="false">+IF($S345&lt;150.01,Y345,"")</f>
        <v/>
      </c>
      <c r="H345" s="146" t="str">
        <f aca="false">+IF($S345&lt;150.01,Z345,"")</f>
        <v/>
      </c>
      <c r="I345" s="147" t="str">
        <f aca="false">+IF($S345&lt;150.01,AA345,"")</f>
        <v/>
      </c>
      <c r="J345" s="124" t="e">
        <f aca="false">+IF($A345&lt;25.0001,K345,L345)</f>
        <v>#VALUE!</v>
      </c>
      <c r="K345" s="148" t="e">
        <f aca="false">+$C$26/'-'!$C$174*EXP($E$14+$F$14/(273.15+$A345)+$G$14/(273.15+$A345)^2+$H$14/(273.15+$A345)^3)</f>
        <v>#VALUE!</v>
      </c>
      <c r="L345" s="148" t="e">
        <f aca="false">+$C$26/'-'!$C$174*EXP($E$15+$F$15/(273.15+$A345)+$G$15/(273.15+$A345)^2+$H$15/(273.15+$A345)^3)</f>
        <v>#VALUE!</v>
      </c>
      <c r="M345" s="124" t="e">
        <f aca="false">+IF($A345&lt;25.0001,N345,O345)</f>
        <v>#VALUE!</v>
      </c>
      <c r="N345" s="149" t="e">
        <f aca="false">EXP($E$14+$F$14/(273.15+$A345)+$G$14/(273.15+$A345)^2+$H$14/(273.15+$A345)^3)</f>
        <v>#VALUE!</v>
      </c>
      <c r="O345" s="149" t="e">
        <f aca="false">EXP($E$15+$F$15/(273.15+$A345)+$G$15/(273.15+$A345)^2+$H$15/(273.15+$A345)^3)</f>
        <v>#VALUE!</v>
      </c>
      <c r="P345" s="124" t="e">
        <f aca="false">+IF($A345&lt;25.0001,Q345,R345)</f>
        <v>#VALUE!</v>
      </c>
      <c r="Q345" s="124" t="e">
        <f aca="false">1/($E$17+$F$17*LN($C345/($C$26/'-'!$C$174))+$G$17*LN($C345/($C$26/'-'!$C$174))^2+$H$17*LN($C345/($C$26/'-'!$C$174))^3)-273.15</f>
        <v>#VALUE!</v>
      </c>
      <c r="R345" s="124" t="e">
        <f aca="false">1/($E$17+$F$18*LN($C345/($C$26/'-'!$C$174))+$G$18*LN($C345/($C$26/'-'!$C$174))^2+$H$18*LN($C345/($C$26/'-'!$C$174))^3)-273.15</f>
        <v>#VALUE!</v>
      </c>
      <c r="S345" s="37" t="n">
        <f aca="false">+S344+$C$20</f>
        <v>1460</v>
      </c>
      <c r="T345" s="37" t="n">
        <f aca="false">+IF($C$35=3435,AD345,IF(S345&lt;25.000001,V345,+IF(S345&lt;85.000001,+U345,W345)))</f>
        <v>22.0351031980914</v>
      </c>
      <c r="U345" s="124" t="n">
        <f aca="false">((1+$C$28/100)*(1+(3977*ABS(1/(273.15+S345)-1/(273.15+$C$24)))/100)-1)*100</f>
        <v>12.1547001545544</v>
      </c>
      <c r="V345" s="124" t="n">
        <f aca="false">((1+$C$28/100)*(1+(3977*ABS(1/(273.15+$S345)-1/(273.15+$C$24)))/100)^2-1)*100</f>
        <v>24.541354126317</v>
      </c>
      <c r="W345" s="124" t="n">
        <f aca="false">((1+$C$28/100)*(1+(3977*ABS(1/(273.15+$S345)-1/(333.15+$C$24)))/100)*(1+(3977*ABS(1/(273.15+$S345)-1/(273.15+$C$24)))/100)-1)*100</f>
        <v>22.0351031980914</v>
      </c>
      <c r="X345" s="124" t="e">
        <f aca="false">+IF(A345&lt;25,(-$F$14/(273.15+$A345)^2-2*$G$14/(273.15+$A345)^3-3*$H$14/(273.15+$A345)^4)*100,(-$F$15/(273.15+$A345)^2-2*$G$15/(273.15+$A345)^3-3*$H$15/(273.15+$A345)^4)*100)</f>
        <v>#VALUE!</v>
      </c>
      <c r="Y345" s="124" t="e">
        <f aca="false">+J345*(1-T345/100)</f>
        <v>#VALUE!</v>
      </c>
      <c r="Z345" s="124" t="e">
        <f aca="false">+J345*(1+T345/100)</f>
        <v>#VALUE!</v>
      </c>
      <c r="AA345" s="124" t="e">
        <f aca="false">+P345</f>
        <v>#VALUE!</v>
      </c>
      <c r="AB345" s="37" t="n">
        <f aca="false">100*(1+3*40*ABS(1/(273.15+S345)-1/298.15)-1)</f>
        <v>33.3243879671112</v>
      </c>
      <c r="AC345" s="37" t="n">
        <f aca="false">+(((1+$C$28/100)*(1+AB345/100))-1)*100</f>
        <v>34.6576318467823</v>
      </c>
      <c r="AD345" s="37" t="e">
        <f aca="false">+((1+$C$28/100)*(1+0.01*3435*ABS(1/(273.15+A345)-1/(273.15+25)))-1)*100</f>
        <v>#VALUE!</v>
      </c>
    </row>
    <row r="346" customFormat="false" ht="12" hidden="false" customHeight="true" outlineLevel="0" collapsed="false">
      <c r="A346" s="150" t="str">
        <f aca="false">+IF(S346&lt;150.01,S346,"")</f>
        <v/>
      </c>
      <c r="B346" s="151" t="str">
        <f aca="false">+IF(S346&lt;150.01,M346,"")</f>
        <v/>
      </c>
      <c r="C346" s="146" t="str">
        <f aca="false">+IF(S346&lt;150.01,J346,"")</f>
        <v/>
      </c>
      <c r="D346" s="144" t="str">
        <f aca="false">+IF($S346&lt;150.01,IF($C$14=3,AC346,+IF($C$30=3435,AD346,T346)),"")</f>
        <v/>
      </c>
      <c r="E346" s="145" t="str">
        <f aca="false">+IF(S346&lt;150.01,X346,"")</f>
        <v/>
      </c>
      <c r="F346" s="144" t="str">
        <f aca="false">+IF($S346&lt;150.01,+ABS(D346/E346),"")</f>
        <v/>
      </c>
      <c r="G346" s="146" t="str">
        <f aca="false">+IF($S346&lt;150.01,Y346,"")</f>
        <v/>
      </c>
      <c r="H346" s="146" t="str">
        <f aca="false">+IF($S346&lt;150.01,Z346,"")</f>
        <v/>
      </c>
      <c r="I346" s="147" t="str">
        <f aca="false">+IF($S346&lt;150.01,AA346,"")</f>
        <v/>
      </c>
      <c r="J346" s="124" t="e">
        <f aca="false">+IF($A346&lt;25.0001,K346,L346)</f>
        <v>#VALUE!</v>
      </c>
      <c r="K346" s="148" t="e">
        <f aca="false">+$C$26/'-'!$C$174*EXP($E$14+$F$14/(273.15+$A346)+$G$14/(273.15+$A346)^2+$H$14/(273.15+$A346)^3)</f>
        <v>#VALUE!</v>
      </c>
      <c r="L346" s="148" t="e">
        <f aca="false">+$C$26/'-'!$C$174*EXP($E$15+$F$15/(273.15+$A346)+$G$15/(273.15+$A346)^2+$H$15/(273.15+$A346)^3)</f>
        <v>#VALUE!</v>
      </c>
      <c r="M346" s="124" t="e">
        <f aca="false">+IF($A346&lt;25.0001,N346,O346)</f>
        <v>#VALUE!</v>
      </c>
      <c r="N346" s="149" t="e">
        <f aca="false">EXP($E$14+$F$14/(273.15+$A346)+$G$14/(273.15+$A346)^2+$H$14/(273.15+$A346)^3)</f>
        <v>#VALUE!</v>
      </c>
      <c r="O346" s="149" t="e">
        <f aca="false">EXP($E$15+$F$15/(273.15+$A346)+$G$15/(273.15+$A346)^2+$H$15/(273.15+$A346)^3)</f>
        <v>#VALUE!</v>
      </c>
      <c r="P346" s="124" t="e">
        <f aca="false">+IF($A346&lt;25.0001,Q346,R346)</f>
        <v>#VALUE!</v>
      </c>
      <c r="Q346" s="124" t="e">
        <f aca="false">1/($E$17+$F$17*LN($C346/($C$26/'-'!$C$174))+$G$17*LN($C346/($C$26/'-'!$C$174))^2+$H$17*LN($C346/($C$26/'-'!$C$174))^3)-273.15</f>
        <v>#VALUE!</v>
      </c>
      <c r="R346" s="124" t="e">
        <f aca="false">1/($E$17+$F$18*LN($C346/($C$26/'-'!$C$174))+$G$18*LN($C346/($C$26/'-'!$C$174))^2+$H$18*LN($C346/($C$26/'-'!$C$174))^3)-273.15</f>
        <v>#VALUE!</v>
      </c>
      <c r="S346" s="37" t="n">
        <f aca="false">+S345+$C$20</f>
        <v>1465</v>
      </c>
      <c r="T346" s="37" t="n">
        <f aca="false">+IF($C$35=3435,AD346,IF(S346&lt;25.000001,V346,+IF(S346&lt;85.000001,+U346,W346)))</f>
        <v>22.0497610636441</v>
      </c>
      <c r="U346" s="124" t="n">
        <f aca="false">((1+$C$28/100)*(1+(3977*ABS(1/(273.15+S346)-1/(273.15+$C$24)))/100)-1)*100</f>
        <v>12.1613670487804</v>
      </c>
      <c r="V346" s="124" t="n">
        <f aca="false">((1+$C$28/100)*(1+(3977*ABS(1/(273.15+$S346)-1/(273.15+$C$24)))/100)^2-1)*100</f>
        <v>24.5561609727846</v>
      </c>
      <c r="W346" s="124" t="n">
        <f aca="false">((1+$C$28/100)*(1+(3977*ABS(1/(273.15+$S346)-1/(333.15+$C$24)))/100)*(1+(3977*ABS(1/(273.15+$S346)-1/(273.15+$C$24)))/100)-1)*100</f>
        <v>22.0497610636441</v>
      </c>
      <c r="X346" s="124" t="e">
        <f aca="false">+IF(A346&lt;25,(-$F$14/(273.15+$A346)^2-2*$G$14/(273.15+$A346)^3-3*$H$14/(273.15+$A346)^4)*100,(-$F$15/(273.15+$A346)^2-2*$G$15/(273.15+$A346)^3-3*$H$15/(273.15+$A346)^4)*100)</f>
        <v>#VALUE!</v>
      </c>
      <c r="Y346" s="124" t="e">
        <f aca="false">+J346*(1-T346/100)</f>
        <v>#VALUE!</v>
      </c>
      <c r="Z346" s="124" t="e">
        <f aca="false">+J346*(1+T346/100)</f>
        <v>#VALUE!</v>
      </c>
      <c r="AA346" s="124" t="e">
        <f aca="false">+P346</f>
        <v>#VALUE!</v>
      </c>
      <c r="AB346" s="37" t="n">
        <f aca="false">100*(1+3*40*ABS(1/(273.15+S346)-1/298.15)-1)</f>
        <v>33.3443051470124</v>
      </c>
      <c r="AC346" s="37" t="n">
        <f aca="false">+(((1+$C$28/100)*(1+AB346/100))-1)*100</f>
        <v>34.6777481984825</v>
      </c>
      <c r="AD346" s="37" t="e">
        <f aca="false">+((1+$C$28/100)*(1+0.01*3435*ABS(1/(273.15+A346)-1/(273.15+25)))-1)*100</f>
        <v>#VALUE!</v>
      </c>
    </row>
    <row r="347" customFormat="false" ht="12" hidden="false" customHeight="true" outlineLevel="0" collapsed="false">
      <c r="A347" s="150" t="str">
        <f aca="false">+IF(S347&lt;150.01,S347,"")</f>
        <v/>
      </c>
      <c r="B347" s="151" t="str">
        <f aca="false">+IF(S347&lt;150.01,M347,"")</f>
        <v/>
      </c>
      <c r="C347" s="146" t="str">
        <f aca="false">+IF(S347&lt;150.01,J347,"")</f>
        <v/>
      </c>
      <c r="D347" s="144" t="str">
        <f aca="false">+IF($S347&lt;150.01,IF($C$14=3,AC347,+IF($C$30=3435,AD347,T347)),"")</f>
        <v/>
      </c>
      <c r="E347" s="145" t="str">
        <f aca="false">+IF(S347&lt;150.01,X347,"")</f>
        <v/>
      </c>
      <c r="F347" s="144" t="str">
        <f aca="false">+IF($S347&lt;150.01,+ABS(D347/E347),"")</f>
        <v/>
      </c>
      <c r="G347" s="146" t="str">
        <f aca="false">+IF($S347&lt;150.01,Y347,"")</f>
        <v/>
      </c>
      <c r="H347" s="146" t="str">
        <f aca="false">+IF($S347&lt;150.01,Z347,"")</f>
        <v/>
      </c>
      <c r="I347" s="147" t="str">
        <f aca="false">+IF($S347&lt;150.01,AA347,"")</f>
        <v/>
      </c>
      <c r="J347" s="124" t="e">
        <f aca="false">+IF($A347&lt;25.0001,K347,L347)</f>
        <v>#VALUE!</v>
      </c>
      <c r="K347" s="148" t="e">
        <f aca="false">+$C$26/'-'!$C$174*EXP($E$14+$F$14/(273.15+$A347)+$G$14/(273.15+$A347)^2+$H$14/(273.15+$A347)^3)</f>
        <v>#VALUE!</v>
      </c>
      <c r="L347" s="148" t="e">
        <f aca="false">+$C$26/'-'!$C$174*EXP($E$15+$F$15/(273.15+$A347)+$G$15/(273.15+$A347)^2+$H$15/(273.15+$A347)^3)</f>
        <v>#VALUE!</v>
      </c>
      <c r="M347" s="124" t="e">
        <f aca="false">+IF($A347&lt;25.0001,N347,O347)</f>
        <v>#VALUE!</v>
      </c>
      <c r="N347" s="149" t="e">
        <f aca="false">EXP($E$14+$F$14/(273.15+$A347)+$G$14/(273.15+$A347)^2+$H$14/(273.15+$A347)^3)</f>
        <v>#VALUE!</v>
      </c>
      <c r="O347" s="149" t="e">
        <f aca="false">EXP($E$15+$F$15/(273.15+$A347)+$G$15/(273.15+$A347)^2+$H$15/(273.15+$A347)^3)</f>
        <v>#VALUE!</v>
      </c>
      <c r="P347" s="124" t="e">
        <f aca="false">+IF($A347&lt;25.0001,Q347,R347)</f>
        <v>#VALUE!</v>
      </c>
      <c r="Q347" s="124" t="e">
        <f aca="false">1/($E$17+$F$17*LN($C347/($C$26/'-'!$C$174))+$G$17*LN($C347/($C$26/'-'!$C$174))^2+$H$17*LN($C347/($C$26/'-'!$C$174))^3)-273.15</f>
        <v>#VALUE!</v>
      </c>
      <c r="R347" s="124" t="e">
        <f aca="false">1/($E$17+$F$18*LN($C347/($C$26/'-'!$C$174))+$G$18*LN($C347/($C$26/'-'!$C$174))^2+$H$18*LN($C347/($C$26/'-'!$C$174))^3)-273.15</f>
        <v>#VALUE!</v>
      </c>
      <c r="S347" s="37" t="n">
        <f aca="false">+S346+$C$20</f>
        <v>1470</v>
      </c>
      <c r="T347" s="37" t="n">
        <f aca="false">+IF($C$35=3435,AD347,IF(S347&lt;25.000001,V347,+IF(S347&lt;85.000001,+U347,W347)))</f>
        <v>22.064335713408</v>
      </c>
      <c r="U347" s="124" t="n">
        <f aca="false">((1+$C$28/100)*(1+(3977*ABS(1/(273.15+S347)-1/(273.15+$C$24)))/100)-1)*100</f>
        <v>12.1679956967612</v>
      </c>
      <c r="V347" s="124" t="n">
        <f aca="false">((1+$C$28/100)*(1+(3977*ABS(1/(273.15+$S347)-1/(273.15+$C$24)))/100)^2-1)*100</f>
        <v>24.5708837487984</v>
      </c>
      <c r="W347" s="124" t="n">
        <f aca="false">((1+$C$28/100)*(1+(3977*ABS(1/(273.15+$S347)-1/(333.15+$C$24)))/100)*(1+(3977*ABS(1/(273.15+$S347)-1/(273.15+$C$24)))/100)-1)*100</f>
        <v>22.064335713408</v>
      </c>
      <c r="X347" s="124" t="e">
        <f aca="false">+IF(A347&lt;25,(-$F$14/(273.15+$A347)^2-2*$G$14/(273.15+$A347)^3-3*$H$14/(273.15+$A347)^4)*100,(-$F$15/(273.15+$A347)^2-2*$G$15/(273.15+$A347)^3-3*$H$15/(273.15+$A347)^4)*100)</f>
        <v>#VALUE!</v>
      </c>
      <c r="Y347" s="124" t="e">
        <f aca="false">+J347*(1-T347/100)</f>
        <v>#VALUE!</v>
      </c>
      <c r="Z347" s="124" t="e">
        <f aca="false">+J347*(1+T347/100)</f>
        <v>#VALUE!</v>
      </c>
      <c r="AA347" s="124" t="e">
        <f aca="false">+P347</f>
        <v>#VALUE!</v>
      </c>
      <c r="AB347" s="37" t="n">
        <f aca="false">100*(1+3*40*ABS(1/(273.15+S347)-1/298.15)-1)</f>
        <v>33.3641080672119</v>
      </c>
      <c r="AC347" s="37" t="n">
        <f aca="false">+(((1+$C$28/100)*(1+AB347/100))-1)*100</f>
        <v>34.697749147884</v>
      </c>
      <c r="AD347" s="37" t="e">
        <f aca="false">+((1+$C$28/100)*(1+0.01*3435*ABS(1/(273.15+A347)-1/(273.15+25)))-1)*100</f>
        <v>#VALUE!</v>
      </c>
    </row>
    <row r="348" customFormat="false" ht="12" hidden="false" customHeight="true" outlineLevel="0" collapsed="false">
      <c r="A348" s="150" t="str">
        <f aca="false">+IF(S348&lt;150.01,S348,"")</f>
        <v/>
      </c>
      <c r="B348" s="151" t="str">
        <f aca="false">+IF(S348&lt;150.01,M348,"")</f>
        <v/>
      </c>
      <c r="C348" s="146" t="str">
        <f aca="false">+IF(S348&lt;150.01,J348,"")</f>
        <v/>
      </c>
      <c r="D348" s="144" t="str">
        <f aca="false">+IF($S348&lt;150.01,IF($C$14=3,AC348,+IF($C$30=3435,AD348,T348)),"")</f>
        <v/>
      </c>
      <c r="E348" s="145" t="str">
        <f aca="false">+IF(S348&lt;150.01,X348,"")</f>
        <v/>
      </c>
      <c r="F348" s="144" t="str">
        <f aca="false">+IF($S348&lt;150.01,+ABS(D348/E348),"")</f>
        <v/>
      </c>
      <c r="G348" s="146" t="str">
        <f aca="false">+IF($S348&lt;150.01,Y348,"")</f>
        <v/>
      </c>
      <c r="H348" s="146" t="str">
        <f aca="false">+IF($S348&lt;150.01,Z348,"")</f>
        <v/>
      </c>
      <c r="I348" s="147" t="str">
        <f aca="false">+IF($S348&lt;150.01,AA348,"")</f>
        <v/>
      </c>
      <c r="J348" s="124" t="e">
        <f aca="false">+IF($A348&lt;25.0001,K348,L348)</f>
        <v>#VALUE!</v>
      </c>
      <c r="K348" s="148" t="e">
        <f aca="false">+$C$26/'-'!$C$174*EXP($E$14+$F$14/(273.15+$A348)+$G$14/(273.15+$A348)^2+$H$14/(273.15+$A348)^3)</f>
        <v>#VALUE!</v>
      </c>
      <c r="L348" s="148" t="e">
        <f aca="false">+$C$26/'-'!$C$174*EXP($E$15+$F$15/(273.15+$A348)+$G$15/(273.15+$A348)^2+$H$15/(273.15+$A348)^3)</f>
        <v>#VALUE!</v>
      </c>
      <c r="M348" s="124" t="e">
        <f aca="false">+IF($A348&lt;25.0001,N348,O348)</f>
        <v>#VALUE!</v>
      </c>
      <c r="N348" s="149" t="e">
        <f aca="false">EXP($E$14+$F$14/(273.15+$A348)+$G$14/(273.15+$A348)^2+$H$14/(273.15+$A348)^3)</f>
        <v>#VALUE!</v>
      </c>
      <c r="O348" s="149" t="e">
        <f aca="false">EXP($E$15+$F$15/(273.15+$A348)+$G$15/(273.15+$A348)^2+$H$15/(273.15+$A348)^3)</f>
        <v>#VALUE!</v>
      </c>
      <c r="P348" s="124" t="e">
        <f aca="false">+IF($A348&lt;25.0001,Q348,R348)</f>
        <v>#VALUE!</v>
      </c>
      <c r="Q348" s="124" t="e">
        <f aca="false">1/($E$17+$F$17*LN($C348/($C$26/'-'!$C$174))+$G$17*LN($C348/($C$26/'-'!$C$174))^2+$H$17*LN($C348/($C$26/'-'!$C$174))^3)-273.15</f>
        <v>#VALUE!</v>
      </c>
      <c r="R348" s="124" t="e">
        <f aca="false">1/($E$17+$F$18*LN($C348/($C$26/'-'!$C$174))+$G$18*LN($C348/($C$26/'-'!$C$174))^2+$H$18*LN($C348/($C$26/'-'!$C$174))^3)-273.15</f>
        <v>#VALUE!</v>
      </c>
      <c r="S348" s="37" t="n">
        <f aca="false">+S347+$C$20</f>
        <v>1475</v>
      </c>
      <c r="T348" s="37" t="n">
        <f aca="false">+IF($C$35=3435,AD348,IF(S348&lt;25.000001,V348,+IF(S348&lt;85.000001,+U348,W348)))</f>
        <v>22.0788278539502</v>
      </c>
      <c r="U348" s="124" t="n">
        <f aca="false">((1+$C$28/100)*(1+(3977*ABS(1/(273.15+S348)-1/(273.15+$C$24)))/100)-1)*100</f>
        <v>12.1745864266688</v>
      </c>
      <c r="V348" s="124" t="n">
        <f aca="false">((1+$C$28/100)*(1+(3977*ABS(1/(273.15+$S348)-1/(273.15+$C$24)))/100)^2-1)*100</f>
        <v>24.5855231682592</v>
      </c>
      <c r="W348" s="124" t="n">
        <f aca="false">((1+$C$28/100)*(1+(3977*ABS(1/(273.15+$S348)-1/(333.15+$C$24)))/100)*(1+(3977*ABS(1/(273.15+$S348)-1/(273.15+$C$24)))/100)-1)*100</f>
        <v>22.0788278539502</v>
      </c>
      <c r="X348" s="124" t="e">
        <f aca="false">+IF(A348&lt;25,(-$F$14/(273.15+$A348)^2-2*$G$14/(273.15+$A348)^3-3*$H$14/(273.15+$A348)^4)*100,(-$F$15/(273.15+$A348)^2-2*$G$15/(273.15+$A348)^3-3*$H$15/(273.15+$A348)^4)*100)</f>
        <v>#VALUE!</v>
      </c>
      <c r="Y348" s="124" t="e">
        <f aca="false">+J348*(1-T348/100)</f>
        <v>#VALUE!</v>
      </c>
      <c r="Z348" s="124" t="e">
        <f aca="false">+J348*(1+T348/100)</f>
        <v>#VALUE!</v>
      </c>
      <c r="AA348" s="124" t="e">
        <f aca="false">+P348</f>
        <v>#VALUE!</v>
      </c>
      <c r="AB348" s="37" t="n">
        <f aca="false">100*(1+3*40*ABS(1/(273.15+S348)-1/298.15)-1)</f>
        <v>33.383797708115</v>
      </c>
      <c r="AC348" s="37" t="n">
        <f aca="false">+(((1+$C$28/100)*(1+AB348/100))-1)*100</f>
        <v>34.7176356851961</v>
      </c>
      <c r="AD348" s="37" t="e">
        <f aca="false">+((1+$C$28/100)*(1+0.01*3435*ABS(1/(273.15+A348)-1/(273.15+25)))-1)*100</f>
        <v>#VALUE!</v>
      </c>
    </row>
    <row r="349" customFormat="false" ht="12" hidden="false" customHeight="true" outlineLevel="0" collapsed="false">
      <c r="A349" s="150" t="str">
        <f aca="false">+IF(S349&lt;150.01,S349,"")</f>
        <v/>
      </c>
      <c r="B349" s="151" t="str">
        <f aca="false">+IF(S349&lt;150.01,M349,"")</f>
        <v/>
      </c>
      <c r="C349" s="146" t="str">
        <f aca="false">+IF(S349&lt;150.01,J349,"")</f>
        <v/>
      </c>
      <c r="D349" s="144" t="str">
        <f aca="false">+IF($S349&lt;150.01,IF($C$14=3,AC349,+IF($C$30=3435,AD349,T349)),"")</f>
        <v/>
      </c>
      <c r="E349" s="145" t="str">
        <f aca="false">+IF(S349&lt;150.01,X349,"")</f>
        <v/>
      </c>
      <c r="F349" s="144" t="str">
        <f aca="false">+IF($S349&lt;150.01,+ABS(D349/E349),"")</f>
        <v/>
      </c>
      <c r="G349" s="146" t="str">
        <f aca="false">+IF($S349&lt;150.01,Y349,"")</f>
        <v/>
      </c>
      <c r="H349" s="146" t="str">
        <f aca="false">+IF($S349&lt;150.01,Z349,"")</f>
        <v/>
      </c>
      <c r="I349" s="147" t="str">
        <f aca="false">+IF($S349&lt;150.01,AA349,"")</f>
        <v/>
      </c>
      <c r="J349" s="124" t="e">
        <f aca="false">+IF($A349&lt;25.0001,K349,L349)</f>
        <v>#VALUE!</v>
      </c>
      <c r="K349" s="148" t="e">
        <f aca="false">+$C$26/'-'!$C$174*EXP($E$14+$F$14/(273.15+$A349)+$G$14/(273.15+$A349)^2+$H$14/(273.15+$A349)^3)</f>
        <v>#VALUE!</v>
      </c>
      <c r="L349" s="148" t="e">
        <f aca="false">+$C$26/'-'!$C$174*EXP($E$15+$F$15/(273.15+$A349)+$G$15/(273.15+$A349)^2+$H$15/(273.15+$A349)^3)</f>
        <v>#VALUE!</v>
      </c>
      <c r="M349" s="124" t="e">
        <f aca="false">+IF($A349&lt;25.0001,N349,O349)</f>
        <v>#VALUE!</v>
      </c>
      <c r="N349" s="149" t="e">
        <f aca="false">EXP($E$14+$F$14/(273.15+$A349)+$G$14/(273.15+$A349)^2+$H$14/(273.15+$A349)^3)</f>
        <v>#VALUE!</v>
      </c>
      <c r="O349" s="149" t="e">
        <f aca="false">EXP($E$15+$F$15/(273.15+$A349)+$G$15/(273.15+$A349)^2+$H$15/(273.15+$A349)^3)</f>
        <v>#VALUE!</v>
      </c>
      <c r="P349" s="124" t="e">
        <f aca="false">+IF($A349&lt;25.0001,Q349,R349)</f>
        <v>#VALUE!</v>
      </c>
      <c r="Q349" s="124" t="e">
        <f aca="false">1/($E$17+$F$17*LN($C349/($C$26/'-'!$C$174))+$G$17*LN($C349/($C$26/'-'!$C$174))^2+$H$17*LN($C349/($C$26/'-'!$C$174))^3)-273.15</f>
        <v>#VALUE!</v>
      </c>
      <c r="R349" s="124" t="e">
        <f aca="false">1/($E$17+$F$18*LN($C349/($C$26/'-'!$C$174))+$G$18*LN($C349/($C$26/'-'!$C$174))^2+$H$18*LN($C349/($C$26/'-'!$C$174))^3)-273.15</f>
        <v>#VALUE!</v>
      </c>
      <c r="S349" s="37" t="n">
        <f aca="false">+S348+$C$20</f>
        <v>1480</v>
      </c>
      <c r="T349" s="37" t="n">
        <f aca="false">+IF($C$35=3435,AD349,IF(S349&lt;25.000001,V349,+IF(S349&lt;85.000001,+U349,W349)))</f>
        <v>22.0932381838623</v>
      </c>
      <c r="U349" s="124" t="n">
        <f aca="false">((1+$C$28/100)*(1+(3977*ABS(1/(273.15+S349)-1/(273.15+$C$24)))/100)-1)*100</f>
        <v>12.1811395629311</v>
      </c>
      <c r="V349" s="124" t="n">
        <f aca="false">((1+$C$28/100)*(1+(3977*ABS(1/(273.15+$S349)-1/(273.15+$C$24)))/100)^2-1)*100</f>
        <v>24.6000799370082</v>
      </c>
      <c r="W349" s="124" t="n">
        <f aca="false">((1+$C$28/100)*(1+(3977*ABS(1/(273.15+$S349)-1/(333.15+$C$24)))/100)*(1+(3977*ABS(1/(273.15+$S349)-1/(273.15+$C$24)))/100)-1)*100</f>
        <v>22.0932381838623</v>
      </c>
      <c r="X349" s="124" t="e">
        <f aca="false">+IF(A349&lt;25,(-$F$14/(273.15+$A349)^2-2*$G$14/(273.15+$A349)^3-3*$H$14/(273.15+$A349)^4)*100,(-$F$15/(273.15+$A349)^2-2*$G$15/(273.15+$A349)^3-3*$H$15/(273.15+$A349)^4)*100)</f>
        <v>#VALUE!</v>
      </c>
      <c r="Y349" s="124" t="e">
        <f aca="false">+J349*(1-T349/100)</f>
        <v>#VALUE!</v>
      </c>
      <c r="Z349" s="124" t="e">
        <f aca="false">+J349*(1+T349/100)</f>
        <v>#VALUE!</v>
      </c>
      <c r="AA349" s="124" t="e">
        <f aca="false">+P349</f>
        <v>#VALUE!</v>
      </c>
      <c r="AB349" s="37" t="n">
        <f aca="false">100*(1+3*40*ABS(1/(273.15+S349)-1/298.15)-1)</f>
        <v>33.4033750389425</v>
      </c>
      <c r="AC349" s="37" t="n">
        <f aca="false">+(((1+$C$28/100)*(1+AB349/100))-1)*100</f>
        <v>34.7374087893319</v>
      </c>
      <c r="AD349" s="37" t="e">
        <f aca="false">+((1+$C$28/100)*(1+0.01*3435*ABS(1/(273.15+A349)-1/(273.15+25)))-1)*100</f>
        <v>#VALUE!</v>
      </c>
    </row>
    <row r="350" customFormat="false" ht="12" hidden="false" customHeight="true" outlineLevel="0" collapsed="false">
      <c r="A350" s="150" t="str">
        <f aca="false">+IF(S350&lt;150.01,S350,"")</f>
        <v/>
      </c>
      <c r="B350" s="151" t="str">
        <f aca="false">+IF(S350&lt;150.01,M350,"")</f>
        <v/>
      </c>
      <c r="C350" s="146" t="str">
        <f aca="false">+IF(S350&lt;150.01,J350,"")</f>
        <v/>
      </c>
      <c r="D350" s="144" t="str">
        <f aca="false">+IF($S350&lt;150.01,IF($C$14=3,AC350,+IF($C$30=3435,AD350,T350)),"")</f>
        <v/>
      </c>
      <c r="E350" s="145" t="str">
        <f aca="false">+IF(S350&lt;150.01,X350,"")</f>
        <v/>
      </c>
      <c r="F350" s="144" t="str">
        <f aca="false">+IF($S350&lt;150.01,+ABS(D350/E350),"")</f>
        <v/>
      </c>
      <c r="G350" s="146" t="str">
        <f aca="false">+IF($S350&lt;150.01,Y350,"")</f>
        <v/>
      </c>
      <c r="H350" s="146" t="str">
        <f aca="false">+IF($S350&lt;150.01,Z350,"")</f>
        <v/>
      </c>
      <c r="I350" s="147" t="str">
        <f aca="false">+IF($S350&lt;150.01,AA350,"")</f>
        <v/>
      </c>
      <c r="J350" s="124" t="e">
        <f aca="false">+IF($A350&lt;25.0001,K350,L350)</f>
        <v>#VALUE!</v>
      </c>
      <c r="K350" s="148" t="e">
        <f aca="false">+$C$26/'-'!$C$174*EXP($E$14+$F$14/(273.15+$A350)+$G$14/(273.15+$A350)^2+$H$14/(273.15+$A350)^3)</f>
        <v>#VALUE!</v>
      </c>
      <c r="L350" s="148" t="e">
        <f aca="false">+$C$26/'-'!$C$174*EXP($E$15+$F$15/(273.15+$A350)+$G$15/(273.15+$A350)^2+$H$15/(273.15+$A350)^3)</f>
        <v>#VALUE!</v>
      </c>
      <c r="M350" s="124" t="e">
        <f aca="false">+IF($A350&lt;25.0001,N350,O350)</f>
        <v>#VALUE!</v>
      </c>
      <c r="N350" s="149" t="e">
        <f aca="false">EXP($E$14+$F$14/(273.15+$A350)+$G$14/(273.15+$A350)^2+$H$14/(273.15+$A350)^3)</f>
        <v>#VALUE!</v>
      </c>
      <c r="O350" s="149" t="e">
        <f aca="false">EXP($E$15+$F$15/(273.15+$A350)+$G$15/(273.15+$A350)^2+$H$15/(273.15+$A350)^3)</f>
        <v>#VALUE!</v>
      </c>
      <c r="P350" s="124" t="e">
        <f aca="false">+IF($A350&lt;25.0001,Q350,R350)</f>
        <v>#VALUE!</v>
      </c>
      <c r="Q350" s="124" t="e">
        <f aca="false">1/($E$17+$F$17*LN($C350/($C$26/'-'!$C$174))+$G$17*LN($C350/($C$26/'-'!$C$174))^2+$H$17*LN($C350/($C$26/'-'!$C$174))^3)-273.15</f>
        <v>#VALUE!</v>
      </c>
      <c r="R350" s="124" t="e">
        <f aca="false">1/($E$17+$F$18*LN($C350/($C$26/'-'!$C$174))+$G$18*LN($C350/($C$26/'-'!$C$174))^2+$H$18*LN($C350/($C$26/'-'!$C$174))^3)-273.15</f>
        <v>#VALUE!</v>
      </c>
      <c r="S350" s="37" t="n">
        <f aca="false">+S349+$C$20</f>
        <v>1485</v>
      </c>
      <c r="T350" s="37" t="n">
        <f aca="false">+IF($C$35=3435,AD350,IF(S350&lt;25.000001,V350,+IF(S350&lt;85.000001,+U350,W350)))</f>
        <v>22.1075673938724</v>
      </c>
      <c r="U350" s="124" t="n">
        <f aca="false">((1+$C$28/100)*(1+(3977*ABS(1/(273.15+S350)-1/(273.15+$C$24)))/100)-1)*100</f>
        <v>12.1876554262857</v>
      </c>
      <c r="V350" s="124" t="n">
        <f aca="false">((1+$C$28/100)*(1+(3977*ABS(1/(273.15+$S350)-1/(273.15+$C$24)))/100)^2-1)*100</f>
        <v>24.6145547529408</v>
      </c>
      <c r="W350" s="124" t="n">
        <f aca="false">((1+$C$28/100)*(1+(3977*ABS(1/(273.15+$S350)-1/(333.15+$C$24)))/100)*(1+(3977*ABS(1/(273.15+$S350)-1/(273.15+$C$24)))/100)-1)*100</f>
        <v>22.1075673938724</v>
      </c>
      <c r="X350" s="124" t="e">
        <f aca="false">+IF(A350&lt;25,(-$F$14/(273.15+$A350)^2-2*$G$14/(273.15+$A350)^3-3*$H$14/(273.15+$A350)^4)*100,(-$F$15/(273.15+$A350)^2-2*$G$15/(273.15+$A350)^3-3*$H$15/(273.15+$A350)^4)*100)</f>
        <v>#VALUE!</v>
      </c>
      <c r="Y350" s="124" t="e">
        <f aca="false">+J350*(1-T350/100)</f>
        <v>#VALUE!</v>
      </c>
      <c r="Z350" s="124" t="e">
        <f aca="false">+J350*(1+T350/100)</f>
        <v>#VALUE!</v>
      </c>
      <c r="AA350" s="124" t="e">
        <f aca="false">+P350</f>
        <v>#VALUE!</v>
      </c>
      <c r="AB350" s="37" t="n">
        <f aca="false">100*(1+3*40*ABS(1/(273.15+S350)-1/298.15)-1)</f>
        <v>33.4228410178898</v>
      </c>
      <c r="AC350" s="37" t="n">
        <f aca="false">+(((1+$C$28/100)*(1+AB350/100))-1)*100</f>
        <v>34.7570694280687</v>
      </c>
      <c r="AD350" s="37" t="e">
        <f aca="false">+((1+$C$28/100)*(1+0.01*3435*ABS(1/(273.15+A350)-1/(273.15+25)))-1)*100</f>
        <v>#VALUE!</v>
      </c>
    </row>
    <row r="351" customFormat="false" ht="12" hidden="false" customHeight="true" outlineLevel="0" collapsed="false">
      <c r="A351" s="150" t="str">
        <f aca="false">+IF(S351&lt;150.01,S351,"")</f>
        <v/>
      </c>
      <c r="B351" s="151" t="str">
        <f aca="false">+IF(S351&lt;150.01,M351,"")</f>
        <v/>
      </c>
      <c r="C351" s="146" t="str">
        <f aca="false">+IF(S351&lt;150.01,J351,"")</f>
        <v/>
      </c>
      <c r="D351" s="144" t="str">
        <f aca="false">+IF($S351&lt;150.01,IF($C$14=3,AC351,+IF($C$30=3435,AD351,T351)),"")</f>
        <v/>
      </c>
      <c r="E351" s="145" t="str">
        <f aca="false">+IF(S351&lt;150.01,X351,"")</f>
        <v/>
      </c>
      <c r="F351" s="144" t="str">
        <f aca="false">+IF($S351&lt;150.01,+ABS(D351/E351),"")</f>
        <v/>
      </c>
      <c r="G351" s="146" t="str">
        <f aca="false">+IF($S351&lt;150.01,Y351,"")</f>
        <v/>
      </c>
      <c r="H351" s="146" t="str">
        <f aca="false">+IF($S351&lt;150.01,Z351,"")</f>
        <v/>
      </c>
      <c r="I351" s="147" t="str">
        <f aca="false">+IF($S351&lt;150.01,AA351,"")</f>
        <v/>
      </c>
      <c r="J351" s="124" t="e">
        <f aca="false">+IF($A351&lt;25.0001,K351,L351)</f>
        <v>#VALUE!</v>
      </c>
      <c r="K351" s="148" t="e">
        <f aca="false">+$C$26/'-'!$C$174*EXP($E$14+$F$14/(273.15+$A351)+$G$14/(273.15+$A351)^2+$H$14/(273.15+$A351)^3)</f>
        <v>#VALUE!</v>
      </c>
      <c r="L351" s="148" t="e">
        <f aca="false">+$C$26/'-'!$C$174*EXP($E$15+$F$15/(273.15+$A351)+$G$15/(273.15+$A351)^2+$H$15/(273.15+$A351)^3)</f>
        <v>#VALUE!</v>
      </c>
      <c r="M351" s="124" t="e">
        <f aca="false">+IF($A351&lt;25.0001,N351,O351)</f>
        <v>#VALUE!</v>
      </c>
      <c r="N351" s="149" t="e">
        <f aca="false">EXP($E$14+$F$14/(273.15+$A351)+$G$14/(273.15+$A351)^2+$H$14/(273.15+$A351)^3)</f>
        <v>#VALUE!</v>
      </c>
      <c r="O351" s="149" t="e">
        <f aca="false">EXP($E$15+$F$15/(273.15+$A351)+$G$15/(273.15+$A351)^2+$H$15/(273.15+$A351)^3)</f>
        <v>#VALUE!</v>
      </c>
      <c r="P351" s="124" t="e">
        <f aca="false">+IF($A351&lt;25.0001,Q351,R351)</f>
        <v>#VALUE!</v>
      </c>
      <c r="Q351" s="124" t="e">
        <f aca="false">1/($E$17+$F$17*LN($C351/($C$26/'-'!$C$174))+$G$17*LN($C351/($C$26/'-'!$C$174))^2+$H$17*LN($C351/($C$26/'-'!$C$174))^3)-273.15</f>
        <v>#VALUE!</v>
      </c>
      <c r="R351" s="124" t="e">
        <f aca="false">1/($E$17+$F$18*LN($C351/($C$26/'-'!$C$174))+$G$18*LN($C351/($C$26/'-'!$C$174))^2+$H$18*LN($C351/($C$26/'-'!$C$174))^3)-273.15</f>
        <v>#VALUE!</v>
      </c>
      <c r="S351" s="37" t="n">
        <f aca="false">+S350+$C$20</f>
        <v>1490</v>
      </c>
      <c r="T351" s="37" t="n">
        <f aca="false">+IF($C$35=3435,AD351,IF(S351&lt;25.000001,V351,+IF(S351&lt;85.000001,+U351,W351)))</f>
        <v>22.1218161669557</v>
      </c>
      <c r="U351" s="124" t="n">
        <f aca="false">((1+$C$28/100)*(1+(3977*ABS(1/(273.15+S351)-1/(273.15+$C$24)))/100)-1)*100</f>
        <v>12.1941343338321</v>
      </c>
      <c r="V351" s="124" t="n">
        <f aca="false">((1+$C$28/100)*(1+(3977*ABS(1/(273.15+$S351)-1/(273.15+$C$24)))/100)^2-1)*100</f>
        <v>24.6289483061183</v>
      </c>
      <c r="W351" s="124" t="n">
        <f aca="false">((1+$C$28/100)*(1+(3977*ABS(1/(273.15+$S351)-1/(333.15+$C$24)))/100)*(1+(3977*ABS(1/(273.15+$S351)-1/(273.15+$C$24)))/100)-1)*100</f>
        <v>22.1218161669557</v>
      </c>
      <c r="X351" s="124" t="e">
        <f aca="false">+IF(A351&lt;25,(-$F$14/(273.15+$A351)^2-2*$G$14/(273.15+$A351)^3-3*$H$14/(273.15+$A351)^4)*100,(-$F$15/(273.15+$A351)^2-2*$G$15/(273.15+$A351)^3-3*$H$15/(273.15+$A351)^4)*100)</f>
        <v>#VALUE!</v>
      </c>
      <c r="Y351" s="124" t="e">
        <f aca="false">+J351*(1-T351/100)</f>
        <v>#VALUE!</v>
      </c>
      <c r="Z351" s="124" t="e">
        <f aca="false">+J351*(1+T351/100)</f>
        <v>#VALUE!</v>
      </c>
      <c r="AA351" s="124" t="e">
        <f aca="false">+P351</f>
        <v>#VALUE!</v>
      </c>
      <c r="AB351" s="37" t="n">
        <f aca="false">100*(1+3*40*ABS(1/(273.15+S351)-1/298.15)-1)</f>
        <v>33.442196592283</v>
      </c>
      <c r="AC351" s="37" t="n">
        <f aca="false">+(((1+$C$28/100)*(1+AB351/100))-1)*100</f>
        <v>34.7766185582058</v>
      </c>
      <c r="AD351" s="37" t="e">
        <f aca="false">+((1+$C$28/100)*(1+0.01*3435*ABS(1/(273.15+A351)-1/(273.15+25)))-1)*100</f>
        <v>#VALUE!</v>
      </c>
    </row>
    <row r="352" customFormat="false" ht="12" hidden="false" customHeight="true" outlineLevel="0" collapsed="false">
      <c r="A352" s="150" t="str">
        <f aca="false">+IF(S352&lt;150.01,S352,"")</f>
        <v/>
      </c>
      <c r="B352" s="151" t="str">
        <f aca="false">+IF(S352&lt;150.01,M352,"")</f>
        <v/>
      </c>
      <c r="C352" s="146" t="str">
        <f aca="false">+IF(S352&lt;150.01,J352,"")</f>
        <v/>
      </c>
      <c r="D352" s="144" t="str">
        <f aca="false">+IF($S352&lt;150.01,IF($C$14=3,AC352,+IF($C$30=3435,AD352,T352)),"")</f>
        <v/>
      </c>
      <c r="E352" s="145" t="str">
        <f aca="false">+IF(S352&lt;150.01,X352,"")</f>
        <v/>
      </c>
      <c r="F352" s="144" t="str">
        <f aca="false">+IF($S352&lt;150.01,+ABS(D352/E352),"")</f>
        <v/>
      </c>
      <c r="G352" s="146" t="str">
        <f aca="false">+IF($S352&lt;150.01,Y352,"")</f>
        <v/>
      </c>
      <c r="H352" s="146" t="str">
        <f aca="false">+IF($S352&lt;150.01,Z352,"")</f>
        <v/>
      </c>
      <c r="I352" s="147" t="str">
        <f aca="false">+IF($S352&lt;150.01,AA352,"")</f>
        <v/>
      </c>
      <c r="J352" s="124" t="e">
        <f aca="false">+IF($A352&lt;25.0001,K352,L352)</f>
        <v>#VALUE!</v>
      </c>
      <c r="K352" s="148" t="e">
        <f aca="false">+$C$26/'-'!$C$174*EXP($E$14+$F$14/(273.15+$A352)+$G$14/(273.15+$A352)^2+$H$14/(273.15+$A352)^3)</f>
        <v>#VALUE!</v>
      </c>
      <c r="L352" s="148" t="e">
        <f aca="false">+$C$26/'-'!$C$174*EXP($E$15+$F$15/(273.15+$A352)+$G$15/(273.15+$A352)^2+$H$15/(273.15+$A352)^3)</f>
        <v>#VALUE!</v>
      </c>
      <c r="M352" s="124" t="e">
        <f aca="false">+IF($A352&lt;25.0001,N352,O352)</f>
        <v>#VALUE!</v>
      </c>
      <c r="N352" s="149" t="e">
        <f aca="false">EXP($E$14+$F$14/(273.15+$A352)+$G$14/(273.15+$A352)^2+$H$14/(273.15+$A352)^3)</f>
        <v>#VALUE!</v>
      </c>
      <c r="O352" s="149" t="e">
        <f aca="false">EXP($E$15+$F$15/(273.15+$A352)+$G$15/(273.15+$A352)^2+$H$15/(273.15+$A352)^3)</f>
        <v>#VALUE!</v>
      </c>
      <c r="P352" s="124" t="e">
        <f aca="false">+IF($A352&lt;25.0001,Q352,R352)</f>
        <v>#VALUE!</v>
      </c>
      <c r="Q352" s="124" t="e">
        <f aca="false">1/($E$17+$F$17*LN($C352/($C$26/'-'!$C$174))+$G$17*LN($C352/($C$26/'-'!$C$174))^2+$H$17*LN($C352/($C$26/'-'!$C$174))^3)-273.15</f>
        <v>#VALUE!</v>
      </c>
      <c r="R352" s="124" t="e">
        <f aca="false">1/($E$17+$F$18*LN($C352/($C$26/'-'!$C$174))+$G$18*LN($C352/($C$26/'-'!$C$174))^2+$H$18*LN($C352/($C$26/'-'!$C$174))^3)-273.15</f>
        <v>#VALUE!</v>
      </c>
      <c r="S352" s="37" t="n">
        <f aca="false">+S351+$C$20</f>
        <v>1495</v>
      </c>
      <c r="T352" s="37" t="n">
        <f aca="false">+IF($C$35=3435,AD352,IF(S352&lt;25.000001,V352,+IF(S352&lt;85.000001,+U352,W352)))</f>
        <v>22.1359851784426</v>
      </c>
      <c r="U352" s="124" t="n">
        <f aca="false">((1+$C$28/100)*(1+(3977*ABS(1/(273.15+S352)-1/(273.15+$C$24)))/100)-1)*100</f>
        <v>12.2005765990824</v>
      </c>
      <c r="V352" s="124" t="n">
        <f aca="false">((1+$C$28/100)*(1+(3977*ABS(1/(273.15+$S352)-1/(273.15+$C$24)))/100)^2-1)*100</f>
        <v>24.6432612788769</v>
      </c>
      <c r="W352" s="124" t="n">
        <f aca="false">((1+$C$28/100)*(1+(3977*ABS(1/(273.15+$S352)-1/(333.15+$C$24)))/100)*(1+(3977*ABS(1/(273.15+$S352)-1/(273.15+$C$24)))/100)-1)*100</f>
        <v>22.1359851784426</v>
      </c>
      <c r="X352" s="124" t="e">
        <f aca="false">+IF(A352&lt;25,(-$F$14/(273.15+$A352)^2-2*$G$14/(273.15+$A352)^3-3*$H$14/(273.15+$A352)^4)*100,(-$F$15/(273.15+$A352)^2-2*$G$15/(273.15+$A352)^3-3*$H$15/(273.15+$A352)^4)*100)</f>
        <v>#VALUE!</v>
      </c>
      <c r="Y352" s="124" t="e">
        <f aca="false">+J352*(1-T352/100)</f>
        <v>#VALUE!</v>
      </c>
      <c r="Z352" s="124" t="e">
        <f aca="false">+J352*(1+T352/100)</f>
        <v>#VALUE!</v>
      </c>
      <c r="AA352" s="124" t="e">
        <f aca="false">+P352</f>
        <v>#VALUE!</v>
      </c>
      <c r="AB352" s="37" t="n">
        <f aca="false">100*(1+3*40*ABS(1/(273.15+S352)-1/298.15)-1)</f>
        <v>33.4614426987329</v>
      </c>
      <c r="AC352" s="37" t="n">
        <f aca="false">+(((1+$C$28/100)*(1+AB352/100))-1)*100</f>
        <v>34.7960571257202</v>
      </c>
      <c r="AD352" s="37" t="e">
        <f aca="false">+((1+$C$28/100)*(1+0.01*3435*ABS(1/(273.15+A352)-1/(273.15+25)))-1)*100</f>
        <v>#VALUE!</v>
      </c>
    </row>
    <row r="353" customFormat="false" ht="12" hidden="false" customHeight="true" outlineLevel="0" collapsed="false">
      <c r="A353" s="150" t="str">
        <f aca="false">+IF(S353&lt;150.01,S353,"")</f>
        <v/>
      </c>
      <c r="B353" s="151" t="str">
        <f aca="false">+IF(S353&lt;150.01,M353,"")</f>
        <v/>
      </c>
      <c r="C353" s="146" t="str">
        <f aca="false">+IF(S353&lt;150.01,J353,"")</f>
        <v/>
      </c>
      <c r="D353" s="144" t="str">
        <f aca="false">+IF($S353&lt;150.01,IF($C$14=3,AC353,+IF($C$30=3435,AD353,T353)),"")</f>
        <v/>
      </c>
      <c r="E353" s="145" t="str">
        <f aca="false">+IF(S353&lt;150.01,X353,"")</f>
        <v/>
      </c>
      <c r="F353" s="144" t="str">
        <f aca="false">+IF($S353&lt;150.01,+ABS(D353/E353),"")</f>
        <v/>
      </c>
      <c r="G353" s="146" t="str">
        <f aca="false">+IF($S353&lt;150.01,Y353,"")</f>
        <v/>
      </c>
      <c r="H353" s="146" t="str">
        <f aca="false">+IF($S353&lt;150.01,Z353,"")</f>
        <v/>
      </c>
      <c r="I353" s="147" t="str">
        <f aca="false">+IF($S353&lt;150.01,AA353,"")</f>
        <v/>
      </c>
      <c r="J353" s="124" t="e">
        <f aca="false">+IF($A353&lt;25.0001,K353,L353)</f>
        <v>#VALUE!</v>
      </c>
      <c r="K353" s="148" t="e">
        <f aca="false">+$C$26/'-'!$C$174*EXP($E$14+$F$14/(273.15+$A353)+$G$14/(273.15+$A353)^2+$H$14/(273.15+$A353)^3)</f>
        <v>#VALUE!</v>
      </c>
      <c r="L353" s="148" t="e">
        <f aca="false">+$C$26/'-'!$C$174*EXP($E$15+$F$15/(273.15+$A353)+$G$15/(273.15+$A353)^2+$H$15/(273.15+$A353)^3)</f>
        <v>#VALUE!</v>
      </c>
      <c r="M353" s="124" t="e">
        <f aca="false">+IF($A353&lt;25.0001,N353,O353)</f>
        <v>#VALUE!</v>
      </c>
      <c r="N353" s="149" t="e">
        <f aca="false">EXP($E$14+$F$14/(273.15+$A353)+$G$14/(273.15+$A353)^2+$H$14/(273.15+$A353)^3)</f>
        <v>#VALUE!</v>
      </c>
      <c r="O353" s="149" t="e">
        <f aca="false">EXP($E$15+$F$15/(273.15+$A353)+$G$15/(273.15+$A353)^2+$H$15/(273.15+$A353)^3)</f>
        <v>#VALUE!</v>
      </c>
      <c r="P353" s="124" t="e">
        <f aca="false">+IF($A353&lt;25.0001,Q353,R353)</f>
        <v>#VALUE!</v>
      </c>
      <c r="Q353" s="124" t="e">
        <f aca="false">1/($E$17+$F$17*LN($C353/($C$26/'-'!$C$174))+$G$17*LN($C353/($C$26/'-'!$C$174))^2+$H$17*LN($C353/($C$26/'-'!$C$174))^3)-273.15</f>
        <v>#VALUE!</v>
      </c>
      <c r="R353" s="124" t="e">
        <f aca="false">1/($E$17+$F$18*LN($C353/($C$26/'-'!$C$174))+$G$18*LN($C353/($C$26/'-'!$C$174))^2+$H$18*LN($C353/($C$26/'-'!$C$174))^3)-273.15</f>
        <v>#VALUE!</v>
      </c>
      <c r="S353" s="37" t="n">
        <f aca="false">+S352+$C$20</f>
        <v>1500</v>
      </c>
      <c r="T353" s="37" t="n">
        <f aca="false">+IF($C$35=3435,AD353,IF(S353&lt;25.000001,V353,+IF(S353&lt;85.000001,+U353,W353)))</f>
        <v>22.1500750961254</v>
      </c>
      <c r="U353" s="124" t="n">
        <f aca="false">((1+$C$28/100)*(1+(3977*ABS(1/(273.15+S353)-1/(273.15+$C$24)))/100)-1)*100</f>
        <v>12.2069825320132</v>
      </c>
      <c r="V353" s="124" t="n">
        <f aca="false">((1+$C$28/100)*(1+(3977*ABS(1/(273.15+$S353)-1/(273.15+$C$24)))/100)^2-1)*100</f>
        <v>24.6574943459359</v>
      </c>
      <c r="W353" s="124" t="n">
        <f aca="false">((1+$C$28/100)*(1+(3977*ABS(1/(273.15+$S353)-1/(333.15+$C$24)))/100)*(1+(3977*ABS(1/(273.15+$S353)-1/(273.15+$C$24)))/100)-1)*100</f>
        <v>22.1500750961254</v>
      </c>
      <c r="X353" s="124" t="e">
        <f aca="false">+IF(A353&lt;25,(-$F$14/(273.15+$A353)^2-2*$G$14/(273.15+$A353)^3-3*$H$14/(273.15+$A353)^4)*100,(-$F$15/(273.15+$A353)^2-2*$G$15/(273.15+$A353)^3-3*$H$15/(273.15+$A353)^4)*100)</f>
        <v>#VALUE!</v>
      </c>
      <c r="Y353" s="124" t="e">
        <f aca="false">+J353*(1-T353/100)</f>
        <v>#VALUE!</v>
      </c>
      <c r="Z353" s="124" t="e">
        <f aca="false">+J353*(1+T353/100)</f>
        <v>#VALUE!</v>
      </c>
      <c r="AA353" s="124" t="e">
        <f aca="false">+P353</f>
        <v>#VALUE!</v>
      </c>
      <c r="AB353" s="37" t="n">
        <f aca="false">100*(1+3*40*ABS(1/(273.15+S353)-1/298.15)-1)</f>
        <v>33.4805802632859</v>
      </c>
      <c r="AC353" s="37" t="n">
        <f aca="false">+(((1+$C$28/100)*(1+AB353/100))-1)*100</f>
        <v>34.8153860659188</v>
      </c>
      <c r="AD353" s="37" t="e">
        <f aca="false">+((1+$C$28/100)*(1+0.01*3435*ABS(1/(273.15+A353)-1/(273.15+25)))-1)*100</f>
        <v>#VALUE!</v>
      </c>
    </row>
    <row r="354" customFormat="false" ht="12" hidden="false" customHeight="true" outlineLevel="0" collapsed="false">
      <c r="A354" s="150" t="str">
        <f aca="false">+IF(S354&lt;150.01,S354,"")</f>
        <v/>
      </c>
      <c r="B354" s="151" t="str">
        <f aca="false">+IF(S354&lt;150.01,M354,"")</f>
        <v/>
      </c>
      <c r="C354" s="146" t="str">
        <f aca="false">+IF(S354&lt;150.01,J354,"")</f>
        <v/>
      </c>
      <c r="D354" s="144" t="str">
        <f aca="false">+IF($S354&lt;150.01,IF($C$14=3,AC354,+IF($C$30=3435,AD354,T354)),"")</f>
        <v/>
      </c>
      <c r="E354" s="145" t="str">
        <f aca="false">+IF(S354&lt;150.01,X354,"")</f>
        <v/>
      </c>
      <c r="F354" s="144" t="str">
        <f aca="false">+IF($S354&lt;150.01,+ABS(D354/E354),"")</f>
        <v/>
      </c>
      <c r="G354" s="146" t="str">
        <f aca="false">+IF($S354&lt;150.01,Y354,"")</f>
        <v/>
      </c>
      <c r="H354" s="146" t="str">
        <f aca="false">+IF($S354&lt;150.01,Z354,"")</f>
        <v/>
      </c>
      <c r="I354" s="147" t="str">
        <f aca="false">+IF($S354&lt;150.01,AA354,"")</f>
        <v/>
      </c>
      <c r="J354" s="124" t="e">
        <f aca="false">+IF($A354&lt;25.0001,K354,L354)</f>
        <v>#VALUE!</v>
      </c>
      <c r="K354" s="148" t="e">
        <f aca="false">+$C$26/'-'!$C$174*EXP($E$14+$F$14/(273.15+$A354)+$G$14/(273.15+$A354)^2+$H$14/(273.15+$A354)^3)</f>
        <v>#VALUE!</v>
      </c>
      <c r="L354" s="148" t="e">
        <f aca="false">+$C$26/'-'!$C$174*EXP($E$15+$F$15/(273.15+$A354)+$G$15/(273.15+$A354)^2+$H$15/(273.15+$A354)^3)</f>
        <v>#VALUE!</v>
      </c>
      <c r="M354" s="124" t="e">
        <f aca="false">+IF($A354&lt;25.0001,N354,O354)</f>
        <v>#VALUE!</v>
      </c>
      <c r="N354" s="149" t="e">
        <f aca="false">EXP($E$14+$F$14/(273.15+$A354)+$G$14/(273.15+$A354)^2+$H$14/(273.15+$A354)^3)</f>
        <v>#VALUE!</v>
      </c>
      <c r="O354" s="149" t="e">
        <f aca="false">EXP($E$15+$F$15/(273.15+$A354)+$G$15/(273.15+$A354)^2+$H$15/(273.15+$A354)^3)</f>
        <v>#VALUE!</v>
      </c>
      <c r="P354" s="124" t="e">
        <f aca="false">+IF($A354&lt;25.0001,Q354,R354)</f>
        <v>#VALUE!</v>
      </c>
      <c r="Q354" s="124" t="e">
        <f aca="false">1/($E$17+$F$17*LN($C354/($C$26/'-'!$C$174))+$G$17*LN($C354/($C$26/'-'!$C$174))^2+$H$17*LN($C354/($C$26/'-'!$C$174))^3)-273.15</f>
        <v>#VALUE!</v>
      </c>
      <c r="R354" s="124" t="e">
        <f aca="false">1/($E$17+$F$18*LN($C354/($C$26/'-'!$C$174))+$G$18*LN($C354/($C$26/'-'!$C$174))^2+$H$18*LN($C354/($C$26/'-'!$C$174))^3)-273.15</f>
        <v>#VALUE!</v>
      </c>
      <c r="S354" s="37" t="n">
        <f aca="false">+S353+$C$20</f>
        <v>1505</v>
      </c>
      <c r="T354" s="37" t="n">
        <f aca="false">+IF($C$35=3435,AD354,IF(S354&lt;25.000001,V354,+IF(S354&lt;85.000001,+U354,W354)))</f>
        <v>22.1640865803637</v>
      </c>
      <c r="U354" s="124" t="n">
        <f aca="false">((1+$C$28/100)*(1+(3977*ABS(1/(273.15+S354)-1/(273.15+$C$24)))/100)-1)*100</f>
        <v>12.2133524391142</v>
      </c>
      <c r="V354" s="124" t="n">
        <f aca="false">((1+$C$28/100)*(1+(3977*ABS(1/(273.15+$S354)-1/(273.15+$C$24)))/100)^2-1)*100</f>
        <v>24.6716481745036</v>
      </c>
      <c r="W354" s="124" t="n">
        <f aca="false">((1+$C$28/100)*(1+(3977*ABS(1/(273.15+$S354)-1/(333.15+$C$24)))/100)*(1+(3977*ABS(1/(273.15+$S354)-1/(273.15+$C$24)))/100)-1)*100</f>
        <v>22.1640865803637</v>
      </c>
      <c r="X354" s="124" t="e">
        <f aca="false">+IF(A354&lt;25,(-$F$14/(273.15+$A354)^2-2*$G$14/(273.15+$A354)^3-3*$H$14/(273.15+$A354)^4)*100,(-$F$15/(273.15+$A354)^2-2*$G$15/(273.15+$A354)^3-3*$H$15/(273.15+$A354)^4)*100)</f>
        <v>#VALUE!</v>
      </c>
      <c r="Y354" s="124" t="e">
        <f aca="false">+J354*(1-T354/100)</f>
        <v>#VALUE!</v>
      </c>
      <c r="Z354" s="124" t="e">
        <f aca="false">+J354*(1+T354/100)</f>
        <v>#VALUE!</v>
      </c>
      <c r="AA354" s="124" t="e">
        <f aca="false">+P354</f>
        <v>#VALUE!</v>
      </c>
      <c r="AB354" s="37" t="n">
        <f aca="false">100*(1+3*40*ABS(1/(273.15+S354)-1/298.15)-1)</f>
        <v>33.4996102015726</v>
      </c>
      <c r="AC354" s="37" t="n">
        <f aca="false">+(((1+$C$28/100)*(1+AB354/100))-1)*100</f>
        <v>34.8346063035883</v>
      </c>
      <c r="AD354" s="37" t="e">
        <f aca="false">+((1+$C$28/100)*(1+0.01*3435*ABS(1/(273.15+A354)-1/(273.15+25)))-1)*100</f>
        <v>#VALUE!</v>
      </c>
    </row>
    <row r="355" customFormat="false" ht="12" hidden="false" customHeight="true" outlineLevel="0" collapsed="false">
      <c r="A355" s="150" t="str">
        <f aca="false">+IF(S355&lt;150.01,S355,"")</f>
        <v/>
      </c>
      <c r="B355" s="151" t="str">
        <f aca="false">+IF(S355&lt;150.01,M355,"")</f>
        <v/>
      </c>
      <c r="C355" s="146" t="str">
        <f aca="false">+IF(S355&lt;150.01,J355,"")</f>
        <v/>
      </c>
      <c r="D355" s="144" t="str">
        <f aca="false">+IF($S355&lt;150.01,IF($C$14=3,AC355,+IF($C$30=3435,AD355,T355)),"")</f>
        <v/>
      </c>
      <c r="E355" s="145" t="str">
        <f aca="false">+IF(S355&lt;150.01,X355,"")</f>
        <v/>
      </c>
      <c r="F355" s="144" t="str">
        <f aca="false">+IF($S355&lt;150.01,+ABS(D355/E355),"")</f>
        <v/>
      </c>
      <c r="G355" s="146" t="str">
        <f aca="false">+IF($S355&lt;150.01,Y355,"")</f>
        <v/>
      </c>
      <c r="H355" s="146" t="str">
        <f aca="false">+IF($S355&lt;150.01,Z355,"")</f>
        <v/>
      </c>
      <c r="I355" s="147" t="str">
        <f aca="false">+IF($S355&lt;150.01,AA355,"")</f>
        <v/>
      </c>
      <c r="J355" s="124" t="e">
        <f aca="false">+IF($A355&lt;25.0001,K355,L355)</f>
        <v>#VALUE!</v>
      </c>
      <c r="K355" s="148" t="e">
        <f aca="false">+$C$26/'-'!$C$174*EXP($E$14+$F$14/(273.15+$A355)+$G$14/(273.15+$A355)^2+$H$14/(273.15+$A355)^3)</f>
        <v>#VALUE!</v>
      </c>
      <c r="L355" s="148" t="e">
        <f aca="false">+$C$26/'-'!$C$174*EXP($E$15+$F$15/(273.15+$A355)+$G$15/(273.15+$A355)^2+$H$15/(273.15+$A355)^3)</f>
        <v>#VALUE!</v>
      </c>
      <c r="M355" s="124" t="e">
        <f aca="false">+IF($A355&lt;25.0001,N355,O355)</f>
        <v>#VALUE!</v>
      </c>
      <c r="N355" s="149" t="e">
        <f aca="false">EXP($E$14+$F$14/(273.15+$A355)+$G$14/(273.15+$A355)^2+$H$14/(273.15+$A355)^3)</f>
        <v>#VALUE!</v>
      </c>
      <c r="O355" s="149" t="e">
        <f aca="false">EXP($E$15+$F$15/(273.15+$A355)+$G$15/(273.15+$A355)^2+$H$15/(273.15+$A355)^3)</f>
        <v>#VALUE!</v>
      </c>
      <c r="P355" s="124" t="e">
        <f aca="false">+IF($A355&lt;25.0001,Q355,R355)</f>
        <v>#VALUE!</v>
      </c>
      <c r="Q355" s="124" t="e">
        <f aca="false">1/($E$17+$F$17*LN($C355/($C$26/'-'!$C$174))+$G$17*LN($C355/($C$26/'-'!$C$174))^2+$H$17*LN($C355/($C$26/'-'!$C$174))^3)-273.15</f>
        <v>#VALUE!</v>
      </c>
      <c r="R355" s="124" t="e">
        <f aca="false">1/($E$17+$F$18*LN($C355/($C$26/'-'!$C$174))+$G$18*LN($C355/($C$26/'-'!$C$174))^2+$H$18*LN($C355/($C$26/'-'!$C$174))^3)-273.15</f>
        <v>#VALUE!</v>
      </c>
      <c r="S355" s="37" t="n">
        <f aca="false">+S354+$C$20</f>
        <v>1510</v>
      </c>
      <c r="T355" s="37" t="n">
        <f aca="false">+IF($C$35=3435,AD355,IF(S355&lt;25.000001,V355,+IF(S355&lt;85.000001,+U355,W355)))</f>
        <v>22.1780202841867</v>
      </c>
      <c r="U355" s="124" t="n">
        <f aca="false">((1+$C$28/100)*(1+(3977*ABS(1/(273.15+S355)-1/(273.15+$C$24)))/100)-1)*100</f>
        <v>12.2196866234375</v>
      </c>
      <c r="V355" s="124" t="n">
        <f aca="false">((1+$C$28/100)*(1+(3977*ABS(1/(273.15+$S355)-1/(273.15+$C$24)))/100)^2-1)*100</f>
        <v>24.6857234243814</v>
      </c>
      <c r="W355" s="124" t="n">
        <f aca="false">((1+$C$28/100)*(1+(3977*ABS(1/(273.15+$S355)-1/(333.15+$C$24)))/100)*(1+(3977*ABS(1/(273.15+$S355)-1/(273.15+$C$24)))/100)-1)*100</f>
        <v>22.1780202841867</v>
      </c>
      <c r="X355" s="124" t="e">
        <f aca="false">+IF(A355&lt;25,(-$F$14/(273.15+$A355)^2-2*$G$14/(273.15+$A355)^3-3*$H$14/(273.15+$A355)^4)*100,(-$F$15/(273.15+$A355)^2-2*$G$15/(273.15+$A355)^3-3*$H$15/(273.15+$A355)^4)*100)</f>
        <v>#VALUE!</v>
      </c>
      <c r="Y355" s="124" t="e">
        <f aca="false">+J355*(1-T355/100)</f>
        <v>#VALUE!</v>
      </c>
      <c r="Z355" s="124" t="e">
        <f aca="false">+J355*(1+T355/100)</f>
        <v>#VALUE!</v>
      </c>
      <c r="AA355" s="124" t="e">
        <f aca="false">+P355</f>
        <v>#VALUE!</v>
      </c>
      <c r="AB355" s="37" t="n">
        <f aca="false">100*(1+3*40*ABS(1/(273.15+S355)-1/298.15)-1)</f>
        <v>33.5185334189536</v>
      </c>
      <c r="AC355" s="37" t="n">
        <f aca="false">+(((1+$C$28/100)*(1+AB355/100))-1)*100</f>
        <v>34.8537187531431</v>
      </c>
      <c r="AD355" s="37" t="e">
        <f aca="false">+((1+$C$28/100)*(1+0.01*3435*ABS(1/(273.15+A355)-1/(273.15+25)))-1)*100</f>
        <v>#VALUE!</v>
      </c>
    </row>
    <row r="356" customFormat="false" ht="12" hidden="false" customHeight="true" outlineLevel="0" collapsed="false">
      <c r="A356" s="150" t="str">
        <f aca="false">+IF(S356&lt;150.01,S356,"")</f>
        <v/>
      </c>
      <c r="B356" s="151" t="str">
        <f aca="false">+IF(S356&lt;150.01,M356,"")</f>
        <v/>
      </c>
      <c r="C356" s="146" t="str">
        <f aca="false">+IF(S356&lt;150.01,J356,"")</f>
        <v/>
      </c>
      <c r="D356" s="144" t="str">
        <f aca="false">+IF($S356&lt;150.01,IF($C$14=3,AC356,+IF($C$30=3435,AD356,T356)),"")</f>
        <v/>
      </c>
      <c r="E356" s="145" t="str">
        <f aca="false">+IF(S356&lt;150.01,X356,"")</f>
        <v/>
      </c>
      <c r="F356" s="144" t="str">
        <f aca="false">+IF($S356&lt;150.01,+ABS(D356/E356),"")</f>
        <v/>
      </c>
      <c r="G356" s="146" t="str">
        <f aca="false">+IF($S356&lt;150.01,Y356,"")</f>
        <v/>
      </c>
      <c r="H356" s="146" t="str">
        <f aca="false">+IF($S356&lt;150.01,Z356,"")</f>
        <v/>
      </c>
      <c r="I356" s="147" t="str">
        <f aca="false">+IF($S356&lt;150.01,AA356,"")</f>
        <v/>
      </c>
      <c r="J356" s="124" t="e">
        <f aca="false">+IF($A356&lt;25.0001,K356,L356)</f>
        <v>#VALUE!</v>
      </c>
      <c r="K356" s="148" t="e">
        <f aca="false">+$C$26/'-'!$C$174*EXP($E$14+$F$14/(273.15+$A356)+$G$14/(273.15+$A356)^2+$H$14/(273.15+$A356)^3)</f>
        <v>#VALUE!</v>
      </c>
      <c r="L356" s="148" t="e">
        <f aca="false">+$C$26/'-'!$C$174*EXP($E$15+$F$15/(273.15+$A356)+$G$15/(273.15+$A356)^2+$H$15/(273.15+$A356)^3)</f>
        <v>#VALUE!</v>
      </c>
      <c r="M356" s="124" t="e">
        <f aca="false">+IF($A356&lt;25.0001,N356,O356)</f>
        <v>#VALUE!</v>
      </c>
      <c r="N356" s="149" t="e">
        <f aca="false">EXP($E$14+$F$14/(273.15+$A356)+$G$14/(273.15+$A356)^2+$H$14/(273.15+$A356)^3)</f>
        <v>#VALUE!</v>
      </c>
      <c r="O356" s="149" t="e">
        <f aca="false">EXP($E$15+$F$15/(273.15+$A356)+$G$15/(273.15+$A356)^2+$H$15/(273.15+$A356)^3)</f>
        <v>#VALUE!</v>
      </c>
      <c r="P356" s="124" t="e">
        <f aca="false">+IF($A356&lt;25.0001,Q356,R356)</f>
        <v>#VALUE!</v>
      </c>
      <c r="Q356" s="124" t="e">
        <f aca="false">1/($E$17+$F$17*LN($C356/($C$26/'-'!$C$174))+$G$17*LN($C356/($C$26/'-'!$C$174))^2+$H$17*LN($C356/($C$26/'-'!$C$174))^3)-273.15</f>
        <v>#VALUE!</v>
      </c>
      <c r="R356" s="124" t="e">
        <f aca="false">1/($E$17+$F$18*LN($C356/($C$26/'-'!$C$174))+$G$18*LN($C356/($C$26/'-'!$C$174))^2+$H$18*LN($C356/($C$26/'-'!$C$174))^3)-273.15</f>
        <v>#VALUE!</v>
      </c>
      <c r="S356" s="37" t="n">
        <f aca="false">+S355+$C$20</f>
        <v>1515</v>
      </c>
      <c r="T356" s="37" t="n">
        <f aca="false">+IF($C$35=3435,AD356,IF(S356&lt;25.000001,V356,+IF(S356&lt;85.000001,+U356,W356)))</f>
        <v>22.1918768533951</v>
      </c>
      <c r="U356" s="124" t="n">
        <f aca="false">((1+$C$28/100)*(1+(3977*ABS(1/(273.15+S356)-1/(273.15+$C$24)))/100)-1)*100</f>
        <v>12.2259853846457</v>
      </c>
      <c r="V356" s="124" t="n">
        <f aca="false">((1+$C$28/100)*(1+(3977*ABS(1/(273.15+$S356)-1/(273.15+$C$24)))/100)^2-1)*100</f>
        <v>24.6997207480665</v>
      </c>
      <c r="W356" s="124" t="n">
        <f aca="false">((1+$C$28/100)*(1+(3977*ABS(1/(273.15+$S356)-1/(333.15+$C$24)))/100)*(1+(3977*ABS(1/(273.15+$S356)-1/(273.15+$C$24)))/100)-1)*100</f>
        <v>22.1918768533951</v>
      </c>
      <c r="X356" s="124" t="e">
        <f aca="false">+IF(A356&lt;25,(-$F$14/(273.15+$A356)^2-2*$G$14/(273.15+$A356)^3-3*$H$14/(273.15+$A356)^4)*100,(-$F$15/(273.15+$A356)^2-2*$G$15/(273.15+$A356)^3-3*$H$15/(273.15+$A356)^4)*100)</f>
        <v>#VALUE!</v>
      </c>
      <c r="Y356" s="124" t="e">
        <f aca="false">+J356*(1-T356/100)</f>
        <v>#VALUE!</v>
      </c>
      <c r="Z356" s="124" t="e">
        <f aca="false">+J356*(1+T356/100)</f>
        <v>#VALUE!</v>
      </c>
      <c r="AA356" s="124" t="e">
        <f aca="false">+P356</f>
        <v>#VALUE!</v>
      </c>
      <c r="AB356" s="37" t="n">
        <f aca="false">100*(1+3*40*ABS(1/(273.15+S356)-1/298.15)-1)</f>
        <v>33.5373508106635</v>
      </c>
      <c r="AC356" s="37" t="n">
        <f aca="false">+(((1+$C$28/100)*(1+AB356/100))-1)*100</f>
        <v>34.8727243187701</v>
      </c>
      <c r="AD356" s="37" t="e">
        <f aca="false">+((1+$C$28/100)*(1+0.01*3435*ABS(1/(273.15+A356)-1/(273.15+25)))-1)*100</f>
        <v>#VALUE!</v>
      </c>
    </row>
    <row r="357" customFormat="false" ht="12" hidden="false" customHeight="true" outlineLevel="0" collapsed="false">
      <c r="A357" s="150" t="str">
        <f aca="false">+IF(S357&lt;150.01,S357,"")</f>
        <v/>
      </c>
      <c r="B357" s="151" t="str">
        <f aca="false">+IF(S357&lt;150.01,M357,"")</f>
        <v/>
      </c>
      <c r="C357" s="146" t="str">
        <f aca="false">+IF(S357&lt;150.01,J357,"")</f>
        <v/>
      </c>
      <c r="D357" s="144" t="str">
        <f aca="false">+IF($S357&lt;150.01,IF($C$14=3,AC357,+IF($C$30=3435,AD357,T357)),"")</f>
        <v/>
      </c>
      <c r="E357" s="145" t="str">
        <f aca="false">+IF(S357&lt;150.01,X357,"")</f>
        <v/>
      </c>
      <c r="F357" s="144" t="str">
        <f aca="false">+IF($S357&lt;150.01,+ABS(D357/E357),"")</f>
        <v/>
      </c>
      <c r="G357" s="146" t="str">
        <f aca="false">+IF($S357&lt;150.01,Y357,"")</f>
        <v/>
      </c>
      <c r="H357" s="146" t="str">
        <f aca="false">+IF($S357&lt;150.01,Z357,"")</f>
        <v/>
      </c>
      <c r="I357" s="147" t="str">
        <f aca="false">+IF($S357&lt;150.01,AA357,"")</f>
        <v/>
      </c>
      <c r="J357" s="124" t="e">
        <f aca="false">+IF($A357&lt;25.0001,K357,L357)</f>
        <v>#VALUE!</v>
      </c>
      <c r="K357" s="148" t="e">
        <f aca="false">+$C$26/'-'!$C$174*EXP($E$14+$F$14/(273.15+$A357)+$G$14/(273.15+$A357)^2+$H$14/(273.15+$A357)^3)</f>
        <v>#VALUE!</v>
      </c>
      <c r="L357" s="148" t="e">
        <f aca="false">+$C$26/'-'!$C$174*EXP($E$15+$F$15/(273.15+$A357)+$G$15/(273.15+$A357)^2+$H$15/(273.15+$A357)^3)</f>
        <v>#VALUE!</v>
      </c>
      <c r="M357" s="124" t="e">
        <f aca="false">+IF($A357&lt;25.0001,N357,O357)</f>
        <v>#VALUE!</v>
      </c>
      <c r="N357" s="149" t="e">
        <f aca="false">EXP($E$14+$F$14/(273.15+$A357)+$G$14/(273.15+$A357)^2+$H$14/(273.15+$A357)^3)</f>
        <v>#VALUE!</v>
      </c>
      <c r="O357" s="149" t="e">
        <f aca="false">EXP($E$15+$F$15/(273.15+$A357)+$G$15/(273.15+$A357)^2+$H$15/(273.15+$A357)^3)</f>
        <v>#VALUE!</v>
      </c>
      <c r="P357" s="124" t="e">
        <f aca="false">+IF($A357&lt;25.0001,Q357,R357)</f>
        <v>#VALUE!</v>
      </c>
      <c r="Q357" s="124" t="e">
        <f aca="false">1/($E$17+$F$17*LN($C357/($C$26/'-'!$C$174))+$G$17*LN($C357/($C$26/'-'!$C$174))^2+$H$17*LN($C357/($C$26/'-'!$C$174))^3)-273.15</f>
        <v>#VALUE!</v>
      </c>
      <c r="R357" s="124" t="e">
        <f aca="false">1/($E$17+$F$18*LN($C357/($C$26/'-'!$C$174))+$G$18*LN($C357/($C$26/'-'!$C$174))^2+$H$18*LN($C357/($C$26/'-'!$C$174))^3)-273.15</f>
        <v>#VALUE!</v>
      </c>
      <c r="S357" s="37" t="n">
        <f aca="false">+S356+$C$20</f>
        <v>1520</v>
      </c>
      <c r="T357" s="37" t="n">
        <f aca="false">+IF($C$35=3435,AD357,IF(S357&lt;25.000001,V357,+IF(S357&lt;85.000001,+U357,W357)))</f>
        <v>22.205656926661</v>
      </c>
      <c r="U357" s="124" t="n">
        <f aca="false">((1+$C$28/100)*(1+(3977*ABS(1/(273.15+S357)-1/(273.15+$C$24)))/100)-1)*100</f>
        <v>12.2322490190592</v>
      </c>
      <c r="V357" s="124" t="n">
        <f aca="false">((1+$C$28/100)*(1+(3977*ABS(1/(273.15+$S357)-1/(273.15+$C$24)))/100)^2-1)*100</f>
        <v>24.7136407908525</v>
      </c>
      <c r="W357" s="124" t="n">
        <f aca="false">((1+$C$28/100)*(1+(3977*ABS(1/(273.15+$S357)-1/(333.15+$C$24)))/100)*(1+(3977*ABS(1/(273.15+$S357)-1/(273.15+$C$24)))/100)-1)*100</f>
        <v>22.205656926661</v>
      </c>
      <c r="X357" s="124" t="e">
        <f aca="false">+IF(A357&lt;25,(-$F$14/(273.15+$A357)^2-2*$G$14/(273.15+$A357)^3-3*$H$14/(273.15+$A357)^4)*100,(-$F$15/(273.15+$A357)^2-2*$G$15/(273.15+$A357)^3-3*$H$15/(273.15+$A357)^4)*100)</f>
        <v>#VALUE!</v>
      </c>
      <c r="Y357" s="124" t="e">
        <f aca="false">+J357*(1-T357/100)</f>
        <v>#VALUE!</v>
      </c>
      <c r="Z357" s="124" t="e">
        <f aca="false">+J357*(1+T357/100)</f>
        <v>#VALUE!</v>
      </c>
      <c r="AA357" s="124" t="e">
        <f aca="false">+P357</f>
        <v>#VALUE!</v>
      </c>
      <c r="AB357" s="37" t="n">
        <f aca="false">100*(1+3*40*ABS(1/(273.15+S357)-1/298.15)-1)</f>
        <v>33.5560632619517</v>
      </c>
      <c r="AC357" s="37" t="n">
        <f aca="false">+(((1+$C$28/100)*(1+AB357/100))-1)*100</f>
        <v>34.8916238945712</v>
      </c>
      <c r="AD357" s="37" t="e">
        <f aca="false">+((1+$C$28/100)*(1+0.01*3435*ABS(1/(273.15+A357)-1/(273.15+25)))-1)*100</f>
        <v>#VALUE!</v>
      </c>
    </row>
    <row r="358" customFormat="false" ht="12" hidden="false" customHeight="true" outlineLevel="0" collapsed="false">
      <c r="A358" s="150" t="str">
        <f aca="false">+IF(S358&lt;150.01,S358,"")</f>
        <v/>
      </c>
      <c r="B358" s="151" t="str">
        <f aca="false">+IF(S358&lt;150.01,M358,"")</f>
        <v/>
      </c>
      <c r="C358" s="146" t="str">
        <f aca="false">+IF(S358&lt;150.01,J358,"")</f>
        <v/>
      </c>
      <c r="D358" s="144" t="str">
        <f aca="false">+IF($S358&lt;150.01,IF($C$14=3,AC358,+IF($C$30=3435,AD358,T358)),"")</f>
        <v/>
      </c>
      <c r="E358" s="145" t="str">
        <f aca="false">+IF(S358&lt;150.01,X358,"")</f>
        <v/>
      </c>
      <c r="F358" s="144" t="str">
        <f aca="false">+IF($S358&lt;150.01,+ABS(D358/E358),"")</f>
        <v/>
      </c>
      <c r="G358" s="146" t="str">
        <f aca="false">+IF($S358&lt;150.01,Y358,"")</f>
        <v/>
      </c>
      <c r="H358" s="146" t="str">
        <f aca="false">+IF($S358&lt;150.01,Z358,"")</f>
        <v/>
      </c>
      <c r="I358" s="147" t="str">
        <f aca="false">+IF($S358&lt;150.01,AA358,"")</f>
        <v/>
      </c>
      <c r="J358" s="124" t="e">
        <f aca="false">+IF($A358&lt;25.0001,K358,L358)</f>
        <v>#VALUE!</v>
      </c>
      <c r="K358" s="148" t="e">
        <f aca="false">+$C$26/'-'!$C$174*EXP($E$14+$F$14/(273.15+$A358)+$G$14/(273.15+$A358)^2+$H$14/(273.15+$A358)^3)</f>
        <v>#VALUE!</v>
      </c>
      <c r="L358" s="148" t="e">
        <f aca="false">+$C$26/'-'!$C$174*EXP($E$15+$F$15/(273.15+$A358)+$G$15/(273.15+$A358)^2+$H$15/(273.15+$A358)^3)</f>
        <v>#VALUE!</v>
      </c>
      <c r="M358" s="124" t="e">
        <f aca="false">+IF($A358&lt;25.0001,N358,O358)</f>
        <v>#VALUE!</v>
      </c>
      <c r="N358" s="149" t="e">
        <f aca="false">EXP($E$14+$F$14/(273.15+$A358)+$G$14/(273.15+$A358)^2+$H$14/(273.15+$A358)^3)</f>
        <v>#VALUE!</v>
      </c>
      <c r="O358" s="149" t="e">
        <f aca="false">EXP($E$15+$F$15/(273.15+$A358)+$G$15/(273.15+$A358)^2+$H$15/(273.15+$A358)^3)</f>
        <v>#VALUE!</v>
      </c>
      <c r="P358" s="124" t="e">
        <f aca="false">+IF($A358&lt;25.0001,Q358,R358)</f>
        <v>#VALUE!</v>
      </c>
      <c r="Q358" s="124" t="e">
        <f aca="false">1/($E$17+$F$17*LN($C358/($C$26/'-'!$C$174))+$G$17*LN($C358/($C$26/'-'!$C$174))^2+$H$17*LN($C358/($C$26/'-'!$C$174))^3)-273.15</f>
        <v>#VALUE!</v>
      </c>
      <c r="R358" s="124" t="e">
        <f aca="false">1/($E$17+$F$18*LN($C358/($C$26/'-'!$C$174))+$G$18*LN($C358/($C$26/'-'!$C$174))^2+$H$18*LN($C358/($C$26/'-'!$C$174))^3)-273.15</f>
        <v>#VALUE!</v>
      </c>
      <c r="S358" s="37" t="n">
        <f aca="false">+S357+$C$20</f>
        <v>1525</v>
      </c>
      <c r="T358" s="37" t="n">
        <f aca="false">+IF($C$35=3435,AD358,IF(S358&lt;25.000001,V358,+IF(S358&lt;85.000001,+U358,W358)))</f>
        <v>22.2193611356254</v>
      </c>
      <c r="U358" s="124" t="n">
        <f aca="false">((1+$C$28/100)*(1+(3977*ABS(1/(273.15+S358)-1/(273.15+$C$24)))/100)-1)*100</f>
        <v>12.2384778197022</v>
      </c>
      <c r="V358" s="124" t="n">
        <f aca="false">((1+$C$28/100)*(1+(3977*ABS(1/(273.15+$S358)-1/(273.15+$C$24)))/100)^2-1)*100</f>
        <v>24.7274841909286</v>
      </c>
      <c r="W358" s="124" t="n">
        <f aca="false">((1+$C$28/100)*(1+(3977*ABS(1/(273.15+$S358)-1/(333.15+$C$24)))/100)*(1+(3977*ABS(1/(273.15+$S358)-1/(273.15+$C$24)))/100)-1)*100</f>
        <v>22.2193611356254</v>
      </c>
      <c r="X358" s="124" t="e">
        <f aca="false">+IF(A358&lt;25,(-$F$14/(273.15+$A358)^2-2*$G$14/(273.15+$A358)^3-3*$H$14/(273.15+$A358)^4)*100,(-$F$15/(273.15+$A358)^2-2*$G$15/(273.15+$A358)^3-3*$H$15/(273.15+$A358)^4)*100)</f>
        <v>#VALUE!</v>
      </c>
      <c r="Y358" s="124" t="e">
        <f aca="false">+J358*(1-T358/100)</f>
        <v>#VALUE!</v>
      </c>
      <c r="Z358" s="124" t="e">
        <f aca="false">+J358*(1+T358/100)</f>
        <v>#VALUE!</v>
      </c>
      <c r="AA358" s="124" t="e">
        <f aca="false">+P358</f>
        <v>#VALUE!</v>
      </c>
      <c r="AB358" s="37" t="n">
        <f aca="false">100*(1+3*40*ABS(1/(273.15+S358)-1/298.15)-1)</f>
        <v>33.5746716482215</v>
      </c>
      <c r="AC358" s="37" t="n">
        <f aca="false">+(((1+$C$28/100)*(1+AB358/100))-1)*100</f>
        <v>34.9104183647037</v>
      </c>
      <c r="AD358" s="37" t="e">
        <f aca="false">+((1+$C$28/100)*(1+0.01*3435*ABS(1/(273.15+A358)-1/(273.15+25)))-1)*100</f>
        <v>#VALUE!</v>
      </c>
    </row>
    <row r="359" customFormat="false" ht="12" hidden="false" customHeight="true" outlineLevel="0" collapsed="false">
      <c r="A359" s="150" t="str">
        <f aca="false">+IF(S359&lt;150.01,S359,"")</f>
        <v/>
      </c>
      <c r="B359" s="151" t="str">
        <f aca="false">+IF(S359&lt;150.01,M359,"")</f>
        <v/>
      </c>
      <c r="C359" s="146" t="str">
        <f aca="false">+IF(S359&lt;150.01,J359,"")</f>
        <v/>
      </c>
      <c r="D359" s="144" t="str">
        <f aca="false">+IF($S359&lt;150.01,IF($C$14=3,AC359,+IF($C$30=3435,AD359,T359)),"")</f>
        <v/>
      </c>
      <c r="E359" s="145" t="str">
        <f aca="false">+IF(S359&lt;150.01,X359,"")</f>
        <v/>
      </c>
      <c r="F359" s="144" t="str">
        <f aca="false">+IF($S359&lt;150.01,+ABS(D359/E359),"")</f>
        <v/>
      </c>
      <c r="G359" s="146" t="str">
        <f aca="false">+IF($S359&lt;150.01,Y359,"")</f>
        <v/>
      </c>
      <c r="H359" s="146" t="str">
        <f aca="false">+IF($S359&lt;150.01,Z359,"")</f>
        <v/>
      </c>
      <c r="I359" s="147" t="str">
        <f aca="false">+IF($S359&lt;150.01,AA359,"")</f>
        <v/>
      </c>
      <c r="J359" s="124" t="e">
        <f aca="false">+IF($A359&lt;25.0001,K359,L359)</f>
        <v>#VALUE!</v>
      </c>
      <c r="K359" s="148" t="e">
        <f aca="false">+$C$26/'-'!$C$174*EXP($E$14+$F$14/(273.15+$A359)+$G$14/(273.15+$A359)^2+$H$14/(273.15+$A359)^3)</f>
        <v>#VALUE!</v>
      </c>
      <c r="L359" s="148" t="e">
        <f aca="false">+$C$26/'-'!$C$174*EXP($E$15+$F$15/(273.15+$A359)+$G$15/(273.15+$A359)^2+$H$15/(273.15+$A359)^3)</f>
        <v>#VALUE!</v>
      </c>
      <c r="M359" s="124" t="e">
        <f aca="false">+IF($A359&lt;25.0001,N359,O359)</f>
        <v>#VALUE!</v>
      </c>
      <c r="N359" s="149" t="e">
        <f aca="false">EXP($E$14+$F$14/(273.15+$A359)+$G$14/(273.15+$A359)^2+$H$14/(273.15+$A359)^3)</f>
        <v>#VALUE!</v>
      </c>
      <c r="O359" s="149" t="e">
        <f aca="false">EXP($E$15+$F$15/(273.15+$A359)+$G$15/(273.15+$A359)^2+$H$15/(273.15+$A359)^3)</f>
        <v>#VALUE!</v>
      </c>
      <c r="P359" s="124" t="e">
        <f aca="false">+IF($A359&lt;25.0001,Q359,R359)</f>
        <v>#VALUE!</v>
      </c>
      <c r="Q359" s="124" t="e">
        <f aca="false">1/($E$17+$F$17*LN($C359/($C$26/'-'!$C$174))+$G$17*LN($C359/($C$26/'-'!$C$174))^2+$H$17*LN($C359/($C$26/'-'!$C$174))^3)-273.15</f>
        <v>#VALUE!</v>
      </c>
      <c r="R359" s="124" t="e">
        <f aca="false">1/($E$17+$F$18*LN($C359/($C$26/'-'!$C$174))+$G$18*LN($C359/($C$26/'-'!$C$174))^2+$H$18*LN($C359/($C$26/'-'!$C$174))^3)-273.15</f>
        <v>#VALUE!</v>
      </c>
      <c r="S359" s="37" t="n">
        <f aca="false">+S358+$C$20</f>
        <v>1530</v>
      </c>
      <c r="T359" s="37" t="n">
        <f aca="false">+IF($C$35=3435,AD359,IF(S359&lt;25.000001,V359,+IF(S359&lt;85.000001,+U359,W359)))</f>
        <v>22.2329901049953</v>
      </c>
      <c r="U359" s="124" t="n">
        <f aca="false">((1+$C$28/100)*(1+(3977*ABS(1/(273.15+S359)-1/(273.15+$C$24)))/100)-1)*100</f>
        <v>12.2446720763493</v>
      </c>
      <c r="V359" s="124" t="n">
        <f aca="false">((1+$C$28/100)*(1+(3977*ABS(1/(273.15+$S359)-1/(273.15+$C$24)))/100)^2-1)*100</f>
        <v>24.7412515794771</v>
      </c>
      <c r="W359" s="124" t="n">
        <f aca="false">((1+$C$28/100)*(1+(3977*ABS(1/(273.15+$S359)-1/(333.15+$C$24)))/100)*(1+(3977*ABS(1/(273.15+$S359)-1/(273.15+$C$24)))/100)-1)*100</f>
        <v>22.2329901049953</v>
      </c>
      <c r="X359" s="124" t="e">
        <f aca="false">+IF(A359&lt;25,(-$F$14/(273.15+$A359)^2-2*$G$14/(273.15+$A359)^3-3*$H$14/(273.15+$A359)^4)*100,(-$F$15/(273.15+$A359)^2-2*$G$15/(273.15+$A359)^3-3*$H$15/(273.15+$A359)^4)*100)</f>
        <v>#VALUE!</v>
      </c>
      <c r="Y359" s="124" t="e">
        <f aca="false">+J359*(1-T359/100)</f>
        <v>#VALUE!</v>
      </c>
      <c r="Z359" s="124" t="e">
        <f aca="false">+J359*(1+T359/100)</f>
        <v>#VALUE!</v>
      </c>
      <c r="AA359" s="124" t="e">
        <f aca="false">+P359</f>
        <v>#VALUE!</v>
      </c>
      <c r="AB359" s="37" t="n">
        <f aca="false">100*(1+3*40*ABS(1/(273.15+S359)-1/298.15)-1)</f>
        <v>33.5931768351664</v>
      </c>
      <c r="AC359" s="37" t="n">
        <f aca="false">+(((1+$C$28/100)*(1+AB359/100))-1)*100</f>
        <v>34.9291086035181</v>
      </c>
      <c r="AD359" s="37" t="e">
        <f aca="false">+((1+$C$28/100)*(1+0.01*3435*ABS(1/(273.15+A359)-1/(273.15+25)))-1)*100</f>
        <v>#VALUE!</v>
      </c>
    </row>
    <row r="360" customFormat="false" ht="12" hidden="false" customHeight="true" outlineLevel="0" collapsed="false">
      <c r="A360" s="150" t="str">
        <f aca="false">+IF(S360&lt;150.01,S360,"")</f>
        <v/>
      </c>
      <c r="B360" s="151" t="str">
        <f aca="false">+IF(S360&lt;150.01,M360,"")</f>
        <v/>
      </c>
      <c r="C360" s="146" t="str">
        <f aca="false">+IF(S360&lt;150.01,J360,"")</f>
        <v/>
      </c>
      <c r="D360" s="144" t="str">
        <f aca="false">+IF($S360&lt;150.01,IF($C$14=3,AC360,+IF($C$30=3435,AD360,T360)),"")</f>
        <v/>
      </c>
      <c r="E360" s="145" t="str">
        <f aca="false">+IF(S360&lt;150.01,X360,"")</f>
        <v/>
      </c>
      <c r="F360" s="144" t="str">
        <f aca="false">+IF($S360&lt;150.01,+ABS(D360/E360),"")</f>
        <v/>
      </c>
      <c r="G360" s="146" t="str">
        <f aca="false">+IF($S360&lt;150.01,Y360,"")</f>
        <v/>
      </c>
      <c r="H360" s="146" t="str">
        <f aca="false">+IF($S360&lt;150.01,Z360,"")</f>
        <v/>
      </c>
      <c r="I360" s="147" t="str">
        <f aca="false">+IF($S360&lt;150.01,AA360,"")</f>
        <v/>
      </c>
      <c r="J360" s="124" t="e">
        <f aca="false">+IF($A360&lt;25.0001,K360,L360)</f>
        <v>#VALUE!</v>
      </c>
      <c r="K360" s="148" t="e">
        <f aca="false">+$C$26/'-'!$C$174*EXP($E$14+$F$14/(273.15+$A360)+$G$14/(273.15+$A360)^2+$H$14/(273.15+$A360)^3)</f>
        <v>#VALUE!</v>
      </c>
      <c r="L360" s="148" t="e">
        <f aca="false">+$C$26/'-'!$C$174*EXP($E$15+$F$15/(273.15+$A360)+$G$15/(273.15+$A360)^2+$H$15/(273.15+$A360)^3)</f>
        <v>#VALUE!</v>
      </c>
      <c r="M360" s="124" t="e">
        <f aca="false">+IF($A360&lt;25.0001,N360,O360)</f>
        <v>#VALUE!</v>
      </c>
      <c r="N360" s="149" t="e">
        <f aca="false">EXP($E$14+$F$14/(273.15+$A360)+$G$14/(273.15+$A360)^2+$H$14/(273.15+$A360)^3)</f>
        <v>#VALUE!</v>
      </c>
      <c r="O360" s="149" t="e">
        <f aca="false">EXP($E$15+$F$15/(273.15+$A360)+$G$15/(273.15+$A360)^2+$H$15/(273.15+$A360)^3)</f>
        <v>#VALUE!</v>
      </c>
      <c r="P360" s="124" t="e">
        <f aca="false">+IF($A360&lt;25.0001,Q360,R360)</f>
        <v>#VALUE!</v>
      </c>
      <c r="Q360" s="124" t="e">
        <f aca="false">1/($E$17+$F$17*LN($C360/($C$26/'-'!$C$174))+$G$17*LN($C360/($C$26/'-'!$C$174))^2+$H$17*LN($C360/($C$26/'-'!$C$174))^3)-273.15</f>
        <v>#VALUE!</v>
      </c>
      <c r="R360" s="124" t="e">
        <f aca="false">1/($E$17+$F$18*LN($C360/($C$26/'-'!$C$174))+$G$18*LN($C360/($C$26/'-'!$C$174))^2+$H$18*LN($C360/($C$26/'-'!$C$174))^3)-273.15</f>
        <v>#VALUE!</v>
      </c>
      <c r="S360" s="37" t="n">
        <f aca="false">+S359+$C$20</f>
        <v>1535</v>
      </c>
      <c r="T360" s="37" t="n">
        <f aca="false">+IF($C$35=3435,AD360,IF(S360&lt;25.000001,V360,+IF(S360&lt;85.000001,+U360,W360)))</f>
        <v>22.2465444526382</v>
      </c>
      <c r="U360" s="124" t="n">
        <f aca="false">((1+$C$28/100)*(1+(3977*ABS(1/(273.15+S360)-1/(273.15+$C$24)))/100)-1)*100</f>
        <v>12.2508320755695</v>
      </c>
      <c r="V360" s="124" t="n">
        <f aca="false">((1+$C$28/100)*(1+(3977*ABS(1/(273.15+$S360)-1/(273.15+$C$24)))/100)^2-1)*100</f>
        <v>24.7549435807692</v>
      </c>
      <c r="W360" s="124" t="n">
        <f aca="false">((1+$C$28/100)*(1+(3977*ABS(1/(273.15+$S360)-1/(333.15+$C$24)))/100)*(1+(3977*ABS(1/(273.15+$S360)-1/(273.15+$C$24)))/100)-1)*100</f>
        <v>22.2465444526382</v>
      </c>
      <c r="X360" s="124" t="e">
        <f aca="false">+IF(A360&lt;25,(-$F$14/(273.15+$A360)^2-2*$G$14/(273.15+$A360)^3-3*$H$14/(273.15+$A360)^4)*100,(-$F$15/(273.15+$A360)^2-2*$G$15/(273.15+$A360)^3-3*$H$15/(273.15+$A360)^4)*100)</f>
        <v>#VALUE!</v>
      </c>
      <c r="Y360" s="124" t="e">
        <f aca="false">+J360*(1-T360/100)</f>
        <v>#VALUE!</v>
      </c>
      <c r="Z360" s="124" t="e">
        <f aca="false">+J360*(1+T360/100)</f>
        <v>#VALUE!</v>
      </c>
      <c r="AA360" s="124" t="e">
        <f aca="false">+P360</f>
        <v>#VALUE!</v>
      </c>
      <c r="AB360" s="37" t="n">
        <f aca="false">100*(1+3*40*ABS(1/(273.15+S360)-1/298.15)-1)</f>
        <v>33.6115796789045</v>
      </c>
      <c r="AC360" s="37" t="n">
        <f aca="false">+(((1+$C$28/100)*(1+AB360/100))-1)*100</f>
        <v>34.9476954756936</v>
      </c>
      <c r="AD360" s="37" t="e">
        <f aca="false">+((1+$C$28/100)*(1+0.01*3435*ABS(1/(273.15+A360)-1/(273.15+25)))-1)*100</f>
        <v>#VALUE!</v>
      </c>
    </row>
    <row r="361" customFormat="false" ht="12" hidden="false" customHeight="true" outlineLevel="0" collapsed="false">
      <c r="A361" s="150" t="str">
        <f aca="false">+IF(S361&lt;150.01,S361,"")</f>
        <v/>
      </c>
      <c r="B361" s="151" t="str">
        <f aca="false">+IF(S361&lt;150.01,M361,"")</f>
        <v/>
      </c>
      <c r="C361" s="146" t="str">
        <f aca="false">+IF(S361&lt;150.01,J361,"")</f>
        <v/>
      </c>
      <c r="D361" s="144" t="str">
        <f aca="false">+IF($S361&lt;150.01,IF($C$14=3,AC361,+IF($C$30=3435,AD361,T361)),"")</f>
        <v/>
      </c>
      <c r="E361" s="145" t="str">
        <f aca="false">+IF(S361&lt;150.01,X361,"")</f>
        <v/>
      </c>
      <c r="F361" s="144" t="str">
        <f aca="false">+IF($S361&lt;150.01,+ABS(D361/E361),"")</f>
        <v/>
      </c>
      <c r="G361" s="146" t="str">
        <f aca="false">+IF($S361&lt;150.01,Y361,"")</f>
        <v/>
      </c>
      <c r="H361" s="146" t="str">
        <f aca="false">+IF($S361&lt;150.01,Z361,"")</f>
        <v/>
      </c>
      <c r="I361" s="147" t="str">
        <f aca="false">+IF($S361&lt;150.01,AA361,"")</f>
        <v/>
      </c>
      <c r="J361" s="124" t="e">
        <f aca="false">+IF($A361&lt;25.0001,K361,L361)</f>
        <v>#VALUE!</v>
      </c>
      <c r="K361" s="148" t="e">
        <f aca="false">+$C$26/'-'!$C$174*EXP($E$14+$F$14/(273.15+$A361)+$G$14/(273.15+$A361)^2+$H$14/(273.15+$A361)^3)</f>
        <v>#VALUE!</v>
      </c>
      <c r="L361" s="148" t="e">
        <f aca="false">+$C$26/'-'!$C$174*EXP($E$15+$F$15/(273.15+$A361)+$G$15/(273.15+$A361)^2+$H$15/(273.15+$A361)^3)</f>
        <v>#VALUE!</v>
      </c>
      <c r="M361" s="124" t="e">
        <f aca="false">+IF($A361&lt;25.0001,N361,O361)</f>
        <v>#VALUE!</v>
      </c>
      <c r="N361" s="149" t="e">
        <f aca="false">EXP($E$14+$F$14/(273.15+$A361)+$G$14/(273.15+$A361)^2+$H$14/(273.15+$A361)^3)</f>
        <v>#VALUE!</v>
      </c>
      <c r="O361" s="149" t="e">
        <f aca="false">EXP($E$15+$F$15/(273.15+$A361)+$G$15/(273.15+$A361)^2+$H$15/(273.15+$A361)^3)</f>
        <v>#VALUE!</v>
      </c>
      <c r="P361" s="124" t="e">
        <f aca="false">+IF($A361&lt;25.0001,Q361,R361)</f>
        <v>#VALUE!</v>
      </c>
      <c r="Q361" s="124" t="e">
        <f aca="false">1/($E$17+$F$17*LN($C361/($C$26/'-'!$C$174))+$G$17*LN($C361/($C$26/'-'!$C$174))^2+$H$17*LN($C361/($C$26/'-'!$C$174))^3)-273.15</f>
        <v>#VALUE!</v>
      </c>
      <c r="R361" s="124" t="e">
        <f aca="false">1/($E$17+$F$18*LN($C361/($C$26/'-'!$C$174))+$G$18*LN($C361/($C$26/'-'!$C$174))^2+$H$18*LN($C361/($C$26/'-'!$C$174))^3)-273.15</f>
        <v>#VALUE!</v>
      </c>
      <c r="S361" s="37" t="n">
        <f aca="false">+S360+$C$20</f>
        <v>1540</v>
      </c>
      <c r="T361" s="37" t="n">
        <f aca="false">+IF($C$35=3435,AD361,IF(S361&lt;25.000001,V361,+IF(S361&lt;85.000001,+U361,W361)))</f>
        <v>22.2600247896752</v>
      </c>
      <c r="U361" s="124" t="n">
        <f aca="false">((1+$C$28/100)*(1+(3977*ABS(1/(273.15+S361)-1/(273.15+$C$24)))/100)-1)*100</f>
        <v>12.2569581007708</v>
      </c>
      <c r="V361" s="124" t="n">
        <f aca="false">((1+$C$28/100)*(1+(3977*ABS(1/(273.15+$S361)-1/(273.15+$C$24)))/100)^2-1)*100</f>
        <v>24.7685608122594</v>
      </c>
      <c r="W361" s="124" t="n">
        <f aca="false">((1+$C$28/100)*(1+(3977*ABS(1/(273.15+$S361)-1/(333.15+$C$24)))/100)*(1+(3977*ABS(1/(273.15+$S361)-1/(273.15+$C$24)))/100)-1)*100</f>
        <v>22.2600247896752</v>
      </c>
      <c r="X361" s="124" t="e">
        <f aca="false">+IF(A361&lt;25,(-$F$14/(273.15+$A361)^2-2*$G$14/(273.15+$A361)^3-3*$H$14/(273.15+$A361)^4)*100,(-$F$15/(273.15+$A361)^2-2*$G$15/(273.15+$A361)^3-3*$H$15/(273.15+$A361)^4)*100)</f>
        <v>#VALUE!</v>
      </c>
      <c r="Y361" s="124" t="e">
        <f aca="false">+J361*(1-T361/100)</f>
        <v>#VALUE!</v>
      </c>
      <c r="Z361" s="124" t="e">
        <f aca="false">+J361*(1+T361/100)</f>
        <v>#VALUE!</v>
      </c>
      <c r="AA361" s="124" t="e">
        <f aca="false">+P361</f>
        <v>#VALUE!</v>
      </c>
      <c r="AB361" s="37" t="n">
        <f aca="false">100*(1+3*40*ABS(1/(273.15+S361)-1/298.15)-1)</f>
        <v>33.6298810261104</v>
      </c>
      <c r="AC361" s="37" t="n">
        <f aca="false">+(((1+$C$28/100)*(1+AB361/100))-1)*100</f>
        <v>34.9661798363715</v>
      </c>
      <c r="AD361" s="37" t="e">
        <f aca="false">+((1+$C$28/100)*(1+0.01*3435*ABS(1/(273.15+A361)-1/(273.15+25)))-1)*100</f>
        <v>#VALUE!</v>
      </c>
    </row>
    <row r="362" customFormat="false" ht="12" hidden="false" customHeight="true" outlineLevel="0" collapsed="false">
      <c r="A362" s="150" t="str">
        <f aca="false">+IF(S362&lt;150.01,S362,"")</f>
        <v/>
      </c>
      <c r="B362" s="151" t="str">
        <f aca="false">+IF(S362&lt;150.01,M362,"")</f>
        <v/>
      </c>
      <c r="C362" s="146" t="str">
        <f aca="false">+IF(S362&lt;150.01,J362,"")</f>
        <v/>
      </c>
      <c r="D362" s="144" t="str">
        <f aca="false">+IF($S362&lt;150.01,IF($C$14=3,AC362,+IF($C$30=3435,AD362,T362)),"")</f>
        <v/>
      </c>
      <c r="E362" s="145" t="str">
        <f aca="false">+IF(S362&lt;150.01,X362,"")</f>
        <v/>
      </c>
      <c r="F362" s="144" t="str">
        <f aca="false">+IF($S362&lt;150.01,+ABS(D362/E362),"")</f>
        <v/>
      </c>
      <c r="G362" s="146" t="str">
        <f aca="false">+IF($S362&lt;150.01,Y362,"")</f>
        <v/>
      </c>
      <c r="H362" s="146" t="str">
        <f aca="false">+IF($S362&lt;150.01,Z362,"")</f>
        <v/>
      </c>
      <c r="I362" s="147" t="str">
        <f aca="false">+IF($S362&lt;150.01,AA362,"")</f>
        <v/>
      </c>
      <c r="J362" s="124" t="e">
        <f aca="false">+IF($A362&lt;25.0001,K362,L362)</f>
        <v>#VALUE!</v>
      </c>
      <c r="K362" s="148" t="e">
        <f aca="false">+$C$26/'-'!$C$174*EXP($E$14+$F$14/(273.15+$A362)+$G$14/(273.15+$A362)^2+$H$14/(273.15+$A362)^3)</f>
        <v>#VALUE!</v>
      </c>
      <c r="L362" s="148" t="e">
        <f aca="false">+$C$26/'-'!$C$174*EXP($E$15+$F$15/(273.15+$A362)+$G$15/(273.15+$A362)^2+$H$15/(273.15+$A362)^3)</f>
        <v>#VALUE!</v>
      </c>
      <c r="M362" s="124" t="e">
        <f aca="false">+IF($A362&lt;25.0001,N362,O362)</f>
        <v>#VALUE!</v>
      </c>
      <c r="N362" s="149" t="e">
        <f aca="false">EXP($E$14+$F$14/(273.15+$A362)+$G$14/(273.15+$A362)^2+$H$14/(273.15+$A362)^3)</f>
        <v>#VALUE!</v>
      </c>
      <c r="O362" s="149" t="e">
        <f aca="false">EXP($E$15+$F$15/(273.15+$A362)+$G$15/(273.15+$A362)^2+$H$15/(273.15+$A362)^3)</f>
        <v>#VALUE!</v>
      </c>
      <c r="P362" s="124" t="e">
        <f aca="false">+IF($A362&lt;25.0001,Q362,R362)</f>
        <v>#VALUE!</v>
      </c>
      <c r="Q362" s="124" t="e">
        <f aca="false">1/($E$17+$F$17*LN($C362/($C$26/'-'!$C$174))+$G$17*LN($C362/($C$26/'-'!$C$174))^2+$H$17*LN($C362/($C$26/'-'!$C$174))^3)-273.15</f>
        <v>#VALUE!</v>
      </c>
      <c r="R362" s="124" t="e">
        <f aca="false">1/($E$17+$F$18*LN($C362/($C$26/'-'!$C$174))+$G$18*LN($C362/($C$26/'-'!$C$174))^2+$H$18*LN($C362/($C$26/'-'!$C$174))^3)-273.15</f>
        <v>#VALUE!</v>
      </c>
      <c r="S362" s="37" t="n">
        <f aca="false">+S361+$C$20</f>
        <v>1545</v>
      </c>
      <c r="T362" s="37" t="n">
        <f aca="false">+IF($C$35=3435,AD362,IF(S362&lt;25.000001,V362,+IF(S362&lt;85.000001,+U362,W362)))</f>
        <v>22.2734317205738</v>
      </c>
      <c r="U362" s="124" t="n">
        <f aca="false">((1+$C$28/100)*(1+(3977*ABS(1/(273.15+S362)-1/(273.15+$C$24)))/100)-1)*100</f>
        <v>12.2630504322439</v>
      </c>
      <c r="V362" s="124" t="n">
        <f aca="false">((1+$C$28/100)*(1+(3977*ABS(1/(273.15+$S362)-1/(273.15+$C$24)))/100)^2-1)*100</f>
        <v>24.7821038846785</v>
      </c>
      <c r="W362" s="124" t="n">
        <f aca="false">((1+$C$28/100)*(1+(3977*ABS(1/(273.15+$S362)-1/(333.15+$C$24)))/100)*(1+(3977*ABS(1/(273.15+$S362)-1/(273.15+$C$24)))/100)-1)*100</f>
        <v>22.2734317205738</v>
      </c>
      <c r="X362" s="124" t="e">
        <f aca="false">+IF(A362&lt;25,(-$F$14/(273.15+$A362)^2-2*$G$14/(273.15+$A362)^3-3*$H$14/(273.15+$A362)^4)*100,(-$F$15/(273.15+$A362)^2-2*$G$15/(273.15+$A362)^3-3*$H$15/(273.15+$A362)^4)*100)</f>
        <v>#VALUE!</v>
      </c>
      <c r="Y362" s="124" t="e">
        <f aca="false">+J362*(1-T362/100)</f>
        <v>#VALUE!</v>
      </c>
      <c r="Z362" s="124" t="e">
        <f aca="false">+J362*(1+T362/100)</f>
        <v>#VALUE!</v>
      </c>
      <c r="AA362" s="124" t="e">
        <f aca="false">+P362</f>
        <v>#VALUE!</v>
      </c>
      <c r="AB362" s="37" t="n">
        <f aca="false">100*(1+3*40*ABS(1/(273.15+S362)-1/298.15)-1)</f>
        <v>33.6480817141451</v>
      </c>
      <c r="AC362" s="37" t="n">
        <f aca="false">+(((1+$C$28/100)*(1+AB362/100))-1)*100</f>
        <v>34.9845625312865</v>
      </c>
      <c r="AD362" s="37" t="e">
        <f aca="false">+((1+$C$28/100)*(1+0.01*3435*ABS(1/(273.15+A362)-1/(273.15+25)))-1)*100</f>
        <v>#VALUE!</v>
      </c>
    </row>
    <row r="363" customFormat="false" ht="12" hidden="false" customHeight="true" outlineLevel="0" collapsed="false">
      <c r="A363" s="150" t="str">
        <f aca="false">+IF(S363&lt;150.01,S363,"")</f>
        <v/>
      </c>
      <c r="B363" s="151" t="str">
        <f aca="false">+IF(S363&lt;150.01,M363,"")</f>
        <v/>
      </c>
      <c r="C363" s="146" t="str">
        <f aca="false">+IF(S363&lt;150.01,J363,"")</f>
        <v/>
      </c>
      <c r="D363" s="144" t="str">
        <f aca="false">+IF($S363&lt;150.01,IF($C$14=3,AC363,+IF($C$30=3435,AD363,T363)),"")</f>
        <v/>
      </c>
      <c r="E363" s="145" t="str">
        <f aca="false">+IF(S363&lt;150.01,X363,"")</f>
        <v/>
      </c>
      <c r="F363" s="144" t="str">
        <f aca="false">+IF($S363&lt;150.01,+ABS(D363/E363),"")</f>
        <v/>
      </c>
      <c r="G363" s="146" t="str">
        <f aca="false">+IF($S363&lt;150.01,Y363,"")</f>
        <v/>
      </c>
      <c r="H363" s="146" t="str">
        <f aca="false">+IF($S363&lt;150.01,Z363,"")</f>
        <v/>
      </c>
      <c r="I363" s="147" t="str">
        <f aca="false">+IF($S363&lt;150.01,AA363,"")</f>
        <v/>
      </c>
      <c r="J363" s="124" t="e">
        <f aca="false">+IF($A363&lt;25.0001,K363,L363)</f>
        <v>#VALUE!</v>
      </c>
      <c r="K363" s="148" t="e">
        <f aca="false">+$C$26/'-'!$C$174*EXP($E$14+$F$14/(273.15+$A363)+$G$14/(273.15+$A363)^2+$H$14/(273.15+$A363)^3)</f>
        <v>#VALUE!</v>
      </c>
      <c r="L363" s="148" t="e">
        <f aca="false">+$C$26/'-'!$C$174*EXP($E$15+$F$15/(273.15+$A363)+$G$15/(273.15+$A363)^2+$H$15/(273.15+$A363)^3)</f>
        <v>#VALUE!</v>
      </c>
      <c r="M363" s="124" t="e">
        <f aca="false">+IF($A363&lt;25.0001,N363,O363)</f>
        <v>#VALUE!</v>
      </c>
      <c r="N363" s="149" t="e">
        <f aca="false">EXP($E$14+$F$14/(273.15+$A363)+$G$14/(273.15+$A363)^2+$H$14/(273.15+$A363)^3)</f>
        <v>#VALUE!</v>
      </c>
      <c r="O363" s="149" t="e">
        <f aca="false">EXP($E$15+$F$15/(273.15+$A363)+$G$15/(273.15+$A363)^2+$H$15/(273.15+$A363)^3)</f>
        <v>#VALUE!</v>
      </c>
      <c r="P363" s="124" t="e">
        <f aca="false">+IF($A363&lt;25.0001,Q363,R363)</f>
        <v>#VALUE!</v>
      </c>
      <c r="Q363" s="124" t="e">
        <f aca="false">1/($E$17+$F$17*LN($C363/($C$26/'-'!$C$174))+$G$17*LN($C363/($C$26/'-'!$C$174))^2+$H$17*LN($C363/($C$26/'-'!$C$174))^3)-273.15</f>
        <v>#VALUE!</v>
      </c>
      <c r="R363" s="124" t="e">
        <f aca="false">1/($E$17+$F$18*LN($C363/($C$26/'-'!$C$174))+$G$18*LN($C363/($C$26/'-'!$C$174))^2+$H$18*LN($C363/($C$26/'-'!$C$174))^3)-273.15</f>
        <v>#VALUE!</v>
      </c>
      <c r="S363" s="37" t="n">
        <f aca="false">+S362+$C$20</f>
        <v>1550</v>
      </c>
      <c r="T363" s="37" t="n">
        <f aca="false">+IF($C$35=3435,AD363,IF(S363&lt;25.000001,V363,+IF(S363&lt;85.000001,+U363,W363)))</f>
        <v>22.286765843237</v>
      </c>
      <c r="U363" s="124" t="n">
        <f aca="false">((1+$C$28/100)*(1+(3977*ABS(1/(273.15+S363)-1/(273.15+$C$24)))/100)-1)*100</f>
        <v>12.2691093472045</v>
      </c>
      <c r="V363" s="124" t="n">
        <f aca="false">((1+$C$28/100)*(1+(3977*ABS(1/(273.15+$S363)-1/(273.15+$C$24)))/100)^2-1)*100</f>
        <v>24.7955734021243</v>
      </c>
      <c r="W363" s="124" t="n">
        <f aca="false">((1+$C$28/100)*(1+(3977*ABS(1/(273.15+$S363)-1/(333.15+$C$24)))/100)*(1+(3977*ABS(1/(273.15+$S363)-1/(273.15+$C$24)))/100)-1)*100</f>
        <v>22.286765843237</v>
      </c>
      <c r="X363" s="124" t="e">
        <f aca="false">+IF(A363&lt;25,(-$F$14/(273.15+$A363)^2-2*$G$14/(273.15+$A363)^3-3*$H$14/(273.15+$A363)^4)*100,(-$F$15/(273.15+$A363)^2-2*$G$15/(273.15+$A363)^3-3*$H$15/(273.15+$A363)^4)*100)</f>
        <v>#VALUE!</v>
      </c>
      <c r="Y363" s="124" t="e">
        <f aca="false">+J363*(1-T363/100)</f>
        <v>#VALUE!</v>
      </c>
      <c r="Z363" s="124" t="e">
        <f aca="false">+J363*(1+T363/100)</f>
        <v>#VALUE!</v>
      </c>
      <c r="AA363" s="124" t="e">
        <f aca="false">+P363</f>
        <v>#VALUE!</v>
      </c>
      <c r="AB363" s="37" t="n">
        <f aca="false">100*(1+3*40*ABS(1/(273.15+S363)-1/298.15)-1)</f>
        <v>33.6661825711838</v>
      </c>
      <c r="AC363" s="37" t="n">
        <f aca="false">+(((1+$C$28/100)*(1+AB363/100))-1)*100</f>
        <v>35.0028443968956</v>
      </c>
      <c r="AD363" s="37" t="e">
        <f aca="false">+((1+$C$28/100)*(1+0.01*3435*ABS(1/(273.15+A363)-1/(273.15+25)))-1)*100</f>
        <v>#VALUE!</v>
      </c>
    </row>
    <row r="364" customFormat="false" ht="12" hidden="false" customHeight="true" outlineLevel="0" collapsed="false">
      <c r="A364" s="150" t="str">
        <f aca="false">+IF(S364&lt;150.01,S364,"")</f>
        <v/>
      </c>
      <c r="B364" s="151" t="str">
        <f aca="false">+IF(S364&lt;150.01,M364,"")</f>
        <v/>
      </c>
      <c r="C364" s="146" t="str">
        <f aca="false">+IF(S364&lt;150.01,J364,"")</f>
        <v/>
      </c>
      <c r="D364" s="144" t="str">
        <f aca="false">+IF($S364&lt;150.01,IF($C$14=3,AC364,+IF($C$30=3435,AD364,T364)),"")</f>
        <v/>
      </c>
      <c r="E364" s="145" t="str">
        <f aca="false">+IF(S364&lt;150.01,X364,"")</f>
        <v/>
      </c>
      <c r="F364" s="144" t="str">
        <f aca="false">+IF($S364&lt;150.01,+ABS(D364/E364),"")</f>
        <v/>
      </c>
      <c r="G364" s="146" t="str">
        <f aca="false">+IF($S364&lt;150.01,Y364,"")</f>
        <v/>
      </c>
      <c r="H364" s="146" t="str">
        <f aca="false">+IF($S364&lt;150.01,Z364,"")</f>
        <v/>
      </c>
      <c r="I364" s="147" t="str">
        <f aca="false">+IF($S364&lt;150.01,AA364,"")</f>
        <v/>
      </c>
      <c r="J364" s="124" t="e">
        <f aca="false">+IF($A364&lt;25.0001,K364,L364)</f>
        <v>#VALUE!</v>
      </c>
      <c r="K364" s="148" t="e">
        <f aca="false">+$C$26/'-'!$C$174*EXP($E$14+$F$14/(273.15+$A364)+$G$14/(273.15+$A364)^2+$H$14/(273.15+$A364)^3)</f>
        <v>#VALUE!</v>
      </c>
      <c r="L364" s="148" t="e">
        <f aca="false">+$C$26/'-'!$C$174*EXP($E$15+$F$15/(273.15+$A364)+$G$15/(273.15+$A364)^2+$H$15/(273.15+$A364)^3)</f>
        <v>#VALUE!</v>
      </c>
      <c r="M364" s="124" t="e">
        <f aca="false">+IF($A364&lt;25.0001,N364,O364)</f>
        <v>#VALUE!</v>
      </c>
      <c r="N364" s="149" t="e">
        <f aca="false">EXP($E$14+$F$14/(273.15+$A364)+$G$14/(273.15+$A364)^2+$H$14/(273.15+$A364)^3)</f>
        <v>#VALUE!</v>
      </c>
      <c r="O364" s="149" t="e">
        <f aca="false">EXP($E$15+$F$15/(273.15+$A364)+$G$15/(273.15+$A364)^2+$H$15/(273.15+$A364)^3)</f>
        <v>#VALUE!</v>
      </c>
      <c r="P364" s="124" t="e">
        <f aca="false">+IF($A364&lt;25.0001,Q364,R364)</f>
        <v>#VALUE!</v>
      </c>
      <c r="Q364" s="124" t="e">
        <f aca="false">1/($E$17+$F$17*LN($C364/($C$26/'-'!$C$174))+$G$17*LN($C364/($C$26/'-'!$C$174))^2+$H$17*LN($C364/($C$26/'-'!$C$174))^3)-273.15</f>
        <v>#VALUE!</v>
      </c>
      <c r="R364" s="124" t="e">
        <f aca="false">1/($E$17+$F$18*LN($C364/($C$26/'-'!$C$174))+$G$18*LN($C364/($C$26/'-'!$C$174))^2+$H$18*LN($C364/($C$26/'-'!$C$174))^3)-273.15</f>
        <v>#VALUE!</v>
      </c>
      <c r="S364" s="37" t="n">
        <f aca="false">+S363+$C$20</f>
        <v>1555</v>
      </c>
      <c r="T364" s="37" t="n">
        <f aca="false">+IF($C$35=3435,AD364,IF(S364&lt;25.000001,V364,+IF(S364&lt;85.000001,+U364,W364)))</f>
        <v>22.300027749093</v>
      </c>
      <c r="U364" s="124" t="n">
        <f aca="false">((1+$C$28/100)*(1+(3977*ABS(1/(273.15+S364)-1/(273.15+$C$24)))/100)-1)*100</f>
        <v>12.2751351198356</v>
      </c>
      <c r="V364" s="124" t="n">
        <f aca="false">((1+$C$28/100)*(1+(3977*ABS(1/(273.15+$S364)-1/(273.15+$C$24)))/100)^2-1)*100</f>
        <v>24.808969962152</v>
      </c>
      <c r="W364" s="124" t="n">
        <f aca="false">((1+$C$28/100)*(1+(3977*ABS(1/(273.15+$S364)-1/(333.15+$C$24)))/100)*(1+(3977*ABS(1/(273.15+$S364)-1/(273.15+$C$24)))/100)-1)*100</f>
        <v>22.300027749093</v>
      </c>
      <c r="X364" s="124" t="e">
        <f aca="false">+IF(A364&lt;25,(-$F$14/(273.15+$A364)^2-2*$G$14/(273.15+$A364)^3-3*$H$14/(273.15+$A364)^4)*100,(-$F$15/(273.15+$A364)^2-2*$G$15/(273.15+$A364)^3-3*$H$15/(273.15+$A364)^4)*100)</f>
        <v>#VALUE!</v>
      </c>
      <c r="Y364" s="124" t="e">
        <f aca="false">+J364*(1-T364/100)</f>
        <v>#VALUE!</v>
      </c>
      <c r="Z364" s="124" t="e">
        <f aca="false">+J364*(1+T364/100)</f>
        <v>#VALUE!</v>
      </c>
      <c r="AA364" s="124" t="e">
        <f aca="false">+P364</f>
        <v>#VALUE!</v>
      </c>
      <c r="AB364" s="37" t="n">
        <f aca="false">100*(1+3*40*ABS(1/(273.15+S364)-1/298.15)-1)</f>
        <v>33.6841844163414</v>
      </c>
      <c r="AC364" s="37" t="n">
        <f aca="false">+(((1+$C$28/100)*(1+AB364/100))-1)*100</f>
        <v>35.0210262605048</v>
      </c>
      <c r="AD364" s="37" t="e">
        <f aca="false">+((1+$C$28/100)*(1+0.01*3435*ABS(1/(273.15+A364)-1/(273.15+25)))-1)*100</f>
        <v>#VALUE!</v>
      </c>
    </row>
    <row r="365" customFormat="false" ht="12" hidden="false" customHeight="true" outlineLevel="0" collapsed="false">
      <c r="A365" s="150" t="str">
        <f aca="false">+IF(S365&lt;150.01,S365,"")</f>
        <v/>
      </c>
      <c r="B365" s="151" t="str">
        <f aca="false">+IF(S365&lt;150.01,M365,"")</f>
        <v/>
      </c>
      <c r="C365" s="146" t="str">
        <f aca="false">+IF(S365&lt;150.01,J365,"")</f>
        <v/>
      </c>
      <c r="D365" s="144" t="str">
        <f aca="false">+IF($S365&lt;150.01,IF($C$14=3,AC365,+IF($C$30=3435,AD365,T365)),"")</f>
        <v/>
      </c>
      <c r="E365" s="145" t="str">
        <f aca="false">+IF(S365&lt;150.01,X365,"")</f>
        <v/>
      </c>
      <c r="F365" s="144" t="str">
        <f aca="false">+IF($S365&lt;150.01,+ABS(D365/E365),"")</f>
        <v/>
      </c>
      <c r="G365" s="146" t="str">
        <f aca="false">+IF($S365&lt;150.01,Y365,"")</f>
        <v/>
      </c>
      <c r="H365" s="146" t="str">
        <f aca="false">+IF($S365&lt;150.01,Z365,"")</f>
        <v/>
      </c>
      <c r="I365" s="147" t="str">
        <f aca="false">+IF($S365&lt;150.01,AA365,"")</f>
        <v/>
      </c>
      <c r="J365" s="124" t="e">
        <f aca="false">+IF($A365&lt;25.0001,K365,L365)</f>
        <v>#VALUE!</v>
      </c>
      <c r="K365" s="148" t="e">
        <f aca="false">+$C$26/'-'!$C$174*EXP($E$14+$F$14/(273.15+$A365)+$G$14/(273.15+$A365)^2+$H$14/(273.15+$A365)^3)</f>
        <v>#VALUE!</v>
      </c>
      <c r="L365" s="148" t="e">
        <f aca="false">+$C$26/'-'!$C$174*EXP($E$15+$F$15/(273.15+$A365)+$G$15/(273.15+$A365)^2+$H$15/(273.15+$A365)^3)</f>
        <v>#VALUE!</v>
      </c>
      <c r="M365" s="124" t="e">
        <f aca="false">+IF($A365&lt;25.0001,N365,O365)</f>
        <v>#VALUE!</v>
      </c>
      <c r="N365" s="149" t="e">
        <f aca="false">EXP($E$14+$F$14/(273.15+$A365)+$G$14/(273.15+$A365)^2+$H$14/(273.15+$A365)^3)</f>
        <v>#VALUE!</v>
      </c>
      <c r="O365" s="149" t="e">
        <f aca="false">EXP($E$15+$F$15/(273.15+$A365)+$G$15/(273.15+$A365)^2+$H$15/(273.15+$A365)^3)</f>
        <v>#VALUE!</v>
      </c>
      <c r="P365" s="124" t="e">
        <f aca="false">+IF($A365&lt;25.0001,Q365,R365)</f>
        <v>#VALUE!</v>
      </c>
      <c r="Q365" s="124" t="e">
        <f aca="false">1/($E$17+$F$17*LN($C365/($C$26/'-'!$C$174))+$G$17*LN($C365/($C$26/'-'!$C$174))^2+$H$17*LN($C365/($C$26/'-'!$C$174))^3)-273.15</f>
        <v>#VALUE!</v>
      </c>
      <c r="R365" s="124" t="e">
        <f aca="false">1/($E$17+$F$18*LN($C365/($C$26/'-'!$C$174))+$G$18*LN($C365/($C$26/'-'!$C$174))^2+$H$18*LN($C365/($C$26/'-'!$C$174))^3)-273.15</f>
        <v>#VALUE!</v>
      </c>
      <c r="S365" s="37" t="n">
        <f aca="false">+S364+$C$20</f>
        <v>1560</v>
      </c>
      <c r="T365" s="37" t="n">
        <f aca="false">+IF($C$35=3435,AD365,IF(S365&lt;25.000001,V365,+IF(S365&lt;85.000001,+U365,W365)))</f>
        <v>22.3132180231821</v>
      </c>
      <c r="U365" s="124" t="n">
        <f aca="false">((1+$C$28/100)*(1+(3977*ABS(1/(273.15+S365)-1/(273.15+$C$24)))/100)-1)*100</f>
        <v>12.2811280213289</v>
      </c>
      <c r="V365" s="124" t="n">
        <f aca="false">((1+$C$28/100)*(1+(3977*ABS(1/(273.15+$S365)-1/(273.15+$C$24)))/100)^2-1)*100</f>
        <v>24.822294155862</v>
      </c>
      <c r="W365" s="124" t="n">
        <f aca="false">((1+$C$28/100)*(1+(3977*ABS(1/(273.15+$S365)-1/(333.15+$C$24)))/100)*(1+(3977*ABS(1/(273.15+$S365)-1/(273.15+$C$24)))/100)-1)*100</f>
        <v>22.3132180231821</v>
      </c>
      <c r="X365" s="124" t="e">
        <f aca="false">+IF(A365&lt;25,(-$F$14/(273.15+$A365)^2-2*$G$14/(273.15+$A365)^3-3*$H$14/(273.15+$A365)^4)*100,(-$F$15/(273.15+$A365)^2-2*$G$15/(273.15+$A365)^3-3*$H$15/(273.15+$A365)^4)*100)</f>
        <v>#VALUE!</v>
      </c>
      <c r="Y365" s="124" t="e">
        <f aca="false">+J365*(1-T365/100)</f>
        <v>#VALUE!</v>
      </c>
      <c r="Z365" s="124" t="e">
        <f aca="false">+J365*(1+T365/100)</f>
        <v>#VALUE!</v>
      </c>
      <c r="AA365" s="124" t="e">
        <f aca="false">+P365</f>
        <v>#VALUE!</v>
      </c>
      <c r="AB365" s="37" t="n">
        <f aca="false">100*(1+3*40*ABS(1/(273.15+S365)-1/298.15)-1)</f>
        <v>33.7020880597962</v>
      </c>
      <c r="AC365" s="37" t="n">
        <f aca="false">+(((1+$C$28/100)*(1+AB365/100))-1)*100</f>
        <v>35.0391089403942</v>
      </c>
      <c r="AD365" s="37" t="e">
        <f aca="false">+((1+$C$28/100)*(1+0.01*3435*ABS(1/(273.15+A365)-1/(273.15+25)))-1)*100</f>
        <v>#VALUE!</v>
      </c>
    </row>
    <row r="366" customFormat="false" ht="12" hidden="false" customHeight="true" outlineLevel="0" collapsed="false">
      <c r="A366" s="150" t="str">
        <f aca="false">+IF(S366&lt;150.01,S366,"")</f>
        <v/>
      </c>
      <c r="B366" s="151" t="str">
        <f aca="false">+IF(S366&lt;150.01,M366,"")</f>
        <v/>
      </c>
      <c r="C366" s="146" t="str">
        <f aca="false">+IF(S366&lt;150.01,J366,"")</f>
        <v/>
      </c>
      <c r="D366" s="144" t="str">
        <f aca="false">+IF($S366&lt;150.01,IF($C$14=3,AC366,+IF($C$30=3435,AD366,T366)),"")</f>
        <v/>
      </c>
      <c r="E366" s="145" t="str">
        <f aca="false">+IF(S366&lt;150.01,X366,"")</f>
        <v/>
      </c>
      <c r="F366" s="144" t="str">
        <f aca="false">+IF($S366&lt;150.01,+ABS(D366/E366),"")</f>
        <v/>
      </c>
      <c r="G366" s="146" t="str">
        <f aca="false">+IF($S366&lt;150.01,Y366,"")</f>
        <v/>
      </c>
      <c r="H366" s="146" t="str">
        <f aca="false">+IF($S366&lt;150.01,Z366,"")</f>
        <v/>
      </c>
      <c r="I366" s="147" t="str">
        <f aca="false">+IF($S366&lt;150.01,AA366,"")</f>
        <v/>
      </c>
      <c r="J366" s="124" t="e">
        <f aca="false">+IF($A366&lt;25.0001,K366,L366)</f>
        <v>#VALUE!</v>
      </c>
      <c r="K366" s="148" t="e">
        <f aca="false">+$C$26/'-'!$C$174*EXP($E$14+$F$14/(273.15+$A366)+$G$14/(273.15+$A366)^2+$H$14/(273.15+$A366)^3)</f>
        <v>#VALUE!</v>
      </c>
      <c r="L366" s="148" t="e">
        <f aca="false">+$C$26/'-'!$C$174*EXP($E$15+$F$15/(273.15+$A366)+$G$15/(273.15+$A366)^2+$H$15/(273.15+$A366)^3)</f>
        <v>#VALUE!</v>
      </c>
      <c r="M366" s="124" t="e">
        <f aca="false">+IF($A366&lt;25.0001,N366,O366)</f>
        <v>#VALUE!</v>
      </c>
      <c r="N366" s="149" t="e">
        <f aca="false">EXP($E$14+$F$14/(273.15+$A366)+$G$14/(273.15+$A366)^2+$H$14/(273.15+$A366)^3)</f>
        <v>#VALUE!</v>
      </c>
      <c r="O366" s="149" t="e">
        <f aca="false">EXP($E$15+$F$15/(273.15+$A366)+$G$15/(273.15+$A366)^2+$H$15/(273.15+$A366)^3)</f>
        <v>#VALUE!</v>
      </c>
      <c r="P366" s="124" t="e">
        <f aca="false">+IF($A366&lt;25.0001,Q366,R366)</f>
        <v>#VALUE!</v>
      </c>
      <c r="Q366" s="124" t="e">
        <f aca="false">1/($E$17+$F$17*LN($C366/($C$26/'-'!$C$174))+$G$17*LN($C366/($C$26/'-'!$C$174))^2+$H$17*LN($C366/($C$26/'-'!$C$174))^3)-273.15</f>
        <v>#VALUE!</v>
      </c>
      <c r="R366" s="124" t="e">
        <f aca="false">1/($E$17+$F$18*LN($C366/($C$26/'-'!$C$174))+$G$18*LN($C366/($C$26/'-'!$C$174))^2+$H$18*LN($C366/($C$26/'-'!$C$174))^3)-273.15</f>
        <v>#VALUE!</v>
      </c>
      <c r="S366" s="37" t="n">
        <f aca="false">+S365+$C$20</f>
        <v>1565</v>
      </c>
      <c r="T366" s="37" t="n">
        <f aca="false">+IF($C$35=3435,AD366,IF(S366&lt;25.000001,V366,+IF(S366&lt;85.000001,+U366,W366)))</f>
        <v>22.326337244243</v>
      </c>
      <c r="U366" s="124" t="n">
        <f aca="false">((1+$C$28/100)*(1+(3977*ABS(1/(273.15+S366)-1/(273.15+$C$24)))/100)-1)*100</f>
        <v>12.2870883199254</v>
      </c>
      <c r="V366" s="124" t="n">
        <f aca="false">((1+$C$28/100)*(1+(3977*ABS(1/(273.15+$S366)-1/(273.15+$C$24)))/100)^2-1)*100</f>
        <v>24.8355465679873</v>
      </c>
      <c r="W366" s="124" t="n">
        <f aca="false">((1+$C$28/100)*(1+(3977*ABS(1/(273.15+$S366)-1/(333.15+$C$24)))/100)*(1+(3977*ABS(1/(273.15+$S366)-1/(273.15+$C$24)))/100)-1)*100</f>
        <v>22.326337244243</v>
      </c>
      <c r="X366" s="124" t="e">
        <f aca="false">+IF(A366&lt;25,(-$F$14/(273.15+$A366)^2-2*$G$14/(273.15+$A366)^3-3*$H$14/(273.15+$A366)^4)*100,(-$F$15/(273.15+$A366)^2-2*$G$15/(273.15+$A366)^3-3*$H$15/(273.15+$A366)^4)*100)</f>
        <v>#VALUE!</v>
      </c>
      <c r="Y366" s="124" t="e">
        <f aca="false">+J366*(1-T366/100)</f>
        <v>#VALUE!</v>
      </c>
      <c r="Z366" s="124" t="e">
        <f aca="false">+J366*(1+T366/100)</f>
        <v>#VALUE!</v>
      </c>
      <c r="AA366" s="124" t="e">
        <f aca="false">+P366</f>
        <v>#VALUE!</v>
      </c>
      <c r="AB366" s="37" t="n">
        <f aca="false">100*(1+3*40*ABS(1/(273.15+S366)-1/298.15)-1)</f>
        <v>33.7198943029112</v>
      </c>
      <c r="AC366" s="37" t="n">
        <f aca="false">+(((1+$C$28/100)*(1+AB366/100))-1)*100</f>
        <v>35.0570932459403</v>
      </c>
      <c r="AD366" s="37" t="e">
        <f aca="false">+((1+$C$28/100)*(1+0.01*3435*ABS(1/(273.15+A366)-1/(273.15+25)))-1)*100</f>
        <v>#VALUE!</v>
      </c>
    </row>
    <row r="367" customFormat="false" ht="12" hidden="false" customHeight="true" outlineLevel="0" collapsed="false">
      <c r="A367" s="150" t="str">
        <f aca="false">+IF(S367&lt;150.01,S367,"")</f>
        <v/>
      </c>
      <c r="B367" s="151" t="str">
        <f aca="false">+IF(S367&lt;150.01,M367,"")</f>
        <v/>
      </c>
      <c r="C367" s="146" t="str">
        <f aca="false">+IF(S367&lt;150.01,J367,"")</f>
        <v/>
      </c>
      <c r="D367" s="144" t="str">
        <f aca="false">+IF($S367&lt;150.01,IF($C$14=3,AC367,+IF($C$30=3435,AD367,T367)),"")</f>
        <v/>
      </c>
      <c r="E367" s="145" t="str">
        <f aca="false">+IF(S367&lt;150.01,X367,"")</f>
        <v/>
      </c>
      <c r="F367" s="144" t="str">
        <f aca="false">+IF($S367&lt;150.01,+ABS(D367/E367),"")</f>
        <v/>
      </c>
      <c r="G367" s="146" t="str">
        <f aca="false">+IF($S367&lt;150.01,Y367,"")</f>
        <v/>
      </c>
      <c r="H367" s="146" t="str">
        <f aca="false">+IF($S367&lt;150.01,Z367,"")</f>
        <v/>
      </c>
      <c r="I367" s="147" t="str">
        <f aca="false">+IF($S367&lt;150.01,AA367,"")</f>
        <v/>
      </c>
      <c r="J367" s="124" t="e">
        <f aca="false">+IF($A367&lt;25.0001,K367,L367)</f>
        <v>#VALUE!</v>
      </c>
      <c r="K367" s="148" t="e">
        <f aca="false">+$C$26/'-'!$C$174*EXP($E$14+$F$14/(273.15+$A367)+$G$14/(273.15+$A367)^2+$H$14/(273.15+$A367)^3)</f>
        <v>#VALUE!</v>
      </c>
      <c r="L367" s="148" t="e">
        <f aca="false">+$C$26/'-'!$C$174*EXP($E$15+$F$15/(273.15+$A367)+$G$15/(273.15+$A367)^2+$H$15/(273.15+$A367)^3)</f>
        <v>#VALUE!</v>
      </c>
      <c r="M367" s="124" t="e">
        <f aca="false">+IF($A367&lt;25.0001,N367,O367)</f>
        <v>#VALUE!</v>
      </c>
      <c r="N367" s="149" t="e">
        <f aca="false">EXP($E$14+$F$14/(273.15+$A367)+$G$14/(273.15+$A367)^2+$H$14/(273.15+$A367)^3)</f>
        <v>#VALUE!</v>
      </c>
      <c r="O367" s="149" t="e">
        <f aca="false">EXP($E$15+$F$15/(273.15+$A367)+$G$15/(273.15+$A367)^2+$H$15/(273.15+$A367)^3)</f>
        <v>#VALUE!</v>
      </c>
      <c r="P367" s="124" t="e">
        <f aca="false">+IF($A367&lt;25.0001,Q367,R367)</f>
        <v>#VALUE!</v>
      </c>
      <c r="Q367" s="124" t="e">
        <f aca="false">1/($E$17+$F$17*LN($C367/($C$26/'-'!$C$174))+$G$17*LN($C367/($C$26/'-'!$C$174))^2+$H$17*LN($C367/($C$26/'-'!$C$174))^3)-273.15</f>
        <v>#VALUE!</v>
      </c>
      <c r="R367" s="124" t="e">
        <f aca="false">1/($E$17+$F$18*LN($C367/($C$26/'-'!$C$174))+$G$18*LN($C367/($C$26/'-'!$C$174))^2+$H$18*LN($C367/($C$26/'-'!$C$174))^3)-273.15</f>
        <v>#VALUE!</v>
      </c>
      <c r="S367" s="37" t="n">
        <f aca="false">+S366+$C$20</f>
        <v>1570</v>
      </c>
      <c r="T367" s="37" t="n">
        <f aca="false">+IF($C$35=3435,AD367,IF(S367&lt;25.000001,V367,+IF(S367&lt;85.000001,+U367,W367)))</f>
        <v>22.3393859847975</v>
      </c>
      <c r="U367" s="124" t="n">
        <f aca="false">((1+$C$28/100)*(1+(3977*ABS(1/(273.15+S367)-1/(273.15+$C$24)))/100)-1)*100</f>
        <v>12.2930162809551</v>
      </c>
      <c r="V367" s="124" t="n">
        <f aca="false">((1+$C$28/100)*(1+(3977*ABS(1/(273.15+$S367)-1/(273.15+$C$24)))/100)^2-1)*100</f>
        <v>24.8487277769788</v>
      </c>
      <c r="W367" s="124" t="n">
        <f aca="false">((1+$C$28/100)*(1+(3977*ABS(1/(273.15+$S367)-1/(333.15+$C$24)))/100)*(1+(3977*ABS(1/(273.15+$S367)-1/(273.15+$C$24)))/100)-1)*100</f>
        <v>22.3393859847975</v>
      </c>
      <c r="X367" s="124" t="e">
        <f aca="false">+IF(A367&lt;25,(-$F$14/(273.15+$A367)^2-2*$G$14/(273.15+$A367)^3-3*$H$14/(273.15+$A367)^4)*100,(-$F$15/(273.15+$A367)^2-2*$G$15/(273.15+$A367)^3-3*$H$15/(273.15+$A367)^4)*100)</f>
        <v>#VALUE!</v>
      </c>
      <c r="Y367" s="124" t="e">
        <f aca="false">+J367*(1-T367/100)</f>
        <v>#VALUE!</v>
      </c>
      <c r="Z367" s="124" t="e">
        <f aca="false">+J367*(1+T367/100)</f>
        <v>#VALUE!</v>
      </c>
      <c r="AA367" s="124" t="e">
        <f aca="false">+P367</f>
        <v>#VALUE!</v>
      </c>
      <c r="AB367" s="37" t="n">
        <f aca="false">100*(1+3*40*ABS(1/(273.15+S367)-1/298.15)-1)</f>
        <v>33.7376039383539</v>
      </c>
      <c r="AC367" s="37" t="n">
        <f aca="false">+(((1+$C$28/100)*(1+AB367/100))-1)*100</f>
        <v>35.0749799777375</v>
      </c>
      <c r="AD367" s="37" t="e">
        <f aca="false">+((1+$C$28/100)*(1+0.01*3435*ABS(1/(273.15+A367)-1/(273.15+25)))-1)*100</f>
        <v>#VALUE!</v>
      </c>
    </row>
    <row r="368" customFormat="false" ht="12" hidden="false" customHeight="true" outlineLevel="0" collapsed="false">
      <c r="A368" s="150" t="str">
        <f aca="false">+IF(S368&lt;150.01,S368,"")</f>
        <v/>
      </c>
      <c r="B368" s="151" t="str">
        <f aca="false">+IF(S368&lt;150.01,M368,"")</f>
        <v/>
      </c>
      <c r="C368" s="146" t="str">
        <f aca="false">+IF(S368&lt;150.01,J368,"")</f>
        <v/>
      </c>
      <c r="D368" s="144" t="str">
        <f aca="false">+IF($S368&lt;150.01,IF($C$14=3,AC368,+IF($C$30=3435,AD368,T368)),"")</f>
        <v/>
      </c>
      <c r="E368" s="145" t="str">
        <f aca="false">+IF(S368&lt;150.01,X368,"")</f>
        <v/>
      </c>
      <c r="F368" s="144" t="str">
        <f aca="false">+IF($S368&lt;150.01,+ABS(D368/E368),"")</f>
        <v/>
      </c>
      <c r="G368" s="146" t="str">
        <f aca="false">+IF($S368&lt;150.01,Y368,"")</f>
        <v/>
      </c>
      <c r="H368" s="146" t="str">
        <f aca="false">+IF($S368&lt;150.01,Z368,"")</f>
        <v/>
      </c>
      <c r="I368" s="147" t="str">
        <f aca="false">+IF($S368&lt;150.01,AA368,"")</f>
        <v/>
      </c>
      <c r="J368" s="124" t="e">
        <f aca="false">+IF($A368&lt;25.0001,K368,L368)</f>
        <v>#VALUE!</v>
      </c>
      <c r="K368" s="148" t="e">
        <f aca="false">+$C$26/'-'!$C$174*EXP($E$14+$F$14/(273.15+$A368)+$G$14/(273.15+$A368)^2+$H$14/(273.15+$A368)^3)</f>
        <v>#VALUE!</v>
      </c>
      <c r="L368" s="148" t="e">
        <f aca="false">+$C$26/'-'!$C$174*EXP($E$15+$F$15/(273.15+$A368)+$G$15/(273.15+$A368)^2+$H$15/(273.15+$A368)^3)</f>
        <v>#VALUE!</v>
      </c>
      <c r="M368" s="124" t="e">
        <f aca="false">+IF($A368&lt;25.0001,N368,O368)</f>
        <v>#VALUE!</v>
      </c>
      <c r="N368" s="149" t="e">
        <f aca="false">EXP($E$14+$F$14/(273.15+$A368)+$G$14/(273.15+$A368)^2+$H$14/(273.15+$A368)^3)</f>
        <v>#VALUE!</v>
      </c>
      <c r="O368" s="149" t="e">
        <f aca="false">EXP($E$15+$F$15/(273.15+$A368)+$G$15/(273.15+$A368)^2+$H$15/(273.15+$A368)^3)</f>
        <v>#VALUE!</v>
      </c>
      <c r="P368" s="124" t="e">
        <f aca="false">+IF($A368&lt;25.0001,Q368,R368)</f>
        <v>#VALUE!</v>
      </c>
      <c r="Q368" s="124" t="e">
        <f aca="false">1/($E$17+$F$17*LN($C368/($C$26/'-'!$C$174))+$G$17*LN($C368/($C$26/'-'!$C$174))^2+$H$17*LN($C368/($C$26/'-'!$C$174))^3)-273.15</f>
        <v>#VALUE!</v>
      </c>
      <c r="R368" s="124" t="e">
        <f aca="false">1/($E$17+$F$18*LN($C368/($C$26/'-'!$C$174))+$G$18*LN($C368/($C$26/'-'!$C$174))^2+$H$18*LN($C368/($C$26/'-'!$C$174))^3)-273.15</f>
        <v>#VALUE!</v>
      </c>
      <c r="S368" s="37" t="n">
        <f aca="false">+S367+$C$20</f>
        <v>1575</v>
      </c>
      <c r="T368" s="37" t="n">
        <f aca="false">+IF($C$35=3435,AD368,IF(S368&lt;25.000001,V368,+IF(S368&lt;85.000001,+U368,W368)))</f>
        <v>22.3523648112332</v>
      </c>
      <c r="U368" s="124" t="n">
        <f aca="false">((1+$C$28/100)*(1+(3977*ABS(1/(273.15+S368)-1/(273.15+$C$24)))/100)-1)*100</f>
        <v>12.2989121668772</v>
      </c>
      <c r="V368" s="124" t="n">
        <f aca="false">((1+$C$28/100)*(1+(3977*ABS(1/(273.15+$S368)-1/(273.15+$C$24)))/100)^2-1)*100</f>
        <v>24.8618383550891</v>
      </c>
      <c r="W368" s="124" t="n">
        <f aca="false">((1+$C$28/100)*(1+(3977*ABS(1/(273.15+$S368)-1/(333.15+$C$24)))/100)*(1+(3977*ABS(1/(273.15+$S368)-1/(273.15+$C$24)))/100)-1)*100</f>
        <v>22.3523648112332</v>
      </c>
      <c r="X368" s="124" t="e">
        <f aca="false">+IF(A368&lt;25,(-$F$14/(273.15+$A368)^2-2*$G$14/(273.15+$A368)^3-3*$H$14/(273.15+$A368)^4)*100,(-$F$15/(273.15+$A368)^2-2*$G$15/(273.15+$A368)^3-3*$H$15/(273.15+$A368)^4)*100)</f>
        <v>#VALUE!</v>
      </c>
      <c r="Y368" s="124" t="e">
        <f aca="false">+J368*(1-T368/100)</f>
        <v>#VALUE!</v>
      </c>
      <c r="Z368" s="124" t="e">
        <f aca="false">+J368*(1+T368/100)</f>
        <v>#VALUE!</v>
      </c>
      <c r="AA368" s="124" t="e">
        <f aca="false">+P368</f>
        <v>#VALUE!</v>
      </c>
      <c r="AB368" s="37" t="n">
        <f aca="false">100*(1+3*40*ABS(1/(273.15+S368)-1/298.15)-1)</f>
        <v>33.7552177502139</v>
      </c>
      <c r="AC368" s="37" t="n">
        <f aca="false">+(((1+$C$28/100)*(1+AB368/100))-1)*100</f>
        <v>35.0927699277161</v>
      </c>
      <c r="AD368" s="37" t="e">
        <f aca="false">+((1+$C$28/100)*(1+0.01*3435*ABS(1/(273.15+A368)-1/(273.15+25)))-1)*100</f>
        <v>#VALUE!</v>
      </c>
    </row>
    <row r="369" customFormat="false" ht="12" hidden="false" customHeight="true" outlineLevel="0" collapsed="false">
      <c r="A369" s="150" t="str">
        <f aca="false">+IF(S369&lt;150.01,S369,"")</f>
        <v/>
      </c>
      <c r="B369" s="151" t="str">
        <f aca="false">+IF(S369&lt;150.01,M369,"")</f>
        <v/>
      </c>
      <c r="C369" s="146" t="str">
        <f aca="false">+IF(S369&lt;150.01,J369,"")</f>
        <v/>
      </c>
      <c r="D369" s="144" t="str">
        <f aca="false">+IF($S369&lt;150.01,IF($C$14=3,AC369,+IF($C$30=3435,AD369,T369)),"")</f>
        <v/>
      </c>
      <c r="E369" s="145" t="str">
        <f aca="false">+IF(S369&lt;150.01,X369,"")</f>
        <v/>
      </c>
      <c r="F369" s="144" t="str">
        <f aca="false">+IF($S369&lt;150.01,+ABS(D369/E369),"")</f>
        <v/>
      </c>
      <c r="G369" s="146" t="str">
        <f aca="false">+IF($S369&lt;150.01,Y369,"")</f>
        <v/>
      </c>
      <c r="H369" s="146" t="str">
        <f aca="false">+IF($S369&lt;150.01,Z369,"")</f>
        <v/>
      </c>
      <c r="I369" s="147" t="str">
        <f aca="false">+IF($S369&lt;150.01,AA369,"")</f>
        <v/>
      </c>
      <c r="J369" s="124" t="e">
        <f aca="false">+IF($A369&lt;25.0001,K369,L369)</f>
        <v>#VALUE!</v>
      </c>
      <c r="K369" s="148" t="e">
        <f aca="false">+$C$26/'-'!$C$174*EXP($E$14+$F$14/(273.15+$A369)+$G$14/(273.15+$A369)^2+$H$14/(273.15+$A369)^3)</f>
        <v>#VALUE!</v>
      </c>
      <c r="L369" s="148" t="e">
        <f aca="false">+$C$26/'-'!$C$174*EXP($E$15+$F$15/(273.15+$A369)+$G$15/(273.15+$A369)^2+$H$15/(273.15+$A369)^3)</f>
        <v>#VALUE!</v>
      </c>
      <c r="M369" s="124" t="e">
        <f aca="false">+IF($A369&lt;25.0001,N369,O369)</f>
        <v>#VALUE!</v>
      </c>
      <c r="N369" s="149" t="e">
        <f aca="false">EXP($E$14+$F$14/(273.15+$A369)+$G$14/(273.15+$A369)^2+$H$14/(273.15+$A369)^3)</f>
        <v>#VALUE!</v>
      </c>
      <c r="O369" s="149" t="e">
        <f aca="false">EXP($E$15+$F$15/(273.15+$A369)+$G$15/(273.15+$A369)^2+$H$15/(273.15+$A369)^3)</f>
        <v>#VALUE!</v>
      </c>
      <c r="P369" s="124" t="e">
        <f aca="false">+IF($A369&lt;25.0001,Q369,R369)</f>
        <v>#VALUE!</v>
      </c>
      <c r="Q369" s="124" t="e">
        <f aca="false">1/($E$17+$F$17*LN($C369/($C$26/'-'!$C$174))+$G$17*LN($C369/($C$26/'-'!$C$174))^2+$H$17*LN($C369/($C$26/'-'!$C$174))^3)-273.15</f>
        <v>#VALUE!</v>
      </c>
      <c r="R369" s="124" t="e">
        <f aca="false">1/($E$17+$F$18*LN($C369/($C$26/'-'!$C$174))+$G$18*LN($C369/($C$26/'-'!$C$174))^2+$H$18*LN($C369/($C$26/'-'!$C$174))^3)-273.15</f>
        <v>#VALUE!</v>
      </c>
      <c r="S369" s="37" t="n">
        <f aca="false">+S368+$C$20</f>
        <v>1580</v>
      </c>
      <c r="T369" s="37" t="n">
        <f aca="false">+IF($C$35=3435,AD369,IF(S369&lt;25.000001,V369,+IF(S369&lt;85.000001,+U369,W369)))</f>
        <v>22.3652742838861</v>
      </c>
      <c r="U369" s="124" t="n">
        <f aca="false">((1+$C$28/100)*(1+(3977*ABS(1/(273.15+S369)-1/(273.15+$C$24)))/100)-1)*100</f>
        <v>12.304776237318</v>
      </c>
      <c r="V369" s="124" t="n">
        <f aca="false">((1+$C$28/100)*(1+(3977*ABS(1/(273.15+$S369)-1/(273.15+$C$24)))/100)^2-1)*100</f>
        <v>24.8748788684561</v>
      </c>
      <c r="W369" s="124" t="n">
        <f aca="false">((1+$C$28/100)*(1+(3977*ABS(1/(273.15+$S369)-1/(333.15+$C$24)))/100)*(1+(3977*ABS(1/(273.15+$S369)-1/(273.15+$C$24)))/100)-1)*100</f>
        <v>22.3652742838861</v>
      </c>
      <c r="X369" s="124" t="e">
        <f aca="false">+IF(A369&lt;25,(-$F$14/(273.15+$A369)^2-2*$G$14/(273.15+$A369)^3-3*$H$14/(273.15+$A369)^4)*100,(-$F$15/(273.15+$A369)^2-2*$G$15/(273.15+$A369)^3-3*$H$15/(273.15+$A369)^4)*100)</f>
        <v>#VALUE!</v>
      </c>
      <c r="Y369" s="124" t="e">
        <f aca="false">+J369*(1-T369/100)</f>
        <v>#VALUE!</v>
      </c>
      <c r="Z369" s="124" t="e">
        <f aca="false">+J369*(1+T369/100)</f>
        <v>#VALUE!</v>
      </c>
      <c r="AA369" s="124" t="e">
        <f aca="false">+P369</f>
        <v>#VALUE!</v>
      </c>
      <c r="AB369" s="37" t="n">
        <f aca="false">100*(1+3*40*ABS(1/(273.15+S369)-1/298.15)-1)</f>
        <v>33.7727365141185</v>
      </c>
      <c r="AC369" s="37" t="n">
        <f aca="false">+(((1+$C$28/100)*(1+AB369/100))-1)*100</f>
        <v>35.1104638792597</v>
      </c>
      <c r="AD369" s="37" t="e">
        <f aca="false">+((1+$C$28/100)*(1+0.01*3435*ABS(1/(273.15+A369)-1/(273.15+25)))-1)*100</f>
        <v>#VALUE!</v>
      </c>
    </row>
    <row r="370" customFormat="false" ht="12" hidden="false" customHeight="true" outlineLevel="0" collapsed="false">
      <c r="A370" s="150" t="str">
        <f aca="false">+IF(S370&lt;150.01,S370,"")</f>
        <v/>
      </c>
      <c r="B370" s="151" t="str">
        <f aca="false">+IF(S370&lt;150.01,M370,"")</f>
        <v/>
      </c>
      <c r="C370" s="146" t="str">
        <f aca="false">+IF(S370&lt;150.01,J370,"")</f>
        <v/>
      </c>
      <c r="D370" s="144" t="str">
        <f aca="false">+IF($S370&lt;150.01,IF($C$14=3,AC370,+IF($C$30=3435,AD370,T370)),"")</f>
        <v/>
      </c>
      <c r="E370" s="145" t="str">
        <f aca="false">+IF(S370&lt;150.01,X370,"")</f>
        <v/>
      </c>
      <c r="F370" s="144" t="str">
        <f aca="false">+IF($S370&lt;150.01,+ABS(D370/E370),"")</f>
        <v/>
      </c>
      <c r="G370" s="146" t="str">
        <f aca="false">+IF($S370&lt;150.01,Y370,"")</f>
        <v/>
      </c>
      <c r="H370" s="146" t="str">
        <f aca="false">+IF($S370&lt;150.01,Z370,"")</f>
        <v/>
      </c>
      <c r="I370" s="147" t="str">
        <f aca="false">+IF($S370&lt;150.01,AA370,"")</f>
        <v/>
      </c>
      <c r="J370" s="124" t="e">
        <f aca="false">+IF($A370&lt;25.0001,K370,L370)</f>
        <v>#VALUE!</v>
      </c>
      <c r="K370" s="148" t="e">
        <f aca="false">+$C$26/'-'!$C$174*EXP($E$14+$F$14/(273.15+$A370)+$G$14/(273.15+$A370)^2+$H$14/(273.15+$A370)^3)</f>
        <v>#VALUE!</v>
      </c>
      <c r="L370" s="148" t="e">
        <f aca="false">+$C$26/'-'!$C$174*EXP($E$15+$F$15/(273.15+$A370)+$G$15/(273.15+$A370)^2+$H$15/(273.15+$A370)^3)</f>
        <v>#VALUE!</v>
      </c>
      <c r="M370" s="124" t="e">
        <f aca="false">+IF($A370&lt;25.0001,N370,O370)</f>
        <v>#VALUE!</v>
      </c>
      <c r="N370" s="149" t="e">
        <f aca="false">EXP($E$14+$F$14/(273.15+$A370)+$G$14/(273.15+$A370)^2+$H$14/(273.15+$A370)^3)</f>
        <v>#VALUE!</v>
      </c>
      <c r="O370" s="149" t="e">
        <f aca="false">EXP($E$15+$F$15/(273.15+$A370)+$G$15/(273.15+$A370)^2+$H$15/(273.15+$A370)^3)</f>
        <v>#VALUE!</v>
      </c>
      <c r="P370" s="124" t="e">
        <f aca="false">+IF($A370&lt;25.0001,Q370,R370)</f>
        <v>#VALUE!</v>
      </c>
      <c r="Q370" s="124" t="e">
        <f aca="false">1/($E$17+$F$17*LN($C370/($C$26/'-'!$C$174))+$G$17*LN($C370/($C$26/'-'!$C$174))^2+$H$17*LN($C370/($C$26/'-'!$C$174))^3)-273.15</f>
        <v>#VALUE!</v>
      </c>
      <c r="R370" s="124" t="e">
        <f aca="false">1/($E$17+$F$18*LN($C370/($C$26/'-'!$C$174))+$G$18*LN($C370/($C$26/'-'!$C$174))^2+$H$18*LN($C370/($C$26/'-'!$C$174))^3)-273.15</f>
        <v>#VALUE!</v>
      </c>
      <c r="S370" s="37" t="n">
        <f aca="false">+S369+$C$20</f>
        <v>1585</v>
      </c>
      <c r="T370" s="37" t="n">
        <f aca="false">+IF($C$35=3435,AD370,IF(S370&lt;25.000001,V370,+IF(S370&lt;85.000001,+U370,W370)))</f>
        <v>22.3781149571207</v>
      </c>
      <c r="U370" s="124" t="n">
        <f aca="false">((1+$C$28/100)*(1+(3977*ABS(1/(273.15+S370)-1/(273.15+$C$24)))/100)-1)*100</f>
        <v>12.3106087491093</v>
      </c>
      <c r="V370" s="124" t="n">
        <f aca="false">((1+$C$28/100)*(1+(3977*ABS(1/(273.15+$S370)-1/(273.15+$C$24)))/100)^2-1)*100</f>
        <v>24.8878498771833</v>
      </c>
      <c r="W370" s="124" t="n">
        <f aca="false">((1+$C$28/100)*(1+(3977*ABS(1/(273.15+$S370)-1/(333.15+$C$24)))/100)*(1+(3977*ABS(1/(273.15+$S370)-1/(273.15+$C$24)))/100)-1)*100</f>
        <v>22.3781149571207</v>
      </c>
      <c r="X370" s="124" t="e">
        <f aca="false">+IF(A370&lt;25,(-$F$14/(273.15+$A370)^2-2*$G$14/(273.15+$A370)^3-3*$H$14/(273.15+$A370)^4)*100,(-$F$15/(273.15+$A370)^2-2*$G$15/(273.15+$A370)^3-3*$H$15/(273.15+$A370)^4)*100)</f>
        <v>#VALUE!</v>
      </c>
      <c r="Y370" s="124" t="e">
        <f aca="false">+J370*(1-T370/100)</f>
        <v>#VALUE!</v>
      </c>
      <c r="Z370" s="124" t="e">
        <f aca="false">+J370*(1+T370/100)</f>
        <v>#VALUE!</v>
      </c>
      <c r="AA370" s="124" t="e">
        <f aca="false">+P370</f>
        <v>#VALUE!</v>
      </c>
      <c r="AB370" s="37" t="n">
        <f aca="false">100*(1+3*40*ABS(1/(273.15+S370)-1/298.15)-1)</f>
        <v>33.7901609973466</v>
      </c>
      <c r="AC370" s="37" t="n">
        <f aca="false">+(((1+$C$28/100)*(1+AB370/100))-1)*100</f>
        <v>35.1280626073201</v>
      </c>
      <c r="AD370" s="37" t="e">
        <f aca="false">+((1+$C$28/100)*(1+0.01*3435*ABS(1/(273.15+A370)-1/(273.15+25)))-1)*100</f>
        <v>#VALUE!</v>
      </c>
    </row>
    <row r="371" customFormat="false" ht="12" hidden="false" customHeight="true" outlineLevel="0" collapsed="false">
      <c r="A371" s="150" t="str">
        <f aca="false">+IF(S371&lt;150.01,S371,"")</f>
        <v/>
      </c>
      <c r="B371" s="151" t="str">
        <f aca="false">+IF(S371&lt;150.01,M371,"")</f>
        <v/>
      </c>
      <c r="C371" s="146" t="str">
        <f aca="false">+IF(S371&lt;150.01,J371,"")</f>
        <v/>
      </c>
      <c r="D371" s="144" t="str">
        <f aca="false">+IF($S371&lt;150.01,IF($C$14=3,AC371,+IF($C$30=3435,AD371,T371)),"")</f>
        <v/>
      </c>
      <c r="E371" s="145" t="str">
        <f aca="false">+IF(S371&lt;150.01,X371,"")</f>
        <v/>
      </c>
      <c r="F371" s="144" t="str">
        <f aca="false">+IF($S371&lt;150.01,+ABS(D371/E371),"")</f>
        <v/>
      </c>
      <c r="G371" s="146" t="str">
        <f aca="false">+IF($S371&lt;150.01,Y371,"")</f>
        <v/>
      </c>
      <c r="H371" s="146" t="str">
        <f aca="false">+IF($S371&lt;150.01,Z371,"")</f>
        <v/>
      </c>
      <c r="I371" s="147" t="str">
        <f aca="false">+IF($S371&lt;150.01,AA371,"")</f>
        <v/>
      </c>
      <c r="J371" s="124" t="e">
        <f aca="false">+IF($A371&lt;25.0001,K371,L371)</f>
        <v>#VALUE!</v>
      </c>
      <c r="K371" s="148" t="e">
        <f aca="false">+$C$26/'-'!$C$174*EXP($E$14+$F$14/(273.15+$A371)+$G$14/(273.15+$A371)^2+$H$14/(273.15+$A371)^3)</f>
        <v>#VALUE!</v>
      </c>
      <c r="L371" s="148" t="e">
        <f aca="false">+$C$26/'-'!$C$174*EXP($E$15+$F$15/(273.15+$A371)+$G$15/(273.15+$A371)^2+$H$15/(273.15+$A371)^3)</f>
        <v>#VALUE!</v>
      </c>
      <c r="M371" s="124" t="e">
        <f aca="false">+IF($A371&lt;25.0001,N371,O371)</f>
        <v>#VALUE!</v>
      </c>
      <c r="N371" s="149" t="e">
        <f aca="false">EXP($E$14+$F$14/(273.15+$A371)+$G$14/(273.15+$A371)^2+$H$14/(273.15+$A371)^3)</f>
        <v>#VALUE!</v>
      </c>
      <c r="O371" s="149" t="e">
        <f aca="false">EXP($E$15+$F$15/(273.15+$A371)+$G$15/(273.15+$A371)^2+$H$15/(273.15+$A371)^3)</f>
        <v>#VALUE!</v>
      </c>
      <c r="P371" s="124" t="e">
        <f aca="false">+IF($A371&lt;25.0001,Q371,R371)</f>
        <v>#VALUE!</v>
      </c>
      <c r="Q371" s="124" t="e">
        <f aca="false">1/($E$17+$F$17*LN($C371/($C$26/'-'!$C$174))+$G$17*LN($C371/($C$26/'-'!$C$174))^2+$H$17*LN($C371/($C$26/'-'!$C$174))^3)-273.15</f>
        <v>#VALUE!</v>
      </c>
      <c r="R371" s="124" t="e">
        <f aca="false">1/($E$17+$F$18*LN($C371/($C$26/'-'!$C$174))+$G$18*LN($C371/($C$26/'-'!$C$174))^2+$H$18*LN($C371/($C$26/'-'!$C$174))^3)-273.15</f>
        <v>#VALUE!</v>
      </c>
      <c r="S371" s="37" t="n">
        <f aca="false">+S370+$C$20</f>
        <v>1590</v>
      </c>
      <c r="T371" s="37" t="n">
        <f aca="false">+IF($C$35=3435,AD371,IF(S371&lt;25.000001,V371,+IF(S371&lt;85.000001,+U371,W371)))</f>
        <v>22.3908873794096</v>
      </c>
      <c r="U371" s="124" t="n">
        <f aca="false">((1+$C$28/100)*(1+(3977*ABS(1/(273.15+S371)-1/(273.15+$C$24)))/100)-1)*100</f>
        <v>12.3164099563262</v>
      </c>
      <c r="V371" s="124" t="n">
        <f aca="false">((1+$C$28/100)*(1+(3977*ABS(1/(273.15+$S371)-1/(273.15+$C$24)))/100)^2-1)*100</f>
        <v>24.900751935421</v>
      </c>
      <c r="W371" s="124" t="n">
        <f aca="false">((1+$C$28/100)*(1+(3977*ABS(1/(273.15+$S371)-1/(333.15+$C$24)))/100)*(1+(3977*ABS(1/(273.15+$S371)-1/(273.15+$C$24)))/100)-1)*100</f>
        <v>22.3908873794096</v>
      </c>
      <c r="X371" s="124" t="e">
        <f aca="false">+IF(A371&lt;25,(-$F$14/(273.15+$A371)^2-2*$G$14/(273.15+$A371)^3-3*$H$14/(273.15+$A371)^4)*100,(-$F$15/(273.15+$A371)^2-2*$G$15/(273.15+$A371)^3-3*$H$15/(273.15+$A371)^4)*100)</f>
        <v>#VALUE!</v>
      </c>
      <c r="Y371" s="124" t="e">
        <f aca="false">+J371*(1-T371/100)</f>
        <v>#VALUE!</v>
      </c>
      <c r="Z371" s="124" t="e">
        <f aca="false">+J371*(1+T371/100)</f>
        <v>#VALUE!</v>
      </c>
      <c r="AA371" s="124" t="e">
        <f aca="false">+P371</f>
        <v>#VALUE!</v>
      </c>
      <c r="AB371" s="37" t="n">
        <f aca="false">100*(1+3*40*ABS(1/(273.15+S371)-1/298.15)-1)</f>
        <v>33.8074919589407</v>
      </c>
      <c r="AC371" s="37" t="n">
        <f aca="false">+(((1+$C$28/100)*(1+AB371/100))-1)*100</f>
        <v>35.1455668785301</v>
      </c>
      <c r="AD371" s="37" t="e">
        <f aca="false">+((1+$C$28/100)*(1+0.01*3435*ABS(1/(273.15+A371)-1/(273.15+25)))-1)*100</f>
        <v>#VALUE!</v>
      </c>
    </row>
    <row r="372" customFormat="false" ht="12" hidden="false" customHeight="true" outlineLevel="0" collapsed="false">
      <c r="A372" s="150" t="str">
        <f aca="false">+IF(S372&lt;150.01,S372,"")</f>
        <v/>
      </c>
      <c r="B372" s="151" t="str">
        <f aca="false">+IF(S372&lt;150.01,M372,"")</f>
        <v/>
      </c>
      <c r="C372" s="146" t="str">
        <f aca="false">+IF(S372&lt;150.01,J372,"")</f>
        <v/>
      </c>
      <c r="D372" s="144" t="str">
        <f aca="false">+IF($S372&lt;150.01,IF($C$14=3,AC372,+IF($C$30=3435,AD372,T372)),"")</f>
        <v/>
      </c>
      <c r="E372" s="145" t="str">
        <f aca="false">+IF(S372&lt;150.01,X372,"")</f>
        <v/>
      </c>
      <c r="F372" s="144" t="str">
        <f aca="false">+IF($S372&lt;150.01,+ABS(D372/E372),"")</f>
        <v/>
      </c>
      <c r="G372" s="146" t="str">
        <f aca="false">+IF($S372&lt;150.01,Y372,"")</f>
        <v/>
      </c>
      <c r="H372" s="146" t="str">
        <f aca="false">+IF($S372&lt;150.01,Z372,"")</f>
        <v/>
      </c>
      <c r="I372" s="147" t="str">
        <f aca="false">+IF($S372&lt;150.01,AA372,"")</f>
        <v/>
      </c>
      <c r="J372" s="124" t="e">
        <f aca="false">+IF($A372&lt;25.0001,K372,L372)</f>
        <v>#VALUE!</v>
      </c>
      <c r="K372" s="148" t="e">
        <f aca="false">+$C$26/'-'!$C$174*EXP($E$14+$F$14/(273.15+$A372)+$G$14/(273.15+$A372)^2+$H$14/(273.15+$A372)^3)</f>
        <v>#VALUE!</v>
      </c>
      <c r="L372" s="148" t="e">
        <f aca="false">+$C$26/'-'!$C$174*EXP($E$15+$F$15/(273.15+$A372)+$G$15/(273.15+$A372)^2+$H$15/(273.15+$A372)^3)</f>
        <v>#VALUE!</v>
      </c>
      <c r="M372" s="124" t="e">
        <f aca="false">+IF($A372&lt;25.0001,N372,O372)</f>
        <v>#VALUE!</v>
      </c>
      <c r="N372" s="149" t="e">
        <f aca="false">EXP($E$14+$F$14/(273.15+$A372)+$G$14/(273.15+$A372)^2+$H$14/(273.15+$A372)^3)</f>
        <v>#VALUE!</v>
      </c>
      <c r="O372" s="149" t="e">
        <f aca="false">EXP($E$15+$F$15/(273.15+$A372)+$G$15/(273.15+$A372)^2+$H$15/(273.15+$A372)^3)</f>
        <v>#VALUE!</v>
      </c>
      <c r="P372" s="124" t="e">
        <f aca="false">+IF($A372&lt;25.0001,Q372,R372)</f>
        <v>#VALUE!</v>
      </c>
      <c r="Q372" s="124" t="e">
        <f aca="false">1/($E$17+$F$17*LN($C372/($C$26/'-'!$C$174))+$G$17*LN($C372/($C$26/'-'!$C$174))^2+$H$17*LN($C372/($C$26/'-'!$C$174))^3)-273.15</f>
        <v>#VALUE!</v>
      </c>
      <c r="R372" s="124" t="e">
        <f aca="false">1/($E$17+$F$18*LN($C372/($C$26/'-'!$C$174))+$G$18*LN($C372/($C$26/'-'!$C$174))^2+$H$18*LN($C372/($C$26/'-'!$C$174))^3)-273.15</f>
        <v>#VALUE!</v>
      </c>
      <c r="S372" s="37" t="n">
        <f aca="false">+S371+$C$20</f>
        <v>1595</v>
      </c>
      <c r="T372" s="37" t="n">
        <f aca="false">+IF($C$35=3435,AD372,IF(S372&lt;25.000001,V372,+IF(S372&lt;85.000001,+U372,W372)))</f>
        <v>22.4035920934116</v>
      </c>
      <c r="U372" s="124" t="n">
        <f aca="false">((1+$C$28/100)*(1+(3977*ABS(1/(273.15+S372)-1/(273.15+$C$24)))/100)-1)*100</f>
        <v>12.3221801103235</v>
      </c>
      <c r="V372" s="124" t="n">
        <f aca="false">((1+$C$28/100)*(1+(3977*ABS(1/(273.15+$S372)-1/(273.15+$C$24)))/100)^2-1)*100</f>
        <v>24.913585591445</v>
      </c>
      <c r="W372" s="124" t="n">
        <f aca="false">((1+$C$28/100)*(1+(3977*ABS(1/(273.15+$S372)-1/(333.15+$C$24)))/100)*(1+(3977*ABS(1/(273.15+$S372)-1/(273.15+$C$24)))/100)-1)*100</f>
        <v>22.4035920934116</v>
      </c>
      <c r="X372" s="124" t="e">
        <f aca="false">+IF(A372&lt;25,(-$F$14/(273.15+$A372)^2-2*$G$14/(273.15+$A372)^3-3*$H$14/(273.15+$A372)^4)*100,(-$F$15/(273.15+$A372)^2-2*$G$15/(273.15+$A372)^3-3*$H$15/(273.15+$A372)^4)*100)</f>
        <v>#VALUE!</v>
      </c>
      <c r="Y372" s="124" t="e">
        <f aca="false">+J372*(1-T372/100)</f>
        <v>#VALUE!</v>
      </c>
      <c r="Z372" s="124" t="e">
        <f aca="false">+J372*(1+T372/100)</f>
        <v>#VALUE!</v>
      </c>
      <c r="AA372" s="124" t="e">
        <f aca="false">+P372</f>
        <v>#VALUE!</v>
      </c>
      <c r="AB372" s="37" t="n">
        <f aca="false">100*(1+3*40*ABS(1/(273.15+S372)-1/298.15)-1)</f>
        <v>33.8247301498173</v>
      </c>
      <c r="AC372" s="37" t="n">
        <f aca="false">+(((1+$C$28/100)*(1+AB372/100))-1)*100</f>
        <v>35.1629774513155</v>
      </c>
      <c r="AD372" s="37" t="e">
        <f aca="false">+((1+$C$28/100)*(1+0.01*3435*ABS(1/(273.15+A372)-1/(273.15+25)))-1)*100</f>
        <v>#VALUE!</v>
      </c>
    </row>
    <row r="373" customFormat="false" ht="12" hidden="false" customHeight="true" outlineLevel="0" collapsed="false">
      <c r="A373" s="150" t="str">
        <f aca="false">+IF(S373&lt;150.01,S373,"")</f>
        <v/>
      </c>
      <c r="B373" s="151" t="str">
        <f aca="false">+IF(S373&lt;150.01,M373,"")</f>
        <v/>
      </c>
      <c r="C373" s="146" t="str">
        <f aca="false">+IF(S373&lt;150.01,J373,"")</f>
        <v/>
      </c>
      <c r="D373" s="144" t="str">
        <f aca="false">+IF($S373&lt;150.01,IF($C$14=3,AC373,+IF($C$30=3435,AD373,T373)),"")</f>
        <v/>
      </c>
      <c r="E373" s="145" t="str">
        <f aca="false">+IF(S373&lt;150.01,X373,"")</f>
        <v/>
      </c>
      <c r="F373" s="144" t="str">
        <f aca="false">+IF($S373&lt;150.01,+ABS(D373/E373),"")</f>
        <v/>
      </c>
      <c r="G373" s="146" t="str">
        <f aca="false">+IF($S373&lt;150.01,Y373,"")</f>
        <v/>
      </c>
      <c r="H373" s="146" t="str">
        <f aca="false">+IF($S373&lt;150.01,Z373,"")</f>
        <v/>
      </c>
      <c r="I373" s="147" t="str">
        <f aca="false">+IF($S373&lt;150.01,AA373,"")</f>
        <v/>
      </c>
      <c r="J373" s="124" t="e">
        <f aca="false">+IF($A373&lt;25.0001,K373,L373)</f>
        <v>#VALUE!</v>
      </c>
      <c r="K373" s="148" t="e">
        <f aca="false">+$C$26/'-'!$C$174*EXP($E$14+$F$14/(273.15+$A373)+$G$14/(273.15+$A373)^2+$H$14/(273.15+$A373)^3)</f>
        <v>#VALUE!</v>
      </c>
      <c r="L373" s="148" t="e">
        <f aca="false">+$C$26/'-'!$C$174*EXP($E$15+$F$15/(273.15+$A373)+$G$15/(273.15+$A373)^2+$H$15/(273.15+$A373)^3)</f>
        <v>#VALUE!</v>
      </c>
      <c r="M373" s="124" t="e">
        <f aca="false">+IF($A373&lt;25.0001,N373,O373)</f>
        <v>#VALUE!</v>
      </c>
      <c r="N373" s="149" t="e">
        <f aca="false">EXP($E$14+$F$14/(273.15+$A373)+$G$14/(273.15+$A373)^2+$H$14/(273.15+$A373)^3)</f>
        <v>#VALUE!</v>
      </c>
      <c r="O373" s="149" t="e">
        <f aca="false">EXP($E$15+$F$15/(273.15+$A373)+$G$15/(273.15+$A373)^2+$H$15/(273.15+$A373)^3)</f>
        <v>#VALUE!</v>
      </c>
      <c r="P373" s="124" t="e">
        <f aca="false">+IF($A373&lt;25.0001,Q373,R373)</f>
        <v>#VALUE!</v>
      </c>
      <c r="Q373" s="124" t="e">
        <f aca="false">1/($E$17+$F$17*LN($C373/($C$26/'-'!$C$174))+$G$17*LN($C373/($C$26/'-'!$C$174))^2+$H$17*LN($C373/($C$26/'-'!$C$174))^3)-273.15</f>
        <v>#VALUE!</v>
      </c>
      <c r="R373" s="124" t="e">
        <f aca="false">1/($E$17+$F$18*LN($C373/($C$26/'-'!$C$174))+$G$18*LN($C373/($C$26/'-'!$C$174))^2+$H$18*LN($C373/($C$26/'-'!$C$174))^3)-273.15</f>
        <v>#VALUE!</v>
      </c>
      <c r="S373" s="37" t="n">
        <f aca="false">+S372+$C$20</f>
        <v>1600</v>
      </c>
      <c r="T373" s="37" t="n">
        <f aca="false">+IF($C$35=3435,AD373,IF(S373&lt;25.000001,V373,+IF(S373&lt;85.000001,+U373,W373)))</f>
        <v>22.4162296360481</v>
      </c>
      <c r="U373" s="124" t="n">
        <f aca="false">((1+$C$28/100)*(1+(3977*ABS(1/(273.15+S373)-1/(273.15+$C$24)))/100)-1)*100</f>
        <v>12.3279194597723</v>
      </c>
      <c r="V373" s="124" t="n">
        <f aca="false">((1+$C$28/100)*(1+(3977*ABS(1/(273.15+$S373)-1/(273.15+$C$24)))/100)^2-1)*100</f>
        <v>24.9263513877335</v>
      </c>
      <c r="W373" s="124" t="n">
        <f aca="false">((1+$C$28/100)*(1+(3977*ABS(1/(273.15+$S373)-1/(333.15+$C$24)))/100)*(1+(3977*ABS(1/(273.15+$S373)-1/(273.15+$C$24)))/100)-1)*100</f>
        <v>22.4162296360481</v>
      </c>
      <c r="X373" s="124" t="e">
        <f aca="false">+IF(A373&lt;25,(-$F$14/(273.15+$A373)^2-2*$G$14/(273.15+$A373)^3-3*$H$14/(273.15+$A373)^4)*100,(-$F$15/(273.15+$A373)^2-2*$G$15/(273.15+$A373)^3-3*$H$15/(273.15+$A373)^4)*100)</f>
        <v>#VALUE!</v>
      </c>
      <c r="Y373" s="124" t="e">
        <f aca="false">+J373*(1-T373/100)</f>
        <v>#VALUE!</v>
      </c>
      <c r="Z373" s="124" t="e">
        <f aca="false">+J373*(1+T373/100)</f>
        <v>#VALUE!</v>
      </c>
      <c r="AA373" s="124" t="e">
        <f aca="false">+P373</f>
        <v>#VALUE!</v>
      </c>
      <c r="AB373" s="37" t="n">
        <f aca="false">100*(1+3*40*ABS(1/(273.15+S373)-1/298.15)-1)</f>
        <v>33.8418763128751</v>
      </c>
      <c r="AC373" s="37" t="n">
        <f aca="false">+(((1+$C$28/100)*(1+AB373/100))-1)*100</f>
        <v>35.1802950760039</v>
      </c>
      <c r="AD373" s="37" t="e">
        <f aca="false">+((1+$C$28/100)*(1+0.01*3435*ABS(1/(273.15+A373)-1/(273.15+25)))-1)*100</f>
        <v>#VALUE!</v>
      </c>
    </row>
    <row r="374" customFormat="false" ht="12" hidden="false" customHeight="true" outlineLevel="0" collapsed="false">
      <c r="A374" s="150" t="str">
        <f aca="false">+IF(S374&lt;150.01,S374,"")</f>
        <v/>
      </c>
      <c r="B374" s="151" t="str">
        <f aca="false">+IF(S374&lt;150.01,M374,"")</f>
        <v/>
      </c>
      <c r="C374" s="146" t="str">
        <f aca="false">+IF(S374&lt;150.01,J374,"")</f>
        <v/>
      </c>
      <c r="D374" s="144" t="str">
        <f aca="false">+IF($S374&lt;150.01,IF($C$14=3,AC374,+IF($C$30=3435,AD374,T374)),"")</f>
        <v/>
      </c>
      <c r="E374" s="145" t="str">
        <f aca="false">+IF(S374&lt;150.01,X374,"")</f>
        <v/>
      </c>
      <c r="F374" s="144" t="str">
        <f aca="false">+IF($S374&lt;150.01,+ABS(D374/E374),"")</f>
        <v/>
      </c>
      <c r="G374" s="146" t="str">
        <f aca="false">+IF($S374&lt;150.01,Y374,"")</f>
        <v/>
      </c>
      <c r="H374" s="146" t="str">
        <f aca="false">+IF($S374&lt;150.01,Z374,"")</f>
        <v/>
      </c>
      <c r="I374" s="147" t="str">
        <f aca="false">+IF($S374&lt;150.01,AA374,"")</f>
        <v/>
      </c>
      <c r="J374" s="124" t="e">
        <f aca="false">+IF($A374&lt;25.0001,K374,L374)</f>
        <v>#VALUE!</v>
      </c>
      <c r="K374" s="148" t="e">
        <f aca="false">+$C$26/'-'!$C$174*EXP($E$14+$F$14/(273.15+$A374)+$G$14/(273.15+$A374)^2+$H$14/(273.15+$A374)^3)</f>
        <v>#VALUE!</v>
      </c>
      <c r="L374" s="148" t="e">
        <f aca="false">+$C$26/'-'!$C$174*EXP($E$15+$F$15/(273.15+$A374)+$G$15/(273.15+$A374)^2+$H$15/(273.15+$A374)^3)</f>
        <v>#VALUE!</v>
      </c>
      <c r="M374" s="124" t="e">
        <f aca="false">+IF($A374&lt;25.0001,N374,O374)</f>
        <v>#VALUE!</v>
      </c>
      <c r="N374" s="149" t="e">
        <f aca="false">EXP($E$14+$F$14/(273.15+$A374)+$G$14/(273.15+$A374)^2+$H$14/(273.15+$A374)^3)</f>
        <v>#VALUE!</v>
      </c>
      <c r="O374" s="149" t="e">
        <f aca="false">EXP($E$15+$F$15/(273.15+$A374)+$G$15/(273.15+$A374)^2+$H$15/(273.15+$A374)^3)</f>
        <v>#VALUE!</v>
      </c>
      <c r="P374" s="124" t="e">
        <f aca="false">+IF($A374&lt;25.0001,Q374,R374)</f>
        <v>#VALUE!</v>
      </c>
      <c r="Q374" s="124" t="e">
        <f aca="false">1/($E$17+$F$17*LN($C374/($C$26/'-'!$C$174))+$G$17*LN($C374/($C$26/'-'!$C$174))^2+$H$17*LN($C374/($C$26/'-'!$C$174))^3)-273.15</f>
        <v>#VALUE!</v>
      </c>
      <c r="R374" s="124" t="e">
        <f aca="false">1/($E$17+$F$18*LN($C374/($C$26/'-'!$C$174))+$G$18*LN($C374/($C$26/'-'!$C$174))^2+$H$18*LN($C374/($C$26/'-'!$C$174))^3)-273.15</f>
        <v>#VALUE!</v>
      </c>
      <c r="S374" s="37" t="n">
        <f aca="false">+S373+$C$20</f>
        <v>1605</v>
      </c>
      <c r="T374" s="37" t="n">
        <f aca="false">+IF($C$35=3435,AD374,IF(S374&lt;25.000001,V374,+IF(S374&lt;85.000001,+U374,W374)))</f>
        <v>22.4288005385794</v>
      </c>
      <c r="U374" s="124" t="n">
        <f aca="false">((1+$C$28/100)*(1+(3977*ABS(1/(273.15+S374)-1/(273.15+$C$24)))/100)-1)*100</f>
        <v>12.3336282506957</v>
      </c>
      <c r="V374" s="124" t="n">
        <f aca="false">((1+$C$28/100)*(1+(3977*ABS(1/(273.15+$S374)-1/(273.15+$C$24)))/100)^2-1)*100</f>
        <v>24.9390498610445</v>
      </c>
      <c r="W374" s="124" t="n">
        <f aca="false">((1+$C$28/100)*(1+(3977*ABS(1/(273.15+$S374)-1/(333.15+$C$24)))/100)*(1+(3977*ABS(1/(273.15+$S374)-1/(273.15+$C$24)))/100)-1)*100</f>
        <v>22.4288005385794</v>
      </c>
      <c r="X374" s="124" t="e">
        <f aca="false">+IF(A374&lt;25,(-$F$14/(273.15+$A374)^2-2*$G$14/(273.15+$A374)^3-3*$H$14/(273.15+$A374)^4)*100,(-$F$15/(273.15+$A374)^2-2*$G$15/(273.15+$A374)^3-3*$H$15/(273.15+$A374)^4)*100)</f>
        <v>#VALUE!</v>
      </c>
      <c r="Y374" s="124" t="e">
        <f aca="false">+J374*(1-T374/100)</f>
        <v>#VALUE!</v>
      </c>
      <c r="Z374" s="124" t="e">
        <f aca="false">+J374*(1+T374/100)</f>
        <v>#VALUE!</v>
      </c>
      <c r="AA374" s="124" t="e">
        <f aca="false">+P374</f>
        <v>#VALUE!</v>
      </c>
      <c r="AB374" s="37" t="n">
        <f aca="false">100*(1+3*40*ABS(1/(273.15+S374)-1/298.15)-1)</f>
        <v>33.8589311831019</v>
      </c>
      <c r="AC374" s="37" t="n">
        <f aca="false">+(((1+$C$28/100)*(1+AB374/100))-1)*100</f>
        <v>35.1975204949329</v>
      </c>
      <c r="AD374" s="37" t="e">
        <f aca="false">+((1+$C$28/100)*(1+0.01*3435*ABS(1/(273.15+A374)-1/(273.15+25)))-1)*100</f>
        <v>#VALUE!</v>
      </c>
    </row>
    <row r="375" customFormat="false" ht="12" hidden="false" customHeight="true" outlineLevel="0" collapsed="false">
      <c r="A375" s="150" t="str">
        <f aca="false">+IF(S375&lt;150.01,S375,"")</f>
        <v/>
      </c>
      <c r="B375" s="151" t="str">
        <f aca="false">+IF(S375&lt;150.01,M375,"")</f>
        <v/>
      </c>
      <c r="C375" s="146" t="str">
        <f aca="false">+IF(S375&lt;150.01,J375,"")</f>
        <v/>
      </c>
      <c r="D375" s="144" t="str">
        <f aca="false">+IF($S375&lt;150.01,IF($C$14=3,AC375,+IF($C$30=3435,AD375,T375)),"")</f>
        <v/>
      </c>
      <c r="E375" s="145" t="str">
        <f aca="false">+IF(S375&lt;150.01,X375,"")</f>
        <v/>
      </c>
      <c r="F375" s="144" t="str">
        <f aca="false">+IF($S375&lt;150.01,+ABS(D375/E375),"")</f>
        <v/>
      </c>
      <c r="G375" s="146" t="str">
        <f aca="false">+IF($S375&lt;150.01,Y375,"")</f>
        <v/>
      </c>
      <c r="H375" s="146" t="str">
        <f aca="false">+IF($S375&lt;150.01,Z375,"")</f>
        <v/>
      </c>
      <c r="I375" s="147" t="str">
        <f aca="false">+IF($S375&lt;150.01,AA375,"")</f>
        <v/>
      </c>
      <c r="J375" s="124" t="e">
        <f aca="false">+IF($A375&lt;25.0001,K375,L375)</f>
        <v>#VALUE!</v>
      </c>
      <c r="K375" s="148" t="e">
        <f aca="false">+$C$26/'-'!$C$174*EXP($E$14+$F$14/(273.15+$A375)+$G$14/(273.15+$A375)^2+$H$14/(273.15+$A375)^3)</f>
        <v>#VALUE!</v>
      </c>
      <c r="L375" s="148" t="e">
        <f aca="false">+$C$26/'-'!$C$174*EXP($E$15+$F$15/(273.15+$A375)+$G$15/(273.15+$A375)^2+$H$15/(273.15+$A375)^3)</f>
        <v>#VALUE!</v>
      </c>
      <c r="M375" s="124" t="e">
        <f aca="false">+IF($A375&lt;25.0001,N375,O375)</f>
        <v>#VALUE!</v>
      </c>
      <c r="N375" s="149" t="e">
        <f aca="false">EXP($E$14+$F$14/(273.15+$A375)+$G$14/(273.15+$A375)^2+$H$14/(273.15+$A375)^3)</f>
        <v>#VALUE!</v>
      </c>
      <c r="O375" s="149" t="e">
        <f aca="false">EXP($E$15+$F$15/(273.15+$A375)+$G$15/(273.15+$A375)^2+$H$15/(273.15+$A375)^3)</f>
        <v>#VALUE!</v>
      </c>
      <c r="P375" s="124" t="e">
        <f aca="false">+IF($A375&lt;25.0001,Q375,R375)</f>
        <v>#VALUE!</v>
      </c>
      <c r="Q375" s="124" t="e">
        <f aca="false">1/($E$17+$F$17*LN($C375/($C$26/'-'!$C$174))+$G$17*LN($C375/($C$26/'-'!$C$174))^2+$H$17*LN($C375/($C$26/'-'!$C$174))^3)-273.15</f>
        <v>#VALUE!</v>
      </c>
      <c r="R375" s="124" t="e">
        <f aca="false">1/($E$17+$F$18*LN($C375/($C$26/'-'!$C$174))+$G$18*LN($C375/($C$26/'-'!$C$174))^2+$H$18*LN($C375/($C$26/'-'!$C$174))^3)-273.15</f>
        <v>#VALUE!</v>
      </c>
      <c r="S375" s="37" t="n">
        <f aca="false">+S374+$C$20</f>
        <v>1610</v>
      </c>
      <c r="T375" s="37" t="n">
        <f aca="false">+IF($C$35=3435,AD375,IF(S375&lt;25.000001,V375,+IF(S375&lt;85.000001,+U375,W375)))</f>
        <v>22.4413053266783</v>
      </c>
      <c r="U375" s="124" t="n">
        <f aca="false">((1+$C$28/100)*(1+(3977*ABS(1/(273.15+S375)-1/(273.15+$C$24)))/100)-1)*100</f>
        <v>12.3393067265039</v>
      </c>
      <c r="V375" s="124" t="n">
        <f aca="false">((1+$C$28/100)*(1+(3977*ABS(1/(273.15+$S375)-1/(273.15+$C$24)))/100)^2-1)*100</f>
        <v>24.9516815424903</v>
      </c>
      <c r="W375" s="124" t="n">
        <f aca="false">((1+$C$28/100)*(1+(3977*ABS(1/(273.15+$S375)-1/(333.15+$C$24)))/100)*(1+(3977*ABS(1/(273.15+$S375)-1/(273.15+$C$24)))/100)-1)*100</f>
        <v>22.4413053266783</v>
      </c>
      <c r="X375" s="124" t="e">
        <f aca="false">+IF(A375&lt;25,(-$F$14/(273.15+$A375)^2-2*$G$14/(273.15+$A375)^3-3*$H$14/(273.15+$A375)^4)*100,(-$F$15/(273.15+$A375)^2-2*$G$15/(273.15+$A375)^3-3*$H$15/(273.15+$A375)^4)*100)</f>
        <v>#VALUE!</v>
      </c>
      <c r="Y375" s="124" t="e">
        <f aca="false">+J375*(1-T375/100)</f>
        <v>#VALUE!</v>
      </c>
      <c r="Z375" s="124" t="e">
        <f aca="false">+J375*(1+T375/100)</f>
        <v>#VALUE!</v>
      </c>
      <c r="AA375" s="124" t="e">
        <f aca="false">+P375</f>
        <v>#VALUE!</v>
      </c>
      <c r="AB375" s="37" t="n">
        <f aca="false">100*(1+3*40*ABS(1/(273.15+S375)-1/298.15)-1)</f>
        <v>33.8758954876795</v>
      </c>
      <c r="AC375" s="37" t="n">
        <f aca="false">+(((1+$C$28/100)*(1+AB375/100))-1)*100</f>
        <v>35.2146544425563</v>
      </c>
      <c r="AD375" s="37" t="e">
        <f aca="false">+((1+$C$28/100)*(1+0.01*3435*ABS(1/(273.15+A375)-1/(273.15+25)))-1)*100</f>
        <v>#VALUE!</v>
      </c>
    </row>
    <row r="376" customFormat="false" ht="12" hidden="false" customHeight="true" outlineLevel="0" collapsed="false">
      <c r="A376" s="150" t="str">
        <f aca="false">+IF(S376&lt;150.01,S376,"")</f>
        <v/>
      </c>
      <c r="B376" s="151" t="str">
        <f aca="false">+IF(S376&lt;150.01,M376,"")</f>
        <v/>
      </c>
      <c r="C376" s="146" t="str">
        <f aca="false">+IF(S376&lt;150.01,J376,"")</f>
        <v/>
      </c>
      <c r="D376" s="144" t="str">
        <f aca="false">+IF($S376&lt;150.01,IF($C$14=3,AC376,+IF($C$30=3435,AD376,T376)),"")</f>
        <v/>
      </c>
      <c r="E376" s="145" t="str">
        <f aca="false">+IF(S376&lt;150.01,X376,"")</f>
        <v/>
      </c>
      <c r="F376" s="144" t="str">
        <f aca="false">+IF($S376&lt;150.01,+ABS(D376/E376),"")</f>
        <v/>
      </c>
      <c r="G376" s="146" t="str">
        <f aca="false">+IF($S376&lt;150.01,Y376,"")</f>
        <v/>
      </c>
      <c r="H376" s="146" t="str">
        <f aca="false">+IF($S376&lt;150.01,Z376,"")</f>
        <v/>
      </c>
      <c r="I376" s="147" t="str">
        <f aca="false">+IF($S376&lt;150.01,AA376,"")</f>
        <v/>
      </c>
      <c r="J376" s="124" t="e">
        <f aca="false">+IF($A376&lt;25.0001,K376,L376)</f>
        <v>#VALUE!</v>
      </c>
      <c r="K376" s="148" t="e">
        <f aca="false">+$C$26/'-'!$C$174*EXP($E$14+$F$14/(273.15+$A376)+$G$14/(273.15+$A376)^2+$H$14/(273.15+$A376)^3)</f>
        <v>#VALUE!</v>
      </c>
      <c r="L376" s="148" t="e">
        <f aca="false">+$C$26/'-'!$C$174*EXP($E$15+$F$15/(273.15+$A376)+$G$15/(273.15+$A376)^2+$H$15/(273.15+$A376)^3)</f>
        <v>#VALUE!</v>
      </c>
      <c r="M376" s="124" t="e">
        <f aca="false">+IF($A376&lt;25.0001,N376,O376)</f>
        <v>#VALUE!</v>
      </c>
      <c r="N376" s="149" t="e">
        <f aca="false">EXP($E$14+$F$14/(273.15+$A376)+$G$14/(273.15+$A376)^2+$H$14/(273.15+$A376)^3)</f>
        <v>#VALUE!</v>
      </c>
      <c r="O376" s="149" t="e">
        <f aca="false">EXP($E$15+$F$15/(273.15+$A376)+$G$15/(273.15+$A376)^2+$H$15/(273.15+$A376)^3)</f>
        <v>#VALUE!</v>
      </c>
      <c r="P376" s="124" t="e">
        <f aca="false">+IF($A376&lt;25.0001,Q376,R376)</f>
        <v>#VALUE!</v>
      </c>
      <c r="Q376" s="124" t="e">
        <f aca="false">1/($E$17+$F$17*LN($C376/($C$26/'-'!$C$174))+$G$17*LN($C376/($C$26/'-'!$C$174))^2+$H$17*LN($C376/($C$26/'-'!$C$174))^3)-273.15</f>
        <v>#VALUE!</v>
      </c>
      <c r="R376" s="124" t="e">
        <f aca="false">1/($E$17+$F$18*LN($C376/($C$26/'-'!$C$174))+$G$18*LN($C376/($C$26/'-'!$C$174))^2+$H$18*LN($C376/($C$26/'-'!$C$174))^3)-273.15</f>
        <v>#VALUE!</v>
      </c>
      <c r="S376" s="37" t="n">
        <f aca="false">+S375+$C$20</f>
        <v>1615</v>
      </c>
      <c r="T376" s="37" t="n">
        <f aca="false">+IF($C$35=3435,AD376,IF(S376&lt;25.000001,V376,+IF(S376&lt;85.000001,+U376,W376)))</f>
        <v>22.4537445205042</v>
      </c>
      <c r="U376" s="124" t="n">
        <f aca="false">((1+$C$28/100)*(1+(3977*ABS(1/(273.15+S376)-1/(273.15+$C$24)))/100)-1)*100</f>
        <v>12.3449551280287</v>
      </c>
      <c r="V376" s="124" t="n">
        <f aca="false">((1+$C$28/100)*(1+(3977*ABS(1/(273.15+$S376)-1/(273.15+$C$24)))/100)^2-1)*100</f>
        <v>24.9642469576117</v>
      </c>
      <c r="W376" s="124" t="n">
        <f aca="false">((1+$C$28/100)*(1+(3977*ABS(1/(273.15+$S376)-1/(333.15+$C$24)))/100)*(1+(3977*ABS(1/(273.15+$S376)-1/(273.15+$C$24)))/100)-1)*100</f>
        <v>22.4537445205042</v>
      </c>
      <c r="X376" s="124" t="e">
        <f aca="false">+IF(A376&lt;25,(-$F$14/(273.15+$A376)^2-2*$G$14/(273.15+$A376)^3-3*$H$14/(273.15+$A376)^4)*100,(-$F$15/(273.15+$A376)^2-2*$G$15/(273.15+$A376)^3-3*$H$15/(273.15+$A376)^4)*100)</f>
        <v>#VALUE!</v>
      </c>
      <c r="Y376" s="124" t="e">
        <f aca="false">+J376*(1-T376/100)</f>
        <v>#VALUE!</v>
      </c>
      <c r="Z376" s="124" t="e">
        <f aca="false">+J376*(1+T376/100)</f>
        <v>#VALUE!</v>
      </c>
      <c r="AA376" s="124" t="e">
        <f aca="false">+P376</f>
        <v>#VALUE!</v>
      </c>
      <c r="AB376" s="37" t="n">
        <f aca="false">100*(1+3*40*ABS(1/(273.15+S376)-1/298.15)-1)</f>
        <v>33.8927699460872</v>
      </c>
      <c r="AC376" s="37" t="n">
        <f aca="false">+(((1+$C$28/100)*(1+AB376/100))-1)*100</f>
        <v>35.2316976455481</v>
      </c>
      <c r="AD376" s="37" t="e">
        <f aca="false">+((1+$C$28/100)*(1+0.01*3435*ABS(1/(273.15+A376)-1/(273.15+25)))-1)*100</f>
        <v>#VALUE!</v>
      </c>
    </row>
    <row r="377" customFormat="false" ht="12" hidden="false" customHeight="true" outlineLevel="0" collapsed="false">
      <c r="A377" s="150" t="str">
        <f aca="false">+IF(S377&lt;150.01,S377,"")</f>
        <v/>
      </c>
      <c r="B377" s="151" t="str">
        <f aca="false">+IF(S377&lt;150.01,M377,"")</f>
        <v/>
      </c>
      <c r="C377" s="146" t="str">
        <f aca="false">+IF(S377&lt;150.01,J377,"")</f>
        <v/>
      </c>
      <c r="D377" s="144" t="str">
        <f aca="false">+IF($S377&lt;150.01,IF($C$14=3,AC377,+IF($C$30=3435,AD377,T377)),"")</f>
        <v/>
      </c>
      <c r="E377" s="145" t="str">
        <f aca="false">+IF(S377&lt;150.01,X377,"")</f>
        <v/>
      </c>
      <c r="F377" s="144" t="str">
        <f aca="false">+IF($S377&lt;150.01,+ABS(D377/E377),"")</f>
        <v/>
      </c>
      <c r="G377" s="146" t="str">
        <f aca="false">+IF($S377&lt;150.01,Y377,"")</f>
        <v/>
      </c>
      <c r="H377" s="146" t="str">
        <f aca="false">+IF($S377&lt;150.01,Z377,"")</f>
        <v/>
      </c>
      <c r="I377" s="147" t="str">
        <f aca="false">+IF($S377&lt;150.01,AA377,"")</f>
        <v/>
      </c>
      <c r="J377" s="124" t="e">
        <f aca="false">+IF($A377&lt;25.0001,K377,L377)</f>
        <v>#VALUE!</v>
      </c>
      <c r="K377" s="148" t="e">
        <f aca="false">+$C$26/'-'!$C$174*EXP($E$14+$F$14/(273.15+$A377)+$G$14/(273.15+$A377)^2+$H$14/(273.15+$A377)^3)</f>
        <v>#VALUE!</v>
      </c>
      <c r="L377" s="148" t="e">
        <f aca="false">+$C$26/'-'!$C$174*EXP($E$15+$F$15/(273.15+$A377)+$G$15/(273.15+$A377)^2+$H$15/(273.15+$A377)^3)</f>
        <v>#VALUE!</v>
      </c>
      <c r="M377" s="124" t="e">
        <f aca="false">+IF($A377&lt;25.0001,N377,O377)</f>
        <v>#VALUE!</v>
      </c>
      <c r="N377" s="149" t="e">
        <f aca="false">EXP($E$14+$F$14/(273.15+$A377)+$G$14/(273.15+$A377)^2+$H$14/(273.15+$A377)^3)</f>
        <v>#VALUE!</v>
      </c>
      <c r="O377" s="149" t="e">
        <f aca="false">EXP($E$15+$F$15/(273.15+$A377)+$G$15/(273.15+$A377)^2+$H$15/(273.15+$A377)^3)</f>
        <v>#VALUE!</v>
      </c>
      <c r="P377" s="124" t="e">
        <f aca="false">+IF($A377&lt;25.0001,Q377,R377)</f>
        <v>#VALUE!</v>
      </c>
      <c r="Q377" s="124" t="e">
        <f aca="false">1/($E$17+$F$17*LN($C377/($C$26/'-'!$C$174))+$G$17*LN($C377/($C$26/'-'!$C$174))^2+$H$17*LN($C377/($C$26/'-'!$C$174))^3)-273.15</f>
        <v>#VALUE!</v>
      </c>
      <c r="R377" s="124" t="e">
        <f aca="false">1/($E$17+$F$18*LN($C377/($C$26/'-'!$C$174))+$G$18*LN($C377/($C$26/'-'!$C$174))^2+$H$18*LN($C377/($C$26/'-'!$C$174))^3)-273.15</f>
        <v>#VALUE!</v>
      </c>
      <c r="S377" s="37" t="n">
        <f aca="false">+S376+$C$20</f>
        <v>1620</v>
      </c>
      <c r="T377" s="37" t="n">
        <f aca="false">+IF($C$35=3435,AD377,IF(S377&lt;25.000001,V377,+IF(S377&lt;85.000001,+U377,W377)))</f>
        <v>22.4661186347744</v>
      </c>
      <c r="U377" s="124" t="n">
        <f aca="false">((1+$C$28/100)*(1+(3977*ABS(1/(273.15+S377)-1/(273.15+$C$24)))/100)-1)*100</f>
        <v>12.3505736935579</v>
      </c>
      <c r="V377" s="124" t="n">
        <f aca="false">((1+$C$28/100)*(1+(3977*ABS(1/(273.15+$S377)-1/(273.15+$C$24)))/100)^2-1)*100</f>
        <v>24.9767466264513</v>
      </c>
      <c r="W377" s="124" t="n">
        <f aca="false">((1+$C$28/100)*(1+(3977*ABS(1/(273.15+$S377)-1/(333.15+$C$24)))/100)*(1+(3977*ABS(1/(273.15+$S377)-1/(273.15+$C$24)))/100)-1)*100</f>
        <v>22.4661186347744</v>
      </c>
      <c r="X377" s="124" t="e">
        <f aca="false">+IF(A377&lt;25,(-$F$14/(273.15+$A377)^2-2*$G$14/(273.15+$A377)^3-3*$H$14/(273.15+$A377)^4)*100,(-$F$15/(273.15+$A377)^2-2*$G$15/(273.15+$A377)^3-3*$H$15/(273.15+$A377)^4)*100)</f>
        <v>#VALUE!</v>
      </c>
      <c r="Y377" s="124" t="e">
        <f aca="false">+J377*(1-T377/100)</f>
        <v>#VALUE!</v>
      </c>
      <c r="Z377" s="124" t="e">
        <f aca="false">+J377*(1+T377/100)</f>
        <v>#VALUE!</v>
      </c>
      <c r="AA377" s="124" t="e">
        <f aca="false">+P377</f>
        <v>#VALUE!</v>
      </c>
      <c r="AB377" s="37" t="n">
        <f aca="false">100*(1+3*40*ABS(1/(273.15+S377)-1/298.15)-1)</f>
        <v>33.9095552702033</v>
      </c>
      <c r="AC377" s="37" t="n">
        <f aca="false">+(((1+$C$28/100)*(1+AB377/100))-1)*100</f>
        <v>35.2486508229053</v>
      </c>
      <c r="AD377" s="37" t="e">
        <f aca="false">+((1+$C$28/100)*(1+0.01*3435*ABS(1/(273.15+A377)-1/(273.15+25)))-1)*100</f>
        <v>#VALUE!</v>
      </c>
    </row>
    <row r="378" customFormat="false" ht="12" hidden="false" customHeight="true" outlineLevel="0" collapsed="false">
      <c r="A378" s="150" t="str">
        <f aca="false">+IF(S378&lt;150.01,S378,"")</f>
        <v/>
      </c>
      <c r="B378" s="151" t="str">
        <f aca="false">+IF(S378&lt;150.01,M378,"")</f>
        <v/>
      </c>
      <c r="C378" s="146" t="str">
        <f aca="false">+IF(S378&lt;150.01,J378,"")</f>
        <v/>
      </c>
      <c r="D378" s="144" t="str">
        <f aca="false">+IF($S378&lt;150.01,IF($C$14=3,AC378,+IF($C$30=3435,AD378,T378)),"")</f>
        <v/>
      </c>
      <c r="E378" s="145" t="str">
        <f aca="false">+IF(S378&lt;150.01,X378,"")</f>
        <v/>
      </c>
      <c r="F378" s="144" t="str">
        <f aca="false">+IF($S378&lt;150.01,+ABS(D378/E378),"")</f>
        <v/>
      </c>
      <c r="G378" s="146" t="str">
        <f aca="false">+IF($S378&lt;150.01,Y378,"")</f>
        <v/>
      </c>
      <c r="H378" s="146" t="str">
        <f aca="false">+IF($S378&lt;150.01,Z378,"")</f>
        <v/>
      </c>
      <c r="I378" s="147" t="str">
        <f aca="false">+IF($S378&lt;150.01,AA378,"")</f>
        <v/>
      </c>
      <c r="J378" s="124" t="e">
        <f aca="false">+IF($A378&lt;25.0001,K378,L378)</f>
        <v>#VALUE!</v>
      </c>
      <c r="K378" s="148" t="e">
        <f aca="false">+$C$26/'-'!$C$174*EXP($E$14+$F$14/(273.15+$A378)+$G$14/(273.15+$A378)^2+$H$14/(273.15+$A378)^3)</f>
        <v>#VALUE!</v>
      </c>
      <c r="L378" s="148" t="e">
        <f aca="false">+$C$26/'-'!$C$174*EXP($E$15+$F$15/(273.15+$A378)+$G$15/(273.15+$A378)^2+$H$15/(273.15+$A378)^3)</f>
        <v>#VALUE!</v>
      </c>
      <c r="M378" s="124" t="e">
        <f aca="false">+IF($A378&lt;25.0001,N378,O378)</f>
        <v>#VALUE!</v>
      </c>
      <c r="N378" s="149" t="e">
        <f aca="false">EXP($E$14+$F$14/(273.15+$A378)+$G$14/(273.15+$A378)^2+$H$14/(273.15+$A378)^3)</f>
        <v>#VALUE!</v>
      </c>
      <c r="O378" s="149" t="e">
        <f aca="false">EXP($E$15+$F$15/(273.15+$A378)+$G$15/(273.15+$A378)^2+$H$15/(273.15+$A378)^3)</f>
        <v>#VALUE!</v>
      </c>
      <c r="P378" s="124" t="e">
        <f aca="false">+IF($A378&lt;25.0001,Q378,R378)</f>
        <v>#VALUE!</v>
      </c>
      <c r="Q378" s="124" t="e">
        <f aca="false">1/($E$17+$F$17*LN($C378/($C$26/'-'!$C$174))+$G$17*LN($C378/($C$26/'-'!$C$174))^2+$H$17*LN($C378/($C$26/'-'!$C$174))^3)-273.15</f>
        <v>#VALUE!</v>
      </c>
      <c r="R378" s="124" t="e">
        <f aca="false">1/($E$17+$F$18*LN($C378/($C$26/'-'!$C$174))+$G$18*LN($C378/($C$26/'-'!$C$174))^2+$H$18*LN($C378/($C$26/'-'!$C$174))^3)-273.15</f>
        <v>#VALUE!</v>
      </c>
      <c r="S378" s="37" t="n">
        <f aca="false">+S377+$C$20</f>
        <v>1625</v>
      </c>
      <c r="T378" s="37" t="n">
        <f aca="false">+IF($C$35=3435,AD378,IF(S378&lt;25.000001,V378,+IF(S378&lt;85.000001,+U378,W378)))</f>
        <v>22.4784281788357</v>
      </c>
      <c r="U378" s="124" t="n">
        <f aca="false">((1+$C$28/100)*(1+(3977*ABS(1/(273.15+S378)-1/(273.15+$C$24)))/100)-1)*100</f>
        <v>12.3561626588682</v>
      </c>
      <c r="V378" s="124" t="n">
        <f aca="false">((1+$C$28/100)*(1+(3977*ABS(1/(273.15+$S378)-1/(273.15+$C$24)))/100)^2-1)*100</f>
        <v>24.9891810636243</v>
      </c>
      <c r="W378" s="124" t="n">
        <f aca="false">((1+$C$28/100)*(1+(3977*ABS(1/(273.15+$S378)-1/(333.15+$C$24)))/100)*(1+(3977*ABS(1/(273.15+$S378)-1/(273.15+$C$24)))/100)-1)*100</f>
        <v>22.4784281788357</v>
      </c>
      <c r="X378" s="124" t="e">
        <f aca="false">+IF(A378&lt;25,(-$F$14/(273.15+$A378)^2-2*$G$14/(273.15+$A378)^3-3*$H$14/(273.15+$A378)^4)*100,(-$F$15/(273.15+$A378)^2-2*$G$15/(273.15+$A378)^3-3*$H$15/(273.15+$A378)^4)*100)</f>
        <v>#VALUE!</v>
      </c>
      <c r="Y378" s="124" t="e">
        <f aca="false">+J378*(1-T378/100)</f>
        <v>#VALUE!</v>
      </c>
      <c r="Z378" s="124" t="e">
        <f aca="false">+J378*(1+T378/100)</f>
        <v>#VALUE!</v>
      </c>
      <c r="AA378" s="124" t="e">
        <f aca="false">+P378</f>
        <v>#VALUE!</v>
      </c>
      <c r="AB378" s="37" t="n">
        <f aca="false">100*(1+3*40*ABS(1/(273.15+S378)-1/298.15)-1)</f>
        <v>33.9262521644054</v>
      </c>
      <c r="AC378" s="37" t="n">
        <f aca="false">+(((1+$C$28/100)*(1+AB378/100))-1)*100</f>
        <v>35.2655146860495</v>
      </c>
      <c r="AD378" s="37" t="e">
        <f aca="false">+((1+$C$28/100)*(1+0.01*3435*ABS(1/(273.15+A378)-1/(273.15+25)))-1)*100</f>
        <v>#VALUE!</v>
      </c>
    </row>
    <row r="379" customFormat="false" ht="12" hidden="false" customHeight="true" outlineLevel="0" collapsed="false">
      <c r="A379" s="150" t="str">
        <f aca="false">+IF(S379&lt;150.01,S379,"")</f>
        <v/>
      </c>
      <c r="B379" s="151" t="str">
        <f aca="false">+IF(S379&lt;150.01,M379,"")</f>
        <v/>
      </c>
      <c r="C379" s="146" t="str">
        <f aca="false">+IF(S379&lt;150.01,J379,"")</f>
        <v/>
      </c>
      <c r="D379" s="144" t="str">
        <f aca="false">+IF($S379&lt;150.01,IF($C$14=3,AC379,+IF($C$30=3435,AD379,T379)),"")</f>
        <v/>
      </c>
      <c r="E379" s="145" t="str">
        <f aca="false">+IF(S379&lt;150.01,X379,"")</f>
        <v/>
      </c>
      <c r="F379" s="144" t="str">
        <f aca="false">+IF($S379&lt;150.01,+ABS(D379/E379),"")</f>
        <v/>
      </c>
      <c r="G379" s="146" t="str">
        <f aca="false">+IF($S379&lt;150.01,Y379,"")</f>
        <v/>
      </c>
      <c r="H379" s="146" t="str">
        <f aca="false">+IF($S379&lt;150.01,Z379,"")</f>
        <v/>
      </c>
      <c r="I379" s="147" t="str">
        <f aca="false">+IF($S379&lt;150.01,AA379,"")</f>
        <v/>
      </c>
      <c r="J379" s="124" t="e">
        <f aca="false">+IF($A379&lt;25.0001,K379,L379)</f>
        <v>#VALUE!</v>
      </c>
      <c r="K379" s="148" t="e">
        <f aca="false">+$C$26/'-'!$C$174*EXP($E$14+$F$14/(273.15+$A379)+$G$14/(273.15+$A379)^2+$H$14/(273.15+$A379)^3)</f>
        <v>#VALUE!</v>
      </c>
      <c r="L379" s="148" t="e">
        <f aca="false">+$C$26/'-'!$C$174*EXP($E$15+$F$15/(273.15+$A379)+$G$15/(273.15+$A379)^2+$H$15/(273.15+$A379)^3)</f>
        <v>#VALUE!</v>
      </c>
      <c r="M379" s="124" t="e">
        <f aca="false">+IF($A379&lt;25.0001,N379,O379)</f>
        <v>#VALUE!</v>
      </c>
      <c r="N379" s="149" t="e">
        <f aca="false">EXP($E$14+$F$14/(273.15+$A379)+$G$14/(273.15+$A379)^2+$H$14/(273.15+$A379)^3)</f>
        <v>#VALUE!</v>
      </c>
      <c r="O379" s="149" t="e">
        <f aca="false">EXP($E$15+$F$15/(273.15+$A379)+$G$15/(273.15+$A379)^2+$H$15/(273.15+$A379)^3)</f>
        <v>#VALUE!</v>
      </c>
      <c r="P379" s="124" t="e">
        <f aca="false">+IF($A379&lt;25.0001,Q379,R379)</f>
        <v>#VALUE!</v>
      </c>
      <c r="Q379" s="124" t="e">
        <f aca="false">1/($E$17+$F$17*LN($C379/($C$26/'-'!$C$174))+$G$17*LN($C379/($C$26/'-'!$C$174))^2+$H$17*LN($C379/($C$26/'-'!$C$174))^3)-273.15</f>
        <v>#VALUE!</v>
      </c>
      <c r="R379" s="124" t="e">
        <f aca="false">1/($E$17+$F$18*LN($C379/($C$26/'-'!$C$174))+$G$18*LN($C379/($C$26/'-'!$C$174))^2+$H$18*LN($C379/($C$26/'-'!$C$174))^3)-273.15</f>
        <v>#VALUE!</v>
      </c>
      <c r="S379" s="37" t="n">
        <f aca="false">+S378+$C$20</f>
        <v>1630</v>
      </c>
      <c r="T379" s="37" t="n">
        <f aca="false">+IF($C$35=3435,AD379,IF(S379&lt;25.000001,V379,+IF(S379&lt;85.000001,+U379,W379)))</f>
        <v>22.490673656734</v>
      </c>
      <c r="U379" s="124" t="n">
        <f aca="false">((1+$C$28/100)*(1+(3977*ABS(1/(273.15+S379)-1/(273.15+$C$24)))/100)-1)*100</f>
        <v>12.361722257259</v>
      </c>
      <c r="V379" s="124" t="n">
        <f aca="false">((1+$C$28/100)*(1+(3977*ABS(1/(273.15+$S379)-1/(273.15+$C$24)))/100)^2-1)*100</f>
        <v>25.0015507783901</v>
      </c>
      <c r="W379" s="124" t="n">
        <f aca="false">((1+$C$28/100)*(1+(3977*ABS(1/(273.15+$S379)-1/(333.15+$C$24)))/100)*(1+(3977*ABS(1/(273.15+$S379)-1/(273.15+$C$24)))/100)-1)*100</f>
        <v>22.490673656734</v>
      </c>
      <c r="X379" s="124" t="e">
        <f aca="false">+IF(A379&lt;25,(-$F$14/(273.15+$A379)^2-2*$G$14/(273.15+$A379)^3-3*$H$14/(273.15+$A379)^4)*100,(-$F$15/(273.15+$A379)^2-2*$G$15/(273.15+$A379)^3-3*$H$15/(273.15+$A379)^4)*100)</f>
        <v>#VALUE!</v>
      </c>
      <c r="Y379" s="124" t="e">
        <f aca="false">+J379*(1-T379/100)</f>
        <v>#VALUE!</v>
      </c>
      <c r="Z379" s="124" t="e">
        <f aca="false">+J379*(1+T379/100)</f>
        <v>#VALUE!</v>
      </c>
      <c r="AA379" s="124" t="e">
        <f aca="false">+P379</f>
        <v>#VALUE!</v>
      </c>
      <c r="AB379" s="37" t="n">
        <f aca="false">100*(1+3*40*ABS(1/(273.15+S379)-1/298.15)-1)</f>
        <v>33.942861325669</v>
      </c>
      <c r="AC379" s="37" t="n">
        <f aca="false">+(((1+$C$28/100)*(1+AB379/100))-1)*100</f>
        <v>35.2822899389257</v>
      </c>
      <c r="AD379" s="37" t="e">
        <f aca="false">+((1+$C$28/100)*(1+0.01*3435*ABS(1/(273.15+A379)-1/(273.15+25)))-1)*100</f>
        <v>#VALUE!</v>
      </c>
    </row>
    <row r="380" customFormat="false" ht="12" hidden="false" customHeight="true" outlineLevel="0" collapsed="false">
      <c r="A380" s="150" t="str">
        <f aca="false">+IF(S380&lt;150.01,S380,"")</f>
        <v/>
      </c>
      <c r="B380" s="151" t="str">
        <f aca="false">+IF(S380&lt;150.01,M380,"")</f>
        <v/>
      </c>
      <c r="C380" s="146" t="str">
        <f aca="false">+IF(S380&lt;150.01,J380,"")</f>
        <v/>
      </c>
      <c r="D380" s="144" t="str">
        <f aca="false">+IF($S380&lt;150.01,IF($C$14=3,AC380,+IF($C$30=3435,AD380,T380)),"")</f>
        <v/>
      </c>
      <c r="E380" s="145" t="str">
        <f aca="false">+IF(S380&lt;150.01,X380,"")</f>
        <v/>
      </c>
      <c r="F380" s="144" t="str">
        <f aca="false">+IF($S380&lt;150.01,+ABS(D380/E380),"")</f>
        <v/>
      </c>
      <c r="G380" s="146" t="str">
        <f aca="false">+IF($S380&lt;150.01,Y380,"")</f>
        <v/>
      </c>
      <c r="H380" s="146" t="str">
        <f aca="false">+IF($S380&lt;150.01,Z380,"")</f>
        <v/>
      </c>
      <c r="I380" s="147" t="str">
        <f aca="false">+IF($S380&lt;150.01,AA380,"")</f>
        <v/>
      </c>
      <c r="J380" s="124" t="e">
        <f aca="false">+IF($A380&lt;25.0001,K380,L380)</f>
        <v>#VALUE!</v>
      </c>
      <c r="K380" s="148" t="e">
        <f aca="false">+$C$26/'-'!$C$174*EXP($E$14+$F$14/(273.15+$A380)+$G$14/(273.15+$A380)^2+$H$14/(273.15+$A380)^3)</f>
        <v>#VALUE!</v>
      </c>
      <c r="L380" s="148" t="e">
        <f aca="false">+$C$26/'-'!$C$174*EXP($E$15+$F$15/(273.15+$A380)+$G$15/(273.15+$A380)^2+$H$15/(273.15+$A380)^3)</f>
        <v>#VALUE!</v>
      </c>
      <c r="M380" s="124" t="e">
        <f aca="false">+IF($A380&lt;25.0001,N380,O380)</f>
        <v>#VALUE!</v>
      </c>
      <c r="N380" s="149" t="e">
        <f aca="false">EXP($E$14+$F$14/(273.15+$A380)+$G$14/(273.15+$A380)^2+$H$14/(273.15+$A380)^3)</f>
        <v>#VALUE!</v>
      </c>
      <c r="O380" s="149" t="e">
        <f aca="false">EXP($E$15+$F$15/(273.15+$A380)+$G$15/(273.15+$A380)^2+$H$15/(273.15+$A380)^3)</f>
        <v>#VALUE!</v>
      </c>
      <c r="P380" s="124" t="e">
        <f aca="false">+IF($A380&lt;25.0001,Q380,R380)</f>
        <v>#VALUE!</v>
      </c>
      <c r="Q380" s="124" t="e">
        <f aca="false">1/($E$17+$F$17*LN($C380/($C$26/'-'!$C$174))+$G$17*LN($C380/($C$26/'-'!$C$174))^2+$H$17*LN($C380/($C$26/'-'!$C$174))^3)-273.15</f>
        <v>#VALUE!</v>
      </c>
      <c r="R380" s="124" t="e">
        <f aca="false">1/($E$17+$F$18*LN($C380/($C$26/'-'!$C$174))+$G$18*LN($C380/($C$26/'-'!$C$174))^2+$H$18*LN($C380/($C$26/'-'!$C$174))^3)-273.15</f>
        <v>#VALUE!</v>
      </c>
      <c r="S380" s="37" t="n">
        <f aca="false">+S379+$C$20</f>
        <v>1635</v>
      </c>
      <c r="T380" s="37" t="n">
        <f aca="false">+IF($C$35=3435,AD380,IF(S380&lt;25.000001,V380,+IF(S380&lt;85.000001,+U380,W380)))</f>
        <v>22.5028555672829</v>
      </c>
      <c r="U380" s="124" t="n">
        <f aca="false">((1+$C$28/100)*(1+(3977*ABS(1/(273.15+S380)-1/(273.15+$C$24)))/100)-1)*100</f>
        <v>12.3672527195839</v>
      </c>
      <c r="V380" s="124" t="n">
        <f aca="false">((1+$C$28/100)*(1+(3977*ABS(1/(273.15+$S380)-1/(273.15+$C$24)))/100)^2-1)*100</f>
        <v>25.0138562747212</v>
      </c>
      <c r="W380" s="124" t="n">
        <f aca="false">((1+$C$28/100)*(1+(3977*ABS(1/(273.15+$S380)-1/(333.15+$C$24)))/100)*(1+(3977*ABS(1/(273.15+$S380)-1/(273.15+$C$24)))/100)-1)*100</f>
        <v>22.5028555672829</v>
      </c>
      <c r="X380" s="124" t="e">
        <f aca="false">+IF(A380&lt;25,(-$F$14/(273.15+$A380)^2-2*$G$14/(273.15+$A380)^3-3*$H$14/(273.15+$A380)^4)*100,(-$F$15/(273.15+$A380)^2-2*$G$15/(273.15+$A380)^3-3*$H$15/(273.15+$A380)^4)*100)</f>
        <v>#VALUE!</v>
      </c>
      <c r="Y380" s="124" t="e">
        <f aca="false">+J380*(1-T380/100)</f>
        <v>#VALUE!</v>
      </c>
      <c r="Z380" s="124" t="e">
        <f aca="false">+J380*(1+T380/100)</f>
        <v>#VALUE!</v>
      </c>
      <c r="AA380" s="124" t="e">
        <f aca="false">+P380</f>
        <v>#VALUE!</v>
      </c>
      <c r="AB380" s="37" t="n">
        <f aca="false">100*(1+3*40*ABS(1/(273.15+S380)-1/298.15)-1)</f>
        <v>33.9593834436642</v>
      </c>
      <c r="AC380" s="37" t="n">
        <f aca="false">+(((1+$C$28/100)*(1+AB380/100))-1)*100</f>
        <v>35.2989772781009</v>
      </c>
      <c r="AD380" s="37" t="e">
        <f aca="false">+((1+$C$28/100)*(1+0.01*3435*ABS(1/(273.15+A380)-1/(273.15+25)))-1)*100</f>
        <v>#VALUE!</v>
      </c>
    </row>
    <row r="381" customFormat="false" ht="12" hidden="false" customHeight="true" outlineLevel="0" collapsed="false">
      <c r="A381" s="150" t="str">
        <f aca="false">+IF(S381&lt;150.01,S381,"")</f>
        <v/>
      </c>
      <c r="B381" s="151" t="str">
        <f aca="false">+IF(S381&lt;150.01,M381,"")</f>
        <v/>
      </c>
      <c r="C381" s="146" t="str">
        <f aca="false">+IF(S381&lt;150.01,J381,"")</f>
        <v/>
      </c>
      <c r="D381" s="144" t="str">
        <f aca="false">+IF($S381&lt;150.01,IF($C$14=3,AC381,+IF($C$30=3435,AD381,T381)),"")</f>
        <v/>
      </c>
      <c r="E381" s="145" t="str">
        <f aca="false">+IF(S381&lt;150.01,X381,"")</f>
        <v/>
      </c>
      <c r="F381" s="144" t="str">
        <f aca="false">+IF($S381&lt;150.01,+ABS(D381/E381),"")</f>
        <v/>
      </c>
      <c r="G381" s="146" t="str">
        <f aca="false">+IF($S381&lt;150.01,Y381,"")</f>
        <v/>
      </c>
      <c r="H381" s="146" t="str">
        <f aca="false">+IF($S381&lt;150.01,Z381,"")</f>
        <v/>
      </c>
      <c r="I381" s="147" t="str">
        <f aca="false">+IF($S381&lt;150.01,AA381,"")</f>
        <v/>
      </c>
      <c r="J381" s="124" t="e">
        <f aca="false">+IF($A381&lt;25.0001,K381,L381)</f>
        <v>#VALUE!</v>
      </c>
      <c r="K381" s="148" t="e">
        <f aca="false">+$C$26/'-'!$C$174*EXP($E$14+$F$14/(273.15+$A381)+$G$14/(273.15+$A381)^2+$H$14/(273.15+$A381)^3)</f>
        <v>#VALUE!</v>
      </c>
      <c r="L381" s="148" t="e">
        <f aca="false">+$C$26/'-'!$C$174*EXP($E$15+$F$15/(273.15+$A381)+$G$15/(273.15+$A381)^2+$H$15/(273.15+$A381)^3)</f>
        <v>#VALUE!</v>
      </c>
      <c r="M381" s="124" t="e">
        <f aca="false">+IF($A381&lt;25.0001,N381,O381)</f>
        <v>#VALUE!</v>
      </c>
      <c r="N381" s="149" t="e">
        <f aca="false">EXP($E$14+$F$14/(273.15+$A381)+$G$14/(273.15+$A381)^2+$H$14/(273.15+$A381)^3)</f>
        <v>#VALUE!</v>
      </c>
      <c r="O381" s="149" t="e">
        <f aca="false">EXP($E$15+$F$15/(273.15+$A381)+$G$15/(273.15+$A381)^2+$H$15/(273.15+$A381)^3)</f>
        <v>#VALUE!</v>
      </c>
      <c r="P381" s="124" t="e">
        <f aca="false">+IF($A381&lt;25.0001,Q381,R381)</f>
        <v>#VALUE!</v>
      </c>
      <c r="Q381" s="124" t="e">
        <f aca="false">1/($E$17+$F$17*LN($C381/($C$26/'-'!$C$174))+$G$17*LN($C381/($C$26/'-'!$C$174))^2+$H$17*LN($C381/($C$26/'-'!$C$174))^3)-273.15</f>
        <v>#VALUE!</v>
      </c>
      <c r="R381" s="124" t="e">
        <f aca="false">1/($E$17+$F$18*LN($C381/($C$26/'-'!$C$174))+$G$18*LN($C381/($C$26/'-'!$C$174))^2+$H$18*LN($C381/($C$26/'-'!$C$174))^3)-273.15</f>
        <v>#VALUE!</v>
      </c>
      <c r="S381" s="37" t="n">
        <f aca="false">+S380+$C$20</f>
        <v>1640</v>
      </c>
      <c r="T381" s="37" t="n">
        <f aca="false">+IF($C$35=3435,AD381,IF(S381&lt;25.000001,V381,+IF(S381&lt;85.000001,+U381,W381)))</f>
        <v>22.5149744041318</v>
      </c>
      <c r="U381" s="124" t="n">
        <f aca="false">((1+$C$28/100)*(1+(3977*ABS(1/(273.15+S381)-1/(273.15+$C$24)))/100)-1)*100</f>
        <v>12.3727542742836</v>
      </c>
      <c r="V381" s="124" t="n">
        <f aca="false">((1+$C$28/100)*(1+(3977*ABS(1/(273.15+$S381)-1/(273.15+$C$24)))/100)^2-1)*100</f>
        <v>25.0260980513715</v>
      </c>
      <c r="W381" s="124" t="n">
        <f aca="false">((1+$C$28/100)*(1+(3977*ABS(1/(273.15+$S381)-1/(333.15+$C$24)))/100)*(1+(3977*ABS(1/(273.15+$S381)-1/(273.15+$C$24)))/100)-1)*100</f>
        <v>22.5149744041318</v>
      </c>
      <c r="X381" s="124" t="e">
        <f aca="false">+IF(A381&lt;25,(-$F$14/(273.15+$A381)^2-2*$G$14/(273.15+$A381)^3-3*$H$14/(273.15+$A381)^4)*100,(-$F$15/(273.15+$A381)^2-2*$G$15/(273.15+$A381)^3-3*$H$15/(273.15+$A381)^4)*100)</f>
        <v>#VALUE!</v>
      </c>
      <c r="Y381" s="124" t="e">
        <f aca="false">+J381*(1-T381/100)</f>
        <v>#VALUE!</v>
      </c>
      <c r="Z381" s="124" t="e">
        <f aca="false">+J381*(1+T381/100)</f>
        <v>#VALUE!</v>
      </c>
      <c r="AA381" s="124" t="e">
        <f aca="false">+P381</f>
        <v>#VALUE!</v>
      </c>
      <c r="AB381" s="37" t="n">
        <f aca="false">100*(1+3*40*ABS(1/(273.15+S381)-1/298.15)-1)</f>
        <v>33.9758192008513</v>
      </c>
      <c r="AC381" s="37" t="n">
        <f aca="false">+(((1+$C$28/100)*(1+AB381/100))-1)*100</f>
        <v>35.3155773928598</v>
      </c>
      <c r="AD381" s="37" t="e">
        <f aca="false">+((1+$C$28/100)*(1+0.01*3435*ABS(1/(273.15+A381)-1/(273.15+25)))-1)*100</f>
        <v>#VALUE!</v>
      </c>
    </row>
    <row r="382" customFormat="false" ht="12" hidden="false" customHeight="true" outlineLevel="0" collapsed="false">
      <c r="A382" s="150" t="str">
        <f aca="false">+IF(S382&lt;150.01,S382,"")</f>
        <v/>
      </c>
      <c r="B382" s="151" t="str">
        <f aca="false">+IF(S382&lt;150.01,M382,"")</f>
        <v/>
      </c>
      <c r="C382" s="146" t="str">
        <f aca="false">+IF(S382&lt;150.01,J382,"")</f>
        <v/>
      </c>
      <c r="D382" s="144" t="str">
        <f aca="false">+IF($S382&lt;150.01,IF($C$14=3,AC382,+IF($C$30=3435,AD382,T382)),"")</f>
        <v/>
      </c>
      <c r="E382" s="145" t="str">
        <f aca="false">+IF(S382&lt;150.01,X382,"")</f>
        <v/>
      </c>
      <c r="F382" s="144" t="str">
        <f aca="false">+IF($S382&lt;150.01,+ABS(D382/E382),"")</f>
        <v/>
      </c>
      <c r="G382" s="146" t="str">
        <f aca="false">+IF($S382&lt;150.01,Y382,"")</f>
        <v/>
      </c>
      <c r="H382" s="146" t="str">
        <f aca="false">+IF($S382&lt;150.01,Z382,"")</f>
        <v/>
      </c>
      <c r="I382" s="147" t="str">
        <f aca="false">+IF($S382&lt;150.01,AA382,"")</f>
        <v/>
      </c>
      <c r="J382" s="124" t="e">
        <f aca="false">+IF($A382&lt;25.0001,K382,L382)</f>
        <v>#VALUE!</v>
      </c>
      <c r="K382" s="148" t="e">
        <f aca="false">+$C$26/'-'!$C$174*EXP($E$14+$F$14/(273.15+$A382)+$G$14/(273.15+$A382)^2+$H$14/(273.15+$A382)^3)</f>
        <v>#VALUE!</v>
      </c>
      <c r="L382" s="148" t="e">
        <f aca="false">+$C$26/'-'!$C$174*EXP($E$15+$F$15/(273.15+$A382)+$G$15/(273.15+$A382)^2+$H$15/(273.15+$A382)^3)</f>
        <v>#VALUE!</v>
      </c>
      <c r="M382" s="124" t="e">
        <f aca="false">+IF($A382&lt;25.0001,N382,O382)</f>
        <v>#VALUE!</v>
      </c>
      <c r="N382" s="149" t="e">
        <f aca="false">EXP($E$14+$F$14/(273.15+$A382)+$G$14/(273.15+$A382)^2+$H$14/(273.15+$A382)^3)</f>
        <v>#VALUE!</v>
      </c>
      <c r="O382" s="149" t="e">
        <f aca="false">EXP($E$15+$F$15/(273.15+$A382)+$G$15/(273.15+$A382)^2+$H$15/(273.15+$A382)^3)</f>
        <v>#VALUE!</v>
      </c>
      <c r="P382" s="124" t="e">
        <f aca="false">+IF($A382&lt;25.0001,Q382,R382)</f>
        <v>#VALUE!</v>
      </c>
      <c r="Q382" s="124" t="e">
        <f aca="false">1/($E$17+$F$17*LN($C382/($C$26/'-'!$C$174))+$G$17*LN($C382/($C$26/'-'!$C$174))^2+$H$17*LN($C382/($C$26/'-'!$C$174))^3)-273.15</f>
        <v>#VALUE!</v>
      </c>
      <c r="R382" s="124" t="e">
        <f aca="false">1/($E$17+$F$18*LN($C382/($C$26/'-'!$C$174))+$G$18*LN($C382/($C$26/'-'!$C$174))^2+$H$18*LN($C382/($C$26/'-'!$C$174))^3)-273.15</f>
        <v>#VALUE!</v>
      </c>
      <c r="S382" s="37" t="n">
        <f aca="false">+S381+$C$20</f>
        <v>1645</v>
      </c>
      <c r="T382" s="37" t="n">
        <f aca="false">+IF($C$35=3435,AD382,IF(S382&lt;25.000001,V382,+IF(S382&lt;85.000001,+U382,W382)))</f>
        <v>22.5270306558322</v>
      </c>
      <c r="U382" s="124" t="n">
        <f aca="false">((1+$C$28/100)*(1+(3977*ABS(1/(273.15+S382)-1/(273.15+$C$24)))/100)-1)*100</f>
        <v>12.3782271474167</v>
      </c>
      <c r="V382" s="124" t="n">
        <f aca="false">((1+$C$28/100)*(1+(3977*ABS(1/(273.15+$S382)-1/(273.15+$C$24)))/100)^2-1)*100</f>
        <v>25.0382766019444</v>
      </c>
      <c r="W382" s="124" t="n">
        <f aca="false">((1+$C$28/100)*(1+(3977*ABS(1/(273.15+$S382)-1/(333.15+$C$24)))/100)*(1+(3977*ABS(1/(273.15+$S382)-1/(273.15+$C$24)))/100)-1)*100</f>
        <v>22.5270306558322</v>
      </c>
      <c r="X382" s="124" t="e">
        <f aca="false">+IF(A382&lt;25,(-$F$14/(273.15+$A382)^2-2*$G$14/(273.15+$A382)^3-3*$H$14/(273.15+$A382)^4)*100,(-$F$15/(273.15+$A382)^2-2*$G$15/(273.15+$A382)^3-3*$H$15/(273.15+$A382)^4)*100)</f>
        <v>#VALUE!</v>
      </c>
      <c r="Y382" s="124" t="e">
        <f aca="false">+J382*(1-T382/100)</f>
        <v>#VALUE!</v>
      </c>
      <c r="Z382" s="124" t="e">
        <f aca="false">+J382*(1+T382/100)</f>
        <v>#VALUE!</v>
      </c>
      <c r="AA382" s="124" t="e">
        <f aca="false">+P382</f>
        <v>#VALUE!</v>
      </c>
      <c r="AB382" s="37" t="n">
        <f aca="false">100*(1+3*40*ABS(1/(273.15+S382)-1/298.15)-1)</f>
        <v>33.9921692725749</v>
      </c>
      <c r="AC382" s="37" t="n">
        <f aca="false">+(((1+$C$28/100)*(1+AB382/100))-1)*100</f>
        <v>35.3320909653006</v>
      </c>
      <c r="AD382" s="37" t="e">
        <f aca="false">+((1+$C$28/100)*(1+0.01*3435*ABS(1/(273.15+A382)-1/(273.15+25)))-1)*100</f>
        <v>#VALUE!</v>
      </c>
    </row>
    <row r="383" customFormat="false" ht="12" hidden="false" customHeight="true" outlineLevel="0" collapsed="false">
      <c r="A383" s="150" t="str">
        <f aca="false">+IF(S383&lt;150.01,S383,"")</f>
        <v/>
      </c>
      <c r="B383" s="151" t="str">
        <f aca="false">+IF(S383&lt;150.01,M383,"")</f>
        <v/>
      </c>
      <c r="C383" s="146" t="str">
        <f aca="false">+IF(S383&lt;150.01,J383,"")</f>
        <v/>
      </c>
      <c r="D383" s="144" t="str">
        <f aca="false">+IF($S383&lt;150.01,IF($C$14=3,AC383,+IF($C$30=3435,AD383,T383)),"")</f>
        <v/>
      </c>
      <c r="E383" s="145" t="str">
        <f aca="false">+IF(S383&lt;150.01,X383,"")</f>
        <v/>
      </c>
      <c r="F383" s="144" t="str">
        <f aca="false">+IF($S383&lt;150.01,+ABS(D383/E383),"")</f>
        <v/>
      </c>
      <c r="G383" s="146" t="str">
        <f aca="false">+IF($S383&lt;150.01,Y383,"")</f>
        <v/>
      </c>
      <c r="H383" s="146" t="str">
        <f aca="false">+IF($S383&lt;150.01,Z383,"")</f>
        <v/>
      </c>
      <c r="I383" s="147" t="str">
        <f aca="false">+IF($S383&lt;150.01,AA383,"")</f>
        <v/>
      </c>
      <c r="J383" s="124" t="e">
        <f aca="false">+IF($A383&lt;25.0001,K383,L383)</f>
        <v>#VALUE!</v>
      </c>
      <c r="K383" s="148" t="e">
        <f aca="false">+$C$26/'-'!$C$174*EXP($E$14+$F$14/(273.15+$A383)+$G$14/(273.15+$A383)^2+$H$14/(273.15+$A383)^3)</f>
        <v>#VALUE!</v>
      </c>
      <c r="L383" s="148" t="e">
        <f aca="false">+$C$26/'-'!$C$174*EXP($E$15+$F$15/(273.15+$A383)+$G$15/(273.15+$A383)^2+$H$15/(273.15+$A383)^3)</f>
        <v>#VALUE!</v>
      </c>
      <c r="M383" s="124" t="e">
        <f aca="false">+IF($A383&lt;25.0001,N383,O383)</f>
        <v>#VALUE!</v>
      </c>
      <c r="N383" s="149" t="e">
        <f aca="false">EXP($E$14+$F$14/(273.15+$A383)+$G$14/(273.15+$A383)^2+$H$14/(273.15+$A383)^3)</f>
        <v>#VALUE!</v>
      </c>
      <c r="O383" s="149" t="e">
        <f aca="false">EXP($E$15+$F$15/(273.15+$A383)+$G$15/(273.15+$A383)^2+$H$15/(273.15+$A383)^3)</f>
        <v>#VALUE!</v>
      </c>
      <c r="P383" s="124" t="e">
        <f aca="false">+IF($A383&lt;25.0001,Q383,R383)</f>
        <v>#VALUE!</v>
      </c>
      <c r="Q383" s="124" t="e">
        <f aca="false">1/($E$17+$F$17*LN($C383/($C$26/'-'!$C$174))+$G$17*LN($C383/($C$26/'-'!$C$174))^2+$H$17*LN($C383/($C$26/'-'!$C$174))^3)-273.15</f>
        <v>#VALUE!</v>
      </c>
      <c r="R383" s="124" t="e">
        <f aca="false">1/($E$17+$F$18*LN($C383/($C$26/'-'!$C$174))+$G$18*LN($C383/($C$26/'-'!$C$174))^2+$H$18*LN($C383/($C$26/'-'!$C$174))^3)-273.15</f>
        <v>#VALUE!</v>
      </c>
      <c r="S383" s="37" t="n">
        <f aca="false">+S382+$C$20</f>
        <v>1650</v>
      </c>
      <c r="T383" s="37" t="n">
        <f aca="false">+IF($C$35=3435,AD383,IF(S383&lt;25.000001,V383,+IF(S383&lt;85.000001,+U383,W383)))</f>
        <v>22.5390248059036</v>
      </c>
      <c r="U383" s="124" t="n">
        <f aca="false">((1+$C$28/100)*(1+(3977*ABS(1/(273.15+S383)-1/(273.15+$C$24)))/100)-1)*100</f>
        <v>12.3836715626909</v>
      </c>
      <c r="V383" s="124" t="n">
        <f aca="false">((1+$C$28/100)*(1+(3977*ABS(1/(273.15+$S383)-1/(273.15+$C$24)))/100)^2-1)*100</f>
        <v>25.0503924149583</v>
      </c>
      <c r="W383" s="124" t="n">
        <f aca="false">((1+$C$28/100)*(1+(3977*ABS(1/(273.15+$S383)-1/(333.15+$C$24)))/100)*(1+(3977*ABS(1/(273.15+$S383)-1/(273.15+$C$24)))/100)-1)*100</f>
        <v>22.5390248059036</v>
      </c>
      <c r="X383" s="124" t="e">
        <f aca="false">+IF(A383&lt;25,(-$F$14/(273.15+$A383)^2-2*$G$14/(273.15+$A383)^3-3*$H$14/(273.15+$A383)^4)*100,(-$F$15/(273.15+$A383)^2-2*$G$15/(273.15+$A383)^3-3*$H$15/(273.15+$A383)^4)*100)</f>
        <v>#VALUE!</v>
      </c>
      <c r="Y383" s="124" t="e">
        <f aca="false">+J383*(1-T383/100)</f>
        <v>#VALUE!</v>
      </c>
      <c r="Z383" s="124" t="e">
        <f aca="false">+J383*(1+T383/100)</f>
        <v>#VALUE!</v>
      </c>
      <c r="AA383" s="124" t="e">
        <f aca="false">+P383</f>
        <v>#VALUE!</v>
      </c>
      <c r="AB383" s="37" t="n">
        <f aca="false">100*(1+3*40*ABS(1/(273.15+S383)-1/298.15)-1)</f>
        <v>34.0084343271561</v>
      </c>
      <c r="AC383" s="37" t="n">
        <f aca="false">+(((1+$C$28/100)*(1+AB383/100))-1)*100</f>
        <v>35.3485186704277</v>
      </c>
      <c r="AD383" s="37" t="e">
        <f aca="false">+((1+$C$28/100)*(1+0.01*3435*ABS(1/(273.15+A383)-1/(273.15+25)))-1)*100</f>
        <v>#VALUE!</v>
      </c>
    </row>
    <row r="384" customFormat="false" ht="12" hidden="false" customHeight="true" outlineLevel="0" collapsed="false">
      <c r="A384" s="150" t="str">
        <f aca="false">+IF(S384&lt;150.01,S384,"")</f>
        <v/>
      </c>
      <c r="B384" s="151" t="str">
        <f aca="false">+IF(S384&lt;150.01,M384,"")</f>
        <v/>
      </c>
      <c r="C384" s="146" t="str">
        <f aca="false">+IF(S384&lt;150.01,J384,"")</f>
        <v/>
      </c>
      <c r="D384" s="144" t="str">
        <f aca="false">+IF($S384&lt;150.01,IF($C$14=3,AC384,+IF($C$30=3435,AD384,T384)),"")</f>
        <v/>
      </c>
      <c r="E384" s="145" t="str">
        <f aca="false">+IF(S384&lt;150.01,X384,"")</f>
        <v/>
      </c>
      <c r="F384" s="144" t="str">
        <f aca="false">+IF($S384&lt;150.01,+ABS(D384/E384),"")</f>
        <v/>
      </c>
      <c r="G384" s="146" t="str">
        <f aca="false">+IF($S384&lt;150.01,Y384,"")</f>
        <v/>
      </c>
      <c r="H384" s="146" t="str">
        <f aca="false">+IF($S384&lt;150.01,Z384,"")</f>
        <v/>
      </c>
      <c r="I384" s="147" t="str">
        <f aca="false">+IF($S384&lt;150.01,AA384,"")</f>
        <v/>
      </c>
      <c r="J384" s="124" t="e">
        <f aca="false">+IF($A384&lt;25.0001,K384,L384)</f>
        <v>#VALUE!</v>
      </c>
      <c r="K384" s="148" t="e">
        <f aca="false">+$C$26/'-'!$C$174*EXP($E$14+$F$14/(273.15+$A384)+$G$14/(273.15+$A384)^2+$H$14/(273.15+$A384)^3)</f>
        <v>#VALUE!</v>
      </c>
      <c r="L384" s="148" t="e">
        <f aca="false">+$C$26/'-'!$C$174*EXP($E$15+$F$15/(273.15+$A384)+$G$15/(273.15+$A384)^2+$H$15/(273.15+$A384)^3)</f>
        <v>#VALUE!</v>
      </c>
      <c r="M384" s="124" t="e">
        <f aca="false">+IF($A384&lt;25.0001,N384,O384)</f>
        <v>#VALUE!</v>
      </c>
      <c r="N384" s="149" t="e">
        <f aca="false">EXP($E$14+$F$14/(273.15+$A384)+$G$14/(273.15+$A384)^2+$H$14/(273.15+$A384)^3)</f>
        <v>#VALUE!</v>
      </c>
      <c r="O384" s="149" t="e">
        <f aca="false">EXP($E$15+$F$15/(273.15+$A384)+$G$15/(273.15+$A384)^2+$H$15/(273.15+$A384)^3)</f>
        <v>#VALUE!</v>
      </c>
      <c r="P384" s="124" t="e">
        <f aca="false">+IF($A384&lt;25.0001,Q384,R384)</f>
        <v>#VALUE!</v>
      </c>
      <c r="Q384" s="124" t="e">
        <f aca="false">1/($E$17+$F$17*LN($C384/($C$26/'-'!$C$174))+$G$17*LN($C384/($C$26/'-'!$C$174))^2+$H$17*LN($C384/($C$26/'-'!$C$174))^3)-273.15</f>
        <v>#VALUE!</v>
      </c>
      <c r="R384" s="124" t="e">
        <f aca="false">1/($E$17+$F$18*LN($C384/($C$26/'-'!$C$174))+$G$18*LN($C384/($C$26/'-'!$C$174))^2+$H$18*LN($C384/($C$26/'-'!$C$174))^3)-273.15</f>
        <v>#VALUE!</v>
      </c>
      <c r="S384" s="37" t="n">
        <f aca="false">+S383+$C$20</f>
        <v>1655</v>
      </c>
      <c r="T384" s="37" t="n">
        <f aca="false">+IF($C$35=3435,AD384,IF(S384&lt;25.000001,V384,+IF(S384&lt;85.000001,+U384,W384)))</f>
        <v>22.5509573328977</v>
      </c>
      <c r="U384" s="124" t="n">
        <f aca="false">((1+$C$28/100)*(1+(3977*ABS(1/(273.15+S384)-1/(273.15+$C$24)))/100)-1)*100</f>
        <v>12.3890877414935</v>
      </c>
      <c r="V384" s="124" t="n">
        <f aca="false">((1+$C$28/100)*(1+(3977*ABS(1/(273.15+$S384)-1/(273.15+$C$24)))/100)^2-1)*100</f>
        <v>25.0624459739121</v>
      </c>
      <c r="W384" s="124" t="n">
        <f aca="false">((1+$C$28/100)*(1+(3977*ABS(1/(273.15+$S384)-1/(333.15+$C$24)))/100)*(1+(3977*ABS(1/(273.15+$S384)-1/(273.15+$C$24)))/100)-1)*100</f>
        <v>22.5509573328977</v>
      </c>
      <c r="X384" s="124" t="e">
        <f aca="false">+IF(A384&lt;25,(-$F$14/(273.15+$A384)^2-2*$G$14/(273.15+$A384)^3-3*$H$14/(273.15+$A384)^4)*100,(-$F$15/(273.15+$A384)^2-2*$G$15/(273.15+$A384)^3-3*$H$15/(273.15+$A384)^4)*100)</f>
        <v>#VALUE!</v>
      </c>
      <c r="Y384" s="124" t="e">
        <f aca="false">+J384*(1-T384/100)</f>
        <v>#VALUE!</v>
      </c>
      <c r="Z384" s="124" t="e">
        <f aca="false">+J384*(1+T384/100)</f>
        <v>#VALUE!</v>
      </c>
      <c r="AA384" s="124" t="e">
        <f aca="false">+P384</f>
        <v>#VALUE!</v>
      </c>
      <c r="AB384" s="37" t="n">
        <f aca="false">100*(1+3*40*ABS(1/(273.15+S384)-1/298.15)-1)</f>
        <v>34.0246150259841</v>
      </c>
      <c r="AC384" s="37" t="n">
        <f aca="false">+(((1+$C$28/100)*(1+AB384/100))-1)*100</f>
        <v>35.3648611762439</v>
      </c>
      <c r="AD384" s="37" t="e">
        <f aca="false">+((1+$C$28/100)*(1+0.01*3435*ABS(1/(273.15+A384)-1/(273.15+25)))-1)*100</f>
        <v>#VALUE!</v>
      </c>
    </row>
    <row r="385" customFormat="false" ht="12" hidden="false" customHeight="true" outlineLevel="0" collapsed="false">
      <c r="A385" s="150" t="str">
        <f aca="false">+IF(S385&lt;150.01,S385,"")</f>
        <v/>
      </c>
      <c r="B385" s="151" t="str">
        <f aca="false">+IF(S385&lt;150.01,M385,"")</f>
        <v/>
      </c>
      <c r="C385" s="146" t="str">
        <f aca="false">+IF(S385&lt;150.01,J385,"")</f>
        <v/>
      </c>
      <c r="D385" s="144" t="str">
        <f aca="false">+IF($S385&lt;150.01,IF($C$14=3,AC385,+IF($C$30=3435,AD385,T385)),"")</f>
        <v/>
      </c>
      <c r="E385" s="145" t="str">
        <f aca="false">+IF(S385&lt;150.01,X385,"")</f>
        <v/>
      </c>
      <c r="F385" s="144" t="str">
        <f aca="false">+IF($S385&lt;150.01,+ABS(D385/E385),"")</f>
        <v/>
      </c>
      <c r="G385" s="146" t="str">
        <f aca="false">+IF($S385&lt;150.01,Y385,"")</f>
        <v/>
      </c>
      <c r="H385" s="146" t="str">
        <f aca="false">+IF($S385&lt;150.01,Z385,"")</f>
        <v/>
      </c>
      <c r="I385" s="147" t="str">
        <f aca="false">+IF($S385&lt;150.01,AA385,"")</f>
        <v/>
      </c>
      <c r="J385" s="124" t="e">
        <f aca="false">+IF($A385&lt;25.0001,K385,L385)</f>
        <v>#VALUE!</v>
      </c>
      <c r="K385" s="148" t="e">
        <f aca="false">+$C$26/'-'!$C$174*EXP($E$14+$F$14/(273.15+$A385)+$G$14/(273.15+$A385)^2+$H$14/(273.15+$A385)^3)</f>
        <v>#VALUE!</v>
      </c>
      <c r="L385" s="148" t="e">
        <f aca="false">+$C$26/'-'!$C$174*EXP($E$15+$F$15/(273.15+$A385)+$G$15/(273.15+$A385)^2+$H$15/(273.15+$A385)^3)</f>
        <v>#VALUE!</v>
      </c>
      <c r="M385" s="124" t="e">
        <f aca="false">+IF($A385&lt;25.0001,N385,O385)</f>
        <v>#VALUE!</v>
      </c>
      <c r="N385" s="149" t="e">
        <f aca="false">EXP($E$14+$F$14/(273.15+$A385)+$G$14/(273.15+$A385)^2+$H$14/(273.15+$A385)^3)</f>
        <v>#VALUE!</v>
      </c>
      <c r="O385" s="149" t="e">
        <f aca="false">EXP($E$15+$F$15/(273.15+$A385)+$G$15/(273.15+$A385)^2+$H$15/(273.15+$A385)^3)</f>
        <v>#VALUE!</v>
      </c>
      <c r="P385" s="124" t="e">
        <f aca="false">+IF($A385&lt;25.0001,Q385,R385)</f>
        <v>#VALUE!</v>
      </c>
      <c r="Q385" s="124" t="e">
        <f aca="false">1/($E$17+$F$17*LN($C385/($C$26/'-'!$C$174))+$G$17*LN($C385/($C$26/'-'!$C$174))^2+$H$17*LN($C385/($C$26/'-'!$C$174))^3)-273.15</f>
        <v>#VALUE!</v>
      </c>
      <c r="R385" s="124" t="e">
        <f aca="false">1/($E$17+$F$18*LN($C385/($C$26/'-'!$C$174))+$G$18*LN($C385/($C$26/'-'!$C$174))^2+$H$18*LN($C385/($C$26/'-'!$C$174))^3)-273.15</f>
        <v>#VALUE!</v>
      </c>
      <c r="S385" s="37" t="n">
        <f aca="false">+S384+$C$20</f>
        <v>1660</v>
      </c>
      <c r="T385" s="37" t="n">
        <f aca="false">+IF($C$35=3435,AD385,IF(S385&lt;25.000001,V385,+IF(S385&lt;85.000001,+U385,W385)))</f>
        <v>22.5628287104627</v>
      </c>
      <c r="U385" s="124" t="n">
        <f aca="false">((1+$C$28/100)*(1+(3977*ABS(1/(273.15+S385)-1/(273.15+$C$24)))/100)-1)*100</f>
        <v>12.3944759029213</v>
      </c>
      <c r="V385" s="124" t="n">
        <f aca="false">((1+$C$28/100)*(1+(3977*ABS(1/(273.15+$S385)-1/(273.15+$C$24)))/100)^2-1)*100</f>
        <v>25.0744377573501</v>
      </c>
      <c r="W385" s="124" t="n">
        <f aca="false">((1+$C$28/100)*(1+(3977*ABS(1/(273.15+$S385)-1/(333.15+$C$24)))/100)*(1+(3977*ABS(1/(273.15+$S385)-1/(273.15+$C$24)))/100)-1)*100</f>
        <v>22.5628287104627</v>
      </c>
      <c r="X385" s="124" t="e">
        <f aca="false">+IF(A385&lt;25,(-$F$14/(273.15+$A385)^2-2*$G$14/(273.15+$A385)^3-3*$H$14/(273.15+$A385)^4)*100,(-$F$15/(273.15+$A385)^2-2*$G$15/(273.15+$A385)^3-3*$H$15/(273.15+$A385)^4)*100)</f>
        <v>#VALUE!</v>
      </c>
      <c r="Y385" s="124" t="e">
        <f aca="false">+J385*(1-T385/100)</f>
        <v>#VALUE!</v>
      </c>
      <c r="Z385" s="124" t="e">
        <f aca="false">+J385*(1+T385/100)</f>
        <v>#VALUE!</v>
      </c>
      <c r="AA385" s="124" t="e">
        <f aca="false">+P385</f>
        <v>#VALUE!</v>
      </c>
      <c r="AB385" s="37" t="n">
        <f aca="false">100*(1+3*40*ABS(1/(273.15+S385)-1/298.15)-1)</f>
        <v>34.040712023605</v>
      </c>
      <c r="AC385" s="37" t="n">
        <f aca="false">+(((1+$C$28/100)*(1+AB385/100))-1)*100</f>
        <v>35.381119143841</v>
      </c>
      <c r="AD385" s="37" t="e">
        <f aca="false">+((1+$C$28/100)*(1+0.01*3435*ABS(1/(273.15+A385)-1/(273.15+25)))-1)*100</f>
        <v>#VALUE!</v>
      </c>
    </row>
    <row r="386" customFormat="false" ht="12" hidden="false" customHeight="true" outlineLevel="0" collapsed="false">
      <c r="A386" s="150" t="str">
        <f aca="false">+IF(S386&lt;150.01,S386,"")</f>
        <v/>
      </c>
      <c r="B386" s="151" t="str">
        <f aca="false">+IF(S386&lt;150.01,M386,"")</f>
        <v/>
      </c>
      <c r="C386" s="146" t="str">
        <f aca="false">+IF(S386&lt;150.01,J386,"")</f>
        <v/>
      </c>
      <c r="D386" s="144" t="str">
        <f aca="false">+IF($S386&lt;150.01,IF($C$14=3,AC386,+IF($C$30=3435,AD386,T386)),"")</f>
        <v/>
      </c>
      <c r="E386" s="145" t="str">
        <f aca="false">+IF(S386&lt;150.01,X386,"")</f>
        <v/>
      </c>
      <c r="F386" s="144" t="str">
        <f aca="false">+IF($S386&lt;150.01,+ABS(D386/E386),"")</f>
        <v/>
      </c>
      <c r="G386" s="146" t="str">
        <f aca="false">+IF($S386&lt;150.01,Y386,"")</f>
        <v/>
      </c>
      <c r="H386" s="146" t="str">
        <f aca="false">+IF($S386&lt;150.01,Z386,"")</f>
        <v/>
      </c>
      <c r="I386" s="147" t="str">
        <f aca="false">+IF($S386&lt;150.01,AA386,"")</f>
        <v/>
      </c>
      <c r="J386" s="124" t="e">
        <f aca="false">+IF($A386&lt;25.0001,K386,L386)</f>
        <v>#VALUE!</v>
      </c>
      <c r="K386" s="148" t="e">
        <f aca="false">+$C$26/'-'!$C$174*EXP($E$14+$F$14/(273.15+$A386)+$G$14/(273.15+$A386)^2+$H$14/(273.15+$A386)^3)</f>
        <v>#VALUE!</v>
      </c>
      <c r="L386" s="148" t="e">
        <f aca="false">+$C$26/'-'!$C$174*EXP($E$15+$F$15/(273.15+$A386)+$G$15/(273.15+$A386)^2+$H$15/(273.15+$A386)^3)</f>
        <v>#VALUE!</v>
      </c>
      <c r="M386" s="124" t="e">
        <f aca="false">+IF($A386&lt;25.0001,N386,O386)</f>
        <v>#VALUE!</v>
      </c>
      <c r="N386" s="149" t="e">
        <f aca="false">EXP($E$14+$F$14/(273.15+$A386)+$G$14/(273.15+$A386)^2+$H$14/(273.15+$A386)^3)</f>
        <v>#VALUE!</v>
      </c>
      <c r="O386" s="149" t="e">
        <f aca="false">EXP($E$15+$F$15/(273.15+$A386)+$G$15/(273.15+$A386)^2+$H$15/(273.15+$A386)^3)</f>
        <v>#VALUE!</v>
      </c>
      <c r="P386" s="124" t="e">
        <f aca="false">+IF($A386&lt;25.0001,Q386,R386)</f>
        <v>#VALUE!</v>
      </c>
      <c r="Q386" s="124" t="e">
        <f aca="false">1/($E$17+$F$17*LN($C386/($C$26/'-'!$C$174))+$G$17*LN($C386/($C$26/'-'!$C$174))^2+$H$17*LN($C386/($C$26/'-'!$C$174))^3)-273.15</f>
        <v>#VALUE!</v>
      </c>
      <c r="R386" s="124" t="e">
        <f aca="false">1/($E$17+$F$18*LN($C386/($C$26/'-'!$C$174))+$G$18*LN($C386/($C$26/'-'!$C$174))^2+$H$18*LN($C386/($C$26/'-'!$C$174))^3)-273.15</f>
        <v>#VALUE!</v>
      </c>
      <c r="S386" s="37" t="n">
        <f aca="false">+S385+$C$20</f>
        <v>1665</v>
      </c>
      <c r="T386" s="37" t="n">
        <f aca="false">+IF($C$35=3435,AD386,IF(S386&lt;25.000001,V386,+IF(S386&lt;85.000001,+U386,W386)))</f>
        <v>22.5746394074054</v>
      </c>
      <c r="U386" s="124" t="n">
        <f aca="false">((1+$C$28/100)*(1+(3977*ABS(1/(273.15+S386)-1/(273.15+$C$24)))/100)-1)*100</f>
        <v>12.3998362638103</v>
      </c>
      <c r="V386" s="124" t="n">
        <f aca="false">((1+$C$28/100)*(1+(3977*ABS(1/(273.15+$S386)-1/(273.15+$C$24)))/100)^2-1)*100</f>
        <v>25.0863682389245</v>
      </c>
      <c r="W386" s="124" t="n">
        <f aca="false">((1+$C$28/100)*(1+(3977*ABS(1/(273.15+$S386)-1/(333.15+$C$24)))/100)*(1+(3977*ABS(1/(273.15+$S386)-1/(273.15+$C$24)))/100)-1)*100</f>
        <v>22.5746394074054</v>
      </c>
      <c r="X386" s="124" t="e">
        <f aca="false">+IF(A386&lt;25,(-$F$14/(273.15+$A386)^2-2*$G$14/(273.15+$A386)^3-3*$H$14/(273.15+$A386)^4)*100,(-$F$15/(273.15+$A386)^2-2*$G$15/(273.15+$A386)^3-3*$H$15/(273.15+$A386)^4)*100)</f>
        <v>#VALUE!</v>
      </c>
      <c r="Y386" s="124" t="e">
        <f aca="false">+J386*(1-T386/100)</f>
        <v>#VALUE!</v>
      </c>
      <c r="Z386" s="124" t="e">
        <f aca="false">+J386*(1+T386/100)</f>
        <v>#VALUE!</v>
      </c>
      <c r="AA386" s="124" t="e">
        <f aca="false">+P386</f>
        <v>#VALUE!</v>
      </c>
      <c r="AB386" s="37" t="n">
        <f aca="false">100*(1+3*40*ABS(1/(273.15+S386)-1/298.15)-1)</f>
        <v>34.056725967811</v>
      </c>
      <c r="AC386" s="37" t="n">
        <f aca="false">+(((1+$C$28/100)*(1+AB386/100))-1)*100</f>
        <v>35.3972932274891</v>
      </c>
      <c r="AD386" s="37" t="e">
        <f aca="false">+((1+$C$28/100)*(1+0.01*3435*ABS(1/(273.15+A386)-1/(273.15+25)))-1)*100</f>
        <v>#VALUE!</v>
      </c>
    </row>
    <row r="387" customFormat="false" ht="12" hidden="false" customHeight="true" outlineLevel="0" collapsed="false">
      <c r="A387" s="150" t="str">
        <f aca="false">+IF(S387&lt;150.01,S387,"")</f>
        <v/>
      </c>
      <c r="B387" s="151" t="str">
        <f aca="false">+IF(S387&lt;150.01,M387,"")</f>
        <v/>
      </c>
      <c r="C387" s="146" t="str">
        <f aca="false">+IF(S387&lt;150.01,J387,"")</f>
        <v/>
      </c>
      <c r="D387" s="144" t="str">
        <f aca="false">+IF($S387&lt;150.01,IF($C$14=3,AC387,+IF($C$30=3435,AD387,T387)),"")</f>
        <v/>
      </c>
      <c r="E387" s="145" t="str">
        <f aca="false">+IF(S387&lt;150.01,X387,"")</f>
        <v/>
      </c>
      <c r="F387" s="144" t="str">
        <f aca="false">+IF($S387&lt;150.01,+ABS(D387/E387),"")</f>
        <v/>
      </c>
      <c r="G387" s="146" t="str">
        <f aca="false">+IF($S387&lt;150.01,Y387,"")</f>
        <v/>
      </c>
      <c r="H387" s="146" t="str">
        <f aca="false">+IF($S387&lt;150.01,Z387,"")</f>
        <v/>
      </c>
      <c r="I387" s="147" t="str">
        <f aca="false">+IF($S387&lt;150.01,AA387,"")</f>
        <v/>
      </c>
      <c r="J387" s="124" t="e">
        <f aca="false">+IF($A387&lt;25.0001,K387,L387)</f>
        <v>#VALUE!</v>
      </c>
      <c r="K387" s="148" t="e">
        <f aca="false">+$C$26/'-'!$C$174*EXP($E$14+$F$14/(273.15+$A387)+$G$14/(273.15+$A387)^2+$H$14/(273.15+$A387)^3)</f>
        <v>#VALUE!</v>
      </c>
      <c r="L387" s="148" t="e">
        <f aca="false">+$C$26/'-'!$C$174*EXP($E$15+$F$15/(273.15+$A387)+$G$15/(273.15+$A387)^2+$H$15/(273.15+$A387)^3)</f>
        <v>#VALUE!</v>
      </c>
      <c r="M387" s="124" t="e">
        <f aca="false">+IF($A387&lt;25.0001,N387,O387)</f>
        <v>#VALUE!</v>
      </c>
      <c r="N387" s="149" t="e">
        <f aca="false">EXP($E$14+$F$14/(273.15+$A387)+$G$14/(273.15+$A387)^2+$H$14/(273.15+$A387)^3)</f>
        <v>#VALUE!</v>
      </c>
      <c r="O387" s="149" t="e">
        <f aca="false">EXP($E$15+$F$15/(273.15+$A387)+$G$15/(273.15+$A387)^2+$H$15/(273.15+$A387)^3)</f>
        <v>#VALUE!</v>
      </c>
      <c r="P387" s="124" t="e">
        <f aca="false">+IF($A387&lt;25.0001,Q387,R387)</f>
        <v>#VALUE!</v>
      </c>
      <c r="Q387" s="124" t="e">
        <f aca="false">1/($E$17+$F$17*LN($C387/($C$26/'-'!$C$174))+$G$17*LN($C387/($C$26/'-'!$C$174))^2+$H$17*LN($C387/($C$26/'-'!$C$174))^3)-273.15</f>
        <v>#VALUE!</v>
      </c>
      <c r="R387" s="124" t="e">
        <f aca="false">1/($E$17+$F$18*LN($C387/($C$26/'-'!$C$174))+$G$18*LN($C387/($C$26/'-'!$C$174))^2+$H$18*LN($C387/($C$26/'-'!$C$174))^3)-273.15</f>
        <v>#VALUE!</v>
      </c>
      <c r="S387" s="37" t="n">
        <f aca="false">+S386+$C$20</f>
        <v>1670</v>
      </c>
      <c r="T387" s="37" t="n">
        <f aca="false">+IF($C$35=3435,AD387,IF(S387&lt;25.000001,V387,+IF(S387&lt;85.000001,+U387,W387)))</f>
        <v>22.5863898877529</v>
      </c>
      <c r="U387" s="124" t="n">
        <f aca="false">((1+$C$28/100)*(1+(3977*ABS(1/(273.15+S387)-1/(273.15+$C$24)))/100)-1)*100</f>
        <v>12.4051690387647</v>
      </c>
      <c r="V387" s="124" t="n">
        <f aca="false">((1+$C$28/100)*(1+(3977*ABS(1/(273.15+$S387)-1/(273.15+$C$24)))/100)^2-1)*100</f>
        <v>25.0982378874581</v>
      </c>
      <c r="W387" s="124" t="n">
        <f aca="false">((1+$C$28/100)*(1+(3977*ABS(1/(273.15+$S387)-1/(333.15+$C$24)))/100)*(1+(3977*ABS(1/(273.15+$S387)-1/(273.15+$C$24)))/100)-1)*100</f>
        <v>22.5863898877529</v>
      </c>
      <c r="X387" s="124" t="e">
        <f aca="false">+IF(A387&lt;25,(-$F$14/(273.15+$A387)^2-2*$G$14/(273.15+$A387)^3-3*$H$14/(273.15+$A387)^4)*100,(-$F$15/(273.15+$A387)^2-2*$G$15/(273.15+$A387)^3-3*$H$15/(273.15+$A387)^4)*100)</f>
        <v>#VALUE!</v>
      </c>
      <c r="Y387" s="124" t="e">
        <f aca="false">+J387*(1-T387/100)</f>
        <v>#VALUE!</v>
      </c>
      <c r="Z387" s="124" t="e">
        <f aca="false">+J387*(1+T387/100)</f>
        <v>#VALUE!</v>
      </c>
      <c r="AA387" s="124" t="e">
        <f aca="false">+P387</f>
        <v>#VALUE!</v>
      </c>
      <c r="AB387" s="37" t="n">
        <f aca="false">100*(1+3*40*ABS(1/(273.15+S387)-1/298.15)-1)</f>
        <v>34.0726574997266</v>
      </c>
      <c r="AC387" s="37" t="n">
        <f aca="false">+(((1+$C$28/100)*(1+AB387/100))-1)*100</f>
        <v>35.4133840747238</v>
      </c>
      <c r="AD387" s="37" t="e">
        <f aca="false">+((1+$C$28/100)*(1+0.01*3435*ABS(1/(273.15+A387)-1/(273.15+25)))-1)*100</f>
        <v>#VALUE!</v>
      </c>
    </row>
    <row r="388" customFormat="false" ht="12" hidden="false" customHeight="true" outlineLevel="0" collapsed="false">
      <c r="A388" s="150" t="str">
        <f aca="false">+IF(S388&lt;150.01,S388,"")</f>
        <v/>
      </c>
      <c r="B388" s="151" t="str">
        <f aca="false">+IF(S388&lt;150.01,M388,"")</f>
        <v/>
      </c>
      <c r="C388" s="146" t="str">
        <f aca="false">+IF(S388&lt;150.01,J388,"")</f>
        <v/>
      </c>
      <c r="D388" s="144" t="str">
        <f aca="false">+IF($S388&lt;150.01,IF($C$14=3,AC388,+IF($C$30=3435,AD388,T388)),"")</f>
        <v/>
      </c>
      <c r="E388" s="145" t="str">
        <f aca="false">+IF(S388&lt;150.01,X388,"")</f>
        <v/>
      </c>
      <c r="F388" s="144" t="str">
        <f aca="false">+IF($S388&lt;150.01,+ABS(D388/E388),"")</f>
        <v/>
      </c>
      <c r="G388" s="146" t="str">
        <f aca="false">+IF($S388&lt;150.01,Y388,"")</f>
        <v/>
      </c>
      <c r="H388" s="146" t="str">
        <f aca="false">+IF($S388&lt;150.01,Z388,"")</f>
        <v/>
      </c>
      <c r="I388" s="147" t="str">
        <f aca="false">+IF($S388&lt;150.01,AA388,"")</f>
        <v/>
      </c>
      <c r="J388" s="124" t="e">
        <f aca="false">+IF($A388&lt;25.0001,K388,L388)</f>
        <v>#VALUE!</v>
      </c>
      <c r="K388" s="148" t="e">
        <f aca="false">+$C$26/'-'!$C$174*EXP($E$14+$F$14/(273.15+$A388)+$G$14/(273.15+$A388)^2+$H$14/(273.15+$A388)^3)</f>
        <v>#VALUE!</v>
      </c>
      <c r="L388" s="148" t="e">
        <f aca="false">+$C$26/'-'!$C$174*EXP($E$15+$F$15/(273.15+$A388)+$G$15/(273.15+$A388)^2+$H$15/(273.15+$A388)^3)</f>
        <v>#VALUE!</v>
      </c>
      <c r="M388" s="124" t="e">
        <f aca="false">+IF($A388&lt;25.0001,N388,O388)</f>
        <v>#VALUE!</v>
      </c>
      <c r="N388" s="149" t="e">
        <f aca="false">EXP($E$14+$F$14/(273.15+$A388)+$G$14/(273.15+$A388)^2+$H$14/(273.15+$A388)^3)</f>
        <v>#VALUE!</v>
      </c>
      <c r="O388" s="149" t="e">
        <f aca="false">EXP($E$15+$F$15/(273.15+$A388)+$G$15/(273.15+$A388)^2+$H$15/(273.15+$A388)^3)</f>
        <v>#VALUE!</v>
      </c>
      <c r="P388" s="124" t="e">
        <f aca="false">+IF($A388&lt;25.0001,Q388,R388)</f>
        <v>#VALUE!</v>
      </c>
      <c r="Q388" s="124" t="e">
        <f aca="false">1/($E$17+$F$17*LN($C388/($C$26/'-'!$C$174))+$G$17*LN($C388/($C$26/'-'!$C$174))^2+$H$17*LN($C388/($C$26/'-'!$C$174))^3)-273.15</f>
        <v>#VALUE!</v>
      </c>
      <c r="R388" s="124" t="e">
        <f aca="false">1/($E$17+$F$18*LN($C388/($C$26/'-'!$C$174))+$G$18*LN($C388/($C$26/'-'!$C$174))^2+$H$18*LN($C388/($C$26/'-'!$C$174))^3)-273.15</f>
        <v>#VALUE!</v>
      </c>
      <c r="S388" s="37" t="n">
        <f aca="false">+S387+$C$20</f>
        <v>1675</v>
      </c>
      <c r="T388" s="37" t="n">
        <f aca="false">+IF($C$35=3435,AD388,IF(S388&lt;25.000001,V388,+IF(S388&lt;85.000001,+U388,W388)))</f>
        <v>22.5980806108138</v>
      </c>
      <c r="U388" s="124" t="n">
        <f aca="false">((1+$C$28/100)*(1+(3977*ABS(1/(273.15+S388)-1/(273.15+$C$24)))/100)-1)*100</f>
        <v>12.4104744401855</v>
      </c>
      <c r="V388" s="124" t="n">
        <f aca="false">((1+$C$28/100)*(1+(3977*ABS(1/(273.15+$S388)-1/(273.15+$C$24)))/100)^2-1)*100</f>
        <v>25.1100471670059</v>
      </c>
      <c r="W388" s="124" t="n">
        <f aca="false">((1+$C$28/100)*(1+(3977*ABS(1/(273.15+$S388)-1/(333.15+$C$24)))/100)*(1+(3977*ABS(1/(273.15+$S388)-1/(273.15+$C$24)))/100)-1)*100</f>
        <v>22.5980806108138</v>
      </c>
      <c r="X388" s="124" t="e">
        <f aca="false">+IF(A388&lt;25,(-$F$14/(273.15+$A388)^2-2*$G$14/(273.15+$A388)^3-3*$H$14/(273.15+$A388)^4)*100,(-$F$15/(273.15+$A388)^2-2*$G$15/(273.15+$A388)^3-3*$H$15/(273.15+$A388)^4)*100)</f>
        <v>#VALUE!</v>
      </c>
      <c r="Y388" s="124" t="e">
        <f aca="false">+J388*(1-T388/100)</f>
        <v>#VALUE!</v>
      </c>
      <c r="Z388" s="124" t="e">
        <f aca="false">+J388*(1+T388/100)</f>
        <v>#VALUE!</v>
      </c>
      <c r="AA388" s="124" t="e">
        <f aca="false">+P388</f>
        <v>#VALUE!</v>
      </c>
      <c r="AB388" s="37" t="n">
        <f aca="false">100*(1+3*40*ABS(1/(273.15+S388)-1/298.15)-1)</f>
        <v>34.0885072538945</v>
      </c>
      <c r="AC388" s="37" t="n">
        <f aca="false">+(((1+$C$28/100)*(1+AB388/100))-1)*100</f>
        <v>35.4293923264334</v>
      </c>
      <c r="AD388" s="37" t="e">
        <f aca="false">+((1+$C$28/100)*(1+0.01*3435*ABS(1/(273.15+A388)-1/(273.15+25)))-1)*100</f>
        <v>#VALUE!</v>
      </c>
    </row>
    <row r="389" customFormat="false" ht="12" hidden="false" customHeight="true" outlineLevel="0" collapsed="false">
      <c r="A389" s="150" t="str">
        <f aca="false">+IF(S389&lt;150.01,S389,"")</f>
        <v/>
      </c>
      <c r="B389" s="151" t="str">
        <f aca="false">+IF(S389&lt;150.01,M389,"")</f>
        <v/>
      </c>
      <c r="C389" s="146" t="str">
        <f aca="false">+IF(S389&lt;150.01,J389,"")</f>
        <v/>
      </c>
      <c r="D389" s="144" t="str">
        <f aca="false">+IF($S389&lt;150.01,IF($C$14=3,AC389,+IF($C$30=3435,AD389,T389)),"")</f>
        <v/>
      </c>
      <c r="E389" s="145" t="str">
        <f aca="false">+IF(S389&lt;150.01,X389,"")</f>
        <v/>
      </c>
      <c r="F389" s="144" t="str">
        <f aca="false">+IF($S389&lt;150.01,+ABS(D389/E389),"")</f>
        <v/>
      </c>
      <c r="G389" s="146" t="str">
        <f aca="false">+IF($S389&lt;150.01,Y389,"")</f>
        <v/>
      </c>
      <c r="H389" s="146" t="str">
        <f aca="false">+IF($S389&lt;150.01,Z389,"")</f>
        <v/>
      </c>
      <c r="I389" s="147" t="str">
        <f aca="false">+IF($S389&lt;150.01,AA389,"")</f>
        <v/>
      </c>
      <c r="J389" s="124" t="e">
        <f aca="false">+IF($A389&lt;25.0001,K389,L389)</f>
        <v>#VALUE!</v>
      </c>
      <c r="K389" s="148" t="e">
        <f aca="false">+$C$26/'-'!$C$174*EXP($E$14+$F$14/(273.15+$A389)+$G$14/(273.15+$A389)^2+$H$14/(273.15+$A389)^3)</f>
        <v>#VALUE!</v>
      </c>
      <c r="L389" s="148" t="e">
        <f aca="false">+$C$26/'-'!$C$174*EXP($E$15+$F$15/(273.15+$A389)+$G$15/(273.15+$A389)^2+$H$15/(273.15+$A389)^3)</f>
        <v>#VALUE!</v>
      </c>
      <c r="M389" s="124" t="e">
        <f aca="false">+IF($A389&lt;25.0001,N389,O389)</f>
        <v>#VALUE!</v>
      </c>
      <c r="N389" s="149" t="e">
        <f aca="false">EXP($E$14+$F$14/(273.15+$A389)+$G$14/(273.15+$A389)^2+$H$14/(273.15+$A389)^3)</f>
        <v>#VALUE!</v>
      </c>
      <c r="O389" s="149" t="e">
        <f aca="false">EXP($E$15+$F$15/(273.15+$A389)+$G$15/(273.15+$A389)^2+$H$15/(273.15+$A389)^3)</f>
        <v>#VALUE!</v>
      </c>
      <c r="P389" s="124" t="e">
        <f aca="false">+IF($A389&lt;25.0001,Q389,R389)</f>
        <v>#VALUE!</v>
      </c>
      <c r="Q389" s="124" t="e">
        <f aca="false">1/($E$17+$F$17*LN($C389/($C$26/'-'!$C$174))+$G$17*LN($C389/($C$26/'-'!$C$174))^2+$H$17*LN($C389/($C$26/'-'!$C$174))^3)-273.15</f>
        <v>#VALUE!</v>
      </c>
      <c r="R389" s="124" t="e">
        <f aca="false">1/($E$17+$F$18*LN($C389/($C$26/'-'!$C$174))+$G$18*LN($C389/($C$26/'-'!$C$174))^2+$H$18*LN($C389/($C$26/'-'!$C$174))^3)-273.15</f>
        <v>#VALUE!</v>
      </c>
      <c r="S389" s="37" t="n">
        <f aca="false">+S388+$C$20</f>
        <v>1680</v>
      </c>
      <c r="T389" s="37" t="n">
        <f aca="false">+IF($C$35=3435,AD389,IF(S389&lt;25.000001,V389,+IF(S389&lt;85.000001,+U389,W389)))</f>
        <v>22.6097120312375</v>
      </c>
      <c r="U389" s="124" t="n">
        <f aca="false">((1+$C$28/100)*(1+(3977*ABS(1/(273.15+S389)-1/(273.15+$C$24)))/100)-1)*100</f>
        <v>12.4157526782986</v>
      </c>
      <c r="V389" s="124" t="n">
        <f aca="false">((1+$C$28/100)*(1+(3977*ABS(1/(273.15+$S389)-1/(273.15+$C$24)))/100)^2-1)*100</f>
        <v>25.1217965369149</v>
      </c>
      <c r="W389" s="124" t="n">
        <f aca="false">((1+$C$28/100)*(1+(3977*ABS(1/(273.15+$S389)-1/(333.15+$C$24)))/100)*(1+(3977*ABS(1/(273.15+$S389)-1/(273.15+$C$24)))/100)-1)*100</f>
        <v>22.6097120312375</v>
      </c>
      <c r="X389" s="124" t="e">
        <f aca="false">+IF(A389&lt;25,(-$F$14/(273.15+$A389)^2-2*$G$14/(273.15+$A389)^3-3*$H$14/(273.15+$A389)^4)*100,(-$F$15/(273.15+$A389)^2-2*$G$15/(273.15+$A389)^3-3*$H$15/(273.15+$A389)^4)*100)</f>
        <v>#VALUE!</v>
      </c>
      <c r="Y389" s="124" t="e">
        <f aca="false">+J389*(1-T389/100)</f>
        <v>#VALUE!</v>
      </c>
      <c r="Z389" s="124" t="e">
        <f aca="false">+J389*(1+T389/100)</f>
        <v>#VALUE!</v>
      </c>
      <c r="AA389" s="124" t="e">
        <f aca="false">+P389</f>
        <v>#VALUE!</v>
      </c>
      <c r="AB389" s="37" t="n">
        <f aca="false">100*(1+3*40*ABS(1/(273.15+S389)-1/298.15)-1)</f>
        <v>34.1042758583598</v>
      </c>
      <c r="AC389" s="37" t="n">
        <f aca="false">+(((1+$C$28/100)*(1+AB389/100))-1)*100</f>
        <v>35.4453186169434</v>
      </c>
      <c r="AD389" s="37" t="e">
        <f aca="false">+((1+$C$28/100)*(1+0.01*3435*ABS(1/(273.15+A389)-1/(273.15+25)))-1)*100</f>
        <v>#VALUE!</v>
      </c>
    </row>
    <row r="390" customFormat="false" ht="12" hidden="false" customHeight="true" outlineLevel="0" collapsed="false">
      <c r="A390" s="150" t="str">
        <f aca="false">+IF(S390&lt;150.01,S390,"")</f>
        <v/>
      </c>
      <c r="B390" s="151" t="str">
        <f aca="false">+IF(S390&lt;150.01,M390,"")</f>
        <v/>
      </c>
      <c r="C390" s="146" t="str">
        <f aca="false">+IF(S390&lt;150.01,J390,"")</f>
        <v/>
      </c>
      <c r="D390" s="144" t="str">
        <f aca="false">+IF($S390&lt;150.01,IF($C$14=3,AC390,+IF($C$30=3435,AD390,T390)),"")</f>
        <v/>
      </c>
      <c r="E390" s="145" t="str">
        <f aca="false">+IF(S390&lt;150.01,X390,"")</f>
        <v/>
      </c>
      <c r="F390" s="144" t="str">
        <f aca="false">+IF($S390&lt;150.01,+ABS(D390/E390),"")</f>
        <v/>
      </c>
      <c r="G390" s="146" t="str">
        <f aca="false">+IF($S390&lt;150.01,Y390,"")</f>
        <v/>
      </c>
      <c r="H390" s="146" t="str">
        <f aca="false">+IF($S390&lt;150.01,Z390,"")</f>
        <v/>
      </c>
      <c r="I390" s="147" t="str">
        <f aca="false">+IF($S390&lt;150.01,AA390,"")</f>
        <v/>
      </c>
      <c r="J390" s="124" t="e">
        <f aca="false">+IF($A390&lt;25.0001,K390,L390)</f>
        <v>#VALUE!</v>
      </c>
      <c r="K390" s="148" t="e">
        <f aca="false">+$C$26/'-'!$C$174*EXP($E$14+$F$14/(273.15+$A390)+$G$14/(273.15+$A390)^2+$H$14/(273.15+$A390)^3)</f>
        <v>#VALUE!</v>
      </c>
      <c r="L390" s="148" t="e">
        <f aca="false">+$C$26/'-'!$C$174*EXP($E$15+$F$15/(273.15+$A390)+$G$15/(273.15+$A390)^2+$H$15/(273.15+$A390)^3)</f>
        <v>#VALUE!</v>
      </c>
      <c r="M390" s="124" t="e">
        <f aca="false">+IF($A390&lt;25.0001,N390,O390)</f>
        <v>#VALUE!</v>
      </c>
      <c r="N390" s="149" t="e">
        <f aca="false">EXP($E$14+$F$14/(273.15+$A390)+$G$14/(273.15+$A390)^2+$H$14/(273.15+$A390)^3)</f>
        <v>#VALUE!</v>
      </c>
      <c r="O390" s="149" t="e">
        <f aca="false">EXP($E$15+$F$15/(273.15+$A390)+$G$15/(273.15+$A390)^2+$H$15/(273.15+$A390)^3)</f>
        <v>#VALUE!</v>
      </c>
      <c r="P390" s="124" t="e">
        <f aca="false">+IF($A390&lt;25.0001,Q390,R390)</f>
        <v>#VALUE!</v>
      </c>
      <c r="Q390" s="124" t="e">
        <f aca="false">1/($E$17+$F$17*LN($C390/($C$26/'-'!$C$174))+$G$17*LN($C390/($C$26/'-'!$C$174))^2+$H$17*LN($C390/($C$26/'-'!$C$174))^3)-273.15</f>
        <v>#VALUE!</v>
      </c>
      <c r="R390" s="124" t="e">
        <f aca="false">1/($E$17+$F$18*LN($C390/($C$26/'-'!$C$174))+$G$18*LN($C390/($C$26/'-'!$C$174))^2+$H$18*LN($C390/($C$26/'-'!$C$174))^3)-273.15</f>
        <v>#VALUE!</v>
      </c>
      <c r="S390" s="37" t="n">
        <f aca="false">+S389+$C$20</f>
        <v>1685</v>
      </c>
      <c r="T390" s="37" t="n">
        <f aca="false">+IF($C$35=3435,AD390,IF(S390&lt;25.000001,V390,+IF(S390&lt;85.000001,+U390,W390)))</f>
        <v>22.6212845990733</v>
      </c>
      <c r="U390" s="124" t="n">
        <f aca="false">((1+$C$28/100)*(1+(3977*ABS(1/(273.15+S390)-1/(273.15+$C$24)))/100)-1)*100</f>
        <v>12.4210039611831</v>
      </c>
      <c r="V390" s="124" t="n">
        <f aca="false">((1+$C$28/100)*(1+(3977*ABS(1/(273.15+$S390)-1/(273.15+$C$24)))/100)^2-1)*100</f>
        <v>25.1334864518846</v>
      </c>
      <c r="W390" s="124" t="n">
        <f aca="false">((1+$C$28/100)*(1+(3977*ABS(1/(273.15+$S390)-1/(333.15+$C$24)))/100)*(1+(3977*ABS(1/(273.15+$S390)-1/(273.15+$C$24)))/100)-1)*100</f>
        <v>22.6212845990733</v>
      </c>
      <c r="X390" s="124" t="e">
        <f aca="false">+IF(A390&lt;25,(-$F$14/(273.15+$A390)^2-2*$G$14/(273.15+$A390)^3-3*$H$14/(273.15+$A390)^4)*100,(-$F$15/(273.15+$A390)^2-2*$G$15/(273.15+$A390)^3-3*$H$15/(273.15+$A390)^4)*100)</f>
        <v>#VALUE!</v>
      </c>
      <c r="Y390" s="124" t="e">
        <f aca="false">+J390*(1-T390/100)</f>
        <v>#VALUE!</v>
      </c>
      <c r="Z390" s="124" t="e">
        <f aca="false">+J390*(1+T390/100)</f>
        <v>#VALUE!</v>
      </c>
      <c r="AA390" s="124" t="e">
        <f aca="false">+P390</f>
        <v>#VALUE!</v>
      </c>
      <c r="AB390" s="37" t="n">
        <f aca="false">100*(1+3*40*ABS(1/(273.15+S390)-1/298.15)-1)</f>
        <v>34.1199639347528</v>
      </c>
      <c r="AC390" s="37" t="n">
        <f aca="false">+(((1+$C$28/100)*(1+AB390/100))-1)*100</f>
        <v>35.4611635741003</v>
      </c>
      <c r="AD390" s="37" t="e">
        <f aca="false">+((1+$C$28/100)*(1+0.01*3435*ABS(1/(273.15+A390)-1/(273.15+25)))-1)*100</f>
        <v>#VALUE!</v>
      </c>
    </row>
    <row r="391" customFormat="false" ht="12" hidden="false" customHeight="true" outlineLevel="0" collapsed="false">
      <c r="A391" s="150" t="str">
        <f aca="false">+IF(S391&lt;150.01,S391,"")</f>
        <v/>
      </c>
      <c r="B391" s="151" t="str">
        <f aca="false">+IF(S391&lt;150.01,M391,"")</f>
        <v/>
      </c>
      <c r="C391" s="146" t="str">
        <f aca="false">+IF(S391&lt;150.01,J391,"")</f>
        <v/>
      </c>
      <c r="D391" s="144" t="str">
        <f aca="false">+IF($S391&lt;150.01,IF($C$14=3,AC391,+IF($C$30=3435,AD391,T391)),"")</f>
        <v/>
      </c>
      <c r="E391" s="145" t="str">
        <f aca="false">+IF(S391&lt;150.01,X391,"")</f>
        <v/>
      </c>
      <c r="F391" s="144" t="str">
        <f aca="false">+IF($S391&lt;150.01,+ABS(D391/E391),"")</f>
        <v/>
      </c>
      <c r="G391" s="146" t="str">
        <f aca="false">+IF($S391&lt;150.01,Y391,"")</f>
        <v/>
      </c>
      <c r="H391" s="146" t="str">
        <f aca="false">+IF($S391&lt;150.01,Z391,"")</f>
        <v/>
      </c>
      <c r="I391" s="147" t="str">
        <f aca="false">+IF($S391&lt;150.01,AA391,"")</f>
        <v/>
      </c>
      <c r="J391" s="124" t="e">
        <f aca="false">+IF($A391&lt;25.0001,K391,L391)</f>
        <v>#VALUE!</v>
      </c>
      <c r="K391" s="148" t="e">
        <f aca="false">+$C$26/'-'!$C$174*EXP($E$14+$F$14/(273.15+$A391)+$G$14/(273.15+$A391)^2+$H$14/(273.15+$A391)^3)</f>
        <v>#VALUE!</v>
      </c>
      <c r="L391" s="148" t="e">
        <f aca="false">+$C$26/'-'!$C$174*EXP($E$15+$F$15/(273.15+$A391)+$G$15/(273.15+$A391)^2+$H$15/(273.15+$A391)^3)</f>
        <v>#VALUE!</v>
      </c>
      <c r="M391" s="124" t="e">
        <f aca="false">+IF($A391&lt;25.0001,N391,O391)</f>
        <v>#VALUE!</v>
      </c>
      <c r="N391" s="149" t="e">
        <f aca="false">EXP($E$14+$F$14/(273.15+$A391)+$G$14/(273.15+$A391)^2+$H$14/(273.15+$A391)^3)</f>
        <v>#VALUE!</v>
      </c>
      <c r="O391" s="149" t="e">
        <f aca="false">EXP($E$15+$F$15/(273.15+$A391)+$G$15/(273.15+$A391)^2+$H$15/(273.15+$A391)^3)</f>
        <v>#VALUE!</v>
      </c>
      <c r="P391" s="124" t="e">
        <f aca="false">+IF($A391&lt;25.0001,Q391,R391)</f>
        <v>#VALUE!</v>
      </c>
      <c r="Q391" s="124" t="e">
        <f aca="false">1/($E$17+$F$17*LN($C391/($C$26/'-'!$C$174))+$G$17*LN($C391/($C$26/'-'!$C$174))^2+$H$17*LN($C391/($C$26/'-'!$C$174))^3)-273.15</f>
        <v>#VALUE!</v>
      </c>
      <c r="R391" s="124" t="e">
        <f aca="false">1/($E$17+$F$18*LN($C391/($C$26/'-'!$C$174))+$G$18*LN($C391/($C$26/'-'!$C$174))^2+$H$18*LN($C391/($C$26/'-'!$C$174))^3)-273.15</f>
        <v>#VALUE!</v>
      </c>
      <c r="S391" s="37" t="n">
        <f aca="false">+S390+$C$20</f>
        <v>1690</v>
      </c>
      <c r="T391" s="37" t="n">
        <f aca="false">+IF($C$35=3435,AD391,IF(S391&lt;25.000001,V391,+IF(S391&lt;85.000001,+U391,W391)))</f>
        <v>22.6327987598288</v>
      </c>
      <c r="U391" s="124" t="n">
        <f aca="false">((1+$C$28/100)*(1+(3977*ABS(1/(273.15+S391)-1/(273.15+$C$24)))/100)-1)*100</f>
        <v>12.4262284947978</v>
      </c>
      <c r="V391" s="124" t="n">
        <f aca="false">((1+$C$28/100)*(1+(3977*ABS(1/(273.15+$S391)-1/(273.15+$C$24)))/100)^2-1)*100</f>
        <v>25.1451173620246</v>
      </c>
      <c r="W391" s="124" t="n">
        <f aca="false">((1+$C$28/100)*(1+(3977*ABS(1/(273.15+$S391)-1/(333.15+$C$24)))/100)*(1+(3977*ABS(1/(273.15+$S391)-1/(273.15+$C$24)))/100)-1)*100</f>
        <v>22.6327987598288</v>
      </c>
      <c r="X391" s="124" t="e">
        <f aca="false">+IF(A391&lt;25,(-$F$14/(273.15+$A391)^2-2*$G$14/(273.15+$A391)^3-3*$H$14/(273.15+$A391)^4)*100,(-$F$15/(273.15+$A391)^2-2*$G$15/(273.15+$A391)^3-3*$H$15/(273.15+$A391)^4)*100)</f>
        <v>#VALUE!</v>
      </c>
      <c r="Y391" s="124" t="e">
        <f aca="false">+J391*(1-T391/100)</f>
        <v>#VALUE!</v>
      </c>
      <c r="Z391" s="124" t="e">
        <f aca="false">+J391*(1+T391/100)</f>
        <v>#VALUE!</v>
      </c>
      <c r="AA391" s="124" t="e">
        <f aca="false">+P391</f>
        <v>#VALUE!</v>
      </c>
      <c r="AB391" s="37" t="n">
        <f aca="false">100*(1+3*40*ABS(1/(273.15+S391)-1/298.15)-1)</f>
        <v>34.135572098371</v>
      </c>
      <c r="AC391" s="37" t="n">
        <f aca="false">+(((1+$C$28/100)*(1+AB391/100))-1)*100</f>
        <v>35.4769278193547</v>
      </c>
      <c r="AD391" s="37" t="e">
        <f aca="false">+((1+$C$28/100)*(1+0.01*3435*ABS(1/(273.15+A391)-1/(273.15+25)))-1)*100</f>
        <v>#VALUE!</v>
      </c>
    </row>
    <row r="392" customFormat="false" ht="12" hidden="false" customHeight="true" outlineLevel="0" collapsed="false">
      <c r="A392" s="150" t="str">
        <f aca="false">+IF(S392&lt;150.01,S392,"")</f>
        <v/>
      </c>
      <c r="B392" s="151" t="str">
        <f aca="false">+IF(S392&lt;150.01,M392,"")</f>
        <v/>
      </c>
      <c r="C392" s="146" t="str">
        <f aca="false">+IF(S392&lt;150.01,J392,"")</f>
        <v/>
      </c>
      <c r="D392" s="144" t="str">
        <f aca="false">+IF($S392&lt;150.01,IF($C$14=3,AC392,+IF($C$30=3435,AD392,T392)),"")</f>
        <v/>
      </c>
      <c r="E392" s="145" t="str">
        <f aca="false">+IF(S392&lt;150.01,X392,"")</f>
        <v/>
      </c>
      <c r="F392" s="144" t="str">
        <f aca="false">+IF($S392&lt;150.01,+ABS(D392/E392),"")</f>
        <v/>
      </c>
      <c r="G392" s="146" t="str">
        <f aca="false">+IF($S392&lt;150.01,Y392,"")</f>
        <v/>
      </c>
      <c r="H392" s="146" t="str">
        <f aca="false">+IF($S392&lt;150.01,Z392,"")</f>
        <v/>
      </c>
      <c r="I392" s="147" t="str">
        <f aca="false">+IF($S392&lt;150.01,AA392,"")</f>
        <v/>
      </c>
      <c r="J392" s="124" t="e">
        <f aca="false">+IF($A392&lt;25.0001,K392,L392)</f>
        <v>#VALUE!</v>
      </c>
      <c r="K392" s="148" t="e">
        <f aca="false">+$C$26/'-'!$C$174*EXP($E$14+$F$14/(273.15+$A392)+$G$14/(273.15+$A392)^2+$H$14/(273.15+$A392)^3)</f>
        <v>#VALUE!</v>
      </c>
      <c r="L392" s="148" t="e">
        <f aca="false">+$C$26/'-'!$C$174*EXP($E$15+$F$15/(273.15+$A392)+$G$15/(273.15+$A392)^2+$H$15/(273.15+$A392)^3)</f>
        <v>#VALUE!</v>
      </c>
      <c r="M392" s="124" t="e">
        <f aca="false">+IF($A392&lt;25.0001,N392,O392)</f>
        <v>#VALUE!</v>
      </c>
      <c r="N392" s="149" t="e">
        <f aca="false">EXP($E$14+$F$14/(273.15+$A392)+$G$14/(273.15+$A392)^2+$H$14/(273.15+$A392)^3)</f>
        <v>#VALUE!</v>
      </c>
      <c r="O392" s="149" t="e">
        <f aca="false">EXP($E$15+$F$15/(273.15+$A392)+$G$15/(273.15+$A392)^2+$H$15/(273.15+$A392)^3)</f>
        <v>#VALUE!</v>
      </c>
      <c r="P392" s="124" t="e">
        <f aca="false">+IF($A392&lt;25.0001,Q392,R392)</f>
        <v>#VALUE!</v>
      </c>
      <c r="Q392" s="124" t="e">
        <f aca="false">1/($E$17+$F$17*LN($C392/($C$26/'-'!$C$174))+$G$17*LN($C392/($C$26/'-'!$C$174))^2+$H$17*LN($C392/($C$26/'-'!$C$174))^3)-273.15</f>
        <v>#VALUE!</v>
      </c>
      <c r="R392" s="124" t="e">
        <f aca="false">1/($E$17+$F$18*LN($C392/($C$26/'-'!$C$174))+$G$18*LN($C392/($C$26/'-'!$C$174))^2+$H$18*LN($C392/($C$26/'-'!$C$174))^3)-273.15</f>
        <v>#VALUE!</v>
      </c>
      <c r="S392" s="37" t="n">
        <f aca="false">+S391+$C$20</f>
        <v>1695</v>
      </c>
      <c r="T392" s="37" t="n">
        <f aca="false">+IF($C$35=3435,AD392,IF(S392&lt;25.000001,V392,+IF(S392&lt;85.000001,+U392,W392)))</f>
        <v>22.6442549545263</v>
      </c>
      <c r="U392" s="124" t="n">
        <f aca="false">((1+$C$28/100)*(1+(3977*ABS(1/(273.15+S392)-1/(273.15+$C$24)))/100)-1)*100</f>
        <v>12.4314264830089</v>
      </c>
      <c r="V392" s="124" t="n">
        <f aca="false">((1+$C$28/100)*(1+(3977*ABS(1/(273.15+$S392)-1/(273.15+$C$24)))/100)^2-1)*100</f>
        <v>25.1566897129132</v>
      </c>
      <c r="W392" s="124" t="n">
        <f aca="false">((1+$C$28/100)*(1+(3977*ABS(1/(273.15+$S392)-1/(333.15+$C$24)))/100)*(1+(3977*ABS(1/(273.15+$S392)-1/(273.15+$C$24)))/100)-1)*100</f>
        <v>22.6442549545263</v>
      </c>
      <c r="X392" s="124" t="e">
        <f aca="false">+IF(A392&lt;25,(-$F$14/(273.15+$A392)^2-2*$G$14/(273.15+$A392)^3-3*$H$14/(273.15+$A392)^4)*100,(-$F$15/(273.15+$A392)^2-2*$G$15/(273.15+$A392)^3-3*$H$15/(273.15+$A392)^4)*100)</f>
        <v>#VALUE!</v>
      </c>
      <c r="Y392" s="124" t="e">
        <f aca="false">+J392*(1-T392/100)</f>
        <v>#VALUE!</v>
      </c>
      <c r="Z392" s="124" t="e">
        <f aca="false">+J392*(1+T392/100)</f>
        <v>#VALUE!</v>
      </c>
      <c r="AA392" s="124" t="e">
        <f aca="false">+P392</f>
        <v>#VALUE!</v>
      </c>
      <c r="AB392" s="37" t="n">
        <f aca="false">100*(1+3*40*ABS(1/(273.15+S392)-1/298.15)-1)</f>
        <v>34.1511009582592</v>
      </c>
      <c r="AC392" s="37" t="n">
        <f aca="false">+(((1+$C$28/100)*(1+AB392/100))-1)*100</f>
        <v>35.4926119678418</v>
      </c>
      <c r="AD392" s="37" t="e">
        <f aca="false">+((1+$C$28/100)*(1+0.01*3435*ABS(1/(273.15+A392)-1/(273.15+25)))-1)*100</f>
        <v>#VALUE!</v>
      </c>
    </row>
    <row r="393" customFormat="false" ht="12" hidden="false" customHeight="true" outlineLevel="0" collapsed="false">
      <c r="A393" s="150" t="str">
        <f aca="false">+IF(S393&lt;150.01,S393,"")</f>
        <v/>
      </c>
      <c r="B393" s="151" t="str">
        <f aca="false">+IF(S393&lt;150.01,M393,"")</f>
        <v/>
      </c>
      <c r="C393" s="146" t="str">
        <f aca="false">+IF(S393&lt;150.01,J393,"")</f>
        <v/>
      </c>
      <c r="D393" s="144" t="str">
        <f aca="false">+IF($S393&lt;150.01,IF($C$14=3,AC393,+IF($C$30=3435,AD393,T393)),"")</f>
        <v/>
      </c>
      <c r="E393" s="145" t="str">
        <f aca="false">+IF(S393&lt;150.01,X393,"")</f>
        <v/>
      </c>
      <c r="F393" s="144" t="str">
        <f aca="false">+IF($S393&lt;150.01,+ABS(D393/E393),"")</f>
        <v/>
      </c>
      <c r="G393" s="146" t="str">
        <f aca="false">+IF($S393&lt;150.01,Y393,"")</f>
        <v/>
      </c>
      <c r="H393" s="146" t="str">
        <f aca="false">+IF($S393&lt;150.01,Z393,"")</f>
        <v/>
      </c>
      <c r="I393" s="147" t="str">
        <f aca="false">+IF($S393&lt;150.01,AA393,"")</f>
        <v/>
      </c>
      <c r="J393" s="124" t="e">
        <f aca="false">+IF($A393&lt;25.0001,K393,L393)</f>
        <v>#VALUE!</v>
      </c>
      <c r="K393" s="148" t="e">
        <f aca="false">+$C$26/'-'!$C$174*EXP($E$14+$F$14/(273.15+$A393)+$G$14/(273.15+$A393)^2+$H$14/(273.15+$A393)^3)</f>
        <v>#VALUE!</v>
      </c>
      <c r="L393" s="148" t="e">
        <f aca="false">+$C$26/'-'!$C$174*EXP($E$15+$F$15/(273.15+$A393)+$G$15/(273.15+$A393)^2+$H$15/(273.15+$A393)^3)</f>
        <v>#VALUE!</v>
      </c>
      <c r="M393" s="124" t="e">
        <f aca="false">+IF($A393&lt;25.0001,N393,O393)</f>
        <v>#VALUE!</v>
      </c>
      <c r="N393" s="149" t="e">
        <f aca="false">EXP($E$14+$F$14/(273.15+$A393)+$G$14/(273.15+$A393)^2+$H$14/(273.15+$A393)^3)</f>
        <v>#VALUE!</v>
      </c>
      <c r="O393" s="149" t="e">
        <f aca="false">EXP($E$15+$F$15/(273.15+$A393)+$G$15/(273.15+$A393)^2+$H$15/(273.15+$A393)^3)</f>
        <v>#VALUE!</v>
      </c>
      <c r="P393" s="124" t="e">
        <f aca="false">+IF($A393&lt;25.0001,Q393,R393)</f>
        <v>#VALUE!</v>
      </c>
      <c r="Q393" s="124" t="e">
        <f aca="false">1/($E$17+$F$17*LN($C393/($C$26/'-'!$C$174))+$G$17*LN($C393/($C$26/'-'!$C$174))^2+$H$17*LN($C393/($C$26/'-'!$C$174))^3)-273.15</f>
        <v>#VALUE!</v>
      </c>
      <c r="R393" s="124" t="e">
        <f aca="false">1/($E$17+$F$18*LN($C393/($C$26/'-'!$C$174))+$G$18*LN($C393/($C$26/'-'!$C$174))^2+$H$18*LN($C393/($C$26/'-'!$C$174))^3)-273.15</f>
        <v>#VALUE!</v>
      </c>
      <c r="S393" s="37" t="n">
        <f aca="false">+S392+$C$20</f>
        <v>1700</v>
      </c>
      <c r="T393" s="37" t="n">
        <f aca="false">+IF($C$35=3435,AD393,IF(S393&lt;25.000001,V393,+IF(S393&lt;85.000001,+U393,W393)))</f>
        <v>22.6556536197599</v>
      </c>
      <c r="U393" s="124" t="n">
        <f aca="false">((1+$C$28/100)*(1+(3977*ABS(1/(273.15+S393)-1/(273.15+$C$24)))/100)-1)*100</f>
        <v>12.4365981276161</v>
      </c>
      <c r="V393" s="124" t="n">
        <f aca="false">((1+$C$28/100)*(1+(3977*ABS(1/(273.15+$S393)-1/(273.15+$C$24)))/100)^2-1)*100</f>
        <v>25.1682039456538</v>
      </c>
      <c r="W393" s="124" t="n">
        <f aca="false">((1+$C$28/100)*(1+(3977*ABS(1/(273.15+$S393)-1/(333.15+$C$24)))/100)*(1+(3977*ABS(1/(273.15+$S393)-1/(273.15+$C$24)))/100)-1)*100</f>
        <v>22.6556536197599</v>
      </c>
      <c r="X393" s="124" t="e">
        <f aca="false">+IF(A393&lt;25,(-$F$14/(273.15+$A393)^2-2*$G$14/(273.15+$A393)^3-3*$H$14/(273.15+$A393)^4)*100,(-$F$15/(273.15+$A393)^2-2*$G$15/(273.15+$A393)^3-3*$H$15/(273.15+$A393)^4)*100)</f>
        <v>#VALUE!</v>
      </c>
      <c r="Y393" s="124" t="e">
        <f aca="false">+J393*(1-T393/100)</f>
        <v>#VALUE!</v>
      </c>
      <c r="Z393" s="124" t="e">
        <f aca="false">+J393*(1+T393/100)</f>
        <v>#VALUE!</v>
      </c>
      <c r="AA393" s="124" t="e">
        <f aca="false">+P393</f>
        <v>#VALUE!</v>
      </c>
      <c r="AB393" s="37" t="n">
        <f aca="false">100*(1+3*40*ABS(1/(273.15+S393)-1/298.15)-1)</f>
        <v>34.1665511172889</v>
      </c>
      <c r="AC393" s="37" t="n">
        <f aca="false">+(((1+$C$28/100)*(1+AB393/100))-1)*100</f>
        <v>35.5082166284618</v>
      </c>
      <c r="AD393" s="37" t="e">
        <f aca="false">+((1+$C$28/100)*(1+0.01*3435*ABS(1/(273.15+A393)-1/(273.15+25)))-1)*100</f>
        <v>#VALUE!</v>
      </c>
    </row>
    <row r="394" customFormat="false" ht="12" hidden="false" customHeight="true" outlineLevel="0" collapsed="false">
      <c r="A394" s="150" t="str">
        <f aca="false">+IF(S394&lt;150.01,S394,"")</f>
        <v/>
      </c>
      <c r="B394" s="151" t="str">
        <f aca="false">+IF(S394&lt;150.01,M394,"")</f>
        <v/>
      </c>
      <c r="C394" s="146" t="str">
        <f aca="false">+IF(S394&lt;150.01,J394,"")</f>
        <v/>
      </c>
      <c r="D394" s="144" t="str">
        <f aca="false">+IF($S394&lt;150.01,IF($C$14=3,AC394,+IF($C$30=3435,AD394,T394)),"")</f>
        <v/>
      </c>
      <c r="E394" s="145" t="str">
        <f aca="false">+IF(S394&lt;150.01,X394,"")</f>
        <v/>
      </c>
      <c r="F394" s="144" t="str">
        <f aca="false">+IF($S394&lt;150.01,+ABS(D394/E394),"")</f>
        <v/>
      </c>
      <c r="G394" s="146" t="str">
        <f aca="false">+IF($S394&lt;150.01,Y394,"")</f>
        <v/>
      </c>
      <c r="H394" s="146" t="str">
        <f aca="false">+IF($S394&lt;150.01,Z394,"")</f>
        <v/>
      </c>
      <c r="I394" s="147" t="str">
        <f aca="false">+IF($S394&lt;150.01,AA394,"")</f>
        <v/>
      </c>
      <c r="J394" s="124" t="e">
        <f aca="false">+IF($A394&lt;25.0001,K394,L394)</f>
        <v>#VALUE!</v>
      </c>
      <c r="K394" s="148" t="e">
        <f aca="false">+$C$26/'-'!$C$174*EXP($E$14+$F$14/(273.15+$A394)+$G$14/(273.15+$A394)^2+$H$14/(273.15+$A394)^3)</f>
        <v>#VALUE!</v>
      </c>
      <c r="L394" s="148" t="e">
        <f aca="false">+$C$26/'-'!$C$174*EXP($E$15+$F$15/(273.15+$A394)+$G$15/(273.15+$A394)^2+$H$15/(273.15+$A394)^3)</f>
        <v>#VALUE!</v>
      </c>
      <c r="M394" s="124" t="e">
        <f aca="false">+IF($A394&lt;25.0001,N394,O394)</f>
        <v>#VALUE!</v>
      </c>
      <c r="N394" s="149" t="e">
        <f aca="false">EXP($E$14+$F$14/(273.15+$A394)+$G$14/(273.15+$A394)^2+$H$14/(273.15+$A394)^3)</f>
        <v>#VALUE!</v>
      </c>
      <c r="O394" s="149" t="e">
        <f aca="false">EXP($E$15+$F$15/(273.15+$A394)+$G$15/(273.15+$A394)^2+$H$15/(273.15+$A394)^3)</f>
        <v>#VALUE!</v>
      </c>
      <c r="P394" s="124" t="e">
        <f aca="false">+IF($A394&lt;25.0001,Q394,R394)</f>
        <v>#VALUE!</v>
      </c>
      <c r="Q394" s="124" t="e">
        <f aca="false">1/($E$17+$F$17*LN($C394/($C$26/'-'!$C$174))+$G$17*LN($C394/($C$26/'-'!$C$174))^2+$H$17*LN($C394/($C$26/'-'!$C$174))^3)-273.15</f>
        <v>#VALUE!</v>
      </c>
      <c r="R394" s="124" t="e">
        <f aca="false">1/($E$17+$F$18*LN($C394/($C$26/'-'!$C$174))+$G$18*LN($C394/($C$26/'-'!$C$174))^2+$H$18*LN($C394/($C$26/'-'!$C$174))^3)-273.15</f>
        <v>#VALUE!</v>
      </c>
      <c r="S394" s="37" t="n">
        <f aca="false">+S393+$C$20</f>
        <v>1705</v>
      </c>
      <c r="T394" s="37" t="n">
        <f aca="false">+IF($C$35=3435,AD394,IF(S394&lt;25.000001,V394,+IF(S394&lt;85.000001,+U394,W394)))</f>
        <v>22.6669951877502</v>
      </c>
      <c r="U394" s="124" t="n">
        <f aca="false">((1+$C$28/100)*(1+(3977*ABS(1/(273.15+S394)-1/(273.15+$C$24)))/100)-1)*100</f>
        <v>12.4417436283787</v>
      </c>
      <c r="V394" s="124" t="n">
        <f aca="false">((1+$C$28/100)*(1+(3977*ABS(1/(273.15+$S394)-1/(273.15+$C$24)))/100)^2-1)*100</f>
        <v>25.1796604969311</v>
      </c>
      <c r="W394" s="124" t="n">
        <f aca="false">((1+$C$28/100)*(1+(3977*ABS(1/(273.15+$S394)-1/(333.15+$C$24)))/100)*(1+(3977*ABS(1/(273.15+$S394)-1/(273.15+$C$24)))/100)-1)*100</f>
        <v>22.6669951877502</v>
      </c>
      <c r="X394" s="124" t="e">
        <f aca="false">+IF(A394&lt;25,(-$F$14/(273.15+$A394)^2-2*$G$14/(273.15+$A394)^3-3*$H$14/(273.15+$A394)^4)*100,(-$F$15/(273.15+$A394)^2-2*$G$15/(273.15+$A394)^3-3*$H$15/(273.15+$A394)^4)*100)</f>
        <v>#VALUE!</v>
      </c>
      <c r="Y394" s="124" t="e">
        <f aca="false">+J394*(1-T394/100)</f>
        <v>#VALUE!</v>
      </c>
      <c r="Z394" s="124" t="e">
        <f aca="false">+J394*(1+T394/100)</f>
        <v>#VALUE!</v>
      </c>
      <c r="AA394" s="124" t="e">
        <f aca="false">+P394</f>
        <v>#VALUE!</v>
      </c>
      <c r="AB394" s="37" t="n">
        <f aca="false">100*(1+3*40*ABS(1/(273.15+S394)-1/298.15)-1)</f>
        <v>34.1819231722364</v>
      </c>
      <c r="AC394" s="37" t="n">
        <f aca="false">+(((1+$C$28/100)*(1+AB394/100))-1)*100</f>
        <v>35.5237424039588</v>
      </c>
      <c r="AD394" s="37" t="e">
        <f aca="false">+((1+$C$28/100)*(1+0.01*3435*ABS(1/(273.15+A394)-1/(273.15+25)))-1)*100</f>
        <v>#VALUE!</v>
      </c>
    </row>
    <row r="395" customFormat="false" ht="12" hidden="false" customHeight="true" outlineLevel="0" collapsed="false">
      <c r="A395" s="150" t="str">
        <f aca="false">+IF(S395&lt;150.01,S395,"")</f>
        <v/>
      </c>
      <c r="B395" s="151" t="str">
        <f aca="false">+IF(S395&lt;150.01,M395,"")</f>
        <v/>
      </c>
      <c r="C395" s="146" t="str">
        <f aca="false">+IF(S395&lt;150.01,J395,"")</f>
        <v/>
      </c>
      <c r="D395" s="144" t="str">
        <f aca="false">+IF($S395&lt;150.01,IF($C$14=3,AC395,+IF($C$30=3435,AD395,T395)),"")</f>
        <v/>
      </c>
      <c r="E395" s="145" t="str">
        <f aca="false">+IF(S395&lt;150.01,X395,"")</f>
        <v/>
      </c>
      <c r="F395" s="144" t="str">
        <f aca="false">+IF($S395&lt;150.01,+ABS(D395/E395),"")</f>
        <v/>
      </c>
      <c r="G395" s="146" t="str">
        <f aca="false">+IF($S395&lt;150.01,Y395,"")</f>
        <v/>
      </c>
      <c r="H395" s="146" t="str">
        <f aca="false">+IF($S395&lt;150.01,Z395,"")</f>
        <v/>
      </c>
      <c r="I395" s="147" t="str">
        <f aca="false">+IF($S395&lt;150.01,AA395,"")</f>
        <v/>
      </c>
      <c r="J395" s="124" t="e">
        <f aca="false">+IF($A395&lt;25.0001,K395,L395)</f>
        <v>#VALUE!</v>
      </c>
      <c r="K395" s="148" t="e">
        <f aca="false">+$C$26/'-'!$C$174*EXP($E$14+$F$14/(273.15+$A395)+$G$14/(273.15+$A395)^2+$H$14/(273.15+$A395)^3)</f>
        <v>#VALUE!</v>
      </c>
      <c r="L395" s="148" t="e">
        <f aca="false">+$C$26/'-'!$C$174*EXP($E$15+$F$15/(273.15+$A395)+$G$15/(273.15+$A395)^2+$H$15/(273.15+$A395)^3)</f>
        <v>#VALUE!</v>
      </c>
      <c r="M395" s="124" t="e">
        <f aca="false">+IF($A395&lt;25.0001,N395,O395)</f>
        <v>#VALUE!</v>
      </c>
      <c r="N395" s="149" t="e">
        <f aca="false">EXP($E$14+$F$14/(273.15+$A395)+$G$14/(273.15+$A395)^2+$H$14/(273.15+$A395)^3)</f>
        <v>#VALUE!</v>
      </c>
      <c r="O395" s="149" t="e">
        <f aca="false">EXP($E$15+$F$15/(273.15+$A395)+$G$15/(273.15+$A395)^2+$H$15/(273.15+$A395)^3)</f>
        <v>#VALUE!</v>
      </c>
      <c r="P395" s="124" t="e">
        <f aca="false">+IF($A395&lt;25.0001,Q395,R395)</f>
        <v>#VALUE!</v>
      </c>
      <c r="Q395" s="124" t="e">
        <f aca="false">1/($E$17+$F$17*LN($C395/($C$26/'-'!$C$174))+$G$17*LN($C395/($C$26/'-'!$C$174))^2+$H$17*LN($C395/($C$26/'-'!$C$174))^3)-273.15</f>
        <v>#VALUE!</v>
      </c>
      <c r="R395" s="124" t="e">
        <f aca="false">1/($E$17+$F$18*LN($C395/($C$26/'-'!$C$174))+$G$18*LN($C395/($C$26/'-'!$C$174))^2+$H$18*LN($C395/($C$26/'-'!$C$174))^3)-273.15</f>
        <v>#VALUE!</v>
      </c>
      <c r="S395" s="37" t="n">
        <f aca="false">+S394+$C$20</f>
        <v>1710</v>
      </c>
      <c r="T395" s="37" t="n">
        <f aca="false">+IF($C$35=3435,AD395,IF(S395&lt;25.000001,V395,+IF(S395&lt;85.000001,+U395,W395)))</f>
        <v>22.6782800863997</v>
      </c>
      <c r="U395" s="124" t="n">
        <f aca="false">((1+$C$28/100)*(1+(3977*ABS(1/(273.15+S395)-1/(273.15+$C$24)))/100)-1)*100</f>
        <v>12.4468631830416</v>
      </c>
      <c r="V395" s="124" t="n">
        <f aca="false">((1+$C$28/100)*(1+(3977*ABS(1/(273.15+$S395)-1/(273.15+$C$24)))/100)^2-1)*100</f>
        <v>25.1910597990661</v>
      </c>
      <c r="W395" s="124" t="n">
        <f aca="false">((1+$C$28/100)*(1+(3977*ABS(1/(273.15+$S395)-1/(333.15+$C$24)))/100)*(1+(3977*ABS(1/(273.15+$S395)-1/(273.15+$C$24)))/100)-1)*100</f>
        <v>22.6782800863997</v>
      </c>
      <c r="X395" s="124" t="e">
        <f aca="false">+IF(A395&lt;25,(-$F$14/(273.15+$A395)^2-2*$G$14/(273.15+$A395)^3-3*$H$14/(273.15+$A395)^4)*100,(-$F$15/(273.15+$A395)^2-2*$G$15/(273.15+$A395)^3-3*$H$15/(273.15+$A395)^4)*100)</f>
        <v>#VALUE!</v>
      </c>
      <c r="Y395" s="124" t="e">
        <f aca="false">+J395*(1-T395/100)</f>
        <v>#VALUE!</v>
      </c>
      <c r="Z395" s="124" t="e">
        <f aca="false">+J395*(1+T395/100)</f>
        <v>#VALUE!</v>
      </c>
      <c r="AA395" s="124" t="e">
        <f aca="false">+P395</f>
        <v>#VALUE!</v>
      </c>
      <c r="AB395" s="37" t="n">
        <f aca="false">100*(1+3*40*ABS(1/(273.15+S395)-1/298.15)-1)</f>
        <v>34.1972177138594</v>
      </c>
      <c r="AC395" s="37" t="n">
        <f aca="false">+(((1+$C$28/100)*(1+AB395/100))-1)*100</f>
        <v>35.539189890998</v>
      </c>
      <c r="AD395" s="37" t="e">
        <f aca="false">+((1+$C$28/100)*(1+0.01*3435*ABS(1/(273.15+A395)-1/(273.15+25)))-1)*100</f>
        <v>#VALUE!</v>
      </c>
    </row>
    <row r="396" customFormat="false" ht="12" hidden="false" customHeight="true" outlineLevel="0" collapsed="false">
      <c r="A396" s="150" t="str">
        <f aca="false">+IF(S396&lt;150.01,S396,"")</f>
        <v/>
      </c>
      <c r="B396" s="151" t="str">
        <f aca="false">+IF(S396&lt;150.01,M396,"")</f>
        <v/>
      </c>
      <c r="C396" s="146" t="str">
        <f aca="false">+IF(S396&lt;150.01,J396,"")</f>
        <v/>
      </c>
      <c r="D396" s="144" t="str">
        <f aca="false">+IF($S396&lt;150.01,IF($C$14=3,AC396,+IF($C$30=3435,AD396,T396)),"")</f>
        <v/>
      </c>
      <c r="E396" s="145" t="str">
        <f aca="false">+IF(S396&lt;150.01,X396,"")</f>
        <v/>
      </c>
      <c r="F396" s="144" t="str">
        <f aca="false">+IF($S396&lt;150.01,+ABS(D396/E396),"")</f>
        <v/>
      </c>
      <c r="G396" s="146" t="str">
        <f aca="false">+IF($S396&lt;150.01,Y396,"")</f>
        <v/>
      </c>
      <c r="H396" s="146" t="str">
        <f aca="false">+IF($S396&lt;150.01,Z396,"")</f>
        <v/>
      </c>
      <c r="I396" s="147" t="str">
        <f aca="false">+IF($S396&lt;150.01,AA396,"")</f>
        <v/>
      </c>
      <c r="J396" s="124" t="e">
        <f aca="false">+IF($A396&lt;25.0001,K396,L396)</f>
        <v>#VALUE!</v>
      </c>
      <c r="K396" s="148" t="e">
        <f aca="false">+$C$26/'-'!$C$174*EXP($E$14+$F$14/(273.15+$A396)+$G$14/(273.15+$A396)^2+$H$14/(273.15+$A396)^3)</f>
        <v>#VALUE!</v>
      </c>
      <c r="L396" s="148" t="e">
        <f aca="false">+$C$26/'-'!$C$174*EXP($E$15+$F$15/(273.15+$A396)+$G$15/(273.15+$A396)^2+$H$15/(273.15+$A396)^3)</f>
        <v>#VALUE!</v>
      </c>
      <c r="M396" s="124" t="e">
        <f aca="false">+IF($A396&lt;25.0001,N396,O396)</f>
        <v>#VALUE!</v>
      </c>
      <c r="N396" s="149" t="e">
        <f aca="false">EXP($E$14+$F$14/(273.15+$A396)+$G$14/(273.15+$A396)^2+$H$14/(273.15+$A396)^3)</f>
        <v>#VALUE!</v>
      </c>
      <c r="O396" s="149" t="e">
        <f aca="false">EXP($E$15+$F$15/(273.15+$A396)+$G$15/(273.15+$A396)^2+$H$15/(273.15+$A396)^3)</f>
        <v>#VALUE!</v>
      </c>
      <c r="P396" s="124" t="e">
        <f aca="false">+IF($A396&lt;25.0001,Q396,R396)</f>
        <v>#VALUE!</v>
      </c>
      <c r="Q396" s="124" t="e">
        <f aca="false">1/($E$17+$F$17*LN($C396/($C$26/'-'!$C$174))+$G$17*LN($C396/($C$26/'-'!$C$174))^2+$H$17*LN($C396/($C$26/'-'!$C$174))^3)-273.15</f>
        <v>#VALUE!</v>
      </c>
      <c r="R396" s="124" t="e">
        <f aca="false">1/($E$17+$F$18*LN($C396/($C$26/'-'!$C$174))+$G$18*LN($C396/($C$26/'-'!$C$174))^2+$H$18*LN($C396/($C$26/'-'!$C$174))^3)-273.15</f>
        <v>#VALUE!</v>
      </c>
      <c r="S396" s="37" t="n">
        <f aca="false">+S395+$C$20</f>
        <v>1715</v>
      </c>
      <c r="T396" s="37" t="n">
        <f aca="false">+IF($C$35=3435,AD396,IF(S396&lt;25.000001,V396,+IF(S396&lt;85.000001,+U396,W396)))</f>
        <v>22.6895087393456</v>
      </c>
      <c r="U396" s="124" t="n">
        <f aca="false">((1+$C$28/100)*(1+(3977*ABS(1/(273.15+S396)-1/(273.15+$C$24)))/100)-1)*100</f>
        <v>12.4519569873604</v>
      </c>
      <c r="V396" s="124" t="n">
        <f aca="false">((1+$C$28/100)*(1+(3977*ABS(1/(273.15+$S396)-1/(273.15+$C$24)))/100)^2-1)*100</f>
        <v>25.2024022800708</v>
      </c>
      <c r="W396" s="124" t="n">
        <f aca="false">((1+$C$28/100)*(1+(3977*ABS(1/(273.15+$S396)-1/(333.15+$C$24)))/100)*(1+(3977*ABS(1/(273.15+$S396)-1/(273.15+$C$24)))/100)-1)*100</f>
        <v>22.6895087393456</v>
      </c>
      <c r="X396" s="124" t="e">
        <f aca="false">+IF(A396&lt;25,(-$F$14/(273.15+$A396)^2-2*$G$14/(273.15+$A396)^3-3*$H$14/(273.15+$A396)^4)*100,(-$F$15/(273.15+$A396)^2-2*$G$15/(273.15+$A396)^3-3*$H$15/(273.15+$A396)^4)*100)</f>
        <v>#VALUE!</v>
      </c>
      <c r="Y396" s="124" t="e">
        <f aca="false">+J396*(1-T396/100)</f>
        <v>#VALUE!</v>
      </c>
      <c r="Z396" s="124" t="e">
        <f aca="false">+J396*(1+T396/100)</f>
        <v>#VALUE!</v>
      </c>
      <c r="AA396" s="124" t="e">
        <f aca="false">+P396</f>
        <v>#VALUE!</v>
      </c>
      <c r="AB396" s="37" t="n">
        <f aca="false">100*(1+3*40*ABS(1/(273.15+S396)-1/298.15)-1)</f>
        <v>34.2124353269729</v>
      </c>
      <c r="AC396" s="37" t="n">
        <f aca="false">+(((1+$C$28/100)*(1+AB396/100))-1)*100</f>
        <v>35.5545596802426</v>
      </c>
      <c r="AD396" s="37" t="e">
        <f aca="false">+((1+$C$28/100)*(1+0.01*3435*ABS(1/(273.15+A396)-1/(273.15+25)))-1)*100</f>
        <v>#VALUE!</v>
      </c>
    </row>
    <row r="397" customFormat="false" ht="12" hidden="false" customHeight="true" outlineLevel="0" collapsed="false">
      <c r="A397" s="150" t="str">
        <f aca="false">+IF(S397&lt;150.01,S397,"")</f>
        <v/>
      </c>
      <c r="B397" s="151" t="str">
        <f aca="false">+IF(S397&lt;150.01,M397,"")</f>
        <v/>
      </c>
      <c r="C397" s="146" t="str">
        <f aca="false">+IF(S397&lt;150.01,J397,"")</f>
        <v/>
      </c>
      <c r="D397" s="144" t="str">
        <f aca="false">+IF($S397&lt;150.01,IF($C$14=3,AC397,+IF($C$30=3435,AD397,T397)),"")</f>
        <v/>
      </c>
      <c r="E397" s="145" t="str">
        <f aca="false">+IF(S397&lt;150.01,X397,"")</f>
        <v/>
      </c>
      <c r="F397" s="144" t="str">
        <f aca="false">+IF($S397&lt;150.01,+ABS(D397/E397),"")</f>
        <v/>
      </c>
      <c r="G397" s="146" t="str">
        <f aca="false">+IF($S397&lt;150.01,Y397,"")</f>
        <v/>
      </c>
      <c r="H397" s="146" t="str">
        <f aca="false">+IF($S397&lt;150.01,Z397,"")</f>
        <v/>
      </c>
      <c r="I397" s="147" t="str">
        <f aca="false">+IF($S397&lt;150.01,AA397,"")</f>
        <v/>
      </c>
      <c r="J397" s="124" t="e">
        <f aca="false">+IF($A397&lt;25.0001,K397,L397)</f>
        <v>#VALUE!</v>
      </c>
      <c r="K397" s="148" t="e">
        <f aca="false">+$C$26/'-'!$C$174*EXP($E$14+$F$14/(273.15+$A397)+$G$14/(273.15+$A397)^2+$H$14/(273.15+$A397)^3)</f>
        <v>#VALUE!</v>
      </c>
      <c r="L397" s="148" t="e">
        <f aca="false">+$C$26/'-'!$C$174*EXP($E$15+$F$15/(273.15+$A397)+$G$15/(273.15+$A397)^2+$H$15/(273.15+$A397)^3)</f>
        <v>#VALUE!</v>
      </c>
      <c r="M397" s="124" t="e">
        <f aca="false">+IF($A397&lt;25.0001,N397,O397)</f>
        <v>#VALUE!</v>
      </c>
      <c r="N397" s="149" t="e">
        <f aca="false">EXP($E$14+$F$14/(273.15+$A397)+$G$14/(273.15+$A397)^2+$H$14/(273.15+$A397)^3)</f>
        <v>#VALUE!</v>
      </c>
      <c r="O397" s="149" t="e">
        <f aca="false">EXP($E$15+$F$15/(273.15+$A397)+$G$15/(273.15+$A397)^2+$H$15/(273.15+$A397)^3)</f>
        <v>#VALUE!</v>
      </c>
      <c r="P397" s="124" t="e">
        <f aca="false">+IF($A397&lt;25.0001,Q397,R397)</f>
        <v>#VALUE!</v>
      </c>
      <c r="Q397" s="124" t="e">
        <f aca="false">1/($E$17+$F$17*LN($C397/($C$26/'-'!$C$174))+$G$17*LN($C397/($C$26/'-'!$C$174))^2+$H$17*LN($C397/($C$26/'-'!$C$174))^3)-273.15</f>
        <v>#VALUE!</v>
      </c>
      <c r="R397" s="124" t="e">
        <f aca="false">1/($E$17+$F$18*LN($C397/($C$26/'-'!$C$174))+$G$18*LN($C397/($C$26/'-'!$C$174))^2+$H$18*LN($C397/($C$26/'-'!$C$174))^3)-273.15</f>
        <v>#VALUE!</v>
      </c>
      <c r="S397" s="37" t="n">
        <f aca="false">+S396+$C$20</f>
        <v>1720</v>
      </c>
      <c r="T397" s="37" t="n">
        <f aca="false">+IF($C$35=3435,AD397,IF(S397&lt;25.000001,V397,+IF(S397&lt;85.000001,+U397,W397)))</f>
        <v>22.7006815660139</v>
      </c>
      <c r="U397" s="124" t="n">
        <f aca="false">((1+$C$28/100)*(1+(3977*ABS(1/(273.15+S397)-1/(273.15+$C$24)))/100)-1)*100</f>
        <v>12.4570252351264</v>
      </c>
      <c r="V397" s="124" t="n">
        <f aca="false">((1+$C$28/100)*(1+(3977*ABS(1/(273.15+$S397)-1/(273.15+$C$24)))/100)^2-1)*100</f>
        <v>25.2136883637016</v>
      </c>
      <c r="W397" s="124" t="n">
        <f aca="false">((1+$C$28/100)*(1+(3977*ABS(1/(273.15+$S397)-1/(333.15+$C$24)))/100)*(1+(3977*ABS(1/(273.15+$S397)-1/(273.15+$C$24)))/100)-1)*100</f>
        <v>22.7006815660139</v>
      </c>
      <c r="X397" s="124" t="e">
        <f aca="false">+IF(A397&lt;25,(-$F$14/(273.15+$A397)^2-2*$G$14/(273.15+$A397)^3-3*$H$14/(273.15+$A397)^4)*100,(-$F$15/(273.15+$A397)^2-2*$G$15/(273.15+$A397)^3-3*$H$15/(273.15+$A397)^4)*100)</f>
        <v>#VALUE!</v>
      </c>
      <c r="Y397" s="124" t="e">
        <f aca="false">+J397*(1-T397/100)</f>
        <v>#VALUE!</v>
      </c>
      <c r="Z397" s="124" t="e">
        <f aca="false">+J397*(1+T397/100)</f>
        <v>#VALUE!</v>
      </c>
      <c r="AA397" s="124" t="e">
        <f aca="false">+P397</f>
        <v>#VALUE!</v>
      </c>
      <c r="AB397" s="37" t="n">
        <f aca="false">100*(1+3*40*ABS(1/(273.15+S397)-1/298.15)-1)</f>
        <v>34.2275765905235</v>
      </c>
      <c r="AC397" s="37" t="n">
        <f aca="false">+(((1+$C$28/100)*(1+AB397/100))-1)*100</f>
        <v>35.5698523564288</v>
      </c>
      <c r="AD397" s="37" t="e">
        <f aca="false">+((1+$C$28/100)*(1+0.01*3435*ABS(1/(273.15+A397)-1/(273.15+25)))-1)*100</f>
        <v>#VALUE!</v>
      </c>
    </row>
    <row r="398" customFormat="false" ht="12" hidden="false" customHeight="true" outlineLevel="0" collapsed="false">
      <c r="A398" s="150" t="str">
        <f aca="false">+IF(S398&lt;150.01,S398,"")</f>
        <v/>
      </c>
      <c r="B398" s="151" t="str">
        <f aca="false">+IF(S398&lt;150.01,M398,"")</f>
        <v/>
      </c>
      <c r="C398" s="146" t="str">
        <f aca="false">+IF(S398&lt;150.01,J398,"")</f>
        <v/>
      </c>
      <c r="D398" s="144" t="str">
        <f aca="false">+IF($S398&lt;150.01,IF($C$14=3,AC398,+IF($C$30=3435,AD398,T398)),"")</f>
        <v/>
      </c>
      <c r="E398" s="145" t="str">
        <f aca="false">+IF(S398&lt;150.01,X398,"")</f>
        <v/>
      </c>
      <c r="F398" s="144" t="str">
        <f aca="false">+IF($S398&lt;150.01,+ABS(D398/E398),"")</f>
        <v/>
      </c>
      <c r="G398" s="146" t="str">
        <f aca="false">+IF($S398&lt;150.01,Y398,"")</f>
        <v/>
      </c>
      <c r="H398" s="146" t="str">
        <f aca="false">+IF($S398&lt;150.01,Z398,"")</f>
        <v/>
      </c>
      <c r="I398" s="147" t="str">
        <f aca="false">+IF($S398&lt;150.01,AA398,"")</f>
        <v/>
      </c>
      <c r="J398" s="124" t="e">
        <f aca="false">+IF($A398&lt;25.0001,K398,L398)</f>
        <v>#VALUE!</v>
      </c>
      <c r="K398" s="148" t="e">
        <f aca="false">+$C$26/'-'!$C$174*EXP($E$14+$F$14/(273.15+$A398)+$G$14/(273.15+$A398)^2+$H$14/(273.15+$A398)^3)</f>
        <v>#VALUE!</v>
      </c>
      <c r="L398" s="148" t="e">
        <f aca="false">+$C$26/'-'!$C$174*EXP($E$15+$F$15/(273.15+$A398)+$G$15/(273.15+$A398)^2+$H$15/(273.15+$A398)^3)</f>
        <v>#VALUE!</v>
      </c>
      <c r="M398" s="124" t="e">
        <f aca="false">+IF($A398&lt;25.0001,N398,O398)</f>
        <v>#VALUE!</v>
      </c>
      <c r="N398" s="149" t="e">
        <f aca="false">EXP($E$14+$F$14/(273.15+$A398)+$G$14/(273.15+$A398)^2+$H$14/(273.15+$A398)^3)</f>
        <v>#VALUE!</v>
      </c>
      <c r="O398" s="149" t="e">
        <f aca="false">EXP($E$15+$F$15/(273.15+$A398)+$G$15/(273.15+$A398)^2+$H$15/(273.15+$A398)^3)</f>
        <v>#VALUE!</v>
      </c>
      <c r="P398" s="124" t="e">
        <f aca="false">+IF($A398&lt;25.0001,Q398,R398)</f>
        <v>#VALUE!</v>
      </c>
      <c r="Q398" s="124" t="e">
        <f aca="false">1/($E$17+$F$17*LN($C398/($C$26/'-'!$C$174))+$G$17*LN($C398/($C$26/'-'!$C$174))^2+$H$17*LN($C398/($C$26/'-'!$C$174))^3)-273.15</f>
        <v>#VALUE!</v>
      </c>
      <c r="R398" s="124" t="e">
        <f aca="false">1/($E$17+$F$18*LN($C398/($C$26/'-'!$C$174))+$G$18*LN($C398/($C$26/'-'!$C$174))^2+$H$18*LN($C398/($C$26/'-'!$C$174))^3)-273.15</f>
        <v>#VALUE!</v>
      </c>
      <c r="S398" s="37" t="n">
        <f aca="false">+S397+$C$20</f>
        <v>1725</v>
      </c>
      <c r="T398" s="37" t="n">
        <f aca="false">+IF($C$35=3435,AD398,IF(S398&lt;25.000001,V398,+IF(S398&lt;85.000001,+U398,W398)))</f>
        <v>22.7117989816708</v>
      </c>
      <c r="U398" s="124" t="n">
        <f aca="false">((1+$C$28/100)*(1+(3977*ABS(1/(273.15+S398)-1/(273.15+$C$24)))/100)-1)*100</f>
        <v>12.4620681181913</v>
      </c>
      <c r="V398" s="124" t="n">
        <f aca="false">((1+$C$28/100)*(1+(3977*ABS(1/(273.15+$S398)-1/(273.15+$C$24)))/100)^2-1)*100</f>
        <v>25.2249184695119</v>
      </c>
      <c r="W398" s="124" t="n">
        <f aca="false">((1+$C$28/100)*(1+(3977*ABS(1/(273.15+$S398)-1/(333.15+$C$24)))/100)*(1+(3977*ABS(1/(273.15+$S398)-1/(273.15+$C$24)))/100)-1)*100</f>
        <v>22.7117989816708</v>
      </c>
      <c r="X398" s="124" t="e">
        <f aca="false">+IF(A398&lt;25,(-$F$14/(273.15+$A398)^2-2*$G$14/(273.15+$A398)^3-3*$H$14/(273.15+$A398)^4)*100,(-$F$15/(273.15+$A398)^2-2*$G$15/(273.15+$A398)^3-3*$H$15/(273.15+$A398)^4)*100)</f>
        <v>#VALUE!</v>
      </c>
      <c r="Y398" s="124" t="e">
        <f aca="false">+J398*(1-T398/100)</f>
        <v>#VALUE!</v>
      </c>
      <c r="Z398" s="124" t="e">
        <f aca="false">+J398*(1+T398/100)</f>
        <v>#VALUE!</v>
      </c>
      <c r="AA398" s="124" t="e">
        <f aca="false">+P398</f>
        <v>#VALUE!</v>
      </c>
      <c r="AB398" s="37" t="n">
        <f aca="false">100*(1+3*40*ABS(1/(273.15+S398)-1/298.15)-1)</f>
        <v>34.2426420776633</v>
      </c>
      <c r="AC398" s="37" t="n">
        <f aca="false">+(((1+$C$28/100)*(1+AB398/100))-1)*100</f>
        <v>35.5850684984399</v>
      </c>
      <c r="AD398" s="37" t="e">
        <f aca="false">+((1+$C$28/100)*(1+0.01*3435*ABS(1/(273.15+A398)-1/(273.15+25)))-1)*100</f>
        <v>#VALUE!</v>
      </c>
    </row>
    <row r="399" customFormat="false" ht="12" hidden="false" customHeight="true" outlineLevel="0" collapsed="false">
      <c r="A399" s="150" t="str">
        <f aca="false">+IF(S399&lt;150.01,S399,"")</f>
        <v/>
      </c>
      <c r="B399" s="151" t="str">
        <f aca="false">+IF(S399&lt;150.01,M399,"")</f>
        <v/>
      </c>
      <c r="C399" s="146" t="str">
        <f aca="false">+IF(S399&lt;150.01,J399,"")</f>
        <v/>
      </c>
      <c r="D399" s="144" t="str">
        <f aca="false">+IF($S399&lt;150.01,IF($C$14=3,AC399,+IF($C$30=3435,AD399,T399)),"")</f>
        <v/>
      </c>
      <c r="E399" s="145" t="str">
        <f aca="false">+IF(S399&lt;150.01,X399,"")</f>
        <v/>
      </c>
      <c r="F399" s="144" t="str">
        <f aca="false">+IF($S399&lt;150.01,+ABS(D399/E399),"")</f>
        <v/>
      </c>
      <c r="G399" s="146" t="str">
        <f aca="false">+IF($S399&lt;150.01,Y399,"")</f>
        <v/>
      </c>
      <c r="H399" s="146" t="str">
        <f aca="false">+IF($S399&lt;150.01,Z399,"")</f>
        <v/>
      </c>
      <c r="I399" s="147" t="str">
        <f aca="false">+IF($S399&lt;150.01,AA399,"")</f>
        <v/>
      </c>
      <c r="J399" s="124" t="e">
        <f aca="false">+IF($A399&lt;25.0001,K399,L399)</f>
        <v>#VALUE!</v>
      </c>
      <c r="K399" s="148" t="e">
        <f aca="false">+$C$26/'-'!$C$174*EXP($E$14+$F$14/(273.15+$A399)+$G$14/(273.15+$A399)^2+$H$14/(273.15+$A399)^3)</f>
        <v>#VALUE!</v>
      </c>
      <c r="L399" s="148" t="e">
        <f aca="false">+$C$26/'-'!$C$174*EXP($E$15+$F$15/(273.15+$A399)+$G$15/(273.15+$A399)^2+$H$15/(273.15+$A399)^3)</f>
        <v>#VALUE!</v>
      </c>
      <c r="M399" s="124" t="e">
        <f aca="false">+IF($A399&lt;25.0001,N399,O399)</f>
        <v>#VALUE!</v>
      </c>
      <c r="N399" s="149" t="e">
        <f aca="false">EXP($E$14+$F$14/(273.15+$A399)+$G$14/(273.15+$A399)^2+$H$14/(273.15+$A399)^3)</f>
        <v>#VALUE!</v>
      </c>
      <c r="O399" s="149" t="e">
        <f aca="false">EXP($E$15+$F$15/(273.15+$A399)+$G$15/(273.15+$A399)^2+$H$15/(273.15+$A399)^3)</f>
        <v>#VALUE!</v>
      </c>
      <c r="P399" s="124" t="e">
        <f aca="false">+IF($A399&lt;25.0001,Q399,R399)</f>
        <v>#VALUE!</v>
      </c>
      <c r="Q399" s="124" t="e">
        <f aca="false">1/($E$17+$F$17*LN($C399/($C$26/'-'!$C$174))+$G$17*LN($C399/($C$26/'-'!$C$174))^2+$H$17*LN($C399/($C$26/'-'!$C$174))^3)-273.15</f>
        <v>#VALUE!</v>
      </c>
      <c r="R399" s="124" t="e">
        <f aca="false">1/($E$17+$F$18*LN($C399/($C$26/'-'!$C$174))+$G$18*LN($C399/($C$26/'-'!$C$174))^2+$H$18*LN($C399/($C$26/'-'!$C$174))^3)-273.15</f>
        <v>#VALUE!</v>
      </c>
      <c r="S399" s="37" t="n">
        <f aca="false">+S398+$C$20</f>
        <v>1730</v>
      </c>
      <c r="T399" s="37" t="n">
        <f aca="false">+IF($C$35=3435,AD399,IF(S399&lt;25.000001,V399,+IF(S399&lt;85.000001,+U399,W399)))</f>
        <v>22.7228613974743</v>
      </c>
      <c r="U399" s="124" t="n">
        <f aca="false">((1+$C$28/100)*(1+(3977*ABS(1/(273.15+S399)-1/(273.15+$C$24)))/100)-1)*100</f>
        <v>12.4670858264911</v>
      </c>
      <c r="V399" s="124" t="n">
        <f aca="false">((1+$C$28/100)*(1+(3977*ABS(1/(273.15+$S399)-1/(273.15+$C$24)))/100)^2-1)*100</f>
        <v>25.2360930129041</v>
      </c>
      <c r="W399" s="124" t="n">
        <f aca="false">((1+$C$28/100)*(1+(3977*ABS(1/(273.15+$S399)-1/(333.15+$C$24)))/100)*(1+(3977*ABS(1/(273.15+$S399)-1/(273.15+$C$24)))/100)-1)*100</f>
        <v>22.7228613974743</v>
      </c>
      <c r="X399" s="124" t="e">
        <f aca="false">+IF(A399&lt;25,(-$F$14/(273.15+$A399)^2-2*$G$14/(273.15+$A399)^3-3*$H$14/(273.15+$A399)^4)*100,(-$F$15/(273.15+$A399)^2-2*$G$15/(273.15+$A399)^3-3*$H$15/(273.15+$A399)^4)*100)</f>
        <v>#VALUE!</v>
      </c>
      <c r="Y399" s="124" t="e">
        <f aca="false">+J399*(1-T399/100)</f>
        <v>#VALUE!</v>
      </c>
      <c r="Z399" s="124" t="e">
        <f aca="false">+J399*(1+T399/100)</f>
        <v>#VALUE!</v>
      </c>
      <c r="AA399" s="124" t="e">
        <f aca="false">+P399</f>
        <v>#VALUE!</v>
      </c>
      <c r="AB399" s="37" t="n">
        <f aca="false">100*(1+3*40*ABS(1/(273.15+S399)-1/298.15)-1)</f>
        <v>34.2576323558214</v>
      </c>
      <c r="AC399" s="37" t="n">
        <f aca="false">+(((1+$C$28/100)*(1+AB399/100))-1)*100</f>
        <v>35.6002086793796</v>
      </c>
      <c r="AD399" s="37" t="e">
        <f aca="false">+((1+$C$28/100)*(1+0.01*3435*ABS(1/(273.15+A399)-1/(273.15+25)))-1)*100</f>
        <v>#VALUE!</v>
      </c>
    </row>
    <row r="400" customFormat="false" ht="12" hidden="false" customHeight="true" outlineLevel="0" collapsed="false">
      <c r="A400" s="150" t="str">
        <f aca="false">+IF(S400&lt;150.01,S400,"")</f>
        <v/>
      </c>
      <c r="B400" s="151" t="str">
        <f aca="false">+IF(S400&lt;150.01,M400,"")</f>
        <v/>
      </c>
      <c r="C400" s="146" t="str">
        <f aca="false">+IF(S400&lt;150.01,J400,"")</f>
        <v/>
      </c>
      <c r="D400" s="144" t="str">
        <f aca="false">+IF($S400&lt;150.01,IF($C$14=3,AC400,+IF($C$30=3435,AD400,T400)),"")</f>
        <v/>
      </c>
      <c r="E400" s="145" t="str">
        <f aca="false">+IF(S400&lt;150.01,X400,"")</f>
        <v/>
      </c>
      <c r="F400" s="144" t="str">
        <f aca="false">+IF($S400&lt;150.01,+ABS(D400/E400),"")</f>
        <v/>
      </c>
      <c r="G400" s="146" t="str">
        <f aca="false">+IF($S400&lt;150.01,Y400,"")</f>
        <v/>
      </c>
      <c r="H400" s="146" t="str">
        <f aca="false">+IF($S400&lt;150.01,Z400,"")</f>
        <v/>
      </c>
      <c r="I400" s="147" t="str">
        <f aca="false">+IF($S400&lt;150.01,AA400,"")</f>
        <v/>
      </c>
      <c r="J400" s="124" t="e">
        <f aca="false">+IF($A400&lt;25.0001,K400,L400)</f>
        <v>#VALUE!</v>
      </c>
      <c r="K400" s="148" t="e">
        <f aca="false">+$C$26/'-'!$C$174*EXP($E$14+$F$14/(273.15+$A400)+$G$14/(273.15+$A400)^2+$H$14/(273.15+$A400)^3)</f>
        <v>#VALUE!</v>
      </c>
      <c r="L400" s="148" t="e">
        <f aca="false">+$C$26/'-'!$C$174*EXP($E$15+$F$15/(273.15+$A400)+$G$15/(273.15+$A400)^2+$H$15/(273.15+$A400)^3)</f>
        <v>#VALUE!</v>
      </c>
      <c r="M400" s="124" t="e">
        <f aca="false">+IF($A400&lt;25.0001,N400,O400)</f>
        <v>#VALUE!</v>
      </c>
      <c r="N400" s="149" t="e">
        <f aca="false">EXP($E$14+$F$14/(273.15+$A400)+$G$14/(273.15+$A400)^2+$H$14/(273.15+$A400)^3)</f>
        <v>#VALUE!</v>
      </c>
      <c r="O400" s="149" t="e">
        <f aca="false">EXP($E$15+$F$15/(273.15+$A400)+$G$15/(273.15+$A400)^2+$H$15/(273.15+$A400)^3)</f>
        <v>#VALUE!</v>
      </c>
      <c r="P400" s="124" t="e">
        <f aca="false">+IF($A400&lt;25.0001,Q400,R400)</f>
        <v>#VALUE!</v>
      </c>
      <c r="Q400" s="124" t="e">
        <f aca="false">1/($E$17+$F$17*LN($C400/($C$26/'-'!$C$174))+$G$17*LN($C400/($C$26/'-'!$C$174))^2+$H$17*LN($C400/($C$26/'-'!$C$174))^3)-273.15</f>
        <v>#VALUE!</v>
      </c>
      <c r="R400" s="124" t="e">
        <f aca="false">1/($E$17+$F$18*LN($C400/($C$26/'-'!$C$174))+$G$18*LN($C400/($C$26/'-'!$C$174))^2+$H$18*LN($C400/($C$26/'-'!$C$174))^3)-273.15</f>
        <v>#VALUE!</v>
      </c>
      <c r="S400" s="37" t="n">
        <f aca="false">+S399+$C$20</f>
        <v>1735</v>
      </c>
      <c r="T400" s="37" t="n">
        <f aca="false">+IF($C$35=3435,AD400,IF(S400&lt;25.000001,V400,+IF(S400&lt;85.000001,+U400,W400)))</f>
        <v>22.7338692205252</v>
      </c>
      <c r="U400" s="124" t="n">
        <f aca="false">((1+$C$28/100)*(1+(3977*ABS(1/(273.15+S400)-1/(273.15+$C$24)))/100)-1)*100</f>
        <v>12.4720785480702</v>
      </c>
      <c r="V400" s="124" t="n">
        <f aca="false">((1+$C$28/100)*(1+(3977*ABS(1/(273.15+$S400)-1/(273.15+$C$24)))/100)^2-1)*100</f>
        <v>25.247212405181</v>
      </c>
      <c r="W400" s="124" t="n">
        <f aca="false">((1+$C$28/100)*(1+(3977*ABS(1/(273.15+$S400)-1/(333.15+$C$24)))/100)*(1+(3977*ABS(1/(273.15+$S400)-1/(273.15+$C$24)))/100)-1)*100</f>
        <v>22.7338692205252</v>
      </c>
      <c r="X400" s="124" t="e">
        <f aca="false">+IF(A400&lt;25,(-$F$14/(273.15+$A400)^2-2*$G$14/(273.15+$A400)^3-3*$H$14/(273.15+$A400)^4)*100,(-$F$15/(273.15+$A400)^2-2*$G$15/(273.15+$A400)^3-3*$H$15/(273.15+$A400)^4)*100)</f>
        <v>#VALUE!</v>
      </c>
      <c r="Y400" s="124" t="e">
        <f aca="false">+J400*(1-T400/100)</f>
        <v>#VALUE!</v>
      </c>
      <c r="Z400" s="124" t="e">
        <f aca="false">+J400*(1+T400/100)</f>
        <v>#VALUE!</v>
      </c>
      <c r="AA400" s="124" t="e">
        <f aca="false">+P400</f>
        <v>#VALUE!</v>
      </c>
      <c r="AB400" s="37" t="n">
        <f aca="false">100*(1+3*40*ABS(1/(273.15+S400)-1/298.15)-1)</f>
        <v>34.2725479867761</v>
      </c>
      <c r="AC400" s="37" t="n">
        <f aca="false">+(((1+$C$28/100)*(1+AB400/100))-1)*100</f>
        <v>35.6152734666439</v>
      </c>
      <c r="AD400" s="37" t="e">
        <f aca="false">+((1+$C$28/100)*(1+0.01*3435*ABS(1/(273.15+A400)-1/(273.15+25)))-1)*100</f>
        <v>#VALUE!</v>
      </c>
    </row>
    <row r="401" customFormat="false" ht="12" hidden="false" customHeight="true" outlineLevel="0" collapsed="false">
      <c r="A401" s="150" t="str">
        <f aca="false">+IF(S401&lt;150.01,S401,"")</f>
        <v/>
      </c>
      <c r="B401" s="151" t="str">
        <f aca="false">+IF(S401&lt;150.01,M401,"")</f>
        <v/>
      </c>
      <c r="C401" s="146" t="str">
        <f aca="false">+IF(S401&lt;150.01,J401,"")</f>
        <v/>
      </c>
      <c r="D401" s="144" t="str">
        <f aca="false">+IF($S401&lt;150.01,IF($C$14=3,AC401,+IF($C$30=3435,AD401,T401)),"")</f>
        <v/>
      </c>
      <c r="E401" s="145" t="str">
        <f aca="false">+IF(S401&lt;150.01,X401,"")</f>
        <v/>
      </c>
      <c r="F401" s="144" t="str">
        <f aca="false">+IF($S401&lt;150.01,+ABS(D401/E401),"")</f>
        <v/>
      </c>
      <c r="G401" s="146" t="str">
        <f aca="false">+IF($S401&lt;150.01,Y401,"")</f>
        <v/>
      </c>
      <c r="H401" s="146" t="str">
        <f aca="false">+IF($S401&lt;150.01,Z401,"")</f>
        <v/>
      </c>
      <c r="I401" s="147" t="str">
        <f aca="false">+IF($S401&lt;150.01,AA401,"")</f>
        <v/>
      </c>
      <c r="J401" s="124" t="e">
        <f aca="false">+IF($A401&lt;25.0001,K401,L401)</f>
        <v>#VALUE!</v>
      </c>
      <c r="K401" s="148" t="e">
        <f aca="false">+$C$26/'-'!$C$174*EXP($E$14+$F$14/(273.15+$A401)+$G$14/(273.15+$A401)^2+$H$14/(273.15+$A401)^3)</f>
        <v>#VALUE!</v>
      </c>
      <c r="L401" s="148" t="e">
        <f aca="false">+$C$26/'-'!$C$174*EXP($E$15+$F$15/(273.15+$A401)+$G$15/(273.15+$A401)^2+$H$15/(273.15+$A401)^3)</f>
        <v>#VALUE!</v>
      </c>
      <c r="M401" s="124" t="e">
        <f aca="false">+IF($A401&lt;25.0001,N401,O401)</f>
        <v>#VALUE!</v>
      </c>
      <c r="N401" s="149" t="e">
        <f aca="false">EXP($E$14+$F$14/(273.15+$A401)+$G$14/(273.15+$A401)^2+$H$14/(273.15+$A401)^3)</f>
        <v>#VALUE!</v>
      </c>
      <c r="O401" s="149" t="e">
        <f aca="false">EXP($E$15+$F$15/(273.15+$A401)+$G$15/(273.15+$A401)^2+$H$15/(273.15+$A401)^3)</f>
        <v>#VALUE!</v>
      </c>
      <c r="P401" s="124" t="e">
        <f aca="false">+IF($A401&lt;25.0001,Q401,R401)</f>
        <v>#VALUE!</v>
      </c>
      <c r="Q401" s="124" t="e">
        <f aca="false">1/($E$17+$F$17*LN($C401/($C$26/'-'!$C$174))+$G$17*LN($C401/($C$26/'-'!$C$174))^2+$H$17*LN($C401/($C$26/'-'!$C$174))^3)-273.15</f>
        <v>#VALUE!</v>
      </c>
      <c r="R401" s="124" t="e">
        <f aca="false">1/($E$17+$F$18*LN($C401/($C$26/'-'!$C$174))+$G$18*LN($C401/($C$26/'-'!$C$174))^2+$H$18*LN($C401/($C$26/'-'!$C$174))^3)-273.15</f>
        <v>#VALUE!</v>
      </c>
      <c r="S401" s="37" t="n">
        <f aca="false">+S400+$C$20</f>
        <v>1740</v>
      </c>
      <c r="T401" s="37" t="n">
        <f aca="false">+IF($C$35=3435,AD401,IF(S401&lt;25.000001,V401,+IF(S401&lt;85.000001,+U401,W401)))</f>
        <v>22.7448228539167</v>
      </c>
      <c r="U401" s="124" t="n">
        <f aca="false">((1+$C$28/100)*(1+(3977*ABS(1/(273.15+S401)-1/(273.15+$C$24)))/100)-1)*100</f>
        <v>12.4770464691051</v>
      </c>
      <c r="V401" s="124" t="n">
        <f aca="false">((1+$C$28/100)*(1+(3977*ABS(1/(273.15+$S401)-1/(273.15+$C$24)))/100)^2-1)*100</f>
        <v>25.2582770535963</v>
      </c>
      <c r="W401" s="124" t="n">
        <f aca="false">((1+$C$28/100)*(1+(3977*ABS(1/(273.15+$S401)-1/(333.15+$C$24)))/100)*(1+(3977*ABS(1/(273.15+$S401)-1/(273.15+$C$24)))/100)-1)*100</f>
        <v>22.7448228539167</v>
      </c>
      <c r="X401" s="124" t="e">
        <f aca="false">+IF(A401&lt;25,(-$F$14/(273.15+$A401)^2-2*$G$14/(273.15+$A401)^3-3*$H$14/(273.15+$A401)^4)*100,(-$F$15/(273.15+$A401)^2-2*$G$15/(273.15+$A401)^3-3*$H$15/(273.15+$A401)^4)*100)</f>
        <v>#VALUE!</v>
      </c>
      <c r="Y401" s="124" t="e">
        <f aca="false">+J401*(1-T401/100)</f>
        <v>#VALUE!</v>
      </c>
      <c r="Z401" s="124" t="e">
        <f aca="false">+J401*(1+T401/100)</f>
        <v>#VALUE!</v>
      </c>
      <c r="AA401" s="124" t="e">
        <f aca="false">+P401</f>
        <v>#VALUE!</v>
      </c>
      <c r="AB401" s="37" t="n">
        <f aca="false">100*(1+3*40*ABS(1/(273.15+S401)-1/298.15)-1)</f>
        <v>34.2873895267244</v>
      </c>
      <c r="AC401" s="37" t="n">
        <f aca="false">+(((1+$C$28/100)*(1+AB401/100))-1)*100</f>
        <v>35.6302634219917</v>
      </c>
      <c r="AD401" s="37" t="e">
        <f aca="false">+((1+$C$28/100)*(1+0.01*3435*ABS(1/(273.15+A401)-1/(273.15+25)))-1)*100</f>
        <v>#VALUE!</v>
      </c>
    </row>
    <row r="402" customFormat="false" ht="12" hidden="false" customHeight="true" outlineLevel="0" collapsed="false">
      <c r="A402" s="150" t="str">
        <f aca="false">+IF(S402&lt;150.01,S402,"")</f>
        <v/>
      </c>
      <c r="B402" s="151" t="str">
        <f aca="false">+IF(S402&lt;150.01,M402,"")</f>
        <v/>
      </c>
      <c r="C402" s="146" t="str">
        <f aca="false">+IF(S402&lt;150.01,J402,"")</f>
        <v/>
      </c>
      <c r="D402" s="144" t="str">
        <f aca="false">+IF($S402&lt;150.01,IF($C$14=3,AC402,+IF($C$30=3435,AD402,T402)),"")</f>
        <v/>
      </c>
      <c r="E402" s="145" t="str">
        <f aca="false">+IF(S402&lt;150.01,X402,"")</f>
        <v/>
      </c>
      <c r="F402" s="144" t="str">
        <f aca="false">+IF($S402&lt;150.01,+ABS(D402/E402),"")</f>
        <v/>
      </c>
      <c r="G402" s="146" t="str">
        <f aca="false">+IF($S402&lt;150.01,Y402,"")</f>
        <v/>
      </c>
      <c r="H402" s="146" t="str">
        <f aca="false">+IF($S402&lt;150.01,Z402,"")</f>
        <v/>
      </c>
      <c r="I402" s="147" t="str">
        <f aca="false">+IF($S402&lt;150.01,AA402,"")</f>
        <v/>
      </c>
      <c r="J402" s="124" t="e">
        <f aca="false">+IF($A402&lt;25.0001,K402,L402)</f>
        <v>#VALUE!</v>
      </c>
      <c r="K402" s="148" t="e">
        <f aca="false">+$C$26/'-'!$C$174*EXP($E$14+$F$14/(273.15+$A402)+$G$14/(273.15+$A402)^2+$H$14/(273.15+$A402)^3)</f>
        <v>#VALUE!</v>
      </c>
      <c r="L402" s="148" t="e">
        <f aca="false">+$C$26/'-'!$C$174*EXP($E$15+$F$15/(273.15+$A402)+$G$15/(273.15+$A402)^2+$H$15/(273.15+$A402)^3)</f>
        <v>#VALUE!</v>
      </c>
      <c r="M402" s="124" t="e">
        <f aca="false">+IF($A402&lt;25.0001,N402,O402)</f>
        <v>#VALUE!</v>
      </c>
      <c r="N402" s="149" t="e">
        <f aca="false">EXP($E$14+$F$14/(273.15+$A402)+$G$14/(273.15+$A402)^2+$H$14/(273.15+$A402)^3)</f>
        <v>#VALUE!</v>
      </c>
      <c r="O402" s="149" t="e">
        <f aca="false">EXP($E$15+$F$15/(273.15+$A402)+$G$15/(273.15+$A402)^2+$H$15/(273.15+$A402)^3)</f>
        <v>#VALUE!</v>
      </c>
      <c r="P402" s="124" t="e">
        <f aca="false">+IF($A402&lt;25.0001,Q402,R402)</f>
        <v>#VALUE!</v>
      </c>
      <c r="Q402" s="124" t="e">
        <f aca="false">1/($E$17+$F$17*LN($C402/($C$26/'-'!$C$174))+$G$17*LN($C402/($C$26/'-'!$C$174))^2+$H$17*LN($C402/($C$26/'-'!$C$174))^3)-273.15</f>
        <v>#VALUE!</v>
      </c>
      <c r="R402" s="124" t="e">
        <f aca="false">1/($E$17+$F$18*LN($C402/($C$26/'-'!$C$174))+$G$18*LN($C402/($C$26/'-'!$C$174))^2+$H$18*LN($C402/($C$26/'-'!$C$174))^3)-273.15</f>
        <v>#VALUE!</v>
      </c>
      <c r="S402" s="37" t="n">
        <f aca="false">+S401+$C$20</f>
        <v>1745</v>
      </c>
      <c r="T402" s="37" t="n">
        <f aca="false">+IF($C$35=3435,AD402,IF(S402&lt;25.000001,V402,+IF(S402&lt;85.000001,+U402,W402)))</f>
        <v>22.7557226967837</v>
      </c>
      <c r="U402" s="124" t="n">
        <f aca="false">((1+$C$28/100)*(1+(3977*ABS(1/(273.15+S402)-1/(273.15+$C$24)))/100)-1)*100</f>
        <v>12.4819897739269</v>
      </c>
      <c r="V402" s="124" t="n">
        <f aca="false">((1+$C$28/100)*(1+(3977*ABS(1/(273.15+$S402)-1/(273.15+$C$24)))/100)^2-1)*100</f>
        <v>25.2692873614039</v>
      </c>
      <c r="W402" s="124" t="n">
        <f aca="false">((1+$C$28/100)*(1+(3977*ABS(1/(273.15+$S402)-1/(333.15+$C$24)))/100)*(1+(3977*ABS(1/(273.15+$S402)-1/(273.15+$C$24)))/100)-1)*100</f>
        <v>22.7557226967837</v>
      </c>
      <c r="X402" s="124" t="e">
        <f aca="false">+IF(A402&lt;25,(-$F$14/(273.15+$A402)^2-2*$G$14/(273.15+$A402)^3-3*$H$14/(273.15+$A402)^4)*100,(-$F$15/(273.15+$A402)^2-2*$G$15/(273.15+$A402)^3-3*$H$15/(273.15+$A402)^4)*100)</f>
        <v>#VALUE!</v>
      </c>
      <c r="Y402" s="124" t="e">
        <f aca="false">+J402*(1-T402/100)</f>
        <v>#VALUE!</v>
      </c>
      <c r="Z402" s="124" t="e">
        <f aca="false">+J402*(1+T402/100)</f>
        <v>#VALUE!</v>
      </c>
      <c r="AA402" s="124" t="e">
        <f aca="false">+P402</f>
        <v>#VALUE!</v>
      </c>
      <c r="AB402" s="37" t="n">
        <f aca="false">100*(1+3*40*ABS(1/(273.15+S402)-1/298.15)-1)</f>
        <v>34.3021575263514</v>
      </c>
      <c r="AC402" s="37" t="n">
        <f aca="false">+(((1+$C$28/100)*(1+AB402/100))-1)*100</f>
        <v>35.645179101615</v>
      </c>
      <c r="AD402" s="37" t="e">
        <f aca="false">+((1+$C$28/100)*(1+0.01*3435*ABS(1/(273.15+A402)-1/(273.15+25)))-1)*100</f>
        <v>#VALUE!</v>
      </c>
    </row>
    <row r="403" customFormat="false" ht="12" hidden="false" customHeight="true" outlineLevel="0" collapsed="false">
      <c r="A403" s="150" t="str">
        <f aca="false">+IF(S403&lt;150.01,S403,"")</f>
        <v/>
      </c>
      <c r="B403" s="151" t="str">
        <f aca="false">+IF(S403&lt;150.01,M403,"")</f>
        <v/>
      </c>
      <c r="C403" s="146" t="str">
        <f aca="false">+IF(S403&lt;150.01,J403,"")</f>
        <v/>
      </c>
      <c r="D403" s="144" t="str">
        <f aca="false">+IF($S403&lt;150.01,IF($C$14=3,AC403,+IF($C$30=3435,AD403,T403)),"")</f>
        <v/>
      </c>
      <c r="E403" s="145" t="str">
        <f aca="false">+IF(S403&lt;150.01,X403,"")</f>
        <v/>
      </c>
      <c r="F403" s="144" t="str">
        <f aca="false">+IF($S403&lt;150.01,+ABS(D403/E403),"")</f>
        <v/>
      </c>
      <c r="G403" s="146" t="str">
        <f aca="false">+IF($S403&lt;150.01,Y403,"")</f>
        <v/>
      </c>
      <c r="H403" s="146" t="str">
        <f aca="false">+IF($S403&lt;150.01,Z403,"")</f>
        <v/>
      </c>
      <c r="I403" s="147" t="str">
        <f aca="false">+IF($S403&lt;150.01,AA403,"")</f>
        <v/>
      </c>
      <c r="J403" s="124" t="e">
        <f aca="false">+IF($A403&lt;25.0001,K403,L403)</f>
        <v>#VALUE!</v>
      </c>
      <c r="K403" s="148" t="e">
        <f aca="false">+$C$26/'-'!$C$174*EXP($E$14+$F$14/(273.15+$A403)+$G$14/(273.15+$A403)^2+$H$14/(273.15+$A403)^3)</f>
        <v>#VALUE!</v>
      </c>
      <c r="L403" s="148" t="e">
        <f aca="false">+$C$26/'-'!$C$174*EXP($E$15+$F$15/(273.15+$A403)+$G$15/(273.15+$A403)^2+$H$15/(273.15+$A403)^3)</f>
        <v>#VALUE!</v>
      </c>
      <c r="M403" s="124" t="e">
        <f aca="false">+IF($A403&lt;25.0001,N403,O403)</f>
        <v>#VALUE!</v>
      </c>
      <c r="N403" s="149" t="e">
        <f aca="false">EXP($E$14+$F$14/(273.15+$A403)+$G$14/(273.15+$A403)^2+$H$14/(273.15+$A403)^3)</f>
        <v>#VALUE!</v>
      </c>
      <c r="O403" s="149" t="e">
        <f aca="false">EXP($E$15+$F$15/(273.15+$A403)+$G$15/(273.15+$A403)^2+$H$15/(273.15+$A403)^3)</f>
        <v>#VALUE!</v>
      </c>
      <c r="P403" s="124" t="e">
        <f aca="false">+IF($A403&lt;25.0001,Q403,R403)</f>
        <v>#VALUE!</v>
      </c>
      <c r="Q403" s="124" t="e">
        <f aca="false">1/($E$17+$F$17*LN($C403/($C$26/'-'!$C$174))+$G$17*LN($C403/($C$26/'-'!$C$174))^2+$H$17*LN($C403/($C$26/'-'!$C$174))^3)-273.15</f>
        <v>#VALUE!</v>
      </c>
      <c r="R403" s="124" t="e">
        <f aca="false">1/($E$17+$F$18*LN($C403/($C$26/'-'!$C$174))+$G$18*LN($C403/($C$26/'-'!$C$174))^2+$H$18*LN($C403/($C$26/'-'!$C$174))^3)-273.15</f>
        <v>#VALUE!</v>
      </c>
      <c r="S403" s="37" t="n">
        <f aca="false">+S402+$C$20</f>
        <v>1750</v>
      </c>
      <c r="T403" s="37" t="n">
        <f aca="false">+IF($C$35=3435,AD403,IF(S403&lt;25.000001,V403,+IF(S403&lt;85.000001,+U403,W403)))</f>
        <v>22.7665691443511</v>
      </c>
      <c r="U403" s="124" t="n">
        <f aca="false">((1+$C$28/100)*(1+(3977*ABS(1/(273.15+S403)-1/(273.15+$C$24)))/100)-1)*100</f>
        <v>12.4869086450447</v>
      </c>
      <c r="V403" s="124" t="n">
        <f aca="false">((1+$C$28/100)*(1+(3977*ABS(1/(273.15+$S403)-1/(273.15+$C$24)))/100)^2-1)*100</f>
        <v>25.2802437279073</v>
      </c>
      <c r="W403" s="124" t="n">
        <f aca="false">((1+$C$28/100)*(1+(3977*ABS(1/(273.15+$S403)-1/(333.15+$C$24)))/100)*(1+(3977*ABS(1/(273.15+$S403)-1/(273.15+$C$24)))/100)-1)*100</f>
        <v>22.7665691443511</v>
      </c>
      <c r="X403" s="124" t="e">
        <f aca="false">+IF(A403&lt;25,(-$F$14/(273.15+$A403)^2-2*$G$14/(273.15+$A403)^3-3*$H$14/(273.15+$A403)^4)*100,(-$F$15/(273.15+$A403)^2-2*$G$15/(273.15+$A403)^3-3*$H$15/(273.15+$A403)^4)*100)</f>
        <v>#VALUE!</v>
      </c>
      <c r="Y403" s="124" t="e">
        <f aca="false">+J403*(1-T403/100)</f>
        <v>#VALUE!</v>
      </c>
      <c r="Z403" s="124" t="e">
        <f aca="false">+J403*(1+T403/100)</f>
        <v>#VALUE!</v>
      </c>
      <c r="AA403" s="124" t="e">
        <f aca="false">+P403</f>
        <v>#VALUE!</v>
      </c>
      <c r="AB403" s="37" t="n">
        <f aca="false">100*(1+3*40*ABS(1/(273.15+S403)-1/298.15)-1)</f>
        <v>34.3168525308983</v>
      </c>
      <c r="AC403" s="37" t="n">
        <f aca="false">+(((1+$C$28/100)*(1+AB403/100))-1)*100</f>
        <v>35.6600210562073</v>
      </c>
      <c r="AD403" s="37" t="e">
        <f aca="false">+((1+$C$28/100)*(1+0.01*3435*ABS(1/(273.15+A403)-1/(273.15+25)))-1)*100</f>
        <v>#VALUE!</v>
      </c>
    </row>
    <row r="404" customFormat="false" ht="12" hidden="false" customHeight="true" outlineLevel="0" collapsed="false">
      <c r="A404" s="150" t="str">
        <f aca="false">+IF(S404&lt;150.01,S404,"")</f>
        <v/>
      </c>
      <c r="B404" s="151" t="str">
        <f aca="false">+IF(S404&lt;150.01,M404,"")</f>
        <v/>
      </c>
      <c r="C404" s="146" t="str">
        <f aca="false">+IF(S404&lt;150.01,J404,"")</f>
        <v/>
      </c>
      <c r="D404" s="144" t="str">
        <f aca="false">+IF($S404&lt;150.01,IF($C$14=3,AC404,+IF($C$30=3435,AD404,T404)),"")</f>
        <v/>
      </c>
      <c r="E404" s="145" t="str">
        <f aca="false">+IF(S404&lt;150.01,X404,"")</f>
        <v/>
      </c>
      <c r="F404" s="144" t="str">
        <f aca="false">+IF($S404&lt;150.01,+ABS(D404/E404),"")</f>
        <v/>
      </c>
      <c r="G404" s="146" t="str">
        <f aca="false">+IF($S404&lt;150.01,Y404,"")</f>
        <v/>
      </c>
      <c r="H404" s="146" t="str">
        <f aca="false">+IF($S404&lt;150.01,Z404,"")</f>
        <v/>
      </c>
      <c r="I404" s="147" t="str">
        <f aca="false">+IF($S404&lt;150.01,AA404,"")</f>
        <v/>
      </c>
      <c r="J404" s="124" t="e">
        <f aca="false">+IF($A404&lt;25.0001,K404,L404)</f>
        <v>#VALUE!</v>
      </c>
      <c r="K404" s="148" t="e">
        <f aca="false">+$C$26/'-'!$C$174*EXP($E$14+$F$14/(273.15+$A404)+$G$14/(273.15+$A404)^2+$H$14/(273.15+$A404)^3)</f>
        <v>#VALUE!</v>
      </c>
      <c r="L404" s="148" t="e">
        <f aca="false">+$C$26/'-'!$C$174*EXP($E$15+$F$15/(273.15+$A404)+$G$15/(273.15+$A404)^2+$H$15/(273.15+$A404)^3)</f>
        <v>#VALUE!</v>
      </c>
      <c r="M404" s="124" t="e">
        <f aca="false">+IF($A404&lt;25.0001,N404,O404)</f>
        <v>#VALUE!</v>
      </c>
      <c r="N404" s="149" t="e">
        <f aca="false">EXP($E$14+$F$14/(273.15+$A404)+$G$14/(273.15+$A404)^2+$H$14/(273.15+$A404)^3)</f>
        <v>#VALUE!</v>
      </c>
      <c r="O404" s="149" t="e">
        <f aca="false">EXP($E$15+$F$15/(273.15+$A404)+$G$15/(273.15+$A404)^2+$H$15/(273.15+$A404)^3)</f>
        <v>#VALUE!</v>
      </c>
      <c r="P404" s="124" t="e">
        <f aca="false">+IF($A404&lt;25.0001,Q404,R404)</f>
        <v>#VALUE!</v>
      </c>
      <c r="Q404" s="124" t="e">
        <f aca="false">1/($E$17+$F$17*LN($C404/($C$26/'-'!$C$174))+$G$17*LN($C404/($C$26/'-'!$C$174))^2+$H$17*LN($C404/($C$26/'-'!$C$174))^3)-273.15</f>
        <v>#VALUE!</v>
      </c>
      <c r="R404" s="124" t="e">
        <f aca="false">1/($E$17+$F$18*LN($C404/($C$26/'-'!$C$174))+$G$18*LN($C404/($C$26/'-'!$C$174))^2+$H$18*LN($C404/($C$26/'-'!$C$174))^3)-273.15</f>
        <v>#VALUE!</v>
      </c>
      <c r="S404" s="37" t="n">
        <f aca="false">+S403+$C$20</f>
        <v>1755</v>
      </c>
      <c r="T404" s="37" t="n">
        <f aca="false">+IF($C$35=3435,AD404,IF(S404&lt;25.000001,V404,+IF(S404&lt;85.000001,+U404,W404)))</f>
        <v>22.7773625879819</v>
      </c>
      <c r="U404" s="124" t="n">
        <f aca="false">((1+$C$28/100)*(1+(3977*ABS(1/(273.15+S404)-1/(273.15+$C$24)))/100)-1)*100</f>
        <v>12.4918032631679</v>
      </c>
      <c r="V404" s="124" t="n">
        <f aca="false">((1+$C$28/100)*(1+(3977*ABS(1/(273.15+$S404)-1/(273.15+$C$24)))/100)^2-1)*100</f>
        <v>25.2911465485075</v>
      </c>
      <c r="W404" s="124" t="n">
        <f aca="false">((1+$C$28/100)*(1+(3977*ABS(1/(273.15+$S404)-1/(333.15+$C$24)))/100)*(1+(3977*ABS(1/(273.15+$S404)-1/(273.15+$C$24)))/100)-1)*100</f>
        <v>22.7773625879819</v>
      </c>
      <c r="X404" s="124" t="e">
        <f aca="false">+IF(A404&lt;25,(-$F$14/(273.15+$A404)^2-2*$G$14/(273.15+$A404)^3-3*$H$14/(273.15+$A404)^4)*100,(-$F$15/(273.15+$A404)^2-2*$G$15/(273.15+$A404)^3-3*$H$15/(273.15+$A404)^4)*100)</f>
        <v>#VALUE!</v>
      </c>
      <c r="Y404" s="124" t="e">
        <f aca="false">+J404*(1-T404/100)</f>
        <v>#VALUE!</v>
      </c>
      <c r="Z404" s="124" t="e">
        <f aca="false">+J404*(1+T404/100)</f>
        <v>#VALUE!</v>
      </c>
      <c r="AA404" s="124" t="e">
        <f aca="false">+P404</f>
        <v>#VALUE!</v>
      </c>
      <c r="AB404" s="37" t="n">
        <f aca="false">100*(1+3*40*ABS(1/(273.15+S404)-1/298.15)-1)</f>
        <v>34.3314750802297</v>
      </c>
      <c r="AC404" s="37" t="n">
        <f aca="false">+(((1+$C$28/100)*(1+AB404/100))-1)*100</f>
        <v>35.674789831032</v>
      </c>
      <c r="AD404" s="37" t="e">
        <f aca="false">+((1+$C$28/100)*(1+0.01*3435*ABS(1/(273.15+A404)-1/(273.15+25)))-1)*100</f>
        <v>#VALUE!</v>
      </c>
    </row>
    <row r="405" customFormat="false" ht="12" hidden="false" customHeight="true" outlineLevel="0" collapsed="false">
      <c r="A405" s="150" t="str">
        <f aca="false">+IF(S405&lt;150.01,S405,"")</f>
        <v/>
      </c>
      <c r="B405" s="151" t="str">
        <f aca="false">+IF(S405&lt;150.01,M405,"")</f>
        <v/>
      </c>
      <c r="C405" s="146" t="str">
        <f aca="false">+IF(S405&lt;150.01,J405,"")</f>
        <v/>
      </c>
      <c r="D405" s="144" t="str">
        <f aca="false">+IF($S405&lt;150.01,IF($C$14=3,AC405,+IF($C$30=3435,AD405,T405)),"")</f>
        <v/>
      </c>
      <c r="E405" s="145" t="str">
        <f aca="false">+IF(S405&lt;150.01,X405,"")</f>
        <v/>
      </c>
      <c r="F405" s="144" t="str">
        <f aca="false">+IF($S405&lt;150.01,+ABS(D405/E405),"")</f>
        <v/>
      </c>
      <c r="G405" s="146" t="str">
        <f aca="false">+IF($S405&lt;150.01,Y405,"")</f>
        <v/>
      </c>
      <c r="H405" s="146" t="str">
        <f aca="false">+IF($S405&lt;150.01,Z405,"")</f>
        <v/>
      </c>
      <c r="I405" s="147" t="str">
        <f aca="false">+IF($S405&lt;150.01,AA405,"")</f>
        <v/>
      </c>
      <c r="J405" s="124" t="e">
        <f aca="false">+IF($A405&lt;25.0001,K405,L405)</f>
        <v>#VALUE!</v>
      </c>
      <c r="K405" s="148" t="e">
        <f aca="false">+$C$26/'-'!$C$174*EXP($E$14+$F$14/(273.15+$A405)+$G$14/(273.15+$A405)^2+$H$14/(273.15+$A405)^3)</f>
        <v>#VALUE!</v>
      </c>
      <c r="L405" s="148" t="e">
        <f aca="false">+$C$26/'-'!$C$174*EXP($E$15+$F$15/(273.15+$A405)+$G$15/(273.15+$A405)^2+$H$15/(273.15+$A405)^3)</f>
        <v>#VALUE!</v>
      </c>
      <c r="M405" s="124" t="e">
        <f aca="false">+IF($A405&lt;25.0001,N405,O405)</f>
        <v>#VALUE!</v>
      </c>
      <c r="N405" s="149" t="e">
        <f aca="false">EXP($E$14+$F$14/(273.15+$A405)+$G$14/(273.15+$A405)^2+$H$14/(273.15+$A405)^3)</f>
        <v>#VALUE!</v>
      </c>
      <c r="O405" s="149" t="e">
        <f aca="false">EXP($E$15+$F$15/(273.15+$A405)+$G$15/(273.15+$A405)^2+$H$15/(273.15+$A405)^3)</f>
        <v>#VALUE!</v>
      </c>
      <c r="P405" s="124" t="e">
        <f aca="false">+IF($A405&lt;25.0001,Q405,R405)</f>
        <v>#VALUE!</v>
      </c>
      <c r="Q405" s="124" t="e">
        <f aca="false">1/($E$17+$F$17*LN($C405/($C$26/'-'!$C$174))+$G$17*LN($C405/($C$26/'-'!$C$174))^2+$H$17*LN($C405/($C$26/'-'!$C$174))^3)-273.15</f>
        <v>#VALUE!</v>
      </c>
      <c r="R405" s="124" t="e">
        <f aca="false">1/($E$17+$F$18*LN($C405/($C$26/'-'!$C$174))+$G$18*LN($C405/($C$26/'-'!$C$174))^2+$H$18*LN($C405/($C$26/'-'!$C$174))^3)-273.15</f>
        <v>#VALUE!</v>
      </c>
      <c r="S405" s="37" t="n">
        <f aca="false">+S404+$C$20</f>
        <v>1760</v>
      </c>
      <c r="T405" s="37" t="n">
        <f aca="false">+IF($C$35=3435,AD405,IF(S405&lt;25.000001,V405,+IF(S405&lt;85.000001,+U405,W405)))</f>
        <v>22.7881034152239</v>
      </c>
      <c r="U405" s="124" t="n">
        <f aca="false">((1+$C$28/100)*(1+(3977*ABS(1/(273.15+S405)-1/(273.15+$C$24)))/100)-1)*100</f>
        <v>12.496673807228</v>
      </c>
      <c r="V405" s="124" t="n">
        <f aca="false">((1+$C$28/100)*(1+(3977*ABS(1/(273.15+$S405)-1/(273.15+$C$24)))/100)^2-1)*100</f>
        <v>25.301996214751</v>
      </c>
      <c r="W405" s="124" t="n">
        <f aca="false">((1+$C$28/100)*(1+(3977*ABS(1/(273.15+$S405)-1/(333.15+$C$24)))/100)*(1+(3977*ABS(1/(273.15+$S405)-1/(273.15+$C$24)))/100)-1)*100</f>
        <v>22.7881034152239</v>
      </c>
      <c r="X405" s="124" t="e">
        <f aca="false">+IF(A405&lt;25,(-$F$14/(273.15+$A405)^2-2*$G$14/(273.15+$A405)^3-3*$H$14/(273.15+$A405)^4)*100,(-$F$15/(273.15+$A405)^2-2*$G$15/(273.15+$A405)^3-3*$H$15/(273.15+$A405)^4)*100)</f>
        <v>#VALUE!</v>
      </c>
      <c r="Y405" s="124" t="e">
        <f aca="false">+J405*(1-T405/100)</f>
        <v>#VALUE!</v>
      </c>
      <c r="Z405" s="124" t="e">
        <f aca="false">+J405*(1+T405/100)</f>
        <v>#VALUE!</v>
      </c>
      <c r="AA405" s="124" t="e">
        <f aca="false">+P405</f>
        <v>#VALUE!</v>
      </c>
      <c r="AB405" s="37" t="n">
        <f aca="false">100*(1+3*40*ABS(1/(273.15+S405)-1/298.15)-1)</f>
        <v>34.3460257088993</v>
      </c>
      <c r="AC405" s="37" t="n">
        <f aca="false">+(((1+$C$28/100)*(1+AB405/100))-1)*100</f>
        <v>35.6894859659883</v>
      </c>
      <c r="AD405" s="37" t="e">
        <f aca="false">+((1+$C$28/100)*(1+0.01*3435*ABS(1/(273.15+A405)-1/(273.15+25)))-1)*100</f>
        <v>#VALUE!</v>
      </c>
    </row>
    <row r="406" customFormat="false" ht="12" hidden="false" customHeight="true" outlineLevel="0" collapsed="false">
      <c r="A406" s="150" t="str">
        <f aca="false">+IF(S406&lt;150.01,S406,"")</f>
        <v/>
      </c>
      <c r="B406" s="151" t="str">
        <f aca="false">+IF(S406&lt;150.01,M406,"")</f>
        <v/>
      </c>
      <c r="C406" s="146" t="str">
        <f aca="false">+IF(S406&lt;150.01,J406,"")</f>
        <v/>
      </c>
      <c r="D406" s="144" t="str">
        <f aca="false">+IF($S406&lt;150.01,IF($C$14=3,AC406,+IF($C$30=3435,AD406,T406)),"")</f>
        <v/>
      </c>
      <c r="E406" s="145" t="str">
        <f aca="false">+IF(S406&lt;150.01,X406,"")</f>
        <v/>
      </c>
      <c r="F406" s="144" t="str">
        <f aca="false">+IF($S406&lt;150.01,+ABS(D406/E406),"")</f>
        <v/>
      </c>
      <c r="G406" s="146" t="str">
        <f aca="false">+IF($S406&lt;150.01,Y406,"")</f>
        <v/>
      </c>
      <c r="H406" s="146" t="str">
        <f aca="false">+IF($S406&lt;150.01,Z406,"")</f>
        <v/>
      </c>
      <c r="I406" s="147" t="str">
        <f aca="false">+IF($S406&lt;150.01,AA406,"")</f>
        <v/>
      </c>
      <c r="J406" s="124" t="e">
        <f aca="false">+IF($A406&lt;25.0001,K406,L406)</f>
        <v>#VALUE!</v>
      </c>
      <c r="K406" s="148" t="e">
        <f aca="false">+$C$26/'-'!$C$174*EXP($E$14+$F$14/(273.15+$A406)+$G$14/(273.15+$A406)^2+$H$14/(273.15+$A406)^3)</f>
        <v>#VALUE!</v>
      </c>
      <c r="L406" s="148" t="e">
        <f aca="false">+$C$26/'-'!$C$174*EXP($E$15+$F$15/(273.15+$A406)+$G$15/(273.15+$A406)^2+$H$15/(273.15+$A406)^3)</f>
        <v>#VALUE!</v>
      </c>
      <c r="M406" s="124" t="e">
        <f aca="false">+IF($A406&lt;25.0001,N406,O406)</f>
        <v>#VALUE!</v>
      </c>
      <c r="N406" s="149" t="e">
        <f aca="false">EXP($E$14+$F$14/(273.15+$A406)+$G$14/(273.15+$A406)^2+$H$14/(273.15+$A406)^3)</f>
        <v>#VALUE!</v>
      </c>
      <c r="O406" s="149" t="e">
        <f aca="false">EXP($E$15+$F$15/(273.15+$A406)+$G$15/(273.15+$A406)^2+$H$15/(273.15+$A406)^3)</f>
        <v>#VALUE!</v>
      </c>
      <c r="P406" s="124" t="e">
        <f aca="false">+IF($A406&lt;25.0001,Q406,R406)</f>
        <v>#VALUE!</v>
      </c>
      <c r="Q406" s="124" t="e">
        <f aca="false">1/($E$17+$F$17*LN($C406/($C$26/'-'!$C$174))+$G$17*LN($C406/($C$26/'-'!$C$174))^2+$H$17*LN($C406/($C$26/'-'!$C$174))^3)-273.15</f>
        <v>#VALUE!</v>
      </c>
      <c r="R406" s="124" t="e">
        <f aca="false">1/($E$17+$F$18*LN($C406/($C$26/'-'!$C$174))+$G$18*LN($C406/($C$26/'-'!$C$174))^2+$H$18*LN($C406/($C$26/'-'!$C$174))^3)-273.15</f>
        <v>#VALUE!</v>
      </c>
      <c r="S406" s="37" t="n">
        <f aca="false">+S405+$C$20</f>
        <v>1765</v>
      </c>
      <c r="T406" s="37" t="n">
        <f aca="false">+IF($C$35=3435,AD406,IF(S406&lt;25.000001,V406,+IF(S406&lt;85.000001,+U406,W406)))</f>
        <v>22.7987920098564</v>
      </c>
      <c r="U406" s="124" t="n">
        <f aca="false">((1+$C$28/100)*(1+(3977*ABS(1/(273.15+S406)-1/(273.15+$C$24)))/100)-1)*100</f>
        <v>12.5015204544009</v>
      </c>
      <c r="V406" s="124" t="n">
        <f aca="false">((1+$C$28/100)*(1+(3977*ABS(1/(273.15+$S406)-1/(273.15+$C$24)))/100)^2-1)*100</f>
        <v>25.3127931143761</v>
      </c>
      <c r="W406" s="124" t="n">
        <f aca="false">((1+$C$28/100)*(1+(3977*ABS(1/(273.15+$S406)-1/(333.15+$C$24)))/100)*(1+(3977*ABS(1/(273.15+$S406)-1/(273.15+$C$24)))/100)-1)*100</f>
        <v>22.7987920098564</v>
      </c>
      <c r="X406" s="124" t="e">
        <f aca="false">+IF(A406&lt;25,(-$F$14/(273.15+$A406)^2-2*$G$14/(273.15+$A406)^3-3*$H$14/(273.15+$A406)^4)*100,(-$F$15/(273.15+$A406)^2-2*$G$15/(273.15+$A406)^3-3*$H$15/(273.15+$A406)^4)*100)</f>
        <v>#VALUE!</v>
      </c>
      <c r="Y406" s="124" t="e">
        <f aca="false">+J406*(1-T406/100)</f>
        <v>#VALUE!</v>
      </c>
      <c r="Z406" s="124" t="e">
        <f aca="false">+J406*(1+T406/100)</f>
        <v>#VALUE!</v>
      </c>
      <c r="AA406" s="124" t="e">
        <f aca="false">+P406</f>
        <v>#VALUE!</v>
      </c>
      <c r="AB406" s="37" t="n">
        <f aca="false">100*(1+3*40*ABS(1/(273.15+S406)-1/298.15)-1)</f>
        <v>34.3605049462157</v>
      </c>
      <c r="AC406" s="37" t="n">
        <f aca="false">+(((1+$C$28/100)*(1+AB406/100))-1)*100</f>
        <v>35.7041099956778</v>
      </c>
      <c r="AD406" s="37" t="e">
        <f aca="false">+((1+$C$28/100)*(1+0.01*3435*ABS(1/(273.15+A406)-1/(273.15+25)))-1)*100</f>
        <v>#VALUE!</v>
      </c>
    </row>
    <row r="407" customFormat="false" ht="12" hidden="false" customHeight="true" outlineLevel="0" collapsed="false">
      <c r="A407" s="150" t="str">
        <f aca="false">+IF(S407&lt;150.01,S407,"")</f>
        <v/>
      </c>
      <c r="B407" s="151" t="str">
        <f aca="false">+IF(S407&lt;150.01,M407,"")</f>
        <v/>
      </c>
      <c r="C407" s="146" t="str">
        <f aca="false">+IF(S407&lt;150.01,J407,"")</f>
        <v/>
      </c>
      <c r="D407" s="144" t="str">
        <f aca="false">+IF($S407&lt;150.01,IF($C$14=3,AC407,+IF($C$30=3435,AD407,T407)),"")</f>
        <v/>
      </c>
      <c r="E407" s="145" t="str">
        <f aca="false">+IF(S407&lt;150.01,X407,"")</f>
        <v/>
      </c>
      <c r="F407" s="144" t="str">
        <f aca="false">+IF($S407&lt;150.01,+ABS(D407/E407),"")</f>
        <v/>
      </c>
      <c r="G407" s="146" t="str">
        <f aca="false">+IF($S407&lt;150.01,Y407,"")</f>
        <v/>
      </c>
      <c r="H407" s="146" t="str">
        <f aca="false">+IF($S407&lt;150.01,Z407,"")</f>
        <v/>
      </c>
      <c r="I407" s="147" t="str">
        <f aca="false">+IF($S407&lt;150.01,AA407,"")</f>
        <v/>
      </c>
      <c r="J407" s="124" t="e">
        <f aca="false">+IF($A407&lt;25.0001,K407,L407)</f>
        <v>#VALUE!</v>
      </c>
      <c r="K407" s="148" t="e">
        <f aca="false">+$C$26/'-'!$C$174*EXP($E$14+$F$14/(273.15+$A407)+$G$14/(273.15+$A407)^2+$H$14/(273.15+$A407)^3)</f>
        <v>#VALUE!</v>
      </c>
      <c r="L407" s="148" t="e">
        <f aca="false">+$C$26/'-'!$C$174*EXP($E$15+$F$15/(273.15+$A407)+$G$15/(273.15+$A407)^2+$H$15/(273.15+$A407)^3)</f>
        <v>#VALUE!</v>
      </c>
      <c r="M407" s="124" t="e">
        <f aca="false">+IF($A407&lt;25.0001,N407,O407)</f>
        <v>#VALUE!</v>
      </c>
      <c r="N407" s="149" t="e">
        <f aca="false">EXP($E$14+$F$14/(273.15+$A407)+$G$14/(273.15+$A407)^2+$H$14/(273.15+$A407)^3)</f>
        <v>#VALUE!</v>
      </c>
      <c r="O407" s="149" t="e">
        <f aca="false">EXP($E$15+$F$15/(273.15+$A407)+$G$15/(273.15+$A407)^2+$H$15/(273.15+$A407)^3)</f>
        <v>#VALUE!</v>
      </c>
      <c r="P407" s="124" t="e">
        <f aca="false">+IF($A407&lt;25.0001,Q407,R407)</f>
        <v>#VALUE!</v>
      </c>
      <c r="Q407" s="124" t="e">
        <f aca="false">1/($E$17+$F$17*LN($C407/($C$26/'-'!$C$174))+$G$17*LN($C407/($C$26/'-'!$C$174))^2+$H$17*LN($C407/($C$26/'-'!$C$174))^3)-273.15</f>
        <v>#VALUE!</v>
      </c>
      <c r="R407" s="124" t="e">
        <f aca="false">1/($E$17+$F$18*LN($C407/($C$26/'-'!$C$174))+$G$18*LN($C407/($C$26/'-'!$C$174))^2+$H$18*LN($C407/($C$26/'-'!$C$174))^3)-273.15</f>
        <v>#VALUE!</v>
      </c>
      <c r="S407" s="37" t="n">
        <f aca="false">+S406+$C$20</f>
        <v>1770</v>
      </c>
      <c r="T407" s="37" t="n">
        <f aca="false">+IF($C$35=3435,AD407,IF(S407&lt;25.000001,V407,+IF(S407&lt;85.000001,+U407,W407)))</f>
        <v>22.8094287519354</v>
      </c>
      <c r="U407" s="124" t="n">
        <f aca="false">((1+$C$28/100)*(1+(3977*ABS(1/(273.15+S407)-1/(273.15+$C$24)))/100)-1)*100</f>
        <v>12.5063433801281</v>
      </c>
      <c r="V407" s="124" t="n">
        <f aca="false">((1+$C$28/100)*(1+(3977*ABS(1/(273.15+$S407)-1/(273.15+$C$24)))/100)^2-1)*100</f>
        <v>25.3235376313595</v>
      </c>
      <c r="W407" s="124" t="n">
        <f aca="false">((1+$C$28/100)*(1+(3977*ABS(1/(273.15+$S407)-1/(333.15+$C$24)))/100)*(1+(3977*ABS(1/(273.15+$S407)-1/(273.15+$C$24)))/100)-1)*100</f>
        <v>22.8094287519354</v>
      </c>
      <c r="X407" s="124" t="e">
        <f aca="false">+IF(A407&lt;25,(-$F$14/(273.15+$A407)^2-2*$G$14/(273.15+$A407)^3-3*$H$14/(273.15+$A407)^4)*100,(-$F$15/(273.15+$A407)^2-2*$G$15/(273.15+$A407)^3-3*$H$15/(273.15+$A407)^4)*100)</f>
        <v>#VALUE!</v>
      </c>
      <c r="Y407" s="124" t="e">
        <f aca="false">+J407*(1-T407/100)</f>
        <v>#VALUE!</v>
      </c>
      <c r="Z407" s="124" t="e">
        <f aca="false">+J407*(1+T407/100)</f>
        <v>#VALUE!</v>
      </c>
      <c r="AA407" s="124" t="e">
        <f aca="false">+P407</f>
        <v>#VALUE!</v>
      </c>
      <c r="AB407" s="37" t="n">
        <f aca="false">100*(1+3*40*ABS(1/(273.15+S407)-1/298.15)-1)</f>
        <v>34.3749133163059</v>
      </c>
      <c r="AC407" s="37" t="n">
        <f aca="false">+(((1+$C$28/100)*(1+AB407/100))-1)*100</f>
        <v>35.7186624494689</v>
      </c>
      <c r="AD407" s="37" t="e">
        <f aca="false">+((1+$C$28/100)*(1+0.01*3435*ABS(1/(273.15+A407)-1/(273.15+25)))-1)*100</f>
        <v>#VALUE!</v>
      </c>
    </row>
    <row r="408" customFormat="false" ht="12" hidden="false" customHeight="true" outlineLevel="0" collapsed="false">
      <c r="A408" s="150" t="str">
        <f aca="false">+IF(S408&lt;150.01,S408,"")</f>
        <v/>
      </c>
      <c r="B408" s="151" t="str">
        <f aca="false">+IF(S408&lt;150.01,M408,"")</f>
        <v/>
      </c>
      <c r="C408" s="146" t="str">
        <f aca="false">+IF(S408&lt;150.01,J408,"")</f>
        <v/>
      </c>
      <c r="D408" s="144" t="str">
        <f aca="false">+IF($S408&lt;150.01,IF($C$14=3,AC408,+IF($C$30=3435,AD408,T408)),"")</f>
        <v/>
      </c>
      <c r="E408" s="145" t="str">
        <f aca="false">+IF(S408&lt;150.01,X408,"")</f>
        <v/>
      </c>
      <c r="F408" s="144" t="str">
        <f aca="false">+IF($S408&lt;150.01,+ABS(D408/E408),"")</f>
        <v/>
      </c>
      <c r="G408" s="146" t="str">
        <f aca="false">+IF($S408&lt;150.01,Y408,"")</f>
        <v/>
      </c>
      <c r="H408" s="146" t="str">
        <f aca="false">+IF($S408&lt;150.01,Z408,"")</f>
        <v/>
      </c>
      <c r="I408" s="147" t="str">
        <f aca="false">+IF($S408&lt;150.01,AA408,"")</f>
        <v/>
      </c>
      <c r="J408" s="124" t="e">
        <f aca="false">+IF($A408&lt;25.0001,K408,L408)</f>
        <v>#VALUE!</v>
      </c>
      <c r="K408" s="148" t="e">
        <f aca="false">+$C$26/'-'!$C$174*EXP($E$14+$F$14/(273.15+$A408)+$G$14/(273.15+$A408)^2+$H$14/(273.15+$A408)^3)</f>
        <v>#VALUE!</v>
      </c>
      <c r="L408" s="148" t="e">
        <f aca="false">+$C$26/'-'!$C$174*EXP($E$15+$F$15/(273.15+$A408)+$G$15/(273.15+$A408)^2+$H$15/(273.15+$A408)^3)</f>
        <v>#VALUE!</v>
      </c>
      <c r="M408" s="124" t="e">
        <f aca="false">+IF($A408&lt;25.0001,N408,O408)</f>
        <v>#VALUE!</v>
      </c>
      <c r="N408" s="149" t="e">
        <f aca="false">EXP($E$14+$F$14/(273.15+$A408)+$G$14/(273.15+$A408)^2+$H$14/(273.15+$A408)^3)</f>
        <v>#VALUE!</v>
      </c>
      <c r="O408" s="149" t="e">
        <f aca="false">EXP($E$15+$F$15/(273.15+$A408)+$G$15/(273.15+$A408)^2+$H$15/(273.15+$A408)^3)</f>
        <v>#VALUE!</v>
      </c>
      <c r="P408" s="124" t="e">
        <f aca="false">+IF($A408&lt;25.0001,Q408,R408)</f>
        <v>#VALUE!</v>
      </c>
      <c r="Q408" s="124" t="e">
        <f aca="false">1/($E$17+$F$17*LN($C408/($C$26/'-'!$C$174))+$G$17*LN($C408/($C$26/'-'!$C$174))^2+$H$17*LN($C408/($C$26/'-'!$C$174))^3)-273.15</f>
        <v>#VALUE!</v>
      </c>
      <c r="R408" s="124" t="e">
        <f aca="false">1/($E$17+$F$18*LN($C408/($C$26/'-'!$C$174))+$G$18*LN($C408/($C$26/'-'!$C$174))^2+$H$18*LN($C408/($C$26/'-'!$C$174))^3)-273.15</f>
        <v>#VALUE!</v>
      </c>
      <c r="S408" s="37" t="n">
        <f aca="false">+S407+$C$20</f>
        <v>1775</v>
      </c>
      <c r="T408" s="37" t="n">
        <f aca="false">+IF($C$35=3435,AD408,IF(S408&lt;25.000001,V408,+IF(S408&lt;85.000001,+U408,W408)))</f>
        <v>22.8200140178394</v>
      </c>
      <c r="U408" s="124" t="n">
        <f aca="false">((1+$C$28/100)*(1+(3977*ABS(1/(273.15+S408)-1/(273.15+$C$24)))/100)-1)*100</f>
        <v>12.5111427581381</v>
      </c>
      <c r="V408" s="124" t="n">
        <f aca="false">((1+$C$28/100)*(1+(3977*ABS(1/(273.15+$S408)-1/(273.15+$C$24)))/100)^2-1)*100</f>
        <v>25.3342301459617</v>
      </c>
      <c r="W408" s="124" t="n">
        <f aca="false">((1+$C$28/100)*(1+(3977*ABS(1/(273.15+$S408)-1/(333.15+$C$24)))/100)*(1+(3977*ABS(1/(273.15+$S408)-1/(273.15+$C$24)))/100)-1)*100</f>
        <v>22.8200140178394</v>
      </c>
      <c r="X408" s="124" t="e">
        <f aca="false">+IF(A408&lt;25,(-$F$14/(273.15+$A408)^2-2*$G$14/(273.15+$A408)^3-3*$H$14/(273.15+$A408)^4)*100,(-$F$15/(273.15+$A408)^2-2*$G$15/(273.15+$A408)^3-3*$H$15/(273.15+$A408)^4)*100)</f>
        <v>#VALUE!</v>
      </c>
      <c r="Y408" s="124" t="e">
        <f aca="false">+J408*(1-T408/100)</f>
        <v>#VALUE!</v>
      </c>
      <c r="Z408" s="124" t="e">
        <f aca="false">+J408*(1+T408/100)</f>
        <v>#VALUE!</v>
      </c>
      <c r="AA408" s="124" t="e">
        <f aca="false">+P408</f>
        <v>#VALUE!</v>
      </c>
      <c r="AB408" s="37" t="n">
        <f aca="false">100*(1+3*40*ABS(1/(273.15+S408)-1/298.15)-1)</f>
        <v>34.3892513381789</v>
      </c>
      <c r="AC408" s="37" t="n">
        <f aca="false">+(((1+$C$28/100)*(1+AB408/100))-1)*100</f>
        <v>35.7331438515607</v>
      </c>
      <c r="AD408" s="37" t="e">
        <f aca="false">+((1+$C$28/100)*(1+0.01*3435*ABS(1/(273.15+A408)-1/(273.15+25)))-1)*100</f>
        <v>#VALUE!</v>
      </c>
    </row>
    <row r="409" customFormat="false" ht="12" hidden="false" customHeight="true" outlineLevel="0" collapsed="false">
      <c r="A409" s="150" t="str">
        <f aca="false">+IF(S409&lt;150.01,S409,"")</f>
        <v/>
      </c>
      <c r="B409" s="151" t="str">
        <f aca="false">+IF(S409&lt;150.01,M409,"")</f>
        <v/>
      </c>
      <c r="C409" s="146" t="str">
        <f aca="false">+IF(S409&lt;150.01,J409,"")</f>
        <v/>
      </c>
      <c r="D409" s="144" t="str">
        <f aca="false">+IF($S409&lt;150.01,IF($C$14=3,AC409,+IF($C$30=3435,AD409,T409)),"")</f>
        <v/>
      </c>
      <c r="E409" s="145" t="str">
        <f aca="false">+IF(S409&lt;150.01,X409,"")</f>
        <v/>
      </c>
      <c r="F409" s="144" t="str">
        <f aca="false">+IF($S409&lt;150.01,+ABS(D409/E409),"")</f>
        <v/>
      </c>
      <c r="G409" s="146" t="str">
        <f aca="false">+IF($S409&lt;150.01,Y409,"")</f>
        <v/>
      </c>
      <c r="H409" s="146" t="str">
        <f aca="false">+IF($S409&lt;150.01,Z409,"")</f>
        <v/>
      </c>
      <c r="I409" s="147" t="str">
        <f aca="false">+IF($S409&lt;150.01,AA409,"")</f>
        <v/>
      </c>
      <c r="J409" s="124" t="e">
        <f aca="false">+IF($A409&lt;25.0001,K409,L409)</f>
        <v>#VALUE!</v>
      </c>
      <c r="K409" s="148" t="e">
        <f aca="false">+$C$26/'-'!$C$174*EXP($E$14+$F$14/(273.15+$A409)+$G$14/(273.15+$A409)^2+$H$14/(273.15+$A409)^3)</f>
        <v>#VALUE!</v>
      </c>
      <c r="L409" s="148" t="e">
        <f aca="false">+$C$26/'-'!$C$174*EXP($E$15+$F$15/(273.15+$A409)+$G$15/(273.15+$A409)^2+$H$15/(273.15+$A409)^3)</f>
        <v>#VALUE!</v>
      </c>
      <c r="M409" s="124" t="e">
        <f aca="false">+IF($A409&lt;25.0001,N409,O409)</f>
        <v>#VALUE!</v>
      </c>
      <c r="N409" s="149" t="e">
        <f aca="false">EXP($E$14+$F$14/(273.15+$A409)+$G$14/(273.15+$A409)^2+$H$14/(273.15+$A409)^3)</f>
        <v>#VALUE!</v>
      </c>
      <c r="O409" s="149" t="e">
        <f aca="false">EXP($E$15+$F$15/(273.15+$A409)+$G$15/(273.15+$A409)^2+$H$15/(273.15+$A409)^3)</f>
        <v>#VALUE!</v>
      </c>
      <c r="P409" s="124" t="e">
        <f aca="false">+IF($A409&lt;25.0001,Q409,R409)</f>
        <v>#VALUE!</v>
      </c>
      <c r="Q409" s="124" t="e">
        <f aca="false">1/($E$17+$F$17*LN($C409/($C$26/'-'!$C$174))+$G$17*LN($C409/($C$26/'-'!$C$174))^2+$H$17*LN($C409/($C$26/'-'!$C$174))^3)-273.15</f>
        <v>#VALUE!</v>
      </c>
      <c r="R409" s="124" t="e">
        <f aca="false">1/($E$17+$F$18*LN($C409/($C$26/'-'!$C$174))+$G$18*LN($C409/($C$26/'-'!$C$174))^2+$H$18*LN($C409/($C$26/'-'!$C$174))^3)-273.15</f>
        <v>#VALUE!</v>
      </c>
      <c r="S409" s="37" t="n">
        <f aca="false">+S408+$C$20</f>
        <v>1780</v>
      </c>
      <c r="T409" s="37" t="n">
        <f aca="false">+IF($C$35=3435,AD409,IF(S409&lt;25.000001,V409,+IF(S409&lt;85.000001,+U409,W409)))</f>
        <v>22.8305481803129</v>
      </c>
      <c r="U409" s="124" t="n">
        <f aca="false">((1+$C$28/100)*(1+(3977*ABS(1/(273.15+S409)-1/(273.15+$C$24)))/100)-1)*100</f>
        <v>12.5159187604667</v>
      </c>
      <c r="V409" s="124" t="n">
        <f aca="false">((1+$C$28/100)*(1+(3977*ABS(1/(273.15+$S409)-1/(273.15+$C$24)))/100)^2-1)*100</f>
        <v>25.3448710347717</v>
      </c>
      <c r="W409" s="124" t="n">
        <f aca="false">((1+$C$28/100)*(1+(3977*ABS(1/(273.15+$S409)-1/(333.15+$C$24)))/100)*(1+(3977*ABS(1/(273.15+$S409)-1/(273.15+$C$24)))/100)-1)*100</f>
        <v>22.8305481803129</v>
      </c>
      <c r="X409" s="124" t="e">
        <f aca="false">+IF(A409&lt;25,(-$F$14/(273.15+$A409)^2-2*$G$14/(273.15+$A409)^3-3*$H$14/(273.15+$A409)^4)*100,(-$F$15/(273.15+$A409)^2-2*$G$15/(273.15+$A409)^3-3*$H$15/(273.15+$A409)^4)*100)</f>
        <v>#VALUE!</v>
      </c>
      <c r="Y409" s="124" t="e">
        <f aca="false">+J409*(1-T409/100)</f>
        <v>#VALUE!</v>
      </c>
      <c r="Z409" s="124" t="e">
        <f aca="false">+J409*(1+T409/100)</f>
        <v>#VALUE!</v>
      </c>
      <c r="AA409" s="124" t="e">
        <f aca="false">+P409</f>
        <v>#VALUE!</v>
      </c>
      <c r="AB409" s="37" t="n">
        <f aca="false">100*(1+3*40*ABS(1/(273.15+S409)-1/298.15)-1)</f>
        <v>34.4035195257882</v>
      </c>
      <c r="AC409" s="37" t="n">
        <f aca="false">+(((1+$C$28/100)*(1+AB409/100))-1)*100</f>
        <v>35.7475547210461</v>
      </c>
      <c r="AD409" s="37" t="e">
        <f aca="false">+((1+$C$28/100)*(1+0.01*3435*ABS(1/(273.15+A409)-1/(273.15+25)))-1)*100</f>
        <v>#VALUE!</v>
      </c>
    </row>
    <row r="410" customFormat="false" ht="12" hidden="false" customHeight="true" outlineLevel="0" collapsed="false">
      <c r="A410" s="150" t="str">
        <f aca="false">+IF(S410&lt;150.01,S410,"")</f>
        <v/>
      </c>
      <c r="B410" s="151" t="str">
        <f aca="false">+IF(S410&lt;150.01,M410,"")</f>
        <v/>
      </c>
      <c r="C410" s="146" t="str">
        <f aca="false">+IF(S410&lt;150.01,J410,"")</f>
        <v/>
      </c>
      <c r="D410" s="144" t="str">
        <f aca="false">+IF($S410&lt;150.01,IF($C$14=3,AC410,+IF($C$30=3435,AD410,T410)),"")</f>
        <v/>
      </c>
      <c r="E410" s="145" t="str">
        <f aca="false">+IF(S410&lt;150.01,X410,"")</f>
        <v/>
      </c>
      <c r="F410" s="144" t="str">
        <f aca="false">+IF($S410&lt;150.01,+ABS(D410/E410),"")</f>
        <v/>
      </c>
      <c r="G410" s="146" t="str">
        <f aca="false">+IF($S410&lt;150.01,Y410,"")</f>
        <v/>
      </c>
      <c r="H410" s="146" t="str">
        <f aca="false">+IF($S410&lt;150.01,Z410,"")</f>
        <v/>
      </c>
      <c r="I410" s="147" t="str">
        <f aca="false">+IF($S410&lt;150.01,AA410,"")</f>
        <v/>
      </c>
      <c r="J410" s="124" t="e">
        <f aca="false">+IF($A410&lt;25.0001,K410,L410)</f>
        <v>#VALUE!</v>
      </c>
      <c r="K410" s="148" t="e">
        <f aca="false">+$C$26/'-'!$C$174*EXP($E$14+$F$14/(273.15+$A410)+$G$14/(273.15+$A410)^2+$H$14/(273.15+$A410)^3)</f>
        <v>#VALUE!</v>
      </c>
      <c r="L410" s="148" t="e">
        <f aca="false">+$C$26/'-'!$C$174*EXP($E$15+$F$15/(273.15+$A410)+$G$15/(273.15+$A410)^2+$H$15/(273.15+$A410)^3)</f>
        <v>#VALUE!</v>
      </c>
      <c r="M410" s="124" t="e">
        <f aca="false">+IF($A410&lt;25.0001,N410,O410)</f>
        <v>#VALUE!</v>
      </c>
      <c r="N410" s="149" t="e">
        <f aca="false">EXP($E$14+$F$14/(273.15+$A410)+$G$14/(273.15+$A410)^2+$H$14/(273.15+$A410)^3)</f>
        <v>#VALUE!</v>
      </c>
      <c r="O410" s="149" t="e">
        <f aca="false">EXP($E$15+$F$15/(273.15+$A410)+$G$15/(273.15+$A410)^2+$H$15/(273.15+$A410)^3)</f>
        <v>#VALUE!</v>
      </c>
      <c r="P410" s="124" t="e">
        <f aca="false">+IF($A410&lt;25.0001,Q410,R410)</f>
        <v>#VALUE!</v>
      </c>
      <c r="Q410" s="124" t="e">
        <f aca="false">1/($E$17+$F$17*LN($C410/($C$26/'-'!$C$174))+$G$17*LN($C410/($C$26/'-'!$C$174))^2+$H$17*LN($C410/($C$26/'-'!$C$174))^3)-273.15</f>
        <v>#VALUE!</v>
      </c>
      <c r="R410" s="124" t="e">
        <f aca="false">1/($E$17+$F$18*LN($C410/($C$26/'-'!$C$174))+$G$18*LN($C410/($C$26/'-'!$C$174))^2+$H$18*LN($C410/($C$26/'-'!$C$174))^3)-273.15</f>
        <v>#VALUE!</v>
      </c>
      <c r="S410" s="37" t="n">
        <f aca="false">+S409+$C$20</f>
        <v>1785</v>
      </c>
      <c r="T410" s="37" t="n">
        <f aca="false">+IF($C$35=3435,AD410,IF(S410&lt;25.000001,V410,+IF(S410&lt;85.000001,+U410,W410)))</f>
        <v>22.8410316085108</v>
      </c>
      <c r="U410" s="124" t="n">
        <f aca="false">((1+$C$28/100)*(1+(3977*ABS(1/(273.15+S410)-1/(273.15+$C$24)))/100)-1)*100</f>
        <v>12.5206715574782</v>
      </c>
      <c r="V410" s="124" t="n">
        <f aca="false">((1+$C$28/100)*(1+(3977*ABS(1/(273.15+$S410)-1/(273.15+$C$24)))/100)^2-1)*100</f>
        <v>25.3554606707514</v>
      </c>
      <c r="W410" s="124" t="n">
        <f aca="false">((1+$C$28/100)*(1+(3977*ABS(1/(273.15+$S410)-1/(333.15+$C$24)))/100)*(1+(3977*ABS(1/(273.15+$S410)-1/(273.15+$C$24)))/100)-1)*100</f>
        <v>22.8410316085108</v>
      </c>
      <c r="X410" s="124" t="e">
        <f aca="false">+IF(A410&lt;25,(-$F$14/(273.15+$A410)^2-2*$G$14/(273.15+$A410)^3-3*$H$14/(273.15+$A410)^4)*100,(-$F$15/(273.15+$A410)^2-2*$G$15/(273.15+$A410)^3-3*$H$15/(273.15+$A410)^4)*100)</f>
        <v>#VALUE!</v>
      </c>
      <c r="Y410" s="124" t="e">
        <f aca="false">+J410*(1-T410/100)</f>
        <v>#VALUE!</v>
      </c>
      <c r="Z410" s="124" t="e">
        <f aca="false">+J410*(1+T410/100)</f>
        <v>#VALUE!</v>
      </c>
      <c r="AA410" s="124" t="e">
        <f aca="false">+P410</f>
        <v>#VALUE!</v>
      </c>
      <c r="AB410" s="37" t="n">
        <f aca="false">100*(1+3*40*ABS(1/(273.15+S410)-1/298.15)-1)</f>
        <v>34.4177183880926</v>
      </c>
      <c r="AC410" s="37" t="n">
        <f aca="false">+(((1+$C$28/100)*(1+AB410/100))-1)*100</f>
        <v>35.7618955719736</v>
      </c>
      <c r="AD410" s="37" t="e">
        <f aca="false">+((1+$C$28/100)*(1+0.01*3435*ABS(1/(273.15+A410)-1/(273.15+25)))-1)*100</f>
        <v>#VALUE!</v>
      </c>
    </row>
    <row r="411" customFormat="false" ht="12" hidden="false" customHeight="true" outlineLevel="0" collapsed="false">
      <c r="A411" s="150" t="str">
        <f aca="false">+IF(S411&lt;150.01,S411,"")</f>
        <v/>
      </c>
      <c r="B411" s="151" t="str">
        <f aca="false">+IF(S411&lt;150.01,M411,"")</f>
        <v/>
      </c>
      <c r="C411" s="146" t="str">
        <f aca="false">+IF(S411&lt;150.01,J411,"")</f>
        <v/>
      </c>
      <c r="D411" s="144" t="str">
        <f aca="false">+IF($S411&lt;150.01,IF($C$14=3,AC411,+IF($C$30=3435,AD411,T411)),"")</f>
        <v/>
      </c>
      <c r="E411" s="145" t="str">
        <f aca="false">+IF(S411&lt;150.01,X411,"")</f>
        <v/>
      </c>
      <c r="F411" s="144" t="str">
        <f aca="false">+IF($S411&lt;150.01,+ABS(D411/E411),"")</f>
        <v/>
      </c>
      <c r="G411" s="146" t="str">
        <f aca="false">+IF($S411&lt;150.01,Y411,"")</f>
        <v/>
      </c>
      <c r="H411" s="146" t="str">
        <f aca="false">+IF($S411&lt;150.01,Z411,"")</f>
        <v/>
      </c>
      <c r="I411" s="147" t="str">
        <f aca="false">+IF($S411&lt;150.01,AA411,"")</f>
        <v/>
      </c>
      <c r="J411" s="124" t="e">
        <f aca="false">+IF($A411&lt;25.0001,K411,L411)</f>
        <v>#VALUE!</v>
      </c>
      <c r="K411" s="148" t="e">
        <f aca="false">+$C$26/'-'!$C$174*EXP($E$14+$F$14/(273.15+$A411)+$G$14/(273.15+$A411)^2+$H$14/(273.15+$A411)^3)</f>
        <v>#VALUE!</v>
      </c>
      <c r="L411" s="148" t="e">
        <f aca="false">+$C$26/'-'!$C$174*EXP($E$15+$F$15/(273.15+$A411)+$G$15/(273.15+$A411)^2+$H$15/(273.15+$A411)^3)</f>
        <v>#VALUE!</v>
      </c>
      <c r="M411" s="124" t="e">
        <f aca="false">+IF($A411&lt;25.0001,N411,O411)</f>
        <v>#VALUE!</v>
      </c>
      <c r="N411" s="149" t="e">
        <f aca="false">EXP($E$14+$F$14/(273.15+$A411)+$G$14/(273.15+$A411)^2+$H$14/(273.15+$A411)^3)</f>
        <v>#VALUE!</v>
      </c>
      <c r="O411" s="149" t="e">
        <f aca="false">EXP($E$15+$F$15/(273.15+$A411)+$G$15/(273.15+$A411)^2+$H$15/(273.15+$A411)^3)</f>
        <v>#VALUE!</v>
      </c>
      <c r="P411" s="124" t="e">
        <f aca="false">+IF($A411&lt;25.0001,Q411,R411)</f>
        <v>#VALUE!</v>
      </c>
      <c r="Q411" s="124" t="e">
        <f aca="false">1/($E$17+$F$17*LN($C411/($C$26/'-'!$C$174))+$G$17*LN($C411/($C$26/'-'!$C$174))^2+$H$17*LN($C411/($C$26/'-'!$C$174))^3)-273.15</f>
        <v>#VALUE!</v>
      </c>
      <c r="R411" s="124" t="e">
        <f aca="false">1/($E$17+$F$18*LN($C411/($C$26/'-'!$C$174))+$G$18*LN($C411/($C$26/'-'!$C$174))^2+$H$18*LN($C411/($C$26/'-'!$C$174))^3)-273.15</f>
        <v>#VALUE!</v>
      </c>
      <c r="S411" s="37" t="n">
        <f aca="false">+S410+$C$20</f>
        <v>1790</v>
      </c>
      <c r="T411" s="37" t="n">
        <f aca="false">+IF($C$35=3435,AD411,IF(S411&lt;25.000001,V411,+IF(S411&lt;85.000001,+U411,W411)))</f>
        <v>22.8514646680413</v>
      </c>
      <c r="U411" s="124" t="n">
        <f aca="false">((1+$C$28/100)*(1+(3977*ABS(1/(273.15+S411)-1/(273.15+$C$24)))/100)-1)*100</f>
        <v>12.5254013178855</v>
      </c>
      <c r="V411" s="124" t="n">
        <f aca="false">((1+$C$28/100)*(1+(3977*ABS(1/(273.15+$S411)-1/(273.15+$C$24)))/100)^2-1)*100</f>
        <v>25.3659994232791</v>
      </c>
      <c r="W411" s="124" t="n">
        <f aca="false">((1+$C$28/100)*(1+(3977*ABS(1/(273.15+$S411)-1/(333.15+$C$24)))/100)*(1+(3977*ABS(1/(273.15+$S411)-1/(273.15+$C$24)))/100)-1)*100</f>
        <v>22.8514646680413</v>
      </c>
      <c r="X411" s="124" t="e">
        <f aca="false">+IF(A411&lt;25,(-$F$14/(273.15+$A411)^2-2*$G$14/(273.15+$A411)^3-3*$H$14/(273.15+$A411)^4)*100,(-$F$15/(273.15+$A411)^2-2*$G$15/(273.15+$A411)^3-3*$H$15/(273.15+$A411)^4)*100)</f>
        <v>#VALUE!</v>
      </c>
      <c r="Y411" s="124" t="e">
        <f aca="false">+J411*(1-T411/100)</f>
        <v>#VALUE!</v>
      </c>
      <c r="Z411" s="124" t="e">
        <f aca="false">+J411*(1+T411/100)</f>
        <v>#VALUE!</v>
      </c>
      <c r="AA411" s="124" t="e">
        <f aca="false">+P411</f>
        <v>#VALUE!</v>
      </c>
      <c r="AB411" s="37" t="n">
        <f aca="false">100*(1+3*40*ABS(1/(273.15+S411)-1/298.15)-1)</f>
        <v>34.4318484291174</v>
      </c>
      <c r="AC411" s="37" t="n">
        <f aca="false">+(((1+$C$28/100)*(1+AB411/100))-1)*100</f>
        <v>35.7761669134086</v>
      </c>
      <c r="AD411" s="37" t="e">
        <f aca="false">+((1+$C$28/100)*(1+0.01*3435*ABS(1/(273.15+A411)-1/(273.15+25)))-1)*100</f>
        <v>#VALUE!</v>
      </c>
    </row>
    <row r="412" customFormat="false" ht="12" hidden="false" customHeight="true" outlineLevel="0" collapsed="false">
      <c r="A412" s="150" t="str">
        <f aca="false">+IF(S412&lt;150.01,S412,"")</f>
        <v/>
      </c>
      <c r="B412" s="151" t="str">
        <f aca="false">+IF(S412&lt;150.01,M412,"")</f>
        <v/>
      </c>
      <c r="C412" s="146" t="str">
        <f aca="false">+IF(S412&lt;150.01,J412,"")</f>
        <v/>
      </c>
      <c r="D412" s="144" t="str">
        <f aca="false">+IF($S412&lt;150.01,IF($C$14=3,AC412,+IF($C$30=3435,AD412,T412)),"")</f>
        <v/>
      </c>
      <c r="E412" s="145" t="str">
        <f aca="false">+IF(S412&lt;150.01,X412,"")</f>
        <v/>
      </c>
      <c r="F412" s="144" t="str">
        <f aca="false">+IF($S412&lt;150.01,+ABS(D412/E412),"")</f>
        <v/>
      </c>
      <c r="G412" s="146" t="str">
        <f aca="false">+IF($S412&lt;150.01,Y412,"")</f>
        <v/>
      </c>
      <c r="H412" s="146" t="str">
        <f aca="false">+IF($S412&lt;150.01,Z412,"")</f>
        <v/>
      </c>
      <c r="I412" s="147" t="str">
        <f aca="false">+IF($S412&lt;150.01,AA412,"")</f>
        <v/>
      </c>
      <c r="J412" s="124" t="e">
        <f aca="false">+IF($A412&lt;25.0001,K412,L412)</f>
        <v>#VALUE!</v>
      </c>
      <c r="K412" s="148" t="e">
        <f aca="false">+$C$26/'-'!$C$174*EXP($E$14+$F$14/(273.15+$A412)+$G$14/(273.15+$A412)^2+$H$14/(273.15+$A412)^3)</f>
        <v>#VALUE!</v>
      </c>
      <c r="L412" s="148" t="e">
        <f aca="false">+$C$26/'-'!$C$174*EXP($E$15+$F$15/(273.15+$A412)+$G$15/(273.15+$A412)^2+$H$15/(273.15+$A412)^3)</f>
        <v>#VALUE!</v>
      </c>
      <c r="M412" s="124" t="e">
        <f aca="false">+IF($A412&lt;25.0001,N412,O412)</f>
        <v>#VALUE!</v>
      </c>
      <c r="N412" s="149" t="e">
        <f aca="false">EXP($E$14+$F$14/(273.15+$A412)+$G$14/(273.15+$A412)^2+$H$14/(273.15+$A412)^3)</f>
        <v>#VALUE!</v>
      </c>
      <c r="O412" s="149" t="e">
        <f aca="false">EXP($E$15+$F$15/(273.15+$A412)+$G$15/(273.15+$A412)^2+$H$15/(273.15+$A412)^3)</f>
        <v>#VALUE!</v>
      </c>
      <c r="P412" s="124" t="e">
        <f aca="false">+IF($A412&lt;25.0001,Q412,R412)</f>
        <v>#VALUE!</v>
      </c>
      <c r="Q412" s="124" t="e">
        <f aca="false">1/($E$17+$F$17*LN($C412/($C$26/'-'!$C$174))+$G$17*LN($C412/($C$26/'-'!$C$174))^2+$H$17*LN($C412/($C$26/'-'!$C$174))^3)-273.15</f>
        <v>#VALUE!</v>
      </c>
      <c r="R412" s="124" t="e">
        <f aca="false">1/($E$17+$F$18*LN($C412/($C$26/'-'!$C$174))+$G$18*LN($C412/($C$26/'-'!$C$174))^2+$H$18*LN($C412/($C$26/'-'!$C$174))^3)-273.15</f>
        <v>#VALUE!</v>
      </c>
      <c r="S412" s="37" t="n">
        <f aca="false">+S411+$C$20</f>
        <v>1795</v>
      </c>
      <c r="T412" s="37" t="n">
        <f aca="false">+IF($C$35=3435,AD412,IF(S412&lt;25.000001,V412,+IF(S412&lt;85.000001,+U412,W412)))</f>
        <v>22.8618477210083</v>
      </c>
      <c r="U412" s="124" t="n">
        <f aca="false">((1+$C$28/100)*(1+(3977*ABS(1/(273.15+S412)-1/(273.15+$C$24)))/100)-1)*100</f>
        <v>12.5301082087697</v>
      </c>
      <c r="V412" s="124" t="n">
        <f aca="false">((1+$C$28/100)*(1+(3977*ABS(1/(273.15+$S412)-1/(273.15+$C$24)))/100)^2-1)*100</f>
        <v>25.3764876581924</v>
      </c>
      <c r="W412" s="124" t="n">
        <f aca="false">((1+$C$28/100)*(1+(3977*ABS(1/(273.15+$S412)-1/(333.15+$C$24)))/100)*(1+(3977*ABS(1/(273.15+$S412)-1/(273.15+$C$24)))/100)-1)*100</f>
        <v>22.8618477210083</v>
      </c>
      <c r="X412" s="124" t="e">
        <f aca="false">+IF(A412&lt;25,(-$F$14/(273.15+$A412)^2-2*$G$14/(273.15+$A412)^3-3*$H$14/(273.15+$A412)^4)*100,(-$F$15/(273.15+$A412)^2-2*$G$15/(273.15+$A412)^3-3*$H$15/(273.15+$A412)^4)*100)</f>
        <v>#VALUE!</v>
      </c>
      <c r="Y412" s="124" t="e">
        <f aca="false">+J412*(1-T412/100)</f>
        <v>#VALUE!</v>
      </c>
      <c r="Z412" s="124" t="e">
        <f aca="false">+J412*(1+T412/100)</f>
        <v>#VALUE!</v>
      </c>
      <c r="AA412" s="124" t="e">
        <f aca="false">+P412</f>
        <v>#VALUE!</v>
      </c>
      <c r="AB412" s="37" t="n">
        <f aca="false">100*(1+3*40*ABS(1/(273.15+S412)-1/298.15)-1)</f>
        <v>34.4459101480137</v>
      </c>
      <c r="AC412" s="37" t="n">
        <f aca="false">+(((1+$C$28/100)*(1+AB412/100))-1)*100</f>
        <v>35.7903692494938</v>
      </c>
      <c r="AD412" s="37" t="e">
        <f aca="false">+((1+$C$28/100)*(1+0.01*3435*ABS(1/(273.15+A412)-1/(273.15+25)))-1)*100</f>
        <v>#VALUE!</v>
      </c>
    </row>
    <row r="413" customFormat="false" ht="12" hidden="false" customHeight="true" outlineLevel="0" collapsed="false">
      <c r="A413" s="150" t="str">
        <f aca="false">+IF(S413&lt;150.01,S413,"")</f>
        <v/>
      </c>
      <c r="B413" s="151" t="str">
        <f aca="false">+IF(S413&lt;150.01,M413,"")</f>
        <v/>
      </c>
      <c r="C413" s="146" t="str">
        <f aca="false">+IF(S413&lt;150.01,J413,"")</f>
        <v/>
      </c>
      <c r="D413" s="144" t="str">
        <f aca="false">+IF($S413&lt;150.01,IF($C$14=3,AC413,+IF($C$30=3435,AD413,T413)),"")</f>
        <v/>
      </c>
      <c r="E413" s="145" t="str">
        <f aca="false">+IF(S413&lt;150.01,X413,"")</f>
        <v/>
      </c>
      <c r="F413" s="144" t="str">
        <f aca="false">+IF($S413&lt;150.01,+ABS(D413/E413),"")</f>
        <v/>
      </c>
      <c r="G413" s="146" t="str">
        <f aca="false">+IF($S413&lt;150.01,Y413,"")</f>
        <v/>
      </c>
      <c r="H413" s="146" t="str">
        <f aca="false">+IF($S413&lt;150.01,Z413,"")</f>
        <v/>
      </c>
      <c r="I413" s="147" t="str">
        <f aca="false">+IF($S413&lt;150.01,AA413,"")</f>
        <v/>
      </c>
      <c r="J413" s="124" t="e">
        <f aca="false">+IF($A413&lt;25.0001,K413,L413)</f>
        <v>#VALUE!</v>
      </c>
      <c r="K413" s="148" t="e">
        <f aca="false">+$C$26/'-'!$C$174*EXP($E$14+$F$14/(273.15+$A413)+$G$14/(273.15+$A413)^2+$H$14/(273.15+$A413)^3)</f>
        <v>#VALUE!</v>
      </c>
      <c r="L413" s="148" t="e">
        <f aca="false">+$C$26/'-'!$C$174*EXP($E$15+$F$15/(273.15+$A413)+$G$15/(273.15+$A413)^2+$H$15/(273.15+$A413)^3)</f>
        <v>#VALUE!</v>
      </c>
      <c r="M413" s="124" t="e">
        <f aca="false">+IF($A413&lt;25.0001,N413,O413)</f>
        <v>#VALUE!</v>
      </c>
      <c r="N413" s="149" t="e">
        <f aca="false">EXP($E$14+$F$14/(273.15+$A413)+$G$14/(273.15+$A413)^2+$H$14/(273.15+$A413)^3)</f>
        <v>#VALUE!</v>
      </c>
      <c r="O413" s="149" t="e">
        <f aca="false">EXP($E$15+$F$15/(273.15+$A413)+$G$15/(273.15+$A413)^2+$H$15/(273.15+$A413)^3)</f>
        <v>#VALUE!</v>
      </c>
      <c r="P413" s="124" t="e">
        <f aca="false">+IF($A413&lt;25.0001,Q413,R413)</f>
        <v>#VALUE!</v>
      </c>
      <c r="Q413" s="124" t="e">
        <f aca="false">1/($E$17+$F$17*LN($C413/($C$26/'-'!$C$174))+$G$17*LN($C413/($C$26/'-'!$C$174))^2+$H$17*LN($C413/($C$26/'-'!$C$174))^3)-273.15</f>
        <v>#VALUE!</v>
      </c>
      <c r="R413" s="124" t="e">
        <f aca="false">1/($E$17+$F$18*LN($C413/($C$26/'-'!$C$174))+$G$18*LN($C413/($C$26/'-'!$C$174))^2+$H$18*LN($C413/($C$26/'-'!$C$174))^3)-273.15</f>
        <v>#VALUE!</v>
      </c>
      <c r="S413" s="37" t="n">
        <f aca="false">+S412+$C$20</f>
        <v>1800</v>
      </c>
      <c r="T413" s="37" t="n">
        <f aca="false">+IF($C$35=3435,AD413,IF(S413&lt;25.000001,V413,+IF(S413&lt;85.000001,+U413,W413)))</f>
        <v>22.8721811260532</v>
      </c>
      <c r="U413" s="124" t="n">
        <f aca="false">((1+$C$28/100)*(1+(3977*ABS(1/(273.15+S413)-1/(273.15+$C$24)))/100)-1)*100</f>
        <v>12.5347923956003</v>
      </c>
      <c r="V413" s="124" t="n">
        <f aca="false">((1+$C$28/100)*(1+(3977*ABS(1/(273.15+$S413)-1/(273.15+$C$24)))/100)^2-1)*100</f>
        <v>25.3869257378303</v>
      </c>
      <c r="W413" s="124" t="n">
        <f aca="false">((1+$C$28/100)*(1+(3977*ABS(1/(273.15+$S413)-1/(333.15+$C$24)))/100)*(1+(3977*ABS(1/(273.15+$S413)-1/(273.15+$C$24)))/100)-1)*100</f>
        <v>22.8721811260532</v>
      </c>
      <c r="X413" s="124" t="e">
        <f aca="false">+IF(A413&lt;25,(-$F$14/(273.15+$A413)^2-2*$G$14/(273.15+$A413)^3-3*$H$14/(273.15+$A413)^4)*100,(-$F$15/(273.15+$A413)^2-2*$G$15/(273.15+$A413)^3-3*$H$15/(273.15+$A413)^4)*100)</f>
        <v>#VALUE!</v>
      </c>
      <c r="Y413" s="124" t="e">
        <f aca="false">+J413*(1-T413/100)</f>
        <v>#VALUE!</v>
      </c>
      <c r="Z413" s="124" t="e">
        <f aca="false">+J413*(1+T413/100)</f>
        <v>#VALUE!</v>
      </c>
      <c r="AA413" s="124" t="e">
        <f aca="false">+P413</f>
        <v>#VALUE!</v>
      </c>
      <c r="AB413" s="37" t="n">
        <f aca="false">100*(1+3*40*ABS(1/(273.15+S413)-1/298.15)-1)</f>
        <v>34.4599040391169</v>
      </c>
      <c r="AC413" s="37" t="n">
        <f aca="false">+(((1+$C$28/100)*(1+AB413/100))-1)*100</f>
        <v>35.8045030795081</v>
      </c>
      <c r="AD413" s="37" t="e">
        <f aca="false">+((1+$C$28/100)*(1+0.01*3435*ABS(1/(273.15+A413)-1/(273.15+25)))-1)*100</f>
        <v>#VALUE!</v>
      </c>
    </row>
    <row r="414" customFormat="false" ht="12" hidden="false" customHeight="true" outlineLevel="0" collapsed="false">
      <c r="A414" s="150" t="str">
        <f aca="false">+IF(S414&lt;150.01,S414,"")</f>
        <v/>
      </c>
      <c r="B414" s="151" t="str">
        <f aca="false">+IF(S414&lt;150.01,M414,"")</f>
        <v/>
      </c>
      <c r="C414" s="146" t="str">
        <f aca="false">+IF(S414&lt;150.01,J414,"")</f>
        <v/>
      </c>
      <c r="D414" s="144" t="str">
        <f aca="false">+IF($S414&lt;150.01,IF($C$14=3,AC414,+IF($C$30=3435,AD414,T414)),"")</f>
        <v/>
      </c>
      <c r="E414" s="145" t="str">
        <f aca="false">+IF(S414&lt;150.01,X414,"")</f>
        <v/>
      </c>
      <c r="F414" s="144" t="str">
        <f aca="false">+IF($S414&lt;150.01,+ABS(D414/E414),"")</f>
        <v/>
      </c>
      <c r="G414" s="146" t="str">
        <f aca="false">+IF($S414&lt;150.01,Y414,"")</f>
        <v/>
      </c>
      <c r="H414" s="146" t="str">
        <f aca="false">+IF($S414&lt;150.01,Z414,"")</f>
        <v/>
      </c>
      <c r="I414" s="147" t="str">
        <f aca="false">+IF($S414&lt;150.01,AA414,"")</f>
        <v/>
      </c>
      <c r="J414" s="124" t="e">
        <f aca="false">+IF($A414&lt;25.0001,K414,L414)</f>
        <v>#VALUE!</v>
      </c>
      <c r="K414" s="148" t="e">
        <f aca="false">+$C$26/'-'!$C$174*EXP($E$14+$F$14/(273.15+$A414)+$G$14/(273.15+$A414)^2+$H$14/(273.15+$A414)^3)</f>
        <v>#VALUE!</v>
      </c>
      <c r="L414" s="148" t="e">
        <f aca="false">+$C$26/'-'!$C$174*EXP($E$15+$F$15/(273.15+$A414)+$G$15/(273.15+$A414)^2+$H$15/(273.15+$A414)^3)</f>
        <v>#VALUE!</v>
      </c>
      <c r="M414" s="124" t="e">
        <f aca="false">+IF($A414&lt;25.0001,N414,O414)</f>
        <v>#VALUE!</v>
      </c>
      <c r="N414" s="149" t="e">
        <f aca="false">EXP($E$14+$F$14/(273.15+$A414)+$G$14/(273.15+$A414)^2+$H$14/(273.15+$A414)^3)</f>
        <v>#VALUE!</v>
      </c>
      <c r="O414" s="149" t="e">
        <f aca="false">EXP($E$15+$F$15/(273.15+$A414)+$G$15/(273.15+$A414)^2+$H$15/(273.15+$A414)^3)</f>
        <v>#VALUE!</v>
      </c>
      <c r="P414" s="124" t="e">
        <f aca="false">+IF($A414&lt;25.0001,Q414,R414)</f>
        <v>#VALUE!</v>
      </c>
      <c r="Q414" s="124" t="e">
        <f aca="false">1/($E$17+$F$17*LN($C414/($C$26/'-'!$C$174))+$G$17*LN($C414/($C$26/'-'!$C$174))^2+$H$17*LN($C414/($C$26/'-'!$C$174))^3)-273.15</f>
        <v>#VALUE!</v>
      </c>
      <c r="R414" s="124" t="e">
        <f aca="false">1/($E$17+$F$18*LN($C414/($C$26/'-'!$C$174))+$G$18*LN($C414/($C$26/'-'!$C$174))^2+$H$18*LN($C414/($C$26/'-'!$C$174))^3)-273.15</f>
        <v>#VALUE!</v>
      </c>
      <c r="S414" s="37" t="n">
        <f aca="false">+S413+$C$20</f>
        <v>1805</v>
      </c>
      <c r="T414" s="37" t="n">
        <f aca="false">+IF($C$35=3435,AD414,IF(S414&lt;25.000001,V414,+IF(S414&lt;85.000001,+U414,W414)))</f>
        <v>22.8824652383967</v>
      </c>
      <c r="U414" s="124" t="n">
        <f aca="false">((1+$C$28/100)*(1+(3977*ABS(1/(273.15+S414)-1/(273.15+$C$24)))/100)-1)*100</f>
        <v>12.5394540422541</v>
      </c>
      <c r="V414" s="124" t="n">
        <f aca="false">((1+$C$28/100)*(1+(3977*ABS(1/(273.15+$S414)-1/(273.15+$C$24)))/100)^2-1)*100</f>
        <v>25.3973140210756</v>
      </c>
      <c r="W414" s="124" t="n">
        <f aca="false">((1+$C$28/100)*(1+(3977*ABS(1/(273.15+$S414)-1/(333.15+$C$24)))/100)*(1+(3977*ABS(1/(273.15+$S414)-1/(273.15+$C$24)))/100)-1)*100</f>
        <v>22.8824652383967</v>
      </c>
      <c r="X414" s="124" t="e">
        <f aca="false">+IF(A414&lt;25,(-$F$14/(273.15+$A414)^2-2*$G$14/(273.15+$A414)^3-3*$H$14/(273.15+$A414)^4)*100,(-$F$15/(273.15+$A414)^2-2*$G$15/(273.15+$A414)^3-3*$H$15/(273.15+$A414)^4)*100)</f>
        <v>#VALUE!</v>
      </c>
      <c r="Y414" s="124" t="e">
        <f aca="false">+J414*(1-T414/100)</f>
        <v>#VALUE!</v>
      </c>
      <c r="Z414" s="124" t="e">
        <f aca="false">+J414*(1+T414/100)</f>
        <v>#VALUE!</v>
      </c>
      <c r="AA414" s="124" t="e">
        <f aca="false">+P414</f>
        <v>#VALUE!</v>
      </c>
      <c r="AB414" s="37" t="n">
        <f aca="false">100*(1+3*40*ABS(1/(273.15+S414)-1/298.15)-1)</f>
        <v>34.4738305920055</v>
      </c>
      <c r="AC414" s="37" t="n">
        <f aca="false">+(((1+$C$28/100)*(1+AB414/100))-1)*100</f>
        <v>35.8185688979255</v>
      </c>
      <c r="AD414" s="37" t="e">
        <f aca="false">+((1+$C$28/100)*(1+0.01*3435*ABS(1/(273.15+A414)-1/(273.15+25)))-1)*100</f>
        <v>#VALUE!</v>
      </c>
    </row>
    <row r="415" customFormat="false" ht="12" hidden="false" customHeight="true" outlineLevel="0" collapsed="false">
      <c r="A415" s="150" t="str">
        <f aca="false">+IF(S415&lt;150.01,S415,"")</f>
        <v/>
      </c>
      <c r="B415" s="151" t="str">
        <f aca="false">+IF(S415&lt;150.01,M415,"")</f>
        <v/>
      </c>
      <c r="C415" s="146" t="str">
        <f aca="false">+IF(S415&lt;150.01,J415,"")</f>
        <v/>
      </c>
      <c r="D415" s="144" t="str">
        <f aca="false">+IF($S415&lt;150.01,IF($C$14=3,AC415,+IF($C$30=3435,AD415,T415)),"")</f>
        <v/>
      </c>
      <c r="E415" s="145" t="str">
        <f aca="false">+IF(S415&lt;150.01,X415,"")</f>
        <v/>
      </c>
      <c r="F415" s="144" t="str">
        <f aca="false">+IF($S415&lt;150.01,+ABS(D415/E415),"")</f>
        <v/>
      </c>
      <c r="G415" s="146" t="str">
        <f aca="false">+IF($S415&lt;150.01,Y415,"")</f>
        <v/>
      </c>
      <c r="H415" s="146" t="str">
        <f aca="false">+IF($S415&lt;150.01,Z415,"")</f>
        <v/>
      </c>
      <c r="I415" s="147" t="str">
        <f aca="false">+IF($S415&lt;150.01,AA415,"")</f>
        <v/>
      </c>
      <c r="J415" s="124" t="e">
        <f aca="false">+IF($A415&lt;25.0001,K415,L415)</f>
        <v>#VALUE!</v>
      </c>
      <c r="K415" s="148" t="e">
        <f aca="false">+$C$26/'-'!$C$174*EXP($E$14+$F$14/(273.15+$A415)+$G$14/(273.15+$A415)^2+$H$14/(273.15+$A415)^3)</f>
        <v>#VALUE!</v>
      </c>
      <c r="L415" s="148" t="e">
        <f aca="false">+$C$26/'-'!$C$174*EXP($E$15+$F$15/(273.15+$A415)+$G$15/(273.15+$A415)^2+$H$15/(273.15+$A415)^3)</f>
        <v>#VALUE!</v>
      </c>
      <c r="M415" s="124" t="e">
        <f aca="false">+IF($A415&lt;25.0001,N415,O415)</f>
        <v>#VALUE!</v>
      </c>
      <c r="N415" s="149" t="e">
        <f aca="false">EXP($E$14+$F$14/(273.15+$A415)+$G$14/(273.15+$A415)^2+$H$14/(273.15+$A415)^3)</f>
        <v>#VALUE!</v>
      </c>
      <c r="O415" s="149" t="e">
        <f aca="false">EXP($E$15+$F$15/(273.15+$A415)+$G$15/(273.15+$A415)^2+$H$15/(273.15+$A415)^3)</f>
        <v>#VALUE!</v>
      </c>
      <c r="P415" s="124" t="e">
        <f aca="false">+IF($A415&lt;25.0001,Q415,R415)</f>
        <v>#VALUE!</v>
      </c>
      <c r="Q415" s="124" t="e">
        <f aca="false">1/($E$17+$F$17*LN($C415/($C$26/'-'!$C$174))+$G$17*LN($C415/($C$26/'-'!$C$174))^2+$H$17*LN($C415/($C$26/'-'!$C$174))^3)-273.15</f>
        <v>#VALUE!</v>
      </c>
      <c r="R415" s="124" t="e">
        <f aca="false">1/($E$17+$F$18*LN($C415/($C$26/'-'!$C$174))+$G$18*LN($C415/($C$26/'-'!$C$174))^2+$H$18*LN($C415/($C$26/'-'!$C$174))^3)-273.15</f>
        <v>#VALUE!</v>
      </c>
      <c r="S415" s="37" t="n">
        <f aca="false">+S414+$C$20</f>
        <v>1810</v>
      </c>
      <c r="T415" s="37" t="n">
        <f aca="false">+IF($C$35=3435,AD415,IF(S415&lt;25.000001,V415,+IF(S415&lt;85.000001,+U415,W415)))</f>
        <v>22.8927004098788</v>
      </c>
      <c r="U415" s="124" t="n">
        <f aca="false">((1+$C$28/100)*(1+(3977*ABS(1/(273.15+S415)-1/(273.15+$C$24)))/100)-1)*100</f>
        <v>12.5440933110348</v>
      </c>
      <c r="V415" s="124" t="n">
        <f aca="false">((1+$C$28/100)*(1+(3977*ABS(1/(273.15+$S415)-1/(273.15+$C$24)))/100)^2-1)*100</f>
        <v>25.4076528633951</v>
      </c>
      <c r="W415" s="124" t="n">
        <f aca="false">((1+$C$28/100)*(1+(3977*ABS(1/(273.15+$S415)-1/(333.15+$C$24)))/100)*(1+(3977*ABS(1/(273.15+$S415)-1/(273.15+$C$24)))/100)-1)*100</f>
        <v>22.8927004098788</v>
      </c>
      <c r="X415" s="124" t="e">
        <f aca="false">+IF(A415&lt;25,(-$F$14/(273.15+$A415)^2-2*$G$14/(273.15+$A415)^3-3*$H$14/(273.15+$A415)^4)*100,(-$F$15/(273.15+$A415)^2-2*$G$15/(273.15+$A415)^3-3*$H$15/(273.15+$A415)^4)*100)</f>
        <v>#VALUE!</v>
      </c>
      <c r="Y415" s="124" t="e">
        <f aca="false">+J415*(1-T415/100)</f>
        <v>#VALUE!</v>
      </c>
      <c r="Z415" s="124" t="e">
        <f aca="false">+J415*(1+T415/100)</f>
        <v>#VALUE!</v>
      </c>
      <c r="AA415" s="124" t="e">
        <f aca="false">+P415</f>
        <v>#VALUE!</v>
      </c>
      <c r="AB415" s="37" t="n">
        <f aca="false">100*(1+3*40*ABS(1/(273.15+S415)-1/298.15)-1)</f>
        <v>34.487690291557</v>
      </c>
      <c r="AC415" s="37" t="n">
        <f aca="false">+(((1+$C$28/100)*(1+AB415/100))-1)*100</f>
        <v>35.8325671944726</v>
      </c>
      <c r="AD415" s="37" t="e">
        <f aca="false">+((1+$C$28/100)*(1+0.01*3435*ABS(1/(273.15+A415)-1/(273.15+25)))-1)*100</f>
        <v>#VALUE!</v>
      </c>
    </row>
    <row r="416" customFormat="false" ht="12" hidden="false" customHeight="true" outlineLevel="0" collapsed="false">
      <c r="A416" s="150" t="str">
        <f aca="false">+IF(S416&lt;150.01,S416,"")</f>
        <v/>
      </c>
      <c r="B416" s="151" t="str">
        <f aca="false">+IF(S416&lt;150.01,M416,"")</f>
        <v/>
      </c>
      <c r="C416" s="146" t="str">
        <f aca="false">+IF(S416&lt;150.01,J416,"")</f>
        <v/>
      </c>
      <c r="D416" s="144" t="str">
        <f aca="false">+IF($S416&lt;150.01,IF($C$14=3,AC416,+IF($C$30=3435,AD416,T416)),"")</f>
        <v/>
      </c>
      <c r="E416" s="145" t="str">
        <f aca="false">+IF(S416&lt;150.01,X416,"")</f>
        <v/>
      </c>
      <c r="F416" s="144" t="str">
        <f aca="false">+IF($S416&lt;150.01,+ABS(D416/E416),"")</f>
        <v/>
      </c>
      <c r="G416" s="146" t="str">
        <f aca="false">+IF($S416&lt;150.01,Y416,"")</f>
        <v/>
      </c>
      <c r="H416" s="146" t="str">
        <f aca="false">+IF($S416&lt;150.01,Z416,"")</f>
        <v/>
      </c>
      <c r="I416" s="147" t="str">
        <f aca="false">+IF($S416&lt;150.01,AA416,"")</f>
        <v/>
      </c>
      <c r="J416" s="124" t="e">
        <f aca="false">+IF($A416&lt;25.0001,K416,L416)</f>
        <v>#VALUE!</v>
      </c>
      <c r="K416" s="148" t="e">
        <f aca="false">+$C$26/'-'!$C$174*EXP($E$14+$F$14/(273.15+$A416)+$G$14/(273.15+$A416)^2+$H$14/(273.15+$A416)^3)</f>
        <v>#VALUE!</v>
      </c>
      <c r="L416" s="148" t="e">
        <f aca="false">+$C$26/'-'!$C$174*EXP($E$15+$F$15/(273.15+$A416)+$G$15/(273.15+$A416)^2+$H$15/(273.15+$A416)^3)</f>
        <v>#VALUE!</v>
      </c>
      <c r="M416" s="124" t="e">
        <f aca="false">+IF($A416&lt;25.0001,N416,O416)</f>
        <v>#VALUE!</v>
      </c>
      <c r="N416" s="149" t="e">
        <f aca="false">EXP($E$14+$F$14/(273.15+$A416)+$G$14/(273.15+$A416)^2+$H$14/(273.15+$A416)^3)</f>
        <v>#VALUE!</v>
      </c>
      <c r="O416" s="149" t="e">
        <f aca="false">EXP($E$15+$F$15/(273.15+$A416)+$G$15/(273.15+$A416)^2+$H$15/(273.15+$A416)^3)</f>
        <v>#VALUE!</v>
      </c>
      <c r="P416" s="124" t="e">
        <f aca="false">+IF($A416&lt;25.0001,Q416,R416)</f>
        <v>#VALUE!</v>
      </c>
      <c r="Q416" s="124" t="e">
        <f aca="false">1/($E$17+$F$17*LN($C416/($C$26/'-'!$C$174))+$G$17*LN($C416/($C$26/'-'!$C$174))^2+$H$17*LN($C416/($C$26/'-'!$C$174))^3)-273.15</f>
        <v>#VALUE!</v>
      </c>
      <c r="R416" s="124" t="e">
        <f aca="false">1/($E$17+$F$18*LN($C416/($C$26/'-'!$C$174))+$G$18*LN($C416/($C$26/'-'!$C$174))^2+$H$18*LN($C416/($C$26/'-'!$C$174))^3)-273.15</f>
        <v>#VALUE!</v>
      </c>
      <c r="S416" s="37" t="n">
        <f aca="false">+S415+$C$20</f>
        <v>1815</v>
      </c>
      <c r="T416" s="37" t="n">
        <f aca="false">+IF($C$35=3435,AD416,IF(S416&lt;25.000001,V416,+IF(S416&lt;85.000001,+U416,W416)))</f>
        <v>22.9028869889993</v>
      </c>
      <c r="U416" s="124" t="n">
        <f aca="false">((1+$C$28/100)*(1+(3977*ABS(1/(273.15+S416)-1/(273.15+$C$24)))/100)-1)*100</f>
        <v>12.5487103626913</v>
      </c>
      <c r="V416" s="124" t="n">
        <f aca="false">((1+$C$28/100)*(1+(3977*ABS(1/(273.15+$S416)-1/(273.15+$C$24)))/100)^2-1)*100</f>
        <v>25.4179426168809</v>
      </c>
      <c r="W416" s="124" t="n">
        <f aca="false">((1+$C$28/100)*(1+(3977*ABS(1/(273.15+$S416)-1/(333.15+$C$24)))/100)*(1+(3977*ABS(1/(273.15+$S416)-1/(273.15+$C$24)))/100)-1)*100</f>
        <v>22.9028869889993</v>
      </c>
      <c r="X416" s="124" t="e">
        <f aca="false">+IF(A416&lt;25,(-$F$14/(273.15+$A416)^2-2*$G$14/(273.15+$A416)^3-3*$H$14/(273.15+$A416)^4)*100,(-$F$15/(273.15+$A416)^2-2*$G$15/(273.15+$A416)^3-3*$H$15/(273.15+$A416)^4)*100)</f>
        <v>#VALUE!</v>
      </c>
      <c r="Y416" s="124" t="e">
        <f aca="false">+J416*(1-T416/100)</f>
        <v>#VALUE!</v>
      </c>
      <c r="Z416" s="124" t="e">
        <f aca="false">+J416*(1+T416/100)</f>
        <v>#VALUE!</v>
      </c>
      <c r="AA416" s="124" t="e">
        <f aca="false">+P416</f>
        <v>#VALUE!</v>
      </c>
      <c r="AB416" s="37" t="n">
        <f aca="false">100*(1+3*40*ABS(1/(273.15+S416)-1/298.15)-1)</f>
        <v>34.5014836180053</v>
      </c>
      <c r="AC416" s="37" t="n">
        <f aca="false">+(((1+$C$28/100)*(1+AB416/100))-1)*100</f>
        <v>35.8464984541854</v>
      </c>
      <c r="AD416" s="37" t="e">
        <f aca="false">+((1+$C$28/100)*(1+0.01*3435*ABS(1/(273.15+A416)-1/(273.15+25)))-1)*100</f>
        <v>#VALUE!</v>
      </c>
    </row>
    <row r="417" customFormat="false" ht="12" hidden="false" customHeight="true" outlineLevel="0" collapsed="false">
      <c r="A417" s="150" t="str">
        <f aca="false">+IF(S417&lt;150.01,S417,"")</f>
        <v/>
      </c>
      <c r="B417" s="151" t="str">
        <f aca="false">+IF(S417&lt;150.01,M417,"")</f>
        <v/>
      </c>
      <c r="C417" s="146" t="str">
        <f aca="false">+IF(S417&lt;150.01,J417,"")</f>
        <v/>
      </c>
      <c r="D417" s="144" t="str">
        <f aca="false">+IF($S417&lt;150.01,IF($C$14=3,AC417,+IF($C$30=3435,AD417,T417)),"")</f>
        <v/>
      </c>
      <c r="E417" s="145" t="str">
        <f aca="false">+IF(S417&lt;150.01,X417,"")</f>
        <v/>
      </c>
      <c r="F417" s="144" t="str">
        <f aca="false">+IF($S417&lt;150.01,+ABS(D417/E417),"")</f>
        <v/>
      </c>
      <c r="G417" s="146" t="str">
        <f aca="false">+IF($S417&lt;150.01,Y417,"")</f>
        <v/>
      </c>
      <c r="H417" s="146" t="str">
        <f aca="false">+IF($S417&lt;150.01,Z417,"")</f>
        <v/>
      </c>
      <c r="I417" s="147" t="str">
        <f aca="false">+IF($S417&lt;150.01,AA417,"")</f>
        <v/>
      </c>
      <c r="J417" s="124" t="e">
        <f aca="false">+IF($A417&lt;25.0001,K417,L417)</f>
        <v>#VALUE!</v>
      </c>
      <c r="K417" s="148" t="e">
        <f aca="false">+$C$26/'-'!$C$174*EXP($E$14+$F$14/(273.15+$A417)+$G$14/(273.15+$A417)^2+$H$14/(273.15+$A417)^3)</f>
        <v>#VALUE!</v>
      </c>
      <c r="L417" s="148" t="e">
        <f aca="false">+$C$26/'-'!$C$174*EXP($E$15+$F$15/(273.15+$A417)+$G$15/(273.15+$A417)^2+$H$15/(273.15+$A417)^3)</f>
        <v>#VALUE!</v>
      </c>
      <c r="M417" s="124" t="e">
        <f aca="false">+IF($A417&lt;25.0001,N417,O417)</f>
        <v>#VALUE!</v>
      </c>
      <c r="N417" s="149" t="e">
        <f aca="false">EXP($E$14+$F$14/(273.15+$A417)+$G$14/(273.15+$A417)^2+$H$14/(273.15+$A417)^3)</f>
        <v>#VALUE!</v>
      </c>
      <c r="O417" s="149" t="e">
        <f aca="false">EXP($E$15+$F$15/(273.15+$A417)+$G$15/(273.15+$A417)^2+$H$15/(273.15+$A417)^3)</f>
        <v>#VALUE!</v>
      </c>
      <c r="P417" s="124" t="e">
        <f aca="false">+IF($A417&lt;25.0001,Q417,R417)</f>
        <v>#VALUE!</v>
      </c>
      <c r="Q417" s="124" t="e">
        <f aca="false">1/($E$17+$F$17*LN($C417/($C$26/'-'!$C$174))+$G$17*LN($C417/($C$26/'-'!$C$174))^2+$H$17*LN($C417/($C$26/'-'!$C$174))^3)-273.15</f>
        <v>#VALUE!</v>
      </c>
      <c r="R417" s="124" t="e">
        <f aca="false">1/($E$17+$F$18*LN($C417/($C$26/'-'!$C$174))+$G$18*LN($C417/($C$26/'-'!$C$174))^2+$H$18*LN($C417/($C$26/'-'!$C$174))^3)-273.15</f>
        <v>#VALUE!</v>
      </c>
      <c r="S417" s="37" t="n">
        <f aca="false">+S416+$C$20</f>
        <v>1820</v>
      </c>
      <c r="T417" s="37" t="n">
        <f aca="false">+IF($C$35=3435,AD417,IF(S417&lt;25.000001,V417,+IF(S417&lt;85.000001,+U417,W417)))</f>
        <v>22.9130253209574</v>
      </c>
      <c r="U417" s="124" t="n">
        <f aca="false">((1+$C$28/100)*(1+(3977*ABS(1/(273.15+S417)-1/(273.15+$C$24)))/100)-1)*100</f>
        <v>12.5533053564367</v>
      </c>
      <c r="V417" s="124" t="n">
        <f aca="false">((1+$C$28/100)*(1+(3977*ABS(1/(273.15+$S417)-1/(273.15+$C$24)))/100)^2-1)*100</f>
        <v>25.4281836302899</v>
      </c>
      <c r="W417" s="124" t="n">
        <f aca="false">((1+$C$28/100)*(1+(3977*ABS(1/(273.15+$S417)-1/(333.15+$C$24)))/100)*(1+(3977*ABS(1/(273.15+$S417)-1/(273.15+$C$24)))/100)-1)*100</f>
        <v>22.9130253209574</v>
      </c>
      <c r="X417" s="124" t="e">
        <f aca="false">+IF(A417&lt;25,(-$F$14/(273.15+$A417)^2-2*$G$14/(273.15+$A417)^3-3*$H$14/(273.15+$A417)^4)*100,(-$F$15/(273.15+$A417)^2-2*$G$15/(273.15+$A417)^3-3*$H$15/(273.15+$A417)^4)*100)</f>
        <v>#VALUE!</v>
      </c>
      <c r="Y417" s="124" t="e">
        <f aca="false">+J417*(1-T417/100)</f>
        <v>#VALUE!</v>
      </c>
      <c r="Z417" s="124" t="e">
        <f aca="false">+J417*(1+T417/100)</f>
        <v>#VALUE!</v>
      </c>
      <c r="AA417" s="124" t="e">
        <f aca="false">+P417</f>
        <v>#VALUE!</v>
      </c>
      <c r="AB417" s="37" t="n">
        <f aca="false">100*(1+3*40*ABS(1/(273.15+S417)-1/298.15)-1)</f>
        <v>34.5152110469955</v>
      </c>
      <c r="AC417" s="37" t="n">
        <f aca="false">+(((1+$C$28/100)*(1+AB417/100))-1)*100</f>
        <v>35.8603631574655</v>
      </c>
      <c r="AD417" s="37" t="e">
        <f aca="false">+((1+$C$28/100)*(1+0.01*3435*ABS(1/(273.15+A417)-1/(273.15+25)))-1)*100</f>
        <v>#VALUE!</v>
      </c>
    </row>
    <row r="418" customFormat="false" ht="12" hidden="false" customHeight="true" outlineLevel="0" collapsed="false">
      <c r="A418" s="150" t="str">
        <f aca="false">+IF(S418&lt;150.01,S418,"")</f>
        <v/>
      </c>
      <c r="B418" s="151" t="str">
        <f aca="false">+IF(S418&lt;150.01,M418,"")</f>
        <v/>
      </c>
      <c r="C418" s="146" t="str">
        <f aca="false">+IF(S418&lt;150.01,J418,"")</f>
        <v/>
      </c>
      <c r="D418" s="144" t="str">
        <f aca="false">+IF($S418&lt;150.01,IF($C$14=3,AC418,+IF($C$30=3435,AD418,T418)),"")</f>
        <v/>
      </c>
      <c r="E418" s="145" t="str">
        <f aca="false">+IF(S418&lt;150.01,X418,"")</f>
        <v/>
      </c>
      <c r="F418" s="144" t="str">
        <f aca="false">+IF($S418&lt;150.01,+ABS(D418/E418),"")</f>
        <v/>
      </c>
      <c r="G418" s="146" t="str">
        <f aca="false">+IF($S418&lt;150.01,Y418,"")</f>
        <v/>
      </c>
      <c r="H418" s="146" t="str">
        <f aca="false">+IF($S418&lt;150.01,Z418,"")</f>
        <v/>
      </c>
      <c r="I418" s="147" t="str">
        <f aca="false">+IF($S418&lt;150.01,AA418,"")</f>
        <v/>
      </c>
      <c r="J418" s="124" t="e">
        <f aca="false">+IF($A418&lt;25.0001,K418,L418)</f>
        <v>#VALUE!</v>
      </c>
      <c r="K418" s="148" t="e">
        <f aca="false">+$C$26/'-'!$C$174*EXP($E$14+$F$14/(273.15+$A418)+$G$14/(273.15+$A418)^2+$H$14/(273.15+$A418)^3)</f>
        <v>#VALUE!</v>
      </c>
      <c r="L418" s="148" t="e">
        <f aca="false">+$C$26/'-'!$C$174*EXP($E$15+$F$15/(273.15+$A418)+$G$15/(273.15+$A418)^2+$H$15/(273.15+$A418)^3)</f>
        <v>#VALUE!</v>
      </c>
      <c r="M418" s="124" t="e">
        <f aca="false">+IF($A418&lt;25.0001,N418,O418)</f>
        <v>#VALUE!</v>
      </c>
      <c r="N418" s="149" t="e">
        <f aca="false">EXP($E$14+$F$14/(273.15+$A418)+$G$14/(273.15+$A418)^2+$H$14/(273.15+$A418)^3)</f>
        <v>#VALUE!</v>
      </c>
      <c r="O418" s="149" t="e">
        <f aca="false">EXP($E$15+$F$15/(273.15+$A418)+$G$15/(273.15+$A418)^2+$H$15/(273.15+$A418)^3)</f>
        <v>#VALUE!</v>
      </c>
      <c r="P418" s="124" t="e">
        <f aca="false">+IF($A418&lt;25.0001,Q418,R418)</f>
        <v>#VALUE!</v>
      </c>
      <c r="Q418" s="124" t="e">
        <f aca="false">1/($E$17+$F$17*LN($C418/($C$26/'-'!$C$174))+$G$17*LN($C418/($C$26/'-'!$C$174))^2+$H$17*LN($C418/($C$26/'-'!$C$174))^3)-273.15</f>
        <v>#VALUE!</v>
      </c>
      <c r="R418" s="124" t="e">
        <f aca="false">1/($E$17+$F$18*LN($C418/($C$26/'-'!$C$174))+$G$18*LN($C418/($C$26/'-'!$C$174))^2+$H$18*LN($C418/($C$26/'-'!$C$174))^3)-273.15</f>
        <v>#VALUE!</v>
      </c>
      <c r="S418" s="37" t="n">
        <f aca="false">+S417+$C$20</f>
        <v>1825</v>
      </c>
      <c r="T418" s="37" t="n">
        <f aca="false">+IF($C$35=3435,AD418,IF(S418&lt;25.000001,V418,+IF(S418&lt;85.000001,+U418,W418)))</f>
        <v>22.9231157476903</v>
      </c>
      <c r="U418" s="124" t="n">
        <f aca="false">((1+$C$28/100)*(1+(3977*ABS(1/(273.15+S418)-1/(273.15+$C$24)))/100)-1)*100</f>
        <v>12.5578784499665</v>
      </c>
      <c r="V418" s="124" t="n">
        <f aca="false">((1+$C$28/100)*(1+(3977*ABS(1/(273.15+$S418)-1/(273.15+$C$24)))/100)^2-1)*100</f>
        <v>25.4383762490834</v>
      </c>
      <c r="W418" s="124" t="n">
        <f aca="false">((1+$C$28/100)*(1+(3977*ABS(1/(273.15+$S418)-1/(333.15+$C$24)))/100)*(1+(3977*ABS(1/(273.15+$S418)-1/(273.15+$C$24)))/100)-1)*100</f>
        <v>22.9231157476903</v>
      </c>
      <c r="X418" s="124" t="e">
        <f aca="false">+IF(A418&lt;25,(-$F$14/(273.15+$A418)^2-2*$G$14/(273.15+$A418)^3-3*$H$14/(273.15+$A418)^4)*100,(-$F$15/(273.15+$A418)^2-2*$G$15/(273.15+$A418)^3-3*$H$15/(273.15+$A418)^4)*100)</f>
        <v>#VALUE!</v>
      </c>
      <c r="Y418" s="124" t="e">
        <f aca="false">+J418*(1-T418/100)</f>
        <v>#VALUE!</v>
      </c>
      <c r="Z418" s="124" t="e">
        <f aca="false">+J418*(1+T418/100)</f>
        <v>#VALUE!</v>
      </c>
      <c r="AA418" s="124" t="e">
        <f aca="false">+P418</f>
        <v>#VALUE!</v>
      </c>
      <c r="AB418" s="37" t="n">
        <f aca="false">100*(1+3*40*ABS(1/(273.15+S418)-1/298.15)-1)</f>
        <v>34.5288730496387</v>
      </c>
      <c r="AC418" s="37" t="n">
        <f aca="false">+(((1+$C$28/100)*(1+AB418/100))-1)*100</f>
        <v>35.8741617801351</v>
      </c>
      <c r="AD418" s="37" t="e">
        <f aca="false">+((1+$C$28/100)*(1+0.01*3435*ABS(1/(273.15+A418)-1/(273.15+25)))-1)*100</f>
        <v>#VALUE!</v>
      </c>
    </row>
    <row r="419" customFormat="false" ht="12" hidden="false" customHeight="true" outlineLevel="0" collapsed="false">
      <c r="A419" s="150" t="str">
        <f aca="false">+IF(S419&lt;150.01,S419,"")</f>
        <v/>
      </c>
      <c r="B419" s="151" t="str">
        <f aca="false">+IF(S419&lt;150.01,M419,"")</f>
        <v/>
      </c>
      <c r="C419" s="146" t="str">
        <f aca="false">+IF(S419&lt;150.01,J419,"")</f>
        <v/>
      </c>
      <c r="D419" s="144" t="str">
        <f aca="false">+IF($S419&lt;150.01,IF($C$14=3,AC419,+IF($C$30=3435,AD419,T419)),"")</f>
        <v/>
      </c>
      <c r="E419" s="145" t="str">
        <f aca="false">+IF(S419&lt;150.01,X419,"")</f>
        <v/>
      </c>
      <c r="F419" s="144" t="str">
        <f aca="false">+IF($S419&lt;150.01,+ABS(D419/E419),"")</f>
        <v/>
      </c>
      <c r="G419" s="146" t="str">
        <f aca="false">+IF($S419&lt;150.01,Y419,"")</f>
        <v/>
      </c>
      <c r="H419" s="146" t="str">
        <f aca="false">+IF($S419&lt;150.01,Z419,"")</f>
        <v/>
      </c>
      <c r="I419" s="147" t="str">
        <f aca="false">+IF($S419&lt;150.01,AA419,"")</f>
        <v/>
      </c>
      <c r="J419" s="124" t="e">
        <f aca="false">+IF($A419&lt;25.0001,K419,L419)</f>
        <v>#VALUE!</v>
      </c>
      <c r="K419" s="148" t="e">
        <f aca="false">+$C$26/'-'!$C$174*EXP($E$14+$F$14/(273.15+$A419)+$G$14/(273.15+$A419)^2+$H$14/(273.15+$A419)^3)</f>
        <v>#VALUE!</v>
      </c>
      <c r="L419" s="148" t="e">
        <f aca="false">+$C$26/'-'!$C$174*EXP($E$15+$F$15/(273.15+$A419)+$G$15/(273.15+$A419)^2+$H$15/(273.15+$A419)^3)</f>
        <v>#VALUE!</v>
      </c>
      <c r="M419" s="124" t="e">
        <f aca="false">+IF($A419&lt;25.0001,N419,O419)</f>
        <v>#VALUE!</v>
      </c>
      <c r="N419" s="149" t="e">
        <f aca="false">EXP($E$14+$F$14/(273.15+$A419)+$G$14/(273.15+$A419)^2+$H$14/(273.15+$A419)^3)</f>
        <v>#VALUE!</v>
      </c>
      <c r="O419" s="149" t="e">
        <f aca="false">EXP($E$15+$F$15/(273.15+$A419)+$G$15/(273.15+$A419)^2+$H$15/(273.15+$A419)^3)</f>
        <v>#VALUE!</v>
      </c>
      <c r="P419" s="124" t="e">
        <f aca="false">+IF($A419&lt;25.0001,Q419,R419)</f>
        <v>#VALUE!</v>
      </c>
      <c r="Q419" s="124" t="e">
        <f aca="false">1/($E$17+$F$17*LN($C419/($C$26/'-'!$C$174))+$G$17*LN($C419/($C$26/'-'!$C$174))^2+$H$17*LN($C419/($C$26/'-'!$C$174))^3)-273.15</f>
        <v>#VALUE!</v>
      </c>
      <c r="R419" s="124" t="e">
        <f aca="false">1/($E$17+$F$18*LN($C419/($C$26/'-'!$C$174))+$G$18*LN($C419/($C$26/'-'!$C$174))^2+$H$18*LN($C419/($C$26/'-'!$C$174))^3)-273.15</f>
        <v>#VALUE!</v>
      </c>
      <c r="S419" s="37" t="n">
        <f aca="false">+S418+$C$20</f>
        <v>1830</v>
      </c>
      <c r="T419" s="37" t="n">
        <f aca="false">+IF($C$35=3435,AD419,IF(S419&lt;25.000001,V419,+IF(S419&lt;85.000001,+U419,W419)))</f>
        <v>22.9331586079123</v>
      </c>
      <c r="U419" s="124" t="n">
        <f aca="false">((1+$C$28/100)*(1+(3977*ABS(1/(273.15+S419)-1/(273.15+$C$24)))/100)-1)*100</f>
        <v>12.5624297994764</v>
      </c>
      <c r="V419" s="124" t="n">
        <f aca="false">((1+$C$28/100)*(1+(3977*ABS(1/(273.15+$S419)-1/(273.15+$C$24)))/100)^2-1)*100</f>
        <v>25.4485208154658</v>
      </c>
      <c r="W419" s="124" t="n">
        <f aca="false">((1+$C$28/100)*(1+(3977*ABS(1/(273.15+$S419)-1/(333.15+$C$24)))/100)*(1+(3977*ABS(1/(273.15+$S419)-1/(273.15+$C$24)))/100)-1)*100</f>
        <v>22.9331586079123</v>
      </c>
      <c r="X419" s="124" t="e">
        <f aca="false">+IF(A419&lt;25,(-$F$14/(273.15+$A419)^2-2*$G$14/(273.15+$A419)^3-3*$H$14/(273.15+$A419)^4)*100,(-$F$15/(273.15+$A419)^2-2*$G$15/(273.15+$A419)^3-3*$H$15/(273.15+$A419)^4)*100)</f>
        <v>#VALUE!</v>
      </c>
      <c r="Y419" s="124" t="e">
        <f aca="false">+J419*(1-T419/100)</f>
        <v>#VALUE!</v>
      </c>
      <c r="Z419" s="124" t="e">
        <f aca="false">+J419*(1+T419/100)</f>
        <v>#VALUE!</v>
      </c>
      <c r="AA419" s="124" t="e">
        <f aca="false">+P419</f>
        <v>#VALUE!</v>
      </c>
      <c r="AB419" s="37" t="n">
        <f aca="false">100*(1+3*40*ABS(1/(273.15+S419)-1/298.15)-1)</f>
        <v>34.5424700925661</v>
      </c>
      <c r="AC419" s="37" t="n">
        <f aca="false">+(((1+$C$28/100)*(1+AB419/100))-1)*100</f>
        <v>35.8878947934917</v>
      </c>
      <c r="AD419" s="37" t="e">
        <f aca="false">+((1+$C$28/100)*(1+0.01*3435*ABS(1/(273.15+A419)-1/(273.15+25)))-1)*100</f>
        <v>#VALUE!</v>
      </c>
    </row>
    <row r="420" customFormat="false" ht="12" hidden="false" customHeight="true" outlineLevel="0" collapsed="false">
      <c r="A420" s="150" t="str">
        <f aca="false">+IF(S420&lt;150.01,S420,"")</f>
        <v/>
      </c>
      <c r="B420" s="151" t="str">
        <f aca="false">+IF(S420&lt;150.01,M420,"")</f>
        <v/>
      </c>
      <c r="C420" s="146" t="str">
        <f aca="false">+IF(S420&lt;150.01,J420,"")</f>
        <v/>
      </c>
      <c r="D420" s="144" t="str">
        <f aca="false">+IF($S420&lt;150.01,IF($C$14=3,AC420,+IF($C$30=3435,AD420,T420)),"")</f>
        <v/>
      </c>
      <c r="E420" s="145" t="str">
        <f aca="false">+IF(S420&lt;150.01,X420,"")</f>
        <v/>
      </c>
      <c r="F420" s="144" t="str">
        <f aca="false">+IF($S420&lt;150.01,+ABS(D420/E420),"")</f>
        <v/>
      </c>
      <c r="G420" s="146" t="str">
        <f aca="false">+IF($S420&lt;150.01,Y420,"")</f>
        <v/>
      </c>
      <c r="H420" s="146" t="str">
        <f aca="false">+IF($S420&lt;150.01,Z420,"")</f>
        <v/>
      </c>
      <c r="I420" s="147" t="str">
        <f aca="false">+IF($S420&lt;150.01,AA420,"")</f>
        <v/>
      </c>
      <c r="J420" s="124" t="e">
        <f aca="false">+IF($A420&lt;25.0001,K420,L420)</f>
        <v>#VALUE!</v>
      </c>
      <c r="K420" s="148" t="e">
        <f aca="false">+$C$26/'-'!$C$174*EXP($E$14+$F$14/(273.15+$A420)+$G$14/(273.15+$A420)^2+$H$14/(273.15+$A420)^3)</f>
        <v>#VALUE!</v>
      </c>
      <c r="L420" s="148" t="e">
        <f aca="false">+$C$26/'-'!$C$174*EXP($E$15+$F$15/(273.15+$A420)+$G$15/(273.15+$A420)^2+$H$15/(273.15+$A420)^3)</f>
        <v>#VALUE!</v>
      </c>
      <c r="M420" s="124" t="e">
        <f aca="false">+IF($A420&lt;25.0001,N420,O420)</f>
        <v>#VALUE!</v>
      </c>
      <c r="N420" s="149" t="e">
        <f aca="false">EXP($E$14+$F$14/(273.15+$A420)+$G$14/(273.15+$A420)^2+$H$14/(273.15+$A420)^3)</f>
        <v>#VALUE!</v>
      </c>
      <c r="O420" s="149" t="e">
        <f aca="false">EXP($E$15+$F$15/(273.15+$A420)+$G$15/(273.15+$A420)^2+$H$15/(273.15+$A420)^3)</f>
        <v>#VALUE!</v>
      </c>
      <c r="P420" s="124" t="e">
        <f aca="false">+IF($A420&lt;25.0001,Q420,R420)</f>
        <v>#VALUE!</v>
      </c>
      <c r="Q420" s="124" t="e">
        <f aca="false">1/($E$17+$F$17*LN($C420/($C$26/'-'!$C$174))+$G$17*LN($C420/($C$26/'-'!$C$174))^2+$H$17*LN($C420/($C$26/'-'!$C$174))^3)-273.15</f>
        <v>#VALUE!</v>
      </c>
      <c r="R420" s="124" t="e">
        <f aca="false">1/($E$17+$F$18*LN($C420/($C$26/'-'!$C$174))+$G$18*LN($C420/($C$26/'-'!$C$174))^2+$H$18*LN($C420/($C$26/'-'!$C$174))^3)-273.15</f>
        <v>#VALUE!</v>
      </c>
      <c r="S420" s="37" t="n">
        <f aca="false">+S419+$C$20</f>
        <v>1835</v>
      </c>
      <c r="T420" s="37" t="n">
        <f aca="false">+IF($C$35=3435,AD420,IF(S420&lt;25.000001,V420,+IF(S420&lt;85.000001,+U420,W420)))</f>
        <v>22.9431542371519</v>
      </c>
      <c r="U420" s="124" t="n">
        <f aca="false">((1+$C$28/100)*(1+(3977*ABS(1/(273.15+S420)-1/(273.15+$C$24)))/100)-1)*100</f>
        <v>12.5669595596805</v>
      </c>
      <c r="V420" s="124" t="n">
        <f aca="false">((1+$C$28/100)*(1+(3977*ABS(1/(273.15+$S420)-1/(273.15+$C$24)))/100)^2-1)*100</f>
        <v>25.4586176684232</v>
      </c>
      <c r="W420" s="124" t="n">
        <f aca="false">((1+$C$28/100)*(1+(3977*ABS(1/(273.15+$S420)-1/(333.15+$C$24)))/100)*(1+(3977*ABS(1/(273.15+$S420)-1/(273.15+$C$24)))/100)-1)*100</f>
        <v>22.9431542371519</v>
      </c>
      <c r="X420" s="124" t="e">
        <f aca="false">+IF(A420&lt;25,(-$F$14/(273.15+$A420)^2-2*$G$14/(273.15+$A420)^3-3*$H$14/(273.15+$A420)^4)*100,(-$F$15/(273.15+$A420)^2-2*$G$15/(273.15+$A420)^3-3*$H$15/(273.15+$A420)^4)*100)</f>
        <v>#VALUE!</v>
      </c>
      <c r="Y420" s="124" t="e">
        <f aca="false">+J420*(1-T420/100)</f>
        <v>#VALUE!</v>
      </c>
      <c r="Z420" s="124" t="e">
        <f aca="false">+J420*(1+T420/100)</f>
        <v>#VALUE!</v>
      </c>
      <c r="AA420" s="124" t="e">
        <f aca="false">+P420</f>
        <v>#VALUE!</v>
      </c>
      <c r="AB420" s="37" t="n">
        <f aca="false">100*(1+3*40*ABS(1/(273.15+S420)-1/298.15)-1)</f>
        <v>34.5560026379817</v>
      </c>
      <c r="AC420" s="37" t="n">
        <f aca="false">+(((1+$C$28/100)*(1+AB420/100))-1)*100</f>
        <v>35.9015626643615</v>
      </c>
      <c r="AD420" s="37" t="e">
        <f aca="false">+((1+$C$28/100)*(1+0.01*3435*ABS(1/(273.15+A420)-1/(273.15+25)))-1)*100</f>
        <v>#VALUE!</v>
      </c>
    </row>
    <row r="421" customFormat="false" ht="12" hidden="false" customHeight="true" outlineLevel="0" collapsed="false">
      <c r="A421" s="150" t="str">
        <f aca="false">+IF(S421&lt;150.01,S421,"")</f>
        <v/>
      </c>
      <c r="B421" s="151" t="str">
        <f aca="false">+IF(S421&lt;150.01,M421,"")</f>
        <v/>
      </c>
      <c r="C421" s="146" t="str">
        <f aca="false">+IF(S421&lt;150.01,J421,"")</f>
        <v/>
      </c>
      <c r="D421" s="144" t="str">
        <f aca="false">+IF($S421&lt;150.01,IF($C$14=3,AC421,+IF($C$30=3435,AD421,T421)),"")</f>
        <v/>
      </c>
      <c r="E421" s="145" t="str">
        <f aca="false">+IF(S421&lt;150.01,X421,"")</f>
        <v/>
      </c>
      <c r="F421" s="144" t="str">
        <f aca="false">+IF($S421&lt;150.01,+ABS(D421/E421),"")</f>
        <v/>
      </c>
      <c r="G421" s="146" t="str">
        <f aca="false">+IF($S421&lt;150.01,Y421,"")</f>
        <v/>
      </c>
      <c r="H421" s="146" t="str">
        <f aca="false">+IF($S421&lt;150.01,Z421,"")</f>
        <v/>
      </c>
      <c r="I421" s="147" t="str">
        <f aca="false">+IF($S421&lt;150.01,AA421,"")</f>
        <v/>
      </c>
      <c r="J421" s="124" t="e">
        <f aca="false">+IF($A421&lt;25.0001,K421,L421)</f>
        <v>#VALUE!</v>
      </c>
      <c r="K421" s="148" t="e">
        <f aca="false">+$C$26/'-'!$C$174*EXP($E$14+$F$14/(273.15+$A421)+$G$14/(273.15+$A421)^2+$H$14/(273.15+$A421)^3)</f>
        <v>#VALUE!</v>
      </c>
      <c r="L421" s="148" t="e">
        <f aca="false">+$C$26/'-'!$C$174*EXP($E$15+$F$15/(273.15+$A421)+$G$15/(273.15+$A421)^2+$H$15/(273.15+$A421)^3)</f>
        <v>#VALUE!</v>
      </c>
      <c r="M421" s="124" t="e">
        <f aca="false">+IF($A421&lt;25.0001,N421,O421)</f>
        <v>#VALUE!</v>
      </c>
      <c r="N421" s="149" t="e">
        <f aca="false">EXP($E$14+$F$14/(273.15+$A421)+$G$14/(273.15+$A421)^2+$H$14/(273.15+$A421)^3)</f>
        <v>#VALUE!</v>
      </c>
      <c r="O421" s="149" t="e">
        <f aca="false">EXP($E$15+$F$15/(273.15+$A421)+$G$15/(273.15+$A421)^2+$H$15/(273.15+$A421)^3)</f>
        <v>#VALUE!</v>
      </c>
      <c r="P421" s="124" t="e">
        <f aca="false">+IF($A421&lt;25.0001,Q421,R421)</f>
        <v>#VALUE!</v>
      </c>
      <c r="Q421" s="124" t="e">
        <f aca="false">1/($E$17+$F$17*LN($C421/($C$26/'-'!$C$174))+$G$17*LN($C421/($C$26/'-'!$C$174))^2+$H$17*LN($C421/($C$26/'-'!$C$174))^3)-273.15</f>
        <v>#VALUE!</v>
      </c>
      <c r="R421" s="124" t="e">
        <f aca="false">1/($E$17+$F$18*LN($C421/($C$26/'-'!$C$174))+$G$18*LN($C421/($C$26/'-'!$C$174))^2+$H$18*LN($C421/($C$26/'-'!$C$174))^3)-273.15</f>
        <v>#VALUE!</v>
      </c>
      <c r="S421" s="37" t="n">
        <f aca="false">+S420+$C$20</f>
        <v>1840</v>
      </c>
      <c r="T421" s="37" t="n">
        <f aca="false">+IF($C$35=3435,AD421,IF(S421&lt;25.000001,V421,+IF(S421&lt;85.000001,+U421,W421)))</f>
        <v>22.9531029677897</v>
      </c>
      <c r="U421" s="124" t="n">
        <f aca="false">((1+$C$28/100)*(1+(3977*ABS(1/(273.15+S421)-1/(273.15+$C$24)))/100)-1)*100</f>
        <v>12.5714678838284</v>
      </c>
      <c r="V421" s="124" t="n">
        <f aca="false">((1+$C$28/100)*(1+(3977*ABS(1/(273.15+$S421)-1/(273.15+$C$24)))/100)^2-1)*100</f>
        <v>25.4686671437606</v>
      </c>
      <c r="W421" s="124" t="n">
        <f aca="false">((1+$C$28/100)*(1+(3977*ABS(1/(273.15+$S421)-1/(333.15+$C$24)))/100)*(1+(3977*ABS(1/(273.15+$S421)-1/(273.15+$C$24)))/100)-1)*100</f>
        <v>22.9531029677897</v>
      </c>
      <c r="X421" s="124" t="e">
        <f aca="false">+IF(A421&lt;25,(-$F$14/(273.15+$A421)^2-2*$G$14/(273.15+$A421)^3-3*$H$14/(273.15+$A421)^4)*100,(-$F$15/(273.15+$A421)^2-2*$G$15/(273.15+$A421)^3-3*$H$15/(273.15+$A421)^4)*100)</f>
        <v>#VALUE!</v>
      </c>
      <c r="Y421" s="124" t="e">
        <f aca="false">+J421*(1-T421/100)</f>
        <v>#VALUE!</v>
      </c>
      <c r="Z421" s="124" t="e">
        <f aca="false">+J421*(1+T421/100)</f>
        <v>#VALUE!</v>
      </c>
      <c r="AA421" s="124" t="e">
        <f aca="false">+P421</f>
        <v>#VALUE!</v>
      </c>
      <c r="AB421" s="37" t="n">
        <f aca="false">100*(1+3*40*ABS(1/(273.15+S421)-1/298.15)-1)</f>
        <v>34.5694711437153</v>
      </c>
      <c r="AC421" s="37" t="n">
        <f aca="false">+(((1+$C$28/100)*(1+AB421/100))-1)*100</f>
        <v>35.9151658551524</v>
      </c>
      <c r="AD421" s="37" t="e">
        <f aca="false">+((1+$C$28/100)*(1+0.01*3435*ABS(1/(273.15+A421)-1/(273.15+25)))-1)*100</f>
        <v>#VALUE!</v>
      </c>
    </row>
    <row r="422" customFormat="false" ht="12" hidden="false" customHeight="true" outlineLevel="0" collapsed="false">
      <c r="A422" s="150" t="str">
        <f aca="false">+IF(S422&lt;150.01,S422,"")</f>
        <v/>
      </c>
      <c r="B422" s="151" t="str">
        <f aca="false">+IF(S422&lt;150.01,M422,"")</f>
        <v/>
      </c>
      <c r="C422" s="146" t="str">
        <f aca="false">+IF(S422&lt;150.01,J422,"")</f>
        <v/>
      </c>
      <c r="D422" s="144" t="str">
        <f aca="false">+IF($S422&lt;150.01,IF($C$14=3,AC422,+IF($C$30=3435,AD422,T422)),"")</f>
        <v/>
      </c>
      <c r="E422" s="145" t="str">
        <f aca="false">+IF(S422&lt;150.01,X422,"")</f>
        <v/>
      </c>
      <c r="F422" s="144" t="str">
        <f aca="false">+IF($S422&lt;150.01,+ABS(D422/E422),"")</f>
        <v/>
      </c>
      <c r="G422" s="146" t="str">
        <f aca="false">+IF($S422&lt;150.01,Y422,"")</f>
        <v/>
      </c>
      <c r="H422" s="146" t="str">
        <f aca="false">+IF($S422&lt;150.01,Z422,"")</f>
        <v/>
      </c>
      <c r="I422" s="147" t="str">
        <f aca="false">+IF($S422&lt;150.01,AA422,"")</f>
        <v/>
      </c>
      <c r="J422" s="124" t="e">
        <f aca="false">+IF($A422&lt;25.0001,K422,L422)</f>
        <v>#VALUE!</v>
      </c>
      <c r="K422" s="148" t="e">
        <f aca="false">+$C$26/'-'!$C$174*EXP($E$14+$F$14/(273.15+$A422)+$G$14/(273.15+$A422)^2+$H$14/(273.15+$A422)^3)</f>
        <v>#VALUE!</v>
      </c>
      <c r="L422" s="148" t="e">
        <f aca="false">+$C$26/'-'!$C$174*EXP($E$15+$F$15/(273.15+$A422)+$G$15/(273.15+$A422)^2+$H$15/(273.15+$A422)^3)</f>
        <v>#VALUE!</v>
      </c>
      <c r="M422" s="124" t="e">
        <f aca="false">+IF($A422&lt;25.0001,N422,O422)</f>
        <v>#VALUE!</v>
      </c>
      <c r="N422" s="149" t="e">
        <f aca="false">EXP($E$14+$F$14/(273.15+$A422)+$G$14/(273.15+$A422)^2+$H$14/(273.15+$A422)^3)</f>
        <v>#VALUE!</v>
      </c>
      <c r="O422" s="149" t="e">
        <f aca="false">EXP($E$15+$F$15/(273.15+$A422)+$G$15/(273.15+$A422)^2+$H$15/(273.15+$A422)^3)</f>
        <v>#VALUE!</v>
      </c>
      <c r="P422" s="124" t="e">
        <f aca="false">+IF($A422&lt;25.0001,Q422,R422)</f>
        <v>#VALUE!</v>
      </c>
      <c r="Q422" s="124" t="e">
        <f aca="false">1/($E$17+$F$17*LN($C422/($C$26/'-'!$C$174))+$G$17*LN($C422/($C$26/'-'!$C$174))^2+$H$17*LN($C422/($C$26/'-'!$C$174))^3)-273.15</f>
        <v>#VALUE!</v>
      </c>
      <c r="R422" s="124" t="e">
        <f aca="false">1/($E$17+$F$18*LN($C422/($C$26/'-'!$C$174))+$G$18*LN($C422/($C$26/'-'!$C$174))^2+$H$18*LN($C422/($C$26/'-'!$C$174))^3)-273.15</f>
        <v>#VALUE!</v>
      </c>
      <c r="S422" s="37" t="n">
        <f aca="false">+S421+$C$20</f>
        <v>1845</v>
      </c>
      <c r="T422" s="37" t="n">
        <f aca="false">+IF($C$35=3435,AD422,IF(S422&lt;25.000001,V422,+IF(S422&lt;85.000001,+U422,W422)))</f>
        <v>22.9630051290949</v>
      </c>
      <c r="U422" s="124" t="n">
        <f aca="false">((1+$C$28/100)*(1+(3977*ABS(1/(273.15+S422)-1/(273.15+$C$24)))/100)-1)*100</f>
        <v>12.5759549237229</v>
      </c>
      <c r="V422" s="124" t="n">
        <f aca="false">((1+$C$28/100)*(1+(3977*ABS(1/(273.15+$S422)-1/(273.15+$C$24)))/100)^2-1)*100</f>
        <v>25.4786695741396</v>
      </c>
      <c r="W422" s="124" t="n">
        <f aca="false">((1+$C$28/100)*(1+(3977*ABS(1/(273.15+$S422)-1/(333.15+$C$24)))/100)*(1+(3977*ABS(1/(273.15+$S422)-1/(273.15+$C$24)))/100)-1)*100</f>
        <v>22.9630051290949</v>
      </c>
      <c r="X422" s="124" t="e">
        <f aca="false">+IF(A422&lt;25,(-$F$14/(273.15+$A422)^2-2*$G$14/(273.15+$A422)^3-3*$H$14/(273.15+$A422)^4)*100,(-$F$15/(273.15+$A422)^2-2*$G$15/(273.15+$A422)^3-3*$H$15/(273.15+$A422)^4)*100)</f>
        <v>#VALUE!</v>
      </c>
      <c r="Y422" s="124" t="e">
        <f aca="false">+J422*(1-T422/100)</f>
        <v>#VALUE!</v>
      </c>
      <c r="Z422" s="124" t="e">
        <f aca="false">+J422*(1+T422/100)</f>
        <v>#VALUE!</v>
      </c>
      <c r="AA422" s="124" t="e">
        <f aca="false">+P422</f>
        <v>#VALUE!</v>
      </c>
      <c r="AB422" s="37" t="n">
        <f aca="false">100*(1+3*40*ABS(1/(273.15+S422)-1/298.15)-1)</f>
        <v>34.5828760632735</v>
      </c>
      <c r="AC422" s="37" t="n">
        <f aca="false">+(((1+$C$28/100)*(1+AB422/100))-1)*100</f>
        <v>35.9287048239062</v>
      </c>
      <c r="AD422" s="37" t="e">
        <f aca="false">+((1+$C$28/100)*(1+0.01*3435*ABS(1/(273.15+A422)-1/(273.15+25)))-1)*100</f>
        <v>#VALUE!</v>
      </c>
    </row>
    <row r="423" customFormat="false" ht="12" hidden="false" customHeight="true" outlineLevel="0" collapsed="false">
      <c r="A423" s="150" t="str">
        <f aca="false">+IF(S423&lt;150.01,S423,"")</f>
        <v/>
      </c>
      <c r="B423" s="151" t="str">
        <f aca="false">+IF(S423&lt;150.01,M423,"")</f>
        <v/>
      </c>
      <c r="C423" s="146" t="str">
        <f aca="false">+IF(S423&lt;150.01,J423,"")</f>
        <v/>
      </c>
      <c r="D423" s="144" t="str">
        <f aca="false">+IF($S423&lt;150.01,IF($C$14=3,AC423,+IF($C$30=3435,AD423,T423)),"")</f>
        <v/>
      </c>
      <c r="E423" s="145" t="str">
        <f aca="false">+IF(S423&lt;150.01,X423,"")</f>
        <v/>
      </c>
      <c r="F423" s="144" t="str">
        <f aca="false">+IF($S423&lt;150.01,+ABS(D423/E423),"")</f>
        <v/>
      </c>
      <c r="G423" s="146" t="str">
        <f aca="false">+IF($S423&lt;150.01,Y423,"")</f>
        <v/>
      </c>
      <c r="H423" s="146" t="str">
        <f aca="false">+IF($S423&lt;150.01,Z423,"")</f>
        <v/>
      </c>
      <c r="I423" s="147" t="str">
        <f aca="false">+IF($S423&lt;150.01,AA423,"")</f>
        <v/>
      </c>
      <c r="J423" s="124" t="e">
        <f aca="false">+IF($A423&lt;25.0001,K423,L423)</f>
        <v>#VALUE!</v>
      </c>
      <c r="K423" s="148" t="e">
        <f aca="false">+$C$26/'-'!$C$174*EXP($E$14+$F$14/(273.15+$A423)+$G$14/(273.15+$A423)^2+$H$14/(273.15+$A423)^3)</f>
        <v>#VALUE!</v>
      </c>
      <c r="L423" s="148" t="e">
        <f aca="false">+$C$26/'-'!$C$174*EXP($E$15+$F$15/(273.15+$A423)+$G$15/(273.15+$A423)^2+$H$15/(273.15+$A423)^3)</f>
        <v>#VALUE!</v>
      </c>
      <c r="M423" s="124" t="e">
        <f aca="false">+IF($A423&lt;25.0001,N423,O423)</f>
        <v>#VALUE!</v>
      </c>
      <c r="N423" s="149" t="e">
        <f aca="false">EXP($E$14+$F$14/(273.15+$A423)+$G$14/(273.15+$A423)^2+$H$14/(273.15+$A423)^3)</f>
        <v>#VALUE!</v>
      </c>
      <c r="O423" s="149" t="e">
        <f aca="false">EXP($E$15+$F$15/(273.15+$A423)+$G$15/(273.15+$A423)^2+$H$15/(273.15+$A423)^3)</f>
        <v>#VALUE!</v>
      </c>
      <c r="P423" s="124" t="e">
        <f aca="false">+IF($A423&lt;25.0001,Q423,R423)</f>
        <v>#VALUE!</v>
      </c>
      <c r="Q423" s="124" t="e">
        <f aca="false">1/($E$17+$F$17*LN($C423/($C$26/'-'!$C$174))+$G$17*LN($C423/($C$26/'-'!$C$174))^2+$H$17*LN($C423/($C$26/'-'!$C$174))^3)-273.15</f>
        <v>#VALUE!</v>
      </c>
      <c r="R423" s="124" t="e">
        <f aca="false">1/($E$17+$F$18*LN($C423/($C$26/'-'!$C$174))+$G$18*LN($C423/($C$26/'-'!$C$174))^2+$H$18*LN($C423/($C$26/'-'!$C$174))^3)-273.15</f>
        <v>#VALUE!</v>
      </c>
      <c r="S423" s="37" t="n">
        <f aca="false">+S422+$C$20</f>
        <v>1850</v>
      </c>
      <c r="T423" s="37" t="n">
        <f aca="false">+IF($C$35=3435,AD423,IF(S423&lt;25.000001,V423,+IF(S423&lt;85.000001,+U423,W423)))</f>
        <v>22.9728610472621</v>
      </c>
      <c r="U423" s="124" t="n">
        <f aca="false">((1+$C$28/100)*(1+(3977*ABS(1/(273.15+S423)-1/(273.15+$C$24)))/100)-1)*100</f>
        <v>12.5804208297367</v>
      </c>
      <c r="V423" s="124" t="n">
        <f aca="false">((1+$C$28/100)*(1+(3977*ABS(1/(273.15+$S423)-1/(273.15+$C$24)))/100)^2-1)*100</f>
        <v>25.4886252891149</v>
      </c>
      <c r="W423" s="124" t="n">
        <f aca="false">((1+$C$28/100)*(1+(3977*ABS(1/(273.15+$S423)-1/(333.15+$C$24)))/100)*(1+(3977*ABS(1/(273.15+$S423)-1/(273.15+$C$24)))/100)-1)*100</f>
        <v>22.9728610472621</v>
      </c>
      <c r="X423" s="124" t="e">
        <f aca="false">+IF(A423&lt;25,(-$F$14/(273.15+$A423)^2-2*$G$14/(273.15+$A423)^3-3*$H$14/(273.15+$A423)^4)*100,(-$F$15/(273.15+$A423)^2-2*$G$15/(273.15+$A423)^3-3*$H$15/(273.15+$A423)^4)*100)</f>
        <v>#VALUE!</v>
      </c>
      <c r="Y423" s="124" t="e">
        <f aca="false">+J423*(1-T423/100)</f>
        <v>#VALUE!</v>
      </c>
      <c r="Z423" s="124" t="e">
        <f aca="false">+J423*(1+T423/100)</f>
        <v>#VALUE!</v>
      </c>
      <c r="AA423" s="124" t="e">
        <f aca="false">+P423</f>
        <v>#VALUE!</v>
      </c>
      <c r="AB423" s="37" t="n">
        <f aca="false">100*(1+3*40*ABS(1/(273.15+S423)-1/298.15)-1)</f>
        <v>34.5962178458911</v>
      </c>
      <c r="AC423" s="37" t="n">
        <f aca="false">+(((1+$C$28/100)*(1+AB423/100))-1)*100</f>
        <v>35.94218002435</v>
      </c>
      <c r="AD423" s="37" t="e">
        <f aca="false">+((1+$C$28/100)*(1+0.01*3435*ABS(1/(273.15+A423)-1/(273.15+25)))-1)*100</f>
        <v>#VALUE!</v>
      </c>
    </row>
    <row r="424" customFormat="false" ht="12" hidden="false" customHeight="true" outlineLevel="0" collapsed="false">
      <c r="A424" s="150" t="str">
        <f aca="false">+IF(S424&lt;150.01,S424,"")</f>
        <v/>
      </c>
      <c r="B424" s="151" t="str">
        <f aca="false">+IF(S424&lt;150.01,M424,"")</f>
        <v/>
      </c>
      <c r="C424" s="146" t="str">
        <f aca="false">+IF(S424&lt;150.01,J424,"")</f>
        <v/>
      </c>
      <c r="D424" s="144" t="str">
        <f aca="false">+IF($S424&lt;150.01,IF($C$14=3,AC424,+IF($C$30=3435,AD424,T424)),"")</f>
        <v/>
      </c>
      <c r="E424" s="145" t="str">
        <f aca="false">+IF(S424&lt;150.01,X424,"")</f>
        <v/>
      </c>
      <c r="F424" s="144" t="str">
        <f aca="false">+IF($S424&lt;150.01,+ABS(D424/E424),"")</f>
        <v/>
      </c>
      <c r="G424" s="146" t="str">
        <f aca="false">+IF($S424&lt;150.01,Y424,"")</f>
        <v/>
      </c>
      <c r="H424" s="146" t="str">
        <f aca="false">+IF($S424&lt;150.01,Z424,"")</f>
        <v/>
      </c>
      <c r="I424" s="147" t="str">
        <f aca="false">+IF($S424&lt;150.01,AA424,"")</f>
        <v/>
      </c>
      <c r="J424" s="124" t="e">
        <f aca="false">+IF($A424&lt;25.0001,K424,L424)</f>
        <v>#VALUE!</v>
      </c>
      <c r="K424" s="148" t="e">
        <f aca="false">+$C$26/'-'!$C$174*EXP($E$14+$F$14/(273.15+$A424)+$G$14/(273.15+$A424)^2+$H$14/(273.15+$A424)^3)</f>
        <v>#VALUE!</v>
      </c>
      <c r="L424" s="148" t="e">
        <f aca="false">+$C$26/'-'!$C$174*EXP($E$15+$F$15/(273.15+$A424)+$G$15/(273.15+$A424)^2+$H$15/(273.15+$A424)^3)</f>
        <v>#VALUE!</v>
      </c>
      <c r="M424" s="124" t="e">
        <f aca="false">+IF($A424&lt;25.0001,N424,O424)</f>
        <v>#VALUE!</v>
      </c>
      <c r="N424" s="149" t="e">
        <f aca="false">EXP($E$14+$F$14/(273.15+$A424)+$G$14/(273.15+$A424)^2+$H$14/(273.15+$A424)^3)</f>
        <v>#VALUE!</v>
      </c>
      <c r="O424" s="149" t="e">
        <f aca="false">EXP($E$15+$F$15/(273.15+$A424)+$G$15/(273.15+$A424)^2+$H$15/(273.15+$A424)^3)</f>
        <v>#VALUE!</v>
      </c>
      <c r="P424" s="124" t="e">
        <f aca="false">+IF($A424&lt;25.0001,Q424,R424)</f>
        <v>#VALUE!</v>
      </c>
      <c r="Q424" s="124" t="e">
        <f aca="false">1/($E$17+$F$17*LN($C424/($C$26/'-'!$C$174))+$G$17*LN($C424/($C$26/'-'!$C$174))^2+$H$17*LN($C424/($C$26/'-'!$C$174))^3)-273.15</f>
        <v>#VALUE!</v>
      </c>
      <c r="R424" s="124" t="e">
        <f aca="false">1/($E$17+$F$18*LN($C424/($C$26/'-'!$C$174))+$G$18*LN($C424/($C$26/'-'!$C$174))^2+$H$18*LN($C424/($C$26/'-'!$C$174))^3)-273.15</f>
        <v>#VALUE!</v>
      </c>
      <c r="S424" s="37" t="n">
        <f aca="false">+S423+$C$20</f>
        <v>1855</v>
      </c>
      <c r="T424" s="37" t="n">
        <f aca="false">+IF($C$35=3435,AD424,IF(S424&lt;25.000001,V424,+IF(S424&lt;85.000001,+U424,W424)))</f>
        <v>22.9826710454465</v>
      </c>
      <c r="U424" s="124" t="n">
        <f aca="false">((1+$C$28/100)*(1+(3977*ABS(1/(273.15+S424)-1/(273.15+$C$24)))/100)-1)*100</f>
        <v>12.5848657508292</v>
      </c>
      <c r="V424" s="124" t="n">
        <f aca="false">((1+$C$28/100)*(1+(3977*ABS(1/(273.15+$S424)-1/(273.15+$C$24)))/100)^2-1)*100</f>
        <v>25.4985346151705</v>
      </c>
      <c r="W424" s="124" t="n">
        <f aca="false">((1+$C$28/100)*(1+(3977*ABS(1/(273.15+$S424)-1/(333.15+$C$24)))/100)*(1+(3977*ABS(1/(273.15+$S424)-1/(273.15+$C$24)))/100)-1)*100</f>
        <v>22.9826710454465</v>
      </c>
      <c r="X424" s="124" t="e">
        <f aca="false">+IF(A424&lt;25,(-$F$14/(273.15+$A424)^2-2*$G$14/(273.15+$A424)^3-3*$H$14/(273.15+$A424)^4)*100,(-$F$15/(273.15+$A424)^2-2*$G$15/(273.15+$A424)^3-3*$H$15/(273.15+$A424)^4)*100)</f>
        <v>#VALUE!</v>
      </c>
      <c r="Y424" s="124" t="e">
        <f aca="false">+J424*(1-T424/100)</f>
        <v>#VALUE!</v>
      </c>
      <c r="Z424" s="124" t="e">
        <f aca="false">+J424*(1+T424/100)</f>
        <v>#VALUE!</v>
      </c>
      <c r="AA424" s="124" t="e">
        <f aca="false">+P424</f>
        <v>#VALUE!</v>
      </c>
      <c r="AB424" s="37" t="n">
        <f aca="false">100*(1+3*40*ABS(1/(273.15+S424)-1/298.15)-1)</f>
        <v>34.6094969365808</v>
      </c>
      <c r="AC424" s="37" t="n">
        <f aca="false">+(((1+$C$28/100)*(1+AB424/100))-1)*100</f>
        <v>35.9555919059466</v>
      </c>
      <c r="AD424" s="37" t="e">
        <f aca="false">+((1+$C$28/100)*(1+0.01*3435*ABS(1/(273.15+A424)-1/(273.15+25)))-1)*100</f>
        <v>#VALUE!</v>
      </c>
    </row>
    <row r="425" customFormat="false" ht="12" hidden="false" customHeight="true" outlineLevel="0" collapsed="false">
      <c r="A425" s="150" t="str">
        <f aca="false">+IF(S425&lt;150.01,S425,"")</f>
        <v/>
      </c>
      <c r="B425" s="151" t="str">
        <f aca="false">+IF(S425&lt;150.01,M425,"")</f>
        <v/>
      </c>
      <c r="C425" s="146" t="str">
        <f aca="false">+IF(S425&lt;150.01,J425,"")</f>
        <v/>
      </c>
      <c r="D425" s="144" t="str">
        <f aca="false">+IF($S425&lt;150.01,IF($C$14=3,AC425,+IF($C$30=3435,AD425,T425)),"")</f>
        <v/>
      </c>
      <c r="E425" s="145" t="str">
        <f aca="false">+IF(S425&lt;150.01,X425,"")</f>
        <v/>
      </c>
      <c r="F425" s="144" t="str">
        <f aca="false">+IF($S425&lt;150.01,+ABS(D425/E425),"")</f>
        <v/>
      </c>
      <c r="G425" s="146" t="str">
        <f aca="false">+IF($S425&lt;150.01,Y425,"")</f>
        <v/>
      </c>
      <c r="H425" s="146" t="str">
        <f aca="false">+IF($S425&lt;150.01,Z425,"")</f>
        <v/>
      </c>
      <c r="I425" s="147" t="str">
        <f aca="false">+IF($S425&lt;150.01,AA425,"")</f>
        <v/>
      </c>
      <c r="J425" s="124" t="e">
        <f aca="false">+IF($A425&lt;25.0001,K425,L425)</f>
        <v>#VALUE!</v>
      </c>
      <c r="K425" s="148" t="e">
        <f aca="false">+$C$26/'-'!$C$174*EXP($E$14+$F$14/(273.15+$A425)+$G$14/(273.15+$A425)^2+$H$14/(273.15+$A425)^3)</f>
        <v>#VALUE!</v>
      </c>
      <c r="L425" s="148" t="e">
        <f aca="false">+$C$26/'-'!$C$174*EXP($E$15+$F$15/(273.15+$A425)+$G$15/(273.15+$A425)^2+$H$15/(273.15+$A425)^3)</f>
        <v>#VALUE!</v>
      </c>
      <c r="M425" s="124" t="e">
        <f aca="false">+IF($A425&lt;25.0001,N425,O425)</f>
        <v>#VALUE!</v>
      </c>
      <c r="N425" s="149" t="e">
        <f aca="false">EXP($E$14+$F$14/(273.15+$A425)+$G$14/(273.15+$A425)^2+$H$14/(273.15+$A425)^3)</f>
        <v>#VALUE!</v>
      </c>
      <c r="O425" s="149" t="e">
        <f aca="false">EXP($E$15+$F$15/(273.15+$A425)+$G$15/(273.15+$A425)^2+$H$15/(273.15+$A425)^3)</f>
        <v>#VALUE!</v>
      </c>
      <c r="P425" s="124" t="e">
        <f aca="false">+IF($A425&lt;25.0001,Q425,R425)</f>
        <v>#VALUE!</v>
      </c>
      <c r="Q425" s="124" t="e">
        <f aca="false">1/($E$17+$F$17*LN($C425/($C$26/'-'!$C$174))+$G$17*LN($C425/($C$26/'-'!$C$174))^2+$H$17*LN($C425/($C$26/'-'!$C$174))^3)-273.15</f>
        <v>#VALUE!</v>
      </c>
      <c r="R425" s="124" t="e">
        <f aca="false">1/($E$17+$F$18*LN($C425/($C$26/'-'!$C$174))+$G$18*LN($C425/($C$26/'-'!$C$174))^2+$H$18*LN($C425/($C$26/'-'!$C$174))^3)-273.15</f>
        <v>#VALUE!</v>
      </c>
      <c r="S425" s="37" t="n">
        <f aca="false">+S424+$C$20</f>
        <v>1860</v>
      </c>
      <c r="T425" s="37" t="n">
        <f aca="false">+IF($C$35=3435,AD425,IF(S425&lt;25.000001,V425,+IF(S425&lt;85.000001,+U425,W425)))</f>
        <v>22.9924354437996</v>
      </c>
      <c r="U425" s="124" t="n">
        <f aca="false">((1+$C$28/100)*(1+(3977*ABS(1/(273.15+S425)-1/(273.15+$C$24)))/100)-1)*100</f>
        <v>12.5892898345633</v>
      </c>
      <c r="V425" s="124" t="n">
        <f aca="false">((1+$C$28/100)*(1+(3977*ABS(1/(273.15+$S425)-1/(273.15+$C$24)))/100)^2-1)*100</f>
        <v>25.5083978757555</v>
      </c>
      <c r="W425" s="124" t="n">
        <f aca="false">((1+$C$28/100)*(1+(3977*ABS(1/(273.15+$S425)-1/(333.15+$C$24)))/100)*(1+(3977*ABS(1/(273.15+$S425)-1/(273.15+$C$24)))/100)-1)*100</f>
        <v>22.9924354437996</v>
      </c>
      <c r="X425" s="124" t="e">
        <f aca="false">+IF(A425&lt;25,(-$F$14/(273.15+$A425)^2-2*$G$14/(273.15+$A425)^3-3*$H$14/(273.15+$A425)^4)*100,(-$F$15/(273.15+$A425)^2-2*$G$15/(273.15+$A425)^3-3*$H$15/(273.15+$A425)^4)*100)</f>
        <v>#VALUE!</v>
      </c>
      <c r="Y425" s="124" t="e">
        <f aca="false">+J425*(1-T425/100)</f>
        <v>#VALUE!</v>
      </c>
      <c r="Z425" s="124" t="e">
        <f aca="false">+J425*(1+T425/100)</f>
        <v>#VALUE!</v>
      </c>
      <c r="AA425" s="124" t="e">
        <f aca="false">+P425</f>
        <v>#VALUE!</v>
      </c>
      <c r="AB425" s="37" t="n">
        <f aca="false">100*(1+3*40*ABS(1/(273.15+S425)-1/298.15)-1)</f>
        <v>34.6227137761833</v>
      </c>
      <c r="AC425" s="37" t="n">
        <f aca="false">+(((1+$C$28/100)*(1+AB425/100))-1)*100</f>
        <v>35.9689409139451</v>
      </c>
      <c r="AD425" s="37" t="e">
        <f aca="false">+((1+$C$28/100)*(1+0.01*3435*ABS(1/(273.15+A425)-1/(273.15+25)))-1)*100</f>
        <v>#VALUE!</v>
      </c>
    </row>
    <row r="426" customFormat="false" ht="12" hidden="false" customHeight="true" outlineLevel="0" collapsed="false">
      <c r="A426" s="150" t="str">
        <f aca="false">+IF(S426&lt;150.01,S426,"")</f>
        <v/>
      </c>
      <c r="B426" s="151" t="str">
        <f aca="false">+IF(S426&lt;150.01,M426,"")</f>
        <v/>
      </c>
      <c r="C426" s="146" t="str">
        <f aca="false">+IF(S426&lt;150.01,J426,"")</f>
        <v/>
      </c>
      <c r="D426" s="144" t="str">
        <f aca="false">+IF($S426&lt;150.01,IF($C$14=3,AC426,+IF($C$30=3435,AD426,T426)),"")</f>
        <v/>
      </c>
      <c r="E426" s="145" t="str">
        <f aca="false">+IF(S426&lt;150.01,X426,"")</f>
        <v/>
      </c>
      <c r="F426" s="144" t="str">
        <f aca="false">+IF($S426&lt;150.01,+ABS(D426/E426),"")</f>
        <v/>
      </c>
      <c r="G426" s="146" t="str">
        <f aca="false">+IF($S426&lt;150.01,Y426,"")</f>
        <v/>
      </c>
      <c r="H426" s="146" t="str">
        <f aca="false">+IF($S426&lt;150.01,Z426,"")</f>
        <v/>
      </c>
      <c r="I426" s="147" t="str">
        <f aca="false">+IF($S426&lt;150.01,AA426,"")</f>
        <v/>
      </c>
      <c r="J426" s="124" t="e">
        <f aca="false">+IF($A426&lt;25.0001,K426,L426)</f>
        <v>#VALUE!</v>
      </c>
      <c r="K426" s="148" t="e">
        <f aca="false">+$C$26/'-'!$C$174*EXP($E$14+$F$14/(273.15+$A426)+$G$14/(273.15+$A426)^2+$H$14/(273.15+$A426)^3)</f>
        <v>#VALUE!</v>
      </c>
      <c r="L426" s="148" t="e">
        <f aca="false">+$C$26/'-'!$C$174*EXP($E$15+$F$15/(273.15+$A426)+$G$15/(273.15+$A426)^2+$H$15/(273.15+$A426)^3)</f>
        <v>#VALUE!</v>
      </c>
      <c r="M426" s="124" t="e">
        <f aca="false">+IF($A426&lt;25.0001,N426,O426)</f>
        <v>#VALUE!</v>
      </c>
      <c r="N426" s="149" t="e">
        <f aca="false">EXP($E$14+$F$14/(273.15+$A426)+$G$14/(273.15+$A426)^2+$H$14/(273.15+$A426)^3)</f>
        <v>#VALUE!</v>
      </c>
      <c r="O426" s="149" t="e">
        <f aca="false">EXP($E$15+$F$15/(273.15+$A426)+$G$15/(273.15+$A426)^2+$H$15/(273.15+$A426)^3)</f>
        <v>#VALUE!</v>
      </c>
      <c r="P426" s="124" t="e">
        <f aca="false">+IF($A426&lt;25.0001,Q426,R426)</f>
        <v>#VALUE!</v>
      </c>
      <c r="Q426" s="124" t="e">
        <f aca="false">1/($E$17+$F$17*LN($C426/($C$26/'-'!$C$174))+$G$17*LN($C426/($C$26/'-'!$C$174))^2+$H$17*LN($C426/($C$26/'-'!$C$174))^3)-273.15</f>
        <v>#VALUE!</v>
      </c>
      <c r="R426" s="124" t="e">
        <f aca="false">1/($E$17+$F$18*LN($C426/($C$26/'-'!$C$174))+$G$18*LN($C426/($C$26/'-'!$C$174))^2+$H$18*LN($C426/($C$26/'-'!$C$174))^3)-273.15</f>
        <v>#VALUE!</v>
      </c>
      <c r="S426" s="37" t="n">
        <f aca="false">+S425+$C$20</f>
        <v>1865</v>
      </c>
      <c r="T426" s="37" t="n">
        <f aca="false">+IF($C$35=3435,AD426,IF(S426&lt;25.000001,V426,+IF(S426&lt;85.000001,+U426,W426)))</f>
        <v>23.0021545595039</v>
      </c>
      <c r="U426" s="124" t="n">
        <f aca="false">((1+$C$28/100)*(1+(3977*ABS(1/(273.15+S426)-1/(273.15+$C$24)))/100)-1)*100</f>
        <v>12.5936932271217</v>
      </c>
      <c r="V426" s="124" t="n">
        <f aca="false">((1+$C$28/100)*(1+(3977*ABS(1/(273.15+$S426)-1/(273.15+$C$24)))/100)^2-1)*100</f>
        <v>25.5182153913188</v>
      </c>
      <c r="W426" s="124" t="n">
        <f aca="false">((1+$C$28/100)*(1+(3977*ABS(1/(273.15+$S426)-1/(333.15+$C$24)))/100)*(1+(3977*ABS(1/(273.15+$S426)-1/(273.15+$C$24)))/100)-1)*100</f>
        <v>23.0021545595039</v>
      </c>
      <c r="X426" s="124" t="e">
        <f aca="false">+IF(A426&lt;25,(-$F$14/(273.15+$A426)^2-2*$G$14/(273.15+$A426)^3-3*$H$14/(273.15+$A426)^4)*100,(-$F$15/(273.15+$A426)^2-2*$G$15/(273.15+$A426)^3-3*$H$15/(273.15+$A426)^4)*100)</f>
        <v>#VALUE!</v>
      </c>
      <c r="Y426" s="124" t="e">
        <f aca="false">+J426*(1-T426/100)</f>
        <v>#VALUE!</v>
      </c>
      <c r="Z426" s="124" t="e">
        <f aca="false">+J426*(1+T426/100)</f>
        <v>#VALUE!</v>
      </c>
      <c r="AA426" s="124" t="e">
        <f aca="false">+P426</f>
        <v>#VALUE!</v>
      </c>
      <c r="AB426" s="37" t="n">
        <f aca="false">100*(1+3*40*ABS(1/(273.15+S426)-1/298.15)-1)</f>
        <v>34.6358688014153</v>
      </c>
      <c r="AC426" s="37" t="n">
        <f aca="false">+(((1+$C$28/100)*(1+AB426/100))-1)*100</f>
        <v>35.9822274894295</v>
      </c>
      <c r="AD426" s="37" t="e">
        <f aca="false">+((1+$C$28/100)*(1+0.01*3435*ABS(1/(273.15+A426)-1/(273.15+25)))-1)*100</f>
        <v>#VALUE!</v>
      </c>
    </row>
    <row r="427" customFormat="false" ht="12" hidden="false" customHeight="true" outlineLevel="0" collapsed="false">
      <c r="A427" s="150" t="str">
        <f aca="false">+IF(S427&lt;150.01,S427,"")</f>
        <v/>
      </c>
      <c r="B427" s="151" t="str">
        <f aca="false">+IF(S427&lt;150.01,M427,"")</f>
        <v/>
      </c>
      <c r="C427" s="146" t="str">
        <f aca="false">+IF(S427&lt;150.01,J427,"")</f>
        <v/>
      </c>
      <c r="D427" s="144" t="str">
        <f aca="false">+IF($S427&lt;150.01,IF($C$14=3,AC427,+IF($C$30=3435,AD427,T427)),"")</f>
        <v/>
      </c>
      <c r="E427" s="145" t="str">
        <f aca="false">+IF(S427&lt;150.01,X427,"")</f>
        <v/>
      </c>
      <c r="F427" s="144" t="str">
        <f aca="false">+IF($S427&lt;150.01,+ABS(D427/E427),"")</f>
        <v/>
      </c>
      <c r="G427" s="146" t="str">
        <f aca="false">+IF($S427&lt;150.01,Y427,"")</f>
        <v/>
      </c>
      <c r="H427" s="146" t="str">
        <f aca="false">+IF($S427&lt;150.01,Z427,"")</f>
        <v/>
      </c>
      <c r="I427" s="147" t="str">
        <f aca="false">+IF($S427&lt;150.01,AA427,"")</f>
        <v/>
      </c>
      <c r="J427" s="124" t="e">
        <f aca="false">+IF($A427&lt;25.0001,K427,L427)</f>
        <v>#VALUE!</v>
      </c>
      <c r="K427" s="148" t="e">
        <f aca="false">+$C$26/'-'!$C$174*EXP($E$14+$F$14/(273.15+$A427)+$G$14/(273.15+$A427)^2+$H$14/(273.15+$A427)^3)</f>
        <v>#VALUE!</v>
      </c>
      <c r="L427" s="148" t="e">
        <f aca="false">+$C$26/'-'!$C$174*EXP($E$15+$F$15/(273.15+$A427)+$G$15/(273.15+$A427)^2+$H$15/(273.15+$A427)^3)</f>
        <v>#VALUE!</v>
      </c>
      <c r="M427" s="124" t="e">
        <f aca="false">+IF($A427&lt;25.0001,N427,O427)</f>
        <v>#VALUE!</v>
      </c>
      <c r="N427" s="149" t="e">
        <f aca="false">EXP($E$14+$F$14/(273.15+$A427)+$G$14/(273.15+$A427)^2+$H$14/(273.15+$A427)^3)</f>
        <v>#VALUE!</v>
      </c>
      <c r="O427" s="149" t="e">
        <f aca="false">EXP($E$15+$F$15/(273.15+$A427)+$G$15/(273.15+$A427)^2+$H$15/(273.15+$A427)^3)</f>
        <v>#VALUE!</v>
      </c>
      <c r="P427" s="124" t="e">
        <f aca="false">+IF($A427&lt;25.0001,Q427,R427)</f>
        <v>#VALUE!</v>
      </c>
      <c r="Q427" s="124" t="e">
        <f aca="false">1/($E$17+$F$17*LN($C427/($C$26/'-'!$C$174))+$G$17*LN($C427/($C$26/'-'!$C$174))^2+$H$17*LN($C427/($C$26/'-'!$C$174))^3)-273.15</f>
        <v>#VALUE!</v>
      </c>
      <c r="R427" s="124" t="e">
        <f aca="false">1/($E$17+$F$18*LN($C427/($C$26/'-'!$C$174))+$G$18*LN($C427/($C$26/'-'!$C$174))^2+$H$18*LN($C427/($C$26/'-'!$C$174))^3)-273.15</f>
        <v>#VALUE!</v>
      </c>
      <c r="S427" s="37" t="n">
        <f aca="false">+S426+$C$20</f>
        <v>1870</v>
      </c>
      <c r="T427" s="37" t="n">
        <f aca="false">+IF($C$35=3435,AD427,IF(S427&lt;25.000001,V427,+IF(S427&lt;85.000001,+U427,W427)))</f>
        <v>23.0118287068074</v>
      </c>
      <c r="U427" s="124" t="n">
        <f aca="false">((1+$C$28/100)*(1+(3977*ABS(1/(273.15+S427)-1/(273.15+$C$24)))/100)-1)*100</f>
        <v>12.5980760733229</v>
      </c>
      <c r="V427" s="124" t="n">
        <f aca="false">((1+$C$28/100)*(1+(3977*ABS(1/(273.15+$S427)-1/(273.15+$C$24)))/100)^2-1)*100</f>
        <v>25.5279874793447</v>
      </c>
      <c r="W427" s="124" t="n">
        <f aca="false">((1+$C$28/100)*(1+(3977*ABS(1/(273.15+$S427)-1/(333.15+$C$24)))/100)*(1+(3977*ABS(1/(273.15+$S427)-1/(273.15+$C$24)))/100)-1)*100</f>
        <v>23.0118287068074</v>
      </c>
      <c r="X427" s="124" t="e">
        <f aca="false">+IF(A427&lt;25,(-$F$14/(273.15+$A427)^2-2*$G$14/(273.15+$A427)^3-3*$H$14/(273.15+$A427)^4)*100,(-$F$15/(273.15+$A427)^2-2*$G$15/(273.15+$A427)^3-3*$H$15/(273.15+$A427)^4)*100)</f>
        <v>#VALUE!</v>
      </c>
      <c r="Y427" s="124" t="e">
        <f aca="false">+J427*(1-T427/100)</f>
        <v>#VALUE!</v>
      </c>
      <c r="Z427" s="124" t="e">
        <f aca="false">+J427*(1+T427/100)</f>
        <v>#VALUE!</v>
      </c>
      <c r="AA427" s="124" t="e">
        <f aca="false">+P427</f>
        <v>#VALUE!</v>
      </c>
      <c r="AB427" s="37" t="n">
        <f aca="false">100*(1+3*40*ABS(1/(273.15+S427)-1/298.15)-1)</f>
        <v>34.6489624449184</v>
      </c>
      <c r="AC427" s="37" t="n">
        <f aca="false">+(((1+$C$28/100)*(1+AB427/100))-1)*100</f>
        <v>35.9954520693676</v>
      </c>
      <c r="AD427" s="37" t="e">
        <f aca="false">+((1+$C$28/100)*(1+0.01*3435*ABS(1/(273.15+A427)-1/(273.15+25)))-1)*100</f>
        <v>#VALUE!</v>
      </c>
    </row>
    <row r="428" customFormat="false" ht="12" hidden="false" customHeight="true" outlineLevel="0" collapsed="false">
      <c r="A428" s="150" t="str">
        <f aca="false">+IF(S428&lt;150.01,S428,"")</f>
        <v/>
      </c>
      <c r="B428" s="151" t="str">
        <f aca="false">+IF(S428&lt;150.01,M428,"")</f>
        <v/>
      </c>
      <c r="C428" s="146" t="str">
        <f aca="false">+IF(S428&lt;150.01,J428,"")</f>
        <v/>
      </c>
      <c r="D428" s="144" t="str">
        <f aca="false">+IF($S428&lt;150.01,IF($C$14=3,AC428,+IF($C$30=3435,AD428,T428)),"")</f>
        <v/>
      </c>
      <c r="E428" s="145" t="str">
        <f aca="false">+IF(S428&lt;150.01,X428,"")</f>
        <v/>
      </c>
      <c r="F428" s="144" t="str">
        <f aca="false">+IF($S428&lt;150.01,+ABS(D428/E428),"")</f>
        <v/>
      </c>
      <c r="G428" s="146" t="str">
        <f aca="false">+IF($S428&lt;150.01,Y428,"")</f>
        <v/>
      </c>
      <c r="H428" s="146" t="str">
        <f aca="false">+IF($S428&lt;150.01,Z428,"")</f>
        <v/>
      </c>
      <c r="I428" s="147" t="str">
        <f aca="false">+IF($S428&lt;150.01,AA428,"")</f>
        <v/>
      </c>
      <c r="J428" s="124" t="e">
        <f aca="false">+IF($A428&lt;25.0001,K428,L428)</f>
        <v>#VALUE!</v>
      </c>
      <c r="K428" s="148" t="e">
        <f aca="false">+$C$26/'-'!$C$174*EXP($E$14+$F$14/(273.15+$A428)+$G$14/(273.15+$A428)^2+$H$14/(273.15+$A428)^3)</f>
        <v>#VALUE!</v>
      </c>
      <c r="L428" s="148" t="e">
        <f aca="false">+$C$26/'-'!$C$174*EXP($E$15+$F$15/(273.15+$A428)+$G$15/(273.15+$A428)^2+$H$15/(273.15+$A428)^3)</f>
        <v>#VALUE!</v>
      </c>
      <c r="M428" s="124" t="e">
        <f aca="false">+IF($A428&lt;25.0001,N428,O428)</f>
        <v>#VALUE!</v>
      </c>
      <c r="N428" s="149" t="e">
        <f aca="false">EXP($E$14+$F$14/(273.15+$A428)+$G$14/(273.15+$A428)^2+$H$14/(273.15+$A428)^3)</f>
        <v>#VALUE!</v>
      </c>
      <c r="O428" s="149" t="e">
        <f aca="false">EXP($E$15+$F$15/(273.15+$A428)+$G$15/(273.15+$A428)^2+$H$15/(273.15+$A428)^3)</f>
        <v>#VALUE!</v>
      </c>
      <c r="P428" s="124" t="e">
        <f aca="false">+IF($A428&lt;25.0001,Q428,R428)</f>
        <v>#VALUE!</v>
      </c>
      <c r="Q428" s="124" t="e">
        <f aca="false">1/($E$17+$F$17*LN($C428/($C$26/'-'!$C$174))+$G$17*LN($C428/($C$26/'-'!$C$174))^2+$H$17*LN($C428/($C$26/'-'!$C$174))^3)-273.15</f>
        <v>#VALUE!</v>
      </c>
      <c r="R428" s="124" t="e">
        <f aca="false">1/($E$17+$F$18*LN($C428/($C$26/'-'!$C$174))+$G$18*LN($C428/($C$26/'-'!$C$174))^2+$H$18*LN($C428/($C$26/'-'!$C$174))^3)-273.15</f>
        <v>#VALUE!</v>
      </c>
      <c r="S428" s="37" t="n">
        <f aca="false">+S427+$C$20</f>
        <v>1875</v>
      </c>
      <c r="T428" s="37" t="n">
        <f aca="false">+IF($C$35=3435,AD428,IF(S428&lt;25.000001,V428,+IF(S428&lt;85.000001,+U428,W428)))</f>
        <v>23.021458197057</v>
      </c>
      <c r="U428" s="124" t="n">
        <f aca="false">((1+$C$28/100)*(1+(3977*ABS(1/(273.15+S428)-1/(273.15+$C$24)))/100)-1)*100</f>
        <v>12.602438516637</v>
      </c>
      <c r="V428" s="124" t="n">
        <f aca="false">((1+$C$28/100)*(1+(3977*ABS(1/(273.15+$S428)-1/(273.15+$C$24)))/100)^2-1)*100</f>
        <v>25.5377144543862</v>
      </c>
      <c r="W428" s="124" t="n">
        <f aca="false">((1+$C$28/100)*(1+(3977*ABS(1/(273.15+$S428)-1/(333.15+$C$24)))/100)*(1+(3977*ABS(1/(273.15+$S428)-1/(273.15+$C$24)))/100)-1)*100</f>
        <v>23.021458197057</v>
      </c>
      <c r="X428" s="124" t="e">
        <f aca="false">+IF(A428&lt;25,(-$F$14/(273.15+$A428)^2-2*$G$14/(273.15+$A428)^3-3*$H$14/(273.15+$A428)^4)*100,(-$F$15/(273.15+$A428)^2-2*$G$15/(273.15+$A428)^3-3*$H$15/(273.15+$A428)^4)*100)</f>
        <v>#VALUE!</v>
      </c>
      <c r="Y428" s="124" t="e">
        <f aca="false">+J428*(1-T428/100)</f>
        <v>#VALUE!</v>
      </c>
      <c r="Z428" s="124" t="e">
        <f aca="false">+J428*(1+T428/100)</f>
        <v>#VALUE!</v>
      </c>
      <c r="AA428" s="124" t="e">
        <f aca="false">+P428</f>
        <v>#VALUE!</v>
      </c>
      <c r="AB428" s="37" t="n">
        <f aca="false">100*(1+3*40*ABS(1/(273.15+S428)-1/298.15)-1)</f>
        <v>34.6619951353061</v>
      </c>
      <c r="AC428" s="37" t="n">
        <f aca="false">+(((1+$C$28/100)*(1+AB428/100))-1)*100</f>
        <v>36.0086150866591</v>
      </c>
      <c r="AD428" s="37" t="e">
        <f aca="false">+((1+$C$28/100)*(1+0.01*3435*ABS(1/(273.15+A428)-1/(273.15+25)))-1)*100</f>
        <v>#VALUE!</v>
      </c>
    </row>
    <row r="429" customFormat="false" ht="12" hidden="false" customHeight="true" outlineLevel="0" collapsed="false">
      <c r="A429" s="150" t="str">
        <f aca="false">+IF(S429&lt;150.01,S429,"")</f>
        <v/>
      </c>
      <c r="B429" s="151" t="str">
        <f aca="false">+IF(S429&lt;150.01,M429,"")</f>
        <v/>
      </c>
      <c r="C429" s="146" t="str">
        <f aca="false">+IF(S429&lt;150.01,J429,"")</f>
        <v/>
      </c>
      <c r="D429" s="144" t="str">
        <f aca="false">+IF($S429&lt;150.01,IF($C$14=3,AC429,+IF($C$30=3435,AD429,T429)),"")</f>
        <v/>
      </c>
      <c r="E429" s="145" t="str">
        <f aca="false">+IF(S429&lt;150.01,X429,"")</f>
        <v/>
      </c>
      <c r="F429" s="144" t="str">
        <f aca="false">+IF($S429&lt;150.01,+ABS(D429/E429),"")</f>
        <v/>
      </c>
      <c r="G429" s="146" t="str">
        <f aca="false">+IF($S429&lt;150.01,Y429,"")</f>
        <v/>
      </c>
      <c r="H429" s="146" t="str">
        <f aca="false">+IF($S429&lt;150.01,Z429,"")</f>
        <v/>
      </c>
      <c r="I429" s="147" t="str">
        <f aca="false">+IF($S429&lt;150.01,AA429,"")</f>
        <v/>
      </c>
      <c r="J429" s="124" t="e">
        <f aca="false">+IF($A429&lt;25.0001,K429,L429)</f>
        <v>#VALUE!</v>
      </c>
      <c r="K429" s="148" t="e">
        <f aca="false">+$C$26/'-'!$C$174*EXP($E$14+$F$14/(273.15+$A429)+$G$14/(273.15+$A429)^2+$H$14/(273.15+$A429)^3)</f>
        <v>#VALUE!</v>
      </c>
      <c r="L429" s="148" t="e">
        <f aca="false">+$C$26/'-'!$C$174*EXP($E$15+$F$15/(273.15+$A429)+$G$15/(273.15+$A429)^2+$H$15/(273.15+$A429)^3)</f>
        <v>#VALUE!</v>
      </c>
      <c r="M429" s="124" t="e">
        <f aca="false">+IF($A429&lt;25.0001,N429,O429)</f>
        <v>#VALUE!</v>
      </c>
      <c r="N429" s="149" t="e">
        <f aca="false">EXP($E$14+$F$14/(273.15+$A429)+$G$14/(273.15+$A429)^2+$H$14/(273.15+$A429)^3)</f>
        <v>#VALUE!</v>
      </c>
      <c r="O429" s="149" t="e">
        <f aca="false">EXP($E$15+$F$15/(273.15+$A429)+$G$15/(273.15+$A429)^2+$H$15/(273.15+$A429)^3)</f>
        <v>#VALUE!</v>
      </c>
      <c r="P429" s="124" t="e">
        <f aca="false">+IF($A429&lt;25.0001,Q429,R429)</f>
        <v>#VALUE!</v>
      </c>
      <c r="Q429" s="124" t="e">
        <f aca="false">1/($E$17+$F$17*LN($C429/($C$26/'-'!$C$174))+$G$17*LN($C429/($C$26/'-'!$C$174))^2+$H$17*LN($C429/($C$26/'-'!$C$174))^3)-273.15</f>
        <v>#VALUE!</v>
      </c>
      <c r="R429" s="124" t="e">
        <f aca="false">1/($E$17+$F$18*LN($C429/($C$26/'-'!$C$174))+$G$18*LN($C429/($C$26/'-'!$C$174))^2+$H$18*LN($C429/($C$26/'-'!$C$174))^3)-273.15</f>
        <v>#VALUE!</v>
      </c>
      <c r="S429" s="37" t="n">
        <f aca="false">+S428+$C$20</f>
        <v>1880</v>
      </c>
      <c r="T429" s="37" t="n">
        <f aca="false">+IF($C$35=3435,AD429,IF(S429&lt;25.000001,V429,+IF(S429&lt;85.000001,+U429,W429)))</f>
        <v>23.0310433387324</v>
      </c>
      <c r="U429" s="124" t="n">
        <f aca="false">((1+$C$28/100)*(1+(3977*ABS(1/(273.15+S429)-1/(273.15+$C$24)))/100)-1)*100</f>
        <v>12.6067806992013</v>
      </c>
      <c r="V429" s="124" t="n">
        <f aca="false">((1+$C$28/100)*(1+(3977*ABS(1/(273.15+$S429)-1/(273.15+$C$24)))/100)^2-1)*100</f>
        <v>25.5473966280992</v>
      </c>
      <c r="W429" s="124" t="n">
        <f aca="false">((1+$C$28/100)*(1+(3977*ABS(1/(273.15+$S429)-1/(333.15+$C$24)))/100)*(1+(3977*ABS(1/(273.15+$S429)-1/(273.15+$C$24)))/100)-1)*100</f>
        <v>23.0310433387324</v>
      </c>
      <c r="X429" s="124" t="e">
        <f aca="false">+IF(A429&lt;25,(-$F$14/(273.15+$A429)^2-2*$G$14/(273.15+$A429)^3-3*$H$14/(273.15+$A429)^4)*100,(-$F$15/(273.15+$A429)^2-2*$G$15/(273.15+$A429)^3-3*$H$15/(273.15+$A429)^4)*100)</f>
        <v>#VALUE!</v>
      </c>
      <c r="Y429" s="124" t="e">
        <f aca="false">+J429*(1-T429/100)</f>
        <v>#VALUE!</v>
      </c>
      <c r="Z429" s="124" t="e">
        <f aca="false">+J429*(1+T429/100)</f>
        <v>#VALUE!</v>
      </c>
      <c r="AA429" s="124" t="e">
        <f aca="false">+P429</f>
        <v>#VALUE!</v>
      </c>
      <c r="AB429" s="37" t="n">
        <f aca="false">100*(1+3*40*ABS(1/(273.15+S429)-1/298.15)-1)</f>
        <v>34.6749672972104</v>
      </c>
      <c r="AC429" s="37" t="n">
        <f aca="false">+(((1+$C$28/100)*(1+AB429/100))-1)*100</f>
        <v>36.0217169701825</v>
      </c>
      <c r="AD429" s="37" t="e">
        <f aca="false">+((1+$C$28/100)*(1+0.01*3435*ABS(1/(273.15+A429)-1/(273.15+25)))-1)*100</f>
        <v>#VALUE!</v>
      </c>
    </row>
    <row r="430" customFormat="false" ht="12" hidden="false" customHeight="true" outlineLevel="0" collapsed="false">
      <c r="A430" s="150" t="str">
        <f aca="false">+IF(S430&lt;150.01,S430,"")</f>
        <v/>
      </c>
      <c r="B430" s="151" t="str">
        <f aca="false">+IF(S430&lt;150.01,M430,"")</f>
        <v/>
      </c>
      <c r="C430" s="146" t="str">
        <f aca="false">+IF(S430&lt;150.01,J430,"")</f>
        <v/>
      </c>
      <c r="D430" s="144" t="str">
        <f aca="false">+IF($S430&lt;150.01,IF($C$14=3,AC430,+IF($C$30=3435,AD430,T430)),"")</f>
        <v/>
      </c>
      <c r="E430" s="145" t="str">
        <f aca="false">+IF(S430&lt;150.01,X430,"")</f>
        <v/>
      </c>
      <c r="F430" s="144" t="str">
        <f aca="false">+IF($S430&lt;150.01,+ABS(D430/E430),"")</f>
        <v/>
      </c>
      <c r="G430" s="146" t="str">
        <f aca="false">+IF($S430&lt;150.01,Y430,"")</f>
        <v/>
      </c>
      <c r="H430" s="146" t="str">
        <f aca="false">+IF($S430&lt;150.01,Z430,"")</f>
        <v/>
      </c>
      <c r="I430" s="147" t="str">
        <f aca="false">+IF($S430&lt;150.01,AA430,"")</f>
        <v/>
      </c>
      <c r="J430" s="124" t="e">
        <f aca="false">+IF($A430&lt;25.0001,K430,L430)</f>
        <v>#VALUE!</v>
      </c>
      <c r="K430" s="148" t="e">
        <f aca="false">+$C$26/'-'!$C$174*EXP($E$14+$F$14/(273.15+$A430)+$G$14/(273.15+$A430)^2+$H$14/(273.15+$A430)^3)</f>
        <v>#VALUE!</v>
      </c>
      <c r="L430" s="148" t="e">
        <f aca="false">+$C$26/'-'!$C$174*EXP($E$15+$F$15/(273.15+$A430)+$G$15/(273.15+$A430)^2+$H$15/(273.15+$A430)^3)</f>
        <v>#VALUE!</v>
      </c>
      <c r="M430" s="124" t="e">
        <f aca="false">+IF($A430&lt;25.0001,N430,O430)</f>
        <v>#VALUE!</v>
      </c>
      <c r="N430" s="149" t="e">
        <f aca="false">EXP($E$14+$F$14/(273.15+$A430)+$G$14/(273.15+$A430)^2+$H$14/(273.15+$A430)^3)</f>
        <v>#VALUE!</v>
      </c>
      <c r="O430" s="149" t="e">
        <f aca="false">EXP($E$15+$F$15/(273.15+$A430)+$G$15/(273.15+$A430)^2+$H$15/(273.15+$A430)^3)</f>
        <v>#VALUE!</v>
      </c>
      <c r="P430" s="124" t="e">
        <f aca="false">+IF($A430&lt;25.0001,Q430,R430)</f>
        <v>#VALUE!</v>
      </c>
      <c r="Q430" s="124" t="e">
        <f aca="false">1/($E$17+$F$17*LN($C430/($C$26/'-'!$C$174))+$G$17*LN($C430/($C$26/'-'!$C$174))^2+$H$17*LN($C430/($C$26/'-'!$C$174))^3)-273.15</f>
        <v>#VALUE!</v>
      </c>
      <c r="R430" s="124" t="e">
        <f aca="false">1/($E$17+$F$18*LN($C430/($C$26/'-'!$C$174))+$G$18*LN($C430/($C$26/'-'!$C$174))^2+$H$18*LN($C430/($C$26/'-'!$C$174))^3)-273.15</f>
        <v>#VALUE!</v>
      </c>
      <c r="S430" s="37" t="n">
        <f aca="false">+S429+$C$20</f>
        <v>1885</v>
      </c>
      <c r="T430" s="37" t="n">
        <f aca="false">+IF($C$35=3435,AD430,IF(S430&lt;25.000001,V430,+IF(S430&lt;85.000001,+U430,W430)))</f>
        <v>23.0405844374788</v>
      </c>
      <c r="U430" s="124" t="n">
        <f aca="false">((1+$C$28/100)*(1+(3977*ABS(1/(273.15+S430)-1/(273.15+$C$24)))/100)-1)*100</f>
        <v>12.6111027618363</v>
      </c>
      <c r="V430" s="124" t="n">
        <f aca="false">((1+$C$28/100)*(1+(3977*ABS(1/(273.15+$S430)-1/(273.15+$C$24)))/100)^2-1)*100</f>
        <v>25.5570343092757</v>
      </c>
      <c r="W430" s="124" t="n">
        <f aca="false">((1+$C$28/100)*(1+(3977*ABS(1/(273.15+$S430)-1/(333.15+$C$24)))/100)*(1+(3977*ABS(1/(273.15+$S430)-1/(273.15+$C$24)))/100)-1)*100</f>
        <v>23.0405844374788</v>
      </c>
      <c r="X430" s="124" t="e">
        <f aca="false">+IF(A430&lt;25,(-$F$14/(273.15+$A430)^2-2*$G$14/(273.15+$A430)^3-3*$H$14/(273.15+$A430)^4)*100,(-$F$15/(273.15+$A430)^2-2*$G$15/(273.15+$A430)^3-3*$H$15/(273.15+$A430)^4)*100)</f>
        <v>#VALUE!</v>
      </c>
      <c r="Y430" s="124" t="e">
        <f aca="false">+J430*(1-T430/100)</f>
        <v>#VALUE!</v>
      </c>
      <c r="Z430" s="124" t="e">
        <f aca="false">+J430*(1+T430/100)</f>
        <v>#VALUE!</v>
      </c>
      <c r="AA430" s="124" t="e">
        <f aca="false">+P430</f>
        <v>#VALUE!</v>
      </c>
      <c r="AB430" s="37" t="n">
        <f aca="false">100*(1+3*40*ABS(1/(273.15+S430)-1/298.15)-1)</f>
        <v>34.6878793513284</v>
      </c>
      <c r="AC430" s="37" t="n">
        <f aca="false">+(((1+$C$28/100)*(1+AB430/100))-1)*100</f>
        <v>36.0347581448417</v>
      </c>
      <c r="AD430" s="37" t="e">
        <f aca="false">+((1+$C$28/100)*(1+0.01*3435*ABS(1/(273.15+A430)-1/(273.15+25)))-1)*100</f>
        <v>#VALUE!</v>
      </c>
    </row>
    <row r="431" customFormat="false" ht="12" hidden="false" customHeight="true" outlineLevel="0" collapsed="false">
      <c r="A431" s="150" t="str">
        <f aca="false">+IF(S431&lt;150.01,S431,"")</f>
        <v/>
      </c>
      <c r="B431" s="151" t="str">
        <f aca="false">+IF(S431&lt;150.01,M431,"")</f>
        <v/>
      </c>
      <c r="C431" s="146" t="str">
        <f aca="false">+IF(S431&lt;150.01,J431,"")</f>
        <v/>
      </c>
      <c r="D431" s="144" t="str">
        <f aca="false">+IF($S431&lt;150.01,IF($C$14=3,AC431,+IF($C$30=3435,AD431,T431)),"")</f>
        <v/>
      </c>
      <c r="E431" s="145" t="str">
        <f aca="false">+IF(S431&lt;150.01,X431,"")</f>
        <v/>
      </c>
      <c r="F431" s="144" t="str">
        <f aca="false">+IF($S431&lt;150.01,+ABS(D431/E431),"")</f>
        <v/>
      </c>
      <c r="G431" s="146" t="str">
        <f aca="false">+IF($S431&lt;150.01,Y431,"")</f>
        <v/>
      </c>
      <c r="H431" s="146" t="str">
        <f aca="false">+IF($S431&lt;150.01,Z431,"")</f>
        <v/>
      </c>
      <c r="I431" s="147" t="str">
        <f aca="false">+IF($S431&lt;150.01,AA431,"")</f>
        <v/>
      </c>
      <c r="J431" s="124" t="e">
        <f aca="false">+IF($A431&lt;25.0001,K431,L431)</f>
        <v>#VALUE!</v>
      </c>
      <c r="K431" s="148" t="e">
        <f aca="false">+$C$26/'-'!$C$174*EXP($E$14+$F$14/(273.15+$A431)+$G$14/(273.15+$A431)^2+$H$14/(273.15+$A431)^3)</f>
        <v>#VALUE!</v>
      </c>
      <c r="L431" s="148" t="e">
        <f aca="false">+$C$26/'-'!$C$174*EXP($E$15+$F$15/(273.15+$A431)+$G$15/(273.15+$A431)^2+$H$15/(273.15+$A431)^3)</f>
        <v>#VALUE!</v>
      </c>
      <c r="M431" s="124" t="e">
        <f aca="false">+IF($A431&lt;25.0001,N431,O431)</f>
        <v>#VALUE!</v>
      </c>
      <c r="N431" s="149" t="e">
        <f aca="false">EXP($E$14+$F$14/(273.15+$A431)+$G$14/(273.15+$A431)^2+$H$14/(273.15+$A431)^3)</f>
        <v>#VALUE!</v>
      </c>
      <c r="O431" s="149" t="e">
        <f aca="false">EXP($E$15+$F$15/(273.15+$A431)+$G$15/(273.15+$A431)^2+$H$15/(273.15+$A431)^3)</f>
        <v>#VALUE!</v>
      </c>
      <c r="P431" s="124" t="e">
        <f aca="false">+IF($A431&lt;25.0001,Q431,R431)</f>
        <v>#VALUE!</v>
      </c>
      <c r="Q431" s="124" t="e">
        <f aca="false">1/($E$17+$F$17*LN($C431/($C$26/'-'!$C$174))+$G$17*LN($C431/($C$26/'-'!$C$174))^2+$H$17*LN($C431/($C$26/'-'!$C$174))^3)-273.15</f>
        <v>#VALUE!</v>
      </c>
      <c r="R431" s="124" t="e">
        <f aca="false">1/($E$17+$F$18*LN($C431/($C$26/'-'!$C$174))+$G$18*LN($C431/($C$26/'-'!$C$174))^2+$H$18*LN($C431/($C$26/'-'!$C$174))^3)-273.15</f>
        <v>#VALUE!</v>
      </c>
      <c r="S431" s="37" t="n">
        <f aca="false">+S430+$C$20</f>
        <v>1890</v>
      </c>
      <c r="T431" s="37" t="n">
        <f aca="false">+IF($C$35=3435,AD431,IF(S431&lt;25.000001,V431,+IF(S431&lt;85.000001,+U431,W431)))</f>
        <v>23.0500817961395</v>
      </c>
      <c r="U431" s="124" t="n">
        <f aca="false">((1+$C$28/100)*(1+(3977*ABS(1/(273.15+S431)-1/(273.15+$C$24)))/100)-1)*100</f>
        <v>12.6154048440601</v>
      </c>
      <c r="V431" s="124" t="n">
        <f aca="false">((1+$C$28/100)*(1+(3977*ABS(1/(273.15+$S431)-1/(273.15+$C$24)))/100)^2-1)*100</f>
        <v>25.5666278038768</v>
      </c>
      <c r="W431" s="124" t="n">
        <f aca="false">((1+$C$28/100)*(1+(3977*ABS(1/(273.15+$S431)-1/(333.15+$C$24)))/100)*(1+(3977*ABS(1/(273.15+$S431)-1/(273.15+$C$24)))/100)-1)*100</f>
        <v>23.0500817961395</v>
      </c>
      <c r="X431" s="124" t="e">
        <f aca="false">+IF(A431&lt;25,(-$F$14/(273.15+$A431)^2-2*$G$14/(273.15+$A431)^3-3*$H$14/(273.15+$A431)^4)*100,(-$F$15/(273.15+$A431)^2-2*$G$15/(273.15+$A431)^3-3*$H$15/(273.15+$A431)^4)*100)</f>
        <v>#VALUE!</v>
      </c>
      <c r="Y431" s="124" t="e">
        <f aca="false">+J431*(1-T431/100)</f>
        <v>#VALUE!</v>
      </c>
      <c r="Z431" s="124" t="e">
        <f aca="false">+J431*(1+T431/100)</f>
        <v>#VALUE!</v>
      </c>
      <c r="AA431" s="124" t="e">
        <f aca="false">+P431</f>
        <v>#VALUE!</v>
      </c>
      <c r="AB431" s="37" t="n">
        <f aca="false">100*(1+3*40*ABS(1/(273.15+S431)-1/298.15)-1)</f>
        <v>34.7007317144675</v>
      </c>
      <c r="AC431" s="37" t="n">
        <f aca="false">+(((1+$C$28/100)*(1+AB431/100))-1)*100</f>
        <v>36.0477390316121</v>
      </c>
      <c r="AD431" s="37" t="e">
        <f aca="false">+((1+$C$28/100)*(1+0.01*3435*ABS(1/(273.15+A431)-1/(273.15+25)))-1)*100</f>
        <v>#VALUE!</v>
      </c>
    </row>
    <row r="432" customFormat="false" ht="12" hidden="false" customHeight="true" outlineLevel="0" collapsed="false">
      <c r="A432" s="150" t="str">
        <f aca="false">+IF(S432&lt;150.01,S432,"")</f>
        <v/>
      </c>
      <c r="B432" s="151" t="str">
        <f aca="false">+IF(S432&lt;150.01,M432,"")</f>
        <v/>
      </c>
      <c r="C432" s="146" t="str">
        <f aca="false">+IF(S432&lt;150.01,J432,"")</f>
        <v/>
      </c>
      <c r="D432" s="144" t="str">
        <f aca="false">+IF($S432&lt;150.01,IF($C$14=3,AC432,+IF($C$30=3435,AD432,T432)),"")</f>
        <v/>
      </c>
      <c r="E432" s="145" t="str">
        <f aca="false">+IF(S432&lt;150.01,X432,"")</f>
        <v/>
      </c>
      <c r="F432" s="144" t="str">
        <f aca="false">+IF($S432&lt;150.01,+ABS(D432/E432),"")</f>
        <v/>
      </c>
      <c r="G432" s="146" t="str">
        <f aca="false">+IF($S432&lt;150.01,Y432,"")</f>
        <v/>
      </c>
      <c r="H432" s="146" t="str">
        <f aca="false">+IF($S432&lt;150.01,Z432,"")</f>
        <v/>
      </c>
      <c r="I432" s="147" t="str">
        <f aca="false">+IF($S432&lt;150.01,AA432,"")</f>
        <v/>
      </c>
      <c r="J432" s="124" t="e">
        <f aca="false">+IF($A432&lt;25.0001,K432,L432)</f>
        <v>#VALUE!</v>
      </c>
      <c r="K432" s="148" t="e">
        <f aca="false">+$C$26/'-'!$C$174*EXP($E$14+$F$14/(273.15+$A432)+$G$14/(273.15+$A432)^2+$H$14/(273.15+$A432)^3)</f>
        <v>#VALUE!</v>
      </c>
      <c r="L432" s="148" t="e">
        <f aca="false">+$C$26/'-'!$C$174*EXP($E$15+$F$15/(273.15+$A432)+$G$15/(273.15+$A432)^2+$H$15/(273.15+$A432)^3)</f>
        <v>#VALUE!</v>
      </c>
      <c r="M432" s="124" t="e">
        <f aca="false">+IF($A432&lt;25.0001,N432,O432)</f>
        <v>#VALUE!</v>
      </c>
      <c r="N432" s="149" t="e">
        <f aca="false">EXP($E$14+$F$14/(273.15+$A432)+$G$14/(273.15+$A432)^2+$H$14/(273.15+$A432)^3)</f>
        <v>#VALUE!</v>
      </c>
      <c r="O432" s="149" t="e">
        <f aca="false">EXP($E$15+$F$15/(273.15+$A432)+$G$15/(273.15+$A432)^2+$H$15/(273.15+$A432)^3)</f>
        <v>#VALUE!</v>
      </c>
      <c r="P432" s="124" t="e">
        <f aca="false">+IF($A432&lt;25.0001,Q432,R432)</f>
        <v>#VALUE!</v>
      </c>
      <c r="Q432" s="124" t="e">
        <f aca="false">1/($E$17+$F$17*LN($C432/($C$26/'-'!$C$174))+$G$17*LN($C432/($C$26/'-'!$C$174))^2+$H$17*LN($C432/($C$26/'-'!$C$174))^3)-273.15</f>
        <v>#VALUE!</v>
      </c>
      <c r="R432" s="124" t="e">
        <f aca="false">1/($E$17+$F$18*LN($C432/($C$26/'-'!$C$174))+$G$18*LN($C432/($C$26/'-'!$C$174))^2+$H$18*LN($C432/($C$26/'-'!$C$174))^3)-273.15</f>
        <v>#VALUE!</v>
      </c>
      <c r="S432" s="37" t="n">
        <f aca="false">+S431+$C$20</f>
        <v>1895</v>
      </c>
      <c r="T432" s="37" t="n">
        <f aca="false">+IF($C$35=3435,AD432,IF(S432&lt;25.000001,V432,+IF(S432&lt;85.000001,+U432,W432)))</f>
        <v>23.0595357147877</v>
      </c>
      <c r="U432" s="124" t="n">
        <f aca="false">((1+$C$28/100)*(1+(3977*ABS(1/(273.15+S432)-1/(273.15+$C$24)))/100)-1)*100</f>
        <v>12.6196870841041</v>
      </c>
      <c r="V432" s="124" t="n">
        <f aca="false">((1+$C$28/100)*(1+(3977*ABS(1/(273.15+$S432)-1/(273.15+$C$24)))/100)^2-1)*100</f>
        <v>25.5761774150646</v>
      </c>
      <c r="W432" s="124" t="n">
        <f aca="false">((1+$C$28/100)*(1+(3977*ABS(1/(273.15+$S432)-1/(333.15+$C$24)))/100)*(1+(3977*ABS(1/(273.15+$S432)-1/(273.15+$C$24)))/100)-1)*100</f>
        <v>23.0595357147877</v>
      </c>
      <c r="X432" s="124" t="e">
        <f aca="false">+IF(A432&lt;25,(-$F$14/(273.15+$A432)^2-2*$G$14/(273.15+$A432)^3-3*$H$14/(273.15+$A432)^4)*100,(-$F$15/(273.15+$A432)^2-2*$G$15/(273.15+$A432)^3-3*$H$15/(273.15+$A432)^4)*100)</f>
        <v>#VALUE!</v>
      </c>
      <c r="Y432" s="124" t="e">
        <f aca="false">+J432*(1-T432/100)</f>
        <v>#VALUE!</v>
      </c>
      <c r="Z432" s="124" t="e">
        <f aca="false">+J432*(1+T432/100)</f>
        <v>#VALUE!</v>
      </c>
      <c r="AA432" s="124" t="e">
        <f aca="false">+P432</f>
        <v>#VALUE!</v>
      </c>
      <c r="AB432" s="37" t="n">
        <f aca="false">100*(1+3*40*ABS(1/(273.15+S432)-1/298.15)-1)</f>
        <v>34.71352479959</v>
      </c>
      <c r="AC432" s="37" t="n">
        <f aca="false">+(((1+$C$28/100)*(1+AB432/100))-1)*100</f>
        <v>36.0606600475859</v>
      </c>
      <c r="AD432" s="37" t="e">
        <f aca="false">+((1+$C$28/100)*(1+0.01*3435*ABS(1/(273.15+A432)-1/(273.15+25)))-1)*100</f>
        <v>#VALUE!</v>
      </c>
    </row>
    <row r="433" customFormat="false" ht="12" hidden="false" customHeight="true" outlineLevel="0" collapsed="false">
      <c r="A433" s="150" t="str">
        <f aca="false">+IF(S433&lt;150.01,S433,"")</f>
        <v/>
      </c>
      <c r="B433" s="151" t="str">
        <f aca="false">+IF(S433&lt;150.01,M433,"")</f>
        <v/>
      </c>
      <c r="C433" s="146" t="str">
        <f aca="false">+IF(S433&lt;150.01,J433,"")</f>
        <v/>
      </c>
      <c r="D433" s="144" t="str">
        <f aca="false">+IF($S433&lt;150.01,IF($C$14=3,AC433,+IF($C$30=3435,AD433,T433)),"")</f>
        <v/>
      </c>
      <c r="E433" s="145" t="str">
        <f aca="false">+IF(S433&lt;150.01,X433,"")</f>
        <v/>
      </c>
      <c r="F433" s="144" t="str">
        <f aca="false">+IF($S433&lt;150.01,+ABS(D433/E433),"")</f>
        <v/>
      </c>
      <c r="G433" s="146" t="str">
        <f aca="false">+IF($S433&lt;150.01,Y433,"")</f>
        <v/>
      </c>
      <c r="H433" s="146" t="str">
        <f aca="false">+IF($S433&lt;150.01,Z433,"")</f>
        <v/>
      </c>
      <c r="I433" s="147" t="str">
        <f aca="false">+IF($S433&lt;150.01,AA433,"")</f>
        <v/>
      </c>
      <c r="J433" s="124" t="e">
        <f aca="false">+IF($A433&lt;25.0001,K433,L433)</f>
        <v>#VALUE!</v>
      </c>
      <c r="K433" s="148" t="e">
        <f aca="false">+$C$26/'-'!$C$174*EXP($E$14+$F$14/(273.15+$A433)+$G$14/(273.15+$A433)^2+$H$14/(273.15+$A433)^3)</f>
        <v>#VALUE!</v>
      </c>
      <c r="L433" s="148" t="e">
        <f aca="false">+$C$26/'-'!$C$174*EXP($E$15+$F$15/(273.15+$A433)+$G$15/(273.15+$A433)^2+$H$15/(273.15+$A433)^3)</f>
        <v>#VALUE!</v>
      </c>
      <c r="M433" s="124" t="e">
        <f aca="false">+IF($A433&lt;25.0001,N433,O433)</f>
        <v>#VALUE!</v>
      </c>
      <c r="N433" s="149" t="e">
        <f aca="false">EXP($E$14+$F$14/(273.15+$A433)+$G$14/(273.15+$A433)^2+$H$14/(273.15+$A433)^3)</f>
        <v>#VALUE!</v>
      </c>
      <c r="O433" s="149" t="e">
        <f aca="false">EXP($E$15+$F$15/(273.15+$A433)+$G$15/(273.15+$A433)^2+$H$15/(273.15+$A433)^3)</f>
        <v>#VALUE!</v>
      </c>
      <c r="P433" s="124" t="e">
        <f aca="false">+IF($A433&lt;25.0001,Q433,R433)</f>
        <v>#VALUE!</v>
      </c>
      <c r="Q433" s="124" t="e">
        <f aca="false">1/($E$17+$F$17*LN($C433/($C$26/'-'!$C$174))+$G$17*LN($C433/($C$26/'-'!$C$174))^2+$H$17*LN($C433/($C$26/'-'!$C$174))^3)-273.15</f>
        <v>#VALUE!</v>
      </c>
      <c r="R433" s="124" t="e">
        <f aca="false">1/($E$17+$F$18*LN($C433/($C$26/'-'!$C$174))+$G$18*LN($C433/($C$26/'-'!$C$174))^2+$H$18*LN($C433/($C$26/'-'!$C$174))^3)-273.15</f>
        <v>#VALUE!</v>
      </c>
      <c r="S433" s="37" t="n">
        <f aca="false">+S432+$C$20</f>
        <v>1900</v>
      </c>
      <c r="T433" s="37" t="n">
        <f aca="false">+IF($C$35=3435,AD433,IF(S433&lt;25.000001,V433,+IF(S433&lt;85.000001,+U433,W433)))</f>
        <v>23.0689464907582</v>
      </c>
      <c r="U433" s="124" t="n">
        <f aca="false">((1+$C$28/100)*(1+(3977*ABS(1/(273.15+S433)-1/(273.15+$C$24)))/100)-1)*100</f>
        <v>12.6239496189274</v>
      </c>
      <c r="V433" s="124" t="n">
        <f aca="false">((1+$C$28/100)*(1+(3977*ABS(1/(273.15+$S433)-1/(273.15+$C$24)))/100)^2-1)*100</f>
        <v>25.5856834432345</v>
      </c>
      <c r="W433" s="124" t="n">
        <f aca="false">((1+$C$28/100)*(1+(3977*ABS(1/(273.15+$S433)-1/(333.15+$C$24)))/100)*(1+(3977*ABS(1/(273.15+$S433)-1/(273.15+$C$24)))/100)-1)*100</f>
        <v>23.0689464907582</v>
      </c>
      <c r="X433" s="124" t="e">
        <f aca="false">+IF(A433&lt;25,(-$F$14/(273.15+$A433)^2-2*$G$14/(273.15+$A433)^3-3*$H$14/(273.15+$A433)^4)*100,(-$F$15/(273.15+$A433)^2-2*$G$15/(273.15+$A433)^3-3*$H$15/(273.15+$A433)^4)*100)</f>
        <v>#VALUE!</v>
      </c>
      <c r="Y433" s="124" t="e">
        <f aca="false">+J433*(1-T433/100)</f>
        <v>#VALUE!</v>
      </c>
      <c r="Z433" s="124" t="e">
        <f aca="false">+J433*(1+T433/100)</f>
        <v>#VALUE!</v>
      </c>
      <c r="AA433" s="124" t="e">
        <f aca="false">+P433</f>
        <v>#VALUE!</v>
      </c>
      <c r="AB433" s="37" t="n">
        <f aca="false">100*(1+3*40*ABS(1/(273.15+S433)-1/298.15)-1)</f>
        <v>34.726259015858</v>
      </c>
      <c r="AC433" s="37" t="n">
        <f aca="false">+(((1+$C$28/100)*(1+AB433/100))-1)*100</f>
        <v>36.0735216060166</v>
      </c>
      <c r="AD433" s="37" t="e">
        <f aca="false">+((1+$C$28/100)*(1+0.01*3435*ABS(1/(273.15+A433)-1/(273.15+25)))-1)*100</f>
        <v>#VALUE!</v>
      </c>
    </row>
    <row r="434" customFormat="false" ht="12" hidden="false" customHeight="true" outlineLevel="0" collapsed="false">
      <c r="A434" s="150" t="str">
        <f aca="false">+IF(S434&lt;150.01,S434,"")</f>
        <v/>
      </c>
      <c r="B434" s="151" t="str">
        <f aca="false">+IF(S434&lt;150.01,M434,"")</f>
        <v/>
      </c>
      <c r="C434" s="146" t="str">
        <f aca="false">+IF(S434&lt;150.01,J434,"")</f>
        <v/>
      </c>
      <c r="D434" s="144" t="str">
        <f aca="false">+IF($S434&lt;150.01,IF($C$14=3,AC434,+IF($C$30=3435,AD434,T434)),"")</f>
        <v/>
      </c>
      <c r="E434" s="145" t="str">
        <f aca="false">+IF(S434&lt;150.01,X434,"")</f>
        <v/>
      </c>
      <c r="F434" s="144" t="str">
        <f aca="false">+IF($S434&lt;150.01,+ABS(D434/E434),"")</f>
        <v/>
      </c>
      <c r="G434" s="146" t="str">
        <f aca="false">+IF($S434&lt;150.01,Y434,"")</f>
        <v/>
      </c>
      <c r="H434" s="146" t="str">
        <f aca="false">+IF($S434&lt;150.01,Z434,"")</f>
        <v/>
      </c>
      <c r="I434" s="147" t="str">
        <f aca="false">+IF($S434&lt;150.01,AA434,"")</f>
        <v/>
      </c>
      <c r="J434" s="124" t="e">
        <f aca="false">+IF($A434&lt;25.0001,K434,L434)</f>
        <v>#VALUE!</v>
      </c>
      <c r="K434" s="148" t="e">
        <f aca="false">+$C$26/'-'!$C$174*EXP($E$14+$F$14/(273.15+$A434)+$G$14/(273.15+$A434)^2+$H$14/(273.15+$A434)^3)</f>
        <v>#VALUE!</v>
      </c>
      <c r="L434" s="148" t="e">
        <f aca="false">+$C$26/'-'!$C$174*EXP($E$15+$F$15/(273.15+$A434)+$G$15/(273.15+$A434)^2+$H$15/(273.15+$A434)^3)</f>
        <v>#VALUE!</v>
      </c>
      <c r="M434" s="124" t="e">
        <f aca="false">+IF($A434&lt;25.0001,N434,O434)</f>
        <v>#VALUE!</v>
      </c>
      <c r="N434" s="149" t="e">
        <f aca="false">EXP($E$14+$F$14/(273.15+$A434)+$G$14/(273.15+$A434)^2+$H$14/(273.15+$A434)^3)</f>
        <v>#VALUE!</v>
      </c>
      <c r="O434" s="149" t="e">
        <f aca="false">EXP($E$15+$F$15/(273.15+$A434)+$G$15/(273.15+$A434)^2+$H$15/(273.15+$A434)^3)</f>
        <v>#VALUE!</v>
      </c>
      <c r="P434" s="124" t="e">
        <f aca="false">+IF($A434&lt;25.0001,Q434,R434)</f>
        <v>#VALUE!</v>
      </c>
      <c r="Q434" s="124" t="e">
        <f aca="false">1/($E$17+$F$17*LN($C434/($C$26/'-'!$C$174))+$G$17*LN($C434/($C$26/'-'!$C$174))^2+$H$17*LN($C434/($C$26/'-'!$C$174))^3)-273.15</f>
        <v>#VALUE!</v>
      </c>
      <c r="R434" s="124" t="e">
        <f aca="false">1/($E$17+$F$18*LN($C434/($C$26/'-'!$C$174))+$G$18*LN($C434/($C$26/'-'!$C$174))^2+$H$18*LN($C434/($C$26/'-'!$C$174))^3)-273.15</f>
        <v>#VALUE!</v>
      </c>
      <c r="S434" s="37" t="n">
        <f aca="false">+S433+$C$20</f>
        <v>1905</v>
      </c>
      <c r="T434" s="37" t="n">
        <f aca="false">+IF($C$35=3435,AD434,IF(S434&lt;25.000001,V434,+IF(S434&lt;85.000001,+U434,W434)))</f>
        <v>23.0783144186789</v>
      </c>
      <c r="U434" s="124" t="n">
        <f aca="false">((1+$C$28/100)*(1+(3977*ABS(1/(273.15+S434)-1/(273.15+$C$24)))/100)-1)*100</f>
        <v>12.6281925842314</v>
      </c>
      <c r="V434" s="124" t="n">
        <f aca="false">((1+$C$28/100)*(1+(3977*ABS(1/(273.15+$S434)-1/(273.15+$C$24)))/100)^2-1)*100</f>
        <v>25.5951461860467</v>
      </c>
      <c r="W434" s="124" t="n">
        <f aca="false">((1+$C$28/100)*(1+(3977*ABS(1/(273.15+$S434)-1/(333.15+$C$24)))/100)*(1+(3977*ABS(1/(273.15+$S434)-1/(273.15+$C$24)))/100)-1)*100</f>
        <v>23.0783144186789</v>
      </c>
      <c r="X434" s="124" t="e">
        <f aca="false">+IF(A434&lt;25,(-$F$14/(273.15+$A434)^2-2*$G$14/(273.15+$A434)^3-3*$H$14/(273.15+$A434)^4)*100,(-$F$15/(273.15+$A434)^2-2*$G$15/(273.15+$A434)^3-3*$H$15/(273.15+$A434)^4)*100)</f>
        <v>#VALUE!</v>
      </c>
      <c r="Y434" s="124" t="e">
        <f aca="false">+J434*(1-T434/100)</f>
        <v>#VALUE!</v>
      </c>
      <c r="Z434" s="124" t="e">
        <f aca="false">+J434*(1+T434/100)</f>
        <v>#VALUE!</v>
      </c>
      <c r="AA434" s="124" t="e">
        <f aca="false">+P434</f>
        <v>#VALUE!</v>
      </c>
      <c r="AB434" s="37" t="n">
        <f aca="false">100*(1+3*40*ABS(1/(273.15+S434)-1/298.15)-1)</f>
        <v>34.7389347686765</v>
      </c>
      <c r="AC434" s="37" t="n">
        <f aca="false">+(((1+$C$28/100)*(1+AB434/100))-1)*100</f>
        <v>36.0863241163633</v>
      </c>
      <c r="AD434" s="37" t="e">
        <f aca="false">+((1+$C$28/100)*(1+0.01*3435*ABS(1/(273.15+A434)-1/(273.15+25)))-1)*100</f>
        <v>#VALUE!</v>
      </c>
    </row>
    <row r="435" customFormat="false" ht="12" hidden="false" customHeight="true" outlineLevel="0" collapsed="false">
      <c r="A435" s="150" t="str">
        <f aca="false">+IF(S435&lt;150.01,S435,"")</f>
        <v/>
      </c>
      <c r="B435" s="151" t="str">
        <f aca="false">+IF(S435&lt;150.01,M435,"")</f>
        <v/>
      </c>
      <c r="C435" s="146" t="str">
        <f aca="false">+IF(S435&lt;150.01,J435,"")</f>
        <v/>
      </c>
      <c r="D435" s="144" t="str">
        <f aca="false">+IF($S435&lt;150.01,IF($C$14=3,AC435,+IF($C$30=3435,AD435,T435)),"")</f>
        <v/>
      </c>
      <c r="E435" s="145" t="str">
        <f aca="false">+IF(S435&lt;150.01,X435,"")</f>
        <v/>
      </c>
      <c r="F435" s="144" t="str">
        <f aca="false">+IF($S435&lt;150.01,+ABS(D435/E435),"")</f>
        <v/>
      </c>
      <c r="G435" s="146" t="str">
        <f aca="false">+IF($S435&lt;150.01,Y435,"")</f>
        <v/>
      </c>
      <c r="H435" s="146" t="str">
        <f aca="false">+IF($S435&lt;150.01,Z435,"")</f>
        <v/>
      </c>
      <c r="I435" s="147" t="str">
        <f aca="false">+IF($S435&lt;150.01,AA435,"")</f>
        <v/>
      </c>
      <c r="J435" s="124" t="e">
        <f aca="false">+IF($A435&lt;25.0001,K435,L435)</f>
        <v>#VALUE!</v>
      </c>
      <c r="K435" s="148" t="e">
        <f aca="false">+$C$26/'-'!$C$174*EXP($E$14+$F$14/(273.15+$A435)+$G$14/(273.15+$A435)^2+$H$14/(273.15+$A435)^3)</f>
        <v>#VALUE!</v>
      </c>
      <c r="L435" s="148" t="e">
        <f aca="false">+$C$26/'-'!$C$174*EXP($E$15+$F$15/(273.15+$A435)+$G$15/(273.15+$A435)^2+$H$15/(273.15+$A435)^3)</f>
        <v>#VALUE!</v>
      </c>
      <c r="M435" s="124" t="e">
        <f aca="false">+IF($A435&lt;25.0001,N435,O435)</f>
        <v>#VALUE!</v>
      </c>
      <c r="N435" s="149" t="e">
        <f aca="false">EXP($E$14+$F$14/(273.15+$A435)+$G$14/(273.15+$A435)^2+$H$14/(273.15+$A435)^3)</f>
        <v>#VALUE!</v>
      </c>
      <c r="O435" s="149" t="e">
        <f aca="false">EXP($E$15+$F$15/(273.15+$A435)+$G$15/(273.15+$A435)^2+$H$15/(273.15+$A435)^3)</f>
        <v>#VALUE!</v>
      </c>
      <c r="P435" s="124" t="e">
        <f aca="false">+IF($A435&lt;25.0001,Q435,R435)</f>
        <v>#VALUE!</v>
      </c>
      <c r="Q435" s="124" t="e">
        <f aca="false">1/($E$17+$F$17*LN($C435/($C$26/'-'!$C$174))+$G$17*LN($C435/($C$26/'-'!$C$174))^2+$H$17*LN($C435/($C$26/'-'!$C$174))^3)-273.15</f>
        <v>#VALUE!</v>
      </c>
      <c r="R435" s="124" t="e">
        <f aca="false">1/($E$17+$F$18*LN($C435/($C$26/'-'!$C$174))+$G$18*LN($C435/($C$26/'-'!$C$174))^2+$H$18*LN($C435/($C$26/'-'!$C$174))^3)-273.15</f>
        <v>#VALUE!</v>
      </c>
      <c r="S435" s="37" t="n">
        <f aca="false">+S434+$C$20</f>
        <v>1910</v>
      </c>
      <c r="T435" s="37" t="n">
        <f aca="false">+IF($C$35=3435,AD435,IF(S435&lt;25.000001,V435,+IF(S435&lt;85.000001,+U435,W435)))</f>
        <v>23.0876397905008</v>
      </c>
      <c r="U435" s="124" t="n">
        <f aca="false">((1+$C$28/100)*(1+(3977*ABS(1/(273.15+S435)-1/(273.15+$C$24)))/100)-1)*100</f>
        <v>12.6324161144746</v>
      </c>
      <c r="V435" s="124" t="n">
        <f aca="false">((1+$C$28/100)*(1+(3977*ABS(1/(273.15+$S435)-1/(273.15+$C$24)))/100)^2-1)*100</f>
        <v>25.604565938457</v>
      </c>
      <c r="W435" s="124" t="n">
        <f aca="false">((1+$C$28/100)*(1+(3977*ABS(1/(273.15+$S435)-1/(333.15+$C$24)))/100)*(1+(3977*ABS(1/(273.15+$S435)-1/(273.15+$C$24)))/100)-1)*100</f>
        <v>23.0876397905008</v>
      </c>
      <c r="X435" s="124" t="e">
        <f aca="false">+IF(A435&lt;25,(-$F$14/(273.15+$A435)^2-2*$G$14/(273.15+$A435)^3-3*$H$14/(273.15+$A435)^4)*100,(-$F$15/(273.15+$A435)^2-2*$G$15/(273.15+$A435)^3-3*$H$15/(273.15+$A435)^4)*100)</f>
        <v>#VALUE!</v>
      </c>
      <c r="Y435" s="124" t="e">
        <f aca="false">+J435*(1-T435/100)</f>
        <v>#VALUE!</v>
      </c>
      <c r="Z435" s="124" t="e">
        <f aca="false">+J435*(1+T435/100)</f>
        <v>#VALUE!</v>
      </c>
      <c r="AA435" s="124" t="e">
        <f aca="false">+P435</f>
        <v>#VALUE!</v>
      </c>
      <c r="AB435" s="37" t="n">
        <f aca="false">100*(1+3*40*ABS(1/(273.15+S435)-1/298.15)-1)</f>
        <v>34.7515524597364</v>
      </c>
      <c r="AC435" s="37" t="n">
        <f aca="false">+(((1+$C$28/100)*(1+AB435/100))-1)*100</f>
        <v>36.0990679843338</v>
      </c>
      <c r="AD435" s="37" t="e">
        <f aca="false">+((1+$C$28/100)*(1+0.01*3435*ABS(1/(273.15+A435)-1/(273.15+25)))-1)*100</f>
        <v>#VALUE!</v>
      </c>
    </row>
    <row r="436" customFormat="false" ht="12" hidden="false" customHeight="true" outlineLevel="0" collapsed="false">
      <c r="A436" s="150" t="str">
        <f aca="false">+IF(S436&lt;150.01,S436,"")</f>
        <v/>
      </c>
      <c r="B436" s="151" t="str">
        <f aca="false">+IF(S436&lt;150.01,M436,"")</f>
        <v/>
      </c>
      <c r="C436" s="146" t="str">
        <f aca="false">+IF(S436&lt;150.01,J436,"")</f>
        <v/>
      </c>
      <c r="D436" s="144" t="str">
        <f aca="false">+IF($S436&lt;150.01,IF($C$14=3,AC436,+IF($C$30=3435,AD436,T436)),"")</f>
        <v/>
      </c>
      <c r="E436" s="145" t="str">
        <f aca="false">+IF(S436&lt;150.01,X436,"")</f>
        <v/>
      </c>
      <c r="F436" s="144" t="str">
        <f aca="false">+IF($S436&lt;150.01,+ABS(D436/E436),"")</f>
        <v/>
      </c>
      <c r="G436" s="146" t="str">
        <f aca="false">+IF($S436&lt;150.01,Y436,"")</f>
        <v/>
      </c>
      <c r="H436" s="146" t="str">
        <f aca="false">+IF($S436&lt;150.01,Z436,"")</f>
        <v/>
      </c>
      <c r="I436" s="147" t="str">
        <f aca="false">+IF($S436&lt;150.01,AA436,"")</f>
        <v/>
      </c>
      <c r="J436" s="124" t="e">
        <f aca="false">+IF($A436&lt;25.0001,K436,L436)</f>
        <v>#VALUE!</v>
      </c>
      <c r="K436" s="148" t="e">
        <f aca="false">+$C$26/'-'!$C$174*EXP($E$14+$F$14/(273.15+$A436)+$G$14/(273.15+$A436)^2+$H$14/(273.15+$A436)^3)</f>
        <v>#VALUE!</v>
      </c>
      <c r="L436" s="148" t="e">
        <f aca="false">+$C$26/'-'!$C$174*EXP($E$15+$F$15/(273.15+$A436)+$G$15/(273.15+$A436)^2+$H$15/(273.15+$A436)^3)</f>
        <v>#VALUE!</v>
      </c>
      <c r="M436" s="124" t="e">
        <f aca="false">+IF($A436&lt;25.0001,N436,O436)</f>
        <v>#VALUE!</v>
      </c>
      <c r="N436" s="149" t="e">
        <f aca="false">EXP($E$14+$F$14/(273.15+$A436)+$G$14/(273.15+$A436)^2+$H$14/(273.15+$A436)^3)</f>
        <v>#VALUE!</v>
      </c>
      <c r="O436" s="149" t="e">
        <f aca="false">EXP($E$15+$F$15/(273.15+$A436)+$G$15/(273.15+$A436)^2+$H$15/(273.15+$A436)^3)</f>
        <v>#VALUE!</v>
      </c>
      <c r="P436" s="124" t="e">
        <f aca="false">+IF($A436&lt;25.0001,Q436,R436)</f>
        <v>#VALUE!</v>
      </c>
      <c r="Q436" s="124" t="e">
        <f aca="false">1/($E$17+$F$17*LN($C436/($C$26/'-'!$C$174))+$G$17*LN($C436/($C$26/'-'!$C$174))^2+$H$17*LN($C436/($C$26/'-'!$C$174))^3)-273.15</f>
        <v>#VALUE!</v>
      </c>
      <c r="R436" s="124" t="e">
        <f aca="false">1/($E$17+$F$18*LN($C436/($C$26/'-'!$C$174))+$G$18*LN($C436/($C$26/'-'!$C$174))^2+$H$18*LN($C436/($C$26/'-'!$C$174))^3)-273.15</f>
        <v>#VALUE!</v>
      </c>
      <c r="S436" s="37" t="n">
        <f aca="false">+S435+$C$20</f>
        <v>1915</v>
      </c>
      <c r="T436" s="37" t="n">
        <f aca="false">+IF($C$35=3435,AD436,IF(S436&lt;25.000001,V436,+IF(S436&lt;85.000001,+U436,W436)))</f>
        <v>23.0969228955292</v>
      </c>
      <c r="U436" s="124" t="n">
        <f aca="false">((1+$C$28/100)*(1+(3977*ABS(1/(273.15+S436)-1/(273.15+$C$24)))/100)-1)*100</f>
        <v>12.6366203428864</v>
      </c>
      <c r="V436" s="124" t="n">
        <f aca="false">((1+$C$28/100)*(1+(3977*ABS(1/(273.15+$S436)-1/(273.15+$C$24)))/100)^2-1)*100</f>
        <v>25.6139429927479</v>
      </c>
      <c r="W436" s="124" t="n">
        <f aca="false">((1+$C$28/100)*(1+(3977*ABS(1/(273.15+$S436)-1/(333.15+$C$24)))/100)*(1+(3977*ABS(1/(273.15+$S436)-1/(273.15+$C$24)))/100)-1)*100</f>
        <v>23.0969228955292</v>
      </c>
      <c r="X436" s="124" t="e">
        <f aca="false">+IF(A436&lt;25,(-$F$14/(273.15+$A436)^2-2*$G$14/(273.15+$A436)^3-3*$H$14/(273.15+$A436)^4)*100,(-$F$15/(273.15+$A436)^2-2*$G$15/(273.15+$A436)^3-3*$H$15/(273.15+$A436)^4)*100)</f>
        <v>#VALUE!</v>
      </c>
      <c r="Y436" s="124" t="e">
        <f aca="false">+J436*(1-T436/100)</f>
        <v>#VALUE!</v>
      </c>
      <c r="Z436" s="124" t="e">
        <f aca="false">+J436*(1+T436/100)</f>
        <v>#VALUE!</v>
      </c>
      <c r="AA436" s="124" t="e">
        <f aca="false">+P436</f>
        <v>#VALUE!</v>
      </c>
      <c r="AB436" s="37" t="n">
        <f aca="false">100*(1+3*40*ABS(1/(273.15+S436)-1/298.15)-1)</f>
        <v>34.7641124870573</v>
      </c>
      <c r="AC436" s="37" t="n">
        <f aca="false">+(((1+$C$28/100)*(1+AB436/100))-1)*100</f>
        <v>36.1117536119279</v>
      </c>
      <c r="AD436" s="37" t="e">
        <f aca="false">+((1+$C$28/100)*(1+0.01*3435*ABS(1/(273.15+A436)-1/(273.15+25)))-1)*100</f>
        <v>#VALUE!</v>
      </c>
    </row>
    <row r="437" customFormat="false" ht="12" hidden="false" customHeight="true" outlineLevel="0" collapsed="false">
      <c r="A437" s="150" t="str">
        <f aca="false">+IF(S437&lt;150.01,S437,"")</f>
        <v/>
      </c>
      <c r="B437" s="151" t="str">
        <f aca="false">+IF(S437&lt;150.01,M437,"")</f>
        <v/>
      </c>
      <c r="C437" s="146" t="str">
        <f aca="false">+IF(S437&lt;150.01,J437,"")</f>
        <v/>
      </c>
      <c r="D437" s="144" t="str">
        <f aca="false">+IF($S437&lt;150.01,IF($C$14=3,AC437,+IF($C$30=3435,AD437,T437)),"")</f>
        <v/>
      </c>
      <c r="E437" s="145" t="str">
        <f aca="false">+IF(S437&lt;150.01,X437,"")</f>
        <v/>
      </c>
      <c r="F437" s="144" t="str">
        <f aca="false">+IF($S437&lt;150.01,+ABS(D437/E437),"")</f>
        <v/>
      </c>
      <c r="G437" s="146" t="str">
        <f aca="false">+IF($S437&lt;150.01,Y437,"")</f>
        <v/>
      </c>
      <c r="H437" s="146" t="str">
        <f aca="false">+IF($S437&lt;150.01,Z437,"")</f>
        <v/>
      </c>
      <c r="I437" s="147" t="str">
        <f aca="false">+IF($S437&lt;150.01,AA437,"")</f>
        <v/>
      </c>
      <c r="J437" s="124" t="e">
        <f aca="false">+IF($A437&lt;25.0001,K437,L437)</f>
        <v>#VALUE!</v>
      </c>
      <c r="K437" s="148" t="e">
        <f aca="false">+$C$26/'-'!$C$174*EXP($E$14+$F$14/(273.15+$A437)+$G$14/(273.15+$A437)^2+$H$14/(273.15+$A437)^3)</f>
        <v>#VALUE!</v>
      </c>
      <c r="L437" s="148" t="e">
        <f aca="false">+$C$26/'-'!$C$174*EXP($E$15+$F$15/(273.15+$A437)+$G$15/(273.15+$A437)^2+$H$15/(273.15+$A437)^3)</f>
        <v>#VALUE!</v>
      </c>
      <c r="M437" s="124" t="e">
        <f aca="false">+IF($A437&lt;25.0001,N437,O437)</f>
        <v>#VALUE!</v>
      </c>
      <c r="N437" s="149" t="e">
        <f aca="false">EXP($E$14+$F$14/(273.15+$A437)+$G$14/(273.15+$A437)^2+$H$14/(273.15+$A437)^3)</f>
        <v>#VALUE!</v>
      </c>
      <c r="O437" s="149" t="e">
        <f aca="false">EXP($E$15+$F$15/(273.15+$A437)+$G$15/(273.15+$A437)^2+$H$15/(273.15+$A437)^3)</f>
        <v>#VALUE!</v>
      </c>
      <c r="P437" s="124" t="e">
        <f aca="false">+IF($A437&lt;25.0001,Q437,R437)</f>
        <v>#VALUE!</v>
      </c>
      <c r="Q437" s="124" t="e">
        <f aca="false">1/($E$17+$F$17*LN($C437/($C$26/'-'!$C$174))+$G$17*LN($C437/($C$26/'-'!$C$174))^2+$H$17*LN($C437/($C$26/'-'!$C$174))^3)-273.15</f>
        <v>#VALUE!</v>
      </c>
      <c r="R437" s="124" t="e">
        <f aca="false">1/($E$17+$F$18*LN($C437/($C$26/'-'!$C$174))+$G$18*LN($C437/($C$26/'-'!$C$174))^2+$H$18*LN($C437/($C$26/'-'!$C$174))^3)-273.15</f>
        <v>#VALUE!</v>
      </c>
      <c r="S437" s="37" t="n">
        <f aca="false">+S436+$C$20</f>
        <v>1920</v>
      </c>
      <c r="T437" s="37" t="n">
        <f aca="false">+IF($C$35=3435,AD437,IF(S437&lt;25.000001,V437,+IF(S437&lt;85.000001,+U437,W437)))</f>
        <v>23.1061640204529</v>
      </c>
      <c r="U437" s="124" t="n">
        <f aca="false">((1+$C$28/100)*(1+(3977*ABS(1/(273.15+S437)-1/(273.15+$C$24)))/100)-1)*100</f>
        <v>12.6408054014812</v>
      </c>
      <c r="V437" s="124" t="n">
        <f aca="false">((1+$C$28/100)*(1+(3977*ABS(1/(273.15+$S437)-1/(273.15+$C$24)))/100)^2-1)*100</f>
        <v>25.6232776385581</v>
      </c>
      <c r="W437" s="124" t="n">
        <f aca="false">((1+$C$28/100)*(1+(3977*ABS(1/(273.15+$S437)-1/(333.15+$C$24)))/100)*(1+(3977*ABS(1/(273.15+$S437)-1/(273.15+$C$24)))/100)-1)*100</f>
        <v>23.1061640204529</v>
      </c>
      <c r="X437" s="124" t="e">
        <f aca="false">+IF(A437&lt;25,(-$F$14/(273.15+$A437)^2-2*$G$14/(273.15+$A437)^3-3*$H$14/(273.15+$A437)^4)*100,(-$F$15/(273.15+$A437)^2-2*$G$15/(273.15+$A437)^3-3*$H$15/(273.15+$A437)^4)*100)</f>
        <v>#VALUE!</v>
      </c>
      <c r="Y437" s="124" t="e">
        <f aca="false">+J437*(1-T437/100)</f>
        <v>#VALUE!</v>
      </c>
      <c r="Z437" s="124" t="e">
        <f aca="false">+J437*(1+T437/100)</f>
        <v>#VALUE!</v>
      </c>
      <c r="AA437" s="124" t="e">
        <f aca="false">+P437</f>
        <v>#VALUE!</v>
      </c>
      <c r="AB437" s="37" t="n">
        <f aca="false">100*(1+3*40*ABS(1/(273.15+S437)-1/298.15)-1)</f>
        <v>34.776615245029</v>
      </c>
      <c r="AC437" s="37" t="n">
        <f aca="false">+(((1+$C$28/100)*(1+AB437/100))-1)*100</f>
        <v>36.1243813974792</v>
      </c>
      <c r="AD437" s="37" t="e">
        <f aca="false">+((1+$C$28/100)*(1+0.01*3435*ABS(1/(273.15+A437)-1/(273.15+25)))-1)*100</f>
        <v>#VALUE!</v>
      </c>
    </row>
    <row r="438" customFormat="false" ht="12" hidden="false" customHeight="true" outlineLevel="0" collapsed="false">
      <c r="A438" s="150" t="str">
        <f aca="false">+IF(S438&lt;150.01,S438,"")</f>
        <v/>
      </c>
      <c r="B438" s="151" t="str">
        <f aca="false">+IF(S438&lt;150.01,M438,"")</f>
        <v/>
      </c>
      <c r="C438" s="146" t="str">
        <f aca="false">+IF(S438&lt;150.01,J438,"")</f>
        <v/>
      </c>
      <c r="D438" s="144" t="str">
        <f aca="false">+IF($S438&lt;150.01,IF($C$14=3,AC438,+IF($C$30=3435,AD438,T438)),"")</f>
        <v/>
      </c>
      <c r="E438" s="145" t="str">
        <f aca="false">+IF(S438&lt;150.01,X438,"")</f>
        <v/>
      </c>
      <c r="F438" s="144" t="str">
        <f aca="false">+IF($S438&lt;150.01,+ABS(D438/E438),"")</f>
        <v/>
      </c>
      <c r="G438" s="146" t="str">
        <f aca="false">+IF($S438&lt;150.01,Y438,"")</f>
        <v/>
      </c>
      <c r="H438" s="146" t="str">
        <f aca="false">+IF($S438&lt;150.01,Z438,"")</f>
        <v/>
      </c>
      <c r="I438" s="147" t="str">
        <f aca="false">+IF($S438&lt;150.01,AA438,"")</f>
        <v/>
      </c>
      <c r="J438" s="124" t="e">
        <f aca="false">+IF($A438&lt;25.0001,K438,L438)</f>
        <v>#VALUE!</v>
      </c>
      <c r="K438" s="148" t="e">
        <f aca="false">+$C$26/'-'!$C$174*EXP($E$14+$F$14/(273.15+$A438)+$G$14/(273.15+$A438)^2+$H$14/(273.15+$A438)^3)</f>
        <v>#VALUE!</v>
      </c>
      <c r="L438" s="148" t="e">
        <f aca="false">+$C$26/'-'!$C$174*EXP($E$15+$F$15/(273.15+$A438)+$G$15/(273.15+$A438)^2+$H$15/(273.15+$A438)^3)</f>
        <v>#VALUE!</v>
      </c>
      <c r="M438" s="124" t="e">
        <f aca="false">+IF($A438&lt;25.0001,N438,O438)</f>
        <v>#VALUE!</v>
      </c>
      <c r="N438" s="149" t="e">
        <f aca="false">EXP($E$14+$F$14/(273.15+$A438)+$G$14/(273.15+$A438)^2+$H$14/(273.15+$A438)^3)</f>
        <v>#VALUE!</v>
      </c>
      <c r="O438" s="149" t="e">
        <f aca="false">EXP($E$15+$F$15/(273.15+$A438)+$G$15/(273.15+$A438)^2+$H$15/(273.15+$A438)^3)</f>
        <v>#VALUE!</v>
      </c>
      <c r="P438" s="124" t="e">
        <f aca="false">+IF($A438&lt;25.0001,Q438,R438)</f>
        <v>#VALUE!</v>
      </c>
      <c r="Q438" s="124" t="e">
        <f aca="false">1/($E$17+$F$17*LN($C438/($C$26/'-'!$C$174))+$G$17*LN($C438/($C$26/'-'!$C$174))^2+$H$17*LN($C438/($C$26/'-'!$C$174))^3)-273.15</f>
        <v>#VALUE!</v>
      </c>
      <c r="R438" s="124" t="e">
        <f aca="false">1/($E$17+$F$18*LN($C438/($C$26/'-'!$C$174))+$G$18*LN($C438/($C$26/'-'!$C$174))^2+$H$18*LN($C438/($C$26/'-'!$C$174))^3)-273.15</f>
        <v>#VALUE!</v>
      </c>
      <c r="S438" s="37" t="n">
        <f aca="false">+S437+$C$20</f>
        <v>1925</v>
      </c>
      <c r="T438" s="37" t="n">
        <f aca="false">+IF($C$35=3435,AD438,IF(S438&lt;25.000001,V438,+IF(S438&lt;85.000001,+U438,W438)))</f>
        <v>23.1153634493739</v>
      </c>
      <c r="U438" s="124" t="n">
        <f aca="false">((1+$C$28/100)*(1+(3977*ABS(1/(273.15+S438)-1/(273.15+$C$24)))/100)-1)*100</f>
        <v>12.6449714210724</v>
      </c>
      <c r="V438" s="124" t="n">
        <f aca="false">((1+$C$28/100)*(1+(3977*ABS(1/(273.15+$S438)-1/(273.15+$C$24)))/100)^2-1)*100</f>
        <v>25.632570162913</v>
      </c>
      <c r="W438" s="124" t="n">
        <f aca="false">((1+$C$28/100)*(1+(3977*ABS(1/(273.15+$S438)-1/(333.15+$C$24)))/100)*(1+(3977*ABS(1/(273.15+$S438)-1/(273.15+$C$24)))/100)-1)*100</f>
        <v>23.1153634493739</v>
      </c>
      <c r="X438" s="124" t="e">
        <f aca="false">+IF(A438&lt;25,(-$F$14/(273.15+$A438)^2-2*$G$14/(273.15+$A438)^3-3*$H$14/(273.15+$A438)^4)*100,(-$F$15/(273.15+$A438)^2-2*$G$15/(273.15+$A438)^3-3*$H$15/(273.15+$A438)^4)*100)</f>
        <v>#VALUE!</v>
      </c>
      <c r="Y438" s="124" t="e">
        <f aca="false">+J438*(1-T438/100)</f>
        <v>#VALUE!</v>
      </c>
      <c r="Z438" s="124" t="e">
        <f aca="false">+J438*(1+T438/100)</f>
        <v>#VALUE!</v>
      </c>
      <c r="AA438" s="124" t="e">
        <f aca="false">+P438</f>
        <v>#VALUE!</v>
      </c>
      <c r="AB438" s="37" t="n">
        <f aca="false">100*(1+3*40*ABS(1/(273.15+S438)-1/298.15)-1)</f>
        <v>34.7890611244529</v>
      </c>
      <c r="AC438" s="37" t="n">
        <f aca="false">+(((1+$C$28/100)*(1+AB438/100))-1)*100</f>
        <v>36.1369517356974</v>
      </c>
      <c r="AD438" s="37" t="e">
        <f aca="false">+((1+$C$28/100)*(1+0.01*3435*ABS(1/(273.15+A438)-1/(273.15+25)))-1)*100</f>
        <v>#VALUE!</v>
      </c>
    </row>
    <row r="439" customFormat="false" ht="12" hidden="false" customHeight="true" outlineLevel="0" collapsed="false">
      <c r="A439" s="150" t="str">
        <f aca="false">+IF(S439&lt;150.01,S439,"")</f>
        <v/>
      </c>
      <c r="B439" s="151" t="str">
        <f aca="false">+IF(S439&lt;150.01,M439,"")</f>
        <v/>
      </c>
      <c r="C439" s="146" t="str">
        <f aca="false">+IF(S439&lt;150.01,J439,"")</f>
        <v/>
      </c>
      <c r="D439" s="144" t="str">
        <f aca="false">+IF($S439&lt;150.01,IF($C$14=3,AC439,+IF($C$30=3435,AD439,T439)),"")</f>
        <v/>
      </c>
      <c r="E439" s="145" t="str">
        <f aca="false">+IF(S439&lt;150.01,X439,"")</f>
        <v/>
      </c>
      <c r="F439" s="144" t="str">
        <f aca="false">+IF($S439&lt;150.01,+ABS(D439/E439),"")</f>
        <v/>
      </c>
      <c r="G439" s="146" t="str">
        <f aca="false">+IF($S439&lt;150.01,Y439,"")</f>
        <v/>
      </c>
      <c r="H439" s="146" t="str">
        <f aca="false">+IF($S439&lt;150.01,Z439,"")</f>
        <v/>
      </c>
      <c r="I439" s="147" t="str">
        <f aca="false">+IF($S439&lt;150.01,AA439,"")</f>
        <v/>
      </c>
      <c r="J439" s="124" t="e">
        <f aca="false">+IF($A439&lt;25.0001,K439,L439)</f>
        <v>#VALUE!</v>
      </c>
      <c r="K439" s="148" t="e">
        <f aca="false">+$C$26/'-'!$C$174*EXP($E$14+$F$14/(273.15+$A439)+$G$14/(273.15+$A439)^2+$H$14/(273.15+$A439)^3)</f>
        <v>#VALUE!</v>
      </c>
      <c r="L439" s="148" t="e">
        <f aca="false">+$C$26/'-'!$C$174*EXP($E$15+$F$15/(273.15+$A439)+$G$15/(273.15+$A439)^2+$H$15/(273.15+$A439)^3)</f>
        <v>#VALUE!</v>
      </c>
      <c r="M439" s="124" t="e">
        <f aca="false">+IF($A439&lt;25.0001,N439,O439)</f>
        <v>#VALUE!</v>
      </c>
      <c r="N439" s="149" t="e">
        <f aca="false">EXP($E$14+$F$14/(273.15+$A439)+$G$14/(273.15+$A439)^2+$H$14/(273.15+$A439)^3)</f>
        <v>#VALUE!</v>
      </c>
      <c r="O439" s="149" t="e">
        <f aca="false">EXP($E$15+$F$15/(273.15+$A439)+$G$15/(273.15+$A439)^2+$H$15/(273.15+$A439)^3)</f>
        <v>#VALUE!</v>
      </c>
      <c r="P439" s="124" t="e">
        <f aca="false">+IF($A439&lt;25.0001,Q439,R439)</f>
        <v>#VALUE!</v>
      </c>
      <c r="Q439" s="124" t="e">
        <f aca="false">1/($E$17+$F$17*LN($C439/($C$26/'-'!$C$174))+$G$17*LN($C439/($C$26/'-'!$C$174))^2+$H$17*LN($C439/($C$26/'-'!$C$174))^3)-273.15</f>
        <v>#VALUE!</v>
      </c>
      <c r="R439" s="124" t="e">
        <f aca="false">1/($E$17+$F$18*LN($C439/($C$26/'-'!$C$174))+$G$18*LN($C439/($C$26/'-'!$C$174))^2+$H$18*LN($C439/($C$26/'-'!$C$174))^3)-273.15</f>
        <v>#VALUE!</v>
      </c>
      <c r="S439" s="37" t="n">
        <f aca="false">+S438+$C$20</f>
        <v>1930</v>
      </c>
      <c r="T439" s="37" t="n">
        <f aca="false">+IF($C$35=3435,AD439,IF(S439&lt;25.000001,V439,+IF(S439&lt;85.000001,+U439,W439)))</f>
        <v>23.124521463837</v>
      </c>
      <c r="U439" s="124" t="n">
        <f aca="false">((1+$C$28/100)*(1+(3977*ABS(1/(273.15+S439)-1/(273.15+$C$24)))/100)-1)*100</f>
        <v>12.6491185312856</v>
      </c>
      <c r="V439" s="124" t="n">
        <f aca="false">((1+$C$28/100)*(1+(3977*ABS(1/(273.15+$S439)-1/(273.15+$C$24)))/100)^2-1)*100</f>
        <v>25.6418208502538</v>
      </c>
      <c r="W439" s="124" t="n">
        <f aca="false">((1+$C$28/100)*(1+(3977*ABS(1/(273.15+$S439)-1/(333.15+$C$24)))/100)*(1+(3977*ABS(1/(273.15+$S439)-1/(273.15+$C$24)))/100)-1)*100</f>
        <v>23.124521463837</v>
      </c>
      <c r="X439" s="124" t="e">
        <f aca="false">+IF(A439&lt;25,(-$F$14/(273.15+$A439)^2-2*$G$14/(273.15+$A439)^3-3*$H$14/(273.15+$A439)^4)*100,(-$F$15/(273.15+$A439)^2-2*$G$15/(273.15+$A439)^3-3*$H$15/(273.15+$A439)^4)*100)</f>
        <v>#VALUE!</v>
      </c>
      <c r="Y439" s="124" t="e">
        <f aca="false">+J439*(1-T439/100)</f>
        <v>#VALUE!</v>
      </c>
      <c r="Z439" s="124" t="e">
        <f aca="false">+J439*(1+T439/100)</f>
        <v>#VALUE!</v>
      </c>
      <c r="AA439" s="124" t="e">
        <f aca="false">+P439</f>
        <v>#VALUE!</v>
      </c>
      <c r="AB439" s="37" t="n">
        <f aca="false">100*(1+3*40*ABS(1/(273.15+S439)-1/298.15)-1)</f>
        <v>34.8014505125829</v>
      </c>
      <c r="AC439" s="37" t="n">
        <f aca="false">+(((1+$C$28/100)*(1+AB439/100))-1)*100</f>
        <v>36.1494650177087</v>
      </c>
      <c r="AD439" s="37" t="e">
        <f aca="false">+((1+$C$28/100)*(1+0.01*3435*ABS(1/(273.15+A439)-1/(273.15+25)))-1)*100</f>
        <v>#VALUE!</v>
      </c>
    </row>
    <row r="440" customFormat="false" ht="12" hidden="false" customHeight="true" outlineLevel="0" collapsed="false">
      <c r="A440" s="150" t="str">
        <f aca="false">+IF(S440&lt;150.01,S440,"")</f>
        <v/>
      </c>
      <c r="B440" s="151" t="str">
        <f aca="false">+IF(S440&lt;150.01,M440,"")</f>
        <v/>
      </c>
      <c r="C440" s="146" t="str">
        <f aca="false">+IF(S440&lt;150.01,J440,"")</f>
        <v/>
      </c>
      <c r="D440" s="144" t="str">
        <f aca="false">+IF($S440&lt;150.01,IF($C$14=3,AC440,+IF($C$30=3435,AD440,T440)),"")</f>
        <v/>
      </c>
      <c r="E440" s="145" t="str">
        <f aca="false">+IF(S440&lt;150.01,X440,"")</f>
        <v/>
      </c>
      <c r="F440" s="144" t="str">
        <f aca="false">+IF($S440&lt;150.01,+ABS(D440/E440),"")</f>
        <v/>
      </c>
      <c r="G440" s="146" t="str">
        <f aca="false">+IF($S440&lt;150.01,Y440,"")</f>
        <v/>
      </c>
      <c r="H440" s="146" t="str">
        <f aca="false">+IF($S440&lt;150.01,Z440,"")</f>
        <v/>
      </c>
      <c r="I440" s="147" t="str">
        <f aca="false">+IF($S440&lt;150.01,AA440,"")</f>
        <v/>
      </c>
      <c r="J440" s="124" t="e">
        <f aca="false">+IF($A440&lt;25.0001,K440,L440)</f>
        <v>#VALUE!</v>
      </c>
      <c r="K440" s="148" t="e">
        <f aca="false">+$C$26/'-'!$C$174*EXP($E$14+$F$14/(273.15+$A440)+$G$14/(273.15+$A440)^2+$H$14/(273.15+$A440)^3)</f>
        <v>#VALUE!</v>
      </c>
      <c r="L440" s="148" t="e">
        <f aca="false">+$C$26/'-'!$C$174*EXP($E$15+$F$15/(273.15+$A440)+$G$15/(273.15+$A440)^2+$H$15/(273.15+$A440)^3)</f>
        <v>#VALUE!</v>
      </c>
      <c r="M440" s="124" t="e">
        <f aca="false">+IF($A440&lt;25.0001,N440,O440)</f>
        <v>#VALUE!</v>
      </c>
      <c r="N440" s="149" t="e">
        <f aca="false">EXP($E$14+$F$14/(273.15+$A440)+$G$14/(273.15+$A440)^2+$H$14/(273.15+$A440)^3)</f>
        <v>#VALUE!</v>
      </c>
      <c r="O440" s="149" t="e">
        <f aca="false">EXP($E$15+$F$15/(273.15+$A440)+$G$15/(273.15+$A440)^2+$H$15/(273.15+$A440)^3)</f>
        <v>#VALUE!</v>
      </c>
      <c r="P440" s="124" t="e">
        <f aca="false">+IF($A440&lt;25.0001,Q440,R440)</f>
        <v>#VALUE!</v>
      </c>
      <c r="Q440" s="124" t="e">
        <f aca="false">1/($E$17+$F$17*LN($C440/($C$26/'-'!$C$174))+$G$17*LN($C440/($C$26/'-'!$C$174))^2+$H$17*LN($C440/($C$26/'-'!$C$174))^3)-273.15</f>
        <v>#VALUE!</v>
      </c>
      <c r="R440" s="124" t="e">
        <f aca="false">1/($E$17+$F$18*LN($C440/($C$26/'-'!$C$174))+$G$18*LN($C440/($C$26/'-'!$C$174))^2+$H$18*LN($C440/($C$26/'-'!$C$174))^3)-273.15</f>
        <v>#VALUE!</v>
      </c>
      <c r="S440" s="37" t="n">
        <f aca="false">+S439+$C$20</f>
        <v>1935</v>
      </c>
      <c r="T440" s="37" t="n">
        <f aca="false">+IF($C$35=3435,AD440,IF(S440&lt;25.000001,V440,+IF(S440&lt;85.000001,+U440,W440)))</f>
        <v>23.1336383428576</v>
      </c>
      <c r="U440" s="124" t="n">
        <f aca="false">((1+$C$28/100)*(1+(3977*ABS(1/(273.15+S440)-1/(273.15+$C$24)))/100)-1)*100</f>
        <v>12.6532468605727</v>
      </c>
      <c r="V440" s="124" t="n">
        <f aca="false">((1+$C$28/100)*(1+(3977*ABS(1/(273.15+$S440)-1/(273.15+$C$24)))/100)^2-1)*100</f>
        <v>25.6510299824666</v>
      </c>
      <c r="W440" s="124" t="n">
        <f aca="false">((1+$C$28/100)*(1+(3977*ABS(1/(273.15+$S440)-1/(333.15+$C$24)))/100)*(1+(3977*ABS(1/(273.15+$S440)-1/(273.15+$C$24)))/100)-1)*100</f>
        <v>23.1336383428576</v>
      </c>
      <c r="X440" s="124" t="e">
        <f aca="false">+IF(A440&lt;25,(-$F$14/(273.15+$A440)^2-2*$G$14/(273.15+$A440)^3-3*$H$14/(273.15+$A440)^4)*100,(-$F$15/(273.15+$A440)^2-2*$G$15/(273.15+$A440)^3-3*$H$15/(273.15+$A440)^4)*100)</f>
        <v>#VALUE!</v>
      </c>
      <c r="Y440" s="124" t="e">
        <f aca="false">+J440*(1-T440/100)</f>
        <v>#VALUE!</v>
      </c>
      <c r="Z440" s="124" t="e">
        <f aca="false">+J440*(1+T440/100)</f>
        <v>#VALUE!</v>
      </c>
      <c r="AA440" s="124" t="e">
        <f aca="false">+P440</f>
        <v>#VALUE!</v>
      </c>
      <c r="AB440" s="37" t="n">
        <f aca="false">100*(1+3*40*ABS(1/(273.15+S440)-1/298.15)-1)</f>
        <v>34.8137837931652</v>
      </c>
      <c r="AC440" s="37" t="n">
        <f aca="false">+(((1+$C$28/100)*(1+AB440/100))-1)*100</f>
        <v>36.1619216310969</v>
      </c>
      <c r="AD440" s="37" t="e">
        <f aca="false">+((1+$C$28/100)*(1+0.01*3435*ABS(1/(273.15+A440)-1/(273.15+25)))-1)*100</f>
        <v>#VALUE!</v>
      </c>
    </row>
    <row r="441" customFormat="false" ht="12" hidden="false" customHeight="true" outlineLevel="0" collapsed="false">
      <c r="A441" s="150" t="str">
        <f aca="false">+IF(S441&lt;150.01,S441,"")</f>
        <v/>
      </c>
      <c r="B441" s="151" t="str">
        <f aca="false">+IF(S441&lt;150.01,M441,"")</f>
        <v/>
      </c>
      <c r="C441" s="146" t="str">
        <f aca="false">+IF(S441&lt;150.01,J441,"")</f>
        <v/>
      </c>
      <c r="D441" s="144" t="str">
        <f aca="false">+IF($S441&lt;150.01,IF($C$14=3,AC441,+IF($C$30=3435,AD441,T441)),"")</f>
        <v/>
      </c>
      <c r="E441" s="145" t="str">
        <f aca="false">+IF(S441&lt;150.01,X441,"")</f>
        <v/>
      </c>
      <c r="F441" s="144" t="str">
        <f aca="false">+IF($S441&lt;150.01,+ABS(D441/E441),"")</f>
        <v/>
      </c>
      <c r="G441" s="146" t="str">
        <f aca="false">+IF($S441&lt;150.01,Y441,"")</f>
        <v/>
      </c>
      <c r="H441" s="146" t="str">
        <f aca="false">+IF($S441&lt;150.01,Z441,"")</f>
        <v/>
      </c>
      <c r="I441" s="147" t="str">
        <f aca="false">+IF($S441&lt;150.01,AA441,"")</f>
        <v/>
      </c>
      <c r="J441" s="124" t="e">
        <f aca="false">+IF($A441&lt;25.0001,K441,L441)</f>
        <v>#VALUE!</v>
      </c>
      <c r="K441" s="148" t="e">
        <f aca="false">+$C$26/'-'!$C$174*EXP($E$14+$F$14/(273.15+$A441)+$G$14/(273.15+$A441)^2+$H$14/(273.15+$A441)^3)</f>
        <v>#VALUE!</v>
      </c>
      <c r="L441" s="148" t="e">
        <f aca="false">+$C$26/'-'!$C$174*EXP($E$15+$F$15/(273.15+$A441)+$G$15/(273.15+$A441)^2+$H$15/(273.15+$A441)^3)</f>
        <v>#VALUE!</v>
      </c>
      <c r="M441" s="124" t="e">
        <f aca="false">+IF($A441&lt;25.0001,N441,O441)</f>
        <v>#VALUE!</v>
      </c>
      <c r="N441" s="149" t="e">
        <f aca="false">EXP($E$14+$F$14/(273.15+$A441)+$G$14/(273.15+$A441)^2+$H$14/(273.15+$A441)^3)</f>
        <v>#VALUE!</v>
      </c>
      <c r="O441" s="149" t="e">
        <f aca="false">EXP($E$15+$F$15/(273.15+$A441)+$G$15/(273.15+$A441)^2+$H$15/(273.15+$A441)^3)</f>
        <v>#VALUE!</v>
      </c>
      <c r="P441" s="124" t="e">
        <f aca="false">+IF($A441&lt;25.0001,Q441,R441)</f>
        <v>#VALUE!</v>
      </c>
      <c r="Q441" s="124" t="e">
        <f aca="false">1/($E$17+$F$17*LN($C441/($C$26/'-'!$C$174))+$G$17*LN($C441/($C$26/'-'!$C$174))^2+$H$17*LN($C441/($C$26/'-'!$C$174))^3)-273.15</f>
        <v>#VALUE!</v>
      </c>
      <c r="R441" s="124" t="e">
        <f aca="false">1/($E$17+$F$18*LN($C441/($C$26/'-'!$C$174))+$G$18*LN($C441/($C$26/'-'!$C$174))^2+$H$18*LN($C441/($C$26/'-'!$C$174))^3)-273.15</f>
        <v>#VALUE!</v>
      </c>
      <c r="S441" s="37" t="n">
        <f aca="false">+S440+$C$20</f>
        <v>1940</v>
      </c>
      <c r="T441" s="37" t="n">
        <f aca="false">+IF($C$35=3435,AD441,IF(S441&lt;25.000001,V441,+IF(S441&lt;85.000001,+U441,W441)))</f>
        <v>23.1427143629508</v>
      </c>
      <c r="U441" s="124" t="n">
        <f aca="false">((1+$C$28/100)*(1+(3977*ABS(1/(273.15+S441)-1/(273.15+$C$24)))/100)-1)*100</f>
        <v>12.6573565362245</v>
      </c>
      <c r="V441" s="124" t="n">
        <f aca="false">((1+$C$28/100)*(1+(3977*ABS(1/(273.15+$S441)-1/(273.15+$C$24)))/100)^2-1)*100</f>
        <v>25.6601978389109</v>
      </c>
      <c r="W441" s="124" t="n">
        <f aca="false">((1+$C$28/100)*(1+(3977*ABS(1/(273.15+$S441)-1/(333.15+$C$24)))/100)*(1+(3977*ABS(1/(273.15+$S441)-1/(273.15+$C$24)))/100)-1)*100</f>
        <v>23.1427143629508</v>
      </c>
      <c r="X441" s="124" t="e">
        <f aca="false">+IF(A441&lt;25,(-$F$14/(273.15+$A441)^2-2*$G$14/(273.15+$A441)^3-3*$H$14/(273.15+$A441)^4)*100,(-$F$15/(273.15+$A441)^2-2*$G$15/(273.15+$A441)^3-3*$H$15/(273.15+$A441)^4)*100)</f>
        <v>#VALUE!</v>
      </c>
      <c r="Y441" s="124" t="e">
        <f aca="false">+J441*(1-T441/100)</f>
        <v>#VALUE!</v>
      </c>
      <c r="Z441" s="124" t="e">
        <f aca="false">+J441*(1+T441/100)</f>
        <v>#VALUE!</v>
      </c>
      <c r="AA441" s="124" t="e">
        <f aca="false">+P441</f>
        <v>#VALUE!</v>
      </c>
      <c r="AB441" s="37" t="n">
        <f aca="false">100*(1+3*40*ABS(1/(273.15+S441)-1/298.15)-1)</f>
        <v>34.8260613464784</v>
      </c>
      <c r="AC441" s="37" t="n">
        <f aca="false">+(((1+$C$28/100)*(1+AB441/100))-1)*100</f>
        <v>36.1743219599431</v>
      </c>
      <c r="AD441" s="37" t="e">
        <f aca="false">+((1+$C$28/100)*(1+0.01*3435*ABS(1/(273.15+A441)-1/(273.15+25)))-1)*100</f>
        <v>#VALUE!</v>
      </c>
    </row>
    <row r="442" customFormat="false" ht="12" hidden="false" customHeight="true" outlineLevel="0" collapsed="false">
      <c r="A442" s="150" t="str">
        <f aca="false">+IF(S442&lt;150.01,S442,"")</f>
        <v/>
      </c>
      <c r="B442" s="151" t="str">
        <f aca="false">+IF(S442&lt;150.01,M442,"")</f>
        <v/>
      </c>
      <c r="C442" s="146" t="str">
        <f aca="false">+IF(S442&lt;150.01,J442,"")</f>
        <v/>
      </c>
      <c r="D442" s="144" t="str">
        <f aca="false">+IF($S442&lt;150.01,IF($C$14=3,AC442,+IF($C$30=3435,AD442,T442)),"")</f>
        <v/>
      </c>
      <c r="E442" s="145" t="str">
        <f aca="false">+IF(S442&lt;150.01,X442,"")</f>
        <v/>
      </c>
      <c r="F442" s="144" t="str">
        <f aca="false">+IF($S442&lt;150.01,+ABS(D442/E442),"")</f>
        <v/>
      </c>
      <c r="G442" s="146" t="str">
        <f aca="false">+IF($S442&lt;150.01,Y442,"")</f>
        <v/>
      </c>
      <c r="H442" s="146" t="str">
        <f aca="false">+IF($S442&lt;150.01,Z442,"")</f>
        <v/>
      </c>
      <c r="I442" s="147" t="str">
        <f aca="false">+IF($S442&lt;150.01,AA442,"")</f>
        <v/>
      </c>
      <c r="J442" s="124" t="e">
        <f aca="false">+IF($A442&lt;25.0001,K442,L442)</f>
        <v>#VALUE!</v>
      </c>
      <c r="K442" s="148" t="e">
        <f aca="false">+$C$26/'-'!$C$174*EXP($E$14+$F$14/(273.15+$A442)+$G$14/(273.15+$A442)^2+$H$14/(273.15+$A442)^3)</f>
        <v>#VALUE!</v>
      </c>
      <c r="L442" s="148" t="e">
        <f aca="false">+$C$26/'-'!$C$174*EXP($E$15+$F$15/(273.15+$A442)+$G$15/(273.15+$A442)^2+$H$15/(273.15+$A442)^3)</f>
        <v>#VALUE!</v>
      </c>
      <c r="M442" s="124" t="e">
        <f aca="false">+IF($A442&lt;25.0001,N442,O442)</f>
        <v>#VALUE!</v>
      </c>
      <c r="N442" s="149" t="e">
        <f aca="false">EXP($E$14+$F$14/(273.15+$A442)+$G$14/(273.15+$A442)^2+$H$14/(273.15+$A442)^3)</f>
        <v>#VALUE!</v>
      </c>
      <c r="O442" s="149" t="e">
        <f aca="false">EXP($E$15+$F$15/(273.15+$A442)+$G$15/(273.15+$A442)^2+$H$15/(273.15+$A442)^3)</f>
        <v>#VALUE!</v>
      </c>
      <c r="P442" s="124" t="e">
        <f aca="false">+IF($A442&lt;25.0001,Q442,R442)</f>
        <v>#VALUE!</v>
      </c>
      <c r="Q442" s="124" t="e">
        <f aca="false">1/($E$17+$F$17*LN($C442/($C$26/'-'!$C$174))+$G$17*LN($C442/($C$26/'-'!$C$174))^2+$H$17*LN($C442/($C$26/'-'!$C$174))^3)-273.15</f>
        <v>#VALUE!</v>
      </c>
      <c r="R442" s="124" t="e">
        <f aca="false">1/($E$17+$F$18*LN($C442/($C$26/'-'!$C$174))+$G$18*LN($C442/($C$26/'-'!$C$174))^2+$H$18*LN($C442/($C$26/'-'!$C$174))^3)-273.15</f>
        <v>#VALUE!</v>
      </c>
      <c r="S442" s="37" t="n">
        <f aca="false">+S441+$C$20</f>
        <v>1945</v>
      </c>
      <c r="T442" s="37" t="n">
        <f aca="false">+IF($C$35=3435,AD442,IF(S442&lt;25.000001,V442,+IF(S442&lt;85.000001,+U442,W442)))</f>
        <v>23.1517497981591</v>
      </c>
      <c r="U442" s="124" t="n">
        <f aca="false">((1+$C$28/100)*(1+(3977*ABS(1/(273.15+S442)-1/(273.15+$C$24)))/100)-1)*100</f>
        <v>12.6614476843842</v>
      </c>
      <c r="V442" s="124" t="n">
        <f aca="false">((1+$C$28/100)*(1+(3977*ABS(1/(273.15+$S442)-1/(273.15+$C$24)))/100)^2-1)*100</f>
        <v>25.669324696448</v>
      </c>
      <c r="W442" s="124" t="n">
        <f aca="false">((1+$C$28/100)*(1+(3977*ABS(1/(273.15+$S442)-1/(333.15+$C$24)))/100)*(1+(3977*ABS(1/(273.15+$S442)-1/(273.15+$C$24)))/100)-1)*100</f>
        <v>23.1517497981591</v>
      </c>
      <c r="X442" s="124" t="e">
        <f aca="false">+IF(A442&lt;25,(-$F$14/(273.15+$A442)^2-2*$G$14/(273.15+$A442)^3-3*$H$14/(273.15+$A442)^4)*100,(-$F$15/(273.15+$A442)^2-2*$G$15/(273.15+$A442)^3-3*$H$15/(273.15+$A442)^4)*100)</f>
        <v>#VALUE!</v>
      </c>
      <c r="Y442" s="124" t="e">
        <f aca="false">+J442*(1-T442/100)</f>
        <v>#VALUE!</v>
      </c>
      <c r="Z442" s="124" t="e">
        <f aca="false">+J442*(1+T442/100)</f>
        <v>#VALUE!</v>
      </c>
      <c r="AA442" s="124" t="e">
        <f aca="false">+P442</f>
        <v>#VALUE!</v>
      </c>
      <c r="AB442" s="37" t="n">
        <f aca="false">100*(1+3*40*ABS(1/(273.15+S442)-1/298.15)-1)</f>
        <v>34.838283549372</v>
      </c>
      <c r="AC442" s="37" t="n">
        <f aca="false">+(((1+$C$28/100)*(1+AB442/100))-1)*100</f>
        <v>36.1866663848657</v>
      </c>
      <c r="AD442" s="37" t="e">
        <f aca="false">+((1+$C$28/100)*(1+0.01*3435*ABS(1/(273.15+A442)-1/(273.15+25)))-1)*100</f>
        <v>#VALUE!</v>
      </c>
    </row>
    <row r="443" customFormat="false" ht="12" hidden="false" customHeight="true" outlineLevel="0" collapsed="false">
      <c r="A443" s="150" t="str">
        <f aca="false">+IF(S443&lt;150.01,S443,"")</f>
        <v/>
      </c>
      <c r="B443" s="151" t="str">
        <f aca="false">+IF(S443&lt;150.01,M443,"")</f>
        <v/>
      </c>
      <c r="C443" s="146" t="str">
        <f aca="false">+IF(S443&lt;150.01,J443,"")</f>
        <v/>
      </c>
      <c r="D443" s="144" t="str">
        <f aca="false">+IF($S443&lt;150.01,IF($C$14=3,AC443,+IF($C$30=3435,AD443,T443)),"")</f>
        <v/>
      </c>
      <c r="E443" s="145" t="str">
        <f aca="false">+IF(S443&lt;150.01,X443,"")</f>
        <v/>
      </c>
      <c r="F443" s="144" t="str">
        <f aca="false">+IF($S443&lt;150.01,+ABS(D443/E443),"")</f>
        <v/>
      </c>
      <c r="G443" s="146" t="str">
        <f aca="false">+IF($S443&lt;150.01,Y443,"")</f>
        <v/>
      </c>
      <c r="H443" s="146" t="str">
        <f aca="false">+IF($S443&lt;150.01,Z443,"")</f>
        <v/>
      </c>
      <c r="I443" s="147" t="str">
        <f aca="false">+IF($S443&lt;150.01,AA443,"")</f>
        <v/>
      </c>
      <c r="J443" s="124" t="e">
        <f aca="false">+IF($A443&lt;25.0001,K443,L443)</f>
        <v>#VALUE!</v>
      </c>
      <c r="K443" s="148" t="e">
        <f aca="false">+$C$26/'-'!$C$174*EXP($E$14+$F$14/(273.15+$A443)+$G$14/(273.15+$A443)^2+$H$14/(273.15+$A443)^3)</f>
        <v>#VALUE!</v>
      </c>
      <c r="L443" s="148" t="e">
        <f aca="false">+$C$26/'-'!$C$174*EXP($E$15+$F$15/(273.15+$A443)+$G$15/(273.15+$A443)^2+$H$15/(273.15+$A443)^3)</f>
        <v>#VALUE!</v>
      </c>
      <c r="M443" s="124" t="e">
        <f aca="false">+IF($A443&lt;25.0001,N443,O443)</f>
        <v>#VALUE!</v>
      </c>
      <c r="N443" s="149" t="e">
        <f aca="false">EXP($E$14+$F$14/(273.15+$A443)+$G$14/(273.15+$A443)^2+$H$14/(273.15+$A443)^3)</f>
        <v>#VALUE!</v>
      </c>
      <c r="O443" s="149" t="e">
        <f aca="false">EXP($E$15+$F$15/(273.15+$A443)+$G$15/(273.15+$A443)^2+$H$15/(273.15+$A443)^3)</f>
        <v>#VALUE!</v>
      </c>
      <c r="P443" s="124" t="e">
        <f aca="false">+IF($A443&lt;25.0001,Q443,R443)</f>
        <v>#VALUE!</v>
      </c>
      <c r="Q443" s="124" t="e">
        <f aca="false">1/($E$17+$F$17*LN($C443/($C$26/'-'!$C$174))+$G$17*LN($C443/($C$26/'-'!$C$174))^2+$H$17*LN($C443/($C$26/'-'!$C$174))^3)-273.15</f>
        <v>#VALUE!</v>
      </c>
      <c r="R443" s="124" t="e">
        <f aca="false">1/($E$17+$F$18*LN($C443/($C$26/'-'!$C$174))+$G$18*LN($C443/($C$26/'-'!$C$174))^2+$H$18*LN($C443/($C$26/'-'!$C$174))^3)-273.15</f>
        <v>#VALUE!</v>
      </c>
      <c r="S443" s="37" t="n">
        <f aca="false">+S442+$C$20</f>
        <v>1950</v>
      </c>
      <c r="T443" s="37" t="n">
        <f aca="false">+IF($C$35=3435,AD443,IF(S443&lt;25.000001,V443,+IF(S443&lt;85.000001,+U443,W443)))</f>
        <v>23.1607449200798</v>
      </c>
      <c r="U443" s="124" t="n">
        <f aca="false">((1+$C$28/100)*(1+(3977*ABS(1/(273.15+S443)-1/(273.15+$C$24)))/100)-1)*100</f>
        <v>12.6655204300603</v>
      </c>
      <c r="V443" s="124" t="n">
        <f aca="false">((1+$C$28/100)*(1+(3977*ABS(1/(273.15+$S443)-1/(273.15+$C$24)))/100)^2-1)*100</f>
        <v>25.6784108294686</v>
      </c>
      <c r="W443" s="124" t="n">
        <f aca="false">((1+$C$28/100)*(1+(3977*ABS(1/(273.15+$S443)-1/(333.15+$C$24)))/100)*(1+(3977*ABS(1/(273.15+$S443)-1/(273.15+$C$24)))/100)-1)*100</f>
        <v>23.1607449200798</v>
      </c>
      <c r="X443" s="124" t="e">
        <f aca="false">+IF(A443&lt;25,(-$F$14/(273.15+$A443)^2-2*$G$14/(273.15+$A443)^3-3*$H$14/(273.15+$A443)^4)*100,(-$F$15/(273.15+$A443)^2-2*$G$15/(273.15+$A443)^3-3*$H$15/(273.15+$A443)^4)*100)</f>
        <v>#VALUE!</v>
      </c>
      <c r="Y443" s="124" t="e">
        <f aca="false">+J443*(1-T443/100)</f>
        <v>#VALUE!</v>
      </c>
      <c r="Z443" s="124" t="e">
        <f aca="false">+J443*(1+T443/100)</f>
        <v>#VALUE!</v>
      </c>
      <c r="AA443" s="124" t="e">
        <f aca="false">+P443</f>
        <v>#VALUE!</v>
      </c>
      <c r="AB443" s="37" t="n">
        <f aca="false">100*(1+3*40*ABS(1/(273.15+S443)-1/298.15)-1)</f>
        <v>34.8504507753054</v>
      </c>
      <c r="AC443" s="37" t="n">
        <f aca="false">+(((1+$C$28/100)*(1+AB443/100))-1)*100</f>
        <v>36.1989552830585</v>
      </c>
      <c r="AD443" s="37" t="e">
        <f aca="false">+((1+$C$28/100)*(1+0.01*3435*ABS(1/(273.15+A443)-1/(273.15+25)))-1)*100</f>
        <v>#VALUE!</v>
      </c>
    </row>
    <row r="444" customFormat="false" ht="12" hidden="false" customHeight="true" outlineLevel="0" collapsed="false">
      <c r="A444" s="150" t="str">
        <f aca="false">+IF(S444&lt;150.01,S444,"")</f>
        <v/>
      </c>
      <c r="B444" s="151" t="str">
        <f aca="false">+IF(S444&lt;150.01,M444,"")</f>
        <v/>
      </c>
      <c r="C444" s="146" t="str">
        <f aca="false">+IF(S444&lt;150.01,J444,"")</f>
        <v/>
      </c>
      <c r="D444" s="144" t="str">
        <f aca="false">+IF($S444&lt;150.01,IF($C$14=3,AC444,+IF($C$30=3435,AD444,T444)),"")</f>
        <v/>
      </c>
      <c r="E444" s="145" t="str">
        <f aca="false">+IF(S444&lt;150.01,X444,"")</f>
        <v/>
      </c>
      <c r="F444" s="144" t="str">
        <f aca="false">+IF($S444&lt;150.01,+ABS(D444/E444),"")</f>
        <v/>
      </c>
      <c r="G444" s="146" t="str">
        <f aca="false">+IF($S444&lt;150.01,Y444,"")</f>
        <v/>
      </c>
      <c r="H444" s="146" t="str">
        <f aca="false">+IF($S444&lt;150.01,Z444,"")</f>
        <v/>
      </c>
      <c r="I444" s="147" t="str">
        <f aca="false">+IF($S444&lt;150.01,AA444,"")</f>
        <v/>
      </c>
      <c r="J444" s="124" t="e">
        <f aca="false">+IF($A444&lt;25.0001,K444,L444)</f>
        <v>#VALUE!</v>
      </c>
      <c r="K444" s="148" t="e">
        <f aca="false">+$C$26/'-'!$C$174*EXP($E$14+$F$14/(273.15+$A444)+$G$14/(273.15+$A444)^2+$H$14/(273.15+$A444)^3)</f>
        <v>#VALUE!</v>
      </c>
      <c r="L444" s="148" t="e">
        <f aca="false">+$C$26/'-'!$C$174*EXP($E$15+$F$15/(273.15+$A444)+$G$15/(273.15+$A444)^2+$H$15/(273.15+$A444)^3)</f>
        <v>#VALUE!</v>
      </c>
      <c r="M444" s="124" t="e">
        <f aca="false">+IF($A444&lt;25.0001,N444,O444)</f>
        <v>#VALUE!</v>
      </c>
      <c r="N444" s="149" t="e">
        <f aca="false">EXP($E$14+$F$14/(273.15+$A444)+$G$14/(273.15+$A444)^2+$H$14/(273.15+$A444)^3)</f>
        <v>#VALUE!</v>
      </c>
      <c r="O444" s="149" t="e">
        <f aca="false">EXP($E$15+$F$15/(273.15+$A444)+$G$15/(273.15+$A444)^2+$H$15/(273.15+$A444)^3)</f>
        <v>#VALUE!</v>
      </c>
      <c r="P444" s="124" t="e">
        <f aca="false">+IF($A444&lt;25.0001,Q444,R444)</f>
        <v>#VALUE!</v>
      </c>
      <c r="Q444" s="124" t="e">
        <f aca="false">1/($E$17+$F$17*LN($C444/($C$26/'-'!$C$174))+$G$17*LN($C444/($C$26/'-'!$C$174))^2+$H$17*LN($C444/($C$26/'-'!$C$174))^3)-273.15</f>
        <v>#VALUE!</v>
      </c>
      <c r="R444" s="124" t="e">
        <f aca="false">1/($E$17+$F$18*LN($C444/($C$26/'-'!$C$174))+$G$18*LN($C444/($C$26/'-'!$C$174))^2+$H$18*LN($C444/($C$26/'-'!$C$174))^3)-273.15</f>
        <v>#VALUE!</v>
      </c>
      <c r="S444" s="37" t="n">
        <f aca="false">+S443+$C$20</f>
        <v>1955</v>
      </c>
      <c r="T444" s="37" t="n">
        <f aca="false">+IF($C$35=3435,AD444,IF(S444&lt;25.000001,V444,+IF(S444&lt;85.000001,+U444,W444)))</f>
        <v>23.1696999978924</v>
      </c>
      <c r="U444" s="124" t="n">
        <f aca="false">((1+$C$28/100)*(1+(3977*ABS(1/(273.15+S444)-1/(273.15+$C$24)))/100)-1)*100</f>
        <v>12.669574897139</v>
      </c>
      <c r="V444" s="124" t="n">
        <f aca="false">((1+$C$28/100)*(1+(3977*ABS(1/(273.15+$S444)-1/(273.15+$C$24)))/100)^2-1)*100</f>
        <v>25.6874565099209</v>
      </c>
      <c r="W444" s="124" t="n">
        <f aca="false">((1+$C$28/100)*(1+(3977*ABS(1/(273.15+$S444)-1/(333.15+$C$24)))/100)*(1+(3977*ABS(1/(273.15+$S444)-1/(273.15+$C$24)))/100)-1)*100</f>
        <v>23.1696999978924</v>
      </c>
      <c r="X444" s="124" t="e">
        <f aca="false">+IF(A444&lt;25,(-$F$14/(273.15+$A444)^2-2*$G$14/(273.15+$A444)^3-3*$H$14/(273.15+$A444)^4)*100,(-$F$15/(273.15+$A444)^2-2*$G$15/(273.15+$A444)^3-3*$H$15/(273.15+$A444)^4)*100)</f>
        <v>#VALUE!</v>
      </c>
      <c r="Y444" s="124" t="e">
        <f aca="false">+J444*(1-T444/100)</f>
        <v>#VALUE!</v>
      </c>
      <c r="Z444" s="124" t="e">
        <f aca="false">+J444*(1+T444/100)</f>
        <v>#VALUE!</v>
      </c>
      <c r="AA444" s="124" t="e">
        <f aca="false">+P444</f>
        <v>#VALUE!</v>
      </c>
      <c r="AB444" s="37" t="n">
        <f aca="false">100*(1+3*40*ABS(1/(273.15+S444)-1/298.15)-1)</f>
        <v>34.862563394386</v>
      </c>
      <c r="AC444" s="37" t="n">
        <f aca="false">+(((1+$C$28/100)*(1+AB444/100))-1)*100</f>
        <v>36.2111890283298</v>
      </c>
      <c r="AD444" s="37" t="e">
        <f aca="false">+((1+$C$28/100)*(1+0.01*3435*ABS(1/(273.15+A444)-1/(273.15+25)))-1)*100</f>
        <v>#VALUE!</v>
      </c>
    </row>
    <row r="445" customFormat="false" ht="12" hidden="false" customHeight="true" outlineLevel="0" collapsed="false">
      <c r="A445" s="150" t="str">
        <f aca="false">+IF(S445&lt;150.01,S445,"")</f>
        <v/>
      </c>
      <c r="B445" s="151" t="str">
        <f aca="false">+IF(S445&lt;150.01,M445,"")</f>
        <v/>
      </c>
      <c r="C445" s="146" t="str">
        <f aca="false">+IF(S445&lt;150.01,J445,"")</f>
        <v/>
      </c>
      <c r="D445" s="144" t="str">
        <f aca="false">+IF($S445&lt;150.01,IF($C$14=3,AC445,+IF($C$30=3435,AD445,T445)),"")</f>
        <v/>
      </c>
      <c r="E445" s="145" t="str">
        <f aca="false">+IF(S445&lt;150.01,X445,"")</f>
        <v/>
      </c>
      <c r="F445" s="144" t="str">
        <f aca="false">+IF($S445&lt;150.01,+ABS(D445/E445),"")</f>
        <v/>
      </c>
      <c r="G445" s="146" t="str">
        <f aca="false">+IF($S445&lt;150.01,Y445,"")</f>
        <v/>
      </c>
      <c r="H445" s="146" t="str">
        <f aca="false">+IF($S445&lt;150.01,Z445,"")</f>
        <v/>
      </c>
      <c r="I445" s="147" t="str">
        <f aca="false">+IF($S445&lt;150.01,AA445,"")</f>
        <v/>
      </c>
      <c r="J445" s="124" t="e">
        <f aca="false">+IF($A445&lt;25.0001,K445,L445)</f>
        <v>#VALUE!</v>
      </c>
      <c r="K445" s="148" t="e">
        <f aca="false">+$C$26/'-'!$C$174*EXP($E$14+$F$14/(273.15+$A445)+$G$14/(273.15+$A445)^2+$H$14/(273.15+$A445)^3)</f>
        <v>#VALUE!</v>
      </c>
      <c r="L445" s="148" t="e">
        <f aca="false">+$C$26/'-'!$C$174*EXP($E$15+$F$15/(273.15+$A445)+$G$15/(273.15+$A445)^2+$H$15/(273.15+$A445)^3)</f>
        <v>#VALUE!</v>
      </c>
      <c r="M445" s="124" t="e">
        <f aca="false">+IF($A445&lt;25.0001,N445,O445)</f>
        <v>#VALUE!</v>
      </c>
      <c r="N445" s="149" t="e">
        <f aca="false">EXP($E$14+$F$14/(273.15+$A445)+$G$14/(273.15+$A445)^2+$H$14/(273.15+$A445)^3)</f>
        <v>#VALUE!</v>
      </c>
      <c r="O445" s="149" t="e">
        <f aca="false">EXP($E$15+$F$15/(273.15+$A445)+$G$15/(273.15+$A445)^2+$H$15/(273.15+$A445)^3)</f>
        <v>#VALUE!</v>
      </c>
      <c r="P445" s="124" t="e">
        <f aca="false">+IF($A445&lt;25.0001,Q445,R445)</f>
        <v>#VALUE!</v>
      </c>
      <c r="Q445" s="124" t="e">
        <f aca="false">1/($E$17+$F$17*LN($C445/($C$26/'-'!$C$174))+$G$17*LN($C445/($C$26/'-'!$C$174))^2+$H$17*LN($C445/($C$26/'-'!$C$174))^3)-273.15</f>
        <v>#VALUE!</v>
      </c>
      <c r="R445" s="124" t="e">
        <f aca="false">1/($E$17+$F$18*LN($C445/($C$26/'-'!$C$174))+$G$18*LN($C445/($C$26/'-'!$C$174))^2+$H$18*LN($C445/($C$26/'-'!$C$174))^3)-273.15</f>
        <v>#VALUE!</v>
      </c>
      <c r="S445" s="37" t="n">
        <f aca="false">+S444+$C$20</f>
        <v>1960</v>
      </c>
      <c r="T445" s="37" t="n">
        <f aca="false">+IF($C$35=3435,AD445,IF(S445&lt;25.000001,V445,+IF(S445&lt;85.000001,+U445,W445)))</f>
        <v>23.1786152983855</v>
      </c>
      <c r="U445" s="124" t="n">
        <f aca="false">((1+$C$28/100)*(1+(3977*ABS(1/(273.15+S445)-1/(273.15+$C$24)))/100)-1)*100</f>
        <v>12.6736112083971</v>
      </c>
      <c r="V445" s="124" t="n">
        <f aca="false">((1+$C$28/100)*(1+(3977*ABS(1/(273.15+$S445)-1/(273.15+$C$24)))/100)^2-1)*100</f>
        <v>25.6964620073368</v>
      </c>
      <c r="W445" s="124" t="n">
        <f aca="false">((1+$C$28/100)*(1+(3977*ABS(1/(273.15+$S445)-1/(333.15+$C$24)))/100)*(1+(3977*ABS(1/(273.15+$S445)-1/(273.15+$C$24)))/100)-1)*100</f>
        <v>23.1786152983855</v>
      </c>
      <c r="X445" s="124" t="e">
        <f aca="false">+IF(A445&lt;25,(-$F$14/(273.15+$A445)^2-2*$G$14/(273.15+$A445)^3-3*$H$14/(273.15+$A445)^4)*100,(-$F$15/(273.15+$A445)^2-2*$G$15/(273.15+$A445)^3-3*$H$15/(273.15+$A445)^4)*100)</f>
        <v>#VALUE!</v>
      </c>
      <c r="Y445" s="124" t="e">
        <f aca="false">+J445*(1-T445/100)</f>
        <v>#VALUE!</v>
      </c>
      <c r="Z445" s="124" t="e">
        <f aca="false">+J445*(1+T445/100)</f>
        <v>#VALUE!</v>
      </c>
      <c r="AA445" s="124" t="e">
        <f aca="false">+P445</f>
        <v>#VALUE!</v>
      </c>
      <c r="AB445" s="37" t="n">
        <f aca="false">100*(1+3*40*ABS(1/(273.15+S445)-1/298.15)-1)</f>
        <v>34.8746217734062</v>
      </c>
      <c r="AC445" s="37" t="n">
        <f aca="false">+(((1+$C$28/100)*(1+AB445/100))-1)*100</f>
        <v>36.2233679911402</v>
      </c>
      <c r="AD445" s="37" t="e">
        <f aca="false">+((1+$C$28/100)*(1+0.01*3435*ABS(1/(273.15+A445)-1/(273.15+25)))-1)*100</f>
        <v>#VALUE!</v>
      </c>
    </row>
    <row r="446" customFormat="false" ht="12" hidden="false" customHeight="true" outlineLevel="0" collapsed="false">
      <c r="A446" s="150" t="str">
        <f aca="false">+IF(S446&lt;150.01,S446,"")</f>
        <v/>
      </c>
      <c r="B446" s="151" t="str">
        <f aca="false">+IF(S446&lt;150.01,M446,"")</f>
        <v/>
      </c>
      <c r="C446" s="146" t="str">
        <f aca="false">+IF(S446&lt;150.01,J446,"")</f>
        <v/>
      </c>
      <c r="D446" s="144" t="str">
        <f aca="false">+IF($S446&lt;150.01,IF($C$14=3,AC446,+IF($C$30=3435,AD446,T446)),"")</f>
        <v/>
      </c>
      <c r="E446" s="145" t="str">
        <f aca="false">+IF(S446&lt;150.01,X446,"")</f>
        <v/>
      </c>
      <c r="F446" s="144" t="str">
        <f aca="false">+IF($S446&lt;150.01,+ABS(D446/E446),"")</f>
        <v/>
      </c>
      <c r="G446" s="146" t="str">
        <f aca="false">+IF($S446&lt;150.01,Y446,"")</f>
        <v/>
      </c>
      <c r="H446" s="146" t="str">
        <f aca="false">+IF($S446&lt;150.01,Z446,"")</f>
        <v/>
      </c>
      <c r="I446" s="147" t="str">
        <f aca="false">+IF($S446&lt;150.01,AA446,"")</f>
        <v/>
      </c>
      <c r="J446" s="124" t="e">
        <f aca="false">+IF($A446&lt;25.0001,K446,L446)</f>
        <v>#VALUE!</v>
      </c>
      <c r="K446" s="148" t="e">
        <f aca="false">+$C$26/'-'!$C$174*EXP($E$14+$F$14/(273.15+$A446)+$G$14/(273.15+$A446)^2+$H$14/(273.15+$A446)^3)</f>
        <v>#VALUE!</v>
      </c>
      <c r="L446" s="148" t="e">
        <f aca="false">+$C$26/'-'!$C$174*EXP($E$15+$F$15/(273.15+$A446)+$G$15/(273.15+$A446)^2+$H$15/(273.15+$A446)^3)</f>
        <v>#VALUE!</v>
      </c>
      <c r="M446" s="124" t="e">
        <f aca="false">+IF($A446&lt;25.0001,N446,O446)</f>
        <v>#VALUE!</v>
      </c>
      <c r="N446" s="149" t="e">
        <f aca="false">EXP($E$14+$F$14/(273.15+$A446)+$G$14/(273.15+$A446)^2+$H$14/(273.15+$A446)^3)</f>
        <v>#VALUE!</v>
      </c>
      <c r="O446" s="149" t="e">
        <f aca="false">EXP($E$15+$F$15/(273.15+$A446)+$G$15/(273.15+$A446)^2+$H$15/(273.15+$A446)^3)</f>
        <v>#VALUE!</v>
      </c>
      <c r="P446" s="124" t="e">
        <f aca="false">+IF($A446&lt;25.0001,Q446,R446)</f>
        <v>#VALUE!</v>
      </c>
      <c r="Q446" s="124" t="e">
        <f aca="false">1/($E$17+$F$17*LN($C446/($C$26/'-'!$C$174))+$G$17*LN($C446/($C$26/'-'!$C$174))^2+$H$17*LN($C446/($C$26/'-'!$C$174))^3)-273.15</f>
        <v>#VALUE!</v>
      </c>
      <c r="R446" s="124" t="e">
        <f aca="false">1/($E$17+$F$18*LN($C446/($C$26/'-'!$C$174))+$G$18*LN($C446/($C$26/'-'!$C$174))^2+$H$18*LN($C446/($C$26/'-'!$C$174))^3)-273.15</f>
        <v>#VALUE!</v>
      </c>
      <c r="S446" s="37" t="n">
        <f aca="false">+S445+$C$20</f>
        <v>1965</v>
      </c>
      <c r="T446" s="37" t="n">
        <f aca="false">+IF($C$35=3435,AD446,IF(S446&lt;25.000001,V446,+IF(S446&lt;85.000001,+U446,W446)))</f>
        <v>23.187491085983</v>
      </c>
      <c r="U446" s="124" t="n">
        <f aca="false">((1+$C$28/100)*(1+(3977*ABS(1/(273.15+S446)-1/(273.15+$C$24)))/100)-1)*100</f>
        <v>12.6776294855142</v>
      </c>
      <c r="V446" s="124" t="n">
        <f aca="false">((1+$C$28/100)*(1+(3977*ABS(1/(273.15+$S446)-1/(273.15+$C$24)))/100)^2-1)*100</f>
        <v>25.7054275888595</v>
      </c>
      <c r="W446" s="124" t="n">
        <f aca="false">((1+$C$28/100)*(1+(3977*ABS(1/(273.15+$S446)-1/(333.15+$C$24)))/100)*(1+(3977*ABS(1/(273.15+$S446)-1/(273.15+$C$24)))/100)-1)*100</f>
        <v>23.187491085983</v>
      </c>
      <c r="X446" s="124" t="e">
        <f aca="false">+IF(A446&lt;25,(-$F$14/(273.15+$A446)^2-2*$G$14/(273.15+$A446)^3-3*$H$14/(273.15+$A446)^4)*100,(-$F$15/(273.15+$A446)^2-2*$G$15/(273.15+$A446)^3-3*$H$15/(273.15+$A446)^4)*100)</f>
        <v>#VALUE!</v>
      </c>
      <c r="Y446" s="124" t="e">
        <f aca="false">+J446*(1-T446/100)</f>
        <v>#VALUE!</v>
      </c>
      <c r="Z446" s="124" t="e">
        <f aca="false">+J446*(1+T446/100)</f>
        <v>#VALUE!</v>
      </c>
      <c r="AA446" s="124" t="e">
        <f aca="false">+P446</f>
        <v>#VALUE!</v>
      </c>
      <c r="AB446" s="37" t="n">
        <f aca="false">100*(1+3*40*ABS(1/(273.15+S446)-1/298.15)-1)</f>
        <v>34.8866262758809</v>
      </c>
      <c r="AC446" s="37" t="n">
        <f aca="false">+(((1+$C$28/100)*(1+AB446/100))-1)*100</f>
        <v>36.2354925386397</v>
      </c>
      <c r="AD446" s="37" t="e">
        <f aca="false">+((1+$C$28/100)*(1+0.01*3435*ABS(1/(273.15+A446)-1/(273.15+25)))-1)*100</f>
        <v>#VALUE!</v>
      </c>
    </row>
    <row r="447" customFormat="false" ht="12" hidden="false" customHeight="true" outlineLevel="0" collapsed="false">
      <c r="A447" s="150" t="str">
        <f aca="false">+IF(S447&lt;150.01,S447,"")</f>
        <v/>
      </c>
      <c r="B447" s="151" t="str">
        <f aca="false">+IF(S447&lt;150.01,M447,"")</f>
        <v/>
      </c>
      <c r="C447" s="146" t="str">
        <f aca="false">+IF(S447&lt;150.01,J447,"")</f>
        <v/>
      </c>
      <c r="D447" s="144" t="str">
        <f aca="false">+IF($S447&lt;150.01,IF($C$14=3,AC447,+IF($C$30=3435,AD447,T447)),"")</f>
        <v/>
      </c>
      <c r="E447" s="145" t="str">
        <f aca="false">+IF(S447&lt;150.01,X447,"")</f>
        <v/>
      </c>
      <c r="F447" s="144" t="str">
        <f aca="false">+IF($S447&lt;150.01,+ABS(D447/E447),"")</f>
        <v/>
      </c>
      <c r="G447" s="146" t="str">
        <f aca="false">+IF($S447&lt;150.01,Y447,"")</f>
        <v/>
      </c>
      <c r="H447" s="146" t="str">
        <f aca="false">+IF($S447&lt;150.01,Z447,"")</f>
        <v/>
      </c>
      <c r="I447" s="147" t="str">
        <f aca="false">+IF($S447&lt;150.01,AA447,"")</f>
        <v/>
      </c>
      <c r="J447" s="124" t="e">
        <f aca="false">+IF($A447&lt;25.0001,K447,L447)</f>
        <v>#VALUE!</v>
      </c>
      <c r="K447" s="148" t="e">
        <f aca="false">+$C$26/'-'!$C$174*EXP($E$14+$F$14/(273.15+$A447)+$G$14/(273.15+$A447)^2+$H$14/(273.15+$A447)^3)</f>
        <v>#VALUE!</v>
      </c>
      <c r="L447" s="148" t="e">
        <f aca="false">+$C$26/'-'!$C$174*EXP($E$15+$F$15/(273.15+$A447)+$G$15/(273.15+$A447)^2+$H$15/(273.15+$A447)^3)</f>
        <v>#VALUE!</v>
      </c>
      <c r="M447" s="124" t="e">
        <f aca="false">+IF($A447&lt;25.0001,N447,O447)</f>
        <v>#VALUE!</v>
      </c>
      <c r="N447" s="149" t="e">
        <f aca="false">EXP($E$14+$F$14/(273.15+$A447)+$G$14/(273.15+$A447)^2+$H$14/(273.15+$A447)^3)</f>
        <v>#VALUE!</v>
      </c>
      <c r="O447" s="149" t="e">
        <f aca="false">EXP($E$15+$F$15/(273.15+$A447)+$G$15/(273.15+$A447)^2+$H$15/(273.15+$A447)^3)</f>
        <v>#VALUE!</v>
      </c>
      <c r="P447" s="124" t="e">
        <f aca="false">+IF($A447&lt;25.0001,Q447,R447)</f>
        <v>#VALUE!</v>
      </c>
      <c r="Q447" s="124" t="e">
        <f aca="false">1/($E$17+$F$17*LN($C447/($C$26/'-'!$C$174))+$G$17*LN($C447/($C$26/'-'!$C$174))^2+$H$17*LN($C447/($C$26/'-'!$C$174))^3)-273.15</f>
        <v>#VALUE!</v>
      </c>
      <c r="R447" s="124" t="e">
        <f aca="false">1/($E$17+$F$18*LN($C447/($C$26/'-'!$C$174))+$G$18*LN($C447/($C$26/'-'!$C$174))^2+$H$18*LN($C447/($C$26/'-'!$C$174))^3)-273.15</f>
        <v>#VALUE!</v>
      </c>
      <c r="S447" s="37" t="n">
        <f aca="false">+S446+$C$20</f>
        <v>1970</v>
      </c>
      <c r="T447" s="37" t="n">
        <f aca="false">+IF($C$35=3435,AD447,IF(S447&lt;25.000001,V447,+IF(S447&lt;85.000001,+U447,W447)))</f>
        <v>23.1963276227706</v>
      </c>
      <c r="U447" s="124" t="n">
        <f aca="false">((1+$C$28/100)*(1+(3977*ABS(1/(273.15+S447)-1/(273.15+$C$24)))/100)-1)*100</f>
        <v>12.6816298490851</v>
      </c>
      <c r="V447" s="124" t="n">
        <f aca="false">((1+$C$28/100)*(1+(3977*ABS(1/(273.15+$S447)-1/(273.15+$C$24)))/100)^2-1)*100</f>
        <v>25.7143535192695</v>
      </c>
      <c r="W447" s="124" t="n">
        <f aca="false">((1+$C$28/100)*(1+(3977*ABS(1/(273.15+$S447)-1/(333.15+$C$24)))/100)*(1+(3977*ABS(1/(273.15+$S447)-1/(273.15+$C$24)))/100)-1)*100</f>
        <v>23.1963276227706</v>
      </c>
      <c r="X447" s="124" t="e">
        <f aca="false">+IF(A447&lt;25,(-$F$14/(273.15+$A447)^2-2*$G$14/(273.15+$A447)^3-3*$H$14/(273.15+$A447)^4)*100,(-$F$15/(273.15+$A447)^2-2*$G$15/(273.15+$A447)^3-3*$H$15/(273.15+$A447)^4)*100)</f>
        <v>#VALUE!</v>
      </c>
      <c r="Y447" s="124" t="e">
        <f aca="false">+J447*(1-T447/100)</f>
        <v>#VALUE!</v>
      </c>
      <c r="Z447" s="124" t="e">
        <f aca="false">+J447*(1+T447/100)</f>
        <v>#VALUE!</v>
      </c>
      <c r="AA447" s="124" t="e">
        <f aca="false">+P447</f>
        <v>#VALUE!</v>
      </c>
      <c r="AB447" s="37" t="n">
        <f aca="false">100*(1+3*40*ABS(1/(273.15+S447)-1/298.15)-1)</f>
        <v>34.8985772620839</v>
      </c>
      <c r="AC447" s="37" t="n">
        <f aca="false">+(((1+$C$28/100)*(1+AB447/100))-1)*100</f>
        <v>36.2475630347048</v>
      </c>
      <c r="AD447" s="37" t="e">
        <f aca="false">+((1+$C$28/100)*(1+0.01*3435*ABS(1/(273.15+A447)-1/(273.15+25)))-1)*100</f>
        <v>#VALUE!</v>
      </c>
    </row>
    <row r="448" customFormat="false" ht="12" hidden="false" customHeight="true" outlineLevel="0" collapsed="false">
      <c r="A448" s="150" t="str">
        <f aca="false">+IF(S448&lt;150.01,S448,"")</f>
        <v/>
      </c>
      <c r="B448" s="151" t="str">
        <f aca="false">+IF(S448&lt;150.01,M448,"")</f>
        <v/>
      </c>
      <c r="C448" s="146" t="str">
        <f aca="false">+IF(S448&lt;150.01,J448,"")</f>
        <v/>
      </c>
      <c r="D448" s="144" t="str">
        <f aca="false">+IF($S448&lt;150.01,IF($C$14=3,AC448,+IF($C$30=3435,AD448,T448)),"")</f>
        <v/>
      </c>
      <c r="E448" s="145" t="str">
        <f aca="false">+IF(S448&lt;150.01,X448,"")</f>
        <v/>
      </c>
      <c r="F448" s="144" t="str">
        <f aca="false">+IF($S448&lt;150.01,+ABS(D448/E448),"")</f>
        <v/>
      </c>
      <c r="G448" s="146" t="str">
        <f aca="false">+IF($S448&lt;150.01,Y448,"")</f>
        <v/>
      </c>
      <c r="H448" s="146" t="str">
        <f aca="false">+IF($S448&lt;150.01,Z448,"")</f>
        <v/>
      </c>
      <c r="I448" s="147" t="str">
        <f aca="false">+IF($S448&lt;150.01,AA448,"")</f>
        <v/>
      </c>
      <c r="J448" s="124" t="e">
        <f aca="false">+IF($A448&lt;25.0001,K448,L448)</f>
        <v>#VALUE!</v>
      </c>
      <c r="K448" s="148" t="e">
        <f aca="false">+$C$26/'-'!$C$174*EXP($E$14+$F$14/(273.15+$A448)+$G$14/(273.15+$A448)^2+$H$14/(273.15+$A448)^3)</f>
        <v>#VALUE!</v>
      </c>
      <c r="L448" s="148" t="e">
        <f aca="false">+$C$26/'-'!$C$174*EXP($E$15+$F$15/(273.15+$A448)+$G$15/(273.15+$A448)^2+$H$15/(273.15+$A448)^3)</f>
        <v>#VALUE!</v>
      </c>
      <c r="M448" s="124" t="e">
        <f aca="false">+IF($A448&lt;25.0001,N448,O448)</f>
        <v>#VALUE!</v>
      </c>
      <c r="N448" s="149" t="e">
        <f aca="false">EXP($E$14+$F$14/(273.15+$A448)+$G$14/(273.15+$A448)^2+$H$14/(273.15+$A448)^3)</f>
        <v>#VALUE!</v>
      </c>
      <c r="O448" s="149" t="e">
        <f aca="false">EXP($E$15+$F$15/(273.15+$A448)+$G$15/(273.15+$A448)^2+$H$15/(273.15+$A448)^3)</f>
        <v>#VALUE!</v>
      </c>
      <c r="P448" s="124" t="e">
        <f aca="false">+IF($A448&lt;25.0001,Q448,R448)</f>
        <v>#VALUE!</v>
      </c>
      <c r="Q448" s="124" t="e">
        <f aca="false">1/($E$17+$F$17*LN($C448/($C$26/'-'!$C$174))+$G$17*LN($C448/($C$26/'-'!$C$174))^2+$H$17*LN($C448/($C$26/'-'!$C$174))^3)-273.15</f>
        <v>#VALUE!</v>
      </c>
      <c r="R448" s="124" t="e">
        <f aca="false">1/($E$17+$F$18*LN($C448/($C$26/'-'!$C$174))+$G$18*LN($C448/($C$26/'-'!$C$174))^2+$H$18*LN($C448/($C$26/'-'!$C$174))^3)-273.15</f>
        <v>#VALUE!</v>
      </c>
      <c r="S448" s="37" t="n">
        <f aca="false">+S447+$C$20</f>
        <v>1975</v>
      </c>
      <c r="T448" s="37" t="n">
        <f aca="false">+IF($C$35=3435,AD448,IF(S448&lt;25.000001,V448,+IF(S448&lt;85.000001,+U448,W448)))</f>
        <v>23.2051251685214</v>
      </c>
      <c r="U448" s="124" t="n">
        <f aca="false">((1+$C$28/100)*(1+(3977*ABS(1/(273.15+S448)-1/(273.15+$C$24)))/100)-1)*100</f>
        <v>12.6856124186317</v>
      </c>
      <c r="V448" s="124" t="n">
        <f aca="false">((1+$C$28/100)*(1+(3977*ABS(1/(273.15+$S448)-1/(273.15+$C$24)))/100)^2-1)*100</f>
        <v>25.7232400610107</v>
      </c>
      <c r="W448" s="124" t="n">
        <f aca="false">((1+$C$28/100)*(1+(3977*ABS(1/(273.15+$S448)-1/(333.15+$C$24)))/100)*(1+(3977*ABS(1/(273.15+$S448)-1/(273.15+$C$24)))/100)-1)*100</f>
        <v>23.2051251685214</v>
      </c>
      <c r="X448" s="124" t="e">
        <f aca="false">+IF(A448&lt;25,(-$F$14/(273.15+$A448)^2-2*$G$14/(273.15+$A448)^3-3*$H$14/(273.15+$A448)^4)*100,(-$F$15/(273.15+$A448)^2-2*$G$15/(273.15+$A448)^3-3*$H$15/(273.15+$A448)^4)*100)</f>
        <v>#VALUE!</v>
      </c>
      <c r="Y448" s="124" t="e">
        <f aca="false">+J448*(1-T448/100)</f>
        <v>#VALUE!</v>
      </c>
      <c r="Z448" s="124" t="e">
        <f aca="false">+J448*(1+T448/100)</f>
        <v>#VALUE!</v>
      </c>
      <c r="AA448" s="124" t="e">
        <f aca="false">+P448</f>
        <v>#VALUE!</v>
      </c>
      <c r="AB448" s="37" t="n">
        <f aca="false">100*(1+3*40*ABS(1/(273.15+S448)-1/298.15)-1)</f>
        <v>34.9104750890841</v>
      </c>
      <c r="AC448" s="37" t="n">
        <f aca="false">+(((1+$C$28/100)*(1+AB448/100))-1)*100</f>
        <v>36.2595798399749</v>
      </c>
      <c r="AD448" s="37" t="e">
        <f aca="false">+((1+$C$28/100)*(1+0.01*3435*ABS(1/(273.15+A448)-1/(273.15+25)))-1)*100</f>
        <v>#VALUE!</v>
      </c>
    </row>
    <row r="449" customFormat="false" ht="12" hidden="false" customHeight="true" outlineLevel="0" collapsed="false">
      <c r="A449" s="150" t="str">
        <f aca="false">+IF(S449&lt;150.01,S449,"")</f>
        <v/>
      </c>
      <c r="B449" s="151" t="str">
        <f aca="false">+IF(S449&lt;150.01,M449,"")</f>
        <v/>
      </c>
      <c r="C449" s="146" t="str">
        <f aca="false">+IF(S449&lt;150.01,J449,"")</f>
        <v/>
      </c>
      <c r="D449" s="144" t="str">
        <f aca="false">+IF($S449&lt;150.01,IF($C$14=3,AC449,+IF($C$30=3435,AD449,T449)),"")</f>
        <v/>
      </c>
      <c r="E449" s="145" t="str">
        <f aca="false">+IF(S449&lt;150.01,X449,"")</f>
        <v/>
      </c>
      <c r="F449" s="144" t="str">
        <f aca="false">+IF($S449&lt;150.01,+ABS(D449/E449),"")</f>
        <v/>
      </c>
      <c r="G449" s="146" t="str">
        <f aca="false">+IF($S449&lt;150.01,Y449,"")</f>
        <v/>
      </c>
      <c r="H449" s="146" t="str">
        <f aca="false">+IF($S449&lt;150.01,Z449,"")</f>
        <v/>
      </c>
      <c r="I449" s="147" t="str">
        <f aca="false">+IF($S449&lt;150.01,AA449,"")</f>
        <v/>
      </c>
      <c r="J449" s="124" t="e">
        <f aca="false">+IF($A449&lt;25.0001,K449,L449)</f>
        <v>#VALUE!</v>
      </c>
      <c r="K449" s="148" t="e">
        <f aca="false">+$C$26/'-'!$C$174*EXP($E$14+$F$14/(273.15+$A449)+$G$14/(273.15+$A449)^2+$H$14/(273.15+$A449)^3)</f>
        <v>#VALUE!</v>
      </c>
      <c r="L449" s="148" t="e">
        <f aca="false">+$C$26/'-'!$C$174*EXP($E$15+$F$15/(273.15+$A449)+$G$15/(273.15+$A449)^2+$H$15/(273.15+$A449)^3)</f>
        <v>#VALUE!</v>
      </c>
      <c r="M449" s="124" t="e">
        <f aca="false">+IF($A449&lt;25.0001,N449,O449)</f>
        <v>#VALUE!</v>
      </c>
      <c r="N449" s="149" t="e">
        <f aca="false">EXP($E$14+$F$14/(273.15+$A449)+$G$14/(273.15+$A449)^2+$H$14/(273.15+$A449)^3)</f>
        <v>#VALUE!</v>
      </c>
      <c r="O449" s="149" t="e">
        <f aca="false">EXP($E$15+$F$15/(273.15+$A449)+$G$15/(273.15+$A449)^2+$H$15/(273.15+$A449)^3)</f>
        <v>#VALUE!</v>
      </c>
      <c r="P449" s="124" t="e">
        <f aca="false">+IF($A449&lt;25.0001,Q449,R449)</f>
        <v>#VALUE!</v>
      </c>
      <c r="Q449" s="124" t="e">
        <f aca="false">1/($E$17+$F$17*LN($C449/($C$26/'-'!$C$174))+$G$17*LN($C449/($C$26/'-'!$C$174))^2+$H$17*LN($C449/($C$26/'-'!$C$174))^3)-273.15</f>
        <v>#VALUE!</v>
      </c>
      <c r="R449" s="124" t="e">
        <f aca="false">1/($E$17+$F$18*LN($C449/($C$26/'-'!$C$174))+$G$18*LN($C449/($C$26/'-'!$C$174))^2+$H$18*LN($C449/($C$26/'-'!$C$174))^3)-273.15</f>
        <v>#VALUE!</v>
      </c>
      <c r="S449" s="37" t="n">
        <f aca="false">+S448+$C$20</f>
        <v>1980</v>
      </c>
      <c r="T449" s="37" t="n">
        <f aca="false">+IF($C$35=3435,AD449,IF(S449&lt;25.000001,V449,+IF(S449&lt;85.000001,+U449,W449)))</f>
        <v>23.2138839807212</v>
      </c>
      <c r="U449" s="124" t="n">
        <f aca="false">((1+$C$28/100)*(1+(3977*ABS(1/(273.15+S449)-1/(273.15+$C$24)))/100)-1)*100</f>
        <v>12.689577312615</v>
      </c>
      <c r="V449" s="124" t="n">
        <f aca="false">((1+$C$28/100)*(1+(3977*ABS(1/(273.15+$S449)-1/(273.15+$C$24)))/100)^2-1)*100</f>
        <v>25.7320874742162</v>
      </c>
      <c r="W449" s="124" t="n">
        <f aca="false">((1+$C$28/100)*(1+(3977*ABS(1/(273.15+$S449)-1/(333.15+$C$24)))/100)*(1+(3977*ABS(1/(273.15+$S449)-1/(273.15+$C$24)))/100)-1)*100</f>
        <v>23.2138839807212</v>
      </c>
      <c r="X449" s="124" t="e">
        <f aca="false">+IF(A449&lt;25,(-$F$14/(273.15+$A449)^2-2*$G$14/(273.15+$A449)^3-3*$H$14/(273.15+$A449)^4)*100,(-$F$15/(273.15+$A449)^2-2*$G$15/(273.15+$A449)^3-3*$H$15/(273.15+$A449)^4)*100)</f>
        <v>#VALUE!</v>
      </c>
      <c r="Y449" s="124" t="e">
        <f aca="false">+J449*(1-T449/100)</f>
        <v>#VALUE!</v>
      </c>
      <c r="Z449" s="124" t="e">
        <f aca="false">+J449*(1+T449/100)</f>
        <v>#VALUE!</v>
      </c>
      <c r="AA449" s="124" t="e">
        <f aca="false">+P449</f>
        <v>#VALUE!</v>
      </c>
      <c r="AB449" s="37" t="n">
        <f aca="false">100*(1+3*40*ABS(1/(273.15+S449)-1/298.15)-1)</f>
        <v>34.9223201107806</v>
      </c>
      <c r="AC449" s="37" t="n">
        <f aca="false">+(((1+$C$28/100)*(1+AB449/100))-1)*100</f>
        <v>36.2715433118884</v>
      </c>
      <c r="AD449" s="37" t="e">
        <f aca="false">+((1+$C$28/100)*(1+0.01*3435*ABS(1/(273.15+A449)-1/(273.15+25)))-1)*100</f>
        <v>#VALUE!</v>
      </c>
    </row>
    <row r="450" customFormat="false" ht="12" hidden="false" customHeight="true" outlineLevel="0" collapsed="false">
      <c r="A450" s="150" t="str">
        <f aca="false">+IF(S450&lt;150.01,S450,"")</f>
        <v/>
      </c>
      <c r="B450" s="151" t="str">
        <f aca="false">+IF(S450&lt;150.01,M450,"")</f>
        <v/>
      </c>
      <c r="C450" s="146" t="str">
        <f aca="false">+IF(S450&lt;150.01,J450,"")</f>
        <v/>
      </c>
      <c r="D450" s="144" t="str">
        <f aca="false">+IF($S450&lt;150.01,IF($C$14=3,AC450,+IF($C$30=3435,AD450,T450)),"")</f>
        <v/>
      </c>
      <c r="E450" s="145" t="str">
        <f aca="false">+IF(S450&lt;150.01,X450,"")</f>
        <v/>
      </c>
      <c r="F450" s="144" t="str">
        <f aca="false">+IF($S450&lt;150.01,+ABS(D450/E450),"")</f>
        <v/>
      </c>
      <c r="G450" s="146" t="str">
        <f aca="false">+IF($S450&lt;150.01,Y450,"")</f>
        <v/>
      </c>
      <c r="H450" s="146" t="str">
        <f aca="false">+IF($S450&lt;150.01,Z450,"")</f>
        <v/>
      </c>
      <c r="I450" s="147" t="str">
        <f aca="false">+IF($S450&lt;150.01,AA450,"")</f>
        <v/>
      </c>
      <c r="J450" s="124" t="e">
        <f aca="false">+IF($A450&lt;25.0001,K450,L450)</f>
        <v>#VALUE!</v>
      </c>
      <c r="K450" s="148" t="e">
        <f aca="false">+$C$26/'-'!$C$174*EXP($E$14+$F$14/(273.15+$A450)+$G$14/(273.15+$A450)^2+$H$14/(273.15+$A450)^3)</f>
        <v>#VALUE!</v>
      </c>
      <c r="L450" s="148" t="e">
        <f aca="false">+$C$26/'-'!$C$174*EXP($E$15+$F$15/(273.15+$A450)+$G$15/(273.15+$A450)^2+$H$15/(273.15+$A450)^3)</f>
        <v>#VALUE!</v>
      </c>
      <c r="M450" s="124" t="e">
        <f aca="false">+IF($A450&lt;25.0001,N450,O450)</f>
        <v>#VALUE!</v>
      </c>
      <c r="N450" s="149" t="e">
        <f aca="false">EXP($E$14+$F$14/(273.15+$A450)+$G$14/(273.15+$A450)^2+$H$14/(273.15+$A450)^3)</f>
        <v>#VALUE!</v>
      </c>
      <c r="O450" s="149" t="e">
        <f aca="false">EXP($E$15+$F$15/(273.15+$A450)+$G$15/(273.15+$A450)^2+$H$15/(273.15+$A450)^3)</f>
        <v>#VALUE!</v>
      </c>
      <c r="P450" s="124" t="e">
        <f aca="false">+IF($A450&lt;25.0001,Q450,R450)</f>
        <v>#VALUE!</v>
      </c>
      <c r="Q450" s="124" t="e">
        <f aca="false">1/($E$17+$F$17*LN($C450/($C$26/'-'!$C$174))+$G$17*LN($C450/($C$26/'-'!$C$174))^2+$H$17*LN($C450/($C$26/'-'!$C$174))^3)-273.15</f>
        <v>#VALUE!</v>
      </c>
      <c r="R450" s="124" t="e">
        <f aca="false">1/($E$17+$F$18*LN($C450/($C$26/'-'!$C$174))+$G$18*LN($C450/($C$26/'-'!$C$174))^2+$H$18*LN($C450/($C$26/'-'!$C$174))^3)-273.15</f>
        <v>#VALUE!</v>
      </c>
      <c r="S450" s="37" t="n">
        <f aca="false">+S449+$C$20</f>
        <v>1985</v>
      </c>
      <c r="T450" s="37" t="n">
        <f aca="false">+IF($C$35=3435,AD450,IF(S450&lt;25.000001,V450,+IF(S450&lt;85.000001,+U450,W450)))</f>
        <v>23.2226043145939</v>
      </c>
      <c r="U450" s="124" t="n">
        <f aca="false">((1+$C$28/100)*(1+(3977*ABS(1/(273.15+S450)-1/(273.15+$C$24)))/100)-1)*100</f>
        <v>12.6935246484468</v>
      </c>
      <c r="V450" s="124" t="n">
        <f aca="false">((1+$C$28/100)*(1+(3977*ABS(1/(273.15+$S450)-1/(273.15+$C$24)))/100)^2-1)*100</f>
        <v>25.7408960167336</v>
      </c>
      <c r="W450" s="124" t="n">
        <f aca="false">((1+$C$28/100)*(1+(3977*ABS(1/(273.15+$S450)-1/(333.15+$C$24)))/100)*(1+(3977*ABS(1/(273.15+$S450)-1/(273.15+$C$24)))/100)-1)*100</f>
        <v>23.2226043145939</v>
      </c>
      <c r="X450" s="124" t="e">
        <f aca="false">+IF(A450&lt;25,(-$F$14/(273.15+$A450)^2-2*$G$14/(273.15+$A450)^3-3*$H$14/(273.15+$A450)^4)*100,(-$F$15/(273.15+$A450)^2-2*$G$15/(273.15+$A450)^3-3*$H$15/(273.15+$A450)^4)*100)</f>
        <v>#VALUE!</v>
      </c>
      <c r="Y450" s="124" t="e">
        <f aca="false">+J450*(1-T450/100)</f>
        <v>#VALUE!</v>
      </c>
      <c r="Z450" s="124" t="e">
        <f aca="false">+J450*(1+T450/100)</f>
        <v>#VALUE!</v>
      </c>
      <c r="AA450" s="124" t="e">
        <f aca="false">+P450</f>
        <v>#VALUE!</v>
      </c>
      <c r="AB450" s="37" t="n">
        <f aca="false">100*(1+3*40*ABS(1/(273.15+S450)-1/298.15)-1)</f>
        <v>34.9341126779382</v>
      </c>
      <c r="AC450" s="37" t="n">
        <f aca="false">+(((1+$C$28/100)*(1+AB450/100))-1)*100</f>
        <v>36.2834538047176</v>
      </c>
      <c r="AD450" s="37" t="e">
        <f aca="false">+((1+$C$28/100)*(1+0.01*3435*ABS(1/(273.15+A450)-1/(273.15+25)))-1)*100</f>
        <v>#VALUE!</v>
      </c>
    </row>
    <row r="451" customFormat="false" ht="12" hidden="false" customHeight="true" outlineLevel="0" collapsed="false">
      <c r="A451" s="150" t="str">
        <f aca="false">+IF(S451&lt;150.01,S451,"")</f>
        <v/>
      </c>
      <c r="B451" s="151" t="str">
        <f aca="false">+IF(S451&lt;150.01,M451,"")</f>
        <v/>
      </c>
      <c r="C451" s="146" t="str">
        <f aca="false">+IF(S451&lt;150.01,J451,"")</f>
        <v/>
      </c>
      <c r="D451" s="144" t="str">
        <f aca="false">+IF($S451&lt;150.01,IF($C$14=3,AC451,+IF($C$30=3435,AD451,T451)),"")</f>
        <v/>
      </c>
      <c r="E451" s="145" t="str">
        <f aca="false">+IF(S451&lt;150.01,X451,"")</f>
        <v/>
      </c>
      <c r="F451" s="144" t="str">
        <f aca="false">+IF($S451&lt;150.01,+ABS(D451/E451),"")</f>
        <v/>
      </c>
      <c r="G451" s="146" t="str">
        <f aca="false">+IF($S451&lt;150.01,Y451,"")</f>
        <v/>
      </c>
      <c r="H451" s="146" t="str">
        <f aca="false">+IF($S451&lt;150.01,Z451,"")</f>
        <v/>
      </c>
      <c r="I451" s="147" t="str">
        <f aca="false">+IF($S451&lt;150.01,AA451,"")</f>
        <v/>
      </c>
      <c r="J451" s="124" t="e">
        <f aca="false">+IF($A451&lt;25.0001,K451,L451)</f>
        <v>#VALUE!</v>
      </c>
      <c r="K451" s="148" t="e">
        <f aca="false">+$C$26/'-'!$C$174*EXP($E$14+$F$14/(273.15+$A451)+$G$14/(273.15+$A451)^2+$H$14/(273.15+$A451)^3)</f>
        <v>#VALUE!</v>
      </c>
      <c r="L451" s="148" t="e">
        <f aca="false">+$C$26/'-'!$C$174*EXP($E$15+$F$15/(273.15+$A451)+$G$15/(273.15+$A451)^2+$H$15/(273.15+$A451)^3)</f>
        <v>#VALUE!</v>
      </c>
      <c r="M451" s="124" t="e">
        <f aca="false">+IF($A451&lt;25.0001,N451,O451)</f>
        <v>#VALUE!</v>
      </c>
      <c r="N451" s="149" t="e">
        <f aca="false">EXP($E$14+$F$14/(273.15+$A451)+$G$14/(273.15+$A451)^2+$H$14/(273.15+$A451)^3)</f>
        <v>#VALUE!</v>
      </c>
      <c r="O451" s="149" t="e">
        <f aca="false">EXP($E$15+$F$15/(273.15+$A451)+$G$15/(273.15+$A451)^2+$H$15/(273.15+$A451)^3)</f>
        <v>#VALUE!</v>
      </c>
      <c r="P451" s="124" t="e">
        <f aca="false">+IF($A451&lt;25.0001,Q451,R451)</f>
        <v>#VALUE!</v>
      </c>
      <c r="Q451" s="124" t="e">
        <f aca="false">1/($E$17+$F$17*LN($C451/($C$26/'-'!$C$174))+$G$17*LN($C451/($C$26/'-'!$C$174))^2+$H$17*LN($C451/($C$26/'-'!$C$174))^3)-273.15</f>
        <v>#VALUE!</v>
      </c>
      <c r="R451" s="124" t="e">
        <f aca="false">1/($E$17+$F$18*LN($C451/($C$26/'-'!$C$174))+$G$18*LN($C451/($C$26/'-'!$C$174))^2+$H$18*LN($C451/($C$26/'-'!$C$174))^3)-273.15</f>
        <v>#VALUE!</v>
      </c>
      <c r="S451" s="37" t="n">
        <f aca="false">+S450+$C$20</f>
        <v>1990</v>
      </c>
      <c r="T451" s="37" t="n">
        <f aca="false">+IF($C$35=3435,AD451,IF(S451&lt;25.000001,V451,+IF(S451&lt;85.000001,+U451,W451)))</f>
        <v>23.2312864231261</v>
      </c>
      <c r="U451" s="124" t="n">
        <f aca="false">((1+$C$28/100)*(1+(3977*ABS(1/(273.15+S451)-1/(273.15+$C$24)))/100)-1)*100</f>
        <v>12.6974545425013</v>
      </c>
      <c r="V451" s="124" t="n">
        <f aca="false">((1+$C$28/100)*(1+(3977*ABS(1/(273.15+$S451)-1/(273.15+$C$24)))/100)^2-1)*100</f>
        <v>25.74966594415</v>
      </c>
      <c r="W451" s="124" t="n">
        <f aca="false">((1+$C$28/100)*(1+(3977*ABS(1/(273.15+$S451)-1/(333.15+$C$24)))/100)*(1+(3977*ABS(1/(273.15+$S451)-1/(273.15+$C$24)))/100)-1)*100</f>
        <v>23.2312864231261</v>
      </c>
      <c r="X451" s="124" t="e">
        <f aca="false">+IF(A451&lt;25,(-$F$14/(273.15+$A451)^2-2*$G$14/(273.15+$A451)^3-3*$H$14/(273.15+$A451)^4)*100,(-$F$15/(273.15+$A451)^2-2*$G$15/(273.15+$A451)^3-3*$H$15/(273.15+$A451)^4)*100)</f>
        <v>#VALUE!</v>
      </c>
      <c r="Y451" s="124" t="e">
        <f aca="false">+J451*(1-T451/100)</f>
        <v>#VALUE!</v>
      </c>
      <c r="Z451" s="124" t="e">
        <f aca="false">+J451*(1+T451/100)</f>
        <v>#VALUE!</v>
      </c>
      <c r="AA451" s="124" t="e">
        <f aca="false">+P451</f>
        <v>#VALUE!</v>
      </c>
      <c r="AB451" s="37" t="n">
        <f aca="false">100*(1+3*40*ABS(1/(273.15+S451)-1/298.15)-1)</f>
        <v>34.9458531382219</v>
      </c>
      <c r="AC451" s="37" t="n">
        <f aca="false">+(((1+$C$28/100)*(1+AB451/100))-1)*100</f>
        <v>36.2953116696041</v>
      </c>
      <c r="AD451" s="37" t="e">
        <f aca="false">+((1+$C$28/100)*(1+0.01*3435*ABS(1/(273.15+A451)-1/(273.15+25)))-1)*100</f>
        <v>#VALUE!</v>
      </c>
    </row>
    <row r="452" customFormat="false" ht="12" hidden="false" customHeight="true" outlineLevel="0" collapsed="false">
      <c r="A452" s="150" t="str">
        <f aca="false">+IF(S452&lt;150.01,S452,"")</f>
        <v/>
      </c>
      <c r="B452" s="151" t="str">
        <f aca="false">+IF(S452&lt;150.01,M452,"")</f>
        <v/>
      </c>
      <c r="C452" s="146" t="str">
        <f aca="false">+IF(S452&lt;150.01,J452,"")</f>
        <v/>
      </c>
      <c r="D452" s="144" t="str">
        <f aca="false">+IF($S452&lt;150.01,IF($C$14=3,AC452,+IF($C$30=3435,AD452,T452)),"")</f>
        <v/>
      </c>
      <c r="E452" s="145" t="str">
        <f aca="false">+IF(S452&lt;150.01,X452,"")</f>
        <v/>
      </c>
      <c r="F452" s="144" t="str">
        <f aca="false">+IF($S452&lt;150.01,+ABS(D452/E452),"")</f>
        <v/>
      </c>
      <c r="G452" s="146" t="str">
        <f aca="false">+IF($S452&lt;150.01,Y452,"")</f>
        <v/>
      </c>
      <c r="H452" s="146" t="str">
        <f aca="false">+IF($S452&lt;150.01,Z452,"")</f>
        <v/>
      </c>
      <c r="I452" s="147" t="str">
        <f aca="false">+IF($S452&lt;150.01,AA452,"")</f>
        <v/>
      </c>
      <c r="J452" s="124" t="e">
        <f aca="false">+IF($A452&lt;25.0001,K452,L452)</f>
        <v>#VALUE!</v>
      </c>
      <c r="K452" s="148" t="e">
        <f aca="false">+$C$26/'-'!$C$174*EXP($E$14+$F$14/(273.15+$A452)+$G$14/(273.15+$A452)^2+$H$14/(273.15+$A452)^3)</f>
        <v>#VALUE!</v>
      </c>
      <c r="L452" s="148" t="e">
        <f aca="false">+$C$26/'-'!$C$174*EXP($E$15+$F$15/(273.15+$A452)+$G$15/(273.15+$A452)^2+$H$15/(273.15+$A452)^3)</f>
        <v>#VALUE!</v>
      </c>
      <c r="M452" s="124" t="e">
        <f aca="false">+IF($A452&lt;25.0001,N452,O452)</f>
        <v>#VALUE!</v>
      </c>
      <c r="N452" s="149" t="e">
        <f aca="false">EXP($E$14+$F$14/(273.15+$A452)+$G$14/(273.15+$A452)^2+$H$14/(273.15+$A452)^3)</f>
        <v>#VALUE!</v>
      </c>
      <c r="O452" s="149" t="e">
        <f aca="false">EXP($E$15+$F$15/(273.15+$A452)+$G$15/(273.15+$A452)^2+$H$15/(273.15+$A452)^3)</f>
        <v>#VALUE!</v>
      </c>
      <c r="P452" s="124" t="e">
        <f aca="false">+IF($A452&lt;25.0001,Q452,R452)</f>
        <v>#VALUE!</v>
      </c>
      <c r="Q452" s="124" t="e">
        <f aca="false">1/($E$17+$F$17*LN($C452/($C$26/'-'!$C$174))+$G$17*LN($C452/($C$26/'-'!$C$174))^2+$H$17*LN($C452/($C$26/'-'!$C$174))^3)-273.15</f>
        <v>#VALUE!</v>
      </c>
      <c r="R452" s="124" t="e">
        <f aca="false">1/($E$17+$F$18*LN($C452/($C$26/'-'!$C$174))+$G$18*LN($C452/($C$26/'-'!$C$174))^2+$H$18*LN($C452/($C$26/'-'!$C$174))^3)-273.15</f>
        <v>#VALUE!</v>
      </c>
      <c r="S452" s="37" t="n">
        <f aca="false">+S451+$C$20</f>
        <v>1995</v>
      </c>
      <c r="T452" s="37" t="n">
        <f aca="false">+IF($C$35=3435,AD452,IF(S452&lt;25.000001,V452,+IF(S452&lt;85.000001,+U452,W452)))</f>
        <v>23.2399305570918</v>
      </c>
      <c r="U452" s="124" t="n">
        <f aca="false">((1+$C$28/100)*(1+(3977*ABS(1/(273.15+S452)-1/(273.15+$C$24)))/100)-1)*100</f>
        <v>12.7013671101265</v>
      </c>
      <c r="V452" s="124" t="n">
        <f aca="false">((1+$C$28/100)*(1+(3977*ABS(1/(273.15+$S452)-1/(273.15+$C$24)))/100)^2-1)*100</f>
        <v>25.7583975098169</v>
      </c>
      <c r="W452" s="124" t="n">
        <f aca="false">((1+$C$28/100)*(1+(3977*ABS(1/(273.15+$S452)-1/(333.15+$C$24)))/100)*(1+(3977*ABS(1/(273.15+$S452)-1/(273.15+$C$24)))/100)-1)*100</f>
        <v>23.2399305570918</v>
      </c>
      <c r="X452" s="124" t="e">
        <f aca="false">+IF(A452&lt;25,(-$F$14/(273.15+$A452)^2-2*$G$14/(273.15+$A452)^3-3*$H$14/(273.15+$A452)^4)*100,(-$F$15/(273.15+$A452)^2-2*$G$15/(273.15+$A452)^3-3*$H$15/(273.15+$A452)^4)*100)</f>
        <v>#VALUE!</v>
      </c>
      <c r="Y452" s="124" t="e">
        <f aca="false">+J452*(1-T452/100)</f>
        <v>#VALUE!</v>
      </c>
      <c r="Z452" s="124" t="e">
        <f aca="false">+J452*(1+T452/100)</f>
        <v>#VALUE!</v>
      </c>
      <c r="AA452" s="124" t="e">
        <f aca="false">+P452</f>
        <v>#VALUE!</v>
      </c>
      <c r="AB452" s="37" t="n">
        <f aca="false">100*(1+3*40*ABS(1/(273.15+S452)-1/298.15)-1)</f>
        <v>34.9575418362312</v>
      </c>
      <c r="AC452" s="37" t="n">
        <f aca="false">+(((1+$C$28/100)*(1+AB452/100))-1)*100</f>
        <v>36.3071172545935</v>
      </c>
      <c r="AD452" s="37" t="e">
        <f aca="false">+((1+$C$28/100)*(1+0.01*3435*ABS(1/(273.15+A452)-1/(273.15+25)))-1)*100</f>
        <v>#VALUE!</v>
      </c>
    </row>
    <row r="453" customFormat="false" ht="12" hidden="false" customHeight="true" outlineLevel="0" collapsed="false">
      <c r="A453" s="150" t="str">
        <f aca="false">+IF(S453&lt;150.01,S453,"")</f>
        <v/>
      </c>
      <c r="B453" s="151" t="str">
        <f aca="false">+IF(S453&lt;150.01,M453,"")</f>
        <v/>
      </c>
      <c r="C453" s="146" t="str">
        <f aca="false">+IF(S453&lt;150.01,J453,"")</f>
        <v/>
      </c>
      <c r="D453" s="144" t="str">
        <f aca="false">+IF($S453&lt;150.01,IF($C$14=3,AC453,+IF($C$30=3435,AD453,T453)),"")</f>
        <v/>
      </c>
      <c r="E453" s="145" t="str">
        <f aca="false">+IF(S453&lt;150.01,X453,"")</f>
        <v/>
      </c>
      <c r="F453" s="144" t="str">
        <f aca="false">+IF($S453&lt;150.01,+ABS(D453/E453),"")</f>
        <v/>
      </c>
      <c r="G453" s="146" t="str">
        <f aca="false">+IF($S453&lt;150.01,Y453,"")</f>
        <v/>
      </c>
      <c r="H453" s="146" t="str">
        <f aca="false">+IF($S453&lt;150.01,Z453,"")</f>
        <v/>
      </c>
      <c r="I453" s="147" t="str">
        <f aca="false">+IF($S453&lt;150.01,AA453,"")</f>
        <v/>
      </c>
      <c r="J453" s="124" t="e">
        <f aca="false">+IF($A453&lt;25.0001,K453,L453)</f>
        <v>#VALUE!</v>
      </c>
      <c r="K453" s="148" t="e">
        <f aca="false">+$C$26/'-'!$C$174*EXP($E$14+$F$14/(273.15+$A453)+$G$14/(273.15+$A453)^2+$H$14/(273.15+$A453)^3)</f>
        <v>#VALUE!</v>
      </c>
      <c r="L453" s="148" t="e">
        <f aca="false">+$C$26/'-'!$C$174*EXP($E$15+$F$15/(273.15+$A453)+$G$15/(273.15+$A453)^2+$H$15/(273.15+$A453)^3)</f>
        <v>#VALUE!</v>
      </c>
      <c r="M453" s="124" t="e">
        <f aca="false">+IF($A453&lt;25.0001,N453,O453)</f>
        <v>#VALUE!</v>
      </c>
      <c r="N453" s="149" t="e">
        <f aca="false">EXP($E$14+$F$14/(273.15+$A453)+$G$14/(273.15+$A453)^2+$H$14/(273.15+$A453)^3)</f>
        <v>#VALUE!</v>
      </c>
      <c r="O453" s="149" t="e">
        <f aca="false">EXP($E$15+$F$15/(273.15+$A453)+$G$15/(273.15+$A453)^2+$H$15/(273.15+$A453)^3)</f>
        <v>#VALUE!</v>
      </c>
      <c r="P453" s="124" t="e">
        <f aca="false">+IF($A453&lt;25.0001,Q453,R453)</f>
        <v>#VALUE!</v>
      </c>
      <c r="Q453" s="124" t="e">
        <f aca="false">1/($E$17+$F$17*LN($C453/($C$26/'-'!$C$174))+$G$17*LN($C453/($C$26/'-'!$C$174))^2+$H$17*LN($C453/($C$26/'-'!$C$174))^3)-273.15</f>
        <v>#VALUE!</v>
      </c>
      <c r="R453" s="124" t="e">
        <f aca="false">1/($E$17+$F$18*LN($C453/($C$26/'-'!$C$174))+$G$18*LN($C453/($C$26/'-'!$C$174))^2+$H$18*LN($C453/($C$26/'-'!$C$174))^3)-273.15</f>
        <v>#VALUE!</v>
      </c>
      <c r="S453" s="37" t="n">
        <f aca="false">+S452+$C$20</f>
        <v>2000</v>
      </c>
      <c r="T453" s="37" t="n">
        <f aca="false">+IF($C$35=3435,AD453,IF(S453&lt;25.000001,V453,+IF(S453&lt;85.000001,+U453,W453)))</f>
        <v>23.2485369650761</v>
      </c>
      <c r="U453" s="124" t="n">
        <f aca="false">((1+$C$28/100)*(1+(3977*ABS(1/(273.15+S453)-1/(273.15+$C$24)))/100)-1)*100</f>
        <v>12.7052624656557</v>
      </c>
      <c r="V453" s="124" t="n">
        <f aca="false">((1+$C$28/100)*(1+(3977*ABS(1/(273.15+$S453)-1/(273.15+$C$24)))/100)^2-1)*100</f>
        <v>25.7670909648745</v>
      </c>
      <c r="W453" s="124" t="n">
        <f aca="false">((1+$C$28/100)*(1+(3977*ABS(1/(273.15+$S453)-1/(333.15+$C$24)))/100)*(1+(3977*ABS(1/(273.15+$S453)-1/(273.15+$C$24)))/100)-1)*100</f>
        <v>23.2485369650761</v>
      </c>
      <c r="X453" s="124" t="e">
        <f aca="false">+IF(A453&lt;25,(-$F$14/(273.15+$A453)^2-2*$G$14/(273.15+$A453)^3-3*$H$14/(273.15+$A453)^4)*100,(-$F$15/(273.15+$A453)^2-2*$G$15/(273.15+$A453)^3-3*$H$15/(273.15+$A453)^4)*100)</f>
        <v>#VALUE!</v>
      </c>
      <c r="Y453" s="124" t="e">
        <f aca="false">+J453*(1-T453/100)</f>
        <v>#VALUE!</v>
      </c>
      <c r="Z453" s="124" t="e">
        <f aca="false">+J453*(1+T453/100)</f>
        <v>#VALUE!</v>
      </c>
      <c r="AA453" s="124" t="e">
        <f aca="false">+P453</f>
        <v>#VALUE!</v>
      </c>
      <c r="AB453" s="37" t="n">
        <f aca="false">100*(1+3*40*ABS(1/(273.15+S453)-1/298.15)-1)</f>
        <v>34.9691791135335</v>
      </c>
      <c r="AC453" s="37" t="n">
        <f aca="false">+(((1+$C$28/100)*(1+AB453/100))-1)*100</f>
        <v>36.3188709046688</v>
      </c>
      <c r="AD453" s="37" t="e">
        <f aca="false">+((1+$C$28/100)*(1+0.01*3435*ABS(1/(273.15+A453)-1/(273.15+25)))-1)*100</f>
        <v>#VALUE!</v>
      </c>
    </row>
    <row r="454" customFormat="false" ht="12" hidden="false" customHeight="true" outlineLevel="0" collapsed="false">
      <c r="A454" s="150" t="str">
        <f aca="false">+IF(S454&lt;150.01,S454,"")</f>
        <v/>
      </c>
      <c r="B454" s="151" t="str">
        <f aca="false">+IF(S454&lt;150.01,M454,"")</f>
        <v/>
      </c>
      <c r="C454" s="146" t="str">
        <f aca="false">+IF(S454&lt;150.01,J454,"")</f>
        <v/>
      </c>
      <c r="D454" s="144" t="str">
        <f aca="false">+IF($S454&lt;150.01,IF($C$14=3,AC454,+IF($C$30=3435,AD454,T454)),"")</f>
        <v/>
      </c>
      <c r="E454" s="145" t="str">
        <f aca="false">+IF(S454&lt;150.01,X454,"")</f>
        <v/>
      </c>
      <c r="F454" s="144" t="str">
        <f aca="false">+IF($S454&lt;150.01,+ABS(D454/E454),"")</f>
        <v/>
      </c>
      <c r="G454" s="146" t="str">
        <f aca="false">+IF($S454&lt;150.01,Y454,"")</f>
        <v/>
      </c>
      <c r="H454" s="146" t="str">
        <f aca="false">+IF($S454&lt;150.01,Z454,"")</f>
        <v/>
      </c>
      <c r="I454" s="147" t="str">
        <f aca="false">+IF($S454&lt;150.01,AA454,"")</f>
        <v/>
      </c>
      <c r="J454" s="124" t="e">
        <f aca="false">+IF($A454&lt;25.0001,K454,L454)</f>
        <v>#VALUE!</v>
      </c>
      <c r="K454" s="148" t="e">
        <f aca="false">+$C$26/'-'!$C$174*EXP($E$14+$F$14/(273.15+$A454)+$G$14/(273.15+$A454)^2+$H$14/(273.15+$A454)^3)</f>
        <v>#VALUE!</v>
      </c>
      <c r="L454" s="148" t="e">
        <f aca="false">+$C$26/'-'!$C$174*EXP($E$15+$F$15/(273.15+$A454)+$G$15/(273.15+$A454)^2+$H$15/(273.15+$A454)^3)</f>
        <v>#VALUE!</v>
      </c>
      <c r="M454" s="124" t="e">
        <f aca="false">+IF($A454&lt;25.0001,N454,O454)</f>
        <v>#VALUE!</v>
      </c>
      <c r="N454" s="149" t="e">
        <f aca="false">EXP($E$14+$F$14/(273.15+$A454)+$G$14/(273.15+$A454)^2+$H$14/(273.15+$A454)^3)</f>
        <v>#VALUE!</v>
      </c>
      <c r="O454" s="149" t="e">
        <f aca="false">EXP($E$15+$F$15/(273.15+$A454)+$G$15/(273.15+$A454)^2+$H$15/(273.15+$A454)^3)</f>
        <v>#VALUE!</v>
      </c>
      <c r="P454" s="124" t="e">
        <f aca="false">+IF($A454&lt;25.0001,Q454,R454)</f>
        <v>#VALUE!</v>
      </c>
      <c r="Q454" s="124" t="e">
        <f aca="false">1/($E$17+$F$17*LN($C454/($C$26/'-'!$C$174))+$G$17*LN($C454/($C$26/'-'!$C$174))^2+$H$17*LN($C454/($C$26/'-'!$C$174))^3)-273.15</f>
        <v>#VALUE!</v>
      </c>
      <c r="R454" s="124" t="e">
        <f aca="false">1/($E$17+$F$18*LN($C454/($C$26/'-'!$C$174))+$G$18*LN($C454/($C$26/'-'!$C$174))^2+$H$18*LN($C454/($C$26/'-'!$C$174))^3)-273.15</f>
        <v>#VALUE!</v>
      </c>
      <c r="S454" s="37" t="n">
        <f aca="false">+S453+$C$20</f>
        <v>2005</v>
      </c>
      <c r="T454" s="37" t="n">
        <f aca="false">+IF($C$35=3435,AD454,IF(S454&lt;25.000001,V454,+IF(S454&lt;85.000001,+U454,W454)))</f>
        <v>23.2571058934993</v>
      </c>
      <c r="U454" s="124" t="n">
        <f aca="false">((1+$C$28/100)*(1+(3977*ABS(1/(273.15+S454)-1/(273.15+$C$24)))/100)-1)*100</f>
        <v>12.7091407224181</v>
      </c>
      <c r="V454" s="124" t="n">
        <f aca="false">((1+$C$28/100)*(1+(3977*ABS(1/(273.15+$S454)-1/(273.15+$C$24)))/100)^2-1)*100</f>
        <v>25.7757465582757</v>
      </c>
      <c r="W454" s="124" t="n">
        <f aca="false">((1+$C$28/100)*(1+(3977*ABS(1/(273.15+$S454)-1/(333.15+$C$24)))/100)*(1+(3977*ABS(1/(273.15+$S454)-1/(273.15+$C$24)))/100)-1)*100</f>
        <v>23.2571058934993</v>
      </c>
      <c r="X454" s="124" t="e">
        <f aca="false">+IF(A454&lt;25,(-$F$14/(273.15+$A454)^2-2*$G$14/(273.15+$A454)^3-3*$H$14/(273.15+$A454)^4)*100,(-$F$15/(273.15+$A454)^2-2*$G$15/(273.15+$A454)^3-3*$H$15/(273.15+$A454)^4)*100)</f>
        <v>#VALUE!</v>
      </c>
      <c r="Y454" s="124" t="e">
        <f aca="false">+J454*(1-T454/100)</f>
        <v>#VALUE!</v>
      </c>
      <c r="Z454" s="124" t="e">
        <f aca="false">+J454*(1+T454/100)</f>
        <v>#VALUE!</v>
      </c>
      <c r="AA454" s="124" t="e">
        <f aca="false">+P454</f>
        <v>#VALUE!</v>
      </c>
      <c r="AB454" s="37" t="n">
        <f aca="false">100*(1+3*40*ABS(1/(273.15+S454)-1/298.15)-1)</f>
        <v>34.9807653086976</v>
      </c>
      <c r="AC454" s="37" t="n">
        <f aca="false">+(((1+$C$28/100)*(1+AB454/100))-1)*100</f>
        <v>36.3305729617846</v>
      </c>
      <c r="AD454" s="37" t="e">
        <f aca="false">+((1+$C$28/100)*(1+0.01*3435*ABS(1/(273.15+A454)-1/(273.15+25)))-1)*100</f>
        <v>#VALUE!</v>
      </c>
    </row>
    <row r="455" customFormat="false" ht="12" hidden="false" customHeight="true" outlineLevel="0" collapsed="false">
      <c r="A455" s="150" t="str">
        <f aca="false">+IF(S455&lt;150.01,S455,"")</f>
        <v/>
      </c>
      <c r="B455" s="151" t="str">
        <f aca="false">+IF(S455&lt;150.01,M455,"")</f>
        <v/>
      </c>
      <c r="C455" s="146" t="str">
        <f aca="false">+IF(S455&lt;150.01,J455,"")</f>
        <v/>
      </c>
      <c r="D455" s="144" t="str">
        <f aca="false">+IF($S455&lt;150.01,IF($C$14=3,AC455,+IF($C$30=3435,AD455,T455)),"")</f>
        <v/>
      </c>
      <c r="E455" s="145" t="str">
        <f aca="false">+IF(S455&lt;150.01,X455,"")</f>
        <v/>
      </c>
      <c r="F455" s="144" t="str">
        <f aca="false">+IF($S455&lt;150.01,+ABS(D455/E455),"")</f>
        <v/>
      </c>
      <c r="G455" s="146" t="str">
        <f aca="false">+IF($S455&lt;150.01,Y455,"")</f>
        <v/>
      </c>
      <c r="H455" s="146" t="str">
        <f aca="false">+IF($S455&lt;150.01,Z455,"")</f>
        <v/>
      </c>
      <c r="I455" s="147" t="str">
        <f aca="false">+IF($S455&lt;150.01,AA455,"")</f>
        <v/>
      </c>
      <c r="J455" s="124" t="e">
        <f aca="false">+IF($A455&lt;25.0001,K455,L455)</f>
        <v>#VALUE!</v>
      </c>
      <c r="K455" s="148" t="e">
        <f aca="false">+$C$26/'-'!$C$174*EXP($E$14+$F$14/(273.15+$A455)+$G$14/(273.15+$A455)^2+$H$14/(273.15+$A455)^3)</f>
        <v>#VALUE!</v>
      </c>
      <c r="L455" s="148" t="e">
        <f aca="false">+$C$26/'-'!$C$174*EXP($E$15+$F$15/(273.15+$A455)+$G$15/(273.15+$A455)^2+$H$15/(273.15+$A455)^3)</f>
        <v>#VALUE!</v>
      </c>
      <c r="M455" s="124" t="e">
        <f aca="false">+IF($A455&lt;25.0001,N455,O455)</f>
        <v>#VALUE!</v>
      </c>
      <c r="N455" s="149" t="e">
        <f aca="false">EXP($E$14+$F$14/(273.15+$A455)+$G$14/(273.15+$A455)^2+$H$14/(273.15+$A455)^3)</f>
        <v>#VALUE!</v>
      </c>
      <c r="O455" s="149" t="e">
        <f aca="false">EXP($E$15+$F$15/(273.15+$A455)+$G$15/(273.15+$A455)^2+$H$15/(273.15+$A455)^3)</f>
        <v>#VALUE!</v>
      </c>
      <c r="P455" s="124" t="e">
        <f aca="false">+IF($A455&lt;25.0001,Q455,R455)</f>
        <v>#VALUE!</v>
      </c>
      <c r="Q455" s="124" t="e">
        <f aca="false">1/($E$17+$F$17*LN($C455/($C$26/'-'!$C$174))+$G$17*LN($C455/($C$26/'-'!$C$174))^2+$H$17*LN($C455/($C$26/'-'!$C$174))^3)-273.15</f>
        <v>#VALUE!</v>
      </c>
      <c r="R455" s="124" t="e">
        <f aca="false">1/($E$17+$F$18*LN($C455/($C$26/'-'!$C$174))+$G$18*LN($C455/($C$26/'-'!$C$174))^2+$H$18*LN($C455/($C$26/'-'!$C$174))^3)-273.15</f>
        <v>#VALUE!</v>
      </c>
      <c r="S455" s="37" t="n">
        <f aca="false">+S454+$C$20</f>
        <v>2010</v>
      </c>
      <c r="T455" s="37" t="n">
        <f aca="false">+IF($C$35=3435,AD455,IF(S455&lt;25.000001,V455,+IF(S455&lt;85.000001,+U455,W455)))</f>
        <v>23.2656375866407</v>
      </c>
      <c r="U455" s="124" t="n">
        <f aca="false">((1+$C$28/100)*(1+(3977*ABS(1/(273.15+S455)-1/(273.15+$C$24)))/100)-1)*100</f>
        <v>12.7130019927506</v>
      </c>
      <c r="V455" s="124" t="n">
        <f aca="false">((1+$C$28/100)*(1+(3977*ABS(1/(273.15+$S455)-1/(273.15+$C$24)))/100)^2-1)*100</f>
        <v>25.7843645368099</v>
      </c>
      <c r="W455" s="124" t="n">
        <f aca="false">((1+$C$28/100)*(1+(3977*ABS(1/(273.15+$S455)-1/(333.15+$C$24)))/100)*(1+(3977*ABS(1/(273.15+$S455)-1/(273.15+$C$24)))/100)-1)*100</f>
        <v>23.2656375866407</v>
      </c>
      <c r="X455" s="124" t="e">
        <f aca="false">+IF(A455&lt;25,(-$F$14/(273.15+$A455)^2-2*$G$14/(273.15+$A455)^3-3*$H$14/(273.15+$A455)^4)*100,(-$F$15/(273.15+$A455)^2-2*$G$15/(273.15+$A455)^3-3*$H$15/(273.15+$A455)^4)*100)</f>
        <v>#VALUE!</v>
      </c>
      <c r="Y455" s="124" t="e">
        <f aca="false">+J455*(1-T455/100)</f>
        <v>#VALUE!</v>
      </c>
      <c r="Z455" s="124" t="e">
        <f aca="false">+J455*(1+T455/100)</f>
        <v>#VALUE!</v>
      </c>
      <c r="AA455" s="124" t="e">
        <f aca="false">+P455</f>
        <v>#VALUE!</v>
      </c>
      <c r="AB455" s="37" t="n">
        <f aca="false">100*(1+3*40*ABS(1/(273.15+S455)-1/298.15)-1)</f>
        <v>34.9923007573266</v>
      </c>
      <c r="AC455" s="37" t="n">
        <f aca="false">+(((1+$C$28/100)*(1+AB455/100))-1)*100</f>
        <v>36.3422237648999</v>
      </c>
      <c r="AD455" s="37" t="e">
        <f aca="false">+((1+$C$28/100)*(1+0.01*3435*ABS(1/(273.15+A455)-1/(273.15+25)))-1)*100</f>
        <v>#VALUE!</v>
      </c>
    </row>
    <row r="456" customFormat="false" ht="12" hidden="false" customHeight="true" outlineLevel="0" collapsed="false">
      <c r="A456" s="150" t="str">
        <f aca="false">+IF(S456&lt;150.01,S456,"")</f>
        <v/>
      </c>
      <c r="B456" s="151" t="str">
        <f aca="false">+IF(S456&lt;150.01,M456,"")</f>
        <v/>
      </c>
      <c r="C456" s="146" t="str">
        <f aca="false">+IF(S456&lt;150.01,J456,"")</f>
        <v/>
      </c>
      <c r="D456" s="144" t="str">
        <f aca="false">+IF($S456&lt;150.01,IF($C$14=3,AC456,+IF($C$30=3435,AD456,T456)),"")</f>
        <v/>
      </c>
      <c r="E456" s="145" t="str">
        <f aca="false">+IF(S456&lt;150.01,X456,"")</f>
        <v/>
      </c>
      <c r="F456" s="144" t="str">
        <f aca="false">+IF($S456&lt;150.01,+ABS(D456/E456),"")</f>
        <v/>
      </c>
      <c r="G456" s="146" t="str">
        <f aca="false">+IF($S456&lt;150.01,Y456,"")</f>
        <v/>
      </c>
      <c r="H456" s="146" t="str">
        <f aca="false">+IF($S456&lt;150.01,Z456,"")</f>
        <v/>
      </c>
      <c r="I456" s="147" t="str">
        <f aca="false">+IF($S456&lt;150.01,AA456,"")</f>
        <v/>
      </c>
      <c r="J456" s="124" t="e">
        <f aca="false">+IF($A456&lt;25.0001,K456,L456)</f>
        <v>#VALUE!</v>
      </c>
      <c r="K456" s="148" t="e">
        <f aca="false">+$C$26/'-'!$C$174*EXP($E$14+$F$14/(273.15+$A456)+$G$14/(273.15+$A456)^2+$H$14/(273.15+$A456)^3)</f>
        <v>#VALUE!</v>
      </c>
      <c r="L456" s="148" t="e">
        <f aca="false">+$C$26/'-'!$C$174*EXP($E$15+$F$15/(273.15+$A456)+$G$15/(273.15+$A456)^2+$H$15/(273.15+$A456)^3)</f>
        <v>#VALUE!</v>
      </c>
      <c r="M456" s="124" t="e">
        <f aca="false">+IF($A456&lt;25.0001,N456,O456)</f>
        <v>#VALUE!</v>
      </c>
      <c r="N456" s="149" t="e">
        <f aca="false">EXP($E$14+$F$14/(273.15+$A456)+$G$14/(273.15+$A456)^2+$H$14/(273.15+$A456)^3)</f>
        <v>#VALUE!</v>
      </c>
      <c r="O456" s="149" t="e">
        <f aca="false">EXP($E$15+$F$15/(273.15+$A456)+$G$15/(273.15+$A456)^2+$H$15/(273.15+$A456)^3)</f>
        <v>#VALUE!</v>
      </c>
      <c r="P456" s="124" t="e">
        <f aca="false">+IF($A456&lt;25.0001,Q456,R456)</f>
        <v>#VALUE!</v>
      </c>
      <c r="Q456" s="124" t="e">
        <f aca="false">1/($E$17+$F$17*LN($C456/($C$26/'-'!$C$174))+$G$17*LN($C456/($C$26/'-'!$C$174))^2+$H$17*LN($C456/($C$26/'-'!$C$174))^3)-273.15</f>
        <v>#VALUE!</v>
      </c>
      <c r="R456" s="124" t="e">
        <f aca="false">1/($E$17+$F$18*LN($C456/($C$26/'-'!$C$174))+$G$18*LN($C456/($C$26/'-'!$C$174))^2+$H$18*LN($C456/($C$26/'-'!$C$174))^3)-273.15</f>
        <v>#VALUE!</v>
      </c>
      <c r="S456" s="37" t="n">
        <f aca="false">+S455+$C$20</f>
        <v>2015</v>
      </c>
      <c r="T456" s="37" t="n">
        <f aca="false">+IF($C$35=3435,AD456,IF(S456&lt;25.000001,V456,+IF(S456&lt;85.000001,+U456,W456)))</f>
        <v>23.2741322866611</v>
      </c>
      <c r="U456" s="124" t="n">
        <f aca="false">((1+$C$28/100)*(1+(3977*ABS(1/(273.15+S456)-1/(273.15+$C$24)))/100)-1)*100</f>
        <v>12.7168463880078</v>
      </c>
      <c r="V456" s="124" t="n">
        <f aca="false">((1+$C$28/100)*(1+(3977*ABS(1/(273.15+$S456)-1/(273.15+$C$24)))/100)^2-1)*100</f>
        <v>25.7929451451263</v>
      </c>
      <c r="W456" s="124" t="n">
        <f aca="false">((1+$C$28/100)*(1+(3977*ABS(1/(273.15+$S456)-1/(333.15+$C$24)))/100)*(1+(3977*ABS(1/(273.15+$S456)-1/(273.15+$C$24)))/100)-1)*100</f>
        <v>23.2741322866611</v>
      </c>
      <c r="X456" s="124" t="e">
        <f aca="false">+IF(A456&lt;25,(-$F$14/(273.15+$A456)^2-2*$G$14/(273.15+$A456)^3-3*$H$14/(273.15+$A456)^4)*100,(-$F$15/(273.15+$A456)^2-2*$G$15/(273.15+$A456)^3-3*$H$15/(273.15+$A456)^4)*100)</f>
        <v>#VALUE!</v>
      </c>
      <c r="Y456" s="124" t="e">
        <f aca="false">+J456*(1-T456/100)</f>
        <v>#VALUE!</v>
      </c>
      <c r="Z456" s="124" t="e">
        <f aca="false">+J456*(1+T456/100)</f>
        <v>#VALUE!</v>
      </c>
      <c r="AA456" s="124" t="e">
        <f aca="false">+P456</f>
        <v>#VALUE!</v>
      </c>
      <c r="AB456" s="37" t="n">
        <f aca="false">100*(1+3*40*ABS(1/(273.15+S456)-1/298.15)-1)</f>
        <v>35.0037857920901</v>
      </c>
      <c r="AC456" s="37" t="n">
        <f aca="false">+(((1+$C$28/100)*(1+AB456/100))-1)*100</f>
        <v>36.353823650011</v>
      </c>
      <c r="AD456" s="37" t="e">
        <f aca="false">+((1+$C$28/100)*(1+0.01*3435*ABS(1/(273.15+A456)-1/(273.15+25)))-1)*100</f>
        <v>#VALUE!</v>
      </c>
    </row>
    <row r="457" customFormat="false" ht="12" hidden="false" customHeight="true" outlineLevel="0" collapsed="false">
      <c r="A457" s="150" t="str">
        <f aca="false">+IF(S457&lt;150.01,S457,"")</f>
        <v/>
      </c>
      <c r="B457" s="151" t="str">
        <f aca="false">+IF(S457&lt;150.01,M457,"")</f>
        <v/>
      </c>
      <c r="C457" s="146" t="str">
        <f aca="false">+IF(S457&lt;150.01,J457,"")</f>
        <v/>
      </c>
      <c r="D457" s="144" t="str">
        <f aca="false">+IF($S457&lt;150.01,IF($C$14=3,AC457,+IF($C$30=3435,AD457,T457)),"")</f>
        <v/>
      </c>
      <c r="E457" s="145" t="str">
        <f aca="false">+IF(S457&lt;150.01,X457,"")</f>
        <v/>
      </c>
      <c r="F457" s="144" t="str">
        <f aca="false">+IF($S457&lt;150.01,+ABS(D457/E457),"")</f>
        <v/>
      </c>
      <c r="G457" s="146" t="str">
        <f aca="false">+IF($S457&lt;150.01,Y457,"")</f>
        <v/>
      </c>
      <c r="H457" s="146" t="str">
        <f aca="false">+IF($S457&lt;150.01,Z457,"")</f>
        <v/>
      </c>
      <c r="I457" s="147" t="str">
        <f aca="false">+IF($S457&lt;150.01,AA457,"")</f>
        <v/>
      </c>
      <c r="J457" s="124" t="e">
        <f aca="false">+IF($A457&lt;25.0001,K457,L457)</f>
        <v>#VALUE!</v>
      </c>
      <c r="K457" s="148" t="e">
        <f aca="false">+$C$26/'-'!$C$174*EXP($E$14+$F$14/(273.15+$A457)+$G$14/(273.15+$A457)^2+$H$14/(273.15+$A457)^3)</f>
        <v>#VALUE!</v>
      </c>
      <c r="L457" s="148" t="e">
        <f aca="false">+$C$26/'-'!$C$174*EXP($E$15+$F$15/(273.15+$A457)+$G$15/(273.15+$A457)^2+$H$15/(273.15+$A457)^3)</f>
        <v>#VALUE!</v>
      </c>
      <c r="M457" s="124" t="e">
        <f aca="false">+IF($A457&lt;25.0001,N457,O457)</f>
        <v>#VALUE!</v>
      </c>
      <c r="N457" s="149" t="e">
        <f aca="false">EXP($E$14+$F$14/(273.15+$A457)+$G$14/(273.15+$A457)^2+$H$14/(273.15+$A457)^3)</f>
        <v>#VALUE!</v>
      </c>
      <c r="O457" s="149" t="e">
        <f aca="false">EXP($E$15+$F$15/(273.15+$A457)+$G$15/(273.15+$A457)^2+$H$15/(273.15+$A457)^3)</f>
        <v>#VALUE!</v>
      </c>
      <c r="P457" s="124" t="e">
        <f aca="false">+IF($A457&lt;25.0001,Q457,R457)</f>
        <v>#VALUE!</v>
      </c>
      <c r="Q457" s="124" t="e">
        <f aca="false">1/($E$17+$F$17*LN($C457/($C$26/'-'!$C$174))+$G$17*LN($C457/($C$26/'-'!$C$174))^2+$H$17*LN($C457/($C$26/'-'!$C$174))^3)-273.15</f>
        <v>#VALUE!</v>
      </c>
      <c r="R457" s="124" t="e">
        <f aca="false">1/($E$17+$F$18*LN($C457/($C$26/'-'!$C$174))+$G$18*LN($C457/($C$26/'-'!$C$174))^2+$H$18*LN($C457/($C$26/'-'!$C$174))^3)-273.15</f>
        <v>#VALUE!</v>
      </c>
      <c r="S457" s="37" t="n">
        <f aca="false">+S456+$C$20</f>
        <v>2020</v>
      </c>
      <c r="T457" s="37" t="n">
        <f aca="false">+IF($C$35=3435,AD457,IF(S457&lt;25.000001,V457,+IF(S457&lt;85.000001,+U457,W457)))</f>
        <v>23.2825902336263</v>
      </c>
      <c r="U457" s="124" t="n">
        <f aca="false">((1+$C$28/100)*(1+(3977*ABS(1/(273.15+S457)-1/(273.15+$C$24)))/100)-1)*100</f>
        <v>12.7206740185735</v>
      </c>
      <c r="V457" s="124" t="n">
        <f aca="false">((1+$C$28/100)*(1+(3977*ABS(1/(273.15+$S457)-1/(273.15+$C$24)))/100)^2-1)*100</f>
        <v>25.8014886257575</v>
      </c>
      <c r="W457" s="124" t="n">
        <f aca="false">((1+$C$28/100)*(1+(3977*ABS(1/(273.15+$S457)-1/(333.15+$C$24)))/100)*(1+(3977*ABS(1/(273.15+$S457)-1/(273.15+$C$24)))/100)-1)*100</f>
        <v>23.2825902336263</v>
      </c>
      <c r="X457" s="124" t="e">
        <f aca="false">+IF(A457&lt;25,(-$F$14/(273.15+$A457)^2-2*$G$14/(273.15+$A457)^3-3*$H$14/(273.15+$A457)^4)*100,(-$F$15/(273.15+$A457)^2-2*$G$15/(273.15+$A457)^3-3*$H$15/(273.15+$A457)^4)*100)</f>
        <v>#VALUE!</v>
      </c>
      <c r="Y457" s="124" t="e">
        <f aca="false">+J457*(1-T457/100)</f>
        <v>#VALUE!</v>
      </c>
      <c r="Z457" s="124" t="e">
        <f aca="false">+J457*(1+T457/100)</f>
        <v>#VALUE!</v>
      </c>
      <c r="AA457" s="124" t="e">
        <f aca="false">+P457</f>
        <v>#VALUE!</v>
      </c>
      <c r="AB457" s="37" t="n">
        <f aca="false">100*(1+3*40*ABS(1/(273.15+S457)-1/298.15)-1)</f>
        <v>35.0152207427564</v>
      </c>
      <c r="AC457" s="37" t="n">
        <f aca="false">+(((1+$C$28/100)*(1+AB457/100))-1)*100</f>
        <v>36.365372950184</v>
      </c>
      <c r="AD457" s="37" t="e">
        <f aca="false">+((1+$C$28/100)*(1+0.01*3435*ABS(1/(273.15+A457)-1/(273.15+25)))-1)*100</f>
        <v>#VALUE!</v>
      </c>
    </row>
    <row r="458" customFormat="false" ht="12" hidden="false" customHeight="true" outlineLevel="0" collapsed="false">
      <c r="A458" s="150" t="str">
        <f aca="false">+IF(S458&lt;150.01,S458,"")</f>
        <v/>
      </c>
      <c r="B458" s="151" t="str">
        <f aca="false">+IF(S458&lt;150.01,M458,"")</f>
        <v/>
      </c>
      <c r="C458" s="146" t="str">
        <f aca="false">+IF(S458&lt;150.01,J458,"")</f>
        <v/>
      </c>
      <c r="D458" s="144" t="str">
        <f aca="false">+IF($S458&lt;150.01,IF($C$14=3,AC458,+IF($C$30=3435,AD458,T458)),"")</f>
        <v/>
      </c>
      <c r="E458" s="145" t="str">
        <f aca="false">+IF(S458&lt;150.01,X458,"")</f>
        <v/>
      </c>
      <c r="F458" s="144" t="str">
        <f aca="false">+IF($S458&lt;150.01,+ABS(D458/E458),"")</f>
        <v/>
      </c>
      <c r="G458" s="146" t="str">
        <f aca="false">+IF($S458&lt;150.01,Y458,"")</f>
        <v/>
      </c>
      <c r="H458" s="146" t="str">
        <f aca="false">+IF($S458&lt;150.01,Z458,"")</f>
        <v/>
      </c>
      <c r="I458" s="147" t="str">
        <f aca="false">+IF($S458&lt;150.01,AA458,"")</f>
        <v/>
      </c>
      <c r="J458" s="124" t="e">
        <f aca="false">+IF($A458&lt;25.0001,K458,L458)</f>
        <v>#VALUE!</v>
      </c>
      <c r="K458" s="148" t="e">
        <f aca="false">+$C$26/'-'!$C$174*EXP($E$14+$F$14/(273.15+$A458)+$G$14/(273.15+$A458)^2+$H$14/(273.15+$A458)^3)</f>
        <v>#VALUE!</v>
      </c>
      <c r="L458" s="148" t="e">
        <f aca="false">+$C$26/'-'!$C$174*EXP($E$15+$F$15/(273.15+$A458)+$G$15/(273.15+$A458)^2+$H$15/(273.15+$A458)^3)</f>
        <v>#VALUE!</v>
      </c>
      <c r="M458" s="124" t="e">
        <f aca="false">+IF($A458&lt;25.0001,N458,O458)</f>
        <v>#VALUE!</v>
      </c>
      <c r="N458" s="149" t="e">
        <f aca="false">EXP($E$14+$F$14/(273.15+$A458)+$G$14/(273.15+$A458)^2+$H$14/(273.15+$A458)^3)</f>
        <v>#VALUE!</v>
      </c>
      <c r="O458" s="149" t="e">
        <f aca="false">EXP($E$15+$F$15/(273.15+$A458)+$G$15/(273.15+$A458)^2+$H$15/(273.15+$A458)^3)</f>
        <v>#VALUE!</v>
      </c>
      <c r="P458" s="124" t="e">
        <f aca="false">+IF($A458&lt;25.0001,Q458,R458)</f>
        <v>#VALUE!</v>
      </c>
      <c r="Q458" s="124" t="e">
        <f aca="false">1/($E$17+$F$17*LN($C458/($C$26/'-'!$C$174))+$G$17*LN($C458/($C$26/'-'!$C$174))^2+$H$17*LN($C458/($C$26/'-'!$C$174))^3)-273.15</f>
        <v>#VALUE!</v>
      </c>
      <c r="R458" s="124" t="e">
        <f aca="false">1/($E$17+$F$18*LN($C458/($C$26/'-'!$C$174))+$G$18*LN($C458/($C$26/'-'!$C$174))^2+$H$18*LN($C458/($C$26/'-'!$C$174))^3)-273.15</f>
        <v>#VALUE!</v>
      </c>
      <c r="S458" s="37" t="n">
        <f aca="false">+S457+$C$20</f>
        <v>2025</v>
      </c>
      <c r="T458" s="37" t="n">
        <f aca="false">+IF($C$35=3435,AD458,IF(S458&lt;25.000001,V458,+IF(S458&lt;85.000001,+U458,W458)))</f>
        <v>23.2910116655297</v>
      </c>
      <c r="U458" s="124" t="n">
        <f aca="false">((1+$C$28/100)*(1+(3977*ABS(1/(273.15+S458)-1/(273.15+$C$24)))/100)-1)*100</f>
        <v>12.7244849938705</v>
      </c>
      <c r="V458" s="124" t="n">
        <f aca="false">((1+$C$28/100)*(1+(3977*ABS(1/(273.15+$S458)-1/(273.15+$C$24)))/100)^2-1)*100</f>
        <v>25.8099952191419</v>
      </c>
      <c r="W458" s="124" t="n">
        <f aca="false">((1+$C$28/100)*(1+(3977*ABS(1/(273.15+$S458)-1/(333.15+$C$24)))/100)*(1+(3977*ABS(1/(273.15+$S458)-1/(273.15+$C$24)))/100)-1)*100</f>
        <v>23.2910116655297</v>
      </c>
      <c r="X458" s="124" t="e">
        <f aca="false">+IF(A458&lt;25,(-$F$14/(273.15+$A458)^2-2*$G$14/(273.15+$A458)^3-3*$H$14/(273.15+$A458)^4)*100,(-$F$15/(273.15+$A458)^2-2*$G$15/(273.15+$A458)^3-3*$H$15/(273.15+$A458)^4)*100)</f>
        <v>#VALUE!</v>
      </c>
      <c r="Y458" s="124" t="e">
        <f aca="false">+J458*(1-T458/100)</f>
        <v>#VALUE!</v>
      </c>
      <c r="Z458" s="124" t="e">
        <f aca="false">+J458*(1+T458/100)</f>
        <v>#VALUE!</v>
      </c>
      <c r="AA458" s="124" t="e">
        <f aca="false">+P458</f>
        <v>#VALUE!</v>
      </c>
      <c r="AB458" s="37" t="n">
        <f aca="false">100*(1+3*40*ABS(1/(273.15+S458)-1/298.15)-1)</f>
        <v>35.0266059362238</v>
      </c>
      <c r="AC458" s="37" t="n">
        <f aca="false">+(((1+$C$28/100)*(1+AB458/100))-1)*100</f>
        <v>36.376871995586</v>
      </c>
      <c r="AD458" s="37" t="e">
        <f aca="false">+((1+$C$28/100)*(1+0.01*3435*ABS(1/(273.15+A458)-1/(273.15+25)))-1)*100</f>
        <v>#VALUE!</v>
      </c>
    </row>
    <row r="459" customFormat="false" ht="12" hidden="false" customHeight="true" outlineLevel="0" collapsed="false">
      <c r="A459" s="150" t="str">
        <f aca="false">+IF(S459&lt;150.01,S459,"")</f>
        <v/>
      </c>
      <c r="B459" s="151" t="str">
        <f aca="false">+IF(S459&lt;150.01,M459,"")</f>
        <v/>
      </c>
      <c r="C459" s="146" t="str">
        <f aca="false">+IF(S459&lt;150.01,J459,"")</f>
        <v/>
      </c>
      <c r="D459" s="144" t="str">
        <f aca="false">+IF($S459&lt;150.01,IF($C$14=3,AC459,+IF($C$30=3435,AD459,T459)),"")</f>
        <v/>
      </c>
      <c r="E459" s="145" t="str">
        <f aca="false">+IF(S459&lt;150.01,X459,"")</f>
        <v/>
      </c>
      <c r="F459" s="144" t="str">
        <f aca="false">+IF($S459&lt;150.01,+ABS(D459/E459),"")</f>
        <v/>
      </c>
      <c r="G459" s="146" t="str">
        <f aca="false">+IF($S459&lt;150.01,Y459,"")</f>
        <v/>
      </c>
      <c r="H459" s="146" t="str">
        <f aca="false">+IF($S459&lt;150.01,Z459,"")</f>
        <v/>
      </c>
      <c r="I459" s="147" t="str">
        <f aca="false">+IF($S459&lt;150.01,AA459,"")</f>
        <v/>
      </c>
      <c r="J459" s="124" t="e">
        <f aca="false">+IF($A459&lt;25.0001,K459,L459)</f>
        <v>#VALUE!</v>
      </c>
      <c r="K459" s="148" t="e">
        <f aca="false">+$C$26/'-'!$C$174*EXP($E$14+$F$14/(273.15+$A459)+$G$14/(273.15+$A459)^2+$H$14/(273.15+$A459)^3)</f>
        <v>#VALUE!</v>
      </c>
      <c r="L459" s="148" t="e">
        <f aca="false">+$C$26/'-'!$C$174*EXP($E$15+$F$15/(273.15+$A459)+$G$15/(273.15+$A459)^2+$H$15/(273.15+$A459)^3)</f>
        <v>#VALUE!</v>
      </c>
      <c r="M459" s="124" t="e">
        <f aca="false">+IF($A459&lt;25.0001,N459,O459)</f>
        <v>#VALUE!</v>
      </c>
      <c r="N459" s="149" t="e">
        <f aca="false">EXP($E$14+$F$14/(273.15+$A459)+$G$14/(273.15+$A459)^2+$H$14/(273.15+$A459)^3)</f>
        <v>#VALUE!</v>
      </c>
      <c r="O459" s="149" t="e">
        <f aca="false">EXP($E$15+$F$15/(273.15+$A459)+$G$15/(273.15+$A459)^2+$H$15/(273.15+$A459)^3)</f>
        <v>#VALUE!</v>
      </c>
      <c r="P459" s="124" t="e">
        <f aca="false">+IF($A459&lt;25.0001,Q459,R459)</f>
        <v>#VALUE!</v>
      </c>
      <c r="Q459" s="124" t="e">
        <f aca="false">1/($E$17+$F$17*LN($C459/($C$26/'-'!$C$174))+$G$17*LN($C459/($C$26/'-'!$C$174))^2+$H$17*LN($C459/($C$26/'-'!$C$174))^3)-273.15</f>
        <v>#VALUE!</v>
      </c>
      <c r="R459" s="124" t="e">
        <f aca="false">1/($E$17+$F$18*LN($C459/($C$26/'-'!$C$174))+$G$18*LN($C459/($C$26/'-'!$C$174))^2+$H$18*LN($C459/($C$26/'-'!$C$174))^3)-273.15</f>
        <v>#VALUE!</v>
      </c>
      <c r="S459" s="37" t="n">
        <f aca="false">+S458+$C$20</f>
        <v>2030</v>
      </c>
      <c r="T459" s="37" t="n">
        <f aca="false">+IF($C$35=3435,AD459,IF(S459&lt;25.000001,V459,+IF(S459&lt;85.000001,+U459,W459)))</f>
        <v>23.2993968183139</v>
      </c>
      <c r="U459" s="124" t="n">
        <f aca="false">((1+$C$28/100)*(1+(3977*ABS(1/(273.15+S459)-1/(273.15+$C$24)))/100)-1)*100</f>
        <v>12.7282794223716</v>
      </c>
      <c r="V459" s="124" t="n">
        <f aca="false">((1+$C$28/100)*(1+(3977*ABS(1/(273.15+$S459)-1/(273.15+$C$24)))/100)^2-1)*100</f>
        <v>25.8184651636464</v>
      </c>
      <c r="W459" s="124" t="n">
        <f aca="false">((1+$C$28/100)*(1+(3977*ABS(1/(273.15+$S459)-1/(333.15+$C$24)))/100)*(1+(3977*ABS(1/(273.15+$S459)-1/(273.15+$C$24)))/100)-1)*100</f>
        <v>23.2993968183139</v>
      </c>
      <c r="X459" s="124" t="e">
        <f aca="false">+IF(A459&lt;25,(-$F$14/(273.15+$A459)^2-2*$G$14/(273.15+$A459)^3-3*$H$14/(273.15+$A459)^4)*100,(-$F$15/(273.15+$A459)^2-2*$G$15/(273.15+$A459)^3-3*$H$15/(273.15+$A459)^4)*100)</f>
        <v>#VALUE!</v>
      </c>
      <c r="Y459" s="124" t="e">
        <f aca="false">+J459*(1-T459/100)</f>
        <v>#VALUE!</v>
      </c>
      <c r="Z459" s="124" t="e">
        <f aca="false">+J459*(1+T459/100)</f>
        <v>#VALUE!</v>
      </c>
      <c r="AA459" s="124" t="e">
        <f aca="false">+P459</f>
        <v>#VALUE!</v>
      </c>
      <c r="AB459" s="37" t="n">
        <f aca="false">100*(1+3*40*ABS(1/(273.15+S459)-1/298.15)-1)</f>
        <v>35.0379416965519</v>
      </c>
      <c r="AC459" s="37" t="n">
        <f aca="false">+(((1+$C$28/100)*(1+AB459/100))-1)*100</f>
        <v>36.3883211135174</v>
      </c>
      <c r="AD459" s="37" t="e">
        <f aca="false">+((1+$C$28/100)*(1+0.01*3435*ABS(1/(273.15+A459)-1/(273.15+25)))-1)*100</f>
        <v>#VALUE!</v>
      </c>
    </row>
    <row r="460" customFormat="false" ht="12" hidden="false" customHeight="true" outlineLevel="0" collapsed="false">
      <c r="A460" s="150" t="str">
        <f aca="false">+IF(S460&lt;150.01,S460,"")</f>
        <v/>
      </c>
      <c r="B460" s="151" t="str">
        <f aca="false">+IF(S460&lt;150.01,M460,"")</f>
        <v/>
      </c>
      <c r="C460" s="146" t="str">
        <f aca="false">+IF(S460&lt;150.01,J460,"")</f>
        <v/>
      </c>
      <c r="D460" s="144" t="str">
        <f aca="false">+IF($S460&lt;150.01,IF($C$14=3,AC460,+IF($C$30=3435,AD460,T460)),"")</f>
        <v/>
      </c>
      <c r="E460" s="145" t="str">
        <f aca="false">+IF(S460&lt;150.01,X460,"")</f>
        <v/>
      </c>
      <c r="F460" s="144" t="str">
        <f aca="false">+IF($S460&lt;150.01,+ABS(D460/E460),"")</f>
        <v/>
      </c>
      <c r="G460" s="146" t="str">
        <f aca="false">+IF($S460&lt;150.01,Y460,"")</f>
        <v/>
      </c>
      <c r="H460" s="146" t="str">
        <f aca="false">+IF($S460&lt;150.01,Z460,"")</f>
        <v/>
      </c>
      <c r="I460" s="147" t="str">
        <f aca="false">+IF($S460&lt;150.01,AA460,"")</f>
        <v/>
      </c>
      <c r="J460" s="124" t="e">
        <f aca="false">+IF($A460&lt;25.0001,K460,L460)</f>
        <v>#VALUE!</v>
      </c>
      <c r="K460" s="148" t="e">
        <f aca="false">+$C$26/'-'!$C$174*EXP($E$14+$F$14/(273.15+$A460)+$G$14/(273.15+$A460)^2+$H$14/(273.15+$A460)^3)</f>
        <v>#VALUE!</v>
      </c>
      <c r="L460" s="148" t="e">
        <f aca="false">+$C$26/'-'!$C$174*EXP($E$15+$F$15/(273.15+$A460)+$G$15/(273.15+$A460)^2+$H$15/(273.15+$A460)^3)</f>
        <v>#VALUE!</v>
      </c>
      <c r="M460" s="124" t="e">
        <f aca="false">+IF($A460&lt;25.0001,N460,O460)</f>
        <v>#VALUE!</v>
      </c>
      <c r="N460" s="149" t="e">
        <f aca="false">EXP($E$14+$F$14/(273.15+$A460)+$G$14/(273.15+$A460)^2+$H$14/(273.15+$A460)^3)</f>
        <v>#VALUE!</v>
      </c>
      <c r="O460" s="149" t="e">
        <f aca="false">EXP($E$15+$F$15/(273.15+$A460)+$G$15/(273.15+$A460)^2+$H$15/(273.15+$A460)^3)</f>
        <v>#VALUE!</v>
      </c>
      <c r="P460" s="124" t="e">
        <f aca="false">+IF($A460&lt;25.0001,Q460,R460)</f>
        <v>#VALUE!</v>
      </c>
      <c r="Q460" s="124" t="e">
        <f aca="false">1/($E$17+$F$17*LN($C460/($C$26/'-'!$C$174))+$G$17*LN($C460/($C$26/'-'!$C$174))^2+$H$17*LN($C460/($C$26/'-'!$C$174))^3)-273.15</f>
        <v>#VALUE!</v>
      </c>
      <c r="R460" s="124" t="e">
        <f aca="false">1/($E$17+$F$18*LN($C460/($C$26/'-'!$C$174))+$G$18*LN($C460/($C$26/'-'!$C$174))^2+$H$18*LN($C460/($C$26/'-'!$C$174))^3)-273.15</f>
        <v>#VALUE!</v>
      </c>
      <c r="S460" s="37" t="n">
        <f aca="false">+S459+$C$20</f>
        <v>2035</v>
      </c>
      <c r="T460" s="37" t="n">
        <f aca="false">+IF($C$35=3435,AD460,IF(S460&lt;25.000001,V460,+IF(S460&lt;85.000001,+U460,W460)))</f>
        <v>23.3077459258939</v>
      </c>
      <c r="U460" s="124" t="n">
        <f aca="false">((1+$C$28/100)*(1+(3977*ABS(1/(273.15+S460)-1/(273.15+$C$24)))/100)-1)*100</f>
        <v>12.7320574116096</v>
      </c>
      <c r="V460" s="124" t="n">
        <f aca="false">((1+$C$28/100)*(1+(3977*ABS(1/(273.15+$S460)-1/(273.15+$C$24)))/100)^2-1)*100</f>
        <v>25.8268986955886</v>
      </c>
      <c r="W460" s="124" t="n">
        <f aca="false">((1+$C$28/100)*(1+(3977*ABS(1/(273.15+$S460)-1/(333.15+$C$24)))/100)*(1+(3977*ABS(1/(273.15+$S460)-1/(273.15+$C$24)))/100)-1)*100</f>
        <v>23.3077459258939</v>
      </c>
      <c r="X460" s="124" t="e">
        <f aca="false">+IF(A460&lt;25,(-$F$14/(273.15+$A460)^2-2*$G$14/(273.15+$A460)^3-3*$H$14/(273.15+$A460)^4)*100,(-$F$15/(273.15+$A460)^2-2*$G$15/(273.15+$A460)^3-3*$H$15/(273.15+$A460)^4)*100)</f>
        <v>#VALUE!</v>
      </c>
      <c r="Y460" s="124" t="e">
        <f aca="false">+J460*(1-T460/100)</f>
        <v>#VALUE!</v>
      </c>
      <c r="Z460" s="124" t="e">
        <f aca="false">+J460*(1+T460/100)</f>
        <v>#VALUE!</v>
      </c>
      <c r="AA460" s="124" t="e">
        <f aca="false">+P460</f>
        <v>#VALUE!</v>
      </c>
      <c r="AB460" s="37" t="n">
        <f aca="false">100*(1+3*40*ABS(1/(273.15+S460)-1/298.15)-1)</f>
        <v>35.0492283449925</v>
      </c>
      <c r="AC460" s="37" t="n">
        <f aca="false">+(((1+$C$28/100)*(1+AB460/100))-1)*100</f>
        <v>36.3997206284424</v>
      </c>
      <c r="AD460" s="37" t="e">
        <f aca="false">+((1+$C$28/100)*(1+0.01*3435*ABS(1/(273.15+A460)-1/(273.15+25)))-1)*100</f>
        <v>#VALUE!</v>
      </c>
    </row>
    <row r="461" customFormat="false" ht="12" hidden="false" customHeight="true" outlineLevel="0" collapsed="false">
      <c r="A461" s="150" t="str">
        <f aca="false">+IF(S461&lt;150.01,S461,"")</f>
        <v/>
      </c>
      <c r="B461" s="151" t="str">
        <f aca="false">+IF(S461&lt;150.01,M461,"")</f>
        <v/>
      </c>
      <c r="C461" s="146" t="str">
        <f aca="false">+IF(S461&lt;150.01,J461,"")</f>
        <v/>
      </c>
      <c r="D461" s="144" t="str">
        <f aca="false">+IF($S461&lt;150.01,IF($C$14=3,AC461,+IF($C$30=3435,AD461,T461)),"")</f>
        <v/>
      </c>
      <c r="E461" s="145" t="str">
        <f aca="false">+IF(S461&lt;150.01,X461,"")</f>
        <v/>
      </c>
      <c r="F461" s="144" t="str">
        <f aca="false">+IF($S461&lt;150.01,+ABS(D461/E461),"")</f>
        <v/>
      </c>
      <c r="G461" s="146" t="str">
        <f aca="false">+IF($S461&lt;150.01,Y461,"")</f>
        <v/>
      </c>
      <c r="H461" s="146" t="str">
        <f aca="false">+IF($S461&lt;150.01,Z461,"")</f>
        <v/>
      </c>
      <c r="I461" s="147" t="str">
        <f aca="false">+IF($S461&lt;150.01,AA461,"")</f>
        <v/>
      </c>
      <c r="J461" s="124" t="e">
        <f aca="false">+IF($A461&lt;25.0001,K461,L461)</f>
        <v>#VALUE!</v>
      </c>
      <c r="K461" s="148" t="e">
        <f aca="false">+$C$26/'-'!$C$174*EXP($E$14+$F$14/(273.15+$A461)+$G$14/(273.15+$A461)^2+$H$14/(273.15+$A461)^3)</f>
        <v>#VALUE!</v>
      </c>
      <c r="L461" s="148" t="e">
        <f aca="false">+$C$26/'-'!$C$174*EXP($E$15+$F$15/(273.15+$A461)+$G$15/(273.15+$A461)^2+$H$15/(273.15+$A461)^3)</f>
        <v>#VALUE!</v>
      </c>
      <c r="M461" s="124" t="e">
        <f aca="false">+IF($A461&lt;25.0001,N461,O461)</f>
        <v>#VALUE!</v>
      </c>
      <c r="N461" s="149" t="e">
        <f aca="false">EXP($E$14+$F$14/(273.15+$A461)+$G$14/(273.15+$A461)^2+$H$14/(273.15+$A461)^3)</f>
        <v>#VALUE!</v>
      </c>
      <c r="O461" s="149" t="e">
        <f aca="false">EXP($E$15+$F$15/(273.15+$A461)+$G$15/(273.15+$A461)^2+$H$15/(273.15+$A461)^3)</f>
        <v>#VALUE!</v>
      </c>
      <c r="P461" s="124" t="e">
        <f aca="false">+IF($A461&lt;25.0001,Q461,R461)</f>
        <v>#VALUE!</v>
      </c>
      <c r="Q461" s="124" t="e">
        <f aca="false">1/($E$17+$F$17*LN($C461/($C$26/'-'!$C$174))+$G$17*LN($C461/($C$26/'-'!$C$174))^2+$H$17*LN($C461/($C$26/'-'!$C$174))^3)-273.15</f>
        <v>#VALUE!</v>
      </c>
      <c r="R461" s="124" t="e">
        <f aca="false">1/($E$17+$F$18*LN($C461/($C$26/'-'!$C$174))+$G$18*LN($C461/($C$26/'-'!$C$174))^2+$H$18*LN($C461/($C$26/'-'!$C$174))^3)-273.15</f>
        <v>#VALUE!</v>
      </c>
      <c r="S461" s="37" t="n">
        <f aca="false">+S460+$C$20</f>
        <v>2040</v>
      </c>
      <c r="T461" s="37" t="n">
        <f aca="false">+IF($C$35=3435,AD461,IF(S461&lt;25.000001,V461,+IF(S461&lt;85.000001,+U461,W461)))</f>
        <v>23.3160592201778</v>
      </c>
      <c r="U461" s="124" t="n">
        <f aca="false">((1+$C$28/100)*(1+(3977*ABS(1/(273.15+S461)-1/(273.15+$C$24)))/100)-1)*100</f>
        <v>12.7358190681877</v>
      </c>
      <c r="V461" s="124" t="n">
        <f aca="false">((1+$C$28/100)*(1+(3977*ABS(1/(273.15+$S461)-1/(273.15+$C$24)))/100)^2-1)*100</f>
        <v>25.835296049259</v>
      </c>
      <c r="W461" s="124" t="n">
        <f aca="false">((1+$C$28/100)*(1+(3977*ABS(1/(273.15+$S461)-1/(333.15+$C$24)))/100)*(1+(3977*ABS(1/(273.15+$S461)-1/(273.15+$C$24)))/100)-1)*100</f>
        <v>23.3160592201778</v>
      </c>
      <c r="X461" s="124" t="e">
        <f aca="false">+IF(A461&lt;25,(-$F$14/(273.15+$A461)^2-2*$G$14/(273.15+$A461)^3-3*$H$14/(273.15+$A461)^4)*100,(-$F$15/(273.15+$A461)^2-2*$G$15/(273.15+$A461)^3-3*$H$15/(273.15+$A461)^4)*100)</f>
        <v>#VALUE!</v>
      </c>
      <c r="Y461" s="124" t="e">
        <f aca="false">+J461*(1-T461/100)</f>
        <v>#VALUE!</v>
      </c>
      <c r="Z461" s="124" t="e">
        <f aca="false">+J461*(1+T461/100)</f>
        <v>#VALUE!</v>
      </c>
      <c r="AA461" s="124" t="e">
        <f aca="false">+P461</f>
        <v>#VALUE!</v>
      </c>
      <c r="AB461" s="37" t="n">
        <f aca="false">100*(1+3*40*ABS(1/(273.15+S461)-1/298.15)-1)</f>
        <v>35.0604662000196</v>
      </c>
      <c r="AC461" s="37" t="n">
        <f aca="false">+(((1+$C$28/100)*(1+AB461/100))-1)*100</f>
        <v>36.4110708620197</v>
      </c>
      <c r="AD461" s="37" t="e">
        <f aca="false">+((1+$C$28/100)*(1+0.01*3435*ABS(1/(273.15+A461)-1/(273.15+25)))-1)*100</f>
        <v>#VALUE!</v>
      </c>
    </row>
    <row r="462" customFormat="false" ht="12" hidden="false" customHeight="true" outlineLevel="0" collapsed="false">
      <c r="A462" s="150" t="str">
        <f aca="false">+IF(S462&lt;150.01,S462,"")</f>
        <v/>
      </c>
      <c r="B462" s="151" t="str">
        <f aca="false">+IF(S462&lt;150.01,M462,"")</f>
        <v/>
      </c>
      <c r="C462" s="146" t="str">
        <f aca="false">+IF(S462&lt;150.01,J462,"")</f>
        <v/>
      </c>
      <c r="D462" s="144" t="str">
        <f aca="false">+IF($S462&lt;150.01,IF($C$14=3,AC462,+IF($C$30=3435,AD462,T462)),"")</f>
        <v/>
      </c>
      <c r="E462" s="145" t="str">
        <f aca="false">+IF(S462&lt;150.01,X462,"")</f>
        <v/>
      </c>
      <c r="F462" s="144" t="str">
        <f aca="false">+IF($S462&lt;150.01,+ABS(D462/E462),"")</f>
        <v/>
      </c>
      <c r="G462" s="146" t="str">
        <f aca="false">+IF($S462&lt;150.01,Y462,"")</f>
        <v/>
      </c>
      <c r="H462" s="146" t="str">
        <f aca="false">+IF($S462&lt;150.01,Z462,"")</f>
        <v/>
      </c>
      <c r="I462" s="147" t="str">
        <f aca="false">+IF($S462&lt;150.01,AA462,"")</f>
        <v/>
      </c>
      <c r="J462" s="124" t="e">
        <f aca="false">+IF($A462&lt;25.0001,K462,L462)</f>
        <v>#VALUE!</v>
      </c>
      <c r="K462" s="148" t="e">
        <f aca="false">+$C$26/'-'!$C$174*EXP($E$14+$F$14/(273.15+$A462)+$G$14/(273.15+$A462)^2+$H$14/(273.15+$A462)^3)</f>
        <v>#VALUE!</v>
      </c>
      <c r="L462" s="148" t="e">
        <f aca="false">+$C$26/'-'!$C$174*EXP($E$15+$F$15/(273.15+$A462)+$G$15/(273.15+$A462)^2+$H$15/(273.15+$A462)^3)</f>
        <v>#VALUE!</v>
      </c>
      <c r="M462" s="124" t="e">
        <f aca="false">+IF($A462&lt;25.0001,N462,O462)</f>
        <v>#VALUE!</v>
      </c>
      <c r="N462" s="149" t="e">
        <f aca="false">EXP($E$14+$F$14/(273.15+$A462)+$G$14/(273.15+$A462)^2+$H$14/(273.15+$A462)^3)</f>
        <v>#VALUE!</v>
      </c>
      <c r="O462" s="149" t="e">
        <f aca="false">EXP($E$15+$F$15/(273.15+$A462)+$G$15/(273.15+$A462)^2+$H$15/(273.15+$A462)^3)</f>
        <v>#VALUE!</v>
      </c>
      <c r="P462" s="124" t="e">
        <f aca="false">+IF($A462&lt;25.0001,Q462,R462)</f>
        <v>#VALUE!</v>
      </c>
      <c r="Q462" s="124" t="e">
        <f aca="false">1/($E$17+$F$17*LN($C462/($C$26/'-'!$C$174))+$G$17*LN($C462/($C$26/'-'!$C$174))^2+$H$17*LN($C462/($C$26/'-'!$C$174))^3)-273.15</f>
        <v>#VALUE!</v>
      </c>
      <c r="R462" s="124" t="e">
        <f aca="false">1/($E$17+$F$18*LN($C462/($C$26/'-'!$C$174))+$G$18*LN($C462/($C$26/'-'!$C$174))^2+$H$18*LN($C462/($C$26/'-'!$C$174))^3)-273.15</f>
        <v>#VALUE!</v>
      </c>
      <c r="S462" s="37" t="n">
        <f aca="false">+S461+$C$20</f>
        <v>2045</v>
      </c>
      <c r="T462" s="37" t="n">
        <f aca="false">+IF($C$35=3435,AD462,IF(S462&lt;25.000001,V462,+IF(S462&lt;85.000001,+U462,W462)))</f>
        <v>23.3243369310887</v>
      </c>
      <c r="U462" s="124" t="n">
        <f aca="false">((1+$C$28/100)*(1+(3977*ABS(1/(273.15+S462)-1/(273.15+$C$24)))/100)-1)*100</f>
        <v>12.7395644977892</v>
      </c>
      <c r="V462" s="124" t="n">
        <f aca="false">((1+$C$28/100)*(1+(3977*ABS(1/(273.15+$S462)-1/(273.15+$C$24)))/100)^2-1)*100</f>
        <v>25.8436574569423</v>
      </c>
      <c r="W462" s="124" t="n">
        <f aca="false">((1+$C$28/100)*(1+(3977*ABS(1/(273.15+$S462)-1/(333.15+$C$24)))/100)*(1+(3977*ABS(1/(273.15+$S462)-1/(273.15+$C$24)))/100)-1)*100</f>
        <v>23.3243369310887</v>
      </c>
      <c r="X462" s="124" t="e">
        <f aca="false">+IF(A462&lt;25,(-$F$14/(273.15+$A462)^2-2*$G$14/(273.15+$A462)^3-3*$H$14/(273.15+$A462)^4)*100,(-$F$15/(273.15+$A462)^2-2*$G$15/(273.15+$A462)^3-3*$H$15/(273.15+$A462)^4)*100)</f>
        <v>#VALUE!</v>
      </c>
      <c r="Y462" s="124" t="e">
        <f aca="false">+J462*(1-T462/100)</f>
        <v>#VALUE!</v>
      </c>
      <c r="Z462" s="124" t="e">
        <f aca="false">+J462*(1+T462/100)</f>
        <v>#VALUE!</v>
      </c>
      <c r="AA462" s="124" t="e">
        <f aca="false">+P462</f>
        <v>#VALUE!</v>
      </c>
      <c r="AB462" s="37" t="n">
        <f aca="false">100*(1+3*40*ABS(1/(273.15+S462)-1/298.15)-1)</f>
        <v>35.0716555773596</v>
      </c>
      <c r="AC462" s="37" t="n">
        <f aca="false">+(((1+$C$28/100)*(1+AB462/100))-1)*100</f>
        <v>36.4223721331332</v>
      </c>
      <c r="AD462" s="37" t="e">
        <f aca="false">+((1+$C$28/100)*(1+0.01*3435*ABS(1/(273.15+A462)-1/(273.15+25)))-1)*100</f>
        <v>#VALUE!</v>
      </c>
    </row>
    <row r="463" customFormat="false" ht="12" hidden="false" customHeight="true" outlineLevel="0" collapsed="false">
      <c r="A463" s="150" t="str">
        <f aca="false">+IF(S463&lt;150.01,S463,"")</f>
        <v/>
      </c>
      <c r="B463" s="151" t="str">
        <f aca="false">+IF(S463&lt;150.01,M463,"")</f>
        <v/>
      </c>
      <c r="C463" s="146" t="str">
        <f aca="false">+IF(S463&lt;150.01,J463,"")</f>
        <v/>
      </c>
      <c r="D463" s="144" t="str">
        <f aca="false">+IF($S463&lt;150.01,IF($C$14=3,AC463,+IF($C$30=3435,AD463,T463)),"")</f>
        <v/>
      </c>
      <c r="E463" s="145" t="str">
        <f aca="false">+IF(S463&lt;150.01,X463,"")</f>
        <v/>
      </c>
      <c r="F463" s="144" t="str">
        <f aca="false">+IF($S463&lt;150.01,+ABS(D463/E463),"")</f>
        <v/>
      </c>
      <c r="G463" s="146" t="str">
        <f aca="false">+IF($S463&lt;150.01,Y463,"")</f>
        <v/>
      </c>
      <c r="H463" s="146" t="str">
        <f aca="false">+IF($S463&lt;150.01,Z463,"")</f>
        <v/>
      </c>
      <c r="I463" s="147" t="str">
        <f aca="false">+IF($S463&lt;150.01,AA463,"")</f>
        <v/>
      </c>
      <c r="J463" s="124" t="e">
        <f aca="false">+IF($A463&lt;25.0001,K463,L463)</f>
        <v>#VALUE!</v>
      </c>
      <c r="K463" s="148" t="e">
        <f aca="false">+$C$26/'-'!$C$174*EXP($E$14+$F$14/(273.15+$A463)+$G$14/(273.15+$A463)^2+$H$14/(273.15+$A463)^3)</f>
        <v>#VALUE!</v>
      </c>
      <c r="L463" s="148" t="e">
        <f aca="false">+$C$26/'-'!$C$174*EXP($E$15+$F$15/(273.15+$A463)+$G$15/(273.15+$A463)^2+$H$15/(273.15+$A463)^3)</f>
        <v>#VALUE!</v>
      </c>
      <c r="M463" s="124" t="e">
        <f aca="false">+IF($A463&lt;25.0001,N463,O463)</f>
        <v>#VALUE!</v>
      </c>
      <c r="N463" s="149" t="e">
        <f aca="false">EXP($E$14+$F$14/(273.15+$A463)+$G$14/(273.15+$A463)^2+$H$14/(273.15+$A463)^3)</f>
        <v>#VALUE!</v>
      </c>
      <c r="O463" s="149" t="e">
        <f aca="false">EXP($E$15+$F$15/(273.15+$A463)+$G$15/(273.15+$A463)^2+$H$15/(273.15+$A463)^3)</f>
        <v>#VALUE!</v>
      </c>
      <c r="P463" s="124" t="e">
        <f aca="false">+IF($A463&lt;25.0001,Q463,R463)</f>
        <v>#VALUE!</v>
      </c>
      <c r="Q463" s="124" t="e">
        <f aca="false">1/($E$17+$F$17*LN($C463/($C$26/'-'!$C$174))+$G$17*LN($C463/($C$26/'-'!$C$174))^2+$H$17*LN($C463/($C$26/'-'!$C$174))^3)-273.15</f>
        <v>#VALUE!</v>
      </c>
      <c r="R463" s="124" t="e">
        <f aca="false">1/($E$17+$F$18*LN($C463/($C$26/'-'!$C$174))+$G$18*LN($C463/($C$26/'-'!$C$174))^2+$H$18*LN($C463/($C$26/'-'!$C$174))^3)-273.15</f>
        <v>#VALUE!</v>
      </c>
      <c r="S463" s="37" t="n">
        <f aca="false">+S462+$C$20</f>
        <v>2050</v>
      </c>
      <c r="T463" s="37" t="n">
        <f aca="false">+IF($C$35=3435,AD463,IF(S463&lt;25.000001,V463,+IF(S463&lt;85.000001,+U463,W463)))</f>
        <v>23.332579286586</v>
      </c>
      <c r="U463" s="124" t="n">
        <f aca="false">((1+$C$28/100)*(1+(3977*ABS(1/(273.15+S463)-1/(273.15+$C$24)))/100)-1)*100</f>
        <v>12.7432938051877</v>
      </c>
      <c r="V463" s="124" t="n">
        <f aca="false">((1+$C$28/100)*(1+(3977*ABS(1/(273.15+$S463)-1/(273.15+$C$24)))/100)^2-1)*100</f>
        <v>25.8519831489393</v>
      </c>
      <c r="W463" s="124" t="n">
        <f aca="false">((1+$C$28/100)*(1+(3977*ABS(1/(273.15+$S463)-1/(333.15+$C$24)))/100)*(1+(3977*ABS(1/(273.15+$S463)-1/(273.15+$C$24)))/100)-1)*100</f>
        <v>23.332579286586</v>
      </c>
      <c r="X463" s="124" t="e">
        <f aca="false">+IF(A463&lt;25,(-$F$14/(273.15+$A463)^2-2*$G$14/(273.15+$A463)^3-3*$H$14/(273.15+$A463)^4)*100,(-$F$15/(273.15+$A463)^2-2*$G$15/(273.15+$A463)^3-3*$H$15/(273.15+$A463)^4)*100)</f>
        <v>#VALUE!</v>
      </c>
      <c r="Y463" s="124" t="e">
        <f aca="false">+J463*(1-T463/100)</f>
        <v>#VALUE!</v>
      </c>
      <c r="Z463" s="124" t="e">
        <f aca="false">+J463*(1+T463/100)</f>
        <v>#VALUE!</v>
      </c>
      <c r="AA463" s="124" t="e">
        <f aca="false">+P463</f>
        <v>#VALUE!</v>
      </c>
      <c r="AB463" s="37" t="n">
        <f aca="false">100*(1+3*40*ABS(1/(273.15+S463)-1/298.15)-1)</f>
        <v>35.0827967900208</v>
      </c>
      <c r="AC463" s="37" t="n">
        <f aca="false">+(((1+$C$28/100)*(1+AB463/100))-1)*100</f>
        <v>36.433624757921</v>
      </c>
      <c r="AD463" s="37" t="e">
        <f aca="false">+((1+$C$28/100)*(1+0.01*3435*ABS(1/(273.15+A463)-1/(273.15+25)))-1)*100</f>
        <v>#VALUE!</v>
      </c>
    </row>
    <row r="464" customFormat="false" ht="12" hidden="false" customHeight="true" outlineLevel="0" collapsed="false">
      <c r="A464" s="150" t="str">
        <f aca="false">+IF(S464&lt;150.01,S464,"")</f>
        <v/>
      </c>
      <c r="B464" s="151" t="str">
        <f aca="false">+IF(S464&lt;150.01,M464,"")</f>
        <v/>
      </c>
      <c r="C464" s="146" t="str">
        <f aca="false">+IF(S464&lt;150.01,J464,"")</f>
        <v/>
      </c>
      <c r="D464" s="144" t="str">
        <f aca="false">+IF($S464&lt;150.01,IF($C$14=3,AC464,+IF($C$30=3435,AD464,T464)),"")</f>
        <v/>
      </c>
      <c r="E464" s="145" t="str">
        <f aca="false">+IF(S464&lt;150.01,X464,"")</f>
        <v/>
      </c>
      <c r="F464" s="144" t="str">
        <f aca="false">+IF($S464&lt;150.01,+ABS(D464/E464),"")</f>
        <v/>
      </c>
      <c r="G464" s="146" t="str">
        <f aca="false">+IF($S464&lt;150.01,Y464,"")</f>
        <v/>
      </c>
      <c r="H464" s="146" t="str">
        <f aca="false">+IF($S464&lt;150.01,Z464,"")</f>
        <v/>
      </c>
      <c r="I464" s="147" t="str">
        <f aca="false">+IF($S464&lt;150.01,AA464,"")</f>
        <v/>
      </c>
      <c r="J464" s="124" t="e">
        <f aca="false">+IF($A464&lt;25.0001,K464,L464)</f>
        <v>#VALUE!</v>
      </c>
      <c r="K464" s="148" t="e">
        <f aca="false">+$C$26/'-'!$C$174*EXP($E$14+$F$14/(273.15+$A464)+$G$14/(273.15+$A464)^2+$H$14/(273.15+$A464)^3)</f>
        <v>#VALUE!</v>
      </c>
      <c r="L464" s="148" t="e">
        <f aca="false">+$C$26/'-'!$C$174*EXP($E$15+$F$15/(273.15+$A464)+$G$15/(273.15+$A464)^2+$H$15/(273.15+$A464)^3)</f>
        <v>#VALUE!</v>
      </c>
      <c r="M464" s="124" t="e">
        <f aca="false">+IF($A464&lt;25.0001,N464,O464)</f>
        <v>#VALUE!</v>
      </c>
      <c r="N464" s="149" t="e">
        <f aca="false">EXP($E$14+$F$14/(273.15+$A464)+$G$14/(273.15+$A464)^2+$H$14/(273.15+$A464)^3)</f>
        <v>#VALUE!</v>
      </c>
      <c r="O464" s="149" t="e">
        <f aca="false">EXP($E$15+$F$15/(273.15+$A464)+$G$15/(273.15+$A464)^2+$H$15/(273.15+$A464)^3)</f>
        <v>#VALUE!</v>
      </c>
      <c r="P464" s="124" t="e">
        <f aca="false">+IF($A464&lt;25.0001,Q464,R464)</f>
        <v>#VALUE!</v>
      </c>
      <c r="Q464" s="124" t="e">
        <f aca="false">1/($E$17+$F$17*LN($C464/($C$26/'-'!$C$174))+$G$17*LN($C464/($C$26/'-'!$C$174))^2+$H$17*LN($C464/($C$26/'-'!$C$174))^3)-273.15</f>
        <v>#VALUE!</v>
      </c>
      <c r="R464" s="124" t="e">
        <f aca="false">1/($E$17+$F$18*LN($C464/($C$26/'-'!$C$174))+$G$18*LN($C464/($C$26/'-'!$C$174))^2+$H$18*LN($C464/($C$26/'-'!$C$174))^3)-273.15</f>
        <v>#VALUE!</v>
      </c>
      <c r="S464" s="37" t="n">
        <f aca="false">+S463+$C$20</f>
        <v>2055</v>
      </c>
      <c r="T464" s="37" t="n">
        <f aca="false">+IF($C$35=3435,AD464,IF(S464&lt;25.000001,V464,+IF(S464&lt;85.000001,+U464,W464)))</f>
        <v>23.3407865126862</v>
      </c>
      <c r="U464" s="124" t="n">
        <f aca="false">((1+$C$28/100)*(1+(3977*ABS(1/(273.15+S464)-1/(273.15+$C$24)))/100)-1)*100</f>
        <v>12.7470070942566</v>
      </c>
      <c r="V464" s="124" t="n">
        <f aca="false">((1+$C$28/100)*(1+(3977*ABS(1/(273.15+$S464)-1/(273.15+$C$24)))/100)^2-1)*100</f>
        <v>25.8602733535875</v>
      </c>
      <c r="W464" s="124" t="n">
        <f aca="false">((1+$C$28/100)*(1+(3977*ABS(1/(273.15+$S464)-1/(333.15+$C$24)))/100)*(1+(3977*ABS(1/(273.15+$S464)-1/(273.15+$C$24)))/100)-1)*100</f>
        <v>23.3407865126862</v>
      </c>
      <c r="X464" s="124" t="e">
        <f aca="false">+IF(A464&lt;25,(-$F$14/(273.15+$A464)^2-2*$G$14/(273.15+$A464)^3-3*$H$14/(273.15+$A464)^4)*100,(-$F$15/(273.15+$A464)^2-2*$G$15/(273.15+$A464)^3-3*$H$15/(273.15+$A464)^4)*100)</f>
        <v>#VALUE!</v>
      </c>
      <c r="Y464" s="124" t="e">
        <f aca="false">+J464*(1-T464/100)</f>
        <v>#VALUE!</v>
      </c>
      <c r="Z464" s="124" t="e">
        <f aca="false">+J464*(1+T464/100)</f>
        <v>#VALUE!</v>
      </c>
      <c r="AA464" s="124" t="e">
        <f aca="false">+P464</f>
        <v>#VALUE!</v>
      </c>
      <c r="AB464" s="37" t="n">
        <f aca="false">100*(1+3*40*ABS(1/(273.15+S464)-1/298.15)-1)</f>
        <v>35.0938901483228</v>
      </c>
      <c r="AC464" s="37" t="n">
        <f aca="false">+(((1+$C$28/100)*(1+AB464/100))-1)*100</f>
        <v>36.444829049806</v>
      </c>
      <c r="AD464" s="37" t="e">
        <f aca="false">+((1+$C$28/100)*(1+0.01*3435*ABS(1/(273.15+A464)-1/(273.15+25)))-1)*100</f>
        <v>#VALUE!</v>
      </c>
    </row>
    <row r="465" customFormat="false" ht="12" hidden="false" customHeight="true" outlineLevel="0" collapsed="false">
      <c r="A465" s="150" t="str">
        <f aca="false">+IF(S465&lt;150.01,S465,"")</f>
        <v/>
      </c>
      <c r="B465" s="151" t="str">
        <f aca="false">+IF(S465&lt;150.01,M465,"")</f>
        <v/>
      </c>
      <c r="C465" s="146" t="str">
        <f aca="false">+IF(S465&lt;150.01,J465,"")</f>
        <v/>
      </c>
      <c r="D465" s="144" t="str">
        <f aca="false">+IF($S465&lt;150.01,IF($C$14=3,AC465,+IF($C$30=3435,AD465,T465)),"")</f>
        <v/>
      </c>
      <c r="E465" s="145" t="str">
        <f aca="false">+IF(S465&lt;150.01,X465,"")</f>
        <v/>
      </c>
      <c r="F465" s="144" t="str">
        <f aca="false">+IF($S465&lt;150.01,+ABS(D465/E465),"")</f>
        <v/>
      </c>
      <c r="G465" s="146" t="str">
        <f aca="false">+IF($S465&lt;150.01,Y465,"")</f>
        <v/>
      </c>
      <c r="H465" s="146" t="str">
        <f aca="false">+IF($S465&lt;150.01,Z465,"")</f>
        <v/>
      </c>
      <c r="I465" s="147" t="str">
        <f aca="false">+IF($S465&lt;150.01,AA465,"")</f>
        <v/>
      </c>
      <c r="J465" s="124" t="e">
        <f aca="false">+IF($A465&lt;25.0001,K465,L465)</f>
        <v>#VALUE!</v>
      </c>
      <c r="K465" s="148" t="e">
        <f aca="false">+$C$26/'-'!$C$174*EXP($E$14+$F$14/(273.15+$A465)+$G$14/(273.15+$A465)^2+$H$14/(273.15+$A465)^3)</f>
        <v>#VALUE!</v>
      </c>
      <c r="L465" s="148" t="e">
        <f aca="false">+$C$26/'-'!$C$174*EXP($E$15+$F$15/(273.15+$A465)+$G$15/(273.15+$A465)^2+$H$15/(273.15+$A465)^3)</f>
        <v>#VALUE!</v>
      </c>
      <c r="M465" s="124" t="e">
        <f aca="false">+IF($A465&lt;25.0001,N465,O465)</f>
        <v>#VALUE!</v>
      </c>
      <c r="N465" s="149" t="e">
        <f aca="false">EXP($E$14+$F$14/(273.15+$A465)+$G$14/(273.15+$A465)^2+$H$14/(273.15+$A465)^3)</f>
        <v>#VALUE!</v>
      </c>
      <c r="O465" s="149" t="e">
        <f aca="false">EXP($E$15+$F$15/(273.15+$A465)+$G$15/(273.15+$A465)^2+$H$15/(273.15+$A465)^3)</f>
        <v>#VALUE!</v>
      </c>
      <c r="P465" s="124" t="e">
        <f aca="false">+IF($A465&lt;25.0001,Q465,R465)</f>
        <v>#VALUE!</v>
      </c>
      <c r="Q465" s="124" t="e">
        <f aca="false">1/($E$17+$F$17*LN($C465/($C$26/'-'!$C$174))+$G$17*LN($C465/($C$26/'-'!$C$174))^2+$H$17*LN($C465/($C$26/'-'!$C$174))^3)-273.15</f>
        <v>#VALUE!</v>
      </c>
      <c r="R465" s="124" t="e">
        <f aca="false">1/($E$17+$F$18*LN($C465/($C$26/'-'!$C$174))+$G$18*LN($C465/($C$26/'-'!$C$174))^2+$H$18*LN($C465/($C$26/'-'!$C$174))^3)-273.15</f>
        <v>#VALUE!</v>
      </c>
      <c r="S465" s="37" t="n">
        <f aca="false">+S464+$C$20</f>
        <v>2060</v>
      </c>
      <c r="T465" s="37" t="n">
        <f aca="false">+IF($C$35=3435,AD465,IF(S465&lt;25.000001,V465,+IF(S465&lt;85.000001,+U465,W465)))</f>
        <v>23.3489588334833</v>
      </c>
      <c r="U465" s="124" t="n">
        <f aca="false">((1+$C$28/100)*(1+(3977*ABS(1/(273.15+S465)-1/(273.15+$C$24)))/100)-1)*100</f>
        <v>12.7507044679789</v>
      </c>
      <c r="V465" s="124" t="n">
        <f aca="false">((1+$C$28/100)*(1+(3977*ABS(1/(273.15+$S465)-1/(273.15+$C$24)))/100)^2-1)*100</f>
        <v>25.8685282972824</v>
      </c>
      <c r="W465" s="124" t="n">
        <f aca="false">((1+$C$28/100)*(1+(3977*ABS(1/(273.15+$S465)-1/(333.15+$C$24)))/100)*(1+(3977*ABS(1/(273.15+$S465)-1/(273.15+$C$24)))/100)-1)*100</f>
        <v>23.3489588334833</v>
      </c>
      <c r="X465" s="124" t="e">
        <f aca="false">+IF(A465&lt;25,(-$F$14/(273.15+$A465)^2-2*$G$14/(273.15+$A465)^3-3*$H$14/(273.15+$A465)^4)*100,(-$F$15/(273.15+$A465)^2-2*$G$15/(273.15+$A465)^3-3*$H$15/(273.15+$A465)^4)*100)</f>
        <v>#VALUE!</v>
      </c>
      <c r="Y465" s="124" t="e">
        <f aca="false">+J465*(1-T465/100)</f>
        <v>#VALUE!</v>
      </c>
      <c r="Z465" s="124" t="e">
        <f aca="false">+J465*(1+T465/100)</f>
        <v>#VALUE!</v>
      </c>
      <c r="AA465" s="124" t="e">
        <f aca="false">+P465</f>
        <v>#VALUE!</v>
      </c>
      <c r="AB465" s="37" t="n">
        <f aca="false">100*(1+3*40*ABS(1/(273.15+S465)-1/298.15)-1)</f>
        <v>35.1049359599248</v>
      </c>
      <c r="AC465" s="37" t="n">
        <f aca="false">+(((1+$C$28/100)*(1+AB465/100))-1)*100</f>
        <v>36.455985319524</v>
      </c>
      <c r="AD465" s="37" t="e">
        <f aca="false">+((1+$C$28/100)*(1+0.01*3435*ABS(1/(273.15+A465)-1/(273.15+25)))-1)*100</f>
        <v>#VALUE!</v>
      </c>
    </row>
    <row r="466" customFormat="false" ht="12" hidden="false" customHeight="true" outlineLevel="0" collapsed="false">
      <c r="A466" s="150" t="str">
        <f aca="false">+IF(S466&lt;150.01,S466,"")</f>
        <v/>
      </c>
      <c r="B466" s="151" t="str">
        <f aca="false">+IF(S466&lt;150.01,M466,"")</f>
        <v/>
      </c>
      <c r="C466" s="146" t="str">
        <f aca="false">+IF(S466&lt;150.01,J466,"")</f>
        <v/>
      </c>
      <c r="D466" s="144" t="str">
        <f aca="false">+IF($S466&lt;150.01,IF($C$14=3,AC466,+IF($C$30=3435,AD466,T466)),"")</f>
        <v/>
      </c>
      <c r="E466" s="145" t="str">
        <f aca="false">+IF(S466&lt;150.01,X466,"")</f>
        <v/>
      </c>
      <c r="F466" s="144" t="str">
        <f aca="false">+IF($S466&lt;150.01,+ABS(D466/E466),"")</f>
        <v/>
      </c>
      <c r="G466" s="146" t="str">
        <f aca="false">+IF($S466&lt;150.01,Y466,"")</f>
        <v/>
      </c>
      <c r="H466" s="146" t="str">
        <f aca="false">+IF($S466&lt;150.01,Z466,"")</f>
        <v/>
      </c>
      <c r="I466" s="147" t="str">
        <f aca="false">+IF($S466&lt;150.01,AA466,"")</f>
        <v/>
      </c>
      <c r="J466" s="124" t="e">
        <f aca="false">+IF($A466&lt;25.0001,K466,L466)</f>
        <v>#VALUE!</v>
      </c>
      <c r="K466" s="148" t="e">
        <f aca="false">+$C$26/'-'!$C$174*EXP($E$14+$F$14/(273.15+$A466)+$G$14/(273.15+$A466)^2+$H$14/(273.15+$A466)^3)</f>
        <v>#VALUE!</v>
      </c>
      <c r="L466" s="148" t="e">
        <f aca="false">+$C$26/'-'!$C$174*EXP($E$15+$F$15/(273.15+$A466)+$G$15/(273.15+$A466)^2+$H$15/(273.15+$A466)^3)</f>
        <v>#VALUE!</v>
      </c>
      <c r="M466" s="124" t="e">
        <f aca="false">+IF($A466&lt;25.0001,N466,O466)</f>
        <v>#VALUE!</v>
      </c>
      <c r="N466" s="149" t="e">
        <f aca="false">EXP($E$14+$F$14/(273.15+$A466)+$G$14/(273.15+$A466)^2+$H$14/(273.15+$A466)^3)</f>
        <v>#VALUE!</v>
      </c>
      <c r="O466" s="149" t="e">
        <f aca="false">EXP($E$15+$F$15/(273.15+$A466)+$G$15/(273.15+$A466)^2+$H$15/(273.15+$A466)^3)</f>
        <v>#VALUE!</v>
      </c>
      <c r="P466" s="124" t="e">
        <f aca="false">+IF($A466&lt;25.0001,Q466,R466)</f>
        <v>#VALUE!</v>
      </c>
      <c r="Q466" s="124" t="e">
        <f aca="false">1/($E$17+$F$17*LN($C466/($C$26/'-'!$C$174))+$G$17*LN($C466/($C$26/'-'!$C$174))^2+$H$17*LN($C466/($C$26/'-'!$C$174))^3)-273.15</f>
        <v>#VALUE!</v>
      </c>
      <c r="R466" s="124" t="e">
        <f aca="false">1/($E$17+$F$18*LN($C466/($C$26/'-'!$C$174))+$G$18*LN($C466/($C$26/'-'!$C$174))^2+$H$18*LN($C466/($C$26/'-'!$C$174))^3)-273.15</f>
        <v>#VALUE!</v>
      </c>
      <c r="S466" s="37" t="n">
        <f aca="false">+S465+$C$20</f>
        <v>2065</v>
      </c>
      <c r="T466" s="37" t="n">
        <f aca="false">+IF($C$35=3435,AD466,IF(S466&lt;25.000001,V466,+IF(S466&lt;85.000001,+U466,W466)))</f>
        <v>23.3570964711698</v>
      </c>
      <c r="U466" s="124" t="n">
        <f aca="false">((1+$C$28/100)*(1+(3977*ABS(1/(273.15+S466)-1/(273.15+$C$24)))/100)-1)*100</f>
        <v>12.754386028457</v>
      </c>
      <c r="V466" s="124" t="n">
        <f aca="false">((1+$C$28/100)*(1+(3977*ABS(1/(273.15+$S466)-1/(273.15+$C$24)))/100)^2-1)*100</f>
        <v>25.876748204498</v>
      </c>
      <c r="W466" s="124" t="n">
        <f aca="false">((1+$C$28/100)*(1+(3977*ABS(1/(273.15+$S466)-1/(333.15+$C$24)))/100)*(1+(3977*ABS(1/(273.15+$S466)-1/(273.15+$C$24)))/100)-1)*100</f>
        <v>23.3570964711698</v>
      </c>
      <c r="X466" s="124" t="e">
        <f aca="false">+IF(A466&lt;25,(-$F$14/(273.15+$A466)^2-2*$G$14/(273.15+$A466)^3-3*$H$14/(273.15+$A466)^4)*100,(-$F$15/(273.15+$A466)^2-2*$G$15/(273.15+$A466)^3-3*$H$15/(273.15+$A466)^4)*100)</f>
        <v>#VALUE!</v>
      </c>
      <c r="Y466" s="124" t="e">
        <f aca="false">+J466*(1-T466/100)</f>
        <v>#VALUE!</v>
      </c>
      <c r="Z466" s="124" t="e">
        <f aca="false">+J466*(1+T466/100)</f>
        <v>#VALUE!</v>
      </c>
      <c r="AA466" s="124" t="e">
        <f aca="false">+P466</f>
        <v>#VALUE!</v>
      </c>
      <c r="AB466" s="37" t="n">
        <f aca="false">100*(1+3*40*ABS(1/(273.15+S466)-1/298.15)-1)</f>
        <v>35.1159345298545</v>
      </c>
      <c r="AC466" s="37" t="n">
        <f aca="false">+(((1+$C$28/100)*(1+AB466/100))-1)*100</f>
        <v>36.4670938751531</v>
      </c>
      <c r="AD466" s="37" t="e">
        <f aca="false">+((1+$C$28/100)*(1+0.01*3435*ABS(1/(273.15+A466)-1/(273.15+25)))-1)*100</f>
        <v>#VALUE!</v>
      </c>
    </row>
    <row r="467" customFormat="false" ht="12" hidden="false" customHeight="true" outlineLevel="0" collapsed="false">
      <c r="A467" s="150" t="str">
        <f aca="false">+IF(S467&lt;150.01,S467,"")</f>
        <v/>
      </c>
      <c r="B467" s="151" t="str">
        <f aca="false">+IF(S467&lt;150.01,M467,"")</f>
        <v/>
      </c>
      <c r="C467" s="146" t="str">
        <f aca="false">+IF(S467&lt;150.01,J467,"")</f>
        <v/>
      </c>
      <c r="D467" s="144" t="str">
        <f aca="false">+IF($S467&lt;150.01,IF($C$14=3,AC467,+IF($C$30=3435,AD467,T467)),"")</f>
        <v/>
      </c>
      <c r="E467" s="145" t="str">
        <f aca="false">+IF(S467&lt;150.01,X467,"")</f>
        <v/>
      </c>
      <c r="F467" s="144" t="str">
        <f aca="false">+IF($S467&lt;150.01,+ABS(D467/E467),"")</f>
        <v/>
      </c>
      <c r="G467" s="146" t="str">
        <f aca="false">+IF($S467&lt;150.01,Y467,"")</f>
        <v/>
      </c>
      <c r="H467" s="146" t="str">
        <f aca="false">+IF($S467&lt;150.01,Z467,"")</f>
        <v/>
      </c>
      <c r="I467" s="147" t="str">
        <f aca="false">+IF($S467&lt;150.01,AA467,"")</f>
        <v/>
      </c>
      <c r="J467" s="124" t="e">
        <f aca="false">+IF($A467&lt;25.0001,K467,L467)</f>
        <v>#VALUE!</v>
      </c>
      <c r="K467" s="148" t="e">
        <f aca="false">+$C$26/'-'!$C$174*EXP($E$14+$F$14/(273.15+$A467)+$G$14/(273.15+$A467)^2+$H$14/(273.15+$A467)^3)</f>
        <v>#VALUE!</v>
      </c>
      <c r="L467" s="148" t="e">
        <f aca="false">+$C$26/'-'!$C$174*EXP($E$15+$F$15/(273.15+$A467)+$G$15/(273.15+$A467)^2+$H$15/(273.15+$A467)^3)</f>
        <v>#VALUE!</v>
      </c>
      <c r="M467" s="124" t="e">
        <f aca="false">+IF($A467&lt;25.0001,N467,O467)</f>
        <v>#VALUE!</v>
      </c>
      <c r="N467" s="149" t="e">
        <f aca="false">EXP($E$14+$F$14/(273.15+$A467)+$G$14/(273.15+$A467)^2+$H$14/(273.15+$A467)^3)</f>
        <v>#VALUE!</v>
      </c>
      <c r="O467" s="149" t="e">
        <f aca="false">EXP($E$15+$F$15/(273.15+$A467)+$G$15/(273.15+$A467)^2+$H$15/(273.15+$A467)^3)</f>
        <v>#VALUE!</v>
      </c>
      <c r="P467" s="124" t="e">
        <f aca="false">+IF($A467&lt;25.0001,Q467,R467)</f>
        <v>#VALUE!</v>
      </c>
      <c r="Q467" s="124" t="e">
        <f aca="false">1/($E$17+$F$17*LN($C467/($C$26/'-'!$C$174))+$G$17*LN($C467/($C$26/'-'!$C$174))^2+$H$17*LN($C467/($C$26/'-'!$C$174))^3)-273.15</f>
        <v>#VALUE!</v>
      </c>
      <c r="R467" s="124" t="e">
        <f aca="false">1/($E$17+$F$18*LN($C467/($C$26/'-'!$C$174))+$G$18*LN($C467/($C$26/'-'!$C$174))^2+$H$18*LN($C467/($C$26/'-'!$C$174))^3)-273.15</f>
        <v>#VALUE!</v>
      </c>
      <c r="S467" s="37" t="n">
        <f aca="false">+S466+$C$20</f>
        <v>2070</v>
      </c>
      <c r="T467" s="37" t="n">
        <f aca="false">+IF($C$35=3435,AD467,IF(S467&lt;25.000001,V467,+IF(S467&lt;85.000001,+U467,W467)))</f>
        <v>23.3651996460562</v>
      </c>
      <c r="U467" s="124" t="n">
        <f aca="false">((1+$C$28/100)*(1+(3977*ABS(1/(273.15+S467)-1/(273.15+$C$24)))/100)-1)*100</f>
        <v>12.7580518769214</v>
      </c>
      <c r="V467" s="124" t="n">
        <f aca="false">((1+$C$28/100)*(1+(3977*ABS(1/(273.15+$S467)-1/(273.15+$C$24)))/100)^2-1)*100</f>
        <v>25.8849332978069</v>
      </c>
      <c r="W467" s="124" t="n">
        <f aca="false">((1+$C$28/100)*(1+(3977*ABS(1/(273.15+$S467)-1/(333.15+$C$24)))/100)*(1+(3977*ABS(1/(273.15+$S467)-1/(273.15+$C$24)))/100)-1)*100</f>
        <v>23.3651996460562</v>
      </c>
      <c r="X467" s="124" t="e">
        <f aca="false">+IF(A467&lt;25,(-$F$14/(273.15+$A467)^2-2*$G$14/(273.15+$A467)^3-3*$H$14/(273.15+$A467)^4)*100,(-$F$15/(273.15+$A467)^2-2*$G$15/(273.15+$A467)^3-3*$H$15/(273.15+$A467)^4)*100)</f>
        <v>#VALUE!</v>
      </c>
      <c r="Y467" s="124" t="e">
        <f aca="false">+J467*(1-T467/100)</f>
        <v>#VALUE!</v>
      </c>
      <c r="Z467" s="124" t="e">
        <f aca="false">+J467*(1+T467/100)</f>
        <v>#VALUE!</v>
      </c>
      <c r="AA467" s="124" t="e">
        <f aca="false">+P467</f>
        <v>#VALUE!</v>
      </c>
      <c r="AB467" s="37" t="n">
        <f aca="false">100*(1+3*40*ABS(1/(273.15+S467)-1/298.15)-1)</f>
        <v>35.1268861605361</v>
      </c>
      <c r="AC467" s="37" t="n">
        <f aca="false">+(((1+$C$28/100)*(1+AB467/100))-1)*100</f>
        <v>36.4781550221415</v>
      </c>
      <c r="AD467" s="37" t="e">
        <f aca="false">+((1+$C$28/100)*(1+0.01*3435*ABS(1/(273.15+A467)-1/(273.15+25)))-1)*100</f>
        <v>#VALUE!</v>
      </c>
    </row>
    <row r="468" customFormat="false" ht="12" hidden="false" customHeight="true" outlineLevel="0" collapsed="false">
      <c r="A468" s="150" t="str">
        <f aca="false">+IF(S468&lt;150.01,S468,"")</f>
        <v/>
      </c>
      <c r="B468" s="151" t="str">
        <f aca="false">+IF(S468&lt;150.01,M468,"")</f>
        <v/>
      </c>
      <c r="C468" s="146" t="str">
        <f aca="false">+IF(S468&lt;150.01,J468,"")</f>
        <v/>
      </c>
      <c r="D468" s="144" t="str">
        <f aca="false">+IF($S468&lt;150.01,IF($C$14=3,AC468,+IF($C$30=3435,AD468,T468)),"")</f>
        <v/>
      </c>
      <c r="E468" s="145" t="str">
        <f aca="false">+IF(S468&lt;150.01,X468,"")</f>
        <v/>
      </c>
      <c r="F468" s="144" t="str">
        <f aca="false">+IF($S468&lt;150.01,+ABS(D468/E468),"")</f>
        <v/>
      </c>
      <c r="G468" s="146" t="str">
        <f aca="false">+IF($S468&lt;150.01,Y468,"")</f>
        <v/>
      </c>
      <c r="H468" s="146" t="str">
        <f aca="false">+IF($S468&lt;150.01,Z468,"")</f>
        <v/>
      </c>
      <c r="I468" s="147" t="str">
        <f aca="false">+IF($S468&lt;150.01,AA468,"")</f>
        <v/>
      </c>
      <c r="J468" s="124" t="e">
        <f aca="false">+IF($A468&lt;25.0001,K468,L468)</f>
        <v>#VALUE!</v>
      </c>
      <c r="K468" s="148" t="e">
        <f aca="false">+$C$26/'-'!$C$174*EXP($E$14+$F$14/(273.15+$A468)+$G$14/(273.15+$A468)^2+$H$14/(273.15+$A468)^3)</f>
        <v>#VALUE!</v>
      </c>
      <c r="L468" s="148" t="e">
        <f aca="false">+$C$26/'-'!$C$174*EXP($E$15+$F$15/(273.15+$A468)+$G$15/(273.15+$A468)^2+$H$15/(273.15+$A468)^3)</f>
        <v>#VALUE!</v>
      </c>
      <c r="M468" s="124" t="e">
        <f aca="false">+IF($A468&lt;25.0001,N468,O468)</f>
        <v>#VALUE!</v>
      </c>
      <c r="N468" s="149" t="e">
        <f aca="false">EXP($E$14+$F$14/(273.15+$A468)+$G$14/(273.15+$A468)^2+$H$14/(273.15+$A468)^3)</f>
        <v>#VALUE!</v>
      </c>
      <c r="O468" s="149" t="e">
        <f aca="false">EXP($E$15+$F$15/(273.15+$A468)+$G$15/(273.15+$A468)^2+$H$15/(273.15+$A468)^3)</f>
        <v>#VALUE!</v>
      </c>
      <c r="P468" s="124" t="e">
        <f aca="false">+IF($A468&lt;25.0001,Q468,R468)</f>
        <v>#VALUE!</v>
      </c>
      <c r="Q468" s="124" t="e">
        <f aca="false">1/($E$17+$F$17*LN($C468/($C$26/'-'!$C$174))+$G$17*LN($C468/($C$26/'-'!$C$174))^2+$H$17*LN($C468/($C$26/'-'!$C$174))^3)-273.15</f>
        <v>#VALUE!</v>
      </c>
      <c r="R468" s="124" t="e">
        <f aca="false">1/($E$17+$F$18*LN($C468/($C$26/'-'!$C$174))+$G$18*LN($C468/($C$26/'-'!$C$174))^2+$H$18*LN($C468/($C$26/'-'!$C$174))^3)-273.15</f>
        <v>#VALUE!</v>
      </c>
      <c r="S468" s="37" t="n">
        <f aca="false">+S467+$C$20</f>
        <v>2075</v>
      </c>
      <c r="T468" s="37" t="n">
        <f aca="false">+IF($C$35=3435,AD468,IF(S468&lt;25.000001,V468,+IF(S468&lt;85.000001,+U468,W468)))</f>
        <v>23.3732685765912</v>
      </c>
      <c r="U468" s="124" t="n">
        <f aca="false">((1+$C$28/100)*(1+(3977*ABS(1/(273.15+S468)-1/(273.15+$C$24)))/100)-1)*100</f>
        <v>12.7617021137406</v>
      </c>
      <c r="V468" s="124" t="n">
        <f aca="false">((1+$C$28/100)*(1+(3977*ABS(1/(273.15+$S468)-1/(273.15+$C$24)))/100)^2-1)*100</f>
        <v>25.8930837979007</v>
      </c>
      <c r="W468" s="124" t="n">
        <f aca="false">((1+$C$28/100)*(1+(3977*ABS(1/(273.15+$S468)-1/(333.15+$C$24)))/100)*(1+(3977*ABS(1/(273.15+$S468)-1/(273.15+$C$24)))/100)-1)*100</f>
        <v>23.3732685765912</v>
      </c>
      <c r="X468" s="124" t="e">
        <f aca="false">+IF(A468&lt;25,(-$F$14/(273.15+$A468)^2-2*$G$14/(273.15+$A468)^3-3*$H$14/(273.15+$A468)^4)*100,(-$F$15/(273.15+$A468)^2-2*$G$15/(273.15+$A468)^3-3*$H$15/(273.15+$A468)^4)*100)</f>
        <v>#VALUE!</v>
      </c>
      <c r="Y468" s="124" t="e">
        <f aca="false">+J468*(1-T468/100)</f>
        <v>#VALUE!</v>
      </c>
      <c r="Z468" s="124" t="e">
        <f aca="false">+J468*(1+T468/100)</f>
        <v>#VALUE!</v>
      </c>
      <c r="AA468" s="124" t="e">
        <f aca="false">+P468</f>
        <v>#VALUE!</v>
      </c>
      <c r="AB468" s="37" t="n">
        <f aca="false">100*(1+3*40*ABS(1/(273.15+S468)-1/298.15)-1)</f>
        <v>35.1377911518178</v>
      </c>
      <c r="AC468" s="37" t="n">
        <f aca="false">+(((1+$C$28/100)*(1+AB468/100))-1)*100</f>
        <v>36.489169063336</v>
      </c>
      <c r="AD468" s="37" t="e">
        <f aca="false">+((1+$C$28/100)*(1+0.01*3435*ABS(1/(273.15+A468)-1/(273.15+25)))-1)*100</f>
        <v>#VALUE!</v>
      </c>
    </row>
    <row r="469" customFormat="false" ht="12" hidden="false" customHeight="true" outlineLevel="0" collapsed="false">
      <c r="A469" s="150" t="str">
        <f aca="false">+IF(S469&lt;150.01,S469,"")</f>
        <v/>
      </c>
      <c r="B469" s="151" t="str">
        <f aca="false">+IF(S469&lt;150.01,M469,"")</f>
        <v/>
      </c>
      <c r="C469" s="146" t="str">
        <f aca="false">+IF(S469&lt;150.01,J469,"")</f>
        <v/>
      </c>
      <c r="D469" s="144" t="str">
        <f aca="false">+IF($S469&lt;150.01,IF($C$14=3,AC469,+IF($C$30=3435,AD469,T469)),"")</f>
        <v/>
      </c>
      <c r="E469" s="145" t="str">
        <f aca="false">+IF(S469&lt;150.01,X469,"")</f>
        <v/>
      </c>
      <c r="F469" s="144" t="str">
        <f aca="false">+IF($S469&lt;150.01,+ABS(D469/E469),"")</f>
        <v/>
      </c>
      <c r="G469" s="146" t="str">
        <f aca="false">+IF($S469&lt;150.01,Y469,"")</f>
        <v/>
      </c>
      <c r="H469" s="146" t="str">
        <f aca="false">+IF($S469&lt;150.01,Z469,"")</f>
        <v/>
      </c>
      <c r="I469" s="147" t="str">
        <f aca="false">+IF($S469&lt;150.01,AA469,"")</f>
        <v/>
      </c>
      <c r="J469" s="124" t="e">
        <f aca="false">+IF($A469&lt;25.0001,K469,L469)</f>
        <v>#VALUE!</v>
      </c>
      <c r="K469" s="148" t="e">
        <f aca="false">+$C$26/'-'!$C$174*EXP($E$14+$F$14/(273.15+$A469)+$G$14/(273.15+$A469)^2+$H$14/(273.15+$A469)^3)</f>
        <v>#VALUE!</v>
      </c>
      <c r="L469" s="148" t="e">
        <f aca="false">+$C$26/'-'!$C$174*EXP($E$15+$F$15/(273.15+$A469)+$G$15/(273.15+$A469)^2+$H$15/(273.15+$A469)^3)</f>
        <v>#VALUE!</v>
      </c>
      <c r="M469" s="124" t="e">
        <f aca="false">+IF($A469&lt;25.0001,N469,O469)</f>
        <v>#VALUE!</v>
      </c>
      <c r="N469" s="149" t="e">
        <f aca="false">EXP($E$14+$F$14/(273.15+$A469)+$G$14/(273.15+$A469)^2+$H$14/(273.15+$A469)^3)</f>
        <v>#VALUE!</v>
      </c>
      <c r="O469" s="149" t="e">
        <f aca="false">EXP($E$15+$F$15/(273.15+$A469)+$G$15/(273.15+$A469)^2+$H$15/(273.15+$A469)^3)</f>
        <v>#VALUE!</v>
      </c>
      <c r="P469" s="124" t="e">
        <f aca="false">+IF($A469&lt;25.0001,Q469,R469)</f>
        <v>#VALUE!</v>
      </c>
      <c r="Q469" s="124" t="e">
        <f aca="false">1/($E$17+$F$17*LN($C469/($C$26/'-'!$C$174))+$G$17*LN($C469/($C$26/'-'!$C$174))^2+$H$17*LN($C469/($C$26/'-'!$C$174))^3)-273.15</f>
        <v>#VALUE!</v>
      </c>
      <c r="R469" s="124" t="e">
        <f aca="false">1/($E$17+$F$18*LN($C469/($C$26/'-'!$C$174))+$G$18*LN($C469/($C$26/'-'!$C$174))^2+$H$18*LN($C469/($C$26/'-'!$C$174))^3)-273.15</f>
        <v>#VALUE!</v>
      </c>
      <c r="S469" s="37" t="n">
        <f aca="false">+S468+$C$20</f>
        <v>2080</v>
      </c>
      <c r="T469" s="37" t="n">
        <f aca="false">+IF($C$35=3435,AD469,IF(S469&lt;25.000001,V469,+IF(S469&lt;85.000001,+U469,W469)))</f>
        <v>23.3813034793813</v>
      </c>
      <c r="U469" s="124" t="n">
        <f aca="false">((1+$C$28/100)*(1+(3977*ABS(1/(273.15+S469)-1/(273.15+$C$24)))/100)-1)*100</f>
        <v>12.7653368384301</v>
      </c>
      <c r="V469" s="124" t="n">
        <f aca="false">((1+$C$28/100)*(1+(3977*ABS(1/(273.15+$S469)-1/(273.15+$C$24)))/100)^2-1)*100</f>
        <v>25.9011999236098</v>
      </c>
      <c r="W469" s="124" t="n">
        <f aca="false">((1+$C$28/100)*(1+(3977*ABS(1/(273.15+$S469)-1/(333.15+$C$24)))/100)*(1+(3977*ABS(1/(273.15+$S469)-1/(273.15+$C$24)))/100)-1)*100</f>
        <v>23.3813034793813</v>
      </c>
      <c r="X469" s="124" t="e">
        <f aca="false">+IF(A469&lt;25,(-$F$14/(273.15+$A469)^2-2*$G$14/(273.15+$A469)^3-3*$H$14/(273.15+$A469)^4)*100,(-$F$15/(273.15+$A469)^2-2*$G$15/(273.15+$A469)^3-3*$H$15/(273.15+$A469)^4)*100)</f>
        <v>#VALUE!</v>
      </c>
      <c r="Y469" s="124" t="e">
        <f aca="false">+J469*(1-T469/100)</f>
        <v>#VALUE!</v>
      </c>
      <c r="Z469" s="124" t="e">
        <f aca="false">+J469*(1+T469/100)</f>
        <v>#VALUE!</v>
      </c>
      <c r="AA469" s="124" t="e">
        <f aca="false">+P469</f>
        <v>#VALUE!</v>
      </c>
      <c r="AB469" s="37" t="n">
        <f aca="false">100*(1+3*40*ABS(1/(273.15+S469)-1/298.15)-1)</f>
        <v>35.1486498009995</v>
      </c>
      <c r="AC469" s="37" t="n">
        <f aca="false">+(((1+$C$28/100)*(1+AB469/100))-1)*100</f>
        <v>36.5001362990095</v>
      </c>
      <c r="AD469" s="37" t="e">
        <f aca="false">+((1+$C$28/100)*(1+0.01*3435*ABS(1/(273.15+A469)-1/(273.15+25)))-1)*100</f>
        <v>#VALUE!</v>
      </c>
    </row>
    <row r="470" customFormat="false" ht="12" hidden="false" customHeight="true" outlineLevel="0" collapsed="false">
      <c r="A470" s="150" t="str">
        <f aca="false">+IF(S470&lt;150.01,S470,"")</f>
        <v/>
      </c>
      <c r="B470" s="151" t="str">
        <f aca="false">+IF(S470&lt;150.01,M470,"")</f>
        <v/>
      </c>
      <c r="C470" s="146" t="str">
        <f aca="false">+IF(S470&lt;150.01,J470,"")</f>
        <v/>
      </c>
      <c r="D470" s="144" t="str">
        <f aca="false">+IF($S470&lt;150.01,IF($C$14=3,AC470,+IF($C$30=3435,AD470,T470)),"")</f>
        <v/>
      </c>
      <c r="E470" s="145" t="str">
        <f aca="false">+IF(S470&lt;150.01,X470,"")</f>
        <v/>
      </c>
      <c r="F470" s="144" t="str">
        <f aca="false">+IF($S470&lt;150.01,+ABS(D470/E470),"")</f>
        <v/>
      </c>
      <c r="G470" s="146" t="str">
        <f aca="false">+IF($S470&lt;150.01,Y470,"")</f>
        <v/>
      </c>
      <c r="H470" s="146" t="str">
        <f aca="false">+IF($S470&lt;150.01,Z470,"")</f>
        <v/>
      </c>
      <c r="I470" s="147" t="str">
        <f aca="false">+IF($S470&lt;150.01,AA470,"")</f>
        <v/>
      </c>
      <c r="J470" s="124" t="e">
        <f aca="false">+IF($A470&lt;25.0001,K470,L470)</f>
        <v>#VALUE!</v>
      </c>
      <c r="K470" s="148" t="e">
        <f aca="false">+$C$26/'-'!$C$174*EXP($E$14+$F$14/(273.15+$A470)+$G$14/(273.15+$A470)^2+$H$14/(273.15+$A470)^3)</f>
        <v>#VALUE!</v>
      </c>
      <c r="L470" s="148" t="e">
        <f aca="false">+$C$26/'-'!$C$174*EXP($E$15+$F$15/(273.15+$A470)+$G$15/(273.15+$A470)^2+$H$15/(273.15+$A470)^3)</f>
        <v>#VALUE!</v>
      </c>
      <c r="M470" s="124" t="e">
        <f aca="false">+IF($A470&lt;25.0001,N470,O470)</f>
        <v>#VALUE!</v>
      </c>
      <c r="N470" s="149" t="e">
        <f aca="false">EXP($E$14+$F$14/(273.15+$A470)+$G$14/(273.15+$A470)^2+$H$14/(273.15+$A470)^3)</f>
        <v>#VALUE!</v>
      </c>
      <c r="O470" s="149" t="e">
        <f aca="false">EXP($E$15+$F$15/(273.15+$A470)+$G$15/(273.15+$A470)^2+$H$15/(273.15+$A470)^3)</f>
        <v>#VALUE!</v>
      </c>
      <c r="P470" s="124" t="e">
        <f aca="false">+IF($A470&lt;25.0001,Q470,R470)</f>
        <v>#VALUE!</v>
      </c>
      <c r="Q470" s="124" t="e">
        <f aca="false">1/($E$17+$F$17*LN($C470/($C$26/'-'!$C$174))+$G$17*LN($C470/($C$26/'-'!$C$174))^2+$H$17*LN($C470/($C$26/'-'!$C$174))^3)-273.15</f>
        <v>#VALUE!</v>
      </c>
      <c r="R470" s="124" t="e">
        <f aca="false">1/($E$17+$F$18*LN($C470/($C$26/'-'!$C$174))+$G$18*LN($C470/($C$26/'-'!$C$174))^2+$H$18*LN($C470/($C$26/'-'!$C$174))^3)-273.15</f>
        <v>#VALUE!</v>
      </c>
      <c r="S470" s="37" t="n">
        <f aca="false">+S469+$C$20</f>
        <v>2085</v>
      </c>
      <c r="T470" s="37" t="n">
        <f aca="false">+IF($C$35=3435,AD470,IF(S470&lt;25.000001,V470,+IF(S470&lt;85.000001,+U470,W470)))</f>
        <v>23.38930456921</v>
      </c>
      <c r="U470" s="124" t="n">
        <f aca="false">((1+$C$28/100)*(1+(3977*ABS(1/(273.15+S470)-1/(273.15+$C$24)))/100)-1)*100</f>
        <v>12.7689561496611</v>
      </c>
      <c r="V470" s="124" t="n">
        <f aca="false">((1+$C$28/100)*(1+(3977*ABS(1/(273.15+$S470)-1/(273.15+$C$24)))/100)^2-1)*100</f>
        <v>25.9092818919227</v>
      </c>
      <c r="W470" s="124" t="n">
        <f aca="false">((1+$C$28/100)*(1+(3977*ABS(1/(273.15+$S470)-1/(333.15+$C$24)))/100)*(1+(3977*ABS(1/(273.15+$S470)-1/(273.15+$C$24)))/100)-1)*100</f>
        <v>23.38930456921</v>
      </c>
      <c r="X470" s="124" t="e">
        <f aca="false">+IF(A470&lt;25,(-$F$14/(273.15+$A470)^2-2*$G$14/(273.15+$A470)^3-3*$H$14/(273.15+$A470)^4)*100,(-$F$15/(273.15+$A470)^2-2*$G$15/(273.15+$A470)^3-3*$H$15/(273.15+$A470)^4)*100)</f>
        <v>#VALUE!</v>
      </c>
      <c r="Y470" s="124" t="e">
        <f aca="false">+J470*(1-T470/100)</f>
        <v>#VALUE!</v>
      </c>
      <c r="Z470" s="124" t="e">
        <f aca="false">+J470*(1+T470/100)</f>
        <v>#VALUE!</v>
      </c>
      <c r="AA470" s="124" t="e">
        <f aca="false">+P470</f>
        <v>#VALUE!</v>
      </c>
      <c r="AB470" s="37" t="n">
        <f aca="false">100*(1+3*40*ABS(1/(273.15+S470)-1/298.15)-1)</f>
        <v>35.1594624028593</v>
      </c>
      <c r="AC470" s="37" t="n">
        <f aca="false">+(((1+$C$28/100)*(1+AB470/100))-1)*100</f>
        <v>36.5110570268879</v>
      </c>
      <c r="AD470" s="37" t="e">
        <f aca="false">+((1+$C$28/100)*(1+0.01*3435*ABS(1/(273.15+A470)-1/(273.15+25)))-1)*100</f>
        <v>#VALUE!</v>
      </c>
    </row>
    <row r="471" customFormat="false" ht="12" hidden="false" customHeight="true" outlineLevel="0" collapsed="false">
      <c r="A471" s="150" t="str">
        <f aca="false">+IF(S471&lt;150.01,S471,"")</f>
        <v/>
      </c>
      <c r="B471" s="151" t="str">
        <f aca="false">+IF(S471&lt;150.01,M471,"")</f>
        <v/>
      </c>
      <c r="C471" s="146" t="str">
        <f aca="false">+IF(S471&lt;150.01,J471,"")</f>
        <v/>
      </c>
      <c r="D471" s="144" t="str">
        <f aca="false">+IF($S471&lt;150.01,IF($C$14=3,AC471,+IF($C$30=3435,AD471,T471)),"")</f>
        <v/>
      </c>
      <c r="E471" s="145" t="str">
        <f aca="false">+IF(S471&lt;150.01,X471,"")</f>
        <v/>
      </c>
      <c r="F471" s="144" t="str">
        <f aca="false">+IF($S471&lt;150.01,+ABS(D471/E471),"")</f>
        <v/>
      </c>
      <c r="G471" s="146" t="str">
        <f aca="false">+IF($S471&lt;150.01,Y471,"")</f>
        <v/>
      </c>
      <c r="H471" s="146" t="str">
        <f aca="false">+IF($S471&lt;150.01,Z471,"")</f>
        <v/>
      </c>
      <c r="I471" s="147" t="str">
        <f aca="false">+IF($S471&lt;150.01,AA471,"")</f>
        <v/>
      </c>
      <c r="J471" s="124" t="e">
        <f aca="false">+IF($A471&lt;25.0001,K471,L471)</f>
        <v>#VALUE!</v>
      </c>
      <c r="K471" s="148" t="e">
        <f aca="false">+$C$26/'-'!$C$174*EXP($E$14+$F$14/(273.15+$A471)+$G$14/(273.15+$A471)^2+$H$14/(273.15+$A471)^3)</f>
        <v>#VALUE!</v>
      </c>
      <c r="L471" s="148" t="e">
        <f aca="false">+$C$26/'-'!$C$174*EXP($E$15+$F$15/(273.15+$A471)+$G$15/(273.15+$A471)^2+$H$15/(273.15+$A471)^3)</f>
        <v>#VALUE!</v>
      </c>
      <c r="M471" s="124" t="e">
        <f aca="false">+IF($A471&lt;25.0001,N471,O471)</f>
        <v>#VALUE!</v>
      </c>
      <c r="N471" s="149" t="e">
        <f aca="false">EXP($E$14+$F$14/(273.15+$A471)+$G$14/(273.15+$A471)^2+$H$14/(273.15+$A471)^3)</f>
        <v>#VALUE!</v>
      </c>
      <c r="O471" s="149" t="e">
        <f aca="false">EXP($E$15+$F$15/(273.15+$A471)+$G$15/(273.15+$A471)^2+$H$15/(273.15+$A471)^3)</f>
        <v>#VALUE!</v>
      </c>
      <c r="P471" s="124" t="e">
        <f aca="false">+IF($A471&lt;25.0001,Q471,R471)</f>
        <v>#VALUE!</v>
      </c>
      <c r="Q471" s="124" t="e">
        <f aca="false">1/($E$17+$F$17*LN($C471/($C$26/'-'!$C$174))+$G$17*LN($C471/($C$26/'-'!$C$174))^2+$H$17*LN($C471/($C$26/'-'!$C$174))^3)-273.15</f>
        <v>#VALUE!</v>
      </c>
      <c r="R471" s="124" t="e">
        <f aca="false">1/($E$17+$F$18*LN($C471/($C$26/'-'!$C$174))+$G$18*LN($C471/($C$26/'-'!$C$174))^2+$H$18*LN($C471/($C$26/'-'!$C$174))^3)-273.15</f>
        <v>#VALUE!</v>
      </c>
      <c r="S471" s="37" t="n">
        <f aca="false">+S470+$C$20</f>
        <v>2090</v>
      </c>
      <c r="T471" s="37" t="n">
        <f aca="false">+IF($C$35=3435,AD471,IF(S471&lt;25.000001,V471,+IF(S471&lt;85.000001,+U471,W471)))</f>
        <v>23.3972720590574</v>
      </c>
      <c r="U471" s="124" t="n">
        <f aca="false">((1+$C$28/100)*(1+(3977*ABS(1/(273.15+S471)-1/(273.15+$C$24)))/100)-1)*100</f>
        <v>12.7725601452701</v>
      </c>
      <c r="V471" s="124" t="n">
        <f aca="false">((1+$C$28/100)*(1+(3977*ABS(1/(273.15+$S471)-1/(273.15+$C$24)))/100)^2-1)*100</f>
        <v>25.9173299180055</v>
      </c>
      <c r="W471" s="124" t="n">
        <f aca="false">((1+$C$28/100)*(1+(3977*ABS(1/(273.15+$S471)-1/(333.15+$C$24)))/100)*(1+(3977*ABS(1/(273.15+$S471)-1/(273.15+$C$24)))/100)-1)*100</f>
        <v>23.3972720590574</v>
      </c>
      <c r="X471" s="124" t="e">
        <f aca="false">+IF(A471&lt;25,(-$F$14/(273.15+$A471)^2-2*$G$14/(273.15+$A471)^3-3*$H$14/(273.15+$A471)^4)*100,(-$F$15/(273.15+$A471)^2-2*$G$15/(273.15+$A471)^3-3*$H$15/(273.15+$A471)^4)*100)</f>
        <v>#VALUE!</v>
      </c>
      <c r="Y471" s="124" t="e">
        <f aca="false">+J471*(1-T471/100)</f>
        <v>#VALUE!</v>
      </c>
      <c r="Z471" s="124" t="e">
        <f aca="false">+J471*(1+T471/100)</f>
        <v>#VALUE!</v>
      </c>
      <c r="AA471" s="124" t="e">
        <f aca="false">+P471</f>
        <v>#VALUE!</v>
      </c>
      <c r="AB471" s="37" t="n">
        <f aca="false">100*(1+3*40*ABS(1/(273.15+S471)-1/298.15)-1)</f>
        <v>35.1702292496809</v>
      </c>
      <c r="AC471" s="37" t="n">
        <f aca="false">+(((1+$C$28/100)*(1+AB471/100))-1)*100</f>
        <v>36.5219315421778</v>
      </c>
      <c r="AD471" s="37" t="e">
        <f aca="false">+((1+$C$28/100)*(1+0.01*3435*ABS(1/(273.15+A471)-1/(273.15+25)))-1)*100</f>
        <v>#VALUE!</v>
      </c>
    </row>
    <row r="472" customFormat="false" ht="12" hidden="false" customHeight="true" outlineLevel="0" collapsed="false">
      <c r="A472" s="150" t="str">
        <f aca="false">+IF(S472&lt;150.01,S472,"")</f>
        <v/>
      </c>
      <c r="B472" s="151" t="str">
        <f aca="false">+IF(S472&lt;150.01,M472,"")</f>
        <v/>
      </c>
      <c r="C472" s="146" t="str">
        <f aca="false">+IF(S472&lt;150.01,J472,"")</f>
        <v/>
      </c>
      <c r="D472" s="144" t="str">
        <f aca="false">+IF($S472&lt;150.01,IF($C$14=3,AC472,+IF($C$30=3435,AD472,T472)),"")</f>
        <v/>
      </c>
      <c r="E472" s="145" t="str">
        <f aca="false">+IF(S472&lt;150.01,X472,"")</f>
        <v/>
      </c>
      <c r="F472" s="144" t="str">
        <f aca="false">+IF($S472&lt;150.01,+ABS(D472/E472),"")</f>
        <v/>
      </c>
      <c r="G472" s="146" t="str">
        <f aca="false">+IF($S472&lt;150.01,Y472,"")</f>
        <v/>
      </c>
      <c r="H472" s="146" t="str">
        <f aca="false">+IF($S472&lt;150.01,Z472,"")</f>
        <v/>
      </c>
      <c r="I472" s="147" t="str">
        <f aca="false">+IF($S472&lt;150.01,AA472,"")</f>
        <v/>
      </c>
      <c r="J472" s="124" t="e">
        <f aca="false">+IF($A472&lt;25.0001,K472,L472)</f>
        <v>#VALUE!</v>
      </c>
      <c r="K472" s="148" t="e">
        <f aca="false">+$C$26/'-'!$C$174*EXP($E$14+$F$14/(273.15+$A472)+$G$14/(273.15+$A472)^2+$H$14/(273.15+$A472)^3)</f>
        <v>#VALUE!</v>
      </c>
      <c r="L472" s="148" t="e">
        <f aca="false">+$C$26/'-'!$C$174*EXP($E$15+$F$15/(273.15+$A472)+$G$15/(273.15+$A472)^2+$H$15/(273.15+$A472)^3)</f>
        <v>#VALUE!</v>
      </c>
      <c r="M472" s="124" t="e">
        <f aca="false">+IF($A472&lt;25.0001,N472,O472)</f>
        <v>#VALUE!</v>
      </c>
      <c r="N472" s="149" t="e">
        <f aca="false">EXP($E$14+$F$14/(273.15+$A472)+$G$14/(273.15+$A472)^2+$H$14/(273.15+$A472)^3)</f>
        <v>#VALUE!</v>
      </c>
      <c r="O472" s="149" t="e">
        <f aca="false">EXP($E$15+$F$15/(273.15+$A472)+$G$15/(273.15+$A472)^2+$H$15/(273.15+$A472)^3)</f>
        <v>#VALUE!</v>
      </c>
      <c r="P472" s="124" t="e">
        <f aca="false">+IF($A472&lt;25.0001,Q472,R472)</f>
        <v>#VALUE!</v>
      </c>
      <c r="Q472" s="124" t="e">
        <f aca="false">1/($E$17+$F$17*LN($C472/($C$26/'-'!$C$174))+$G$17*LN($C472/($C$26/'-'!$C$174))^2+$H$17*LN($C472/($C$26/'-'!$C$174))^3)-273.15</f>
        <v>#VALUE!</v>
      </c>
      <c r="R472" s="124" t="e">
        <f aca="false">1/($E$17+$F$18*LN($C472/($C$26/'-'!$C$174))+$G$18*LN($C472/($C$26/'-'!$C$174))^2+$H$18*LN($C472/($C$26/'-'!$C$174))^3)-273.15</f>
        <v>#VALUE!</v>
      </c>
      <c r="S472" s="37" t="n">
        <f aca="false">+S471+$C$20</f>
        <v>2095</v>
      </c>
      <c r="T472" s="37" t="n">
        <f aca="false">+IF($C$35=3435,AD472,IF(S472&lt;25.000001,V472,+IF(S472&lt;85.000001,+U472,W472)))</f>
        <v>23.4052061601185</v>
      </c>
      <c r="U472" s="124" t="n">
        <f aca="false">((1+$C$28/100)*(1+(3977*ABS(1/(273.15+S472)-1/(273.15+$C$24)))/100)-1)*100</f>
        <v>12.776148922267</v>
      </c>
      <c r="V472" s="124" t="n">
        <f aca="false">((1+$C$28/100)*(1+(3977*ABS(1/(273.15+$S472)-1/(273.15+$C$24)))/100)^2-1)*100</f>
        <v>25.9253442152213</v>
      </c>
      <c r="W472" s="124" t="n">
        <f aca="false">((1+$C$28/100)*(1+(3977*ABS(1/(273.15+$S472)-1/(333.15+$C$24)))/100)*(1+(3977*ABS(1/(273.15+$S472)-1/(273.15+$C$24)))/100)-1)*100</f>
        <v>23.4052061601185</v>
      </c>
      <c r="X472" s="124" t="e">
        <f aca="false">+IF(A472&lt;25,(-$F$14/(273.15+$A472)^2-2*$G$14/(273.15+$A472)^3-3*$H$14/(273.15+$A472)^4)*100,(-$F$15/(273.15+$A472)^2-2*$G$15/(273.15+$A472)^3-3*$H$15/(273.15+$A472)^4)*100)</f>
        <v>#VALUE!</v>
      </c>
      <c r="Y472" s="124" t="e">
        <f aca="false">+J472*(1-T472/100)</f>
        <v>#VALUE!</v>
      </c>
      <c r="Z472" s="124" t="e">
        <f aca="false">+J472*(1+T472/100)</f>
        <v>#VALUE!</v>
      </c>
      <c r="AA472" s="124" t="e">
        <f aca="false">+P472</f>
        <v>#VALUE!</v>
      </c>
      <c r="AB472" s="37" t="n">
        <f aca="false">100*(1+3*40*ABS(1/(273.15+S472)-1/298.15)-1)</f>
        <v>35.1809506312794</v>
      </c>
      <c r="AC472" s="37" t="n">
        <f aca="false">+(((1+$C$28/100)*(1+AB472/100))-1)*100</f>
        <v>36.5327601375922</v>
      </c>
      <c r="AD472" s="37" t="e">
        <f aca="false">+((1+$C$28/100)*(1+0.01*3435*ABS(1/(273.15+A472)-1/(273.15+25)))-1)*100</f>
        <v>#VALUE!</v>
      </c>
    </row>
    <row r="473" customFormat="false" ht="12" hidden="false" customHeight="true" outlineLevel="0" collapsed="false">
      <c r="A473" s="150" t="str">
        <f aca="false">+IF(S473&lt;150.01,S473,"")</f>
        <v/>
      </c>
      <c r="B473" s="151" t="str">
        <f aca="false">+IF(S473&lt;150.01,M473,"")</f>
        <v/>
      </c>
      <c r="C473" s="146" t="str">
        <f aca="false">+IF(S473&lt;150.01,J473,"")</f>
        <v/>
      </c>
      <c r="D473" s="144" t="str">
        <f aca="false">+IF($S473&lt;150.01,IF($C$14=3,AC473,+IF($C$30=3435,AD473,T473)),"")</f>
        <v/>
      </c>
      <c r="E473" s="145" t="str">
        <f aca="false">+IF(S473&lt;150.01,X473,"")</f>
        <v/>
      </c>
      <c r="F473" s="144" t="str">
        <f aca="false">+IF($S473&lt;150.01,+ABS(D473/E473),"")</f>
        <v/>
      </c>
      <c r="G473" s="146" t="str">
        <f aca="false">+IF($S473&lt;150.01,Y473,"")</f>
        <v/>
      </c>
      <c r="H473" s="146" t="str">
        <f aca="false">+IF($S473&lt;150.01,Z473,"")</f>
        <v/>
      </c>
      <c r="I473" s="147" t="str">
        <f aca="false">+IF($S473&lt;150.01,AA473,"")</f>
        <v/>
      </c>
      <c r="J473" s="124" t="e">
        <f aca="false">+IF($A473&lt;25.0001,K473,L473)</f>
        <v>#VALUE!</v>
      </c>
      <c r="K473" s="148" t="e">
        <f aca="false">+$C$26/'-'!$C$174*EXP($E$14+$F$14/(273.15+$A473)+$G$14/(273.15+$A473)^2+$H$14/(273.15+$A473)^3)</f>
        <v>#VALUE!</v>
      </c>
      <c r="L473" s="148" t="e">
        <f aca="false">+$C$26/'-'!$C$174*EXP($E$15+$F$15/(273.15+$A473)+$G$15/(273.15+$A473)^2+$H$15/(273.15+$A473)^3)</f>
        <v>#VALUE!</v>
      </c>
      <c r="M473" s="124" t="e">
        <f aca="false">+IF($A473&lt;25.0001,N473,O473)</f>
        <v>#VALUE!</v>
      </c>
      <c r="N473" s="149" t="e">
        <f aca="false">EXP($E$14+$F$14/(273.15+$A473)+$G$14/(273.15+$A473)^2+$H$14/(273.15+$A473)^3)</f>
        <v>#VALUE!</v>
      </c>
      <c r="O473" s="149" t="e">
        <f aca="false">EXP($E$15+$F$15/(273.15+$A473)+$G$15/(273.15+$A473)^2+$H$15/(273.15+$A473)^3)</f>
        <v>#VALUE!</v>
      </c>
      <c r="P473" s="124" t="e">
        <f aca="false">+IF($A473&lt;25.0001,Q473,R473)</f>
        <v>#VALUE!</v>
      </c>
      <c r="Q473" s="124" t="e">
        <f aca="false">1/($E$17+$F$17*LN($C473/($C$26/'-'!$C$174))+$G$17*LN($C473/($C$26/'-'!$C$174))^2+$H$17*LN($C473/($C$26/'-'!$C$174))^3)-273.15</f>
        <v>#VALUE!</v>
      </c>
      <c r="R473" s="124" t="e">
        <f aca="false">1/($E$17+$F$18*LN($C473/($C$26/'-'!$C$174))+$G$18*LN($C473/($C$26/'-'!$C$174))^2+$H$18*LN($C473/($C$26/'-'!$C$174))^3)-273.15</f>
        <v>#VALUE!</v>
      </c>
      <c r="S473" s="37" t="n">
        <f aca="false">+S472+$C$20</f>
        <v>2100</v>
      </c>
      <c r="T473" s="37" t="n">
        <f aca="false">+IF($C$35=3435,AD473,IF(S473&lt;25.000001,V473,+IF(S473&lt;85.000001,+U473,W473)))</f>
        <v>23.4131070818222</v>
      </c>
      <c r="U473" s="124" t="n">
        <f aca="false">((1+$C$28/100)*(1+(3977*ABS(1/(273.15+S473)-1/(273.15+$C$24)))/100)-1)*100</f>
        <v>12.7797225768444</v>
      </c>
      <c r="V473" s="124" t="n">
        <f aca="false">((1+$C$28/100)*(1+(3977*ABS(1/(273.15+$S473)-1/(273.15+$C$24)))/100)^2-1)*100</f>
        <v>25.9333249951484</v>
      </c>
      <c r="W473" s="124" t="n">
        <f aca="false">((1+$C$28/100)*(1+(3977*ABS(1/(273.15+$S473)-1/(333.15+$C$24)))/100)*(1+(3977*ABS(1/(273.15+$S473)-1/(273.15+$C$24)))/100)-1)*100</f>
        <v>23.4131070818222</v>
      </c>
      <c r="X473" s="124" t="e">
        <f aca="false">+IF(A473&lt;25,(-$F$14/(273.15+$A473)^2-2*$G$14/(273.15+$A473)^3-3*$H$14/(273.15+$A473)^4)*100,(-$F$15/(273.15+$A473)^2-2*$G$15/(273.15+$A473)^3-3*$H$15/(273.15+$A473)^4)*100)</f>
        <v>#VALUE!</v>
      </c>
      <c r="Y473" s="124" t="e">
        <f aca="false">+J473*(1-T473/100)</f>
        <v>#VALUE!</v>
      </c>
      <c r="Z473" s="124" t="e">
        <f aca="false">+J473*(1+T473/100)</f>
        <v>#VALUE!</v>
      </c>
      <c r="AA473" s="124" t="e">
        <f aca="false">+P473</f>
        <v>#VALUE!</v>
      </c>
      <c r="AB473" s="37" t="n">
        <f aca="false">100*(1+3*40*ABS(1/(273.15+S473)-1/298.15)-1)</f>
        <v>35.1916268350274</v>
      </c>
      <c r="AC473" s="37" t="n">
        <f aca="false">+(((1+$C$28/100)*(1+AB473/100))-1)*100</f>
        <v>36.5435431033776</v>
      </c>
      <c r="AD473" s="37" t="e">
        <f aca="false">+((1+$C$28/100)*(1+0.01*3435*ABS(1/(273.15+A473)-1/(273.15+25)))-1)*100</f>
        <v>#VALUE!</v>
      </c>
    </row>
    <row r="474" customFormat="false" ht="12" hidden="false" customHeight="true" outlineLevel="0" collapsed="false">
      <c r="A474" s="150" t="str">
        <f aca="false">+IF(S474&lt;150.01,S474,"")</f>
        <v/>
      </c>
      <c r="B474" s="151" t="str">
        <f aca="false">+IF(S474&lt;150.01,M474,"")</f>
        <v/>
      </c>
      <c r="C474" s="146" t="str">
        <f aca="false">+IF(S474&lt;150.01,J474,"")</f>
        <v/>
      </c>
      <c r="D474" s="144" t="str">
        <f aca="false">+IF($S474&lt;150.01,IF($C$14=3,AC474,+IF($C$30=3435,AD474,T474)),"")</f>
        <v/>
      </c>
      <c r="E474" s="145" t="str">
        <f aca="false">+IF(S474&lt;150.01,X474,"")</f>
        <v/>
      </c>
      <c r="F474" s="144" t="str">
        <f aca="false">+IF($S474&lt;150.01,+ABS(D474/E474),"")</f>
        <v/>
      </c>
      <c r="G474" s="146" t="str">
        <f aca="false">+IF($S474&lt;150.01,Y474,"")</f>
        <v/>
      </c>
      <c r="H474" s="146" t="str">
        <f aca="false">+IF($S474&lt;150.01,Z474,"")</f>
        <v/>
      </c>
      <c r="I474" s="147" t="str">
        <f aca="false">+IF($S474&lt;150.01,AA474,"")</f>
        <v/>
      </c>
      <c r="J474" s="124" t="e">
        <f aca="false">+IF($A474&lt;25.0001,K474,L474)</f>
        <v>#VALUE!</v>
      </c>
      <c r="K474" s="148" t="e">
        <f aca="false">+$C$26/'-'!$C$174*EXP($E$14+$F$14/(273.15+$A474)+$G$14/(273.15+$A474)^2+$H$14/(273.15+$A474)^3)</f>
        <v>#VALUE!</v>
      </c>
      <c r="L474" s="148" t="e">
        <f aca="false">+$C$26/'-'!$C$174*EXP($E$15+$F$15/(273.15+$A474)+$G$15/(273.15+$A474)^2+$H$15/(273.15+$A474)^3)</f>
        <v>#VALUE!</v>
      </c>
      <c r="M474" s="124" t="e">
        <f aca="false">+IF($A474&lt;25.0001,N474,O474)</f>
        <v>#VALUE!</v>
      </c>
      <c r="N474" s="149" t="e">
        <f aca="false">EXP($E$14+$F$14/(273.15+$A474)+$G$14/(273.15+$A474)^2+$H$14/(273.15+$A474)^3)</f>
        <v>#VALUE!</v>
      </c>
      <c r="O474" s="149" t="e">
        <f aca="false">EXP($E$15+$F$15/(273.15+$A474)+$G$15/(273.15+$A474)^2+$H$15/(273.15+$A474)^3)</f>
        <v>#VALUE!</v>
      </c>
      <c r="P474" s="124" t="e">
        <f aca="false">+IF($A474&lt;25.0001,Q474,R474)</f>
        <v>#VALUE!</v>
      </c>
      <c r="Q474" s="124" t="e">
        <f aca="false">1/($E$17+$F$17*LN($C474/($C$26/'-'!$C$174))+$G$17*LN($C474/($C$26/'-'!$C$174))^2+$H$17*LN($C474/($C$26/'-'!$C$174))^3)-273.15</f>
        <v>#VALUE!</v>
      </c>
      <c r="R474" s="124" t="e">
        <f aca="false">1/($E$17+$F$18*LN($C474/($C$26/'-'!$C$174))+$G$18*LN($C474/($C$26/'-'!$C$174))^2+$H$18*LN($C474/($C$26/'-'!$C$174))^3)-273.15</f>
        <v>#VALUE!</v>
      </c>
      <c r="S474" s="37" t="n">
        <f aca="false">+S473+$C$20</f>
        <v>2105</v>
      </c>
      <c r="T474" s="37" t="n">
        <f aca="false">+IF($C$35=3435,AD474,IF(S474&lt;25.000001,V474,+IF(S474&lt;85.000001,+U474,W474)))</f>
        <v>23.4209750318497</v>
      </c>
      <c r="U474" s="124" t="n">
        <f aca="false">((1+$C$28/100)*(1+(3977*ABS(1/(273.15+S474)-1/(273.15+$C$24)))/100)-1)*100</f>
        <v>12.7832812043857</v>
      </c>
      <c r="V474" s="124" t="n">
        <f aca="false">((1+$C$28/100)*(1+(3977*ABS(1/(273.15+$S474)-1/(273.15+$C$24)))/100)^2-1)*100</f>
        <v>25.9412724675995</v>
      </c>
      <c r="W474" s="124" t="n">
        <f aca="false">((1+$C$28/100)*(1+(3977*ABS(1/(273.15+$S474)-1/(333.15+$C$24)))/100)*(1+(3977*ABS(1/(273.15+$S474)-1/(273.15+$C$24)))/100)-1)*100</f>
        <v>23.4209750318497</v>
      </c>
      <c r="X474" s="124" t="e">
        <f aca="false">+IF(A474&lt;25,(-$F$14/(273.15+$A474)^2-2*$G$14/(273.15+$A474)^3-3*$H$14/(273.15+$A474)^4)*100,(-$F$15/(273.15+$A474)^2-2*$G$15/(273.15+$A474)^3-3*$H$15/(273.15+$A474)^4)*100)</f>
        <v>#VALUE!</v>
      </c>
      <c r="Y474" s="124" t="e">
        <f aca="false">+J474*(1-T474/100)</f>
        <v>#VALUE!</v>
      </c>
      <c r="Z474" s="124" t="e">
        <f aca="false">+J474*(1+T474/100)</f>
        <v>#VALUE!</v>
      </c>
      <c r="AA474" s="124" t="e">
        <f aca="false">+P474</f>
        <v>#VALUE!</v>
      </c>
      <c r="AB474" s="37" t="n">
        <f aca="false">100*(1+3*40*ABS(1/(273.15+S474)-1/298.15)-1)</f>
        <v>35.2022581458806</v>
      </c>
      <c r="AC474" s="37" t="n">
        <f aca="false">+(((1+$C$28/100)*(1+AB474/100))-1)*100</f>
        <v>36.5542807273394</v>
      </c>
      <c r="AD474" s="37" t="e">
        <f aca="false">+((1+$C$28/100)*(1+0.01*3435*ABS(1/(273.15+A474)-1/(273.15+25)))-1)*100</f>
        <v>#VALUE!</v>
      </c>
    </row>
    <row r="475" customFormat="false" ht="12" hidden="false" customHeight="true" outlineLevel="0" collapsed="false">
      <c r="A475" s="150" t="str">
        <f aca="false">+IF(S475&lt;150.01,S475,"")</f>
        <v/>
      </c>
      <c r="B475" s="151" t="str">
        <f aca="false">+IF(S475&lt;150.01,M475,"")</f>
        <v/>
      </c>
      <c r="C475" s="146" t="str">
        <f aca="false">+IF(S475&lt;150.01,J475,"")</f>
        <v/>
      </c>
      <c r="D475" s="144" t="str">
        <f aca="false">+IF($S475&lt;150.01,IF($C$14=3,AC475,+IF($C$30=3435,AD475,T475)),"")</f>
        <v/>
      </c>
      <c r="E475" s="145" t="str">
        <f aca="false">+IF(S475&lt;150.01,X475,"")</f>
        <v/>
      </c>
      <c r="F475" s="144" t="str">
        <f aca="false">+IF($S475&lt;150.01,+ABS(D475/E475),"")</f>
        <v/>
      </c>
      <c r="G475" s="146" t="str">
        <f aca="false">+IF($S475&lt;150.01,Y475,"")</f>
        <v/>
      </c>
      <c r="H475" s="146" t="str">
        <f aca="false">+IF($S475&lt;150.01,Z475,"")</f>
        <v/>
      </c>
      <c r="I475" s="147" t="str">
        <f aca="false">+IF($S475&lt;150.01,AA475,"")</f>
        <v/>
      </c>
      <c r="J475" s="124" t="e">
        <f aca="false">+IF($A475&lt;25.0001,K475,L475)</f>
        <v>#VALUE!</v>
      </c>
      <c r="K475" s="148" t="e">
        <f aca="false">+$C$26/'-'!$C$174*EXP($E$14+$F$14/(273.15+$A475)+$G$14/(273.15+$A475)^2+$H$14/(273.15+$A475)^3)</f>
        <v>#VALUE!</v>
      </c>
      <c r="L475" s="148" t="e">
        <f aca="false">+$C$26/'-'!$C$174*EXP($E$15+$F$15/(273.15+$A475)+$G$15/(273.15+$A475)^2+$H$15/(273.15+$A475)^3)</f>
        <v>#VALUE!</v>
      </c>
      <c r="M475" s="124" t="e">
        <f aca="false">+IF($A475&lt;25.0001,N475,O475)</f>
        <v>#VALUE!</v>
      </c>
      <c r="N475" s="149" t="e">
        <f aca="false">EXP($E$14+$F$14/(273.15+$A475)+$G$14/(273.15+$A475)^2+$H$14/(273.15+$A475)^3)</f>
        <v>#VALUE!</v>
      </c>
      <c r="O475" s="149" t="e">
        <f aca="false">EXP($E$15+$F$15/(273.15+$A475)+$G$15/(273.15+$A475)^2+$H$15/(273.15+$A475)^3)</f>
        <v>#VALUE!</v>
      </c>
      <c r="P475" s="124" t="e">
        <f aca="false">+IF($A475&lt;25.0001,Q475,R475)</f>
        <v>#VALUE!</v>
      </c>
      <c r="Q475" s="124" t="e">
        <f aca="false">1/($E$17+$F$17*LN($C475/($C$26/'-'!$C$174))+$G$17*LN($C475/($C$26/'-'!$C$174))^2+$H$17*LN($C475/($C$26/'-'!$C$174))^3)-273.15</f>
        <v>#VALUE!</v>
      </c>
      <c r="R475" s="124" t="e">
        <f aca="false">1/($E$17+$F$18*LN($C475/($C$26/'-'!$C$174))+$G$18*LN($C475/($C$26/'-'!$C$174))^2+$H$18*LN($C475/($C$26/'-'!$C$174))^3)-273.15</f>
        <v>#VALUE!</v>
      </c>
      <c r="S475" s="37" t="n">
        <f aca="false">+S474+$C$20</f>
        <v>2110</v>
      </c>
      <c r="T475" s="37" t="n">
        <f aca="false">+IF($C$35=3435,AD475,IF(S475&lt;25.000001,V475,+IF(S475&lt;85.000001,+U475,W475)))</f>
        <v>23.4288102161526</v>
      </c>
      <c r="U475" s="124" t="n">
        <f aca="false">((1+$C$28/100)*(1+(3977*ABS(1/(273.15+S475)-1/(273.15+$C$24)))/100)-1)*100</f>
        <v>12.7868248994741</v>
      </c>
      <c r="V475" s="124" t="n">
        <f aca="false">((1+$C$28/100)*(1+(3977*ABS(1/(273.15+$S475)-1/(273.15+$C$24)))/100)^2-1)*100</f>
        <v>25.9491868406398</v>
      </c>
      <c r="W475" s="124" t="n">
        <f aca="false">((1+$C$28/100)*(1+(3977*ABS(1/(273.15+$S475)-1/(333.15+$C$24)))/100)*(1+(3977*ABS(1/(273.15+$S475)-1/(273.15+$C$24)))/100)-1)*100</f>
        <v>23.4288102161526</v>
      </c>
      <c r="X475" s="124" t="e">
        <f aca="false">+IF(A475&lt;25,(-$F$14/(273.15+$A475)^2-2*$G$14/(273.15+$A475)^3-3*$H$14/(273.15+$A475)^4)*100,(-$F$15/(273.15+$A475)^2-2*$G$15/(273.15+$A475)^3-3*$H$15/(273.15+$A475)^4)*100)</f>
        <v>#VALUE!</v>
      </c>
      <c r="Y475" s="124" t="e">
        <f aca="false">+J475*(1-T475/100)</f>
        <v>#VALUE!</v>
      </c>
      <c r="Z475" s="124" t="e">
        <f aca="false">+J475*(1+T475/100)</f>
        <v>#VALUE!</v>
      </c>
      <c r="AA475" s="124" t="e">
        <f aca="false">+P475</f>
        <v>#VALUE!</v>
      </c>
      <c r="AB475" s="37" t="n">
        <f aca="false">100*(1+3*40*ABS(1/(273.15+S475)-1/298.15)-1)</f>
        <v>35.2128448464037</v>
      </c>
      <c r="AC475" s="37" t="n">
        <f aca="false">+(((1+$C$28/100)*(1+AB475/100))-1)*100</f>
        <v>36.5649732948677</v>
      </c>
      <c r="AD475" s="37" t="e">
        <f aca="false">+((1+$C$28/100)*(1+0.01*3435*ABS(1/(273.15+A475)-1/(273.15+25)))-1)*100</f>
        <v>#VALUE!</v>
      </c>
    </row>
    <row r="476" customFormat="false" ht="12" hidden="false" customHeight="true" outlineLevel="0" collapsed="false">
      <c r="A476" s="150" t="str">
        <f aca="false">+IF(S476&lt;150.01,S476,"")</f>
        <v/>
      </c>
      <c r="B476" s="151" t="str">
        <f aca="false">+IF(S476&lt;150.01,M476,"")</f>
        <v/>
      </c>
      <c r="C476" s="146" t="str">
        <f aca="false">+IF(S476&lt;150.01,J476,"")</f>
        <v/>
      </c>
      <c r="D476" s="144" t="str">
        <f aca="false">+IF($S476&lt;150.01,IF($C$14=3,AC476,+IF($C$30=3435,AD476,T476)),"")</f>
        <v/>
      </c>
      <c r="E476" s="145" t="str">
        <f aca="false">+IF(S476&lt;150.01,X476,"")</f>
        <v/>
      </c>
      <c r="F476" s="144" t="str">
        <f aca="false">+IF($S476&lt;150.01,+ABS(D476/E476),"")</f>
        <v/>
      </c>
      <c r="G476" s="146" t="str">
        <f aca="false">+IF($S476&lt;150.01,Y476,"")</f>
        <v/>
      </c>
      <c r="H476" s="146" t="str">
        <f aca="false">+IF($S476&lt;150.01,Z476,"")</f>
        <v/>
      </c>
      <c r="I476" s="147" t="str">
        <f aca="false">+IF($S476&lt;150.01,AA476,"")</f>
        <v/>
      </c>
      <c r="J476" s="124" t="e">
        <f aca="false">+IF($A476&lt;25.0001,K476,L476)</f>
        <v>#VALUE!</v>
      </c>
      <c r="K476" s="148" t="e">
        <f aca="false">+$C$26/'-'!$C$174*EXP($E$14+$F$14/(273.15+$A476)+$G$14/(273.15+$A476)^2+$H$14/(273.15+$A476)^3)</f>
        <v>#VALUE!</v>
      </c>
      <c r="L476" s="148" t="e">
        <f aca="false">+$C$26/'-'!$C$174*EXP($E$15+$F$15/(273.15+$A476)+$G$15/(273.15+$A476)^2+$H$15/(273.15+$A476)^3)</f>
        <v>#VALUE!</v>
      </c>
      <c r="M476" s="124" t="e">
        <f aca="false">+IF($A476&lt;25.0001,N476,O476)</f>
        <v>#VALUE!</v>
      </c>
      <c r="N476" s="149" t="e">
        <f aca="false">EXP($E$14+$F$14/(273.15+$A476)+$G$14/(273.15+$A476)^2+$H$14/(273.15+$A476)^3)</f>
        <v>#VALUE!</v>
      </c>
      <c r="O476" s="149" t="e">
        <f aca="false">EXP($E$15+$F$15/(273.15+$A476)+$G$15/(273.15+$A476)^2+$H$15/(273.15+$A476)^3)</f>
        <v>#VALUE!</v>
      </c>
      <c r="P476" s="124" t="e">
        <f aca="false">+IF($A476&lt;25.0001,Q476,R476)</f>
        <v>#VALUE!</v>
      </c>
      <c r="Q476" s="124" t="e">
        <f aca="false">1/($E$17+$F$17*LN($C476/($C$26/'-'!$C$174))+$G$17*LN($C476/($C$26/'-'!$C$174))^2+$H$17*LN($C476/($C$26/'-'!$C$174))^3)-273.15</f>
        <v>#VALUE!</v>
      </c>
      <c r="R476" s="124" t="e">
        <f aca="false">1/($E$17+$F$18*LN($C476/($C$26/'-'!$C$174))+$G$18*LN($C476/($C$26/'-'!$C$174))^2+$H$18*LN($C476/($C$26/'-'!$C$174))^3)-273.15</f>
        <v>#VALUE!</v>
      </c>
      <c r="S476" s="37" t="n">
        <f aca="false">+S475+$C$20</f>
        <v>2115</v>
      </c>
      <c r="T476" s="37" t="n">
        <f aca="false">+IF($C$35=3435,AD476,IF(S476&lt;25.000001,V476,+IF(S476&lt;85.000001,+U476,W476)))</f>
        <v>23.4366128389709</v>
      </c>
      <c r="U476" s="124" t="n">
        <f aca="false">((1+$C$28/100)*(1+(3977*ABS(1/(273.15+S476)-1/(273.15+$C$24)))/100)-1)*100</f>
        <v>12.7903537559003</v>
      </c>
      <c r="V476" s="124" t="n">
        <f aca="false">((1+$C$28/100)*(1+(3977*ABS(1/(273.15+$S476)-1/(273.15+$C$24)))/100)^2-1)*100</f>
        <v>25.9570683206053</v>
      </c>
      <c r="W476" s="124" t="n">
        <f aca="false">((1+$C$28/100)*(1+(3977*ABS(1/(273.15+$S476)-1/(333.15+$C$24)))/100)*(1+(3977*ABS(1/(273.15+$S476)-1/(273.15+$C$24)))/100)-1)*100</f>
        <v>23.4366128389709</v>
      </c>
      <c r="X476" s="124" t="e">
        <f aca="false">+IF(A476&lt;25,(-$F$14/(273.15+$A476)^2-2*$G$14/(273.15+$A476)^3-3*$H$14/(273.15+$A476)^4)*100,(-$F$15/(273.15+$A476)^2-2*$G$15/(273.15+$A476)^3-3*$H$15/(273.15+$A476)^4)*100)</f>
        <v>#VALUE!</v>
      </c>
      <c r="Y476" s="124" t="e">
        <f aca="false">+J476*(1-T476/100)</f>
        <v>#VALUE!</v>
      </c>
      <c r="Z476" s="124" t="e">
        <f aca="false">+J476*(1+T476/100)</f>
        <v>#VALUE!</v>
      </c>
      <c r="AA476" s="124" t="e">
        <f aca="false">+P476</f>
        <v>#VALUE!</v>
      </c>
      <c r="AB476" s="37" t="n">
        <f aca="false">100*(1+3*40*ABS(1/(273.15+S476)-1/298.15)-1)</f>
        <v>35.2233872167945</v>
      </c>
      <c r="AC476" s="37" t="n">
        <f aca="false">+(((1+$C$28/100)*(1+AB476/100))-1)*100</f>
        <v>36.5756210889624</v>
      </c>
      <c r="AD476" s="37" t="e">
        <f aca="false">+((1+$C$28/100)*(1+0.01*3435*ABS(1/(273.15+A476)-1/(273.15+25)))-1)*100</f>
        <v>#VALUE!</v>
      </c>
    </row>
    <row r="477" customFormat="false" ht="12" hidden="false" customHeight="true" outlineLevel="0" collapsed="false">
      <c r="A477" s="150" t="str">
        <f aca="false">+IF(S477&lt;150.01,S477,"")</f>
        <v/>
      </c>
      <c r="B477" s="151" t="str">
        <f aca="false">+IF(S477&lt;150.01,M477,"")</f>
        <v/>
      </c>
      <c r="C477" s="146" t="str">
        <f aca="false">+IF(S477&lt;150.01,J477,"")</f>
        <v/>
      </c>
      <c r="D477" s="144" t="str">
        <f aca="false">+IF($S477&lt;150.01,IF($C$14=3,AC477,+IF($C$30=3435,AD477,T477)),"")</f>
        <v/>
      </c>
      <c r="E477" s="145" t="str">
        <f aca="false">+IF(S477&lt;150.01,X477,"")</f>
        <v/>
      </c>
      <c r="F477" s="144" t="str">
        <f aca="false">+IF($S477&lt;150.01,+ABS(D477/E477),"")</f>
        <v/>
      </c>
      <c r="G477" s="146" t="str">
        <f aca="false">+IF($S477&lt;150.01,Y477,"")</f>
        <v/>
      </c>
      <c r="H477" s="146" t="str">
        <f aca="false">+IF($S477&lt;150.01,Z477,"")</f>
        <v/>
      </c>
      <c r="I477" s="147" t="str">
        <f aca="false">+IF($S477&lt;150.01,AA477,"")</f>
        <v/>
      </c>
      <c r="J477" s="124" t="e">
        <f aca="false">+IF($A477&lt;25.0001,K477,L477)</f>
        <v>#VALUE!</v>
      </c>
      <c r="K477" s="148" t="e">
        <f aca="false">+$C$26/'-'!$C$174*EXP($E$14+$F$14/(273.15+$A477)+$G$14/(273.15+$A477)^2+$H$14/(273.15+$A477)^3)</f>
        <v>#VALUE!</v>
      </c>
      <c r="L477" s="148" t="e">
        <f aca="false">+$C$26/'-'!$C$174*EXP($E$15+$F$15/(273.15+$A477)+$G$15/(273.15+$A477)^2+$H$15/(273.15+$A477)^3)</f>
        <v>#VALUE!</v>
      </c>
      <c r="M477" s="124" t="e">
        <f aca="false">+IF($A477&lt;25.0001,N477,O477)</f>
        <v>#VALUE!</v>
      </c>
      <c r="N477" s="149" t="e">
        <f aca="false">EXP($E$14+$F$14/(273.15+$A477)+$G$14/(273.15+$A477)^2+$H$14/(273.15+$A477)^3)</f>
        <v>#VALUE!</v>
      </c>
      <c r="O477" s="149" t="e">
        <f aca="false">EXP($E$15+$F$15/(273.15+$A477)+$G$15/(273.15+$A477)^2+$H$15/(273.15+$A477)^3)</f>
        <v>#VALUE!</v>
      </c>
      <c r="P477" s="124" t="e">
        <f aca="false">+IF($A477&lt;25.0001,Q477,R477)</f>
        <v>#VALUE!</v>
      </c>
      <c r="Q477" s="124" t="e">
        <f aca="false">1/($E$17+$F$17*LN($C477/($C$26/'-'!$C$174))+$G$17*LN($C477/($C$26/'-'!$C$174))^2+$H$17*LN($C477/($C$26/'-'!$C$174))^3)-273.15</f>
        <v>#VALUE!</v>
      </c>
      <c r="R477" s="124" t="e">
        <f aca="false">1/($E$17+$F$18*LN($C477/($C$26/'-'!$C$174))+$G$18*LN($C477/($C$26/'-'!$C$174))^2+$H$18*LN($C477/($C$26/'-'!$C$174))^3)-273.15</f>
        <v>#VALUE!</v>
      </c>
      <c r="S477" s="37" t="n">
        <f aca="false">+S476+$C$20</f>
        <v>2120</v>
      </c>
      <c r="T477" s="37" t="n">
        <f aca="false">+IF($C$35=3435,AD477,IF(S477&lt;25.000001,V477,+IF(S477&lt;85.000001,+U477,W477)))</f>
        <v>23.4443831028506</v>
      </c>
      <c r="U477" s="124" t="n">
        <f aca="false">((1+$C$28/100)*(1+(3977*ABS(1/(273.15+S477)-1/(273.15+$C$24)))/100)-1)*100</f>
        <v>12.7938678666715</v>
      </c>
      <c r="V477" s="124" t="n">
        <f aca="false">((1+$C$28/100)*(1+(3977*ABS(1/(273.15+$S477)-1/(273.15+$C$24)))/100)^2-1)*100</f>
        <v>25.9649171121203</v>
      </c>
      <c r="W477" s="124" t="n">
        <f aca="false">((1+$C$28/100)*(1+(3977*ABS(1/(273.15+$S477)-1/(333.15+$C$24)))/100)*(1+(3977*ABS(1/(273.15+$S477)-1/(273.15+$C$24)))/100)-1)*100</f>
        <v>23.4443831028506</v>
      </c>
      <c r="X477" s="124" t="e">
        <f aca="false">+IF(A477&lt;25,(-$F$14/(273.15+$A477)^2-2*$G$14/(273.15+$A477)^3-3*$H$14/(273.15+$A477)^4)*100,(-$F$15/(273.15+$A477)^2-2*$G$15/(273.15+$A477)^3-3*$H$15/(273.15+$A477)^4)*100)</f>
        <v>#VALUE!</v>
      </c>
      <c r="Y477" s="124" t="e">
        <f aca="false">+J477*(1-T477/100)</f>
        <v>#VALUE!</v>
      </c>
      <c r="Z477" s="124" t="e">
        <f aca="false">+J477*(1+T477/100)</f>
        <v>#VALUE!</v>
      </c>
      <c r="AA477" s="124" t="e">
        <f aca="false">+P477</f>
        <v>#VALUE!</v>
      </c>
      <c r="AB477" s="37" t="n">
        <f aca="false">100*(1+3*40*ABS(1/(273.15+S477)-1/298.15)-1)</f>
        <v>35.2338855349095</v>
      </c>
      <c r="AC477" s="37" t="n">
        <f aca="false">+(((1+$C$28/100)*(1+AB477/100))-1)*100</f>
        <v>36.5862243902585</v>
      </c>
      <c r="AD477" s="37" t="e">
        <f aca="false">+((1+$C$28/100)*(1+0.01*3435*ABS(1/(273.15+A477)-1/(273.15+25)))-1)*100</f>
        <v>#VALUE!</v>
      </c>
    </row>
    <row r="478" customFormat="false" ht="12" hidden="false" customHeight="true" outlineLevel="0" collapsed="false">
      <c r="A478" s="150" t="str">
        <f aca="false">+IF(S478&lt;150.01,S478,"")</f>
        <v/>
      </c>
      <c r="B478" s="151" t="str">
        <f aca="false">+IF(S478&lt;150.01,M478,"")</f>
        <v/>
      </c>
      <c r="C478" s="146" t="str">
        <f aca="false">+IF(S478&lt;150.01,J478,"")</f>
        <v/>
      </c>
      <c r="D478" s="144" t="str">
        <f aca="false">+IF($S478&lt;150.01,IF($C$14=3,AC478,+IF($C$30=3435,AD478,T478)),"")</f>
        <v/>
      </c>
      <c r="E478" s="145" t="str">
        <f aca="false">+IF(S478&lt;150.01,X478,"")</f>
        <v/>
      </c>
      <c r="F478" s="144" t="str">
        <f aca="false">+IF($S478&lt;150.01,+ABS(D478/E478),"")</f>
        <v/>
      </c>
      <c r="G478" s="146" t="str">
        <f aca="false">+IF($S478&lt;150.01,Y478,"")</f>
        <v/>
      </c>
      <c r="H478" s="146" t="str">
        <f aca="false">+IF($S478&lt;150.01,Z478,"")</f>
        <v/>
      </c>
      <c r="I478" s="147" t="str">
        <f aca="false">+IF($S478&lt;150.01,AA478,"")</f>
        <v/>
      </c>
      <c r="J478" s="124" t="e">
        <f aca="false">+IF($A478&lt;25.0001,K478,L478)</f>
        <v>#VALUE!</v>
      </c>
      <c r="K478" s="148" t="e">
        <f aca="false">+$C$26/'-'!$C$174*EXP($E$14+$F$14/(273.15+$A478)+$G$14/(273.15+$A478)^2+$H$14/(273.15+$A478)^3)</f>
        <v>#VALUE!</v>
      </c>
      <c r="L478" s="148" t="e">
        <f aca="false">+$C$26/'-'!$C$174*EXP($E$15+$F$15/(273.15+$A478)+$G$15/(273.15+$A478)^2+$H$15/(273.15+$A478)^3)</f>
        <v>#VALUE!</v>
      </c>
      <c r="M478" s="124" t="e">
        <f aca="false">+IF($A478&lt;25.0001,N478,O478)</f>
        <v>#VALUE!</v>
      </c>
      <c r="N478" s="149" t="e">
        <f aca="false">EXP($E$14+$F$14/(273.15+$A478)+$G$14/(273.15+$A478)^2+$H$14/(273.15+$A478)^3)</f>
        <v>#VALUE!</v>
      </c>
      <c r="O478" s="149" t="e">
        <f aca="false">EXP($E$15+$F$15/(273.15+$A478)+$G$15/(273.15+$A478)^2+$H$15/(273.15+$A478)^3)</f>
        <v>#VALUE!</v>
      </c>
      <c r="P478" s="124" t="e">
        <f aca="false">+IF($A478&lt;25.0001,Q478,R478)</f>
        <v>#VALUE!</v>
      </c>
      <c r="Q478" s="124" t="e">
        <f aca="false">1/($E$17+$F$17*LN($C478/($C$26/'-'!$C$174))+$G$17*LN($C478/($C$26/'-'!$C$174))^2+$H$17*LN($C478/($C$26/'-'!$C$174))^3)-273.15</f>
        <v>#VALUE!</v>
      </c>
      <c r="R478" s="124" t="e">
        <f aca="false">1/($E$17+$F$18*LN($C478/($C$26/'-'!$C$174))+$G$18*LN($C478/($C$26/'-'!$C$174))^2+$H$18*LN($C478/($C$26/'-'!$C$174))^3)-273.15</f>
        <v>#VALUE!</v>
      </c>
      <c r="S478" s="37" t="n">
        <f aca="false">+S477+$C$20</f>
        <v>2125</v>
      </c>
      <c r="T478" s="37" t="n">
        <f aca="false">+IF($C$35=3435,AD478,IF(S478&lt;25.000001,V478,+IF(S478&lt;85.000001,+U478,W478)))</f>
        <v>23.452121208662</v>
      </c>
      <c r="U478" s="124" t="n">
        <f aca="false">((1+$C$28/100)*(1+(3977*ABS(1/(273.15+S478)-1/(273.15+$C$24)))/100)-1)*100</f>
        <v>12.7973673240192</v>
      </c>
      <c r="V478" s="124" t="n">
        <f aca="false">((1+$C$28/100)*(1+(3977*ABS(1/(273.15+$S478)-1/(273.15+$C$24)))/100)^2-1)*100</f>
        <v>25.9727334181159</v>
      </c>
      <c r="W478" s="124" t="n">
        <f aca="false">((1+$C$28/100)*(1+(3977*ABS(1/(273.15+$S478)-1/(333.15+$C$24)))/100)*(1+(3977*ABS(1/(273.15+$S478)-1/(273.15+$C$24)))/100)-1)*100</f>
        <v>23.452121208662</v>
      </c>
      <c r="X478" s="124" t="e">
        <f aca="false">+IF(A478&lt;25,(-$F$14/(273.15+$A478)^2-2*$G$14/(273.15+$A478)^3-3*$H$14/(273.15+$A478)^4)*100,(-$F$15/(273.15+$A478)^2-2*$G$15/(273.15+$A478)^3-3*$H$15/(273.15+$A478)^4)*100)</f>
        <v>#VALUE!</v>
      </c>
      <c r="Y478" s="124" t="e">
        <f aca="false">+J478*(1-T478/100)</f>
        <v>#VALUE!</v>
      </c>
      <c r="Z478" s="124" t="e">
        <f aca="false">+J478*(1+T478/100)</f>
        <v>#VALUE!</v>
      </c>
      <c r="AA478" s="124" t="e">
        <f aca="false">+P478</f>
        <v>#VALUE!</v>
      </c>
      <c r="AB478" s="37" t="n">
        <f aca="false">100*(1+3*40*ABS(1/(273.15+S478)-1/298.15)-1)</f>
        <v>35.2443400762877</v>
      </c>
      <c r="AC478" s="37" t="n">
        <f aca="false">+(((1+$C$28/100)*(1+AB478/100))-1)*100</f>
        <v>36.5967834770506</v>
      </c>
      <c r="AD478" s="37" t="e">
        <f aca="false">+((1+$C$28/100)*(1+0.01*3435*ABS(1/(273.15+A478)-1/(273.15+25)))-1)*100</f>
        <v>#VALUE!</v>
      </c>
    </row>
    <row r="479" customFormat="false" ht="12" hidden="false" customHeight="true" outlineLevel="0" collapsed="false">
      <c r="A479" s="150" t="str">
        <f aca="false">+IF(S479&lt;150.01,S479,"")</f>
        <v/>
      </c>
      <c r="B479" s="151" t="str">
        <f aca="false">+IF(S479&lt;150.01,M479,"")</f>
        <v/>
      </c>
      <c r="C479" s="146" t="str">
        <f aca="false">+IF(S479&lt;150.01,J479,"")</f>
        <v/>
      </c>
      <c r="D479" s="144" t="str">
        <f aca="false">+IF($S479&lt;150.01,IF($C$14=3,AC479,+IF($C$30=3435,AD479,T479)),"")</f>
        <v/>
      </c>
      <c r="E479" s="145" t="str">
        <f aca="false">+IF(S479&lt;150.01,X479,"")</f>
        <v/>
      </c>
      <c r="F479" s="144" t="str">
        <f aca="false">+IF($S479&lt;150.01,+ABS(D479/E479),"")</f>
        <v/>
      </c>
      <c r="G479" s="146" t="str">
        <f aca="false">+IF($S479&lt;150.01,Y479,"")</f>
        <v/>
      </c>
      <c r="H479" s="146" t="str">
        <f aca="false">+IF($S479&lt;150.01,Z479,"")</f>
        <v/>
      </c>
      <c r="I479" s="147" t="str">
        <f aca="false">+IF($S479&lt;150.01,AA479,"")</f>
        <v/>
      </c>
      <c r="J479" s="124" t="e">
        <f aca="false">+IF($A479&lt;25.0001,K479,L479)</f>
        <v>#VALUE!</v>
      </c>
      <c r="K479" s="148" t="e">
        <f aca="false">+$C$26/'-'!$C$174*EXP($E$14+$F$14/(273.15+$A479)+$G$14/(273.15+$A479)^2+$H$14/(273.15+$A479)^3)</f>
        <v>#VALUE!</v>
      </c>
      <c r="L479" s="148" t="e">
        <f aca="false">+$C$26/'-'!$C$174*EXP($E$15+$F$15/(273.15+$A479)+$G$15/(273.15+$A479)^2+$H$15/(273.15+$A479)^3)</f>
        <v>#VALUE!</v>
      </c>
      <c r="M479" s="124" t="e">
        <f aca="false">+IF($A479&lt;25.0001,N479,O479)</f>
        <v>#VALUE!</v>
      </c>
      <c r="N479" s="149" t="e">
        <f aca="false">EXP($E$14+$F$14/(273.15+$A479)+$G$14/(273.15+$A479)^2+$H$14/(273.15+$A479)^3)</f>
        <v>#VALUE!</v>
      </c>
      <c r="O479" s="149" t="e">
        <f aca="false">EXP($E$15+$F$15/(273.15+$A479)+$G$15/(273.15+$A479)^2+$H$15/(273.15+$A479)^3)</f>
        <v>#VALUE!</v>
      </c>
      <c r="P479" s="124" t="e">
        <f aca="false">+IF($A479&lt;25.0001,Q479,R479)</f>
        <v>#VALUE!</v>
      </c>
      <c r="Q479" s="124" t="e">
        <f aca="false">1/($E$17+$F$17*LN($C479/($C$26/'-'!$C$174))+$G$17*LN($C479/($C$26/'-'!$C$174))^2+$H$17*LN($C479/($C$26/'-'!$C$174))^3)-273.15</f>
        <v>#VALUE!</v>
      </c>
      <c r="R479" s="124" t="e">
        <f aca="false">1/($E$17+$F$18*LN($C479/($C$26/'-'!$C$174))+$G$18*LN($C479/($C$26/'-'!$C$174))^2+$H$18*LN($C479/($C$26/'-'!$C$174))^3)-273.15</f>
        <v>#VALUE!</v>
      </c>
      <c r="S479" s="37" t="n">
        <f aca="false">+S478+$C$20</f>
        <v>2130</v>
      </c>
      <c r="T479" s="37" t="n">
        <f aca="false">+IF($C$35=3435,AD479,IF(S479&lt;25.000001,V479,+IF(S479&lt;85.000001,+U479,W479)))</f>
        <v>23.4598273556155</v>
      </c>
      <c r="U479" s="124" t="n">
        <f aca="false">((1+$C$28/100)*(1+(3977*ABS(1/(273.15+S479)-1/(273.15+$C$24)))/100)-1)*100</f>
        <v>12.8008522194071</v>
      </c>
      <c r="V479" s="124" t="n">
        <f aca="false">((1+$C$28/100)*(1+(3977*ABS(1/(273.15+$S479)-1/(273.15+$C$24)))/100)^2-1)*100</f>
        <v>25.9805174398468</v>
      </c>
      <c r="W479" s="124" t="n">
        <f aca="false">((1+$C$28/100)*(1+(3977*ABS(1/(273.15+$S479)-1/(333.15+$C$24)))/100)*(1+(3977*ABS(1/(273.15+$S479)-1/(273.15+$C$24)))/100)-1)*100</f>
        <v>23.4598273556155</v>
      </c>
      <c r="X479" s="124" t="e">
        <f aca="false">+IF(A479&lt;25,(-$F$14/(273.15+$A479)^2-2*$G$14/(273.15+$A479)^3-3*$H$14/(273.15+$A479)^4)*100,(-$F$15/(273.15+$A479)^2-2*$G$15/(273.15+$A479)^3-3*$H$15/(273.15+$A479)^4)*100)</f>
        <v>#VALUE!</v>
      </c>
      <c r="Y479" s="124" t="e">
        <f aca="false">+J479*(1-T479/100)</f>
        <v>#VALUE!</v>
      </c>
      <c r="Z479" s="124" t="e">
        <f aca="false">+J479*(1+T479/100)</f>
        <v>#VALUE!</v>
      </c>
      <c r="AA479" s="124" t="e">
        <f aca="false">+P479</f>
        <v>#VALUE!</v>
      </c>
      <c r="AB479" s="37" t="n">
        <f aca="false">100*(1+3*40*ABS(1/(273.15+S479)-1/298.15)-1)</f>
        <v>35.2547511141752</v>
      </c>
      <c r="AC479" s="37" t="n">
        <f aca="false">+(((1+$C$28/100)*(1+AB479/100))-1)*100</f>
        <v>36.607298625317</v>
      </c>
      <c r="AD479" s="37" t="e">
        <f aca="false">+((1+$C$28/100)*(1+0.01*3435*ABS(1/(273.15+A479)-1/(273.15+25)))-1)*100</f>
        <v>#VALUE!</v>
      </c>
    </row>
    <row r="480" customFormat="false" ht="12" hidden="false" customHeight="true" outlineLevel="0" collapsed="false">
      <c r="A480" s="150" t="str">
        <f aca="false">+IF(S480&lt;150.01,S480,"")</f>
        <v/>
      </c>
      <c r="B480" s="151" t="str">
        <f aca="false">+IF(S480&lt;150.01,M480,"")</f>
        <v/>
      </c>
      <c r="C480" s="146" t="str">
        <f aca="false">+IF(S480&lt;150.01,J480,"")</f>
        <v/>
      </c>
      <c r="D480" s="144" t="str">
        <f aca="false">+IF($S480&lt;150.01,IF($C$14=3,AC480,+IF($C$30=3435,AD480,T480)),"")</f>
        <v/>
      </c>
      <c r="E480" s="145" t="str">
        <f aca="false">+IF(S480&lt;150.01,X480,"")</f>
        <v/>
      </c>
      <c r="F480" s="144" t="str">
        <f aca="false">+IF($S480&lt;150.01,+ABS(D480/E480),"")</f>
        <v/>
      </c>
      <c r="G480" s="146" t="str">
        <f aca="false">+IF($S480&lt;150.01,Y480,"")</f>
        <v/>
      </c>
      <c r="H480" s="146" t="str">
        <f aca="false">+IF($S480&lt;150.01,Z480,"")</f>
        <v/>
      </c>
      <c r="I480" s="147" t="str">
        <f aca="false">+IF($S480&lt;150.01,AA480,"")</f>
        <v/>
      </c>
      <c r="J480" s="124" t="e">
        <f aca="false">+IF($A480&lt;25.0001,K480,L480)</f>
        <v>#VALUE!</v>
      </c>
      <c r="K480" s="148" t="e">
        <f aca="false">+$C$26/'-'!$C$174*EXP($E$14+$F$14/(273.15+$A480)+$G$14/(273.15+$A480)^2+$H$14/(273.15+$A480)^3)</f>
        <v>#VALUE!</v>
      </c>
      <c r="L480" s="148" t="e">
        <f aca="false">+$C$26/'-'!$C$174*EXP($E$15+$F$15/(273.15+$A480)+$G$15/(273.15+$A480)^2+$H$15/(273.15+$A480)^3)</f>
        <v>#VALUE!</v>
      </c>
      <c r="M480" s="124" t="e">
        <f aca="false">+IF($A480&lt;25.0001,N480,O480)</f>
        <v>#VALUE!</v>
      </c>
      <c r="N480" s="149" t="e">
        <f aca="false">EXP($E$14+$F$14/(273.15+$A480)+$G$14/(273.15+$A480)^2+$H$14/(273.15+$A480)^3)</f>
        <v>#VALUE!</v>
      </c>
      <c r="O480" s="149" t="e">
        <f aca="false">EXP($E$15+$F$15/(273.15+$A480)+$G$15/(273.15+$A480)^2+$H$15/(273.15+$A480)^3)</f>
        <v>#VALUE!</v>
      </c>
      <c r="P480" s="124" t="e">
        <f aca="false">+IF($A480&lt;25.0001,Q480,R480)</f>
        <v>#VALUE!</v>
      </c>
      <c r="Q480" s="124" t="e">
        <f aca="false">1/($E$17+$F$17*LN($C480/($C$26/'-'!$C$174))+$G$17*LN($C480/($C$26/'-'!$C$174))^2+$H$17*LN($C480/($C$26/'-'!$C$174))^3)-273.15</f>
        <v>#VALUE!</v>
      </c>
      <c r="R480" s="124" t="e">
        <f aca="false">1/($E$17+$F$18*LN($C480/($C$26/'-'!$C$174))+$G$18*LN($C480/($C$26/'-'!$C$174))^2+$H$18*LN($C480/($C$26/'-'!$C$174))^3)-273.15</f>
        <v>#VALUE!</v>
      </c>
      <c r="S480" s="37" t="n">
        <f aca="false">+S479+$C$20</f>
        <v>2135</v>
      </c>
      <c r="T480" s="37" t="n">
        <f aca="false">+IF($C$35=3435,AD480,IF(S480&lt;25.000001,V480,+IF(S480&lt;85.000001,+U480,W480)))</f>
        <v>23.4675017412802</v>
      </c>
      <c r="U480" s="124" t="n">
        <f aca="false">((1+$C$28/100)*(1+(3977*ABS(1/(273.15+S480)-1/(273.15+$C$24)))/100)-1)*100</f>
        <v>12.8043226435396</v>
      </c>
      <c r="V480" s="124" t="n">
        <f aca="false">((1+$C$28/100)*(1+(3977*ABS(1/(273.15+$S480)-1/(273.15+$C$24)))/100)^2-1)*100</f>
        <v>25.9882693769087</v>
      </c>
      <c r="W480" s="124" t="n">
        <f aca="false">((1+$C$28/100)*(1+(3977*ABS(1/(273.15+$S480)-1/(333.15+$C$24)))/100)*(1+(3977*ABS(1/(273.15+$S480)-1/(273.15+$C$24)))/100)-1)*100</f>
        <v>23.4675017412802</v>
      </c>
      <c r="X480" s="124" t="e">
        <f aca="false">+IF(A480&lt;25,(-$F$14/(273.15+$A480)^2-2*$G$14/(273.15+$A480)^3-3*$H$14/(273.15+$A480)^4)*100,(-$F$15/(273.15+$A480)^2-2*$G$15/(273.15+$A480)^3-3*$H$15/(273.15+$A480)^4)*100)</f>
        <v>#VALUE!</v>
      </c>
      <c r="Y480" s="124" t="e">
        <f aca="false">+J480*(1-T480/100)</f>
        <v>#VALUE!</v>
      </c>
      <c r="Z480" s="124" t="e">
        <f aca="false">+J480*(1+T480/100)</f>
        <v>#VALUE!</v>
      </c>
      <c r="AA480" s="124" t="e">
        <f aca="false">+P480</f>
        <v>#VALUE!</v>
      </c>
      <c r="AB480" s="37" t="n">
        <f aca="false">100*(1+3*40*ABS(1/(273.15+S480)-1/298.15)-1)</f>
        <v>35.2651189195486</v>
      </c>
      <c r="AC480" s="37" t="n">
        <f aca="false">+(((1+$C$28/100)*(1+AB480/100))-1)*100</f>
        <v>36.6177701087441</v>
      </c>
      <c r="AD480" s="37" t="e">
        <f aca="false">+((1+$C$28/100)*(1+0.01*3435*ABS(1/(273.15+A480)-1/(273.15+25)))-1)*100</f>
        <v>#VALUE!</v>
      </c>
    </row>
    <row r="481" customFormat="false" ht="12" hidden="false" customHeight="true" outlineLevel="0" collapsed="false">
      <c r="A481" s="150" t="str">
        <f aca="false">+IF(S481&lt;150.01,S481,"")</f>
        <v/>
      </c>
      <c r="B481" s="151" t="str">
        <f aca="false">+IF(S481&lt;150.01,M481,"")</f>
        <v/>
      </c>
      <c r="C481" s="146" t="str">
        <f aca="false">+IF(S481&lt;150.01,J481,"")</f>
        <v/>
      </c>
      <c r="D481" s="144" t="str">
        <f aca="false">+IF($S481&lt;150.01,IF($C$14=3,AC481,+IF($C$30=3435,AD481,T481)),"")</f>
        <v/>
      </c>
      <c r="E481" s="145" t="str">
        <f aca="false">+IF(S481&lt;150.01,X481,"")</f>
        <v/>
      </c>
      <c r="F481" s="144" t="str">
        <f aca="false">+IF($S481&lt;150.01,+ABS(D481/E481),"")</f>
        <v/>
      </c>
      <c r="G481" s="146" t="str">
        <f aca="false">+IF($S481&lt;150.01,Y481,"")</f>
        <v/>
      </c>
      <c r="H481" s="146" t="str">
        <f aca="false">+IF($S481&lt;150.01,Z481,"")</f>
        <v/>
      </c>
      <c r="I481" s="147" t="str">
        <f aca="false">+IF($S481&lt;150.01,AA481,"")</f>
        <v/>
      </c>
      <c r="J481" s="124" t="e">
        <f aca="false">+IF($A481&lt;25.0001,K481,L481)</f>
        <v>#VALUE!</v>
      </c>
      <c r="K481" s="148" t="e">
        <f aca="false">+$C$26/'-'!$C$174*EXP($E$14+$F$14/(273.15+$A481)+$G$14/(273.15+$A481)^2+$H$14/(273.15+$A481)^3)</f>
        <v>#VALUE!</v>
      </c>
      <c r="L481" s="148" t="e">
        <f aca="false">+$C$26/'-'!$C$174*EXP($E$15+$F$15/(273.15+$A481)+$G$15/(273.15+$A481)^2+$H$15/(273.15+$A481)^3)</f>
        <v>#VALUE!</v>
      </c>
      <c r="M481" s="124" t="e">
        <f aca="false">+IF($A481&lt;25.0001,N481,O481)</f>
        <v>#VALUE!</v>
      </c>
      <c r="N481" s="149" t="e">
        <f aca="false">EXP($E$14+$F$14/(273.15+$A481)+$G$14/(273.15+$A481)^2+$H$14/(273.15+$A481)^3)</f>
        <v>#VALUE!</v>
      </c>
      <c r="O481" s="149" t="e">
        <f aca="false">EXP($E$15+$F$15/(273.15+$A481)+$G$15/(273.15+$A481)^2+$H$15/(273.15+$A481)^3)</f>
        <v>#VALUE!</v>
      </c>
      <c r="P481" s="124" t="e">
        <f aca="false">+IF($A481&lt;25.0001,Q481,R481)</f>
        <v>#VALUE!</v>
      </c>
      <c r="Q481" s="124" t="e">
        <f aca="false">1/($E$17+$F$17*LN($C481/($C$26/'-'!$C$174))+$G$17*LN($C481/($C$26/'-'!$C$174))^2+$H$17*LN($C481/($C$26/'-'!$C$174))^3)-273.15</f>
        <v>#VALUE!</v>
      </c>
      <c r="R481" s="124" t="e">
        <f aca="false">1/($E$17+$F$18*LN($C481/($C$26/'-'!$C$174))+$G$18*LN($C481/($C$26/'-'!$C$174))^2+$H$18*LN($C481/($C$26/'-'!$C$174))^3)-273.15</f>
        <v>#VALUE!</v>
      </c>
      <c r="S481" s="37" t="n">
        <f aca="false">+S480+$C$20</f>
        <v>2140</v>
      </c>
      <c r="T481" s="37" t="n">
        <f aca="false">+IF($C$35=3435,AD481,IF(S481&lt;25.000001,V481,+IF(S481&lt;85.000001,+U481,W481)))</f>
        <v>23.4751445615999</v>
      </c>
      <c r="U481" s="124" t="n">
        <f aca="false">((1+$C$28/100)*(1+(3977*ABS(1/(273.15+S481)-1/(273.15+$C$24)))/100)-1)*100</f>
        <v>12.8077786863691</v>
      </c>
      <c r="V481" s="124" t="n">
        <f aca="false">((1+$C$28/100)*(1+(3977*ABS(1/(273.15+$S481)-1/(273.15+$C$24)))/100)^2-1)*100</f>
        <v>25.9959894272557</v>
      </c>
      <c r="W481" s="124" t="n">
        <f aca="false">((1+$C$28/100)*(1+(3977*ABS(1/(273.15+$S481)-1/(333.15+$C$24)))/100)*(1+(3977*ABS(1/(273.15+$S481)-1/(273.15+$C$24)))/100)-1)*100</f>
        <v>23.4751445615999</v>
      </c>
      <c r="X481" s="124" t="e">
        <f aca="false">+IF(A481&lt;25,(-$F$14/(273.15+$A481)^2-2*$G$14/(273.15+$A481)^3-3*$H$14/(273.15+$A481)^4)*100,(-$F$15/(273.15+$A481)^2-2*$G$15/(273.15+$A481)^3-3*$H$15/(273.15+$A481)^4)*100)</f>
        <v>#VALUE!</v>
      </c>
      <c r="Y481" s="124" t="e">
        <f aca="false">+J481*(1-T481/100)</f>
        <v>#VALUE!</v>
      </c>
      <c r="Z481" s="124" t="e">
        <f aca="false">+J481*(1+T481/100)</f>
        <v>#VALUE!</v>
      </c>
      <c r="AA481" s="124" t="e">
        <f aca="false">+P481</f>
        <v>#VALUE!</v>
      </c>
      <c r="AB481" s="37" t="n">
        <f aca="false">100*(1+3*40*ABS(1/(273.15+S481)-1/298.15)-1)</f>
        <v>35.2754437611387</v>
      </c>
      <c r="AC481" s="37" t="n">
        <f aca="false">+(((1+$C$28/100)*(1+AB481/100))-1)*100</f>
        <v>36.6281981987501</v>
      </c>
      <c r="AD481" s="37" t="e">
        <f aca="false">+((1+$C$28/100)*(1+0.01*3435*ABS(1/(273.15+A481)-1/(273.15+25)))-1)*100</f>
        <v>#VALUE!</v>
      </c>
    </row>
    <row r="482" customFormat="false" ht="12" hidden="false" customHeight="true" outlineLevel="0" collapsed="false">
      <c r="A482" s="150" t="str">
        <f aca="false">+IF(S482&lt;150.01,S482,"")</f>
        <v/>
      </c>
      <c r="B482" s="151" t="str">
        <f aca="false">+IF(S482&lt;150.01,M482,"")</f>
        <v/>
      </c>
      <c r="C482" s="146" t="str">
        <f aca="false">+IF(S482&lt;150.01,J482,"")</f>
        <v/>
      </c>
      <c r="D482" s="144" t="str">
        <f aca="false">+IF($S482&lt;150.01,IF($C$14=3,AC482,+IF($C$30=3435,AD482,T482)),"")</f>
        <v/>
      </c>
      <c r="E482" s="145" t="str">
        <f aca="false">+IF(S482&lt;150.01,X482,"")</f>
        <v/>
      </c>
      <c r="F482" s="144" t="str">
        <f aca="false">+IF($S482&lt;150.01,+ABS(D482/E482),"")</f>
        <v/>
      </c>
      <c r="G482" s="146" t="str">
        <f aca="false">+IF($S482&lt;150.01,Y482,"")</f>
        <v/>
      </c>
      <c r="H482" s="146" t="str">
        <f aca="false">+IF($S482&lt;150.01,Z482,"")</f>
        <v/>
      </c>
      <c r="I482" s="147" t="str">
        <f aca="false">+IF($S482&lt;150.01,AA482,"")</f>
        <v/>
      </c>
      <c r="J482" s="124" t="e">
        <f aca="false">+IF($A482&lt;25.0001,K482,L482)</f>
        <v>#VALUE!</v>
      </c>
      <c r="K482" s="148" t="e">
        <f aca="false">+$C$26/'-'!$C$174*EXP($E$14+$F$14/(273.15+$A482)+$G$14/(273.15+$A482)^2+$H$14/(273.15+$A482)^3)</f>
        <v>#VALUE!</v>
      </c>
      <c r="L482" s="148" t="e">
        <f aca="false">+$C$26/'-'!$C$174*EXP($E$15+$F$15/(273.15+$A482)+$G$15/(273.15+$A482)^2+$H$15/(273.15+$A482)^3)</f>
        <v>#VALUE!</v>
      </c>
      <c r="M482" s="124" t="e">
        <f aca="false">+IF($A482&lt;25.0001,N482,O482)</f>
        <v>#VALUE!</v>
      </c>
      <c r="N482" s="149" t="e">
        <f aca="false">EXP($E$14+$F$14/(273.15+$A482)+$G$14/(273.15+$A482)^2+$H$14/(273.15+$A482)^3)</f>
        <v>#VALUE!</v>
      </c>
      <c r="O482" s="149" t="e">
        <f aca="false">EXP($E$15+$F$15/(273.15+$A482)+$G$15/(273.15+$A482)^2+$H$15/(273.15+$A482)^3)</f>
        <v>#VALUE!</v>
      </c>
      <c r="P482" s="124" t="e">
        <f aca="false">+IF($A482&lt;25.0001,Q482,R482)</f>
        <v>#VALUE!</v>
      </c>
      <c r="Q482" s="124" t="e">
        <f aca="false">1/($E$17+$F$17*LN($C482/($C$26/'-'!$C$174))+$G$17*LN($C482/($C$26/'-'!$C$174))^2+$H$17*LN($C482/($C$26/'-'!$C$174))^3)-273.15</f>
        <v>#VALUE!</v>
      </c>
      <c r="R482" s="124" t="e">
        <f aca="false">1/($E$17+$F$18*LN($C482/($C$26/'-'!$C$174))+$G$18*LN($C482/($C$26/'-'!$C$174))^2+$H$18*LN($C482/($C$26/'-'!$C$174))^3)-273.15</f>
        <v>#VALUE!</v>
      </c>
      <c r="S482" s="37" t="n">
        <f aca="false">+S481+$C$20</f>
        <v>2145</v>
      </c>
      <c r="T482" s="37" t="n">
        <f aca="false">+IF($C$35=3435,AD482,IF(S482&lt;25.000001,V482,+IF(S482&lt;85.000001,+U482,W482)))</f>
        <v>23.4827560109102</v>
      </c>
      <c r="U482" s="124" t="n">
        <f aca="false">((1+$C$28/100)*(1+(3977*ABS(1/(273.15+S482)-1/(273.15+$C$24)))/100)-1)*100</f>
        <v>12.8112204371041</v>
      </c>
      <c r="V482" s="124" t="n">
        <f aca="false">((1+$C$28/100)*(1+(3977*ABS(1/(273.15+$S482)-1/(273.15+$C$24)))/100)^2-1)*100</f>
        <v>26.0036777872167</v>
      </c>
      <c r="W482" s="124" t="n">
        <f aca="false">((1+$C$28/100)*(1+(3977*ABS(1/(273.15+$S482)-1/(333.15+$C$24)))/100)*(1+(3977*ABS(1/(273.15+$S482)-1/(273.15+$C$24)))/100)-1)*100</f>
        <v>23.4827560109102</v>
      </c>
      <c r="X482" s="124" t="e">
        <f aca="false">+IF(A482&lt;25,(-$F$14/(273.15+$A482)^2-2*$G$14/(273.15+$A482)^3-3*$H$14/(273.15+$A482)^4)*100,(-$F$15/(273.15+$A482)^2-2*$G$15/(273.15+$A482)^3-3*$H$15/(273.15+$A482)^4)*100)</f>
        <v>#VALUE!</v>
      </c>
      <c r="Y482" s="124" t="e">
        <f aca="false">+J482*(1-T482/100)</f>
        <v>#VALUE!</v>
      </c>
      <c r="Z482" s="124" t="e">
        <f aca="false">+J482*(1+T482/100)</f>
        <v>#VALUE!</v>
      </c>
      <c r="AA482" s="124" t="e">
        <f aca="false">+P482</f>
        <v>#VALUE!</v>
      </c>
      <c r="AB482" s="37" t="n">
        <f aca="false">100*(1+3*40*ABS(1/(273.15+S482)-1/298.15)-1)</f>
        <v>35.2857259054536</v>
      </c>
      <c r="AC482" s="37" t="n">
        <f aca="false">+(((1+$C$28/100)*(1+AB482/100))-1)*100</f>
        <v>36.6385831645082</v>
      </c>
      <c r="AD482" s="37" t="e">
        <f aca="false">+((1+$C$28/100)*(1+0.01*3435*ABS(1/(273.15+A482)-1/(273.15+25)))-1)*100</f>
        <v>#VALUE!</v>
      </c>
    </row>
    <row r="483" customFormat="false" ht="12" hidden="false" customHeight="true" outlineLevel="0" collapsed="false">
      <c r="A483" s="150" t="str">
        <f aca="false">+IF(S483&lt;150.01,S483,"")</f>
        <v/>
      </c>
      <c r="B483" s="151" t="str">
        <f aca="false">+IF(S483&lt;150.01,M483,"")</f>
        <v/>
      </c>
      <c r="C483" s="146" t="str">
        <f aca="false">+IF(S483&lt;150.01,J483,"")</f>
        <v/>
      </c>
      <c r="D483" s="144" t="str">
        <f aca="false">+IF($S483&lt;150.01,IF($C$14=3,AC483,+IF($C$30=3435,AD483,T483)),"")</f>
        <v/>
      </c>
      <c r="E483" s="145" t="str">
        <f aca="false">+IF(S483&lt;150.01,X483,"")</f>
        <v/>
      </c>
      <c r="F483" s="144" t="str">
        <f aca="false">+IF($S483&lt;150.01,+ABS(D483/E483),"")</f>
        <v/>
      </c>
      <c r="G483" s="146" t="str">
        <f aca="false">+IF($S483&lt;150.01,Y483,"")</f>
        <v/>
      </c>
      <c r="H483" s="146" t="str">
        <f aca="false">+IF($S483&lt;150.01,Z483,"")</f>
        <v/>
      </c>
      <c r="I483" s="147" t="str">
        <f aca="false">+IF($S483&lt;150.01,AA483,"")</f>
        <v/>
      </c>
      <c r="J483" s="124" t="e">
        <f aca="false">+IF($A483&lt;25.0001,K483,L483)</f>
        <v>#VALUE!</v>
      </c>
      <c r="K483" s="148" t="e">
        <f aca="false">+$C$26/'-'!$C$174*EXP($E$14+$F$14/(273.15+$A483)+$G$14/(273.15+$A483)^2+$H$14/(273.15+$A483)^3)</f>
        <v>#VALUE!</v>
      </c>
      <c r="L483" s="148" t="e">
        <f aca="false">+$C$26/'-'!$C$174*EXP($E$15+$F$15/(273.15+$A483)+$G$15/(273.15+$A483)^2+$H$15/(273.15+$A483)^3)</f>
        <v>#VALUE!</v>
      </c>
      <c r="M483" s="124" t="e">
        <f aca="false">+IF($A483&lt;25.0001,N483,O483)</f>
        <v>#VALUE!</v>
      </c>
      <c r="N483" s="149" t="e">
        <f aca="false">EXP($E$14+$F$14/(273.15+$A483)+$G$14/(273.15+$A483)^2+$H$14/(273.15+$A483)^3)</f>
        <v>#VALUE!</v>
      </c>
      <c r="O483" s="149" t="e">
        <f aca="false">EXP($E$15+$F$15/(273.15+$A483)+$G$15/(273.15+$A483)^2+$H$15/(273.15+$A483)^3)</f>
        <v>#VALUE!</v>
      </c>
      <c r="P483" s="124" t="e">
        <f aca="false">+IF($A483&lt;25.0001,Q483,R483)</f>
        <v>#VALUE!</v>
      </c>
      <c r="Q483" s="124" t="e">
        <f aca="false">1/($E$17+$F$17*LN($C483/($C$26/'-'!$C$174))+$G$17*LN($C483/($C$26/'-'!$C$174))^2+$H$17*LN($C483/($C$26/'-'!$C$174))^3)-273.15</f>
        <v>#VALUE!</v>
      </c>
      <c r="R483" s="124" t="e">
        <f aca="false">1/($E$17+$F$18*LN($C483/($C$26/'-'!$C$174))+$G$18*LN($C483/($C$26/'-'!$C$174))^2+$H$18*LN($C483/($C$26/'-'!$C$174))^3)-273.15</f>
        <v>#VALUE!</v>
      </c>
      <c r="S483" s="37" t="n">
        <f aca="false">+S482+$C$20</f>
        <v>2150</v>
      </c>
      <c r="T483" s="37" t="n">
        <f aca="false">+IF($C$35=3435,AD483,IF(S483&lt;25.000001,V483,+IF(S483&lt;85.000001,+U483,W483)))</f>
        <v>23.4903362819545</v>
      </c>
      <c r="U483" s="124" t="n">
        <f aca="false">((1+$C$28/100)*(1+(3977*ABS(1/(273.15+S483)-1/(273.15+$C$24)))/100)-1)*100</f>
        <v>12.8146479842168</v>
      </c>
      <c r="V483" s="124" t="n">
        <f aca="false">((1+$C$28/100)*(1+(3977*ABS(1/(273.15+$S483)-1/(273.15+$C$24)))/100)^2-1)*100</f>
        <v>26.0113346515124</v>
      </c>
      <c r="W483" s="124" t="n">
        <f aca="false">((1+$C$28/100)*(1+(3977*ABS(1/(273.15+$S483)-1/(333.15+$C$24)))/100)*(1+(3977*ABS(1/(273.15+$S483)-1/(273.15+$C$24)))/100)-1)*100</f>
        <v>23.4903362819545</v>
      </c>
      <c r="X483" s="124" t="e">
        <f aca="false">+IF(A483&lt;25,(-$F$14/(273.15+$A483)^2-2*$G$14/(273.15+$A483)^3-3*$H$14/(273.15+$A483)^4)*100,(-$F$15/(273.15+$A483)^2-2*$G$15/(273.15+$A483)^3-3*$H$15/(273.15+$A483)^4)*100)</f>
        <v>#VALUE!</v>
      </c>
      <c r="Y483" s="124" t="e">
        <f aca="false">+J483*(1-T483/100)</f>
        <v>#VALUE!</v>
      </c>
      <c r="Z483" s="124" t="e">
        <f aca="false">+J483*(1+T483/100)</f>
        <v>#VALUE!</v>
      </c>
      <c r="AA483" s="124" t="e">
        <f aca="false">+P483</f>
        <v>#VALUE!</v>
      </c>
      <c r="AB483" s="37" t="n">
        <f aca="false">100*(1+3*40*ABS(1/(273.15+S483)-1/298.15)-1)</f>
        <v>35.2959656168019</v>
      </c>
      <c r="AC483" s="37" t="n">
        <f aca="false">+(((1+$C$28/100)*(1+AB483/100))-1)*100</f>
        <v>36.6489252729699</v>
      </c>
      <c r="AD483" s="37" t="e">
        <f aca="false">+((1+$C$28/100)*(1+0.01*3435*ABS(1/(273.15+A483)-1/(273.15+25)))-1)*100</f>
        <v>#VALUE!</v>
      </c>
    </row>
    <row r="484" customFormat="false" ht="12" hidden="false" customHeight="true" outlineLevel="0" collapsed="false">
      <c r="A484" s="150" t="str">
        <f aca="false">+IF(S484&lt;150.01,S484,"")</f>
        <v/>
      </c>
      <c r="B484" s="151" t="str">
        <f aca="false">+IF(S484&lt;150.01,M484,"")</f>
        <v/>
      </c>
      <c r="C484" s="146" t="str">
        <f aca="false">+IF(S484&lt;150.01,J484,"")</f>
        <v/>
      </c>
      <c r="D484" s="144" t="str">
        <f aca="false">+IF($S484&lt;150.01,IF($C$14=3,AC484,+IF($C$30=3435,AD484,T484)),"")</f>
        <v/>
      </c>
      <c r="E484" s="145" t="str">
        <f aca="false">+IF(S484&lt;150.01,X484,"")</f>
        <v/>
      </c>
      <c r="F484" s="144" t="str">
        <f aca="false">+IF($S484&lt;150.01,+ABS(D484/E484),"")</f>
        <v/>
      </c>
      <c r="G484" s="146" t="str">
        <f aca="false">+IF($S484&lt;150.01,Y484,"")</f>
        <v/>
      </c>
      <c r="H484" s="146" t="str">
        <f aca="false">+IF($S484&lt;150.01,Z484,"")</f>
        <v/>
      </c>
      <c r="I484" s="147" t="str">
        <f aca="false">+IF($S484&lt;150.01,AA484,"")</f>
        <v/>
      </c>
      <c r="J484" s="124" t="e">
        <f aca="false">+IF($A484&lt;25.0001,K484,L484)</f>
        <v>#VALUE!</v>
      </c>
      <c r="K484" s="148" t="e">
        <f aca="false">+$C$26/'-'!$C$174*EXP($E$14+$F$14/(273.15+$A484)+$G$14/(273.15+$A484)^2+$H$14/(273.15+$A484)^3)</f>
        <v>#VALUE!</v>
      </c>
      <c r="L484" s="148" t="e">
        <f aca="false">+$C$26/'-'!$C$174*EXP($E$15+$F$15/(273.15+$A484)+$G$15/(273.15+$A484)^2+$H$15/(273.15+$A484)^3)</f>
        <v>#VALUE!</v>
      </c>
      <c r="M484" s="124" t="e">
        <f aca="false">+IF($A484&lt;25.0001,N484,O484)</f>
        <v>#VALUE!</v>
      </c>
      <c r="N484" s="149" t="e">
        <f aca="false">EXP($E$14+$F$14/(273.15+$A484)+$G$14/(273.15+$A484)^2+$H$14/(273.15+$A484)^3)</f>
        <v>#VALUE!</v>
      </c>
      <c r="O484" s="149" t="e">
        <f aca="false">EXP($E$15+$F$15/(273.15+$A484)+$G$15/(273.15+$A484)^2+$H$15/(273.15+$A484)^3)</f>
        <v>#VALUE!</v>
      </c>
      <c r="P484" s="124" t="e">
        <f aca="false">+IF($A484&lt;25.0001,Q484,R484)</f>
        <v>#VALUE!</v>
      </c>
      <c r="Q484" s="124" t="e">
        <f aca="false">1/($E$17+$F$17*LN($C484/($C$26/'-'!$C$174))+$G$17*LN($C484/($C$26/'-'!$C$174))^2+$H$17*LN($C484/($C$26/'-'!$C$174))^3)-273.15</f>
        <v>#VALUE!</v>
      </c>
      <c r="R484" s="124" t="e">
        <f aca="false">1/($E$17+$F$18*LN($C484/($C$26/'-'!$C$174))+$G$18*LN($C484/($C$26/'-'!$C$174))^2+$H$18*LN($C484/($C$26/'-'!$C$174))^3)-273.15</f>
        <v>#VALUE!</v>
      </c>
      <c r="S484" s="37" t="n">
        <f aca="false">+S483+$C$20</f>
        <v>2155</v>
      </c>
      <c r="T484" s="37" t="n">
        <f aca="false">+IF($C$35=3435,AD484,IF(S484&lt;25.000001,V484,+IF(S484&lt;85.000001,+U484,W484)))</f>
        <v>23.4978855659008</v>
      </c>
      <c r="U484" s="124" t="n">
        <f aca="false">((1+$C$28/100)*(1+(3977*ABS(1/(273.15+S484)-1/(273.15+$C$24)))/100)-1)*100</f>
        <v>12.8180614154507</v>
      </c>
      <c r="V484" s="124" t="n">
        <f aca="false">((1+$C$28/100)*(1+(3977*ABS(1/(273.15+$S484)-1/(273.15+$C$24)))/100)^2-1)*100</f>
        <v>26.0189602132713</v>
      </c>
      <c r="W484" s="124" t="n">
        <f aca="false">((1+$C$28/100)*(1+(3977*ABS(1/(273.15+$S484)-1/(333.15+$C$24)))/100)*(1+(3977*ABS(1/(273.15+$S484)-1/(273.15+$C$24)))/100)-1)*100</f>
        <v>23.4978855659008</v>
      </c>
      <c r="X484" s="124" t="e">
        <f aca="false">+IF(A484&lt;25,(-$F$14/(273.15+$A484)^2-2*$G$14/(273.15+$A484)^3-3*$H$14/(273.15+$A484)^4)*100,(-$F$15/(273.15+$A484)^2-2*$G$15/(273.15+$A484)^3-3*$H$15/(273.15+$A484)^4)*100)</f>
        <v>#VALUE!</v>
      </c>
      <c r="Y484" s="124" t="e">
        <f aca="false">+J484*(1-T484/100)</f>
        <v>#VALUE!</v>
      </c>
      <c r="Z484" s="124" t="e">
        <f aca="false">+J484*(1+T484/100)</f>
        <v>#VALUE!</v>
      </c>
      <c r="AA484" s="124" t="e">
        <f aca="false">+P484</f>
        <v>#VALUE!</v>
      </c>
      <c r="AB484" s="37" t="n">
        <f aca="false">100*(1+3*40*ABS(1/(273.15+S484)-1/298.15)-1)</f>
        <v>35.306163157315</v>
      </c>
      <c r="AC484" s="37" t="n">
        <f aca="false">+(((1+$C$28/100)*(1+AB484/100))-1)*100</f>
        <v>36.6592247888881</v>
      </c>
      <c r="AD484" s="37" t="e">
        <f aca="false">+((1+$C$28/100)*(1+0.01*3435*ABS(1/(273.15+A484)-1/(273.15+25)))-1)*100</f>
        <v>#VALUE!</v>
      </c>
    </row>
    <row r="485" customFormat="false" ht="12" hidden="false" customHeight="true" outlineLevel="0" collapsed="false">
      <c r="A485" s="150" t="str">
        <f aca="false">+IF(S485&lt;150.01,S485,"")</f>
        <v/>
      </c>
      <c r="B485" s="151" t="str">
        <f aca="false">+IF(S485&lt;150.01,M485,"")</f>
        <v/>
      </c>
      <c r="C485" s="146" t="str">
        <f aca="false">+IF(S485&lt;150.01,J485,"")</f>
        <v/>
      </c>
      <c r="D485" s="144" t="str">
        <f aca="false">+IF($S485&lt;150.01,IF($C$14=3,AC485,+IF($C$30=3435,AD485,T485)),"")</f>
        <v/>
      </c>
      <c r="E485" s="145" t="str">
        <f aca="false">+IF(S485&lt;150.01,X485,"")</f>
        <v/>
      </c>
      <c r="F485" s="144" t="str">
        <f aca="false">+IF($S485&lt;150.01,+ABS(D485/E485),"")</f>
        <v/>
      </c>
      <c r="G485" s="146" t="str">
        <f aca="false">+IF($S485&lt;150.01,Y485,"")</f>
        <v/>
      </c>
      <c r="H485" s="146" t="str">
        <f aca="false">+IF($S485&lt;150.01,Z485,"")</f>
        <v/>
      </c>
      <c r="I485" s="147" t="str">
        <f aca="false">+IF($S485&lt;150.01,AA485,"")</f>
        <v/>
      </c>
      <c r="J485" s="124" t="e">
        <f aca="false">+IF($A485&lt;25.0001,K485,L485)</f>
        <v>#VALUE!</v>
      </c>
      <c r="K485" s="148" t="e">
        <f aca="false">+$C$26/'-'!$C$174*EXP($E$14+$F$14/(273.15+$A485)+$G$14/(273.15+$A485)^2+$H$14/(273.15+$A485)^3)</f>
        <v>#VALUE!</v>
      </c>
      <c r="L485" s="148" t="e">
        <f aca="false">+$C$26/'-'!$C$174*EXP($E$15+$F$15/(273.15+$A485)+$G$15/(273.15+$A485)^2+$H$15/(273.15+$A485)^3)</f>
        <v>#VALUE!</v>
      </c>
      <c r="M485" s="124" t="e">
        <f aca="false">+IF($A485&lt;25.0001,N485,O485)</f>
        <v>#VALUE!</v>
      </c>
      <c r="N485" s="149" t="e">
        <f aca="false">EXP($E$14+$F$14/(273.15+$A485)+$G$14/(273.15+$A485)^2+$H$14/(273.15+$A485)^3)</f>
        <v>#VALUE!</v>
      </c>
      <c r="O485" s="149" t="e">
        <f aca="false">EXP($E$15+$F$15/(273.15+$A485)+$G$15/(273.15+$A485)^2+$H$15/(273.15+$A485)^3)</f>
        <v>#VALUE!</v>
      </c>
      <c r="P485" s="124" t="e">
        <f aca="false">+IF($A485&lt;25.0001,Q485,R485)</f>
        <v>#VALUE!</v>
      </c>
      <c r="Q485" s="124" t="e">
        <f aca="false">1/($E$17+$F$17*LN($C485/($C$26/'-'!$C$174))+$G$17*LN($C485/($C$26/'-'!$C$174))^2+$H$17*LN($C485/($C$26/'-'!$C$174))^3)-273.15</f>
        <v>#VALUE!</v>
      </c>
      <c r="R485" s="124" t="e">
        <f aca="false">1/($E$17+$F$18*LN($C485/($C$26/'-'!$C$174))+$G$18*LN($C485/($C$26/'-'!$C$174))^2+$H$18*LN($C485/($C$26/'-'!$C$174))^3)-273.15</f>
        <v>#VALUE!</v>
      </c>
      <c r="S485" s="37" t="n">
        <f aca="false">+S484+$C$20</f>
        <v>2160</v>
      </c>
      <c r="T485" s="37" t="n">
        <f aca="false">+IF($C$35=3435,AD485,IF(S485&lt;25.000001,V485,+IF(S485&lt;85.000001,+U485,W485)))</f>
        <v>23.5054040523576</v>
      </c>
      <c r="U485" s="124" t="n">
        <f aca="false">((1+$C$28/100)*(1+(3977*ABS(1/(273.15+S485)-1/(273.15+$C$24)))/100)-1)*100</f>
        <v>12.821460817828</v>
      </c>
      <c r="V485" s="124" t="n">
        <f aca="false">((1+$C$28/100)*(1+(3977*ABS(1/(273.15+$S485)-1/(273.15+$C$24)))/100)^2-1)*100</f>
        <v>26.0265546640465</v>
      </c>
      <c r="W485" s="124" t="n">
        <f aca="false">((1+$C$28/100)*(1+(3977*ABS(1/(273.15+$S485)-1/(333.15+$C$24)))/100)*(1+(3977*ABS(1/(273.15+$S485)-1/(273.15+$C$24)))/100)-1)*100</f>
        <v>23.5054040523576</v>
      </c>
      <c r="X485" s="124" t="e">
        <f aca="false">+IF(A485&lt;25,(-$F$14/(273.15+$A485)^2-2*$G$14/(273.15+$A485)^3-3*$H$14/(273.15+$A485)^4)*100,(-$F$15/(273.15+$A485)^2-2*$G$15/(273.15+$A485)^3-3*$H$15/(273.15+$A485)^4)*100)</f>
        <v>#VALUE!</v>
      </c>
      <c r="Y485" s="124" t="e">
        <f aca="false">+J485*(1-T485/100)</f>
        <v>#VALUE!</v>
      </c>
      <c r="Z485" s="124" t="e">
        <f aca="false">+J485*(1+T485/100)</f>
        <v>#VALUE!</v>
      </c>
      <c r="AA485" s="124" t="e">
        <f aca="false">+P485</f>
        <v>#VALUE!</v>
      </c>
      <c r="AB485" s="37" t="n">
        <f aca="false">100*(1+3*40*ABS(1/(273.15+S485)-1/298.15)-1)</f>
        <v>35.3163187869696</v>
      </c>
      <c r="AC485" s="37" t="n">
        <f aca="false">+(((1+$C$28/100)*(1+AB485/100))-1)*100</f>
        <v>36.6694819748393</v>
      </c>
      <c r="AD485" s="37" t="e">
        <f aca="false">+((1+$C$28/100)*(1+0.01*3435*ABS(1/(273.15+A485)-1/(273.15+25)))-1)*100</f>
        <v>#VALUE!</v>
      </c>
    </row>
    <row r="486" customFormat="false" ht="12" hidden="false" customHeight="true" outlineLevel="0" collapsed="false">
      <c r="A486" s="150" t="str">
        <f aca="false">+IF(S486&lt;150.01,S486,"")</f>
        <v/>
      </c>
      <c r="B486" s="151" t="str">
        <f aca="false">+IF(S486&lt;150.01,M486,"")</f>
        <v/>
      </c>
      <c r="C486" s="146" t="str">
        <f aca="false">+IF(S486&lt;150.01,J486,"")</f>
        <v/>
      </c>
      <c r="D486" s="144" t="str">
        <f aca="false">+IF($S486&lt;150.01,IF($C$14=3,AC486,+IF($C$30=3435,AD486,T486)),"")</f>
        <v/>
      </c>
      <c r="E486" s="145" t="str">
        <f aca="false">+IF(S486&lt;150.01,X486,"")</f>
        <v/>
      </c>
      <c r="F486" s="144" t="str">
        <f aca="false">+IF($S486&lt;150.01,+ABS(D486/E486),"")</f>
        <v/>
      </c>
      <c r="G486" s="146" t="str">
        <f aca="false">+IF($S486&lt;150.01,Y486,"")</f>
        <v/>
      </c>
      <c r="H486" s="146" t="str">
        <f aca="false">+IF($S486&lt;150.01,Z486,"")</f>
        <v/>
      </c>
      <c r="I486" s="147" t="str">
        <f aca="false">+IF($S486&lt;150.01,AA486,"")</f>
        <v/>
      </c>
      <c r="J486" s="124" t="e">
        <f aca="false">+IF($A486&lt;25.0001,K486,L486)</f>
        <v>#VALUE!</v>
      </c>
      <c r="K486" s="148" t="e">
        <f aca="false">+$C$26/'-'!$C$174*EXP($E$14+$F$14/(273.15+$A486)+$G$14/(273.15+$A486)^2+$H$14/(273.15+$A486)^3)</f>
        <v>#VALUE!</v>
      </c>
      <c r="L486" s="148" t="e">
        <f aca="false">+$C$26/'-'!$C$174*EXP($E$15+$F$15/(273.15+$A486)+$G$15/(273.15+$A486)^2+$H$15/(273.15+$A486)^3)</f>
        <v>#VALUE!</v>
      </c>
      <c r="M486" s="124" t="e">
        <f aca="false">+IF($A486&lt;25.0001,N486,O486)</f>
        <v>#VALUE!</v>
      </c>
      <c r="N486" s="149" t="e">
        <f aca="false">EXP($E$14+$F$14/(273.15+$A486)+$G$14/(273.15+$A486)^2+$H$14/(273.15+$A486)^3)</f>
        <v>#VALUE!</v>
      </c>
      <c r="O486" s="149" t="e">
        <f aca="false">EXP($E$15+$F$15/(273.15+$A486)+$G$15/(273.15+$A486)^2+$H$15/(273.15+$A486)^3)</f>
        <v>#VALUE!</v>
      </c>
      <c r="P486" s="124" t="e">
        <f aca="false">+IF($A486&lt;25.0001,Q486,R486)</f>
        <v>#VALUE!</v>
      </c>
      <c r="Q486" s="124" t="e">
        <f aca="false">1/($E$17+$F$17*LN($C486/($C$26/'-'!$C$174))+$G$17*LN($C486/($C$26/'-'!$C$174))^2+$H$17*LN($C486/($C$26/'-'!$C$174))^3)-273.15</f>
        <v>#VALUE!</v>
      </c>
      <c r="R486" s="124" t="e">
        <f aca="false">1/($E$17+$F$18*LN($C486/($C$26/'-'!$C$174))+$G$18*LN($C486/($C$26/'-'!$C$174))^2+$H$18*LN($C486/($C$26/'-'!$C$174))^3)-273.15</f>
        <v>#VALUE!</v>
      </c>
      <c r="S486" s="37" t="n">
        <f aca="false">+S485+$C$20</f>
        <v>2165</v>
      </c>
      <c r="T486" s="37" t="n">
        <f aca="false">+IF($C$35=3435,AD486,IF(S486&lt;25.000001,V486,+IF(S486&lt;85.000001,+U486,W486)))</f>
        <v>23.5128919293894</v>
      </c>
      <c r="U486" s="124" t="n">
        <f aca="false">((1+$C$28/100)*(1+(3977*ABS(1/(273.15+S486)-1/(273.15+$C$24)))/100)-1)*100</f>
        <v>12.8248462776572</v>
      </c>
      <c r="V486" s="124" t="n">
        <f aca="false">((1+$C$28/100)*(1+(3977*ABS(1/(273.15+$S486)-1/(273.15+$C$24)))/100)^2-1)*100</f>
        <v>26.0341181938314</v>
      </c>
      <c r="W486" s="124" t="n">
        <f aca="false">((1+$C$28/100)*(1+(3977*ABS(1/(273.15+$S486)-1/(333.15+$C$24)))/100)*(1+(3977*ABS(1/(273.15+$S486)-1/(273.15+$C$24)))/100)-1)*100</f>
        <v>23.5128919293894</v>
      </c>
      <c r="X486" s="124" t="e">
        <f aca="false">+IF(A486&lt;25,(-$F$14/(273.15+$A486)^2-2*$G$14/(273.15+$A486)^3-3*$H$14/(273.15+$A486)^4)*100,(-$F$15/(273.15+$A486)^2-2*$G$15/(273.15+$A486)^3-3*$H$15/(273.15+$A486)^4)*100)</f>
        <v>#VALUE!</v>
      </c>
      <c r="Y486" s="124" t="e">
        <f aca="false">+J486*(1-T486/100)</f>
        <v>#VALUE!</v>
      </c>
      <c r="Z486" s="124" t="e">
        <f aca="false">+J486*(1+T486/100)</f>
        <v>#VALUE!</v>
      </c>
      <c r="AA486" s="124" t="e">
        <f aca="false">+P486</f>
        <v>#VALUE!</v>
      </c>
      <c r="AB486" s="37" t="n">
        <f aca="false">100*(1+3*40*ABS(1/(273.15+S486)-1/298.15)-1)</f>
        <v>35.3264327636101</v>
      </c>
      <c r="AC486" s="37" t="n">
        <f aca="false">+(((1+$C$28/100)*(1+AB486/100))-1)*100</f>
        <v>36.6796970912462</v>
      </c>
      <c r="AD486" s="37" t="e">
        <f aca="false">+((1+$C$28/100)*(1+0.01*3435*ABS(1/(273.15+A486)-1/(273.15+25)))-1)*100</f>
        <v>#VALUE!</v>
      </c>
    </row>
    <row r="487" customFormat="false" ht="12" hidden="false" customHeight="true" outlineLevel="0" collapsed="false">
      <c r="A487" s="150" t="str">
        <f aca="false">+IF(S487&lt;150.01,S487,"")</f>
        <v/>
      </c>
      <c r="B487" s="151" t="str">
        <f aca="false">+IF(S487&lt;150.01,M487,"")</f>
        <v/>
      </c>
      <c r="C487" s="146" t="str">
        <f aca="false">+IF(S487&lt;150.01,J487,"")</f>
        <v/>
      </c>
      <c r="D487" s="144" t="str">
        <f aca="false">+IF($S487&lt;150.01,IF($C$14=3,AC487,+IF($C$30=3435,AD487,T487)),"")</f>
        <v/>
      </c>
      <c r="E487" s="145" t="str">
        <f aca="false">+IF(S487&lt;150.01,X487,"")</f>
        <v/>
      </c>
      <c r="F487" s="144" t="str">
        <f aca="false">+IF($S487&lt;150.01,+ABS(D487/E487),"")</f>
        <v/>
      </c>
      <c r="G487" s="146" t="str">
        <f aca="false">+IF($S487&lt;150.01,Y487,"")</f>
        <v/>
      </c>
      <c r="H487" s="146" t="str">
        <f aca="false">+IF($S487&lt;150.01,Z487,"")</f>
        <v/>
      </c>
      <c r="I487" s="147" t="str">
        <f aca="false">+IF($S487&lt;150.01,AA487,"")</f>
        <v/>
      </c>
      <c r="J487" s="124" t="e">
        <f aca="false">+IF($A487&lt;25.0001,K487,L487)</f>
        <v>#VALUE!</v>
      </c>
      <c r="K487" s="148" t="e">
        <f aca="false">+$C$26/'-'!$C$174*EXP($E$14+$F$14/(273.15+$A487)+$G$14/(273.15+$A487)^2+$H$14/(273.15+$A487)^3)</f>
        <v>#VALUE!</v>
      </c>
      <c r="L487" s="148" t="e">
        <f aca="false">+$C$26/'-'!$C$174*EXP($E$15+$F$15/(273.15+$A487)+$G$15/(273.15+$A487)^2+$H$15/(273.15+$A487)^3)</f>
        <v>#VALUE!</v>
      </c>
      <c r="M487" s="124" t="e">
        <f aca="false">+IF($A487&lt;25.0001,N487,O487)</f>
        <v>#VALUE!</v>
      </c>
      <c r="N487" s="149" t="e">
        <f aca="false">EXP($E$14+$F$14/(273.15+$A487)+$G$14/(273.15+$A487)^2+$H$14/(273.15+$A487)^3)</f>
        <v>#VALUE!</v>
      </c>
      <c r="O487" s="149" t="e">
        <f aca="false">EXP($E$15+$F$15/(273.15+$A487)+$G$15/(273.15+$A487)^2+$H$15/(273.15+$A487)^3)</f>
        <v>#VALUE!</v>
      </c>
      <c r="P487" s="124" t="e">
        <f aca="false">+IF($A487&lt;25.0001,Q487,R487)</f>
        <v>#VALUE!</v>
      </c>
      <c r="Q487" s="124" t="e">
        <f aca="false">1/($E$17+$F$17*LN($C487/($C$26/'-'!$C$174))+$G$17*LN($C487/($C$26/'-'!$C$174))^2+$H$17*LN($C487/($C$26/'-'!$C$174))^3)-273.15</f>
        <v>#VALUE!</v>
      </c>
      <c r="R487" s="124" t="e">
        <f aca="false">1/($E$17+$F$18*LN($C487/($C$26/'-'!$C$174))+$G$18*LN($C487/($C$26/'-'!$C$174))^2+$H$18*LN($C487/($C$26/'-'!$C$174))^3)-273.15</f>
        <v>#VALUE!</v>
      </c>
      <c r="S487" s="37" t="n">
        <f aca="false">+S486+$C$20</f>
        <v>2170</v>
      </c>
      <c r="T487" s="37" t="n">
        <f aca="false">+IF($C$35=3435,AD487,IF(S487&lt;25.000001,V487,+IF(S487&lt;85.000001,+U487,W487)))</f>
        <v>23.5203493835329</v>
      </c>
      <c r="U487" s="124" t="n">
        <f aca="false">((1+$C$28/100)*(1+(3977*ABS(1/(273.15+S487)-1/(273.15+$C$24)))/100)-1)*100</f>
        <v>12.8282178805401</v>
      </c>
      <c r="V487" s="124" t="n">
        <f aca="false">((1+$C$28/100)*(1+(3977*ABS(1/(273.15+$S487)-1/(273.15+$C$24)))/100)^2-1)*100</f>
        <v>26.0416509910755</v>
      </c>
      <c r="W487" s="124" t="n">
        <f aca="false">((1+$C$28/100)*(1+(3977*ABS(1/(273.15+$S487)-1/(333.15+$C$24)))/100)*(1+(3977*ABS(1/(273.15+$S487)-1/(273.15+$C$24)))/100)-1)*100</f>
        <v>23.5203493835329</v>
      </c>
      <c r="X487" s="124" t="e">
        <f aca="false">+IF(A487&lt;25,(-$F$14/(273.15+$A487)^2-2*$G$14/(273.15+$A487)^3-3*$H$14/(273.15+$A487)^4)*100,(-$F$15/(273.15+$A487)^2-2*$G$15/(273.15+$A487)^3-3*$H$15/(273.15+$A487)^4)*100)</f>
        <v>#VALUE!</v>
      </c>
      <c r="Y487" s="124" t="e">
        <f aca="false">+J487*(1-T487/100)</f>
        <v>#VALUE!</v>
      </c>
      <c r="Z487" s="124" t="e">
        <f aca="false">+J487*(1+T487/100)</f>
        <v>#VALUE!</v>
      </c>
      <c r="AA487" s="124" t="e">
        <f aca="false">+P487</f>
        <v>#VALUE!</v>
      </c>
      <c r="AB487" s="37" t="n">
        <f aca="false">100*(1+3*40*ABS(1/(273.15+S487)-1/298.15)-1)</f>
        <v>35.3365053429699</v>
      </c>
      <c r="AC487" s="37" t="n">
        <f aca="false">+(((1+$C$28/100)*(1+AB487/100))-1)*100</f>
        <v>36.6898703963996</v>
      </c>
      <c r="AD487" s="37" t="e">
        <f aca="false">+((1+$C$28/100)*(1+0.01*3435*ABS(1/(273.15+A487)-1/(273.15+25)))-1)*100</f>
        <v>#VALUE!</v>
      </c>
    </row>
    <row r="488" customFormat="false" ht="12" hidden="false" customHeight="true" outlineLevel="0" collapsed="false">
      <c r="A488" s="150" t="str">
        <f aca="false">+IF(S488&lt;150.01,S488,"")</f>
        <v/>
      </c>
      <c r="B488" s="151" t="str">
        <f aca="false">+IF(S488&lt;150.01,M488,"")</f>
        <v/>
      </c>
      <c r="C488" s="146" t="str">
        <f aca="false">+IF(S488&lt;150.01,J488,"")</f>
        <v/>
      </c>
      <c r="D488" s="144" t="str">
        <f aca="false">+IF($S488&lt;150.01,IF($C$14=3,AC488,+IF($C$30=3435,AD488,T488)),"")</f>
        <v/>
      </c>
      <c r="E488" s="145" t="str">
        <f aca="false">+IF(S488&lt;150.01,X488,"")</f>
        <v/>
      </c>
      <c r="F488" s="144" t="str">
        <f aca="false">+IF($S488&lt;150.01,+ABS(D488/E488),"")</f>
        <v/>
      </c>
      <c r="G488" s="146" t="str">
        <f aca="false">+IF($S488&lt;150.01,Y488,"")</f>
        <v/>
      </c>
      <c r="H488" s="146" t="str">
        <f aca="false">+IF($S488&lt;150.01,Z488,"")</f>
        <v/>
      </c>
      <c r="I488" s="147" t="str">
        <f aca="false">+IF($S488&lt;150.01,AA488,"")</f>
        <v/>
      </c>
      <c r="J488" s="124" t="e">
        <f aca="false">+IF($A488&lt;25.0001,K488,L488)</f>
        <v>#VALUE!</v>
      </c>
      <c r="K488" s="148" t="e">
        <f aca="false">+$C$26/'-'!$C$174*EXP($E$14+$F$14/(273.15+$A488)+$G$14/(273.15+$A488)^2+$H$14/(273.15+$A488)^3)</f>
        <v>#VALUE!</v>
      </c>
      <c r="L488" s="148" t="e">
        <f aca="false">+$C$26/'-'!$C$174*EXP($E$15+$F$15/(273.15+$A488)+$G$15/(273.15+$A488)^2+$H$15/(273.15+$A488)^3)</f>
        <v>#VALUE!</v>
      </c>
      <c r="M488" s="124" t="e">
        <f aca="false">+IF($A488&lt;25.0001,N488,O488)</f>
        <v>#VALUE!</v>
      </c>
      <c r="N488" s="149" t="e">
        <f aca="false">EXP($E$14+$F$14/(273.15+$A488)+$G$14/(273.15+$A488)^2+$H$14/(273.15+$A488)^3)</f>
        <v>#VALUE!</v>
      </c>
      <c r="O488" s="149" t="e">
        <f aca="false">EXP($E$15+$F$15/(273.15+$A488)+$G$15/(273.15+$A488)^2+$H$15/(273.15+$A488)^3)</f>
        <v>#VALUE!</v>
      </c>
      <c r="P488" s="124" t="e">
        <f aca="false">+IF($A488&lt;25.0001,Q488,R488)</f>
        <v>#VALUE!</v>
      </c>
      <c r="Q488" s="124" t="e">
        <f aca="false">1/($E$17+$F$17*LN($C488/($C$26/'-'!$C$174))+$G$17*LN($C488/($C$26/'-'!$C$174))^2+$H$17*LN($C488/($C$26/'-'!$C$174))^3)-273.15</f>
        <v>#VALUE!</v>
      </c>
      <c r="R488" s="124" t="e">
        <f aca="false">1/($E$17+$F$18*LN($C488/($C$26/'-'!$C$174))+$G$18*LN($C488/($C$26/'-'!$C$174))^2+$H$18*LN($C488/($C$26/'-'!$C$174))^3)-273.15</f>
        <v>#VALUE!</v>
      </c>
      <c r="S488" s="37" t="n">
        <f aca="false">+S487+$C$20</f>
        <v>2175</v>
      </c>
      <c r="T488" s="37" t="n">
        <f aca="false">+IF($C$35=3435,AD488,IF(S488&lt;25.000001,V488,+IF(S488&lt;85.000001,+U488,W488)))</f>
        <v>23.5277765998122</v>
      </c>
      <c r="U488" s="124" t="n">
        <f aca="false">((1+$C$28/100)*(1+(3977*ABS(1/(273.15+S488)-1/(273.15+$C$24)))/100)-1)*100</f>
        <v>12.8315757113793</v>
      </c>
      <c r="V488" s="124" t="n">
        <f aca="false">((1+$C$28/100)*(1+(3977*ABS(1/(273.15+$S488)-1/(273.15+$C$24)))/100)^2-1)*100</f>
        <v>26.0491532427001</v>
      </c>
      <c r="W488" s="124" t="n">
        <f aca="false">((1+$C$28/100)*(1+(3977*ABS(1/(273.15+$S488)-1/(333.15+$C$24)))/100)*(1+(3977*ABS(1/(273.15+$S488)-1/(273.15+$C$24)))/100)-1)*100</f>
        <v>23.5277765998122</v>
      </c>
      <c r="X488" s="124" t="e">
        <f aca="false">+IF(A488&lt;25,(-$F$14/(273.15+$A488)^2-2*$G$14/(273.15+$A488)^3-3*$H$14/(273.15+$A488)^4)*100,(-$F$15/(273.15+$A488)^2-2*$G$15/(273.15+$A488)^3-3*$H$15/(273.15+$A488)^4)*100)</f>
        <v>#VALUE!</v>
      </c>
      <c r="Y488" s="124" t="e">
        <f aca="false">+J488*(1-T488/100)</f>
        <v>#VALUE!</v>
      </c>
      <c r="Z488" s="124" t="e">
        <f aca="false">+J488*(1+T488/100)</f>
        <v>#VALUE!</v>
      </c>
      <c r="AA488" s="124" t="e">
        <f aca="false">+P488</f>
        <v>#VALUE!</v>
      </c>
      <c r="AB488" s="37" t="n">
        <f aca="false">100*(1+3*40*ABS(1/(273.15+S488)-1/298.15)-1)</f>
        <v>35.3465367786932</v>
      </c>
      <c r="AC488" s="37" t="n">
        <f aca="false">+(((1+$C$28/100)*(1+AB488/100))-1)*100</f>
        <v>36.7000021464801</v>
      </c>
      <c r="AD488" s="37" t="e">
        <f aca="false">+((1+$C$28/100)*(1+0.01*3435*ABS(1/(273.15+A488)-1/(273.15+25)))-1)*100</f>
        <v>#VALUE!</v>
      </c>
    </row>
    <row r="489" customFormat="false" ht="12" hidden="false" customHeight="true" outlineLevel="0" collapsed="false">
      <c r="A489" s="150" t="str">
        <f aca="false">+IF(S489&lt;150.01,S489,"")</f>
        <v/>
      </c>
      <c r="B489" s="151" t="str">
        <f aca="false">+IF(S489&lt;150.01,M489,"")</f>
        <v/>
      </c>
      <c r="C489" s="146" t="str">
        <f aca="false">+IF(S489&lt;150.01,J489,"")</f>
        <v/>
      </c>
      <c r="D489" s="144" t="str">
        <f aca="false">+IF($S489&lt;150.01,IF($C$14=3,AC489,+IF($C$30=3435,AD489,T489)),"")</f>
        <v/>
      </c>
      <c r="E489" s="145" t="str">
        <f aca="false">+IF(S489&lt;150.01,X489,"")</f>
        <v/>
      </c>
      <c r="F489" s="144" t="str">
        <f aca="false">+IF($S489&lt;150.01,+ABS(D489/E489),"")</f>
        <v/>
      </c>
      <c r="G489" s="146" t="str">
        <f aca="false">+IF($S489&lt;150.01,Y489,"")</f>
        <v/>
      </c>
      <c r="H489" s="146" t="str">
        <f aca="false">+IF($S489&lt;150.01,Z489,"")</f>
        <v/>
      </c>
      <c r="I489" s="147" t="str">
        <f aca="false">+IF($S489&lt;150.01,AA489,"")</f>
        <v/>
      </c>
      <c r="J489" s="124" t="e">
        <f aca="false">+IF($A489&lt;25.0001,K489,L489)</f>
        <v>#VALUE!</v>
      </c>
      <c r="K489" s="148" t="e">
        <f aca="false">+$C$26/'-'!$C$174*EXP($E$14+$F$14/(273.15+$A489)+$G$14/(273.15+$A489)^2+$H$14/(273.15+$A489)^3)</f>
        <v>#VALUE!</v>
      </c>
      <c r="L489" s="148" t="e">
        <f aca="false">+$C$26/'-'!$C$174*EXP($E$15+$F$15/(273.15+$A489)+$G$15/(273.15+$A489)^2+$H$15/(273.15+$A489)^3)</f>
        <v>#VALUE!</v>
      </c>
      <c r="M489" s="124" t="e">
        <f aca="false">+IF($A489&lt;25.0001,N489,O489)</f>
        <v>#VALUE!</v>
      </c>
      <c r="N489" s="149" t="e">
        <f aca="false">EXP($E$14+$F$14/(273.15+$A489)+$G$14/(273.15+$A489)^2+$H$14/(273.15+$A489)^3)</f>
        <v>#VALUE!</v>
      </c>
      <c r="O489" s="149" t="e">
        <f aca="false">EXP($E$15+$F$15/(273.15+$A489)+$G$15/(273.15+$A489)^2+$H$15/(273.15+$A489)^3)</f>
        <v>#VALUE!</v>
      </c>
      <c r="P489" s="124" t="e">
        <f aca="false">+IF($A489&lt;25.0001,Q489,R489)</f>
        <v>#VALUE!</v>
      </c>
      <c r="Q489" s="124" t="e">
        <f aca="false">1/($E$17+$F$17*LN($C489/($C$26/'-'!$C$174))+$G$17*LN($C489/($C$26/'-'!$C$174))^2+$H$17*LN($C489/($C$26/'-'!$C$174))^3)-273.15</f>
        <v>#VALUE!</v>
      </c>
      <c r="R489" s="124" t="e">
        <f aca="false">1/($E$17+$F$18*LN($C489/($C$26/'-'!$C$174))+$G$18*LN($C489/($C$26/'-'!$C$174))^2+$H$18*LN($C489/($C$26/'-'!$C$174))^3)-273.15</f>
        <v>#VALUE!</v>
      </c>
      <c r="S489" s="37" t="n">
        <f aca="false">+S488+$C$20</f>
        <v>2180</v>
      </c>
      <c r="T489" s="37" t="n">
        <f aca="false">+IF($C$35=3435,AD489,IF(S489&lt;25.000001,V489,+IF(S489&lt;85.000001,+U489,W489)))</f>
        <v>23.5351737617542</v>
      </c>
      <c r="U489" s="124" t="n">
        <f aca="false">((1+$C$28/100)*(1+(3977*ABS(1/(273.15+S489)-1/(273.15+$C$24)))/100)-1)*100</f>
        <v>12.8349198543851</v>
      </c>
      <c r="V489" s="124" t="n">
        <f aca="false">((1+$C$28/100)*(1+(3977*ABS(1/(273.15+$S489)-1/(273.15+$C$24)))/100)^2-1)*100</f>
        <v>26.056625134114</v>
      </c>
      <c r="W489" s="124" t="n">
        <f aca="false">((1+$C$28/100)*(1+(3977*ABS(1/(273.15+$S489)-1/(333.15+$C$24)))/100)*(1+(3977*ABS(1/(273.15+$S489)-1/(273.15+$C$24)))/100)-1)*100</f>
        <v>23.5351737617542</v>
      </c>
      <c r="X489" s="124" t="e">
        <f aca="false">+IF(A489&lt;25,(-$F$14/(273.15+$A489)^2-2*$G$14/(273.15+$A489)^3-3*$H$14/(273.15+$A489)^4)*100,(-$F$15/(273.15+$A489)^2-2*$G$15/(273.15+$A489)^3-3*$H$15/(273.15+$A489)^4)*100)</f>
        <v>#VALUE!</v>
      </c>
      <c r="Y489" s="124" t="e">
        <f aca="false">+J489*(1-T489/100)</f>
        <v>#VALUE!</v>
      </c>
      <c r="Z489" s="124" t="e">
        <f aca="false">+J489*(1+T489/100)</f>
        <v>#VALUE!</v>
      </c>
      <c r="AA489" s="124" t="e">
        <f aca="false">+P489</f>
        <v>#VALUE!</v>
      </c>
      <c r="AB489" s="37" t="n">
        <f aca="false">100*(1+3*40*ABS(1/(273.15+S489)-1/298.15)-1)</f>
        <v>35.3565273223564</v>
      </c>
      <c r="AC489" s="37" t="n">
        <f aca="false">+(((1+$C$28/100)*(1+AB489/100))-1)*100</f>
        <v>36.7100925955799</v>
      </c>
      <c r="AD489" s="37" t="e">
        <f aca="false">+((1+$C$28/100)*(1+0.01*3435*ABS(1/(273.15+A489)-1/(273.15+25)))-1)*100</f>
        <v>#VALUE!</v>
      </c>
    </row>
    <row r="490" customFormat="false" ht="12" hidden="false" customHeight="true" outlineLevel="0" collapsed="false">
      <c r="A490" s="150" t="str">
        <f aca="false">+IF(S490&lt;150.01,S490,"")</f>
        <v/>
      </c>
      <c r="B490" s="151" t="str">
        <f aca="false">+IF(S490&lt;150.01,M490,"")</f>
        <v/>
      </c>
      <c r="C490" s="146" t="str">
        <f aca="false">+IF(S490&lt;150.01,J490,"")</f>
        <v/>
      </c>
      <c r="D490" s="144" t="str">
        <f aca="false">+IF($S490&lt;150.01,IF($C$14=3,AC490,+IF($C$30=3435,AD490,T490)),"")</f>
        <v/>
      </c>
      <c r="E490" s="145" t="str">
        <f aca="false">+IF(S490&lt;150.01,X490,"")</f>
        <v/>
      </c>
      <c r="F490" s="144" t="str">
        <f aca="false">+IF($S490&lt;150.01,+ABS(D490/E490),"")</f>
        <v/>
      </c>
      <c r="G490" s="146" t="str">
        <f aca="false">+IF($S490&lt;150.01,Y490,"")</f>
        <v/>
      </c>
      <c r="H490" s="146" t="str">
        <f aca="false">+IF($S490&lt;150.01,Z490,"")</f>
        <v/>
      </c>
      <c r="I490" s="147" t="str">
        <f aca="false">+IF($S490&lt;150.01,AA490,"")</f>
        <v/>
      </c>
      <c r="J490" s="124" t="e">
        <f aca="false">+IF($A490&lt;25.0001,K490,L490)</f>
        <v>#VALUE!</v>
      </c>
      <c r="K490" s="148" t="e">
        <f aca="false">+$C$26/'-'!$C$174*EXP($E$14+$F$14/(273.15+$A490)+$G$14/(273.15+$A490)^2+$H$14/(273.15+$A490)^3)</f>
        <v>#VALUE!</v>
      </c>
      <c r="L490" s="148" t="e">
        <f aca="false">+$C$26/'-'!$C$174*EXP($E$15+$F$15/(273.15+$A490)+$G$15/(273.15+$A490)^2+$H$15/(273.15+$A490)^3)</f>
        <v>#VALUE!</v>
      </c>
      <c r="M490" s="124" t="e">
        <f aca="false">+IF($A490&lt;25.0001,N490,O490)</f>
        <v>#VALUE!</v>
      </c>
      <c r="N490" s="149" t="e">
        <f aca="false">EXP($E$14+$F$14/(273.15+$A490)+$G$14/(273.15+$A490)^2+$H$14/(273.15+$A490)^3)</f>
        <v>#VALUE!</v>
      </c>
      <c r="O490" s="149" t="e">
        <f aca="false">EXP($E$15+$F$15/(273.15+$A490)+$G$15/(273.15+$A490)^2+$H$15/(273.15+$A490)^3)</f>
        <v>#VALUE!</v>
      </c>
      <c r="P490" s="124" t="e">
        <f aca="false">+IF($A490&lt;25.0001,Q490,R490)</f>
        <v>#VALUE!</v>
      </c>
      <c r="Q490" s="124" t="e">
        <f aca="false">1/($E$17+$F$17*LN($C490/($C$26/'-'!$C$174))+$G$17*LN($C490/($C$26/'-'!$C$174))^2+$H$17*LN($C490/($C$26/'-'!$C$174))^3)-273.15</f>
        <v>#VALUE!</v>
      </c>
      <c r="R490" s="124" t="e">
        <f aca="false">1/($E$17+$F$18*LN($C490/($C$26/'-'!$C$174))+$G$18*LN($C490/($C$26/'-'!$C$174))^2+$H$18*LN($C490/($C$26/'-'!$C$174))^3)-273.15</f>
        <v>#VALUE!</v>
      </c>
      <c r="S490" s="37" t="n">
        <f aca="false">+S489+$C$20</f>
        <v>2185</v>
      </c>
      <c r="T490" s="37" t="n">
        <f aca="false">+IF($C$35=3435,AD490,IF(S490&lt;25.000001,V490,+IF(S490&lt;85.000001,+U490,W490)))</f>
        <v>23.5425410514035</v>
      </c>
      <c r="U490" s="124" t="n">
        <f aca="false">((1+$C$28/100)*(1+(3977*ABS(1/(273.15+S490)-1/(273.15+$C$24)))/100)-1)*100</f>
        <v>12.8382503930828</v>
      </c>
      <c r="V490" s="124" t="n">
        <f aca="false">((1+$C$28/100)*(1+(3977*ABS(1/(273.15+$S490)-1/(273.15+$C$24)))/100)^2-1)*100</f>
        <v>26.0640668492282</v>
      </c>
      <c r="W490" s="124" t="n">
        <f aca="false">((1+$C$28/100)*(1+(3977*ABS(1/(273.15+$S490)-1/(333.15+$C$24)))/100)*(1+(3977*ABS(1/(273.15+$S490)-1/(273.15+$C$24)))/100)-1)*100</f>
        <v>23.5425410514035</v>
      </c>
      <c r="X490" s="124" t="e">
        <f aca="false">+IF(A490&lt;25,(-$F$14/(273.15+$A490)^2-2*$G$14/(273.15+$A490)^3-3*$H$14/(273.15+$A490)^4)*100,(-$F$15/(273.15+$A490)^2-2*$G$15/(273.15+$A490)^3-3*$H$15/(273.15+$A490)^4)*100)</f>
        <v>#VALUE!</v>
      </c>
      <c r="Y490" s="124" t="e">
        <f aca="false">+J490*(1-T490/100)</f>
        <v>#VALUE!</v>
      </c>
      <c r="Z490" s="124" t="e">
        <f aca="false">+J490*(1+T490/100)</f>
        <v>#VALUE!</v>
      </c>
      <c r="AA490" s="124" t="e">
        <f aca="false">+P490</f>
        <v>#VALUE!</v>
      </c>
      <c r="AB490" s="37" t="n">
        <f aca="false">100*(1+3*40*ABS(1/(273.15+S490)-1/298.15)-1)</f>
        <v>35.366477223489</v>
      </c>
      <c r="AC490" s="37" t="n">
        <f aca="false">+(((1+$C$28/100)*(1+AB490/100))-1)*100</f>
        <v>36.7201419957238</v>
      </c>
      <c r="AD490" s="37" t="e">
        <f aca="false">+((1+$C$28/100)*(1+0.01*3435*ABS(1/(273.15+A490)-1/(273.15+25)))-1)*100</f>
        <v>#VALUE!</v>
      </c>
    </row>
    <row r="491" customFormat="false" ht="12" hidden="false" customHeight="true" outlineLevel="0" collapsed="false">
      <c r="A491" s="150" t="str">
        <f aca="false">+IF(S491&lt;150.01,S491,"")</f>
        <v/>
      </c>
      <c r="B491" s="151" t="str">
        <f aca="false">+IF(S491&lt;150.01,M491,"")</f>
        <v/>
      </c>
      <c r="C491" s="146" t="str">
        <f aca="false">+IF(S491&lt;150.01,J491,"")</f>
        <v/>
      </c>
      <c r="D491" s="144" t="str">
        <f aca="false">+IF($S491&lt;150.01,IF($C$14=3,AC491,+IF($C$30=3435,AD491,T491)),"")</f>
        <v/>
      </c>
      <c r="E491" s="145" t="str">
        <f aca="false">+IF(S491&lt;150.01,X491,"")</f>
        <v/>
      </c>
      <c r="F491" s="144" t="str">
        <f aca="false">+IF($S491&lt;150.01,+ABS(D491/E491),"")</f>
        <v/>
      </c>
      <c r="G491" s="146" t="str">
        <f aca="false">+IF($S491&lt;150.01,Y491,"")</f>
        <v/>
      </c>
      <c r="H491" s="146" t="str">
        <f aca="false">+IF($S491&lt;150.01,Z491,"")</f>
        <v/>
      </c>
      <c r="I491" s="147" t="str">
        <f aca="false">+IF($S491&lt;150.01,AA491,"")</f>
        <v/>
      </c>
      <c r="J491" s="124" t="e">
        <f aca="false">+IF($A491&lt;25.0001,K491,L491)</f>
        <v>#VALUE!</v>
      </c>
      <c r="K491" s="148" t="e">
        <f aca="false">+$C$26/'-'!$C$174*EXP($E$14+$F$14/(273.15+$A491)+$G$14/(273.15+$A491)^2+$H$14/(273.15+$A491)^3)</f>
        <v>#VALUE!</v>
      </c>
      <c r="L491" s="148" t="e">
        <f aca="false">+$C$26/'-'!$C$174*EXP($E$15+$F$15/(273.15+$A491)+$G$15/(273.15+$A491)^2+$H$15/(273.15+$A491)^3)</f>
        <v>#VALUE!</v>
      </c>
      <c r="M491" s="124" t="e">
        <f aca="false">+IF($A491&lt;25.0001,N491,O491)</f>
        <v>#VALUE!</v>
      </c>
      <c r="N491" s="149" t="e">
        <f aca="false">EXP($E$14+$F$14/(273.15+$A491)+$G$14/(273.15+$A491)^2+$H$14/(273.15+$A491)^3)</f>
        <v>#VALUE!</v>
      </c>
      <c r="O491" s="149" t="e">
        <f aca="false">EXP($E$15+$F$15/(273.15+$A491)+$G$15/(273.15+$A491)^2+$H$15/(273.15+$A491)^3)</f>
        <v>#VALUE!</v>
      </c>
      <c r="P491" s="124" t="e">
        <f aca="false">+IF($A491&lt;25.0001,Q491,R491)</f>
        <v>#VALUE!</v>
      </c>
      <c r="Q491" s="124" t="e">
        <f aca="false">1/($E$17+$F$17*LN($C491/($C$26/'-'!$C$174))+$G$17*LN($C491/($C$26/'-'!$C$174))^2+$H$17*LN($C491/($C$26/'-'!$C$174))^3)-273.15</f>
        <v>#VALUE!</v>
      </c>
      <c r="R491" s="124" t="e">
        <f aca="false">1/($E$17+$F$18*LN($C491/($C$26/'-'!$C$174))+$G$18*LN($C491/($C$26/'-'!$C$174))^2+$H$18*LN($C491/($C$26/'-'!$C$174))^3)-273.15</f>
        <v>#VALUE!</v>
      </c>
      <c r="S491" s="37" t="n">
        <f aca="false">+S490+$C$20</f>
        <v>2190</v>
      </c>
      <c r="T491" s="37" t="n">
        <f aca="false">+IF($C$35=3435,AD491,IF(S491&lt;25.000001,V491,+IF(S491&lt;85.000001,+U491,W491)))</f>
        <v>23.5498786493377</v>
      </c>
      <c r="U491" s="124" t="n">
        <f aca="false">((1+$C$28/100)*(1+(3977*ABS(1/(273.15+S491)-1/(273.15+$C$24)))/100)-1)*100</f>
        <v>12.8415674103194</v>
      </c>
      <c r="V491" s="124" t="n">
        <f aca="false">((1+$C$28/100)*(1+(3977*ABS(1/(273.15+$S491)-1/(273.15+$C$24)))/100)^2-1)*100</f>
        <v>26.0714785704718</v>
      </c>
      <c r="W491" s="124" t="n">
        <f aca="false">((1+$C$28/100)*(1+(3977*ABS(1/(273.15+$S491)-1/(333.15+$C$24)))/100)*(1+(3977*ABS(1/(273.15+$S491)-1/(273.15+$C$24)))/100)-1)*100</f>
        <v>23.5498786493377</v>
      </c>
      <c r="X491" s="124" t="e">
        <f aca="false">+IF(A491&lt;25,(-$F$14/(273.15+$A491)^2-2*$G$14/(273.15+$A491)^3-3*$H$14/(273.15+$A491)^4)*100,(-$F$15/(273.15+$A491)^2-2*$G$15/(273.15+$A491)^3-3*$H$15/(273.15+$A491)^4)*100)</f>
        <v>#VALUE!</v>
      </c>
      <c r="Y491" s="124" t="e">
        <f aca="false">+J491*(1-T491/100)</f>
        <v>#VALUE!</v>
      </c>
      <c r="Z491" s="124" t="e">
        <f aca="false">+J491*(1+T491/100)</f>
        <v>#VALUE!</v>
      </c>
      <c r="AA491" s="124" t="e">
        <f aca="false">+P491</f>
        <v>#VALUE!</v>
      </c>
      <c r="AB491" s="37" t="n">
        <f aca="false">100*(1+3*40*ABS(1/(273.15+S491)-1/298.15)-1)</f>
        <v>35.3763867295943</v>
      </c>
      <c r="AC491" s="37" t="n">
        <f aca="false">+(((1+$C$28/100)*(1+AB491/100))-1)*100</f>
        <v>36.7301505968902</v>
      </c>
      <c r="AD491" s="37" t="e">
        <f aca="false">+((1+$C$28/100)*(1+0.01*3435*ABS(1/(273.15+A491)-1/(273.15+25)))-1)*100</f>
        <v>#VALUE!</v>
      </c>
    </row>
    <row r="492" customFormat="false" ht="12" hidden="false" customHeight="true" outlineLevel="0" collapsed="false">
      <c r="A492" s="150" t="str">
        <f aca="false">+IF(S492&lt;150.01,S492,"")</f>
        <v/>
      </c>
      <c r="B492" s="151" t="str">
        <f aca="false">+IF(S492&lt;150.01,M492,"")</f>
        <v/>
      </c>
      <c r="C492" s="146" t="str">
        <f aca="false">+IF(S492&lt;150.01,J492,"")</f>
        <v/>
      </c>
      <c r="D492" s="144" t="str">
        <f aca="false">+IF($S492&lt;150.01,IF($C$14=3,AC492,+IF($C$30=3435,AD492,T492)),"")</f>
        <v/>
      </c>
      <c r="E492" s="145" t="str">
        <f aca="false">+IF(S492&lt;150.01,X492,"")</f>
        <v/>
      </c>
      <c r="F492" s="144" t="str">
        <f aca="false">+IF($S492&lt;150.01,+ABS(D492/E492),"")</f>
        <v/>
      </c>
      <c r="G492" s="146" t="str">
        <f aca="false">+IF($S492&lt;150.01,Y492,"")</f>
        <v/>
      </c>
      <c r="H492" s="146" t="str">
        <f aca="false">+IF($S492&lt;150.01,Z492,"")</f>
        <v/>
      </c>
      <c r="I492" s="147" t="str">
        <f aca="false">+IF($S492&lt;150.01,AA492,"")</f>
        <v/>
      </c>
      <c r="J492" s="124" t="e">
        <f aca="false">+IF($A492&lt;25.0001,K492,L492)</f>
        <v>#VALUE!</v>
      </c>
      <c r="K492" s="148" t="e">
        <f aca="false">+$C$26/'-'!$C$174*EXP($E$14+$F$14/(273.15+$A492)+$G$14/(273.15+$A492)^2+$H$14/(273.15+$A492)^3)</f>
        <v>#VALUE!</v>
      </c>
      <c r="L492" s="148" t="e">
        <f aca="false">+$C$26/'-'!$C$174*EXP($E$15+$F$15/(273.15+$A492)+$G$15/(273.15+$A492)^2+$H$15/(273.15+$A492)^3)</f>
        <v>#VALUE!</v>
      </c>
      <c r="M492" s="124" t="e">
        <f aca="false">+IF($A492&lt;25.0001,N492,O492)</f>
        <v>#VALUE!</v>
      </c>
      <c r="N492" s="149" t="e">
        <f aca="false">EXP($E$14+$F$14/(273.15+$A492)+$G$14/(273.15+$A492)^2+$H$14/(273.15+$A492)^3)</f>
        <v>#VALUE!</v>
      </c>
      <c r="O492" s="149" t="e">
        <f aca="false">EXP($E$15+$F$15/(273.15+$A492)+$G$15/(273.15+$A492)^2+$H$15/(273.15+$A492)^3)</f>
        <v>#VALUE!</v>
      </c>
      <c r="P492" s="124" t="e">
        <f aca="false">+IF($A492&lt;25.0001,Q492,R492)</f>
        <v>#VALUE!</v>
      </c>
      <c r="Q492" s="124" t="e">
        <f aca="false">1/($E$17+$F$17*LN($C492/($C$26/'-'!$C$174))+$G$17*LN($C492/($C$26/'-'!$C$174))^2+$H$17*LN($C492/($C$26/'-'!$C$174))^3)-273.15</f>
        <v>#VALUE!</v>
      </c>
      <c r="R492" s="124" t="e">
        <f aca="false">1/($E$17+$F$18*LN($C492/($C$26/'-'!$C$174))+$G$18*LN($C492/($C$26/'-'!$C$174))^2+$H$18*LN($C492/($C$26/'-'!$C$174))^3)-273.15</f>
        <v>#VALUE!</v>
      </c>
      <c r="S492" s="37" t="n">
        <f aca="false">+S491+$C$20</f>
        <v>2195</v>
      </c>
      <c r="T492" s="37" t="n">
        <f aca="false">+IF($C$35=3435,AD492,IF(S492&lt;25.000001,V492,+IF(S492&lt;85.000001,+U492,W492)))</f>
        <v>23.557186734682</v>
      </c>
      <c r="U492" s="124" t="n">
        <f aca="false">((1+$C$28/100)*(1+(3977*ABS(1/(273.15+S492)-1/(273.15+$C$24)))/100)-1)*100</f>
        <v>12.8448709882705</v>
      </c>
      <c r="V492" s="124" t="n">
        <f aca="false">((1+$C$28/100)*(1+(3977*ABS(1/(273.15+$S492)-1/(273.15+$C$24)))/100)^2-1)*100</f>
        <v>26.0788604788061</v>
      </c>
      <c r="W492" s="124" t="n">
        <f aca="false">((1+$C$28/100)*(1+(3977*ABS(1/(273.15+$S492)-1/(333.15+$C$24)))/100)*(1+(3977*ABS(1/(273.15+$S492)-1/(273.15+$C$24)))/100)-1)*100</f>
        <v>23.557186734682</v>
      </c>
      <c r="X492" s="124" t="e">
        <f aca="false">+IF(A492&lt;25,(-$F$14/(273.15+$A492)^2-2*$G$14/(273.15+$A492)^3-3*$H$14/(273.15+$A492)^4)*100,(-$F$15/(273.15+$A492)^2-2*$G$15/(273.15+$A492)^3-3*$H$15/(273.15+$A492)^4)*100)</f>
        <v>#VALUE!</v>
      </c>
      <c r="Y492" s="124" t="e">
        <f aca="false">+J492*(1-T492/100)</f>
        <v>#VALUE!</v>
      </c>
      <c r="Z492" s="124" t="e">
        <f aca="false">+J492*(1+T492/100)</f>
        <v>#VALUE!</v>
      </c>
      <c r="AA492" s="124" t="e">
        <f aca="false">+P492</f>
        <v>#VALUE!</v>
      </c>
      <c r="AB492" s="37" t="n">
        <f aca="false">100*(1+3*40*ABS(1/(273.15+S492)-1/298.15)-1)</f>
        <v>35.3862560861702</v>
      </c>
      <c r="AC492" s="37" t="n">
        <f aca="false">+(((1+$C$28/100)*(1+AB492/100))-1)*100</f>
        <v>36.7401186470319</v>
      </c>
      <c r="AD492" s="37" t="e">
        <f aca="false">+((1+$C$28/100)*(1+0.01*3435*ABS(1/(273.15+A492)-1/(273.15+25)))-1)*100</f>
        <v>#VALUE!</v>
      </c>
    </row>
    <row r="493" customFormat="false" ht="12" hidden="false" customHeight="true" outlineLevel="0" collapsed="false">
      <c r="A493" s="150" t="str">
        <f aca="false">+IF(S493&lt;150.01,S493,"")</f>
        <v/>
      </c>
      <c r="B493" s="151" t="str">
        <f aca="false">+IF(S493&lt;150.01,M493,"")</f>
        <v/>
      </c>
      <c r="C493" s="146" t="str">
        <f aca="false">+IF(S493&lt;150.01,J493,"")</f>
        <v/>
      </c>
      <c r="D493" s="144" t="str">
        <f aca="false">+IF($S493&lt;150.01,IF($C$14=3,AC493,+IF($C$30=3435,AD493,T493)),"")</f>
        <v/>
      </c>
      <c r="E493" s="145" t="str">
        <f aca="false">+IF(S493&lt;150.01,X493,"")</f>
        <v/>
      </c>
      <c r="F493" s="144" t="str">
        <f aca="false">+IF($S493&lt;150.01,+ABS(D493/E493),"")</f>
        <v/>
      </c>
      <c r="G493" s="146" t="str">
        <f aca="false">+IF($S493&lt;150.01,Y493,"")</f>
        <v/>
      </c>
      <c r="H493" s="146" t="str">
        <f aca="false">+IF($S493&lt;150.01,Z493,"")</f>
        <v/>
      </c>
      <c r="I493" s="147" t="str">
        <f aca="false">+IF($S493&lt;150.01,AA493,"")</f>
        <v/>
      </c>
      <c r="J493" s="124" t="e">
        <f aca="false">+IF($A493&lt;25.0001,K493,L493)</f>
        <v>#VALUE!</v>
      </c>
      <c r="K493" s="148" t="e">
        <f aca="false">+$C$26/'-'!$C$174*EXP($E$14+$F$14/(273.15+$A493)+$G$14/(273.15+$A493)^2+$H$14/(273.15+$A493)^3)</f>
        <v>#VALUE!</v>
      </c>
      <c r="L493" s="148" t="e">
        <f aca="false">+$C$26/'-'!$C$174*EXP($E$15+$F$15/(273.15+$A493)+$G$15/(273.15+$A493)^2+$H$15/(273.15+$A493)^3)</f>
        <v>#VALUE!</v>
      </c>
      <c r="M493" s="124" t="e">
        <f aca="false">+IF($A493&lt;25.0001,N493,O493)</f>
        <v>#VALUE!</v>
      </c>
      <c r="N493" s="149" t="e">
        <f aca="false">EXP($E$14+$F$14/(273.15+$A493)+$G$14/(273.15+$A493)^2+$H$14/(273.15+$A493)^3)</f>
        <v>#VALUE!</v>
      </c>
      <c r="O493" s="149" t="e">
        <f aca="false">EXP($E$15+$F$15/(273.15+$A493)+$G$15/(273.15+$A493)^2+$H$15/(273.15+$A493)^3)</f>
        <v>#VALUE!</v>
      </c>
      <c r="P493" s="124" t="e">
        <f aca="false">+IF($A493&lt;25.0001,Q493,R493)</f>
        <v>#VALUE!</v>
      </c>
      <c r="Q493" s="124" t="e">
        <f aca="false">1/($E$17+$F$17*LN($C493/($C$26/'-'!$C$174))+$G$17*LN($C493/($C$26/'-'!$C$174))^2+$H$17*LN($C493/($C$26/'-'!$C$174))^3)-273.15</f>
        <v>#VALUE!</v>
      </c>
      <c r="R493" s="124" t="e">
        <f aca="false">1/($E$17+$F$18*LN($C493/($C$26/'-'!$C$174))+$G$18*LN($C493/($C$26/'-'!$C$174))^2+$H$18*LN($C493/($C$26/'-'!$C$174))^3)-273.15</f>
        <v>#VALUE!</v>
      </c>
      <c r="S493" s="37" t="n">
        <f aca="false">+S492+$C$20</f>
        <v>2200</v>
      </c>
      <c r="T493" s="37" t="n">
        <f aca="false">+IF($C$35=3435,AD493,IF(S493&lt;25.000001,V493,+IF(S493&lt;85.000001,+U493,W493)))</f>
        <v>23.5644654851235</v>
      </c>
      <c r="U493" s="124" t="n">
        <f aca="false">((1+$C$28/100)*(1+(3977*ABS(1/(273.15+S493)-1/(273.15+$C$24)))/100)-1)*100</f>
        <v>12.8481612084473</v>
      </c>
      <c r="V493" s="124" t="n">
        <f aca="false">((1+$C$28/100)*(1+(3977*ABS(1/(273.15+$S493)-1/(273.15+$C$24)))/100)^2-1)*100</f>
        <v>26.0862127537397</v>
      </c>
      <c r="W493" s="124" t="n">
        <f aca="false">((1+$C$28/100)*(1+(3977*ABS(1/(273.15+$S493)-1/(333.15+$C$24)))/100)*(1+(3977*ABS(1/(273.15+$S493)-1/(273.15+$C$24)))/100)-1)*100</f>
        <v>23.5644654851235</v>
      </c>
      <c r="X493" s="124" t="e">
        <f aca="false">+IF(A493&lt;25,(-$F$14/(273.15+$A493)^2-2*$G$14/(273.15+$A493)^3-3*$H$14/(273.15+$A493)^4)*100,(-$F$15/(273.15+$A493)^2-2*$G$15/(273.15+$A493)^3-3*$H$15/(273.15+$A493)^4)*100)</f>
        <v>#VALUE!</v>
      </c>
      <c r="Y493" s="124" t="e">
        <f aca="false">+J493*(1-T493/100)</f>
        <v>#VALUE!</v>
      </c>
      <c r="Z493" s="124" t="e">
        <f aca="false">+J493*(1+T493/100)</f>
        <v>#VALUE!</v>
      </c>
      <c r="AA493" s="124" t="e">
        <f aca="false">+P493</f>
        <v>#VALUE!</v>
      </c>
      <c r="AB493" s="37" t="n">
        <f aca="false">100*(1+3*40*ABS(1/(273.15+S493)-1/298.15)-1)</f>
        <v>35.3960855367292</v>
      </c>
      <c r="AC493" s="37" t="n">
        <f aca="false">+(((1+$C$28/100)*(1+AB493/100))-1)*100</f>
        <v>36.7500463920965</v>
      </c>
      <c r="AD493" s="37" t="e">
        <f aca="false">+((1+$C$28/100)*(1+0.01*3435*ABS(1/(273.15+A493)-1/(273.15+25)))-1)*100</f>
        <v>#VALUE!</v>
      </c>
    </row>
    <row r="494" customFormat="false" ht="12" hidden="false" customHeight="true" outlineLevel="0" collapsed="false">
      <c r="A494" s="150" t="str">
        <f aca="false">+IF(S494&lt;150.01,S494,"")</f>
        <v/>
      </c>
      <c r="B494" s="151" t="str">
        <f aca="false">+IF(S494&lt;150.01,M494,"")</f>
        <v/>
      </c>
      <c r="C494" s="146" t="str">
        <f aca="false">+IF(S494&lt;150.01,J494,"")</f>
        <v/>
      </c>
      <c r="D494" s="144" t="str">
        <f aca="false">+IF($S494&lt;150.01,IF($C$14=3,AC494,+IF($C$30=3435,AD494,T494)),"")</f>
        <v/>
      </c>
      <c r="E494" s="145" t="str">
        <f aca="false">+IF(S494&lt;150.01,X494,"")</f>
        <v/>
      </c>
      <c r="F494" s="144" t="str">
        <f aca="false">+IF($S494&lt;150.01,+ABS(D494/E494),"")</f>
        <v/>
      </c>
      <c r="G494" s="146" t="str">
        <f aca="false">+IF($S494&lt;150.01,Y494,"")</f>
        <v/>
      </c>
      <c r="H494" s="146" t="str">
        <f aca="false">+IF($S494&lt;150.01,Z494,"")</f>
        <v/>
      </c>
      <c r="I494" s="147" t="str">
        <f aca="false">+IF($S494&lt;150.01,AA494,"")</f>
        <v/>
      </c>
      <c r="J494" s="124" t="e">
        <f aca="false">+IF($A494&lt;25.0001,K494,L494)</f>
        <v>#VALUE!</v>
      </c>
      <c r="K494" s="148" t="e">
        <f aca="false">+$C$26/'-'!$C$174*EXP($E$14+$F$14/(273.15+$A494)+$G$14/(273.15+$A494)^2+$H$14/(273.15+$A494)^3)</f>
        <v>#VALUE!</v>
      </c>
      <c r="L494" s="148" t="e">
        <f aca="false">+$C$26/'-'!$C$174*EXP($E$15+$F$15/(273.15+$A494)+$G$15/(273.15+$A494)^2+$H$15/(273.15+$A494)^3)</f>
        <v>#VALUE!</v>
      </c>
      <c r="M494" s="124" t="e">
        <f aca="false">+IF($A494&lt;25.0001,N494,O494)</f>
        <v>#VALUE!</v>
      </c>
      <c r="N494" s="149" t="e">
        <f aca="false">EXP($E$14+$F$14/(273.15+$A494)+$G$14/(273.15+$A494)^2+$H$14/(273.15+$A494)^3)</f>
        <v>#VALUE!</v>
      </c>
      <c r="O494" s="149" t="e">
        <f aca="false">EXP($E$15+$F$15/(273.15+$A494)+$G$15/(273.15+$A494)^2+$H$15/(273.15+$A494)^3)</f>
        <v>#VALUE!</v>
      </c>
      <c r="P494" s="124" t="e">
        <f aca="false">+IF($A494&lt;25.0001,Q494,R494)</f>
        <v>#VALUE!</v>
      </c>
      <c r="Q494" s="124" t="e">
        <f aca="false">1/($E$17+$F$17*LN($C494/($C$26/'-'!$C$174))+$G$17*LN($C494/($C$26/'-'!$C$174))^2+$H$17*LN($C494/($C$26/'-'!$C$174))^3)-273.15</f>
        <v>#VALUE!</v>
      </c>
      <c r="R494" s="124" t="e">
        <f aca="false">1/($E$17+$F$18*LN($C494/($C$26/'-'!$C$174))+$G$18*LN($C494/($C$26/'-'!$C$174))^2+$H$18*LN($C494/($C$26/'-'!$C$174))^3)-273.15</f>
        <v>#VALUE!</v>
      </c>
      <c r="S494" s="37" t="n">
        <f aca="false">+S493+$C$20</f>
        <v>2205</v>
      </c>
      <c r="T494" s="37" t="n">
        <f aca="false">+IF($C$35=3435,AD494,IF(S494&lt;25.000001,V494,+IF(S494&lt;85.000001,+U494,W494)))</f>
        <v>23.571715076926</v>
      </c>
      <c r="U494" s="124" t="n">
        <f aca="false">((1+$C$28/100)*(1+(3977*ABS(1/(273.15+S494)-1/(273.15+$C$24)))/100)-1)*100</f>
        <v>12.8514381517032</v>
      </c>
      <c r="V494" s="124" t="n">
        <f aca="false">((1+$C$28/100)*(1+(3977*ABS(1/(273.15+$S494)-1/(273.15+$C$24)))/100)^2-1)*100</f>
        <v>26.0935355733434</v>
      </c>
      <c r="W494" s="124" t="n">
        <f aca="false">((1+$C$28/100)*(1+(3977*ABS(1/(273.15+$S494)-1/(333.15+$C$24)))/100)*(1+(3977*ABS(1/(273.15+$S494)-1/(273.15+$C$24)))/100)-1)*100</f>
        <v>23.571715076926</v>
      </c>
      <c r="X494" s="124" t="e">
        <f aca="false">+IF(A494&lt;25,(-$F$14/(273.15+$A494)^2-2*$G$14/(273.15+$A494)^3-3*$H$14/(273.15+$A494)^4)*100,(-$F$15/(273.15+$A494)^2-2*$G$15/(273.15+$A494)^3-3*$H$15/(273.15+$A494)^4)*100)</f>
        <v>#VALUE!</v>
      </c>
      <c r="Y494" s="124" t="e">
        <f aca="false">+J494*(1-T494/100)</f>
        <v>#VALUE!</v>
      </c>
      <c r="Z494" s="124" t="e">
        <f aca="false">+J494*(1+T494/100)</f>
        <v>#VALUE!</v>
      </c>
      <c r="AA494" s="124" t="e">
        <f aca="false">+P494</f>
        <v>#VALUE!</v>
      </c>
      <c r="AB494" s="37" t="n">
        <f aca="false">100*(1+3*40*ABS(1/(273.15+S494)-1/298.15)-1)</f>
        <v>35.4058753228185</v>
      </c>
      <c r="AC494" s="37" t="n">
        <f aca="false">+(((1+$C$28/100)*(1+AB494/100))-1)*100</f>
        <v>36.7599340760467</v>
      </c>
      <c r="AD494" s="37" t="e">
        <f aca="false">+((1+$C$28/100)*(1+0.01*3435*ABS(1/(273.15+A494)-1/(273.15+25)))-1)*100</f>
        <v>#VALUE!</v>
      </c>
    </row>
    <row r="495" customFormat="false" ht="12" hidden="false" customHeight="true" outlineLevel="0" collapsed="false">
      <c r="A495" s="150" t="str">
        <f aca="false">+IF(S495&lt;150.01,S495,"")</f>
        <v/>
      </c>
      <c r="B495" s="151" t="str">
        <f aca="false">+IF(S495&lt;150.01,M495,"")</f>
        <v/>
      </c>
      <c r="C495" s="146" t="str">
        <f aca="false">+IF(S495&lt;150.01,J495,"")</f>
        <v/>
      </c>
      <c r="D495" s="144" t="str">
        <f aca="false">+IF($S495&lt;150.01,IF($C$14=3,AC495,+IF($C$30=3435,AD495,T495)),"")</f>
        <v/>
      </c>
      <c r="E495" s="145" t="str">
        <f aca="false">+IF(S495&lt;150.01,X495,"")</f>
        <v/>
      </c>
      <c r="F495" s="144" t="str">
        <f aca="false">+IF($S495&lt;150.01,+ABS(D495/E495),"")</f>
        <v/>
      </c>
      <c r="G495" s="146" t="str">
        <f aca="false">+IF($S495&lt;150.01,Y495,"")</f>
        <v/>
      </c>
      <c r="H495" s="146" t="str">
        <f aca="false">+IF($S495&lt;150.01,Z495,"")</f>
        <v/>
      </c>
      <c r="I495" s="147" t="str">
        <f aca="false">+IF($S495&lt;150.01,AA495,"")</f>
        <v/>
      </c>
      <c r="J495" s="124" t="e">
        <f aca="false">+IF($A495&lt;25.0001,K495,L495)</f>
        <v>#VALUE!</v>
      </c>
      <c r="K495" s="148" t="e">
        <f aca="false">+$C$26/'-'!$C$174*EXP($E$14+$F$14/(273.15+$A495)+$G$14/(273.15+$A495)^2+$H$14/(273.15+$A495)^3)</f>
        <v>#VALUE!</v>
      </c>
      <c r="L495" s="148" t="e">
        <f aca="false">+$C$26/'-'!$C$174*EXP($E$15+$F$15/(273.15+$A495)+$G$15/(273.15+$A495)^2+$H$15/(273.15+$A495)^3)</f>
        <v>#VALUE!</v>
      </c>
      <c r="M495" s="124" t="e">
        <f aca="false">+IF($A495&lt;25.0001,N495,O495)</f>
        <v>#VALUE!</v>
      </c>
      <c r="N495" s="149" t="e">
        <f aca="false">EXP($E$14+$F$14/(273.15+$A495)+$G$14/(273.15+$A495)^2+$H$14/(273.15+$A495)^3)</f>
        <v>#VALUE!</v>
      </c>
      <c r="O495" s="149" t="e">
        <f aca="false">EXP($E$15+$F$15/(273.15+$A495)+$G$15/(273.15+$A495)^2+$H$15/(273.15+$A495)^3)</f>
        <v>#VALUE!</v>
      </c>
      <c r="P495" s="124" t="e">
        <f aca="false">+IF($A495&lt;25.0001,Q495,R495)</f>
        <v>#VALUE!</v>
      </c>
      <c r="Q495" s="124" t="e">
        <f aca="false">1/($E$17+$F$17*LN($C495/($C$26/'-'!$C$174))+$G$17*LN($C495/($C$26/'-'!$C$174))^2+$H$17*LN($C495/($C$26/'-'!$C$174))^3)-273.15</f>
        <v>#VALUE!</v>
      </c>
      <c r="R495" s="124" t="e">
        <f aca="false">1/($E$17+$F$18*LN($C495/($C$26/'-'!$C$174))+$G$18*LN($C495/($C$26/'-'!$C$174))^2+$H$18*LN($C495/($C$26/'-'!$C$174))^3)-273.15</f>
        <v>#VALUE!</v>
      </c>
      <c r="S495" s="37" t="n">
        <f aca="false">+S494+$C$20</f>
        <v>2210</v>
      </c>
      <c r="T495" s="37" t="n">
        <f aca="false">+IF($C$35=3435,AD495,IF(S495&lt;25.000001,V495,+IF(S495&lt;85.000001,+U495,W495)))</f>
        <v>23.578935684944</v>
      </c>
      <c r="U495" s="124" t="n">
        <f aca="false">((1+$C$28/100)*(1+(3977*ABS(1/(273.15+S495)-1/(273.15+$C$24)))/100)-1)*100</f>
        <v>12.8547018982401</v>
      </c>
      <c r="V495" s="124" t="n">
        <f aca="false">((1+$C$28/100)*(1+(3977*ABS(1/(273.15+$S495)-1/(273.15+$C$24)))/100)^2-1)*100</f>
        <v>26.1008291142637</v>
      </c>
      <c r="W495" s="124" t="n">
        <f aca="false">((1+$C$28/100)*(1+(3977*ABS(1/(273.15+$S495)-1/(333.15+$C$24)))/100)*(1+(3977*ABS(1/(273.15+$S495)-1/(273.15+$C$24)))/100)-1)*100</f>
        <v>23.578935684944</v>
      </c>
      <c r="X495" s="124" t="e">
        <f aca="false">+IF(A495&lt;25,(-$F$14/(273.15+$A495)^2-2*$G$14/(273.15+$A495)^3-3*$H$14/(273.15+$A495)^4)*100,(-$F$15/(273.15+$A495)^2-2*$G$15/(273.15+$A495)^3-3*$H$15/(273.15+$A495)^4)*100)</f>
        <v>#VALUE!</v>
      </c>
      <c r="Y495" s="124" t="e">
        <f aca="false">+J495*(1-T495/100)</f>
        <v>#VALUE!</v>
      </c>
      <c r="Z495" s="124" t="e">
        <f aca="false">+J495*(1+T495/100)</f>
        <v>#VALUE!</v>
      </c>
      <c r="AA495" s="124" t="e">
        <f aca="false">+P495</f>
        <v>#VALUE!</v>
      </c>
      <c r="AB495" s="37" t="n">
        <f aca="false">100*(1+3*40*ABS(1/(273.15+S495)-1/298.15)-1)</f>
        <v>35.4156256840398</v>
      </c>
      <c r="AC495" s="37" t="n">
        <f aca="false">+(((1+$C$28/100)*(1+AB495/100))-1)*100</f>
        <v>36.7697819408802</v>
      </c>
      <c r="AD495" s="37" t="e">
        <f aca="false">+((1+$C$28/100)*(1+0.01*3435*ABS(1/(273.15+A495)-1/(273.15+25)))-1)*100</f>
        <v>#VALUE!</v>
      </c>
    </row>
    <row r="496" customFormat="false" ht="12" hidden="false" customHeight="true" outlineLevel="0" collapsed="false">
      <c r="A496" s="150" t="str">
        <f aca="false">+IF(S496&lt;150.01,S496,"")</f>
        <v/>
      </c>
      <c r="B496" s="151" t="str">
        <f aca="false">+IF(S496&lt;150.01,M496,"")</f>
        <v/>
      </c>
      <c r="C496" s="146" t="str">
        <f aca="false">+IF(S496&lt;150.01,J496,"")</f>
        <v/>
      </c>
      <c r="D496" s="144" t="str">
        <f aca="false">+IF($S496&lt;150.01,IF($C$14=3,AC496,+IF($C$30=3435,AD496,T496)),"")</f>
        <v/>
      </c>
      <c r="E496" s="145" t="str">
        <f aca="false">+IF(S496&lt;150.01,X496,"")</f>
        <v/>
      </c>
      <c r="F496" s="144" t="str">
        <f aca="false">+IF($S496&lt;150.01,+ABS(D496/E496),"")</f>
        <v/>
      </c>
      <c r="G496" s="146" t="str">
        <f aca="false">+IF($S496&lt;150.01,Y496,"")</f>
        <v/>
      </c>
      <c r="H496" s="146" t="str">
        <f aca="false">+IF($S496&lt;150.01,Z496,"")</f>
        <v/>
      </c>
      <c r="I496" s="147" t="str">
        <f aca="false">+IF($S496&lt;150.01,AA496,"")</f>
        <v/>
      </c>
      <c r="J496" s="124" t="e">
        <f aca="false">+IF($A496&lt;25.0001,K496,L496)</f>
        <v>#VALUE!</v>
      </c>
      <c r="K496" s="148" t="e">
        <f aca="false">+$C$26/'-'!$C$174*EXP($E$14+$F$14/(273.15+$A496)+$G$14/(273.15+$A496)^2+$H$14/(273.15+$A496)^3)</f>
        <v>#VALUE!</v>
      </c>
      <c r="L496" s="148" t="e">
        <f aca="false">+$C$26/'-'!$C$174*EXP($E$15+$F$15/(273.15+$A496)+$G$15/(273.15+$A496)^2+$H$15/(273.15+$A496)^3)</f>
        <v>#VALUE!</v>
      </c>
      <c r="M496" s="124" t="e">
        <f aca="false">+IF($A496&lt;25.0001,N496,O496)</f>
        <v>#VALUE!</v>
      </c>
      <c r="N496" s="149" t="e">
        <f aca="false">EXP($E$14+$F$14/(273.15+$A496)+$G$14/(273.15+$A496)^2+$H$14/(273.15+$A496)^3)</f>
        <v>#VALUE!</v>
      </c>
      <c r="O496" s="149" t="e">
        <f aca="false">EXP($E$15+$F$15/(273.15+$A496)+$G$15/(273.15+$A496)^2+$H$15/(273.15+$A496)^3)</f>
        <v>#VALUE!</v>
      </c>
      <c r="P496" s="124" t="e">
        <f aca="false">+IF($A496&lt;25.0001,Q496,R496)</f>
        <v>#VALUE!</v>
      </c>
      <c r="Q496" s="124" t="e">
        <f aca="false">1/($E$17+$F$17*LN($C496/($C$26/'-'!$C$174))+$G$17*LN($C496/($C$26/'-'!$C$174))^2+$H$17*LN($C496/($C$26/'-'!$C$174))^3)-273.15</f>
        <v>#VALUE!</v>
      </c>
      <c r="R496" s="124" t="e">
        <f aca="false">1/($E$17+$F$18*LN($C496/($C$26/'-'!$C$174))+$G$18*LN($C496/($C$26/'-'!$C$174))^2+$H$18*LN($C496/($C$26/'-'!$C$174))^3)-273.15</f>
        <v>#VALUE!</v>
      </c>
      <c r="S496" s="37" t="n">
        <f aca="false">+S495+$C$20</f>
        <v>2215</v>
      </c>
      <c r="T496" s="37" t="n">
        <f aca="false">+IF($C$35=3435,AD496,IF(S496&lt;25.000001,V496,+IF(S496&lt;85.000001,+U496,W496)))</f>
        <v>23.5861274826368</v>
      </c>
      <c r="U496" s="124" t="n">
        <f aca="false">((1+$C$28/100)*(1+(3977*ABS(1/(273.15+S496)-1/(273.15+$C$24)))/100)-1)*100</f>
        <v>12.8579525276155</v>
      </c>
      <c r="V496" s="124" t="n">
        <f aca="false">((1+$C$28/100)*(1+(3977*ABS(1/(273.15+$S496)-1/(273.15+$C$24)))/100)^2-1)*100</f>
        <v>26.1080935517377</v>
      </c>
      <c r="W496" s="124" t="n">
        <f aca="false">((1+$C$28/100)*(1+(3977*ABS(1/(273.15+$S496)-1/(333.15+$C$24)))/100)*(1+(3977*ABS(1/(273.15+$S496)-1/(273.15+$C$24)))/100)-1)*100</f>
        <v>23.5861274826368</v>
      </c>
      <c r="X496" s="124" t="e">
        <f aca="false">+IF(A496&lt;25,(-$F$14/(273.15+$A496)^2-2*$G$14/(273.15+$A496)^3-3*$H$14/(273.15+$A496)^4)*100,(-$F$15/(273.15+$A496)^2-2*$G$15/(273.15+$A496)^3-3*$H$15/(273.15+$A496)^4)*100)</f>
        <v>#VALUE!</v>
      </c>
      <c r="Y496" s="124" t="e">
        <f aca="false">+J496*(1-T496/100)</f>
        <v>#VALUE!</v>
      </c>
      <c r="Z496" s="124" t="e">
        <f aca="false">+J496*(1+T496/100)</f>
        <v>#VALUE!</v>
      </c>
      <c r="AA496" s="124" t="e">
        <f aca="false">+P496</f>
        <v>#VALUE!</v>
      </c>
      <c r="AB496" s="37" t="n">
        <f aca="false">100*(1+3*40*ABS(1/(273.15+S496)-1/298.15)-1)</f>
        <v>35.425336858069</v>
      </c>
      <c r="AC496" s="37" t="n">
        <f aca="false">+(((1+$C$28/100)*(1+AB496/100))-1)*100</f>
        <v>36.7795902266497</v>
      </c>
      <c r="AD496" s="37" t="e">
        <f aca="false">+((1+$C$28/100)*(1+0.01*3435*ABS(1/(273.15+A496)-1/(273.15+25)))-1)*100</f>
        <v>#VALUE!</v>
      </c>
    </row>
    <row r="497" customFormat="false" ht="12" hidden="false" customHeight="true" outlineLevel="0" collapsed="false">
      <c r="A497" s="150" t="str">
        <f aca="false">+IF(S497&lt;150.01,S497,"")</f>
        <v/>
      </c>
      <c r="B497" s="151" t="str">
        <f aca="false">+IF(S497&lt;150.01,M497,"")</f>
        <v/>
      </c>
      <c r="C497" s="146" t="str">
        <f aca="false">+IF(S497&lt;150.01,J497,"")</f>
        <v/>
      </c>
      <c r="D497" s="144" t="str">
        <f aca="false">+IF($S497&lt;150.01,IF($C$14=3,AC497,+IF($C$30=3435,AD497,T497)),"")</f>
        <v/>
      </c>
      <c r="E497" s="145" t="str">
        <f aca="false">+IF(S497&lt;150.01,X497,"")</f>
        <v/>
      </c>
      <c r="F497" s="144" t="str">
        <f aca="false">+IF($S497&lt;150.01,+ABS(D497/E497),"")</f>
        <v/>
      </c>
      <c r="G497" s="146" t="str">
        <f aca="false">+IF($S497&lt;150.01,Y497,"")</f>
        <v/>
      </c>
      <c r="H497" s="146" t="str">
        <f aca="false">+IF($S497&lt;150.01,Z497,"")</f>
        <v/>
      </c>
      <c r="I497" s="147" t="str">
        <f aca="false">+IF($S497&lt;150.01,AA497,"")</f>
        <v/>
      </c>
      <c r="J497" s="124" t="e">
        <f aca="false">+IF($A497&lt;25.0001,K497,L497)</f>
        <v>#VALUE!</v>
      </c>
      <c r="K497" s="148" t="e">
        <f aca="false">+$C$26/'-'!$C$174*EXP($E$14+$F$14/(273.15+$A497)+$G$14/(273.15+$A497)^2+$H$14/(273.15+$A497)^3)</f>
        <v>#VALUE!</v>
      </c>
      <c r="L497" s="148" t="e">
        <f aca="false">+$C$26/'-'!$C$174*EXP($E$15+$F$15/(273.15+$A497)+$G$15/(273.15+$A497)^2+$H$15/(273.15+$A497)^3)</f>
        <v>#VALUE!</v>
      </c>
      <c r="M497" s="124" t="e">
        <f aca="false">+IF($A497&lt;25.0001,N497,O497)</f>
        <v>#VALUE!</v>
      </c>
      <c r="N497" s="149" t="e">
        <f aca="false">EXP($E$14+$F$14/(273.15+$A497)+$G$14/(273.15+$A497)^2+$H$14/(273.15+$A497)^3)</f>
        <v>#VALUE!</v>
      </c>
      <c r="O497" s="149" t="e">
        <f aca="false">EXP($E$15+$F$15/(273.15+$A497)+$G$15/(273.15+$A497)^2+$H$15/(273.15+$A497)^3)</f>
        <v>#VALUE!</v>
      </c>
      <c r="P497" s="124" t="e">
        <f aca="false">+IF($A497&lt;25.0001,Q497,R497)</f>
        <v>#VALUE!</v>
      </c>
      <c r="Q497" s="124" t="e">
        <f aca="false">1/($E$17+$F$17*LN($C497/($C$26/'-'!$C$174))+$G$17*LN($C497/($C$26/'-'!$C$174))^2+$H$17*LN($C497/($C$26/'-'!$C$174))^3)-273.15</f>
        <v>#VALUE!</v>
      </c>
      <c r="R497" s="124" t="e">
        <f aca="false">1/($E$17+$F$18*LN($C497/($C$26/'-'!$C$174))+$G$18*LN($C497/($C$26/'-'!$C$174))^2+$H$18*LN($C497/($C$26/'-'!$C$174))^3)-273.15</f>
        <v>#VALUE!</v>
      </c>
      <c r="S497" s="37" t="n">
        <f aca="false">+S496+$C$20</f>
        <v>2220</v>
      </c>
      <c r="T497" s="37" t="n">
        <f aca="false">+IF($C$35=3435,AD497,IF(S497&lt;25.000001,V497,+IF(S497&lt;85.000001,+U497,W497)))</f>
        <v>23.5932906420824</v>
      </c>
      <c r="U497" s="124" t="n">
        <f aca="false">((1+$C$28/100)*(1+(3977*ABS(1/(273.15+S497)-1/(273.15+$C$24)))/100)-1)*100</f>
        <v>12.8611901187486</v>
      </c>
      <c r="V497" s="124" t="n">
        <f aca="false">((1+$C$28/100)*(1+(3977*ABS(1/(273.15+$S497)-1/(273.15+$C$24)))/100)^2-1)*100</f>
        <v>26.1153290596071</v>
      </c>
      <c r="W497" s="124" t="n">
        <f aca="false">((1+$C$28/100)*(1+(3977*ABS(1/(273.15+$S497)-1/(333.15+$C$24)))/100)*(1+(3977*ABS(1/(273.15+$S497)-1/(273.15+$C$24)))/100)-1)*100</f>
        <v>23.5932906420824</v>
      </c>
      <c r="X497" s="124" t="e">
        <f aca="false">+IF(A497&lt;25,(-$F$14/(273.15+$A497)^2-2*$G$14/(273.15+$A497)^3-3*$H$14/(273.15+$A497)^4)*100,(-$F$15/(273.15+$A497)^2-2*$G$15/(273.15+$A497)^3-3*$H$15/(273.15+$A497)^4)*100)</f>
        <v>#VALUE!</v>
      </c>
      <c r="Y497" s="124" t="e">
        <f aca="false">+J497*(1-T497/100)</f>
        <v>#VALUE!</v>
      </c>
      <c r="Z497" s="124" t="e">
        <f aca="false">+J497*(1+T497/100)</f>
        <v>#VALUE!</v>
      </c>
      <c r="AA497" s="124" t="e">
        <f aca="false">+P497</f>
        <v>#VALUE!</v>
      </c>
      <c r="AB497" s="37" t="n">
        <f aca="false">100*(1+3*40*ABS(1/(273.15+S497)-1/298.15)-1)</f>
        <v>35.4350090806751</v>
      </c>
      <c r="AC497" s="37" t="n">
        <f aca="false">+(((1+$C$28/100)*(1+AB497/100))-1)*100</f>
        <v>36.7893591714819</v>
      </c>
      <c r="AD497" s="37" t="e">
        <f aca="false">+((1+$C$28/100)*(1+0.01*3435*ABS(1/(273.15+A497)-1/(273.15+25)))-1)*100</f>
        <v>#VALUE!</v>
      </c>
    </row>
    <row r="498" customFormat="false" ht="12" hidden="false" customHeight="true" outlineLevel="0" collapsed="false">
      <c r="A498" s="150" t="str">
        <f aca="false">+IF(S498&lt;150.01,S498,"")</f>
        <v/>
      </c>
      <c r="B498" s="151" t="str">
        <f aca="false">+IF(S498&lt;150.01,M498,"")</f>
        <v/>
      </c>
      <c r="C498" s="146" t="str">
        <f aca="false">+IF(S498&lt;150.01,J498,"")</f>
        <v/>
      </c>
      <c r="D498" s="144" t="str">
        <f aca="false">+IF($S498&lt;150.01,IF($C$14=3,AC498,+IF($C$30=3435,AD498,T498)),"")</f>
        <v/>
      </c>
      <c r="E498" s="145" t="str">
        <f aca="false">+IF(S498&lt;150.01,X498,"")</f>
        <v/>
      </c>
      <c r="F498" s="144" t="str">
        <f aca="false">+IF($S498&lt;150.01,+ABS(D498/E498),"")</f>
        <v/>
      </c>
      <c r="G498" s="146" t="str">
        <f aca="false">+IF($S498&lt;150.01,Y498,"")</f>
        <v/>
      </c>
      <c r="H498" s="146" t="str">
        <f aca="false">+IF($S498&lt;150.01,Z498,"")</f>
        <v/>
      </c>
      <c r="I498" s="147" t="str">
        <f aca="false">+IF($S498&lt;150.01,AA498,"")</f>
        <v/>
      </c>
      <c r="J498" s="124" t="e">
        <f aca="false">+IF($A498&lt;25.0001,K498,L498)</f>
        <v>#VALUE!</v>
      </c>
      <c r="K498" s="148" t="e">
        <f aca="false">+$C$26/'-'!$C$174*EXP($E$14+$F$14/(273.15+$A498)+$G$14/(273.15+$A498)^2+$H$14/(273.15+$A498)^3)</f>
        <v>#VALUE!</v>
      </c>
      <c r="L498" s="148" t="e">
        <f aca="false">+$C$26/'-'!$C$174*EXP($E$15+$F$15/(273.15+$A498)+$G$15/(273.15+$A498)^2+$H$15/(273.15+$A498)^3)</f>
        <v>#VALUE!</v>
      </c>
      <c r="M498" s="124" t="e">
        <f aca="false">+IF($A498&lt;25.0001,N498,O498)</f>
        <v>#VALUE!</v>
      </c>
      <c r="N498" s="149" t="e">
        <f aca="false">EXP($E$14+$F$14/(273.15+$A498)+$G$14/(273.15+$A498)^2+$H$14/(273.15+$A498)^3)</f>
        <v>#VALUE!</v>
      </c>
      <c r="O498" s="149" t="e">
        <f aca="false">EXP($E$15+$F$15/(273.15+$A498)+$G$15/(273.15+$A498)^2+$H$15/(273.15+$A498)^3)</f>
        <v>#VALUE!</v>
      </c>
      <c r="P498" s="124" t="e">
        <f aca="false">+IF($A498&lt;25.0001,Q498,R498)</f>
        <v>#VALUE!</v>
      </c>
      <c r="Q498" s="124" t="e">
        <f aca="false">1/($E$17+$F$17*LN($C498/($C$26/'-'!$C$174))+$G$17*LN($C498/($C$26/'-'!$C$174))^2+$H$17*LN($C498/($C$26/'-'!$C$174))^3)-273.15</f>
        <v>#VALUE!</v>
      </c>
      <c r="R498" s="124" t="e">
        <f aca="false">1/($E$17+$F$18*LN($C498/($C$26/'-'!$C$174))+$G$18*LN($C498/($C$26/'-'!$C$174))^2+$H$18*LN($C498/($C$26/'-'!$C$174))^3)-273.15</f>
        <v>#VALUE!</v>
      </c>
      <c r="S498" s="37" t="n">
        <f aca="false">+S497+$C$20</f>
        <v>2225</v>
      </c>
      <c r="T498" s="37" t="n">
        <f aca="false">+IF($C$35=3435,AD498,IF(S498&lt;25.000001,V498,+IF(S498&lt;85.000001,+U498,W498)))</f>
        <v>23.6004253339912</v>
      </c>
      <c r="U498" s="124" t="n">
        <f aca="false">((1+$C$28/100)*(1+(3977*ABS(1/(273.15+S498)-1/(273.15+$C$24)))/100)-1)*100</f>
        <v>12.8644147499269</v>
      </c>
      <c r="V498" s="124" t="n">
        <f aca="false">((1+$C$28/100)*(1+(3977*ABS(1/(273.15+$S498)-1/(273.15+$C$24)))/100)^2-1)*100</f>
        <v>26.1225358103317</v>
      </c>
      <c r="W498" s="124" t="n">
        <f aca="false">((1+$C$28/100)*(1+(3977*ABS(1/(273.15+$S498)-1/(333.15+$C$24)))/100)*(1+(3977*ABS(1/(273.15+$S498)-1/(273.15+$C$24)))/100)-1)*100</f>
        <v>23.6004253339912</v>
      </c>
      <c r="X498" s="124" t="e">
        <f aca="false">+IF(A498&lt;25,(-$F$14/(273.15+$A498)^2-2*$G$14/(273.15+$A498)^3-3*$H$14/(273.15+$A498)^4)*100,(-$F$15/(273.15+$A498)^2-2*$G$15/(273.15+$A498)^3-3*$H$15/(273.15+$A498)^4)*100)</f>
        <v>#VALUE!</v>
      </c>
      <c r="Y498" s="124" t="e">
        <f aca="false">+J498*(1-T498/100)</f>
        <v>#VALUE!</v>
      </c>
      <c r="Z498" s="124" t="e">
        <f aca="false">+J498*(1+T498/100)</f>
        <v>#VALUE!</v>
      </c>
      <c r="AA498" s="124" t="e">
        <f aca="false">+P498</f>
        <v>#VALUE!</v>
      </c>
      <c r="AB498" s="37" t="n">
        <f aca="false">100*(1+3*40*ABS(1/(273.15+S498)-1/298.15)-1)</f>
        <v>35.4446425857399</v>
      </c>
      <c r="AC498" s="37" t="n">
        <f aca="false">+(((1+$C$28/100)*(1+AB498/100))-1)*100</f>
        <v>36.7990890115973</v>
      </c>
      <c r="AD498" s="37" t="e">
        <f aca="false">+((1+$C$28/100)*(1+0.01*3435*ABS(1/(273.15+A498)-1/(273.15+25)))-1)*100</f>
        <v>#VALUE!</v>
      </c>
    </row>
    <row r="499" customFormat="false" ht="12" hidden="false" customHeight="true" outlineLevel="0" collapsed="false">
      <c r="A499" s="150" t="str">
        <f aca="false">+IF(S499&lt;150.01,S499,"")</f>
        <v/>
      </c>
      <c r="B499" s="151" t="str">
        <f aca="false">+IF(S499&lt;150.01,M499,"")</f>
        <v/>
      </c>
      <c r="C499" s="146" t="str">
        <f aca="false">+IF(S499&lt;150.01,J499,"")</f>
        <v/>
      </c>
      <c r="D499" s="144" t="str">
        <f aca="false">+IF($S499&lt;150.01,IF($C$14=3,AC499,+IF($C$30=3435,AD499,T499)),"")</f>
        <v/>
      </c>
      <c r="E499" s="145" t="str">
        <f aca="false">+IF(S499&lt;150.01,X499,"")</f>
        <v/>
      </c>
      <c r="F499" s="144" t="str">
        <f aca="false">+IF($S499&lt;150.01,+ABS(D499/E499),"")</f>
        <v/>
      </c>
      <c r="G499" s="146" t="str">
        <f aca="false">+IF($S499&lt;150.01,Y499,"")</f>
        <v/>
      </c>
      <c r="H499" s="146" t="str">
        <f aca="false">+IF($S499&lt;150.01,Z499,"")</f>
        <v/>
      </c>
      <c r="I499" s="147" t="str">
        <f aca="false">+IF($S499&lt;150.01,AA499,"")</f>
        <v/>
      </c>
      <c r="J499" s="124" t="e">
        <f aca="false">+IF($A499&lt;25.0001,K499,L499)</f>
        <v>#VALUE!</v>
      </c>
      <c r="K499" s="148" t="e">
        <f aca="false">+$C$26/'-'!$C$174*EXP($E$14+$F$14/(273.15+$A499)+$G$14/(273.15+$A499)^2+$H$14/(273.15+$A499)^3)</f>
        <v>#VALUE!</v>
      </c>
      <c r="L499" s="148" t="e">
        <f aca="false">+$C$26/'-'!$C$174*EXP($E$15+$F$15/(273.15+$A499)+$G$15/(273.15+$A499)^2+$H$15/(273.15+$A499)^3)</f>
        <v>#VALUE!</v>
      </c>
      <c r="M499" s="124" t="e">
        <f aca="false">+IF($A499&lt;25.0001,N499,O499)</f>
        <v>#VALUE!</v>
      </c>
      <c r="N499" s="149" t="e">
        <f aca="false">EXP($E$14+$F$14/(273.15+$A499)+$G$14/(273.15+$A499)^2+$H$14/(273.15+$A499)^3)</f>
        <v>#VALUE!</v>
      </c>
      <c r="O499" s="149" t="e">
        <f aca="false">EXP($E$15+$F$15/(273.15+$A499)+$G$15/(273.15+$A499)^2+$H$15/(273.15+$A499)^3)</f>
        <v>#VALUE!</v>
      </c>
      <c r="P499" s="124" t="e">
        <f aca="false">+IF($A499&lt;25.0001,Q499,R499)</f>
        <v>#VALUE!</v>
      </c>
      <c r="Q499" s="124" t="e">
        <f aca="false">1/($E$17+$F$17*LN($C499/($C$26/'-'!$C$174))+$G$17*LN($C499/($C$26/'-'!$C$174))^2+$H$17*LN($C499/($C$26/'-'!$C$174))^3)-273.15</f>
        <v>#VALUE!</v>
      </c>
      <c r="R499" s="124" t="e">
        <f aca="false">1/($E$17+$F$18*LN($C499/($C$26/'-'!$C$174))+$G$18*LN($C499/($C$26/'-'!$C$174))^2+$H$18*LN($C499/($C$26/'-'!$C$174))^3)-273.15</f>
        <v>#VALUE!</v>
      </c>
      <c r="S499" s="37" t="n">
        <f aca="false">+S498+$C$20</f>
        <v>2230</v>
      </c>
      <c r="T499" s="37" t="n">
        <f aca="false">+IF($C$35=3435,AD499,IF(S499&lt;25.000001,V499,+IF(S499&lt;85.000001,+U499,W499)))</f>
        <v>23.6075317277195</v>
      </c>
      <c r="U499" s="124" t="n">
        <f aca="false">((1+$C$28/100)*(1+(3977*ABS(1/(273.15+S499)-1/(273.15+$C$24)))/100)-1)*100</f>
        <v>12.8676264988121</v>
      </c>
      <c r="V499" s="124" t="n">
        <f aca="false">((1+$C$28/100)*(1+(3977*ABS(1/(273.15+$S499)-1/(273.15+$C$24)))/100)^2-1)*100</f>
        <v>26.1297139750034</v>
      </c>
      <c r="W499" s="124" t="n">
        <f aca="false">((1+$C$28/100)*(1+(3977*ABS(1/(273.15+$S499)-1/(333.15+$C$24)))/100)*(1+(3977*ABS(1/(273.15+$S499)-1/(273.15+$C$24)))/100)-1)*100</f>
        <v>23.6075317277195</v>
      </c>
      <c r="X499" s="124" t="e">
        <f aca="false">+IF(A499&lt;25,(-$F$14/(273.15+$A499)^2-2*$G$14/(273.15+$A499)^3-3*$H$14/(273.15+$A499)^4)*100,(-$F$15/(273.15+$A499)^2-2*$G$15/(273.15+$A499)^3-3*$H$15/(273.15+$A499)^4)*100)</f>
        <v>#VALUE!</v>
      </c>
      <c r="Y499" s="124" t="e">
        <f aca="false">+J499*(1-T499/100)</f>
        <v>#VALUE!</v>
      </c>
      <c r="Z499" s="124" t="e">
        <f aca="false">+J499*(1+T499/100)</f>
        <v>#VALUE!</v>
      </c>
      <c r="AA499" s="124" t="e">
        <f aca="false">+P499</f>
        <v>#VALUE!</v>
      </c>
      <c r="AB499" s="37" t="n">
        <f aca="false">100*(1+3*40*ABS(1/(273.15+S499)-1/298.15)-1)</f>
        <v>35.4542376052761</v>
      </c>
      <c r="AC499" s="37" t="n">
        <f aca="false">+(((1+$C$28/100)*(1+AB499/100))-1)*100</f>
        <v>36.8087799813289</v>
      </c>
      <c r="AD499" s="37" t="e">
        <f aca="false">+((1+$C$28/100)*(1+0.01*3435*ABS(1/(273.15+A499)-1/(273.15+25)))-1)*100</f>
        <v>#VALUE!</v>
      </c>
    </row>
    <row r="500" customFormat="false" ht="12" hidden="false" customHeight="true" outlineLevel="0" collapsed="false">
      <c r="A500" s="150" t="str">
        <f aca="false">+IF(S500&lt;150.01,S500,"")</f>
        <v/>
      </c>
      <c r="B500" s="151" t="str">
        <f aca="false">+IF(S500&lt;150.01,M500,"")</f>
        <v/>
      </c>
      <c r="C500" s="146" t="str">
        <f aca="false">+IF(S500&lt;150.01,J500,"")</f>
        <v/>
      </c>
      <c r="D500" s="144" t="str">
        <f aca="false">+IF($S500&lt;150.01,IF($C$14=3,AC500,+IF($C$30=3435,AD500,T500)),"")</f>
        <v/>
      </c>
      <c r="E500" s="145" t="str">
        <f aca="false">+IF(S500&lt;150.01,X500,"")</f>
        <v/>
      </c>
      <c r="F500" s="144" t="str">
        <f aca="false">+IF($S500&lt;150.01,+ABS(D500/E500),"")</f>
        <v/>
      </c>
      <c r="G500" s="146" t="str">
        <f aca="false">+IF($S500&lt;150.01,Y500,"")</f>
        <v/>
      </c>
      <c r="H500" s="146" t="str">
        <f aca="false">+IF($S500&lt;150.01,Z500,"")</f>
        <v/>
      </c>
      <c r="I500" s="147" t="str">
        <f aca="false">+IF($S500&lt;150.01,AA500,"")</f>
        <v/>
      </c>
      <c r="J500" s="124" t="e">
        <f aca="false">+IF($A500&lt;25.0001,K500,L500)</f>
        <v>#VALUE!</v>
      </c>
      <c r="K500" s="148" t="e">
        <f aca="false">+$C$26/'-'!$C$174*EXP($E$14+$F$14/(273.15+$A500)+$G$14/(273.15+$A500)^2+$H$14/(273.15+$A500)^3)</f>
        <v>#VALUE!</v>
      </c>
      <c r="L500" s="148" t="e">
        <f aca="false">+$C$26/'-'!$C$174*EXP($E$15+$F$15/(273.15+$A500)+$G$15/(273.15+$A500)^2+$H$15/(273.15+$A500)^3)</f>
        <v>#VALUE!</v>
      </c>
      <c r="M500" s="124" t="e">
        <f aca="false">+IF($A500&lt;25.0001,N500,O500)</f>
        <v>#VALUE!</v>
      </c>
      <c r="N500" s="149" t="e">
        <f aca="false">EXP($E$14+$F$14/(273.15+$A500)+$G$14/(273.15+$A500)^2+$H$14/(273.15+$A500)^3)</f>
        <v>#VALUE!</v>
      </c>
      <c r="O500" s="149" t="e">
        <f aca="false">EXP($E$15+$F$15/(273.15+$A500)+$G$15/(273.15+$A500)^2+$H$15/(273.15+$A500)^3)</f>
        <v>#VALUE!</v>
      </c>
      <c r="P500" s="124" t="e">
        <f aca="false">+IF($A500&lt;25.0001,Q500,R500)</f>
        <v>#VALUE!</v>
      </c>
      <c r="Q500" s="124" t="e">
        <f aca="false">1/($E$17+$F$17*LN($C500/($C$26/'-'!$C$174))+$G$17*LN($C500/($C$26/'-'!$C$174))^2+$H$17*LN($C500/($C$26/'-'!$C$174))^3)-273.15</f>
        <v>#VALUE!</v>
      </c>
      <c r="R500" s="124" t="e">
        <f aca="false">1/($E$17+$F$18*LN($C500/($C$26/'-'!$C$174))+$G$18*LN($C500/($C$26/'-'!$C$174))^2+$H$18*LN($C500/($C$26/'-'!$C$174))^3)-273.15</f>
        <v>#VALUE!</v>
      </c>
      <c r="S500" s="37" t="n">
        <f aca="false">+S499+$C$20</f>
        <v>2235</v>
      </c>
      <c r="T500" s="37" t="n">
        <f aca="false">+IF($C$35=3435,AD500,IF(S500&lt;25.000001,V500,+IF(S500&lt;85.000001,+U500,W500)))</f>
        <v>23.6146099912833</v>
      </c>
      <c r="U500" s="124" t="n">
        <f aca="false">((1+$C$28/100)*(1+(3977*ABS(1/(273.15+S500)-1/(273.15+$C$24)))/100)-1)*100</f>
        <v>12.8708254424469</v>
      </c>
      <c r="V500" s="124" t="n">
        <f aca="false">((1+$C$28/100)*(1+(3977*ABS(1/(273.15+$S500)-1/(273.15+$C$24)))/100)^2-1)*100</f>
        <v>26.1368637233595</v>
      </c>
      <c r="W500" s="124" t="n">
        <f aca="false">((1+$C$28/100)*(1+(3977*ABS(1/(273.15+$S500)-1/(333.15+$C$24)))/100)*(1+(3977*ABS(1/(273.15+$S500)-1/(273.15+$C$24)))/100)-1)*100</f>
        <v>23.6146099912833</v>
      </c>
      <c r="X500" s="124" t="e">
        <f aca="false">+IF(A500&lt;25,(-$F$14/(273.15+$A500)^2-2*$G$14/(273.15+$A500)^3-3*$H$14/(273.15+$A500)^4)*100,(-$F$15/(273.15+$A500)^2-2*$G$15/(273.15+$A500)^3-3*$H$15/(273.15+$A500)^4)*100)</f>
        <v>#VALUE!</v>
      </c>
      <c r="Y500" s="124" t="e">
        <f aca="false">+J500*(1-T500/100)</f>
        <v>#VALUE!</v>
      </c>
      <c r="Z500" s="124" t="e">
        <f aca="false">+J500*(1+T500/100)</f>
        <v>#VALUE!</v>
      </c>
      <c r="AA500" s="124" t="e">
        <f aca="false">+P500</f>
        <v>#VALUE!</v>
      </c>
      <c r="AB500" s="37" t="n">
        <f aca="false">100*(1+3*40*ABS(1/(273.15+S500)-1/298.15)-1)</f>
        <v>35.4637943694467</v>
      </c>
      <c r="AC500" s="37" t="n">
        <f aca="false">+(((1+$C$28/100)*(1+AB500/100))-1)*100</f>
        <v>36.8184323131411</v>
      </c>
      <c r="AD500" s="37" t="e">
        <f aca="false">+((1+$C$28/100)*(1+0.01*3435*ABS(1/(273.15+A500)-1/(273.15+25)))-1)*100</f>
        <v>#VALUE!</v>
      </c>
    </row>
    <row r="501" customFormat="false" ht="12" hidden="false" customHeight="true" outlineLevel="0" collapsed="false">
      <c r="A501" s="150" t="str">
        <f aca="false">+IF(S501&lt;150.01,S501,"")</f>
        <v/>
      </c>
      <c r="B501" s="151" t="str">
        <f aca="false">+IF(S501&lt;150.01,M501,"")</f>
        <v/>
      </c>
      <c r="C501" s="146" t="str">
        <f aca="false">+IF(S501&lt;150.01,J501,"")</f>
        <v/>
      </c>
      <c r="D501" s="144" t="str">
        <f aca="false">+IF($S501&lt;150.01,IF($C$14=3,AC501,+IF($C$30=3435,AD501,T501)),"")</f>
        <v/>
      </c>
      <c r="E501" s="145" t="str">
        <f aca="false">+IF(S501&lt;150.01,X501,"")</f>
        <v/>
      </c>
      <c r="F501" s="144" t="str">
        <f aca="false">+IF($S501&lt;150.01,+ABS(D501/E501),"")</f>
        <v/>
      </c>
      <c r="G501" s="146" t="str">
        <f aca="false">+IF($S501&lt;150.01,Y501,"")</f>
        <v/>
      </c>
      <c r="H501" s="146" t="str">
        <f aca="false">+IF($S501&lt;150.01,Z501,"")</f>
        <v/>
      </c>
      <c r="I501" s="147" t="str">
        <f aca="false">+IF($S501&lt;150.01,AA501,"")</f>
        <v/>
      </c>
      <c r="J501" s="124" t="e">
        <f aca="false">+IF($A501&lt;25.0001,K501,L501)</f>
        <v>#VALUE!</v>
      </c>
      <c r="K501" s="148" t="e">
        <f aca="false">+$C$26/'-'!$C$174*EXP($E$14+$F$14/(273.15+$A501)+$G$14/(273.15+$A501)^2+$H$14/(273.15+$A501)^3)</f>
        <v>#VALUE!</v>
      </c>
      <c r="L501" s="148" t="e">
        <f aca="false">+$C$26/'-'!$C$174*EXP($E$15+$F$15/(273.15+$A501)+$G$15/(273.15+$A501)^2+$H$15/(273.15+$A501)^3)</f>
        <v>#VALUE!</v>
      </c>
      <c r="M501" s="124" t="e">
        <f aca="false">+IF($A501&lt;25.0001,N501,O501)</f>
        <v>#VALUE!</v>
      </c>
      <c r="N501" s="149" t="e">
        <f aca="false">EXP($E$14+$F$14/(273.15+$A501)+$G$14/(273.15+$A501)^2+$H$14/(273.15+$A501)^3)</f>
        <v>#VALUE!</v>
      </c>
      <c r="O501" s="149" t="e">
        <f aca="false">EXP($E$15+$F$15/(273.15+$A501)+$G$15/(273.15+$A501)^2+$H$15/(273.15+$A501)^3)</f>
        <v>#VALUE!</v>
      </c>
      <c r="P501" s="124" t="e">
        <f aca="false">+IF($A501&lt;25.0001,Q501,R501)</f>
        <v>#VALUE!</v>
      </c>
      <c r="Q501" s="124" t="e">
        <f aca="false">1/($E$17+$F$17*LN($C501/($C$26/'-'!$C$174))+$G$17*LN($C501/($C$26/'-'!$C$174))^2+$H$17*LN($C501/($C$26/'-'!$C$174))^3)-273.15</f>
        <v>#VALUE!</v>
      </c>
      <c r="R501" s="124" t="e">
        <f aca="false">1/($E$17+$F$18*LN($C501/($C$26/'-'!$C$174))+$G$18*LN($C501/($C$26/'-'!$C$174))^2+$H$18*LN($C501/($C$26/'-'!$C$174))^3)-273.15</f>
        <v>#VALUE!</v>
      </c>
      <c r="S501" s="37" t="n">
        <f aca="false">+S500+$C$20</f>
        <v>2240</v>
      </c>
      <c r="T501" s="37" t="n">
        <f aca="false">+IF($C$35=3435,AD501,IF(S501&lt;25.000001,V501,+IF(S501&lt;85.000001,+U501,W501)))</f>
        <v>23.6216602913707</v>
      </c>
      <c r="U501" s="124" t="n">
        <f aca="false">((1+$C$28/100)*(1+(3977*ABS(1/(273.15+S501)-1/(273.15+$C$24)))/100)-1)*100</f>
        <v>12.8740116572607</v>
      </c>
      <c r="V501" s="124" t="n">
        <f aca="false">((1+$C$28/100)*(1+(3977*ABS(1/(273.15+$S501)-1/(273.15+$C$24)))/100)^2-1)*100</f>
        <v>26.1439852237963</v>
      </c>
      <c r="W501" s="124" t="n">
        <f aca="false">((1+$C$28/100)*(1+(3977*ABS(1/(273.15+$S501)-1/(333.15+$C$24)))/100)*(1+(3977*ABS(1/(273.15+$S501)-1/(273.15+$C$24)))/100)-1)*100</f>
        <v>23.6216602913707</v>
      </c>
      <c r="X501" s="124" t="e">
        <f aca="false">+IF(A501&lt;25,(-$F$14/(273.15+$A501)^2-2*$G$14/(273.15+$A501)^3-3*$H$14/(273.15+$A501)^4)*100,(-$F$15/(273.15+$A501)^2-2*$G$15/(273.15+$A501)^3-3*$H$15/(273.15+$A501)^4)*100)</f>
        <v>#VALUE!</v>
      </c>
      <c r="Y501" s="124" t="e">
        <f aca="false">+J501*(1-T501/100)</f>
        <v>#VALUE!</v>
      </c>
      <c r="Z501" s="124" t="e">
        <f aca="false">+J501*(1+T501/100)</f>
        <v>#VALUE!</v>
      </c>
      <c r="AA501" s="124" t="e">
        <f aca="false">+P501</f>
        <v>#VALUE!</v>
      </c>
      <c r="AB501" s="37" t="n">
        <f aca="false">100*(1+3*40*ABS(1/(273.15+S501)-1/298.15)-1)</f>
        <v>35.4733131065828</v>
      </c>
      <c r="AC501" s="37" t="n">
        <f aca="false">+(((1+$C$28/100)*(1+AB501/100))-1)*100</f>
        <v>36.8280462376486</v>
      </c>
      <c r="AD501" s="37" t="e">
        <f aca="false">+((1+$C$28/100)*(1+0.01*3435*ABS(1/(273.15+A501)-1/(273.15+25)))-1)*100</f>
        <v>#VALUE!</v>
      </c>
    </row>
    <row r="502" customFormat="false" ht="12" hidden="false" customHeight="true" outlineLevel="0" collapsed="false">
      <c r="A502" s="150" t="str">
        <f aca="false">+IF(S502&lt;150.01,S502,"")</f>
        <v/>
      </c>
      <c r="B502" s="151" t="str">
        <f aca="false">+IF(S502&lt;150.01,M502,"")</f>
        <v/>
      </c>
      <c r="C502" s="146" t="str">
        <f aca="false">+IF(S502&lt;150.01,J502,"")</f>
        <v/>
      </c>
      <c r="D502" s="144" t="str">
        <f aca="false">+IF($S502&lt;150.01,IF($C$14=3,AC502,+IF($C$30=3435,AD502,T502)),"")</f>
        <v/>
      </c>
      <c r="E502" s="145" t="str">
        <f aca="false">+IF(S502&lt;150.01,X502,"")</f>
        <v/>
      </c>
      <c r="F502" s="144" t="str">
        <f aca="false">+IF($S502&lt;150.01,+ABS(D502/E502),"")</f>
        <v/>
      </c>
      <c r="G502" s="146" t="str">
        <f aca="false">+IF($S502&lt;150.01,Y502,"")</f>
        <v/>
      </c>
      <c r="H502" s="146" t="str">
        <f aca="false">+IF($S502&lt;150.01,Z502,"")</f>
        <v/>
      </c>
      <c r="I502" s="147" t="str">
        <f aca="false">+IF($S502&lt;150.01,AA502,"")</f>
        <v/>
      </c>
      <c r="J502" s="124" t="e">
        <f aca="false">+IF($A502&lt;25.0001,K502,L502)</f>
        <v>#VALUE!</v>
      </c>
      <c r="K502" s="148" t="e">
        <f aca="false">+$C$26/'-'!$C$174*EXP($E$14+$F$14/(273.15+$A502)+$G$14/(273.15+$A502)^2+$H$14/(273.15+$A502)^3)</f>
        <v>#VALUE!</v>
      </c>
      <c r="L502" s="148" t="e">
        <f aca="false">+$C$26/'-'!$C$174*EXP($E$15+$F$15/(273.15+$A502)+$G$15/(273.15+$A502)^2+$H$15/(273.15+$A502)^3)</f>
        <v>#VALUE!</v>
      </c>
      <c r="M502" s="124" t="e">
        <f aca="false">+IF($A502&lt;25.0001,N502,O502)</f>
        <v>#VALUE!</v>
      </c>
      <c r="N502" s="149" t="e">
        <f aca="false">EXP($E$14+$F$14/(273.15+$A502)+$G$14/(273.15+$A502)^2+$H$14/(273.15+$A502)^3)</f>
        <v>#VALUE!</v>
      </c>
      <c r="O502" s="149" t="e">
        <f aca="false">EXP($E$15+$F$15/(273.15+$A502)+$G$15/(273.15+$A502)^2+$H$15/(273.15+$A502)^3)</f>
        <v>#VALUE!</v>
      </c>
      <c r="P502" s="124" t="e">
        <f aca="false">+IF($A502&lt;25.0001,Q502,R502)</f>
        <v>#VALUE!</v>
      </c>
      <c r="Q502" s="124" t="e">
        <f aca="false">1/($E$17+$F$17*LN($C502/($C$26/'-'!$C$174))+$G$17*LN($C502/($C$26/'-'!$C$174))^2+$H$17*LN($C502/($C$26/'-'!$C$174))^3)-273.15</f>
        <v>#VALUE!</v>
      </c>
      <c r="R502" s="124" t="e">
        <f aca="false">1/($E$17+$F$18*LN($C502/($C$26/'-'!$C$174))+$G$18*LN($C502/($C$26/'-'!$C$174))^2+$H$18*LN($C502/($C$26/'-'!$C$174))^3)-273.15</f>
        <v>#VALUE!</v>
      </c>
      <c r="S502" s="37" t="n">
        <f aca="false">+S501+$C$20</f>
        <v>2245</v>
      </c>
      <c r="T502" s="37" t="n">
        <f aca="false">+IF($C$35=3435,AD502,IF(S502&lt;25.000001,V502,+IF(S502&lt;85.000001,+U502,W502)))</f>
        <v>23.6286827933559</v>
      </c>
      <c r="U502" s="124" t="n">
        <f aca="false">((1+$C$28/100)*(1+(3977*ABS(1/(273.15+S502)-1/(273.15+$C$24)))/100)-1)*100</f>
        <v>12.8771852190761</v>
      </c>
      <c r="V502" s="124" t="n">
        <f aca="false">((1+$C$28/100)*(1+(3977*ABS(1/(273.15+$S502)-1/(273.15+$C$24)))/100)^2-1)*100</f>
        <v>26.1510786433822</v>
      </c>
      <c r="W502" s="124" t="n">
        <f aca="false">((1+$C$28/100)*(1+(3977*ABS(1/(273.15+$S502)-1/(333.15+$C$24)))/100)*(1+(3977*ABS(1/(273.15+$S502)-1/(273.15+$C$24)))/100)-1)*100</f>
        <v>23.6286827933559</v>
      </c>
      <c r="X502" s="124" t="e">
        <f aca="false">+IF(A502&lt;25,(-$F$14/(273.15+$A502)^2-2*$G$14/(273.15+$A502)^3-3*$H$14/(273.15+$A502)^4)*100,(-$F$15/(273.15+$A502)^2-2*$G$15/(273.15+$A502)^3-3*$H$15/(273.15+$A502)^4)*100)</f>
        <v>#VALUE!</v>
      </c>
      <c r="Y502" s="124" t="e">
        <f aca="false">+J502*(1-T502/100)</f>
        <v>#VALUE!</v>
      </c>
      <c r="Z502" s="124" t="e">
        <f aca="false">+J502*(1+T502/100)</f>
        <v>#VALUE!</v>
      </c>
      <c r="AA502" s="124" t="e">
        <f aca="false">+P502</f>
        <v>#VALUE!</v>
      </c>
      <c r="AB502" s="37" t="n">
        <f aca="false">100*(1+3*40*ABS(1/(273.15+S502)-1/298.15)-1)</f>
        <v>35.4827940432021</v>
      </c>
      <c r="AC502" s="37" t="n">
        <f aca="false">+(((1+$C$28/100)*(1+AB502/100))-1)*100</f>
        <v>36.8376219836341</v>
      </c>
      <c r="AD502" s="37" t="e">
        <f aca="false">+((1+$C$28/100)*(1+0.01*3435*ABS(1/(273.15+A502)-1/(273.15+25)))-1)*100</f>
        <v>#VALUE!</v>
      </c>
    </row>
    <row r="503" customFormat="false" ht="12" hidden="false" customHeight="true" outlineLevel="0" collapsed="false">
      <c r="A503" s="150" t="str">
        <f aca="false">+IF(S503&lt;150.01,S503,"")</f>
        <v/>
      </c>
      <c r="B503" s="151" t="str">
        <f aca="false">+IF(S503&lt;150.01,M503,"")</f>
        <v/>
      </c>
      <c r="C503" s="146" t="str">
        <f aca="false">+IF(S503&lt;150.01,J503,"")</f>
        <v/>
      </c>
      <c r="D503" s="144" t="str">
        <f aca="false">+IF($S503&lt;150.01,IF($C$14=3,AC503,+IF($C$30=3435,AD503,T503)),"")</f>
        <v/>
      </c>
      <c r="E503" s="145" t="str">
        <f aca="false">+IF(S503&lt;150.01,X503,"")</f>
        <v/>
      </c>
      <c r="F503" s="144" t="str">
        <f aca="false">+IF($S503&lt;150.01,+ABS(D503/E503),"")</f>
        <v/>
      </c>
      <c r="G503" s="146" t="str">
        <f aca="false">+IF($S503&lt;150.01,Y503,"")</f>
        <v/>
      </c>
      <c r="H503" s="146" t="str">
        <f aca="false">+IF($S503&lt;150.01,Z503,"")</f>
        <v/>
      </c>
      <c r="I503" s="147" t="str">
        <f aca="false">+IF($S503&lt;150.01,AA503,"")</f>
        <v/>
      </c>
      <c r="J503" s="124" t="e">
        <f aca="false">+IF($A503&lt;25.0001,K503,L503)</f>
        <v>#VALUE!</v>
      </c>
      <c r="K503" s="148" t="e">
        <f aca="false">+$C$26/'-'!$C$174*EXP($E$14+$F$14/(273.15+$A503)+$G$14/(273.15+$A503)^2+$H$14/(273.15+$A503)^3)</f>
        <v>#VALUE!</v>
      </c>
      <c r="L503" s="148" t="e">
        <f aca="false">+$C$26/'-'!$C$174*EXP($E$15+$F$15/(273.15+$A503)+$G$15/(273.15+$A503)^2+$H$15/(273.15+$A503)^3)</f>
        <v>#VALUE!</v>
      </c>
      <c r="M503" s="124" t="e">
        <f aca="false">+IF($A503&lt;25.0001,N503,O503)</f>
        <v>#VALUE!</v>
      </c>
      <c r="N503" s="149" t="e">
        <f aca="false">EXP($E$14+$F$14/(273.15+$A503)+$G$14/(273.15+$A503)^2+$H$14/(273.15+$A503)^3)</f>
        <v>#VALUE!</v>
      </c>
      <c r="O503" s="149" t="e">
        <f aca="false">EXP($E$15+$F$15/(273.15+$A503)+$G$15/(273.15+$A503)^2+$H$15/(273.15+$A503)^3)</f>
        <v>#VALUE!</v>
      </c>
      <c r="P503" s="124" t="e">
        <f aca="false">+IF($A503&lt;25.0001,Q503,R503)</f>
        <v>#VALUE!</v>
      </c>
      <c r="Q503" s="124" t="e">
        <f aca="false">1/($E$17+$F$17*LN($C503/($C$26/'-'!$C$174))+$G$17*LN($C503/($C$26/'-'!$C$174))^2+$H$17*LN($C503/($C$26/'-'!$C$174))^3)-273.15</f>
        <v>#VALUE!</v>
      </c>
      <c r="R503" s="124" t="e">
        <f aca="false">1/($E$17+$F$18*LN($C503/($C$26/'-'!$C$174))+$G$18*LN($C503/($C$26/'-'!$C$174))^2+$H$18*LN($C503/($C$26/'-'!$C$174))^3)-273.15</f>
        <v>#VALUE!</v>
      </c>
      <c r="S503" s="37" t="n">
        <f aca="false">+S502+$C$20</f>
        <v>2250</v>
      </c>
      <c r="T503" s="37" t="n">
        <f aca="false">+IF($C$35=3435,AD503,IF(S503&lt;25.000001,V503,+IF(S503&lt;85.000001,+U503,W503)))</f>
        <v>23.6356776613115</v>
      </c>
      <c r="U503" s="124" t="n">
        <f aca="false">((1+$C$28/100)*(1+(3977*ABS(1/(273.15+S503)-1/(273.15+$C$24)))/100)-1)*100</f>
        <v>12.8803462031144</v>
      </c>
      <c r="V503" s="124" t="n">
        <f aca="false">((1+$C$28/100)*(1+(3977*ABS(1/(273.15+$S503)-1/(273.15+$C$24)))/100)^2-1)*100</f>
        <v>26.1581441478709</v>
      </c>
      <c r="W503" s="124" t="n">
        <f aca="false">((1+$C$28/100)*(1+(3977*ABS(1/(273.15+$S503)-1/(333.15+$C$24)))/100)*(1+(3977*ABS(1/(273.15+$S503)-1/(273.15+$C$24)))/100)-1)*100</f>
        <v>23.6356776613115</v>
      </c>
      <c r="X503" s="124" t="e">
        <f aca="false">+IF(A503&lt;25,(-$F$14/(273.15+$A503)^2-2*$G$14/(273.15+$A503)^3-3*$H$14/(273.15+$A503)^4)*100,(-$F$15/(273.15+$A503)^2-2*$G$15/(273.15+$A503)^3-3*$H$15/(273.15+$A503)^4)*100)</f>
        <v>#VALUE!</v>
      </c>
      <c r="Y503" s="124" t="e">
        <f aca="false">+J503*(1-T503/100)</f>
        <v>#VALUE!</v>
      </c>
      <c r="Z503" s="124" t="e">
        <f aca="false">+J503*(1+T503/100)</f>
        <v>#VALUE!</v>
      </c>
      <c r="AA503" s="124" t="e">
        <f aca="false">+P503</f>
        <v>#VALUE!</v>
      </c>
      <c r="AB503" s="37" t="n">
        <f aca="false">100*(1+3*40*ABS(1/(273.15+S503)-1/298.15)-1)</f>
        <v>35.4922374040268</v>
      </c>
      <c r="AC503" s="37" t="n">
        <f aca="false">+(((1+$C$28/100)*(1+AB503/100))-1)*100</f>
        <v>36.8471597780671</v>
      </c>
      <c r="AD503" s="37" t="e">
        <f aca="false">+((1+$C$28/100)*(1+0.01*3435*ABS(1/(273.15+A503)-1/(273.15+25)))-1)*100</f>
        <v>#VALUE!</v>
      </c>
    </row>
    <row r="504" customFormat="false" ht="12" hidden="false" customHeight="true" outlineLevel="0" collapsed="false">
      <c r="A504" s="150" t="str">
        <f aca="false">+IF(S504&lt;150.01,S504,"")</f>
        <v/>
      </c>
      <c r="B504" s="151" t="str">
        <f aca="false">+IF(S504&lt;150.01,M504,"")</f>
        <v/>
      </c>
      <c r="C504" s="146" t="str">
        <f aca="false">+IF(S504&lt;150.01,J504,"")</f>
        <v/>
      </c>
      <c r="D504" s="144" t="str">
        <f aca="false">+IF($S504&lt;150.01,IF($C$14=3,AC504,+IF($C$30=3435,AD504,T504)),"")</f>
        <v/>
      </c>
      <c r="E504" s="145" t="str">
        <f aca="false">+IF(S504&lt;150.01,X504,"")</f>
        <v/>
      </c>
      <c r="F504" s="144" t="str">
        <f aca="false">+IF($S504&lt;150.01,+ABS(D504/E504),"")</f>
        <v/>
      </c>
      <c r="G504" s="146" t="str">
        <f aca="false">+IF($S504&lt;150.01,Y504,"")</f>
        <v/>
      </c>
      <c r="H504" s="146" t="str">
        <f aca="false">+IF($S504&lt;150.01,Z504,"")</f>
        <v/>
      </c>
      <c r="I504" s="147" t="str">
        <f aca="false">+IF($S504&lt;150.01,AA504,"")</f>
        <v/>
      </c>
      <c r="J504" s="124" t="e">
        <f aca="false">+IF($A504&lt;25.0001,K504,L504)</f>
        <v>#VALUE!</v>
      </c>
      <c r="K504" s="148" t="e">
        <f aca="false">+$C$26/'-'!$C$174*EXP($E$14+$F$14/(273.15+$A504)+$G$14/(273.15+$A504)^2+$H$14/(273.15+$A504)^3)</f>
        <v>#VALUE!</v>
      </c>
      <c r="L504" s="148" t="e">
        <f aca="false">+$C$26/'-'!$C$174*EXP($E$15+$F$15/(273.15+$A504)+$G$15/(273.15+$A504)^2+$H$15/(273.15+$A504)^3)</f>
        <v>#VALUE!</v>
      </c>
      <c r="M504" s="124" t="e">
        <f aca="false">+IF($A504&lt;25.0001,N504,O504)</f>
        <v>#VALUE!</v>
      </c>
      <c r="N504" s="149" t="e">
        <f aca="false">EXP($E$14+$F$14/(273.15+$A504)+$G$14/(273.15+$A504)^2+$H$14/(273.15+$A504)^3)</f>
        <v>#VALUE!</v>
      </c>
      <c r="O504" s="149" t="e">
        <f aca="false">EXP($E$15+$F$15/(273.15+$A504)+$G$15/(273.15+$A504)^2+$H$15/(273.15+$A504)^3)</f>
        <v>#VALUE!</v>
      </c>
      <c r="P504" s="124" t="e">
        <f aca="false">+IF($A504&lt;25.0001,Q504,R504)</f>
        <v>#VALUE!</v>
      </c>
      <c r="Q504" s="124" t="e">
        <f aca="false">1/($E$17+$F$17*LN($C504/($C$26/'-'!$C$174))+$G$17*LN($C504/($C$26/'-'!$C$174))^2+$H$17*LN($C504/($C$26/'-'!$C$174))^3)-273.15</f>
        <v>#VALUE!</v>
      </c>
      <c r="R504" s="124" t="e">
        <f aca="false">1/($E$17+$F$18*LN($C504/($C$26/'-'!$C$174))+$G$18*LN($C504/($C$26/'-'!$C$174))^2+$H$18*LN($C504/($C$26/'-'!$C$174))^3)-273.15</f>
        <v>#VALUE!</v>
      </c>
      <c r="S504" s="37" t="n">
        <f aca="false">+S503+$C$20</f>
        <v>2255</v>
      </c>
      <c r="T504" s="37" t="n">
        <f aca="false">+IF($C$35=3435,AD504,IF(S504&lt;25.000001,V504,+IF(S504&lt;85.000001,+U504,W504)))</f>
        <v>23.6426450580217</v>
      </c>
      <c r="U504" s="124" t="n">
        <f aca="false">((1+$C$28/100)*(1+(3977*ABS(1/(273.15+S504)-1/(273.15+$C$24)))/100)-1)*100</f>
        <v>12.883494684002</v>
      </c>
      <c r="V504" s="124" t="n">
        <f aca="false">((1+$C$28/100)*(1+(3977*ABS(1/(273.15+$S504)-1/(273.15+$C$24)))/100)^2-1)*100</f>
        <v>26.165181901714</v>
      </c>
      <c r="W504" s="124" t="n">
        <f aca="false">((1+$C$28/100)*(1+(3977*ABS(1/(273.15+$S504)-1/(333.15+$C$24)))/100)*(1+(3977*ABS(1/(273.15+$S504)-1/(273.15+$C$24)))/100)-1)*100</f>
        <v>23.6426450580217</v>
      </c>
      <c r="X504" s="124" t="e">
        <f aca="false">+IF(A504&lt;25,(-$F$14/(273.15+$A504)^2-2*$G$14/(273.15+$A504)^3-3*$H$14/(273.15+$A504)^4)*100,(-$F$15/(273.15+$A504)^2-2*$G$15/(273.15+$A504)^3-3*$H$15/(273.15+$A504)^4)*100)</f>
        <v>#VALUE!</v>
      </c>
      <c r="Y504" s="124" t="e">
        <f aca="false">+J504*(1-T504/100)</f>
        <v>#VALUE!</v>
      </c>
      <c r="Z504" s="124" t="e">
        <f aca="false">+J504*(1+T504/100)</f>
        <v>#VALUE!</v>
      </c>
      <c r="AA504" s="124" t="e">
        <f aca="false">+P504</f>
        <v>#VALUE!</v>
      </c>
      <c r="AB504" s="37" t="n">
        <f aca="false">100*(1+3*40*ABS(1/(273.15+S504)-1/298.15)-1)</f>
        <v>35.5016434120013</v>
      </c>
      <c r="AC504" s="37" t="n">
        <f aca="false">+(((1+$C$28/100)*(1+AB504/100))-1)*100</f>
        <v>36.8566598461213</v>
      </c>
      <c r="AD504" s="37" t="e">
        <f aca="false">+((1+$C$28/100)*(1+0.01*3435*ABS(1/(273.15+A504)-1/(273.15+25)))-1)*100</f>
        <v>#VALUE!</v>
      </c>
    </row>
    <row r="505" customFormat="false" ht="12" hidden="false" customHeight="true" outlineLevel="0" collapsed="false">
      <c r="A505" s="150" t="str">
        <f aca="false">+IF(S505&lt;150.01,S505,"")</f>
        <v/>
      </c>
      <c r="B505" s="151" t="str">
        <f aca="false">+IF(S505&lt;150.01,M505,"")</f>
        <v/>
      </c>
      <c r="C505" s="146" t="str">
        <f aca="false">+IF(S505&lt;150.01,J505,"")</f>
        <v/>
      </c>
      <c r="D505" s="144" t="str">
        <f aca="false">+IF($S505&lt;150.01,IF($C$14=3,AC505,+IF($C$30=3435,AD505,T505)),"")</f>
        <v/>
      </c>
      <c r="E505" s="145" t="str">
        <f aca="false">+IF(S505&lt;150.01,X505,"")</f>
        <v/>
      </c>
      <c r="F505" s="144" t="str">
        <f aca="false">+IF($S505&lt;150.01,+ABS(D505/E505),"")</f>
        <v/>
      </c>
      <c r="G505" s="146" t="str">
        <f aca="false">+IF($S505&lt;150.01,Y505,"")</f>
        <v/>
      </c>
      <c r="H505" s="146" t="str">
        <f aca="false">+IF($S505&lt;150.01,Z505,"")</f>
        <v/>
      </c>
      <c r="I505" s="147" t="str">
        <f aca="false">+IF($S505&lt;150.01,AA505,"")</f>
        <v/>
      </c>
      <c r="J505" s="124" t="e">
        <f aca="false">+IF($A505&lt;25.0001,K505,L505)</f>
        <v>#VALUE!</v>
      </c>
      <c r="K505" s="148" t="e">
        <f aca="false">+$C$26/'-'!$C$174*EXP($E$14+$F$14/(273.15+$A505)+$G$14/(273.15+$A505)^2+$H$14/(273.15+$A505)^3)</f>
        <v>#VALUE!</v>
      </c>
      <c r="L505" s="148" t="e">
        <f aca="false">+$C$26/'-'!$C$174*EXP($E$15+$F$15/(273.15+$A505)+$G$15/(273.15+$A505)^2+$H$15/(273.15+$A505)^3)</f>
        <v>#VALUE!</v>
      </c>
      <c r="M505" s="124" t="e">
        <f aca="false">+IF($A505&lt;25.0001,N505,O505)</f>
        <v>#VALUE!</v>
      </c>
      <c r="N505" s="149" t="e">
        <f aca="false">EXP($E$14+$F$14/(273.15+$A505)+$G$14/(273.15+$A505)^2+$H$14/(273.15+$A505)^3)</f>
        <v>#VALUE!</v>
      </c>
      <c r="O505" s="149" t="e">
        <f aca="false">EXP($E$15+$F$15/(273.15+$A505)+$G$15/(273.15+$A505)^2+$H$15/(273.15+$A505)^3)</f>
        <v>#VALUE!</v>
      </c>
      <c r="P505" s="124" t="e">
        <f aca="false">+IF($A505&lt;25.0001,Q505,R505)</f>
        <v>#VALUE!</v>
      </c>
      <c r="Q505" s="124" t="e">
        <f aca="false">1/($E$17+$F$17*LN($C505/($C$26/'-'!$C$174))+$G$17*LN($C505/($C$26/'-'!$C$174))^2+$H$17*LN($C505/($C$26/'-'!$C$174))^3)-273.15</f>
        <v>#VALUE!</v>
      </c>
      <c r="R505" s="124" t="e">
        <f aca="false">1/($E$17+$F$18*LN($C505/($C$26/'-'!$C$174))+$G$18*LN($C505/($C$26/'-'!$C$174))^2+$H$18*LN($C505/($C$26/'-'!$C$174))^3)-273.15</f>
        <v>#VALUE!</v>
      </c>
      <c r="S505" s="37" t="n">
        <f aca="false">+S504+$C$20</f>
        <v>2260</v>
      </c>
      <c r="T505" s="37" t="n">
        <f aca="false">+IF($C$35=3435,AD505,IF(S505&lt;25.000001,V505,+IF(S505&lt;85.000001,+U505,W505)))</f>
        <v>23.6495851449945</v>
      </c>
      <c r="U505" s="124" t="n">
        <f aca="false">((1+$C$28/100)*(1+(3977*ABS(1/(273.15+S505)-1/(273.15+$C$24)))/100)-1)*100</f>
        <v>12.8866307357762</v>
      </c>
      <c r="V505" s="124" t="n">
        <f aca="false">((1+$C$28/100)*(1+(3977*ABS(1/(273.15+$S505)-1/(273.15+$C$24)))/100)^2-1)*100</f>
        <v>26.1721920680741</v>
      </c>
      <c r="W505" s="124" t="n">
        <f aca="false">((1+$C$28/100)*(1+(3977*ABS(1/(273.15+$S505)-1/(333.15+$C$24)))/100)*(1+(3977*ABS(1/(273.15+$S505)-1/(273.15+$C$24)))/100)-1)*100</f>
        <v>23.6495851449945</v>
      </c>
      <c r="X505" s="124" t="e">
        <f aca="false">+IF(A505&lt;25,(-$F$14/(273.15+$A505)^2-2*$G$14/(273.15+$A505)^3-3*$H$14/(273.15+$A505)^4)*100,(-$F$15/(273.15+$A505)^2-2*$G$15/(273.15+$A505)^3-3*$H$15/(273.15+$A505)^4)*100)</f>
        <v>#VALUE!</v>
      </c>
      <c r="Y505" s="124" t="e">
        <f aca="false">+J505*(1-T505/100)</f>
        <v>#VALUE!</v>
      </c>
      <c r="Z505" s="124" t="e">
        <f aca="false">+J505*(1+T505/100)</f>
        <v>#VALUE!</v>
      </c>
      <c r="AA505" s="124" t="e">
        <f aca="false">+P505</f>
        <v>#VALUE!</v>
      </c>
      <c r="AB505" s="37" t="n">
        <f aca="false">100*(1+3*40*ABS(1/(273.15+S505)-1/298.15)-1)</f>
        <v>35.5110122883098</v>
      </c>
      <c r="AC505" s="37" t="n">
        <f aca="false">+(((1+$C$28/100)*(1+AB505/100))-1)*100</f>
        <v>36.8661224111929</v>
      </c>
      <c r="AD505" s="37" t="e">
        <f aca="false">+((1+$C$28/100)*(1+0.01*3435*ABS(1/(273.15+A505)-1/(273.15+25)))-1)*100</f>
        <v>#VALUE!</v>
      </c>
    </row>
    <row r="506" customFormat="false" ht="12" hidden="false" customHeight="true" outlineLevel="0" collapsed="false">
      <c r="A506" s="150" t="str">
        <f aca="false">+IF(S506&lt;150.01,S506,"")</f>
        <v/>
      </c>
      <c r="B506" s="151" t="str">
        <f aca="false">+IF(S506&lt;150.01,M506,"")</f>
        <v/>
      </c>
      <c r="C506" s="146" t="str">
        <f aca="false">+IF(S506&lt;150.01,J506,"")</f>
        <v/>
      </c>
      <c r="D506" s="144" t="str">
        <f aca="false">+IF($S506&lt;150.01,IF($C$14=3,AC506,+IF($C$30=3435,AD506,T506)),"")</f>
        <v/>
      </c>
      <c r="E506" s="145" t="str">
        <f aca="false">+IF(S506&lt;150.01,X506,"")</f>
        <v/>
      </c>
      <c r="F506" s="144" t="str">
        <f aca="false">+IF($S506&lt;150.01,+ABS(D506/E506),"")</f>
        <v/>
      </c>
      <c r="G506" s="146" t="str">
        <f aca="false">+IF($S506&lt;150.01,Y506,"")</f>
        <v/>
      </c>
      <c r="H506" s="146" t="str">
        <f aca="false">+IF($S506&lt;150.01,Z506,"")</f>
        <v/>
      </c>
      <c r="I506" s="147" t="str">
        <f aca="false">+IF($S506&lt;150.01,AA506,"")</f>
        <v/>
      </c>
      <c r="J506" s="124" t="e">
        <f aca="false">+IF($A506&lt;25.0001,K506,L506)</f>
        <v>#VALUE!</v>
      </c>
      <c r="K506" s="148" t="e">
        <f aca="false">+$C$26/'-'!$C$174*EXP($E$14+$F$14/(273.15+$A506)+$G$14/(273.15+$A506)^2+$H$14/(273.15+$A506)^3)</f>
        <v>#VALUE!</v>
      </c>
      <c r="L506" s="148" t="e">
        <f aca="false">+$C$26/'-'!$C$174*EXP($E$15+$F$15/(273.15+$A506)+$G$15/(273.15+$A506)^2+$H$15/(273.15+$A506)^3)</f>
        <v>#VALUE!</v>
      </c>
      <c r="M506" s="124" t="e">
        <f aca="false">+IF($A506&lt;25.0001,N506,O506)</f>
        <v>#VALUE!</v>
      </c>
      <c r="N506" s="149" t="e">
        <f aca="false">EXP($E$14+$F$14/(273.15+$A506)+$G$14/(273.15+$A506)^2+$H$14/(273.15+$A506)^3)</f>
        <v>#VALUE!</v>
      </c>
      <c r="O506" s="149" t="e">
        <f aca="false">EXP($E$15+$F$15/(273.15+$A506)+$G$15/(273.15+$A506)^2+$H$15/(273.15+$A506)^3)</f>
        <v>#VALUE!</v>
      </c>
      <c r="P506" s="124" t="e">
        <f aca="false">+IF($A506&lt;25.0001,Q506,R506)</f>
        <v>#VALUE!</v>
      </c>
      <c r="Q506" s="124" t="e">
        <f aca="false">1/($E$17+$F$17*LN($C506/($C$26/'-'!$C$174))+$G$17*LN($C506/($C$26/'-'!$C$174))^2+$H$17*LN($C506/($C$26/'-'!$C$174))^3)-273.15</f>
        <v>#VALUE!</v>
      </c>
      <c r="R506" s="124" t="e">
        <f aca="false">1/($E$17+$F$18*LN($C506/($C$26/'-'!$C$174))+$G$18*LN($C506/($C$26/'-'!$C$174))^2+$H$18*LN($C506/($C$26/'-'!$C$174))^3)-273.15</f>
        <v>#VALUE!</v>
      </c>
      <c r="S506" s="37" t="n">
        <f aca="false">+S505+$C$20</f>
        <v>2265</v>
      </c>
      <c r="T506" s="37" t="n">
        <f aca="false">+IF($C$35=3435,AD506,IF(S506&lt;25.000001,V506,+IF(S506&lt;85.000001,+U506,W506)))</f>
        <v>23.6564980824745</v>
      </c>
      <c r="U506" s="124" t="n">
        <f aca="false">((1+$C$28/100)*(1+(3977*ABS(1/(273.15+S506)-1/(273.15+$C$24)))/100)-1)*100</f>
        <v>12.8897544318906</v>
      </c>
      <c r="V506" s="124" t="n">
        <f aca="false">((1+$C$28/100)*(1+(3977*ABS(1/(273.15+$S506)-1/(273.15+$C$24)))/100)^2-1)*100</f>
        <v>26.1791748088372</v>
      </c>
      <c r="W506" s="124" t="n">
        <f aca="false">((1+$C$28/100)*(1+(3977*ABS(1/(273.15+$S506)-1/(333.15+$C$24)))/100)*(1+(3977*ABS(1/(273.15+$S506)-1/(273.15+$C$24)))/100)-1)*100</f>
        <v>23.6564980824745</v>
      </c>
      <c r="X506" s="124" t="e">
        <f aca="false">+IF(A506&lt;25,(-$F$14/(273.15+$A506)^2-2*$G$14/(273.15+$A506)^3-3*$H$14/(273.15+$A506)^4)*100,(-$F$15/(273.15+$A506)^2-2*$G$15/(273.15+$A506)^3-3*$H$15/(273.15+$A506)^4)*100)</f>
        <v>#VALUE!</v>
      </c>
      <c r="Y506" s="124" t="e">
        <f aca="false">+J506*(1-T506/100)</f>
        <v>#VALUE!</v>
      </c>
      <c r="Z506" s="124" t="e">
        <f aca="false">+J506*(1+T506/100)</f>
        <v>#VALUE!</v>
      </c>
      <c r="AA506" s="124" t="e">
        <f aca="false">+P506</f>
        <v>#VALUE!</v>
      </c>
      <c r="AB506" s="37" t="n">
        <f aca="false">100*(1+3*40*ABS(1/(273.15+S506)-1/298.15)-1)</f>
        <v>35.5203442523935</v>
      </c>
      <c r="AC506" s="37" t="n">
        <f aca="false">+(((1+$C$28/100)*(1+AB506/100))-1)*100</f>
        <v>36.8755476949175</v>
      </c>
      <c r="AD506" s="37" t="e">
        <f aca="false">+((1+$C$28/100)*(1+0.01*3435*ABS(1/(273.15+A506)-1/(273.15+25)))-1)*100</f>
        <v>#VALUE!</v>
      </c>
    </row>
    <row r="507" customFormat="false" ht="12" hidden="false" customHeight="true" outlineLevel="0" collapsed="false">
      <c r="A507" s="150" t="str">
        <f aca="false">+IF(S507&lt;150.01,S507,"")</f>
        <v/>
      </c>
      <c r="B507" s="151" t="str">
        <f aca="false">+IF(S507&lt;150.01,M507,"")</f>
        <v/>
      </c>
      <c r="C507" s="146" t="str">
        <f aca="false">+IF(S507&lt;150.01,J507,"")</f>
        <v/>
      </c>
      <c r="D507" s="144" t="str">
        <f aca="false">+IF($S507&lt;150.01,IF($C$14=3,AC507,+IF($C$30=3435,AD507,T507)),"")</f>
        <v/>
      </c>
      <c r="E507" s="145" t="str">
        <f aca="false">+IF(S507&lt;150.01,X507,"")</f>
        <v/>
      </c>
      <c r="F507" s="144" t="str">
        <f aca="false">+IF($S507&lt;150.01,+ABS(D507/E507),"")</f>
        <v/>
      </c>
      <c r="G507" s="146" t="str">
        <f aca="false">+IF($S507&lt;150.01,Y507,"")</f>
        <v/>
      </c>
      <c r="H507" s="146" t="str">
        <f aca="false">+IF($S507&lt;150.01,Z507,"")</f>
        <v/>
      </c>
      <c r="I507" s="147" t="str">
        <f aca="false">+IF($S507&lt;150.01,AA507,"")</f>
        <v/>
      </c>
      <c r="J507" s="124" t="e">
        <f aca="false">+IF($A507&lt;25.0001,K507,L507)</f>
        <v>#VALUE!</v>
      </c>
      <c r="K507" s="148" t="e">
        <f aca="false">+$C$26/'-'!$C$174*EXP($E$14+$F$14/(273.15+$A507)+$G$14/(273.15+$A507)^2+$H$14/(273.15+$A507)^3)</f>
        <v>#VALUE!</v>
      </c>
      <c r="L507" s="148" t="e">
        <f aca="false">+$C$26/'-'!$C$174*EXP($E$15+$F$15/(273.15+$A507)+$G$15/(273.15+$A507)^2+$H$15/(273.15+$A507)^3)</f>
        <v>#VALUE!</v>
      </c>
      <c r="M507" s="124" t="e">
        <f aca="false">+IF($A507&lt;25.0001,N507,O507)</f>
        <v>#VALUE!</v>
      </c>
      <c r="N507" s="149" t="e">
        <f aca="false">EXP($E$14+$F$14/(273.15+$A507)+$G$14/(273.15+$A507)^2+$H$14/(273.15+$A507)^3)</f>
        <v>#VALUE!</v>
      </c>
      <c r="O507" s="149" t="e">
        <f aca="false">EXP($E$15+$F$15/(273.15+$A507)+$G$15/(273.15+$A507)^2+$H$15/(273.15+$A507)^3)</f>
        <v>#VALUE!</v>
      </c>
      <c r="P507" s="124" t="e">
        <f aca="false">+IF($A507&lt;25.0001,Q507,R507)</f>
        <v>#VALUE!</v>
      </c>
      <c r="Q507" s="124" t="e">
        <f aca="false">1/($E$17+$F$17*LN($C507/($C$26/'-'!$C$174))+$G$17*LN($C507/($C$26/'-'!$C$174))^2+$H$17*LN($C507/($C$26/'-'!$C$174))^3)-273.15</f>
        <v>#VALUE!</v>
      </c>
      <c r="R507" s="124" t="e">
        <f aca="false">1/($E$17+$F$18*LN($C507/($C$26/'-'!$C$174))+$G$18*LN($C507/($C$26/'-'!$C$174))^2+$H$18*LN($C507/($C$26/'-'!$C$174))^3)-273.15</f>
        <v>#VALUE!</v>
      </c>
      <c r="S507" s="37" t="n">
        <f aca="false">+S506+$C$20</f>
        <v>2270</v>
      </c>
      <c r="T507" s="37" t="n">
        <f aca="false">+IF($C$35=3435,AD507,IF(S507&lt;25.000001,V507,+IF(S507&lt;85.000001,+U507,W507)))</f>
        <v>23.6633840294551</v>
      </c>
      <c r="U507" s="124" t="n">
        <f aca="false">((1+$C$28/100)*(1+(3977*ABS(1/(273.15+S507)-1/(273.15+$C$24)))/100)-1)*100</f>
        <v>12.8928658452214</v>
      </c>
      <c r="V507" s="124" t="n">
        <f aca="false">((1+$C$28/100)*(1+(3977*ABS(1/(273.15+$S507)-1/(273.15+$C$24)))/100)^2-1)*100</f>
        <v>26.1861302846252</v>
      </c>
      <c r="W507" s="124" t="n">
        <f aca="false">((1+$C$28/100)*(1+(3977*ABS(1/(273.15+$S507)-1/(333.15+$C$24)))/100)*(1+(3977*ABS(1/(273.15+$S507)-1/(273.15+$C$24)))/100)-1)*100</f>
        <v>23.6633840294551</v>
      </c>
      <c r="X507" s="124" t="e">
        <f aca="false">+IF(A507&lt;25,(-$F$14/(273.15+$A507)^2-2*$G$14/(273.15+$A507)^3-3*$H$14/(273.15+$A507)^4)*100,(-$F$15/(273.15+$A507)^2-2*$G$15/(273.15+$A507)^3-3*$H$15/(273.15+$A507)^4)*100)</f>
        <v>#VALUE!</v>
      </c>
      <c r="Y507" s="124" t="e">
        <f aca="false">+J507*(1-T507/100)</f>
        <v>#VALUE!</v>
      </c>
      <c r="Z507" s="124" t="e">
        <f aca="false">+J507*(1+T507/100)</f>
        <v>#VALUE!</v>
      </c>
      <c r="AA507" s="124" t="e">
        <f aca="false">+P507</f>
        <v>#VALUE!</v>
      </c>
      <c r="AB507" s="37" t="n">
        <f aca="false">100*(1+3*40*ABS(1/(273.15+S507)-1/298.15)-1)</f>
        <v>35.5296395219682</v>
      </c>
      <c r="AC507" s="37" t="n">
        <f aca="false">+(((1+$C$28/100)*(1+AB507/100))-1)*100</f>
        <v>36.8849359171879</v>
      </c>
      <c r="AD507" s="37" t="e">
        <f aca="false">+((1+$C$28/100)*(1+0.01*3435*ABS(1/(273.15+A507)-1/(273.15+25)))-1)*100</f>
        <v>#VALUE!</v>
      </c>
    </row>
    <row r="508" customFormat="false" ht="12" hidden="false" customHeight="true" outlineLevel="0" collapsed="false">
      <c r="A508" s="150" t="str">
        <f aca="false">+IF(S508&lt;150.01,S508,"")</f>
        <v/>
      </c>
      <c r="B508" s="151" t="str">
        <f aca="false">+IF(S508&lt;150.01,M508,"")</f>
        <v/>
      </c>
      <c r="C508" s="146" t="str">
        <f aca="false">+IF(S508&lt;150.01,J508,"")</f>
        <v/>
      </c>
      <c r="D508" s="144" t="str">
        <f aca="false">+IF($S508&lt;150.01,IF($C$14=3,AC508,+IF($C$30=3435,AD508,T508)),"")</f>
        <v/>
      </c>
      <c r="E508" s="145" t="str">
        <f aca="false">+IF(S508&lt;150.01,X508,"")</f>
        <v/>
      </c>
      <c r="F508" s="144" t="str">
        <f aca="false">+IF($S508&lt;150.01,+ABS(D508/E508),"")</f>
        <v/>
      </c>
      <c r="G508" s="146" t="str">
        <f aca="false">+IF($S508&lt;150.01,Y508,"")</f>
        <v/>
      </c>
      <c r="H508" s="146" t="str">
        <f aca="false">+IF($S508&lt;150.01,Z508,"")</f>
        <v/>
      </c>
      <c r="I508" s="147" t="str">
        <f aca="false">+IF($S508&lt;150.01,AA508,"")</f>
        <v/>
      </c>
      <c r="J508" s="124" t="e">
        <f aca="false">+IF($A508&lt;25.0001,K508,L508)</f>
        <v>#VALUE!</v>
      </c>
      <c r="K508" s="148" t="e">
        <f aca="false">+$C$26/'-'!$C$174*EXP($E$14+$F$14/(273.15+$A508)+$G$14/(273.15+$A508)^2+$H$14/(273.15+$A508)^3)</f>
        <v>#VALUE!</v>
      </c>
      <c r="L508" s="148" t="e">
        <f aca="false">+$C$26/'-'!$C$174*EXP($E$15+$F$15/(273.15+$A508)+$G$15/(273.15+$A508)^2+$H$15/(273.15+$A508)^3)</f>
        <v>#VALUE!</v>
      </c>
      <c r="M508" s="124" t="e">
        <f aca="false">+IF($A508&lt;25.0001,N508,O508)</f>
        <v>#VALUE!</v>
      </c>
      <c r="N508" s="149" t="e">
        <f aca="false">EXP($E$14+$F$14/(273.15+$A508)+$G$14/(273.15+$A508)^2+$H$14/(273.15+$A508)^3)</f>
        <v>#VALUE!</v>
      </c>
      <c r="O508" s="149" t="e">
        <f aca="false">EXP($E$15+$F$15/(273.15+$A508)+$G$15/(273.15+$A508)^2+$H$15/(273.15+$A508)^3)</f>
        <v>#VALUE!</v>
      </c>
      <c r="P508" s="124" t="e">
        <f aca="false">+IF($A508&lt;25.0001,Q508,R508)</f>
        <v>#VALUE!</v>
      </c>
      <c r="Q508" s="124" t="e">
        <f aca="false">1/($E$17+$F$17*LN($C508/($C$26/'-'!$C$174))+$G$17*LN($C508/($C$26/'-'!$C$174))^2+$H$17*LN($C508/($C$26/'-'!$C$174))^3)-273.15</f>
        <v>#VALUE!</v>
      </c>
      <c r="R508" s="124" t="e">
        <f aca="false">1/($E$17+$F$18*LN($C508/($C$26/'-'!$C$174))+$G$18*LN($C508/($C$26/'-'!$C$174))^2+$H$18*LN($C508/($C$26/'-'!$C$174))^3)-273.15</f>
        <v>#VALUE!</v>
      </c>
      <c r="S508" s="37" t="n">
        <f aca="false">+S507+$C$20</f>
        <v>2275</v>
      </c>
      <c r="T508" s="37" t="n">
        <f aca="false">+IF($C$35=3435,AD508,IF(S508&lt;25.000001,V508,+IF(S508&lt;85.000001,+U508,W508)))</f>
        <v>23.6702431436908</v>
      </c>
      <c r="U508" s="124" t="n">
        <f aca="false">((1+$C$28/100)*(1+(3977*ABS(1/(273.15+S508)-1/(273.15+$C$24)))/100)-1)*100</f>
        <v>12.8959650480727</v>
      </c>
      <c r="V508" s="124" t="n">
        <f aca="false">((1+$C$28/100)*(1+(3977*ABS(1/(273.15+$S508)-1/(273.15+$C$24)))/100)^2-1)*100</f>
        <v>26.1930586548084</v>
      </c>
      <c r="W508" s="124" t="n">
        <f aca="false">((1+$C$28/100)*(1+(3977*ABS(1/(273.15+$S508)-1/(333.15+$C$24)))/100)*(1+(3977*ABS(1/(273.15+$S508)-1/(273.15+$C$24)))/100)-1)*100</f>
        <v>23.6702431436908</v>
      </c>
      <c r="X508" s="124" t="e">
        <f aca="false">+IF(A508&lt;25,(-$F$14/(273.15+$A508)^2-2*$G$14/(273.15+$A508)^3-3*$H$14/(273.15+$A508)^4)*100,(-$F$15/(273.15+$A508)^2-2*$G$15/(273.15+$A508)^3-3*$H$15/(273.15+$A508)^4)*100)</f>
        <v>#VALUE!</v>
      </c>
      <c r="Y508" s="124" t="e">
        <f aca="false">+J508*(1-T508/100)</f>
        <v>#VALUE!</v>
      </c>
      <c r="Z508" s="124" t="e">
        <f aca="false">+J508*(1+T508/100)</f>
        <v>#VALUE!</v>
      </c>
      <c r="AA508" s="124" t="e">
        <f aca="false">+P508</f>
        <v>#VALUE!</v>
      </c>
      <c r="AB508" s="37" t="n">
        <f aca="false">100*(1+3*40*ABS(1/(273.15+S508)-1/298.15)-1)</f>
        <v>35.5388983130406</v>
      </c>
      <c r="AC508" s="37" t="n">
        <f aca="false">+(((1+$C$28/100)*(1+AB508/100))-1)*100</f>
        <v>36.894287296171</v>
      </c>
      <c r="AD508" s="37" t="e">
        <f aca="false">+((1+$C$28/100)*(1+0.01*3435*ABS(1/(273.15+A508)-1/(273.15+25)))-1)*100</f>
        <v>#VALUE!</v>
      </c>
    </row>
    <row r="509" customFormat="false" ht="12" hidden="false" customHeight="true" outlineLevel="0" collapsed="false">
      <c r="A509" s="150" t="str">
        <f aca="false">+IF(S509&lt;150.01,S509,"")</f>
        <v/>
      </c>
      <c r="B509" s="151" t="str">
        <f aca="false">+IF(S509&lt;150.01,M509,"")</f>
        <v/>
      </c>
      <c r="C509" s="146" t="str">
        <f aca="false">+IF(S509&lt;150.01,J509,"")</f>
        <v/>
      </c>
      <c r="D509" s="144" t="str">
        <f aca="false">+IF($S509&lt;150.01,IF($C$14=3,AC509,+IF($C$30=3435,AD509,T509)),"")</f>
        <v/>
      </c>
      <c r="E509" s="145" t="str">
        <f aca="false">+IF(S509&lt;150.01,X509,"")</f>
        <v/>
      </c>
      <c r="F509" s="144" t="str">
        <f aca="false">+IF($S509&lt;150.01,+ABS(D509/E509),"")</f>
        <v/>
      </c>
      <c r="G509" s="146" t="str">
        <f aca="false">+IF($S509&lt;150.01,Y509,"")</f>
        <v/>
      </c>
      <c r="H509" s="146" t="str">
        <f aca="false">+IF($S509&lt;150.01,Z509,"")</f>
        <v/>
      </c>
      <c r="I509" s="147" t="str">
        <f aca="false">+IF($S509&lt;150.01,AA509,"")</f>
        <v/>
      </c>
      <c r="J509" s="124" t="e">
        <f aca="false">+IF($A509&lt;25.0001,K509,L509)</f>
        <v>#VALUE!</v>
      </c>
      <c r="K509" s="148" t="e">
        <f aca="false">+$C$26/'-'!$C$174*EXP($E$14+$F$14/(273.15+$A509)+$G$14/(273.15+$A509)^2+$H$14/(273.15+$A509)^3)</f>
        <v>#VALUE!</v>
      </c>
      <c r="L509" s="148" t="e">
        <f aca="false">+$C$26/'-'!$C$174*EXP($E$15+$F$15/(273.15+$A509)+$G$15/(273.15+$A509)^2+$H$15/(273.15+$A509)^3)</f>
        <v>#VALUE!</v>
      </c>
      <c r="M509" s="124" t="e">
        <f aca="false">+IF($A509&lt;25.0001,N509,O509)</f>
        <v>#VALUE!</v>
      </c>
      <c r="N509" s="149" t="e">
        <f aca="false">EXP($E$14+$F$14/(273.15+$A509)+$G$14/(273.15+$A509)^2+$H$14/(273.15+$A509)^3)</f>
        <v>#VALUE!</v>
      </c>
      <c r="O509" s="149" t="e">
        <f aca="false">EXP($E$15+$F$15/(273.15+$A509)+$G$15/(273.15+$A509)^2+$H$15/(273.15+$A509)^3)</f>
        <v>#VALUE!</v>
      </c>
      <c r="P509" s="124" t="e">
        <f aca="false">+IF($A509&lt;25.0001,Q509,R509)</f>
        <v>#VALUE!</v>
      </c>
      <c r="Q509" s="124" t="e">
        <f aca="false">1/($E$17+$F$17*LN($C509/($C$26/'-'!$C$174))+$G$17*LN($C509/($C$26/'-'!$C$174))^2+$H$17*LN($C509/($C$26/'-'!$C$174))^3)-273.15</f>
        <v>#VALUE!</v>
      </c>
      <c r="R509" s="124" t="e">
        <f aca="false">1/($E$17+$F$18*LN($C509/($C$26/'-'!$C$174))+$G$18*LN($C509/($C$26/'-'!$C$174))^2+$H$18*LN($C509/($C$26/'-'!$C$174))^3)-273.15</f>
        <v>#VALUE!</v>
      </c>
      <c r="S509" s="37" t="n">
        <f aca="false">+S508+$C$20</f>
        <v>2280</v>
      </c>
      <c r="T509" s="37" t="n">
        <f aca="false">+IF($C$35=3435,AD509,IF(S509&lt;25.000001,V509,+IF(S509&lt;85.000001,+U509,W509)))</f>
        <v>23.677075581709</v>
      </c>
      <c r="U509" s="124" t="n">
        <f aca="false">((1+$C$28/100)*(1+(3977*ABS(1/(273.15+S509)-1/(273.15+$C$24)))/100)-1)*100</f>
        <v>12.8990521121822</v>
      </c>
      <c r="V509" s="124" t="n">
        <f aca="false">((1+$C$28/100)*(1+(3977*ABS(1/(273.15+$S509)-1/(273.15+$C$24)))/100)^2-1)*100</f>
        <v>26.1999600775172</v>
      </c>
      <c r="W509" s="124" t="n">
        <f aca="false">((1+$C$28/100)*(1+(3977*ABS(1/(273.15+$S509)-1/(333.15+$C$24)))/100)*(1+(3977*ABS(1/(273.15+$S509)-1/(273.15+$C$24)))/100)-1)*100</f>
        <v>23.677075581709</v>
      </c>
      <c r="X509" s="124" t="e">
        <f aca="false">+IF(A509&lt;25,(-$F$14/(273.15+$A509)^2-2*$G$14/(273.15+$A509)^3-3*$H$14/(273.15+$A509)^4)*100,(-$F$15/(273.15+$A509)^2-2*$G$15/(273.15+$A509)^3-3*$H$15/(273.15+$A509)^4)*100)</f>
        <v>#VALUE!</v>
      </c>
      <c r="Y509" s="124" t="e">
        <f aca="false">+J509*(1-T509/100)</f>
        <v>#VALUE!</v>
      </c>
      <c r="Z509" s="124" t="e">
        <f aca="false">+J509*(1+T509/100)</f>
        <v>#VALUE!</v>
      </c>
      <c r="AA509" s="124" t="e">
        <f aca="false">+P509</f>
        <v>#VALUE!</v>
      </c>
      <c r="AB509" s="37" t="n">
        <f aca="false">100*(1+3*40*ABS(1/(273.15+S509)-1/298.15)-1)</f>
        <v>35.5481208399253</v>
      </c>
      <c r="AC509" s="37" t="n">
        <f aca="false">+(((1+$C$28/100)*(1+AB509/100))-1)*100</f>
        <v>36.9036020483245</v>
      </c>
      <c r="AD509" s="37" t="e">
        <f aca="false">+((1+$C$28/100)*(1+0.01*3435*ABS(1/(273.15+A509)-1/(273.15+25)))-1)*100</f>
        <v>#VALUE!</v>
      </c>
    </row>
    <row r="510" customFormat="false" ht="12" hidden="false" customHeight="true" outlineLevel="0" collapsed="false">
      <c r="A510" s="150" t="str">
        <f aca="false">+IF(S510&lt;150.01,S510,"")</f>
        <v/>
      </c>
      <c r="B510" s="151" t="str">
        <f aca="false">+IF(S510&lt;150.01,M510,"")</f>
        <v/>
      </c>
      <c r="C510" s="146" t="str">
        <f aca="false">+IF(S510&lt;150.01,J510,"")</f>
        <v/>
      </c>
      <c r="D510" s="144" t="str">
        <f aca="false">+IF($S510&lt;150.01,IF($C$14=3,AC510,+IF($C$30=3435,AD510,T510)),"")</f>
        <v/>
      </c>
      <c r="E510" s="145" t="str">
        <f aca="false">+IF(S510&lt;150.01,X510,"")</f>
        <v/>
      </c>
      <c r="F510" s="144" t="str">
        <f aca="false">+IF($S510&lt;150.01,+ABS(D510/E510),"")</f>
        <v/>
      </c>
      <c r="G510" s="146" t="str">
        <f aca="false">+IF($S510&lt;150.01,Y510,"")</f>
        <v/>
      </c>
      <c r="H510" s="146" t="str">
        <f aca="false">+IF($S510&lt;150.01,Z510,"")</f>
        <v/>
      </c>
      <c r="I510" s="147" t="str">
        <f aca="false">+IF($S510&lt;150.01,AA510,"")</f>
        <v/>
      </c>
      <c r="J510" s="124" t="e">
        <f aca="false">+IF($A510&lt;25.0001,K510,L510)</f>
        <v>#VALUE!</v>
      </c>
      <c r="K510" s="148" t="e">
        <f aca="false">+$C$26/'-'!$C$174*EXP($E$14+$F$14/(273.15+$A510)+$G$14/(273.15+$A510)^2+$H$14/(273.15+$A510)^3)</f>
        <v>#VALUE!</v>
      </c>
      <c r="L510" s="148" t="e">
        <f aca="false">+$C$26/'-'!$C$174*EXP($E$15+$F$15/(273.15+$A510)+$G$15/(273.15+$A510)^2+$H$15/(273.15+$A510)^3)</f>
        <v>#VALUE!</v>
      </c>
      <c r="M510" s="124" t="e">
        <f aca="false">+IF($A510&lt;25.0001,N510,O510)</f>
        <v>#VALUE!</v>
      </c>
      <c r="N510" s="149" t="e">
        <f aca="false">EXP($E$14+$F$14/(273.15+$A510)+$G$14/(273.15+$A510)^2+$H$14/(273.15+$A510)^3)</f>
        <v>#VALUE!</v>
      </c>
      <c r="O510" s="149" t="e">
        <f aca="false">EXP($E$15+$F$15/(273.15+$A510)+$G$15/(273.15+$A510)^2+$H$15/(273.15+$A510)^3)</f>
        <v>#VALUE!</v>
      </c>
      <c r="P510" s="124" t="e">
        <f aca="false">+IF($A510&lt;25.0001,Q510,R510)</f>
        <v>#VALUE!</v>
      </c>
      <c r="Q510" s="124" t="e">
        <f aca="false">1/($E$17+$F$17*LN($C510/($C$26/'-'!$C$174))+$G$17*LN($C510/($C$26/'-'!$C$174))^2+$H$17*LN($C510/($C$26/'-'!$C$174))^3)-273.15</f>
        <v>#VALUE!</v>
      </c>
      <c r="R510" s="124" t="e">
        <f aca="false">1/($E$17+$F$18*LN($C510/($C$26/'-'!$C$174))+$G$18*LN($C510/($C$26/'-'!$C$174))^2+$H$18*LN($C510/($C$26/'-'!$C$174))^3)-273.15</f>
        <v>#VALUE!</v>
      </c>
      <c r="S510" s="37" t="n">
        <f aca="false">+S509+$C$20</f>
        <v>2285</v>
      </c>
      <c r="T510" s="37" t="n">
        <f aca="false">+IF($C$35=3435,AD510,IF(S510&lt;25.000001,V510,+IF(S510&lt;85.000001,+U510,W510)))</f>
        <v>23.6838814988222</v>
      </c>
      <c r="U510" s="124" t="n">
        <f aca="false">((1+$C$28/100)*(1+(3977*ABS(1/(273.15+S510)-1/(273.15+$C$24)))/100)-1)*100</f>
        <v>12.9021271087269</v>
      </c>
      <c r="V510" s="124" t="n">
        <f aca="false">((1+$C$28/100)*(1+(3977*ABS(1/(273.15+$S510)-1/(273.15+$C$24)))/100)^2-1)*100</f>
        <v>26.2068347096547</v>
      </c>
      <c r="W510" s="124" t="n">
        <f aca="false">((1+$C$28/100)*(1+(3977*ABS(1/(273.15+$S510)-1/(333.15+$C$24)))/100)*(1+(3977*ABS(1/(273.15+$S510)-1/(273.15+$C$24)))/100)-1)*100</f>
        <v>23.6838814988222</v>
      </c>
      <c r="X510" s="124" t="e">
        <f aca="false">+IF(A510&lt;25,(-$F$14/(273.15+$A510)^2-2*$G$14/(273.15+$A510)^3-3*$H$14/(273.15+$A510)^4)*100,(-$F$15/(273.15+$A510)^2-2*$G$15/(273.15+$A510)^3-3*$H$15/(273.15+$A510)^4)*100)</f>
        <v>#VALUE!</v>
      </c>
      <c r="Y510" s="124" t="e">
        <f aca="false">+J510*(1-T510/100)</f>
        <v>#VALUE!</v>
      </c>
      <c r="Z510" s="124" t="e">
        <f aca="false">+J510*(1+T510/100)</f>
        <v>#VALUE!</v>
      </c>
      <c r="AA510" s="124" t="e">
        <f aca="false">+P510</f>
        <v>#VALUE!</v>
      </c>
      <c r="AB510" s="37" t="n">
        <f aca="false">100*(1+3*40*ABS(1/(273.15+S510)-1/298.15)-1)</f>
        <v>35.5573073152614</v>
      </c>
      <c r="AC510" s="37" t="n">
        <f aca="false">+(((1+$C$28/100)*(1+AB510/100))-1)*100</f>
        <v>36.912880388414</v>
      </c>
      <c r="AD510" s="37" t="e">
        <f aca="false">+((1+$C$28/100)*(1+0.01*3435*ABS(1/(273.15+A510)-1/(273.15+25)))-1)*100</f>
        <v>#VALUE!</v>
      </c>
    </row>
    <row r="511" customFormat="false" ht="12" hidden="false" customHeight="true" outlineLevel="0" collapsed="false">
      <c r="A511" s="150" t="str">
        <f aca="false">+IF(S511&lt;150.01,S511,"")</f>
        <v/>
      </c>
      <c r="B511" s="151" t="str">
        <f aca="false">+IF(S511&lt;150.01,M511,"")</f>
        <v/>
      </c>
      <c r="C511" s="146" t="str">
        <f aca="false">+IF(S511&lt;150.01,J511,"")</f>
        <v/>
      </c>
      <c r="D511" s="144" t="str">
        <f aca="false">+IF($S511&lt;150.01,IF($C$14=3,AC511,+IF($C$30=3435,AD511,T511)),"")</f>
        <v/>
      </c>
      <c r="E511" s="145" t="str">
        <f aca="false">+IF(S511&lt;150.01,X511,"")</f>
        <v/>
      </c>
      <c r="F511" s="144" t="str">
        <f aca="false">+IF($S511&lt;150.01,+ABS(D511/E511),"")</f>
        <v/>
      </c>
      <c r="G511" s="146" t="str">
        <f aca="false">+IF($S511&lt;150.01,Y511,"")</f>
        <v/>
      </c>
      <c r="H511" s="146" t="str">
        <f aca="false">+IF($S511&lt;150.01,Z511,"")</f>
        <v/>
      </c>
      <c r="I511" s="147" t="str">
        <f aca="false">+IF($S511&lt;150.01,AA511,"")</f>
        <v/>
      </c>
      <c r="J511" s="124" t="e">
        <f aca="false">+IF($A511&lt;25.0001,K511,L511)</f>
        <v>#VALUE!</v>
      </c>
      <c r="K511" s="148" t="e">
        <f aca="false">+$C$26/'-'!$C$174*EXP($E$14+$F$14/(273.15+$A511)+$G$14/(273.15+$A511)^2+$H$14/(273.15+$A511)^3)</f>
        <v>#VALUE!</v>
      </c>
      <c r="L511" s="148" t="e">
        <f aca="false">+$C$26/'-'!$C$174*EXP($E$15+$F$15/(273.15+$A511)+$G$15/(273.15+$A511)^2+$H$15/(273.15+$A511)^3)</f>
        <v>#VALUE!</v>
      </c>
      <c r="M511" s="124" t="e">
        <f aca="false">+IF($A511&lt;25.0001,N511,O511)</f>
        <v>#VALUE!</v>
      </c>
      <c r="N511" s="149" t="e">
        <f aca="false">EXP($E$14+$F$14/(273.15+$A511)+$G$14/(273.15+$A511)^2+$H$14/(273.15+$A511)^3)</f>
        <v>#VALUE!</v>
      </c>
      <c r="O511" s="149" t="e">
        <f aca="false">EXP($E$15+$F$15/(273.15+$A511)+$G$15/(273.15+$A511)^2+$H$15/(273.15+$A511)^3)</f>
        <v>#VALUE!</v>
      </c>
      <c r="P511" s="124" t="e">
        <f aca="false">+IF($A511&lt;25.0001,Q511,R511)</f>
        <v>#VALUE!</v>
      </c>
      <c r="Q511" s="124" t="e">
        <f aca="false">1/($E$17+$F$17*LN($C511/($C$26/'-'!$C$174))+$G$17*LN($C511/($C$26/'-'!$C$174))^2+$H$17*LN($C511/($C$26/'-'!$C$174))^3)-273.15</f>
        <v>#VALUE!</v>
      </c>
      <c r="R511" s="124" t="e">
        <f aca="false">1/($E$17+$F$18*LN($C511/($C$26/'-'!$C$174))+$G$18*LN($C511/($C$26/'-'!$C$174))^2+$H$18*LN($C511/($C$26/'-'!$C$174))^3)-273.15</f>
        <v>#VALUE!</v>
      </c>
      <c r="S511" s="37" t="n">
        <f aca="false">+S510+$C$20</f>
        <v>2290</v>
      </c>
      <c r="T511" s="37" t="n">
        <f aca="false">+IF($C$35=3435,AD511,IF(S511&lt;25.000001,V511,+IF(S511&lt;85.000001,+U511,W511)))</f>
        <v>23.6906610491396</v>
      </c>
      <c r="U511" s="124" t="n">
        <f aca="false">((1+$C$28/100)*(1+(3977*ABS(1/(273.15+S511)-1/(273.15+$C$24)))/100)-1)*100</f>
        <v>12.9051901083282</v>
      </c>
      <c r="V511" s="124" t="n">
        <f aca="false">((1+$C$28/100)*(1+(3977*ABS(1/(273.15+$S511)-1/(273.15+$C$24)))/100)^2-1)*100</f>
        <v>26.2136827069082</v>
      </c>
      <c r="W511" s="124" t="n">
        <f aca="false">((1+$C$28/100)*(1+(3977*ABS(1/(273.15+$S511)-1/(333.15+$C$24)))/100)*(1+(3977*ABS(1/(273.15+$S511)-1/(273.15+$C$24)))/100)-1)*100</f>
        <v>23.6906610491396</v>
      </c>
      <c r="X511" s="124" t="e">
        <f aca="false">+IF(A511&lt;25,(-$F$14/(273.15+$A511)^2-2*$G$14/(273.15+$A511)^3-3*$H$14/(273.15+$A511)^4)*100,(-$F$15/(273.15+$A511)^2-2*$G$15/(273.15+$A511)^3-3*$H$15/(273.15+$A511)^4)*100)</f>
        <v>#VALUE!</v>
      </c>
      <c r="Y511" s="124" t="e">
        <f aca="false">+J511*(1-T511/100)</f>
        <v>#VALUE!</v>
      </c>
      <c r="Z511" s="124" t="e">
        <f aca="false">+J511*(1+T511/100)</f>
        <v>#VALUE!</v>
      </c>
      <c r="AA511" s="124" t="e">
        <f aca="false">+P511</f>
        <v>#VALUE!</v>
      </c>
      <c r="AB511" s="37" t="n">
        <f aca="false">100*(1+3*40*ABS(1/(273.15+S511)-1/298.15)-1)</f>
        <v>35.566457950029</v>
      </c>
      <c r="AC511" s="37" t="n">
        <f aca="false">+(((1+$C$28/100)*(1+AB511/100))-1)*100</f>
        <v>36.9221225295293</v>
      </c>
      <c r="AD511" s="37" t="e">
        <f aca="false">+((1+$C$28/100)*(1+0.01*3435*ABS(1/(273.15+A511)-1/(273.15+25)))-1)*100</f>
        <v>#VALUE!</v>
      </c>
    </row>
    <row r="512" customFormat="false" ht="12" hidden="false" customHeight="true" outlineLevel="0" collapsed="false">
      <c r="A512" s="150" t="str">
        <f aca="false">+IF(S512&lt;150.01,S512,"")</f>
        <v/>
      </c>
      <c r="B512" s="151" t="str">
        <f aca="false">+IF(S512&lt;150.01,M512,"")</f>
        <v/>
      </c>
      <c r="C512" s="146" t="str">
        <f aca="false">+IF(S512&lt;150.01,J512,"")</f>
        <v/>
      </c>
      <c r="D512" s="144" t="str">
        <f aca="false">+IF($S512&lt;150.01,IF($C$14=3,AC512,+IF($C$30=3435,AD512,T512)),"")</f>
        <v/>
      </c>
      <c r="E512" s="145" t="str">
        <f aca="false">+IF(S512&lt;150.01,X512,"")</f>
        <v/>
      </c>
      <c r="F512" s="144" t="str">
        <f aca="false">+IF($S512&lt;150.01,+ABS(D512/E512),"")</f>
        <v/>
      </c>
      <c r="G512" s="146" t="str">
        <f aca="false">+IF($S512&lt;150.01,Y512,"")</f>
        <v/>
      </c>
      <c r="H512" s="146" t="str">
        <f aca="false">+IF($S512&lt;150.01,Z512,"")</f>
        <v/>
      </c>
      <c r="I512" s="147" t="str">
        <f aca="false">+IF($S512&lt;150.01,AA512,"")</f>
        <v/>
      </c>
      <c r="J512" s="124" t="e">
        <f aca="false">+IF($A512&lt;25.0001,K512,L512)</f>
        <v>#VALUE!</v>
      </c>
      <c r="K512" s="148" t="e">
        <f aca="false">+$C$26/'-'!$C$174*EXP($E$14+$F$14/(273.15+$A512)+$G$14/(273.15+$A512)^2+$H$14/(273.15+$A512)^3)</f>
        <v>#VALUE!</v>
      </c>
      <c r="L512" s="148" t="e">
        <f aca="false">+$C$26/'-'!$C$174*EXP($E$15+$F$15/(273.15+$A512)+$G$15/(273.15+$A512)^2+$H$15/(273.15+$A512)^3)</f>
        <v>#VALUE!</v>
      </c>
      <c r="M512" s="124" t="e">
        <f aca="false">+IF($A512&lt;25.0001,N512,O512)</f>
        <v>#VALUE!</v>
      </c>
      <c r="N512" s="149" t="e">
        <f aca="false">EXP($E$14+$F$14/(273.15+$A512)+$G$14/(273.15+$A512)^2+$H$14/(273.15+$A512)^3)</f>
        <v>#VALUE!</v>
      </c>
      <c r="O512" s="149" t="e">
        <f aca="false">EXP($E$15+$F$15/(273.15+$A512)+$G$15/(273.15+$A512)^2+$H$15/(273.15+$A512)^3)</f>
        <v>#VALUE!</v>
      </c>
      <c r="P512" s="124" t="e">
        <f aca="false">+IF($A512&lt;25.0001,Q512,R512)</f>
        <v>#VALUE!</v>
      </c>
      <c r="Q512" s="124" t="e">
        <f aca="false">1/($E$17+$F$17*LN($C512/($C$26/'-'!$C$174))+$G$17*LN($C512/($C$26/'-'!$C$174))^2+$H$17*LN($C512/($C$26/'-'!$C$174))^3)-273.15</f>
        <v>#VALUE!</v>
      </c>
      <c r="R512" s="124" t="e">
        <f aca="false">1/($E$17+$F$18*LN($C512/($C$26/'-'!$C$174))+$G$18*LN($C512/($C$26/'-'!$C$174))^2+$H$18*LN($C512/($C$26/'-'!$C$174))^3)-273.15</f>
        <v>#VALUE!</v>
      </c>
      <c r="S512" s="37" t="n">
        <f aca="false">+S511+$C$20</f>
        <v>2295</v>
      </c>
      <c r="T512" s="37" t="n">
        <f aca="false">+IF($C$35=3435,AD512,IF(S512&lt;25.000001,V512,+IF(S512&lt;85.000001,+U512,W512)))</f>
        <v>23.6974143855787</v>
      </c>
      <c r="U512" s="124" t="n">
        <f aca="false">((1+$C$28/100)*(1+(3977*ABS(1/(273.15+S512)-1/(273.15+$C$24)))/100)-1)*100</f>
        <v>12.9082411810576</v>
      </c>
      <c r="V512" s="124" t="n">
        <f aca="false">((1+$C$28/100)*(1+(3977*ABS(1/(273.15+$S512)-1/(273.15+$C$24)))/100)^2-1)*100</f>
        <v>26.220504223761</v>
      </c>
      <c r="W512" s="124" t="n">
        <f aca="false">((1+$C$28/100)*(1+(3977*ABS(1/(273.15+$S512)-1/(333.15+$C$24)))/100)*(1+(3977*ABS(1/(273.15+$S512)-1/(273.15+$C$24)))/100)-1)*100</f>
        <v>23.6974143855787</v>
      </c>
      <c r="X512" s="124" t="e">
        <f aca="false">+IF(A512&lt;25,(-$F$14/(273.15+$A512)^2-2*$G$14/(273.15+$A512)^3-3*$H$14/(273.15+$A512)^4)*100,(-$F$15/(273.15+$A512)^2-2*$G$15/(273.15+$A512)^3-3*$H$15/(273.15+$A512)^4)*100)</f>
        <v>#VALUE!</v>
      </c>
      <c r="Y512" s="124" t="e">
        <f aca="false">+J512*(1-T512/100)</f>
        <v>#VALUE!</v>
      </c>
      <c r="Z512" s="124" t="e">
        <f aca="false">+J512*(1+T512/100)</f>
        <v>#VALUE!</v>
      </c>
      <c r="AA512" s="124" t="e">
        <f aca="false">+P512</f>
        <v>#VALUE!</v>
      </c>
      <c r="AB512" s="37" t="n">
        <f aca="false">100*(1+3*40*ABS(1/(273.15+S512)-1/298.15)-1)</f>
        <v>35.5755729535649</v>
      </c>
      <c r="AC512" s="37" t="n">
        <f aca="false">+(((1+$C$28/100)*(1+AB512/100))-1)*100</f>
        <v>36.9313286831005</v>
      </c>
      <c r="AD512" s="37" t="e">
        <f aca="false">+((1+$C$28/100)*(1+0.01*3435*ABS(1/(273.15+A512)-1/(273.15+25)))-1)*100</f>
        <v>#VALUE!</v>
      </c>
    </row>
    <row r="513" customFormat="false" ht="12" hidden="false" customHeight="true" outlineLevel="0" collapsed="false">
      <c r="A513" s="150" t="str">
        <f aca="false">+IF(S513&lt;150.01,S513,"")</f>
        <v/>
      </c>
      <c r="B513" s="151" t="str">
        <f aca="false">+IF(S513&lt;150.01,M513,"")</f>
        <v/>
      </c>
      <c r="C513" s="146" t="str">
        <f aca="false">+IF(S513&lt;150.01,J513,"")</f>
        <v/>
      </c>
      <c r="D513" s="144" t="str">
        <f aca="false">+IF($S513&lt;150.01,IF($C$14=3,AC513,+IF($C$30=3435,AD513,T513)),"")</f>
        <v/>
      </c>
      <c r="E513" s="145" t="str">
        <f aca="false">+IF(S513&lt;150.01,X513,"")</f>
        <v/>
      </c>
      <c r="F513" s="144" t="str">
        <f aca="false">+IF($S513&lt;150.01,+ABS(D513/E513),"")</f>
        <v/>
      </c>
      <c r="G513" s="146" t="str">
        <f aca="false">+IF($S513&lt;150.01,Y513,"")</f>
        <v/>
      </c>
      <c r="H513" s="146" t="str">
        <f aca="false">+IF($S513&lt;150.01,Z513,"")</f>
        <v/>
      </c>
      <c r="I513" s="147" t="str">
        <f aca="false">+IF($S513&lt;150.01,AA513,"")</f>
        <v/>
      </c>
      <c r="J513" s="124" t="e">
        <f aca="false">+IF($A513&lt;25.0001,K513,L513)</f>
        <v>#VALUE!</v>
      </c>
      <c r="K513" s="148" t="e">
        <f aca="false">+$C$26/'-'!$C$174*EXP($E$14+$F$14/(273.15+$A513)+$G$14/(273.15+$A513)^2+$H$14/(273.15+$A513)^3)</f>
        <v>#VALUE!</v>
      </c>
      <c r="L513" s="148" t="e">
        <f aca="false">+$C$26/'-'!$C$174*EXP($E$15+$F$15/(273.15+$A513)+$G$15/(273.15+$A513)^2+$H$15/(273.15+$A513)^3)</f>
        <v>#VALUE!</v>
      </c>
      <c r="M513" s="124" t="e">
        <f aca="false">+IF($A513&lt;25.0001,N513,O513)</f>
        <v>#VALUE!</v>
      </c>
      <c r="N513" s="149" t="e">
        <f aca="false">EXP($E$14+$F$14/(273.15+$A513)+$G$14/(273.15+$A513)^2+$H$14/(273.15+$A513)^3)</f>
        <v>#VALUE!</v>
      </c>
      <c r="O513" s="149" t="e">
        <f aca="false">EXP($E$15+$F$15/(273.15+$A513)+$G$15/(273.15+$A513)^2+$H$15/(273.15+$A513)^3)</f>
        <v>#VALUE!</v>
      </c>
      <c r="P513" s="124" t="e">
        <f aca="false">+IF($A513&lt;25.0001,Q513,R513)</f>
        <v>#VALUE!</v>
      </c>
      <c r="Q513" s="124" t="e">
        <f aca="false">1/($E$17+$F$17*LN($C513/($C$26/'-'!$C$174))+$G$17*LN($C513/($C$26/'-'!$C$174))^2+$H$17*LN($C513/($C$26/'-'!$C$174))^3)-273.15</f>
        <v>#VALUE!</v>
      </c>
      <c r="R513" s="124" t="e">
        <f aca="false">1/($E$17+$F$18*LN($C513/($C$26/'-'!$C$174))+$G$18*LN($C513/($C$26/'-'!$C$174))^2+$H$18*LN($C513/($C$26/'-'!$C$174))^3)-273.15</f>
        <v>#VALUE!</v>
      </c>
      <c r="S513" s="37" t="n">
        <f aca="false">+S512+$C$20</f>
        <v>2300</v>
      </c>
      <c r="T513" s="37" t="n">
        <f aca="false">+IF($C$35=3435,AD513,IF(S513&lt;25.000001,V513,+IF(S513&lt;85.000001,+U513,W513)))</f>
        <v>23.704141659877</v>
      </c>
      <c r="U513" s="124" t="n">
        <f aca="false">((1+$C$28/100)*(1+(3977*ABS(1/(273.15+S513)-1/(273.15+$C$24)))/100)-1)*100</f>
        <v>12.911280396442</v>
      </c>
      <c r="V513" s="124" t="n">
        <f aca="false">((1+$C$28/100)*(1+(3977*ABS(1/(273.15+$S513)-1/(273.15+$C$24)))/100)^2-1)*100</f>
        <v>26.2272994135044</v>
      </c>
      <c r="W513" s="124" t="n">
        <f aca="false">((1+$C$28/100)*(1+(3977*ABS(1/(273.15+$S513)-1/(333.15+$C$24)))/100)*(1+(3977*ABS(1/(273.15+$S513)-1/(273.15+$C$24)))/100)-1)*100</f>
        <v>23.704141659877</v>
      </c>
      <c r="X513" s="124" t="e">
        <f aca="false">+IF(A513&lt;25,(-$F$14/(273.15+$A513)^2-2*$G$14/(273.15+$A513)^3-3*$H$14/(273.15+$A513)^4)*100,(-$F$15/(273.15+$A513)^2-2*$G$15/(273.15+$A513)^3-3*$H$15/(273.15+$A513)^4)*100)</f>
        <v>#VALUE!</v>
      </c>
      <c r="Y513" s="124" t="e">
        <f aca="false">+J513*(1-T513/100)</f>
        <v>#VALUE!</v>
      </c>
      <c r="Z513" s="124" t="e">
        <f aca="false">+J513*(1+T513/100)</f>
        <v>#VALUE!</v>
      </c>
      <c r="AA513" s="124" t="e">
        <f aca="false">+P513</f>
        <v>#VALUE!</v>
      </c>
      <c r="AB513" s="37" t="n">
        <f aca="false">100*(1+3*40*ABS(1/(273.15+S513)-1/298.15)-1)</f>
        <v>35.5846525335789</v>
      </c>
      <c r="AC513" s="37" t="n">
        <f aca="false">+(((1+$C$28/100)*(1+AB513/100))-1)*100</f>
        <v>36.9404990589147</v>
      </c>
      <c r="AD513" s="37" t="e">
        <f aca="false">+((1+$C$28/100)*(1+0.01*3435*ABS(1/(273.15+A513)-1/(273.15+25)))-1)*100</f>
        <v>#VALUE!</v>
      </c>
    </row>
    <row r="514" customFormat="false" ht="12" hidden="false" customHeight="true" outlineLevel="0" collapsed="false">
      <c r="A514" s="150" t="str">
        <f aca="false">+IF(S514&lt;150.01,S514,"")</f>
        <v/>
      </c>
      <c r="B514" s="151" t="str">
        <f aca="false">+IF(S514&lt;150.01,M514,"")</f>
        <v/>
      </c>
      <c r="C514" s="146" t="str">
        <f aca="false">+IF(S514&lt;150.01,J514,"")</f>
        <v/>
      </c>
      <c r="D514" s="144" t="str">
        <f aca="false">+IF($S514&lt;150.01,IF($C$14=3,AC514,+IF($C$30=3435,AD514,T514)),"")</f>
        <v/>
      </c>
      <c r="E514" s="145" t="str">
        <f aca="false">+IF(S514&lt;150.01,X514,"")</f>
        <v/>
      </c>
      <c r="F514" s="144" t="str">
        <f aca="false">+IF($S514&lt;150.01,+ABS(D514/E514),"")</f>
        <v/>
      </c>
      <c r="G514" s="146" t="str">
        <f aca="false">+IF($S514&lt;150.01,Y514,"")</f>
        <v/>
      </c>
      <c r="H514" s="146" t="str">
        <f aca="false">+IF($S514&lt;150.01,Z514,"")</f>
        <v/>
      </c>
      <c r="I514" s="147" t="str">
        <f aca="false">+IF($S514&lt;150.01,AA514,"")</f>
        <v/>
      </c>
      <c r="J514" s="124" t="e">
        <f aca="false">+IF($A514&lt;25.0001,K514,L514)</f>
        <v>#VALUE!</v>
      </c>
      <c r="K514" s="148" t="e">
        <f aca="false">+$C$26/'-'!$C$174*EXP($E$14+$F$14/(273.15+$A514)+$G$14/(273.15+$A514)^2+$H$14/(273.15+$A514)^3)</f>
        <v>#VALUE!</v>
      </c>
      <c r="L514" s="148" t="e">
        <f aca="false">+$C$26/'-'!$C$174*EXP($E$15+$F$15/(273.15+$A514)+$G$15/(273.15+$A514)^2+$H$15/(273.15+$A514)^3)</f>
        <v>#VALUE!</v>
      </c>
      <c r="M514" s="124" t="e">
        <f aca="false">+IF($A514&lt;25.0001,N514,O514)</f>
        <v>#VALUE!</v>
      </c>
      <c r="N514" s="149" t="e">
        <f aca="false">EXP($E$14+$F$14/(273.15+$A514)+$G$14/(273.15+$A514)^2+$H$14/(273.15+$A514)^3)</f>
        <v>#VALUE!</v>
      </c>
      <c r="O514" s="149" t="e">
        <f aca="false">EXP($E$15+$F$15/(273.15+$A514)+$G$15/(273.15+$A514)^2+$H$15/(273.15+$A514)^3)</f>
        <v>#VALUE!</v>
      </c>
      <c r="P514" s="124" t="e">
        <f aca="false">+IF($A514&lt;25.0001,Q514,R514)</f>
        <v>#VALUE!</v>
      </c>
      <c r="Q514" s="124" t="e">
        <f aca="false">1/($E$17+$F$17*LN($C514/($C$26/'-'!$C$174))+$G$17*LN($C514/($C$26/'-'!$C$174))^2+$H$17*LN($C514/($C$26/'-'!$C$174))^3)-273.15</f>
        <v>#VALUE!</v>
      </c>
      <c r="R514" s="124" t="e">
        <f aca="false">1/($E$17+$F$18*LN($C514/($C$26/'-'!$C$174))+$G$18*LN($C514/($C$26/'-'!$C$174))^2+$H$18*LN($C514/($C$26/'-'!$C$174))^3)-273.15</f>
        <v>#VALUE!</v>
      </c>
      <c r="S514" s="37" t="n">
        <f aca="false">+S513+$C$20</f>
        <v>2305</v>
      </c>
      <c r="T514" s="37" t="n">
        <f aca="false">+IF($C$35=3435,AD514,IF(S514&lt;25.000001,V514,+IF(S514&lt;85.000001,+U514,W514)))</f>
        <v>23.710843022603</v>
      </c>
      <c r="U514" s="124" t="n">
        <f aca="false">((1+$C$28/100)*(1+(3977*ABS(1/(273.15+S514)-1/(273.15+$C$24)))/100)-1)*100</f>
        <v>12.9143078234689</v>
      </c>
      <c r="V514" s="124" t="n">
        <f aca="false">((1+$C$28/100)*(1+(3977*ABS(1/(273.15+$S514)-1/(273.15+$C$24)))/100)^2-1)*100</f>
        <v>26.2340684282484</v>
      </c>
      <c r="W514" s="124" t="n">
        <f aca="false">((1+$C$28/100)*(1+(3977*ABS(1/(273.15+$S514)-1/(333.15+$C$24)))/100)*(1+(3977*ABS(1/(273.15+$S514)-1/(273.15+$C$24)))/100)-1)*100</f>
        <v>23.710843022603</v>
      </c>
      <c r="X514" s="124" t="e">
        <f aca="false">+IF(A514&lt;25,(-$F$14/(273.15+$A514)^2-2*$G$14/(273.15+$A514)^3-3*$H$14/(273.15+$A514)^4)*100,(-$F$15/(273.15+$A514)^2-2*$G$15/(273.15+$A514)^3-3*$H$15/(273.15+$A514)^4)*100)</f>
        <v>#VALUE!</v>
      </c>
      <c r="Y514" s="124" t="e">
        <f aca="false">+J514*(1-T514/100)</f>
        <v>#VALUE!</v>
      </c>
      <c r="Z514" s="124" t="e">
        <f aca="false">+J514*(1+T514/100)</f>
        <v>#VALUE!</v>
      </c>
      <c r="AA514" s="124" t="e">
        <f aca="false">+P514</f>
        <v>#VALUE!</v>
      </c>
      <c r="AB514" s="37" t="n">
        <f aca="false">100*(1+3*40*ABS(1/(273.15+S514)-1/298.15)-1)</f>
        <v>35.5936968961695</v>
      </c>
      <c r="AC514" s="37" t="n">
        <f aca="false">+(((1+$C$28/100)*(1+AB514/100))-1)*100</f>
        <v>36.9496338651312</v>
      </c>
      <c r="AD514" s="37" t="e">
        <f aca="false">+((1+$C$28/100)*(1+0.01*3435*ABS(1/(273.15+A514)-1/(273.15+25)))-1)*100</f>
        <v>#VALUE!</v>
      </c>
    </row>
    <row r="515" customFormat="false" ht="12" hidden="false" customHeight="true" outlineLevel="0" collapsed="false">
      <c r="A515" s="150" t="str">
        <f aca="false">+IF(S515&lt;150.01,S515,"")</f>
        <v/>
      </c>
      <c r="B515" s="151" t="str">
        <f aca="false">+IF(S515&lt;150.01,M515,"")</f>
        <v/>
      </c>
      <c r="C515" s="146" t="str">
        <f aca="false">+IF(S515&lt;150.01,J515,"")</f>
        <v/>
      </c>
      <c r="D515" s="144" t="str">
        <f aca="false">+IF($S515&lt;150.01,IF($C$14=3,AC515,+IF($C$30=3435,AD515,T515)),"")</f>
        <v/>
      </c>
      <c r="E515" s="145" t="str">
        <f aca="false">+IF(S515&lt;150.01,X515,"")</f>
        <v/>
      </c>
      <c r="F515" s="144" t="str">
        <f aca="false">+IF($S515&lt;150.01,+ABS(D515/E515),"")</f>
        <v/>
      </c>
      <c r="G515" s="146" t="str">
        <f aca="false">+IF($S515&lt;150.01,Y515,"")</f>
        <v/>
      </c>
      <c r="H515" s="146" t="str">
        <f aca="false">+IF($S515&lt;150.01,Z515,"")</f>
        <v/>
      </c>
      <c r="I515" s="147" t="str">
        <f aca="false">+IF($S515&lt;150.01,AA515,"")</f>
        <v/>
      </c>
      <c r="J515" s="124" t="e">
        <f aca="false">+IF($A515&lt;25.0001,K515,L515)</f>
        <v>#VALUE!</v>
      </c>
      <c r="K515" s="148" t="e">
        <f aca="false">+$C$26/'-'!$C$174*EXP($E$14+$F$14/(273.15+$A515)+$G$14/(273.15+$A515)^2+$H$14/(273.15+$A515)^3)</f>
        <v>#VALUE!</v>
      </c>
      <c r="L515" s="148" t="e">
        <f aca="false">+$C$26/'-'!$C$174*EXP($E$15+$F$15/(273.15+$A515)+$G$15/(273.15+$A515)^2+$H$15/(273.15+$A515)^3)</f>
        <v>#VALUE!</v>
      </c>
      <c r="M515" s="124" t="e">
        <f aca="false">+IF($A515&lt;25.0001,N515,O515)</f>
        <v>#VALUE!</v>
      </c>
      <c r="N515" s="149" t="e">
        <f aca="false">EXP($E$14+$F$14/(273.15+$A515)+$G$14/(273.15+$A515)^2+$H$14/(273.15+$A515)^3)</f>
        <v>#VALUE!</v>
      </c>
      <c r="O515" s="149" t="e">
        <f aca="false">EXP($E$15+$F$15/(273.15+$A515)+$G$15/(273.15+$A515)^2+$H$15/(273.15+$A515)^3)</f>
        <v>#VALUE!</v>
      </c>
      <c r="P515" s="124" t="e">
        <f aca="false">+IF($A515&lt;25.0001,Q515,R515)</f>
        <v>#VALUE!</v>
      </c>
      <c r="Q515" s="124" t="e">
        <f aca="false">1/($E$17+$F$17*LN($C515/($C$26/'-'!$C$174))+$G$17*LN($C515/($C$26/'-'!$C$174))^2+$H$17*LN($C515/($C$26/'-'!$C$174))^3)-273.15</f>
        <v>#VALUE!</v>
      </c>
      <c r="R515" s="124" t="e">
        <f aca="false">1/($E$17+$F$18*LN($C515/($C$26/'-'!$C$174))+$G$18*LN($C515/($C$26/'-'!$C$174))^2+$H$18*LN($C515/($C$26/'-'!$C$174))^3)-273.15</f>
        <v>#VALUE!</v>
      </c>
      <c r="S515" s="37" t="n">
        <f aca="false">+S514+$C$20</f>
        <v>2310</v>
      </c>
      <c r="T515" s="37" t="n">
        <f aca="false">+IF($C$35=3435,AD515,IF(S515&lt;25.000001,V515,+IF(S515&lt;85.000001,+U515,W515)))</f>
        <v>23.7175186231678</v>
      </c>
      <c r="U515" s="124" t="n">
        <f aca="false">((1+$C$28/100)*(1+(3977*ABS(1/(273.15+S515)-1/(273.15+$C$24)))/100)-1)*100</f>
        <v>12.9173235305917</v>
      </c>
      <c r="V515" s="124" t="n">
        <f aca="false">((1+$C$28/100)*(1+(3977*ABS(1/(273.15+$S515)-1/(273.15+$C$24)))/100)^2-1)*100</f>
        <v>26.2408114189338</v>
      </c>
      <c r="W515" s="124" t="n">
        <f aca="false">((1+$C$28/100)*(1+(3977*ABS(1/(273.15+$S515)-1/(333.15+$C$24)))/100)*(1+(3977*ABS(1/(273.15+$S515)-1/(273.15+$C$24)))/100)-1)*100</f>
        <v>23.7175186231678</v>
      </c>
      <c r="X515" s="124" t="e">
        <f aca="false">+IF(A515&lt;25,(-$F$14/(273.15+$A515)^2-2*$G$14/(273.15+$A515)^3-3*$H$14/(273.15+$A515)^4)*100,(-$F$15/(273.15+$A515)^2-2*$G$15/(273.15+$A515)^3-3*$H$15/(273.15+$A515)^4)*100)</f>
        <v>#VALUE!</v>
      </c>
      <c r="Y515" s="124" t="e">
        <f aca="false">+J515*(1-T515/100)</f>
        <v>#VALUE!</v>
      </c>
      <c r="Z515" s="124" t="e">
        <f aca="false">+J515*(1+T515/100)</f>
        <v>#VALUE!</v>
      </c>
      <c r="AA515" s="124" t="e">
        <f aca="false">+P515</f>
        <v>#VALUE!</v>
      </c>
      <c r="AB515" s="37" t="n">
        <f aca="false">100*(1+3*40*ABS(1/(273.15+S515)-1/298.15)-1)</f>
        <v>35.6027062458394</v>
      </c>
      <c r="AC515" s="37" t="n">
        <f aca="false">+(((1+$C$28/100)*(1+AB515/100))-1)*100</f>
        <v>36.9587333082978</v>
      </c>
      <c r="AD515" s="37" t="e">
        <f aca="false">+((1+$C$28/100)*(1+0.01*3435*ABS(1/(273.15+A515)-1/(273.15+25)))-1)*100</f>
        <v>#VALUE!</v>
      </c>
    </row>
    <row r="516" customFormat="false" ht="12" hidden="false" customHeight="true" outlineLevel="0" collapsed="false">
      <c r="A516" s="150" t="str">
        <f aca="false">+IF(S516&lt;150.01,S516,"")</f>
        <v/>
      </c>
      <c r="B516" s="151" t="str">
        <f aca="false">+IF(S516&lt;150.01,M516,"")</f>
        <v/>
      </c>
      <c r="C516" s="146" t="str">
        <f aca="false">+IF(S516&lt;150.01,J516,"")</f>
        <v/>
      </c>
      <c r="D516" s="144" t="str">
        <f aca="false">+IF($S516&lt;150.01,IF($C$14=3,AC516,+IF($C$30=3435,AD516,T516)),"")</f>
        <v/>
      </c>
      <c r="E516" s="145" t="str">
        <f aca="false">+IF(S516&lt;150.01,X516,"")</f>
        <v/>
      </c>
      <c r="F516" s="144" t="str">
        <f aca="false">+IF($S516&lt;150.01,+ABS(D516/E516),"")</f>
        <v/>
      </c>
      <c r="G516" s="146" t="str">
        <f aca="false">+IF($S516&lt;150.01,Y516,"")</f>
        <v/>
      </c>
      <c r="H516" s="146" t="str">
        <f aca="false">+IF($S516&lt;150.01,Z516,"")</f>
        <v/>
      </c>
      <c r="I516" s="147" t="str">
        <f aca="false">+IF($S516&lt;150.01,AA516,"")</f>
        <v/>
      </c>
      <c r="J516" s="124" t="e">
        <f aca="false">+IF($A516&lt;25.0001,K516,L516)</f>
        <v>#VALUE!</v>
      </c>
      <c r="K516" s="148" t="e">
        <f aca="false">+$C$26/'-'!$C$174*EXP($E$14+$F$14/(273.15+$A516)+$G$14/(273.15+$A516)^2+$H$14/(273.15+$A516)^3)</f>
        <v>#VALUE!</v>
      </c>
      <c r="L516" s="148" t="e">
        <f aca="false">+$C$26/'-'!$C$174*EXP($E$15+$F$15/(273.15+$A516)+$G$15/(273.15+$A516)^2+$H$15/(273.15+$A516)^3)</f>
        <v>#VALUE!</v>
      </c>
      <c r="M516" s="124" t="e">
        <f aca="false">+IF($A516&lt;25.0001,N516,O516)</f>
        <v>#VALUE!</v>
      </c>
      <c r="N516" s="149" t="e">
        <f aca="false">EXP($E$14+$F$14/(273.15+$A516)+$G$14/(273.15+$A516)^2+$H$14/(273.15+$A516)^3)</f>
        <v>#VALUE!</v>
      </c>
      <c r="O516" s="149" t="e">
        <f aca="false">EXP($E$15+$F$15/(273.15+$A516)+$G$15/(273.15+$A516)^2+$H$15/(273.15+$A516)^3)</f>
        <v>#VALUE!</v>
      </c>
      <c r="P516" s="124" t="e">
        <f aca="false">+IF($A516&lt;25.0001,Q516,R516)</f>
        <v>#VALUE!</v>
      </c>
      <c r="Q516" s="124" t="e">
        <f aca="false">1/($E$17+$F$17*LN($C516/($C$26/'-'!$C$174))+$G$17*LN($C516/($C$26/'-'!$C$174))^2+$H$17*LN($C516/($C$26/'-'!$C$174))^3)-273.15</f>
        <v>#VALUE!</v>
      </c>
      <c r="R516" s="124" t="e">
        <f aca="false">1/($E$17+$F$18*LN($C516/($C$26/'-'!$C$174))+$G$18*LN($C516/($C$26/'-'!$C$174))^2+$H$18*LN($C516/($C$26/'-'!$C$174))^3)-273.15</f>
        <v>#VALUE!</v>
      </c>
      <c r="S516" s="37" t="n">
        <f aca="false">+S515+$C$20</f>
        <v>2315</v>
      </c>
      <c r="T516" s="37" t="n">
        <f aca="false">+IF($C$35=3435,AD516,IF(S516&lt;25.000001,V516,+IF(S516&lt;85.000001,+U516,W516)))</f>
        <v>23.7241686098361</v>
      </c>
      <c r="U516" s="124" t="n">
        <f aca="false">((1+$C$28/100)*(1+(3977*ABS(1/(273.15+S516)-1/(273.15+$C$24)))/100)-1)*100</f>
        <v>12.9203275857348</v>
      </c>
      <c r="V516" s="124" t="n">
        <f aca="false">((1+$C$28/100)*(1+(3977*ABS(1/(273.15+$S516)-1/(273.15+$C$24)))/100)^2-1)*100</f>
        <v>26.2475285353433</v>
      </c>
      <c r="W516" s="124" t="n">
        <f aca="false">((1+$C$28/100)*(1+(3977*ABS(1/(273.15+$S516)-1/(333.15+$C$24)))/100)*(1+(3977*ABS(1/(273.15+$S516)-1/(273.15+$C$24)))/100)-1)*100</f>
        <v>23.7241686098361</v>
      </c>
      <c r="X516" s="124" t="e">
        <f aca="false">+IF(A516&lt;25,(-$F$14/(273.15+$A516)^2-2*$G$14/(273.15+$A516)^3-3*$H$14/(273.15+$A516)^4)*100,(-$F$15/(273.15+$A516)^2-2*$G$15/(273.15+$A516)^3-3*$H$15/(273.15+$A516)^4)*100)</f>
        <v>#VALUE!</v>
      </c>
      <c r="Y516" s="124" t="e">
        <f aca="false">+J516*(1-T516/100)</f>
        <v>#VALUE!</v>
      </c>
      <c r="Z516" s="124" t="e">
        <f aca="false">+J516*(1+T516/100)</f>
        <v>#VALUE!</v>
      </c>
      <c r="AA516" s="124" t="e">
        <f aca="false">+P516</f>
        <v>#VALUE!</v>
      </c>
      <c r="AB516" s="37" t="n">
        <f aca="false">100*(1+3*40*ABS(1/(273.15+S516)-1/298.15)-1)</f>
        <v>35.6116807855113</v>
      </c>
      <c r="AC516" s="37" t="n">
        <f aca="false">+(((1+$C$28/100)*(1+AB516/100))-1)*100</f>
        <v>36.9677975933664</v>
      </c>
      <c r="AD516" s="37" t="e">
        <f aca="false">+((1+$C$28/100)*(1+0.01*3435*ABS(1/(273.15+A516)-1/(273.15+25)))-1)*100</f>
        <v>#VALUE!</v>
      </c>
    </row>
    <row r="517" customFormat="false" ht="12" hidden="false" customHeight="true" outlineLevel="0" collapsed="false">
      <c r="A517" s="150" t="str">
        <f aca="false">+IF(S517&lt;150.01,S517,"")</f>
        <v/>
      </c>
      <c r="B517" s="151" t="str">
        <f aca="false">+IF(S517&lt;150.01,M517,"")</f>
        <v/>
      </c>
      <c r="C517" s="146" t="str">
        <f aca="false">+IF(S517&lt;150.01,J517,"")</f>
        <v/>
      </c>
      <c r="D517" s="144" t="str">
        <f aca="false">+IF($S517&lt;150.01,IF($C$14=3,AC517,+IF($C$30=3435,AD517,T517)),"")</f>
        <v/>
      </c>
      <c r="E517" s="145" t="str">
        <f aca="false">+IF(S517&lt;150.01,X517,"")</f>
        <v/>
      </c>
      <c r="F517" s="144" t="str">
        <f aca="false">+IF($S517&lt;150.01,+ABS(D517/E517),"")</f>
        <v/>
      </c>
      <c r="G517" s="146" t="str">
        <f aca="false">+IF($S517&lt;150.01,Y517,"")</f>
        <v/>
      </c>
      <c r="H517" s="146" t="str">
        <f aca="false">+IF($S517&lt;150.01,Z517,"")</f>
        <v/>
      </c>
      <c r="I517" s="147" t="str">
        <f aca="false">+IF($S517&lt;150.01,AA517,"")</f>
        <v/>
      </c>
      <c r="J517" s="124" t="e">
        <f aca="false">+IF($A517&lt;25.0001,K517,L517)</f>
        <v>#VALUE!</v>
      </c>
      <c r="K517" s="148" t="e">
        <f aca="false">+$C$26/'-'!$C$174*EXP($E$14+$F$14/(273.15+$A517)+$G$14/(273.15+$A517)^2+$H$14/(273.15+$A517)^3)</f>
        <v>#VALUE!</v>
      </c>
      <c r="L517" s="148" t="e">
        <f aca="false">+$C$26/'-'!$C$174*EXP($E$15+$F$15/(273.15+$A517)+$G$15/(273.15+$A517)^2+$H$15/(273.15+$A517)^3)</f>
        <v>#VALUE!</v>
      </c>
      <c r="M517" s="124" t="e">
        <f aca="false">+IF($A517&lt;25.0001,N517,O517)</f>
        <v>#VALUE!</v>
      </c>
      <c r="N517" s="149" t="e">
        <f aca="false">EXP($E$14+$F$14/(273.15+$A517)+$G$14/(273.15+$A517)^2+$H$14/(273.15+$A517)^3)</f>
        <v>#VALUE!</v>
      </c>
      <c r="O517" s="149" t="e">
        <f aca="false">EXP($E$15+$F$15/(273.15+$A517)+$G$15/(273.15+$A517)^2+$H$15/(273.15+$A517)^3)</f>
        <v>#VALUE!</v>
      </c>
      <c r="P517" s="124" t="e">
        <f aca="false">+IF($A517&lt;25.0001,Q517,R517)</f>
        <v>#VALUE!</v>
      </c>
      <c r="Q517" s="124" t="e">
        <f aca="false">1/($E$17+$F$17*LN($C517/($C$26/'-'!$C$174))+$G$17*LN($C517/($C$26/'-'!$C$174))^2+$H$17*LN($C517/($C$26/'-'!$C$174))^3)-273.15</f>
        <v>#VALUE!</v>
      </c>
      <c r="R517" s="124" t="e">
        <f aca="false">1/($E$17+$F$18*LN($C517/($C$26/'-'!$C$174))+$G$18*LN($C517/($C$26/'-'!$C$174))^2+$H$18*LN($C517/($C$26/'-'!$C$174))^3)-273.15</f>
        <v>#VALUE!</v>
      </c>
      <c r="S517" s="37" t="n">
        <f aca="false">+S516+$C$20</f>
        <v>2320</v>
      </c>
      <c r="T517" s="37" t="n">
        <f aca="false">+IF($C$35=3435,AD517,IF(S517&lt;25.000001,V517,+IF(S517&lt;85.000001,+U517,W517)))</f>
        <v>23.7307931297368</v>
      </c>
      <c r="U517" s="124" t="n">
        <f aca="false">((1+$C$28/100)*(1+(3977*ABS(1/(273.15+S517)-1/(273.15+$C$24)))/100)-1)*100</f>
        <v>12.9233200562988</v>
      </c>
      <c r="V517" s="124" t="n">
        <f aca="false">((1+$C$28/100)*(1+(3977*ABS(1/(273.15+$S517)-1/(273.15+$C$24)))/100)^2-1)*100</f>
        <v>26.2542199261119</v>
      </c>
      <c r="W517" s="124" t="n">
        <f aca="false">((1+$C$28/100)*(1+(3977*ABS(1/(273.15+$S517)-1/(333.15+$C$24)))/100)*(1+(3977*ABS(1/(273.15+$S517)-1/(273.15+$C$24)))/100)-1)*100</f>
        <v>23.7307931297368</v>
      </c>
      <c r="X517" s="124" t="e">
        <f aca="false">+IF(A517&lt;25,(-$F$14/(273.15+$A517)^2-2*$G$14/(273.15+$A517)^3-3*$H$14/(273.15+$A517)^4)*100,(-$F$15/(273.15+$A517)^2-2*$G$15/(273.15+$A517)^3-3*$H$15/(273.15+$A517)^4)*100)</f>
        <v>#VALUE!</v>
      </c>
      <c r="Y517" s="124" t="e">
        <f aca="false">+J517*(1-T517/100)</f>
        <v>#VALUE!</v>
      </c>
      <c r="Z517" s="124" t="e">
        <f aca="false">+J517*(1+T517/100)</f>
        <v>#VALUE!</v>
      </c>
      <c r="AA517" s="124" t="e">
        <f aca="false">+P517</f>
        <v>#VALUE!</v>
      </c>
      <c r="AB517" s="37" t="n">
        <f aca="false">100*(1+3*40*ABS(1/(273.15+S517)-1/298.15)-1)</f>
        <v>35.6206207165424</v>
      </c>
      <c r="AC517" s="37" t="n">
        <f aca="false">+(((1+$C$28/100)*(1+AB517/100))-1)*100</f>
        <v>36.9768269237078</v>
      </c>
      <c r="AD517" s="37" t="e">
        <f aca="false">+((1+$C$28/100)*(1+0.01*3435*ABS(1/(273.15+A517)-1/(273.15+25)))-1)*100</f>
        <v>#VALUE!</v>
      </c>
    </row>
    <row r="518" customFormat="false" ht="12" hidden="false" customHeight="true" outlineLevel="0" collapsed="false">
      <c r="A518" s="150" t="str">
        <f aca="false">+IF(S518&lt;150.01,S518,"")</f>
        <v/>
      </c>
      <c r="B518" s="151" t="str">
        <f aca="false">+IF(S518&lt;150.01,M518,"")</f>
        <v/>
      </c>
      <c r="C518" s="146" t="str">
        <f aca="false">+IF(S518&lt;150.01,J518,"")</f>
        <v/>
      </c>
      <c r="D518" s="144" t="str">
        <f aca="false">+IF($S518&lt;150.01,IF($C$14=3,AC518,+IF($C$30=3435,AD518,T518)),"")</f>
        <v/>
      </c>
      <c r="E518" s="145" t="str">
        <f aca="false">+IF(S518&lt;150.01,X518,"")</f>
        <v/>
      </c>
      <c r="F518" s="144" t="str">
        <f aca="false">+IF($S518&lt;150.01,+ABS(D518/E518),"")</f>
        <v/>
      </c>
      <c r="G518" s="146" t="str">
        <f aca="false">+IF($S518&lt;150.01,Y518,"")</f>
        <v/>
      </c>
      <c r="H518" s="146" t="str">
        <f aca="false">+IF($S518&lt;150.01,Z518,"")</f>
        <v/>
      </c>
      <c r="I518" s="147" t="str">
        <f aca="false">+IF($S518&lt;150.01,AA518,"")</f>
        <v/>
      </c>
      <c r="J518" s="124" t="e">
        <f aca="false">+IF($A518&lt;25.0001,K518,L518)</f>
        <v>#VALUE!</v>
      </c>
      <c r="K518" s="148" t="e">
        <f aca="false">+$C$26/'-'!$C$174*EXP($E$14+$F$14/(273.15+$A518)+$G$14/(273.15+$A518)^2+$H$14/(273.15+$A518)^3)</f>
        <v>#VALUE!</v>
      </c>
      <c r="L518" s="148" t="e">
        <f aca="false">+$C$26/'-'!$C$174*EXP($E$15+$F$15/(273.15+$A518)+$G$15/(273.15+$A518)^2+$H$15/(273.15+$A518)^3)</f>
        <v>#VALUE!</v>
      </c>
      <c r="M518" s="124" t="e">
        <f aca="false">+IF($A518&lt;25.0001,N518,O518)</f>
        <v>#VALUE!</v>
      </c>
      <c r="N518" s="149" t="e">
        <f aca="false">EXP($E$14+$F$14/(273.15+$A518)+$G$14/(273.15+$A518)^2+$H$14/(273.15+$A518)^3)</f>
        <v>#VALUE!</v>
      </c>
      <c r="O518" s="149" t="e">
        <f aca="false">EXP($E$15+$F$15/(273.15+$A518)+$G$15/(273.15+$A518)^2+$H$15/(273.15+$A518)^3)</f>
        <v>#VALUE!</v>
      </c>
      <c r="P518" s="124" t="e">
        <f aca="false">+IF($A518&lt;25.0001,Q518,R518)</f>
        <v>#VALUE!</v>
      </c>
      <c r="Q518" s="124" t="e">
        <f aca="false">1/($E$17+$F$17*LN($C518/($C$26/'-'!$C$174))+$G$17*LN($C518/($C$26/'-'!$C$174))^2+$H$17*LN($C518/($C$26/'-'!$C$174))^3)-273.15</f>
        <v>#VALUE!</v>
      </c>
      <c r="R518" s="124" t="e">
        <f aca="false">1/($E$17+$F$18*LN($C518/($C$26/'-'!$C$174))+$G$18*LN($C518/($C$26/'-'!$C$174))^2+$H$18*LN($C518/($C$26/'-'!$C$174))^3)-273.15</f>
        <v>#VALUE!</v>
      </c>
      <c r="S518" s="37" t="n">
        <f aca="false">+S517+$C$20</f>
        <v>2325</v>
      </c>
      <c r="T518" s="37" t="n">
        <f aca="false">+IF($C$35=3435,AD518,IF(S518&lt;25.000001,V518,+IF(S518&lt;85.000001,+U518,W518)))</f>
        <v>23.7373923288747</v>
      </c>
      <c r="U518" s="124" t="n">
        <f aca="false">((1+$C$28/100)*(1+(3977*ABS(1/(273.15+S518)-1/(273.15+$C$24)))/100)-1)*100</f>
        <v>12.9263010091654</v>
      </c>
      <c r="V518" s="124" t="n">
        <f aca="false">((1+$C$28/100)*(1+(3977*ABS(1/(273.15+$S518)-1/(273.15+$C$24)))/100)^2-1)*100</f>
        <v>26.2608857387388</v>
      </c>
      <c r="W518" s="124" t="n">
        <f aca="false">((1+$C$28/100)*(1+(3977*ABS(1/(273.15+$S518)-1/(333.15+$C$24)))/100)*(1+(3977*ABS(1/(273.15+$S518)-1/(273.15+$C$24)))/100)-1)*100</f>
        <v>23.7373923288747</v>
      </c>
      <c r="X518" s="124" t="e">
        <f aca="false">+IF(A518&lt;25,(-$F$14/(273.15+$A518)^2-2*$G$14/(273.15+$A518)^3-3*$H$14/(273.15+$A518)^4)*100,(-$F$15/(273.15+$A518)^2-2*$G$15/(273.15+$A518)^3-3*$H$15/(273.15+$A518)^4)*100)</f>
        <v>#VALUE!</v>
      </c>
      <c r="Y518" s="124" t="e">
        <f aca="false">+J518*(1-T518/100)</f>
        <v>#VALUE!</v>
      </c>
      <c r="Z518" s="124" t="e">
        <f aca="false">+J518*(1+T518/100)</f>
        <v>#VALUE!</v>
      </c>
      <c r="AA518" s="124" t="e">
        <f aca="false">+P518</f>
        <v>#VALUE!</v>
      </c>
      <c r="AB518" s="37" t="n">
        <f aca="false">100*(1+3*40*ABS(1/(273.15+S518)-1/298.15)-1)</f>
        <v>35.6295262387401</v>
      </c>
      <c r="AC518" s="37" t="n">
        <f aca="false">+(((1+$C$28/100)*(1+AB518/100))-1)*100</f>
        <v>36.9858215011275</v>
      </c>
      <c r="AD518" s="37" t="e">
        <f aca="false">+((1+$C$28/100)*(1+0.01*3435*ABS(1/(273.15+A518)-1/(273.15+25)))-1)*100</f>
        <v>#VALUE!</v>
      </c>
    </row>
    <row r="519" customFormat="false" ht="12" hidden="false" customHeight="true" outlineLevel="0" collapsed="false">
      <c r="A519" s="150" t="str">
        <f aca="false">+IF(S519&lt;150.01,S519,"")</f>
        <v/>
      </c>
      <c r="B519" s="151" t="str">
        <f aca="false">+IF(S519&lt;150.01,M519,"")</f>
        <v/>
      </c>
      <c r="C519" s="146" t="str">
        <f aca="false">+IF(S519&lt;150.01,J519,"")</f>
        <v/>
      </c>
      <c r="D519" s="144" t="str">
        <f aca="false">+IF($S519&lt;150.01,IF($C$14=3,AC519,+IF($C$30=3435,AD519,T519)),"")</f>
        <v/>
      </c>
      <c r="E519" s="145" t="str">
        <f aca="false">+IF(S519&lt;150.01,X519,"")</f>
        <v/>
      </c>
      <c r="F519" s="144" t="str">
        <f aca="false">+IF($S519&lt;150.01,+ABS(D519/E519),"")</f>
        <v/>
      </c>
      <c r="G519" s="146" t="str">
        <f aca="false">+IF($S519&lt;150.01,Y519,"")</f>
        <v/>
      </c>
      <c r="H519" s="146" t="str">
        <f aca="false">+IF($S519&lt;150.01,Z519,"")</f>
        <v/>
      </c>
      <c r="I519" s="147" t="str">
        <f aca="false">+IF($S519&lt;150.01,AA519,"")</f>
        <v/>
      </c>
      <c r="J519" s="124" t="e">
        <f aca="false">+IF($A519&lt;25.0001,K519,L519)</f>
        <v>#VALUE!</v>
      </c>
      <c r="K519" s="148" t="e">
        <f aca="false">+$C$26/'-'!$C$174*EXP($E$14+$F$14/(273.15+$A519)+$G$14/(273.15+$A519)^2+$H$14/(273.15+$A519)^3)</f>
        <v>#VALUE!</v>
      </c>
      <c r="L519" s="148" t="e">
        <f aca="false">+$C$26/'-'!$C$174*EXP($E$15+$F$15/(273.15+$A519)+$G$15/(273.15+$A519)^2+$H$15/(273.15+$A519)^3)</f>
        <v>#VALUE!</v>
      </c>
      <c r="M519" s="124" t="e">
        <f aca="false">+IF($A519&lt;25.0001,N519,O519)</f>
        <v>#VALUE!</v>
      </c>
      <c r="N519" s="149" t="e">
        <f aca="false">EXP($E$14+$F$14/(273.15+$A519)+$G$14/(273.15+$A519)^2+$H$14/(273.15+$A519)^3)</f>
        <v>#VALUE!</v>
      </c>
      <c r="O519" s="149" t="e">
        <f aca="false">EXP($E$15+$F$15/(273.15+$A519)+$G$15/(273.15+$A519)^2+$H$15/(273.15+$A519)^3)</f>
        <v>#VALUE!</v>
      </c>
      <c r="P519" s="124" t="e">
        <f aca="false">+IF($A519&lt;25.0001,Q519,R519)</f>
        <v>#VALUE!</v>
      </c>
      <c r="Q519" s="124" t="e">
        <f aca="false">1/($E$17+$F$17*LN($C519/($C$26/'-'!$C$174))+$G$17*LN($C519/($C$26/'-'!$C$174))^2+$H$17*LN($C519/($C$26/'-'!$C$174))^3)-273.15</f>
        <v>#VALUE!</v>
      </c>
      <c r="R519" s="124" t="e">
        <f aca="false">1/($E$17+$F$18*LN($C519/($C$26/'-'!$C$174))+$G$18*LN($C519/($C$26/'-'!$C$174))^2+$H$18*LN($C519/($C$26/'-'!$C$174))^3)-273.15</f>
        <v>#VALUE!</v>
      </c>
      <c r="S519" s="37" t="n">
        <f aca="false">+S518+$C$20</f>
        <v>2330</v>
      </c>
      <c r="T519" s="37" t="n">
        <f aca="false">+IF($C$35=3435,AD519,IF(S519&lt;25.000001,V519,+IF(S519&lt;85.000001,+U519,W519)))</f>
        <v>23.7439663521403</v>
      </c>
      <c r="U519" s="124" t="n">
        <f aca="false">((1+$C$28/100)*(1+(3977*ABS(1/(273.15+S519)-1/(273.15+$C$24)))/100)-1)*100</f>
        <v>12.9292705107023</v>
      </c>
      <c r="V519" s="124" t="n">
        <f aca="false">((1+$C$28/100)*(1+(3977*ABS(1/(273.15+$S519)-1/(273.15+$C$24)))/100)^2-1)*100</f>
        <v>26.2675261195977</v>
      </c>
      <c r="W519" s="124" t="n">
        <f aca="false">((1+$C$28/100)*(1+(3977*ABS(1/(273.15+$S519)-1/(333.15+$C$24)))/100)*(1+(3977*ABS(1/(273.15+$S519)-1/(273.15+$C$24)))/100)-1)*100</f>
        <v>23.7439663521403</v>
      </c>
      <c r="X519" s="124" t="e">
        <f aca="false">+IF(A519&lt;25,(-$F$14/(273.15+$A519)^2-2*$G$14/(273.15+$A519)^3-3*$H$14/(273.15+$A519)^4)*100,(-$F$15/(273.15+$A519)^2-2*$G$15/(273.15+$A519)^3-3*$H$15/(273.15+$A519)^4)*100)</f>
        <v>#VALUE!</v>
      </c>
      <c r="Y519" s="124" t="e">
        <f aca="false">+J519*(1-T519/100)</f>
        <v>#VALUE!</v>
      </c>
      <c r="Z519" s="124" t="e">
        <f aca="false">+J519*(1+T519/100)</f>
        <v>#VALUE!</v>
      </c>
      <c r="AA519" s="124" t="e">
        <f aca="false">+P519</f>
        <v>#VALUE!</v>
      </c>
      <c r="AB519" s="37" t="n">
        <f aca="false">100*(1+3*40*ABS(1/(273.15+S519)-1/298.15)-1)</f>
        <v>35.6383975503768</v>
      </c>
      <c r="AC519" s="37" t="n">
        <f aca="false">+(((1+$C$28/100)*(1+AB519/100))-1)*100</f>
        <v>36.9947815258806</v>
      </c>
      <c r="AD519" s="37" t="e">
        <f aca="false">+((1+$C$28/100)*(1+0.01*3435*ABS(1/(273.15+A519)-1/(273.15+25)))-1)*100</f>
        <v>#VALUE!</v>
      </c>
    </row>
    <row r="520" customFormat="false" ht="12" hidden="false" customHeight="true" outlineLevel="0" collapsed="false">
      <c r="A520" s="150" t="str">
        <f aca="false">+IF(S520&lt;150.01,S520,"")</f>
        <v/>
      </c>
      <c r="B520" s="151" t="str">
        <f aca="false">+IF(S520&lt;150.01,M520,"")</f>
        <v/>
      </c>
      <c r="C520" s="146" t="str">
        <f aca="false">+IF(S520&lt;150.01,J520,"")</f>
        <v/>
      </c>
      <c r="D520" s="144" t="str">
        <f aca="false">+IF($S520&lt;150.01,IF($C$14=3,AC520,+IF($C$30=3435,AD520,T520)),"")</f>
        <v/>
      </c>
      <c r="E520" s="145" t="str">
        <f aca="false">+IF(S520&lt;150.01,X520,"")</f>
        <v/>
      </c>
      <c r="F520" s="144" t="str">
        <f aca="false">+IF($S520&lt;150.01,+ABS(D520/E520),"")</f>
        <v/>
      </c>
      <c r="G520" s="146" t="str">
        <f aca="false">+IF($S520&lt;150.01,Y520,"")</f>
        <v/>
      </c>
      <c r="H520" s="146" t="str">
        <f aca="false">+IF($S520&lt;150.01,Z520,"")</f>
        <v/>
      </c>
      <c r="I520" s="147" t="str">
        <f aca="false">+IF($S520&lt;150.01,AA520,"")</f>
        <v/>
      </c>
      <c r="J520" s="124" t="e">
        <f aca="false">+IF($A520&lt;25.0001,K520,L520)</f>
        <v>#VALUE!</v>
      </c>
      <c r="K520" s="148" t="e">
        <f aca="false">+$C$26/'-'!$C$174*EXP($E$14+$F$14/(273.15+$A520)+$G$14/(273.15+$A520)^2+$H$14/(273.15+$A520)^3)</f>
        <v>#VALUE!</v>
      </c>
      <c r="L520" s="148" t="e">
        <f aca="false">+$C$26/'-'!$C$174*EXP($E$15+$F$15/(273.15+$A520)+$G$15/(273.15+$A520)^2+$H$15/(273.15+$A520)^3)</f>
        <v>#VALUE!</v>
      </c>
      <c r="M520" s="124" t="e">
        <f aca="false">+IF($A520&lt;25.0001,N520,O520)</f>
        <v>#VALUE!</v>
      </c>
      <c r="N520" s="149" t="e">
        <f aca="false">EXP($E$14+$F$14/(273.15+$A520)+$G$14/(273.15+$A520)^2+$H$14/(273.15+$A520)^3)</f>
        <v>#VALUE!</v>
      </c>
      <c r="O520" s="149" t="e">
        <f aca="false">EXP($E$15+$F$15/(273.15+$A520)+$G$15/(273.15+$A520)^2+$H$15/(273.15+$A520)^3)</f>
        <v>#VALUE!</v>
      </c>
      <c r="P520" s="124" t="e">
        <f aca="false">+IF($A520&lt;25.0001,Q520,R520)</f>
        <v>#VALUE!</v>
      </c>
      <c r="Q520" s="124" t="e">
        <f aca="false">1/($E$17+$F$17*LN($C520/($C$26/'-'!$C$174))+$G$17*LN($C520/($C$26/'-'!$C$174))^2+$H$17*LN($C520/($C$26/'-'!$C$174))^3)-273.15</f>
        <v>#VALUE!</v>
      </c>
      <c r="R520" s="124" t="e">
        <f aca="false">1/($E$17+$F$18*LN($C520/($C$26/'-'!$C$174))+$G$18*LN($C520/($C$26/'-'!$C$174))^2+$H$18*LN($C520/($C$26/'-'!$C$174))^3)-273.15</f>
        <v>#VALUE!</v>
      </c>
      <c r="S520" s="37" t="n">
        <f aca="false">+S519+$C$20</f>
        <v>2335</v>
      </c>
      <c r="T520" s="37" t="n">
        <f aca="false">+IF($C$35=3435,AD520,IF(S520&lt;25.000001,V520,+IF(S520&lt;85.000001,+U520,W520)))</f>
        <v>23.7505153433209</v>
      </c>
      <c r="U520" s="124" t="n">
        <f aca="false">((1+$C$28/100)*(1+(3977*ABS(1/(273.15+S520)-1/(273.15+$C$24)))/100)-1)*100</f>
        <v>12.9322286267685</v>
      </c>
      <c r="V520" s="124" t="n">
        <f aca="false">((1+$C$28/100)*(1+(3977*ABS(1/(273.15+$S520)-1/(273.15+$C$24)))/100)^2-1)*100</f>
        <v>26.2741412139476</v>
      </c>
      <c r="W520" s="124" t="n">
        <f aca="false">((1+$C$28/100)*(1+(3977*ABS(1/(273.15+$S520)-1/(333.15+$C$24)))/100)*(1+(3977*ABS(1/(273.15+$S520)-1/(273.15+$C$24)))/100)-1)*100</f>
        <v>23.7505153433209</v>
      </c>
      <c r="X520" s="124" t="e">
        <f aca="false">+IF(A520&lt;25,(-$F$14/(273.15+$A520)^2-2*$G$14/(273.15+$A520)^3-3*$H$14/(273.15+$A520)^4)*100,(-$F$15/(273.15+$A520)^2-2*$G$15/(273.15+$A520)^3-3*$H$15/(273.15+$A520)^4)*100)</f>
        <v>#VALUE!</v>
      </c>
      <c r="Y520" s="124" t="e">
        <f aca="false">+J520*(1-T520/100)</f>
        <v>#VALUE!</v>
      </c>
      <c r="Z520" s="124" t="e">
        <f aca="false">+J520*(1+T520/100)</f>
        <v>#VALUE!</v>
      </c>
      <c r="AA520" s="124" t="e">
        <f aca="false">+P520</f>
        <v>#VALUE!</v>
      </c>
      <c r="AB520" s="37" t="n">
        <f aca="false">100*(1+3*40*ABS(1/(273.15+S520)-1/298.15)-1)</f>
        <v>35.6472348482044</v>
      </c>
      <c r="AC520" s="37" t="n">
        <f aca="false">+(((1+$C$28/100)*(1+AB520/100))-1)*100</f>
        <v>37.0037071966864</v>
      </c>
      <c r="AD520" s="37" t="e">
        <f aca="false">+((1+$C$28/100)*(1+0.01*3435*ABS(1/(273.15+A520)-1/(273.15+25)))-1)*100</f>
        <v>#VALUE!</v>
      </c>
    </row>
    <row r="521" customFormat="false" ht="12" hidden="false" customHeight="true" outlineLevel="0" collapsed="false">
      <c r="A521" s="150" t="str">
        <f aca="false">+IF(S521&lt;150.01,S521,"")</f>
        <v/>
      </c>
      <c r="B521" s="151" t="str">
        <f aca="false">+IF(S521&lt;150.01,M521,"")</f>
        <v/>
      </c>
      <c r="C521" s="146" t="str">
        <f aca="false">+IF(S521&lt;150.01,J521,"")</f>
        <v/>
      </c>
      <c r="D521" s="144" t="str">
        <f aca="false">+IF($S521&lt;150.01,IF($C$14=3,AC521,+IF($C$30=3435,AD521,T521)),"")</f>
        <v/>
      </c>
      <c r="E521" s="145" t="str">
        <f aca="false">+IF(S521&lt;150.01,X521,"")</f>
        <v/>
      </c>
      <c r="F521" s="144" t="str">
        <f aca="false">+IF($S521&lt;150.01,+ABS(D521/E521),"")</f>
        <v/>
      </c>
      <c r="G521" s="146" t="str">
        <f aca="false">+IF($S521&lt;150.01,Y521,"")</f>
        <v/>
      </c>
      <c r="H521" s="146" t="str">
        <f aca="false">+IF($S521&lt;150.01,Z521,"")</f>
        <v/>
      </c>
      <c r="I521" s="147" t="str">
        <f aca="false">+IF($S521&lt;150.01,AA521,"")</f>
        <v/>
      </c>
      <c r="J521" s="124" t="e">
        <f aca="false">+IF($A521&lt;25.0001,K521,L521)</f>
        <v>#VALUE!</v>
      </c>
      <c r="K521" s="148" t="e">
        <f aca="false">+$C$26/'-'!$C$174*EXP($E$14+$F$14/(273.15+$A521)+$G$14/(273.15+$A521)^2+$H$14/(273.15+$A521)^3)</f>
        <v>#VALUE!</v>
      </c>
      <c r="L521" s="148" t="e">
        <f aca="false">+$C$26/'-'!$C$174*EXP($E$15+$F$15/(273.15+$A521)+$G$15/(273.15+$A521)^2+$H$15/(273.15+$A521)^3)</f>
        <v>#VALUE!</v>
      </c>
      <c r="M521" s="124" t="e">
        <f aca="false">+IF($A521&lt;25.0001,N521,O521)</f>
        <v>#VALUE!</v>
      </c>
      <c r="N521" s="149" t="e">
        <f aca="false">EXP($E$14+$F$14/(273.15+$A521)+$G$14/(273.15+$A521)^2+$H$14/(273.15+$A521)^3)</f>
        <v>#VALUE!</v>
      </c>
      <c r="O521" s="149" t="e">
        <f aca="false">EXP($E$15+$F$15/(273.15+$A521)+$G$15/(273.15+$A521)^2+$H$15/(273.15+$A521)^3)</f>
        <v>#VALUE!</v>
      </c>
      <c r="P521" s="124" t="e">
        <f aca="false">+IF($A521&lt;25.0001,Q521,R521)</f>
        <v>#VALUE!</v>
      </c>
      <c r="Q521" s="124" t="e">
        <f aca="false">1/($E$17+$F$17*LN($C521/($C$26/'-'!$C$174))+$G$17*LN($C521/($C$26/'-'!$C$174))^2+$H$17*LN($C521/($C$26/'-'!$C$174))^3)-273.15</f>
        <v>#VALUE!</v>
      </c>
      <c r="R521" s="124" t="e">
        <f aca="false">1/($E$17+$F$18*LN($C521/($C$26/'-'!$C$174))+$G$18*LN($C521/($C$26/'-'!$C$174))^2+$H$18*LN($C521/($C$26/'-'!$C$174))^3)-273.15</f>
        <v>#VALUE!</v>
      </c>
      <c r="S521" s="37" t="n">
        <f aca="false">+S520+$C$20</f>
        <v>2340</v>
      </c>
      <c r="T521" s="37" t="n">
        <f aca="false">+IF($C$35=3435,AD521,IF(S521&lt;25.000001,V521,+IF(S521&lt;85.000001,+U521,W521)))</f>
        <v>23.757039445111</v>
      </c>
      <c r="U521" s="124" t="n">
        <f aca="false">((1+$C$28/100)*(1+(3977*ABS(1/(273.15+S521)-1/(273.15+$C$24)))/100)-1)*100</f>
        <v>12.9351754227189</v>
      </c>
      <c r="V521" s="124" t="n">
        <f aca="false">((1+$C$28/100)*(1+(3977*ABS(1/(273.15+$S521)-1/(273.15+$C$24)))/100)^2-1)*100</f>
        <v>26.2807311659435</v>
      </c>
      <c r="W521" s="124" t="n">
        <f aca="false">((1+$C$28/100)*(1+(3977*ABS(1/(273.15+$S521)-1/(333.15+$C$24)))/100)*(1+(3977*ABS(1/(273.15+$S521)-1/(273.15+$C$24)))/100)-1)*100</f>
        <v>23.757039445111</v>
      </c>
      <c r="X521" s="124" t="e">
        <f aca="false">+IF(A521&lt;25,(-$F$14/(273.15+$A521)^2-2*$G$14/(273.15+$A521)^3-3*$H$14/(273.15+$A521)^4)*100,(-$F$15/(273.15+$A521)^2-2*$G$15/(273.15+$A521)^3-3*$H$15/(273.15+$A521)^4)*100)</f>
        <v>#VALUE!</v>
      </c>
      <c r="Y521" s="124" t="e">
        <f aca="false">+J521*(1-T521/100)</f>
        <v>#VALUE!</v>
      </c>
      <c r="Z521" s="124" t="e">
        <f aca="false">+J521*(1+T521/100)</f>
        <v>#VALUE!</v>
      </c>
      <c r="AA521" s="124" t="e">
        <f aca="false">+P521</f>
        <v>#VALUE!</v>
      </c>
      <c r="AB521" s="37" t="n">
        <f aca="false">100*(1+3*40*ABS(1/(273.15+S521)-1/298.15)-1)</f>
        <v>35.6560383274688</v>
      </c>
      <c r="AC521" s="37" t="n">
        <f aca="false">+(((1+$C$28/100)*(1+AB521/100))-1)*100</f>
        <v>37.0125987107435</v>
      </c>
      <c r="AD521" s="37" t="e">
        <f aca="false">+((1+$C$28/100)*(1+0.01*3435*ABS(1/(273.15+A521)-1/(273.15+25)))-1)*100</f>
        <v>#VALUE!</v>
      </c>
    </row>
    <row r="522" customFormat="false" ht="12" hidden="false" customHeight="true" outlineLevel="0" collapsed="false">
      <c r="A522" s="150" t="str">
        <f aca="false">+IF(S522&lt;150.01,S522,"")</f>
        <v/>
      </c>
      <c r="B522" s="151" t="str">
        <f aca="false">+IF(S522&lt;150.01,M522,"")</f>
        <v/>
      </c>
      <c r="C522" s="146" t="str">
        <f aca="false">+IF(S522&lt;150.01,J522,"")</f>
        <v/>
      </c>
      <c r="D522" s="144" t="str">
        <f aca="false">+IF($S522&lt;150.01,IF($C$14=3,AC522,+IF($C$30=3435,AD522,T522)),"")</f>
        <v/>
      </c>
      <c r="E522" s="145" t="str">
        <f aca="false">+IF(S522&lt;150.01,X522,"")</f>
        <v/>
      </c>
      <c r="F522" s="144" t="str">
        <f aca="false">+IF($S522&lt;150.01,+ABS(D522/E522),"")</f>
        <v/>
      </c>
      <c r="G522" s="146" t="str">
        <f aca="false">+IF($S522&lt;150.01,Y522,"")</f>
        <v/>
      </c>
      <c r="H522" s="146" t="str">
        <f aca="false">+IF($S522&lt;150.01,Z522,"")</f>
        <v/>
      </c>
      <c r="I522" s="147" t="str">
        <f aca="false">+IF($S522&lt;150.01,AA522,"")</f>
        <v/>
      </c>
      <c r="J522" s="124" t="e">
        <f aca="false">+IF($A522&lt;25.0001,K522,L522)</f>
        <v>#VALUE!</v>
      </c>
      <c r="K522" s="148" t="e">
        <f aca="false">+$C$26/'-'!$C$174*EXP($E$14+$F$14/(273.15+$A522)+$G$14/(273.15+$A522)^2+$H$14/(273.15+$A522)^3)</f>
        <v>#VALUE!</v>
      </c>
      <c r="L522" s="148" t="e">
        <f aca="false">+$C$26/'-'!$C$174*EXP($E$15+$F$15/(273.15+$A522)+$G$15/(273.15+$A522)^2+$H$15/(273.15+$A522)^3)</f>
        <v>#VALUE!</v>
      </c>
      <c r="M522" s="124" t="e">
        <f aca="false">+IF($A522&lt;25.0001,N522,O522)</f>
        <v>#VALUE!</v>
      </c>
      <c r="N522" s="149" t="e">
        <f aca="false">EXP($E$14+$F$14/(273.15+$A522)+$G$14/(273.15+$A522)^2+$H$14/(273.15+$A522)^3)</f>
        <v>#VALUE!</v>
      </c>
      <c r="O522" s="149" t="e">
        <f aca="false">EXP($E$15+$F$15/(273.15+$A522)+$G$15/(273.15+$A522)^2+$H$15/(273.15+$A522)^3)</f>
        <v>#VALUE!</v>
      </c>
      <c r="P522" s="124" t="e">
        <f aca="false">+IF($A522&lt;25.0001,Q522,R522)</f>
        <v>#VALUE!</v>
      </c>
      <c r="Q522" s="124" t="e">
        <f aca="false">1/($E$17+$F$17*LN($C522/($C$26/'-'!$C$174))+$G$17*LN($C522/($C$26/'-'!$C$174))^2+$H$17*LN($C522/($C$26/'-'!$C$174))^3)-273.15</f>
        <v>#VALUE!</v>
      </c>
      <c r="R522" s="124" t="e">
        <f aca="false">1/($E$17+$F$18*LN($C522/($C$26/'-'!$C$174))+$G$18*LN($C522/($C$26/'-'!$C$174))^2+$H$18*LN($C522/($C$26/'-'!$C$174))^3)-273.15</f>
        <v>#VALUE!</v>
      </c>
      <c r="S522" s="37" t="n">
        <f aca="false">+S521+$C$20</f>
        <v>2345</v>
      </c>
      <c r="T522" s="37" t="n">
        <f aca="false">+IF($C$35=3435,AD522,IF(S522&lt;25.000001,V522,+IF(S522&lt;85.000001,+U522,W522)))</f>
        <v>23.7635387991226</v>
      </c>
      <c r="U522" s="124" t="n">
        <f aca="false">((1+$C$28/100)*(1+(3977*ABS(1/(273.15+S522)-1/(273.15+$C$24)))/100)-1)*100</f>
        <v>12.9381109634091</v>
      </c>
      <c r="V522" s="124" t="n">
        <f aca="false">((1+$C$28/100)*(1+(3977*ABS(1/(273.15+$S522)-1/(273.15+$C$24)))/100)^2-1)*100</f>
        <v>26.2872961186466</v>
      </c>
      <c r="W522" s="124" t="n">
        <f aca="false">((1+$C$28/100)*(1+(3977*ABS(1/(273.15+$S522)-1/(333.15+$C$24)))/100)*(1+(3977*ABS(1/(273.15+$S522)-1/(273.15+$C$24)))/100)-1)*100</f>
        <v>23.7635387991226</v>
      </c>
      <c r="X522" s="124" t="e">
        <f aca="false">+IF(A522&lt;25,(-$F$14/(273.15+$A522)^2-2*$G$14/(273.15+$A522)^3-3*$H$14/(273.15+$A522)^4)*100,(-$F$15/(273.15+$A522)^2-2*$G$15/(273.15+$A522)^3-3*$H$15/(273.15+$A522)^4)*100)</f>
        <v>#VALUE!</v>
      </c>
      <c r="Y522" s="124" t="e">
        <f aca="false">+J522*(1-T522/100)</f>
        <v>#VALUE!</v>
      </c>
      <c r="Z522" s="124" t="e">
        <f aca="false">+J522*(1+T522/100)</f>
        <v>#VALUE!</v>
      </c>
      <c r="AA522" s="124" t="e">
        <f aca="false">+P522</f>
        <v>#VALUE!</v>
      </c>
      <c r="AB522" s="37" t="n">
        <f aca="false">100*(1+3*40*ABS(1/(273.15+S522)-1/298.15)-1)</f>
        <v>35.6648081819246</v>
      </c>
      <c r="AC522" s="37" t="n">
        <f aca="false">+(((1+$C$28/100)*(1+AB522/100))-1)*100</f>
        <v>37.0214562637439</v>
      </c>
      <c r="AD522" s="37" t="e">
        <f aca="false">+((1+$C$28/100)*(1+0.01*3435*ABS(1/(273.15+A522)-1/(273.15+25)))-1)*100</f>
        <v>#VALUE!</v>
      </c>
    </row>
    <row r="523" customFormat="false" ht="12" hidden="false" customHeight="true" outlineLevel="0" collapsed="false">
      <c r="A523" s="150" t="str">
        <f aca="false">+IF(S523&lt;150.01,S523,"")</f>
        <v/>
      </c>
      <c r="B523" s="151" t="str">
        <f aca="false">+IF(S523&lt;150.01,M523,"")</f>
        <v/>
      </c>
      <c r="C523" s="146" t="str">
        <f aca="false">+IF(S523&lt;150.01,J523,"")</f>
        <v/>
      </c>
      <c r="D523" s="144" t="str">
        <f aca="false">+IF($S523&lt;150.01,IF($C$14=3,AC523,+IF($C$30=3435,AD523,T523)),"")</f>
        <v/>
      </c>
      <c r="E523" s="145" t="str">
        <f aca="false">+IF(S523&lt;150.01,X523,"")</f>
        <v/>
      </c>
      <c r="F523" s="144" t="str">
        <f aca="false">+IF($S523&lt;150.01,+ABS(D523/E523),"")</f>
        <v/>
      </c>
      <c r="G523" s="146" t="str">
        <f aca="false">+IF($S523&lt;150.01,Y523,"")</f>
        <v/>
      </c>
      <c r="H523" s="146" t="str">
        <f aca="false">+IF($S523&lt;150.01,Z523,"")</f>
        <v/>
      </c>
      <c r="I523" s="147" t="str">
        <f aca="false">+IF($S523&lt;150.01,AA523,"")</f>
        <v/>
      </c>
      <c r="J523" s="124" t="e">
        <f aca="false">+IF($A523&lt;25.0001,K523,L523)</f>
        <v>#VALUE!</v>
      </c>
      <c r="K523" s="148" t="e">
        <f aca="false">+$C$26/'-'!$C$174*EXP($E$14+$F$14/(273.15+$A523)+$G$14/(273.15+$A523)^2+$H$14/(273.15+$A523)^3)</f>
        <v>#VALUE!</v>
      </c>
      <c r="L523" s="148" t="e">
        <f aca="false">+$C$26/'-'!$C$174*EXP($E$15+$F$15/(273.15+$A523)+$G$15/(273.15+$A523)^2+$H$15/(273.15+$A523)^3)</f>
        <v>#VALUE!</v>
      </c>
      <c r="M523" s="124" t="e">
        <f aca="false">+IF($A523&lt;25.0001,N523,O523)</f>
        <v>#VALUE!</v>
      </c>
      <c r="N523" s="149" t="e">
        <f aca="false">EXP($E$14+$F$14/(273.15+$A523)+$G$14/(273.15+$A523)^2+$H$14/(273.15+$A523)^3)</f>
        <v>#VALUE!</v>
      </c>
      <c r="O523" s="149" t="e">
        <f aca="false">EXP($E$15+$F$15/(273.15+$A523)+$G$15/(273.15+$A523)^2+$H$15/(273.15+$A523)^3)</f>
        <v>#VALUE!</v>
      </c>
      <c r="P523" s="124" t="e">
        <f aca="false">+IF($A523&lt;25.0001,Q523,R523)</f>
        <v>#VALUE!</v>
      </c>
      <c r="Q523" s="124" t="e">
        <f aca="false">1/($E$17+$F$17*LN($C523/($C$26/'-'!$C$174))+$G$17*LN($C523/($C$26/'-'!$C$174))^2+$H$17*LN($C523/($C$26/'-'!$C$174))^3)-273.15</f>
        <v>#VALUE!</v>
      </c>
      <c r="R523" s="124" t="e">
        <f aca="false">1/($E$17+$F$18*LN($C523/($C$26/'-'!$C$174))+$G$18*LN($C523/($C$26/'-'!$C$174))^2+$H$18*LN($C523/($C$26/'-'!$C$174))^3)-273.15</f>
        <v>#VALUE!</v>
      </c>
      <c r="S523" s="37" t="n">
        <f aca="false">+S522+$C$20</f>
        <v>2350</v>
      </c>
      <c r="T523" s="37" t="n">
        <f aca="false">+IF($C$35=3435,AD523,IF(S523&lt;25.000001,V523,+IF(S523&lt;85.000001,+U523,W523)))</f>
        <v>23.7700135458955</v>
      </c>
      <c r="U523" s="124" t="n">
        <f aca="false">((1+$C$28/100)*(1+(3977*ABS(1/(273.15+S523)-1/(273.15+$C$24)))/100)-1)*100</f>
        <v>12.9410353132003</v>
      </c>
      <c r="V523" s="124" t="n">
        <f aca="false">((1+$C$28/100)*(1+(3977*ABS(1/(273.15+$S523)-1/(273.15+$C$24)))/100)^2-1)*100</f>
        <v>26.2938362140351</v>
      </c>
      <c r="W523" s="124" t="n">
        <f aca="false">((1+$C$28/100)*(1+(3977*ABS(1/(273.15+$S523)-1/(333.15+$C$24)))/100)*(1+(3977*ABS(1/(273.15+$S523)-1/(273.15+$C$24)))/100)-1)*100</f>
        <v>23.7700135458955</v>
      </c>
      <c r="X523" s="124" t="e">
        <f aca="false">+IF(A523&lt;25,(-$F$14/(273.15+$A523)^2-2*$G$14/(273.15+$A523)^3-3*$H$14/(273.15+$A523)^4)*100,(-$F$15/(273.15+$A523)^2-2*$G$15/(273.15+$A523)^3-3*$H$15/(273.15+$A523)^4)*100)</f>
        <v>#VALUE!</v>
      </c>
      <c r="Y523" s="124" t="e">
        <f aca="false">+J523*(1-T523/100)</f>
        <v>#VALUE!</v>
      </c>
      <c r="Z523" s="124" t="e">
        <f aca="false">+J523*(1+T523/100)</f>
        <v>#VALUE!</v>
      </c>
      <c r="AA523" s="124" t="e">
        <f aca="false">+P523</f>
        <v>#VALUE!</v>
      </c>
      <c r="AB523" s="37" t="n">
        <f aca="false">100*(1+3*40*ABS(1/(273.15+S523)-1/298.15)-1)</f>
        <v>35.6735446038491</v>
      </c>
      <c r="AC523" s="37" t="n">
        <f aca="false">+(((1+$C$28/100)*(1+AB523/100))-1)*100</f>
        <v>37.0302800498876</v>
      </c>
      <c r="AD523" s="37" t="e">
        <f aca="false">+((1+$C$28/100)*(1+0.01*3435*ABS(1/(273.15+A523)-1/(273.15+25)))-1)*100</f>
        <v>#VALUE!</v>
      </c>
    </row>
    <row r="524" customFormat="false" ht="12" hidden="false" customHeight="true" outlineLevel="0" collapsed="false">
      <c r="A524" s="150" t="str">
        <f aca="false">+IF(S524&lt;150.01,S524,"")</f>
        <v/>
      </c>
      <c r="B524" s="151" t="str">
        <f aca="false">+IF(S524&lt;150.01,M524,"")</f>
        <v/>
      </c>
      <c r="C524" s="146" t="str">
        <f aca="false">+IF(S524&lt;150.01,J524,"")</f>
        <v/>
      </c>
      <c r="D524" s="144" t="str">
        <f aca="false">+IF($S524&lt;150.01,IF($C$14=3,AC524,+IF($C$30=3435,AD524,T524)),"")</f>
        <v/>
      </c>
      <c r="E524" s="145" t="str">
        <f aca="false">+IF(S524&lt;150.01,X524,"")</f>
        <v/>
      </c>
      <c r="F524" s="144" t="str">
        <f aca="false">+IF($S524&lt;150.01,+ABS(D524/E524),"")</f>
        <v/>
      </c>
      <c r="G524" s="146" t="str">
        <f aca="false">+IF($S524&lt;150.01,Y524,"")</f>
        <v/>
      </c>
      <c r="H524" s="146" t="str">
        <f aca="false">+IF($S524&lt;150.01,Z524,"")</f>
        <v/>
      </c>
      <c r="I524" s="147" t="str">
        <f aca="false">+IF($S524&lt;150.01,AA524,"")</f>
        <v/>
      </c>
      <c r="J524" s="124" t="e">
        <f aca="false">+IF($A524&lt;25.0001,K524,L524)</f>
        <v>#VALUE!</v>
      </c>
      <c r="K524" s="148" t="e">
        <f aca="false">+$C$26/'-'!$C$174*EXP($E$14+$F$14/(273.15+$A524)+$G$14/(273.15+$A524)^2+$H$14/(273.15+$A524)^3)</f>
        <v>#VALUE!</v>
      </c>
      <c r="L524" s="148" t="e">
        <f aca="false">+$C$26/'-'!$C$174*EXP($E$15+$F$15/(273.15+$A524)+$G$15/(273.15+$A524)^2+$H$15/(273.15+$A524)^3)</f>
        <v>#VALUE!</v>
      </c>
      <c r="M524" s="124" t="e">
        <f aca="false">+IF($A524&lt;25.0001,N524,O524)</f>
        <v>#VALUE!</v>
      </c>
      <c r="N524" s="149" t="e">
        <f aca="false">EXP($E$14+$F$14/(273.15+$A524)+$G$14/(273.15+$A524)^2+$H$14/(273.15+$A524)^3)</f>
        <v>#VALUE!</v>
      </c>
      <c r="O524" s="149" t="e">
        <f aca="false">EXP($E$15+$F$15/(273.15+$A524)+$G$15/(273.15+$A524)^2+$H$15/(273.15+$A524)^3)</f>
        <v>#VALUE!</v>
      </c>
      <c r="P524" s="124" t="e">
        <f aca="false">+IF($A524&lt;25.0001,Q524,R524)</f>
        <v>#VALUE!</v>
      </c>
      <c r="Q524" s="124" t="e">
        <f aca="false">1/($E$17+$F$17*LN($C524/($C$26/'-'!$C$174))+$G$17*LN($C524/($C$26/'-'!$C$174))^2+$H$17*LN($C524/($C$26/'-'!$C$174))^3)-273.15</f>
        <v>#VALUE!</v>
      </c>
      <c r="R524" s="124" t="e">
        <f aca="false">1/($E$17+$F$18*LN($C524/($C$26/'-'!$C$174))+$G$18*LN($C524/($C$26/'-'!$C$174))^2+$H$18*LN($C524/($C$26/'-'!$C$174))^3)-273.15</f>
        <v>#VALUE!</v>
      </c>
      <c r="S524" s="37" t="n">
        <f aca="false">+S523+$C$20</f>
        <v>2355</v>
      </c>
      <c r="T524" s="37" t="n">
        <f aca="false">+IF($C$35=3435,AD524,IF(S524&lt;25.000001,V524,+IF(S524&lt;85.000001,+U524,W524)))</f>
        <v>23.7764638249076</v>
      </c>
      <c r="U524" s="124" t="n">
        <f aca="false">((1+$C$28/100)*(1+(3977*ABS(1/(273.15+S524)-1/(273.15+$C$24)))/100)-1)*100</f>
        <v>12.9439485359637</v>
      </c>
      <c r="V524" s="124" t="n">
        <f aca="false">((1+$C$28/100)*(1+(3977*ABS(1/(273.15+$S524)-1/(273.15+$C$24)))/100)^2-1)*100</f>
        <v>26.300351593014</v>
      </c>
      <c r="W524" s="124" t="n">
        <f aca="false">((1+$C$28/100)*(1+(3977*ABS(1/(273.15+$S524)-1/(333.15+$C$24)))/100)*(1+(3977*ABS(1/(273.15+$S524)-1/(273.15+$C$24)))/100)-1)*100</f>
        <v>23.7764638249076</v>
      </c>
      <c r="X524" s="124" t="e">
        <f aca="false">+IF(A524&lt;25,(-$F$14/(273.15+$A524)^2-2*$G$14/(273.15+$A524)^3-3*$H$14/(273.15+$A524)^4)*100,(-$F$15/(273.15+$A524)^2-2*$G$15/(273.15+$A524)^3-3*$H$15/(273.15+$A524)^4)*100)</f>
        <v>#VALUE!</v>
      </c>
      <c r="Y524" s="124" t="e">
        <f aca="false">+J524*(1-T524/100)</f>
        <v>#VALUE!</v>
      </c>
      <c r="Z524" s="124" t="e">
        <f aca="false">+J524*(1+T524/100)</f>
        <v>#VALUE!</v>
      </c>
      <c r="AA524" s="124" t="e">
        <f aca="false">+P524</f>
        <v>#VALUE!</v>
      </c>
      <c r="AB524" s="37" t="n">
        <f aca="false">100*(1+3*40*ABS(1/(273.15+S524)-1/298.15)-1)</f>
        <v>35.6822477840563</v>
      </c>
      <c r="AC524" s="37" t="n">
        <f aca="false">+(((1+$C$28/100)*(1+AB524/100))-1)*100</f>
        <v>37.0390702618969</v>
      </c>
      <c r="AD524" s="37" t="e">
        <f aca="false">+((1+$C$28/100)*(1+0.01*3435*ABS(1/(273.15+A524)-1/(273.15+25)))-1)*100</f>
        <v>#VALUE!</v>
      </c>
    </row>
    <row r="525" customFormat="false" ht="12" hidden="false" customHeight="true" outlineLevel="0" collapsed="false">
      <c r="A525" s="150" t="str">
        <f aca="false">+IF(S525&lt;150.01,S525,"")</f>
        <v/>
      </c>
      <c r="B525" s="151" t="str">
        <f aca="false">+IF(S525&lt;150.01,M525,"")</f>
        <v/>
      </c>
      <c r="C525" s="146" t="str">
        <f aca="false">+IF(S525&lt;150.01,J525,"")</f>
        <v/>
      </c>
      <c r="D525" s="144" t="str">
        <f aca="false">+IF($S525&lt;150.01,IF($C$14=3,AC525,+IF($C$30=3435,AD525,T525)),"")</f>
        <v/>
      </c>
      <c r="E525" s="145" t="str">
        <f aca="false">+IF(S525&lt;150.01,X525,"")</f>
        <v/>
      </c>
      <c r="F525" s="144" t="str">
        <f aca="false">+IF($S525&lt;150.01,+ABS(D525/E525),"")</f>
        <v/>
      </c>
      <c r="G525" s="146" t="str">
        <f aca="false">+IF($S525&lt;150.01,Y525,"")</f>
        <v/>
      </c>
      <c r="H525" s="146" t="str">
        <f aca="false">+IF($S525&lt;150.01,Z525,"")</f>
        <v/>
      </c>
      <c r="I525" s="147" t="str">
        <f aca="false">+IF($S525&lt;150.01,AA525,"")</f>
        <v/>
      </c>
      <c r="J525" s="124" t="e">
        <f aca="false">+IF($A525&lt;25.0001,K525,L525)</f>
        <v>#VALUE!</v>
      </c>
      <c r="K525" s="148" t="e">
        <f aca="false">+$C$26/'-'!$C$174*EXP($E$14+$F$14/(273.15+$A525)+$G$14/(273.15+$A525)^2+$H$14/(273.15+$A525)^3)</f>
        <v>#VALUE!</v>
      </c>
      <c r="L525" s="148" t="e">
        <f aca="false">+$C$26/'-'!$C$174*EXP($E$15+$F$15/(273.15+$A525)+$G$15/(273.15+$A525)^2+$H$15/(273.15+$A525)^3)</f>
        <v>#VALUE!</v>
      </c>
      <c r="M525" s="124" t="e">
        <f aca="false">+IF($A525&lt;25.0001,N525,O525)</f>
        <v>#VALUE!</v>
      </c>
      <c r="N525" s="149" t="e">
        <f aca="false">EXP($E$14+$F$14/(273.15+$A525)+$G$14/(273.15+$A525)^2+$H$14/(273.15+$A525)^3)</f>
        <v>#VALUE!</v>
      </c>
      <c r="O525" s="149" t="e">
        <f aca="false">EXP($E$15+$F$15/(273.15+$A525)+$G$15/(273.15+$A525)^2+$H$15/(273.15+$A525)^3)</f>
        <v>#VALUE!</v>
      </c>
      <c r="P525" s="124" t="e">
        <f aca="false">+IF($A525&lt;25.0001,Q525,R525)</f>
        <v>#VALUE!</v>
      </c>
      <c r="Q525" s="124" t="e">
        <f aca="false">1/($E$17+$F$17*LN($C525/($C$26/'-'!$C$174))+$G$17*LN($C525/($C$26/'-'!$C$174))^2+$H$17*LN($C525/($C$26/'-'!$C$174))^3)-273.15</f>
        <v>#VALUE!</v>
      </c>
      <c r="R525" s="124" t="e">
        <f aca="false">1/($E$17+$F$18*LN($C525/($C$26/'-'!$C$174))+$G$18*LN($C525/($C$26/'-'!$C$174))^2+$H$18*LN($C525/($C$26/'-'!$C$174))^3)-273.15</f>
        <v>#VALUE!</v>
      </c>
      <c r="S525" s="37" t="n">
        <f aca="false">+S524+$C$20</f>
        <v>2360</v>
      </c>
      <c r="T525" s="37" t="n">
        <f aca="false">+IF($C$35=3435,AD525,IF(S525&lt;25.000001,V525,+IF(S525&lt;85.000001,+U525,W525)))</f>
        <v>23.7828897745843</v>
      </c>
      <c r="U525" s="124" t="n">
        <f aca="false">((1+$C$28/100)*(1+(3977*ABS(1/(273.15+S525)-1/(273.15+$C$24)))/100)-1)*100</f>
        <v>12.9468506950855</v>
      </c>
      <c r="V525" s="124" t="n">
        <f aca="false">((1+$C$28/100)*(1+(3977*ABS(1/(273.15+$S525)-1/(273.15+$C$24)))/100)^2-1)*100</f>
        <v>26.3068423954252</v>
      </c>
      <c r="W525" s="124" t="n">
        <f aca="false">((1+$C$28/100)*(1+(3977*ABS(1/(273.15+$S525)-1/(333.15+$C$24)))/100)*(1+(3977*ABS(1/(273.15+$S525)-1/(273.15+$C$24)))/100)-1)*100</f>
        <v>23.7828897745843</v>
      </c>
      <c r="X525" s="124" t="e">
        <f aca="false">+IF(A525&lt;25,(-$F$14/(273.15+$A525)^2-2*$G$14/(273.15+$A525)^3-3*$H$14/(273.15+$A525)^4)*100,(-$F$15/(273.15+$A525)^2-2*$G$15/(273.15+$A525)^3-3*$H$15/(273.15+$A525)^4)*100)</f>
        <v>#VALUE!</v>
      </c>
      <c r="Y525" s="124" t="e">
        <f aca="false">+J525*(1-T525/100)</f>
        <v>#VALUE!</v>
      </c>
      <c r="Z525" s="124" t="e">
        <f aca="false">+J525*(1+T525/100)</f>
        <v>#VALUE!</v>
      </c>
      <c r="AA525" s="124" t="e">
        <f aca="false">+P525</f>
        <v>#VALUE!</v>
      </c>
      <c r="AB525" s="37" t="n">
        <f aca="false">100*(1+3*40*ABS(1/(273.15+S525)-1/298.15)-1)</f>
        <v>35.690917911911</v>
      </c>
      <c r="AC525" s="37" t="n">
        <f aca="false">+(((1+$C$28/100)*(1+AB525/100))-1)*100</f>
        <v>37.0478270910301</v>
      </c>
      <c r="AD525" s="37" t="e">
        <f aca="false">+((1+$C$28/100)*(1+0.01*3435*ABS(1/(273.15+A525)-1/(273.15+25)))-1)*100</f>
        <v>#VALUE!</v>
      </c>
    </row>
    <row r="526" customFormat="false" ht="12" hidden="false" customHeight="true" outlineLevel="0" collapsed="false">
      <c r="A526" s="150" t="str">
        <f aca="false">+IF(S526&lt;150.01,S526,"")</f>
        <v/>
      </c>
      <c r="B526" s="151" t="str">
        <f aca="false">+IF(S526&lt;150.01,M526,"")</f>
        <v/>
      </c>
      <c r="C526" s="146" t="str">
        <f aca="false">+IF(S526&lt;150.01,J526,"")</f>
        <v/>
      </c>
      <c r="D526" s="144" t="str">
        <f aca="false">+IF($S526&lt;150.01,IF($C$14=3,AC526,+IF($C$30=3435,AD526,T526)),"")</f>
        <v/>
      </c>
      <c r="E526" s="145" t="str">
        <f aca="false">+IF(S526&lt;150.01,X526,"")</f>
        <v/>
      </c>
      <c r="F526" s="144" t="str">
        <f aca="false">+IF($S526&lt;150.01,+ABS(D526/E526),"")</f>
        <v/>
      </c>
      <c r="G526" s="146" t="str">
        <f aca="false">+IF($S526&lt;150.01,Y526,"")</f>
        <v/>
      </c>
      <c r="H526" s="146" t="str">
        <f aca="false">+IF($S526&lt;150.01,Z526,"")</f>
        <v/>
      </c>
      <c r="I526" s="147" t="str">
        <f aca="false">+IF($S526&lt;150.01,AA526,"")</f>
        <v/>
      </c>
      <c r="J526" s="124" t="e">
        <f aca="false">+IF($A526&lt;25.0001,K526,L526)</f>
        <v>#VALUE!</v>
      </c>
      <c r="K526" s="148" t="e">
        <f aca="false">+$C$26/'-'!$C$174*EXP($E$14+$F$14/(273.15+$A526)+$G$14/(273.15+$A526)^2+$H$14/(273.15+$A526)^3)</f>
        <v>#VALUE!</v>
      </c>
      <c r="L526" s="148" t="e">
        <f aca="false">+$C$26/'-'!$C$174*EXP($E$15+$F$15/(273.15+$A526)+$G$15/(273.15+$A526)^2+$H$15/(273.15+$A526)^3)</f>
        <v>#VALUE!</v>
      </c>
      <c r="M526" s="124" t="e">
        <f aca="false">+IF($A526&lt;25.0001,N526,O526)</f>
        <v>#VALUE!</v>
      </c>
      <c r="N526" s="149" t="e">
        <f aca="false">EXP($E$14+$F$14/(273.15+$A526)+$G$14/(273.15+$A526)^2+$H$14/(273.15+$A526)^3)</f>
        <v>#VALUE!</v>
      </c>
      <c r="O526" s="149" t="e">
        <f aca="false">EXP($E$15+$F$15/(273.15+$A526)+$G$15/(273.15+$A526)^2+$H$15/(273.15+$A526)^3)</f>
        <v>#VALUE!</v>
      </c>
      <c r="P526" s="124" t="e">
        <f aca="false">+IF($A526&lt;25.0001,Q526,R526)</f>
        <v>#VALUE!</v>
      </c>
      <c r="Q526" s="124" t="e">
        <f aca="false">1/($E$17+$F$17*LN($C526/($C$26/'-'!$C$174))+$G$17*LN($C526/($C$26/'-'!$C$174))^2+$H$17*LN($C526/($C$26/'-'!$C$174))^3)-273.15</f>
        <v>#VALUE!</v>
      </c>
      <c r="R526" s="124" t="e">
        <f aca="false">1/($E$17+$F$18*LN($C526/($C$26/'-'!$C$174))+$G$18*LN($C526/($C$26/'-'!$C$174))^2+$H$18*LN($C526/($C$26/'-'!$C$174))^3)-273.15</f>
        <v>#VALUE!</v>
      </c>
      <c r="S526" s="37" t="n">
        <f aca="false">+S525+$C$20</f>
        <v>2365</v>
      </c>
      <c r="T526" s="37" t="n">
        <f aca="false">+IF($C$35=3435,AD526,IF(S526&lt;25.000001,V526,+IF(S526&lt;85.000001,+U526,W526)))</f>
        <v>23.7892915323094</v>
      </c>
      <c r="U526" s="124" t="n">
        <f aca="false">((1+$C$28/100)*(1+(3977*ABS(1/(273.15+S526)-1/(273.15+$C$24)))/100)-1)*100</f>
        <v>12.9497418534716</v>
      </c>
      <c r="V526" s="124" t="n">
        <f aca="false">((1+$C$28/100)*(1+(3977*ABS(1/(273.15+$S526)-1/(273.15+$C$24)))/100)^2-1)*100</f>
        <v>26.3133087600582</v>
      </c>
      <c r="W526" s="124" t="n">
        <f aca="false">((1+$C$28/100)*(1+(3977*ABS(1/(273.15+$S526)-1/(333.15+$C$24)))/100)*(1+(3977*ABS(1/(273.15+$S526)-1/(273.15+$C$24)))/100)-1)*100</f>
        <v>23.7892915323094</v>
      </c>
      <c r="X526" s="124" t="e">
        <f aca="false">+IF(A526&lt;25,(-$F$14/(273.15+$A526)^2-2*$G$14/(273.15+$A526)^3-3*$H$14/(273.15+$A526)^4)*100,(-$F$15/(273.15+$A526)^2-2*$G$15/(273.15+$A526)^3-3*$H$15/(273.15+$A526)^4)*100)</f>
        <v>#VALUE!</v>
      </c>
      <c r="Y526" s="124" t="e">
        <f aca="false">+J526*(1-T526/100)</f>
        <v>#VALUE!</v>
      </c>
      <c r="Z526" s="124" t="e">
        <f aca="false">+J526*(1+T526/100)</f>
        <v>#VALUE!</v>
      </c>
      <c r="AA526" s="124" t="e">
        <f aca="false">+P526</f>
        <v>#VALUE!</v>
      </c>
      <c r="AB526" s="37" t="n">
        <f aca="false">100*(1+3*40*ABS(1/(273.15+S526)-1/298.15)-1)</f>
        <v>35.6995551753423</v>
      </c>
      <c r="AC526" s="37" t="n">
        <f aca="false">+(((1+$C$28/100)*(1+AB526/100))-1)*100</f>
        <v>37.0565507270957</v>
      </c>
      <c r="AD526" s="37" t="e">
        <f aca="false">+((1+$C$28/100)*(1+0.01*3435*ABS(1/(273.15+A526)-1/(273.15+25)))-1)*100</f>
        <v>#VALUE!</v>
      </c>
    </row>
    <row r="527" customFormat="false" ht="12" hidden="false" customHeight="true" outlineLevel="0" collapsed="false">
      <c r="A527" s="150" t="str">
        <f aca="false">+IF(S527&lt;150.01,S527,"")</f>
        <v/>
      </c>
      <c r="B527" s="151" t="str">
        <f aca="false">+IF(S527&lt;150.01,M527,"")</f>
        <v/>
      </c>
      <c r="C527" s="146" t="str">
        <f aca="false">+IF(S527&lt;150.01,J527,"")</f>
        <v/>
      </c>
      <c r="D527" s="144" t="str">
        <f aca="false">+IF($S527&lt;150.01,IF($C$14=3,AC527,+IF($C$30=3435,AD527,T527)),"")</f>
        <v/>
      </c>
      <c r="E527" s="145" t="str">
        <f aca="false">+IF(S527&lt;150.01,X527,"")</f>
        <v/>
      </c>
      <c r="F527" s="144" t="str">
        <f aca="false">+IF($S527&lt;150.01,+ABS(D527/E527),"")</f>
        <v/>
      </c>
      <c r="G527" s="146" t="str">
        <f aca="false">+IF($S527&lt;150.01,Y527,"")</f>
        <v/>
      </c>
      <c r="H527" s="146" t="str">
        <f aca="false">+IF($S527&lt;150.01,Z527,"")</f>
        <v/>
      </c>
      <c r="I527" s="147" t="str">
        <f aca="false">+IF($S527&lt;150.01,AA527,"")</f>
        <v/>
      </c>
      <c r="J527" s="124" t="e">
        <f aca="false">+IF($A527&lt;25.0001,K527,L527)</f>
        <v>#VALUE!</v>
      </c>
      <c r="K527" s="148" t="e">
        <f aca="false">+$C$26/'-'!$C$174*EXP($E$14+$F$14/(273.15+$A527)+$G$14/(273.15+$A527)^2+$H$14/(273.15+$A527)^3)</f>
        <v>#VALUE!</v>
      </c>
      <c r="L527" s="148" t="e">
        <f aca="false">+$C$26/'-'!$C$174*EXP($E$15+$F$15/(273.15+$A527)+$G$15/(273.15+$A527)^2+$H$15/(273.15+$A527)^3)</f>
        <v>#VALUE!</v>
      </c>
      <c r="M527" s="124" t="e">
        <f aca="false">+IF($A527&lt;25.0001,N527,O527)</f>
        <v>#VALUE!</v>
      </c>
      <c r="N527" s="149" t="e">
        <f aca="false">EXP($E$14+$F$14/(273.15+$A527)+$G$14/(273.15+$A527)^2+$H$14/(273.15+$A527)^3)</f>
        <v>#VALUE!</v>
      </c>
      <c r="O527" s="149" t="e">
        <f aca="false">EXP($E$15+$F$15/(273.15+$A527)+$G$15/(273.15+$A527)^2+$H$15/(273.15+$A527)^3)</f>
        <v>#VALUE!</v>
      </c>
      <c r="P527" s="124" t="e">
        <f aca="false">+IF($A527&lt;25.0001,Q527,R527)</f>
        <v>#VALUE!</v>
      </c>
      <c r="Q527" s="124" t="e">
        <f aca="false">1/($E$17+$F$17*LN($C527/($C$26/'-'!$C$174))+$G$17*LN($C527/($C$26/'-'!$C$174))^2+$H$17*LN($C527/($C$26/'-'!$C$174))^3)-273.15</f>
        <v>#VALUE!</v>
      </c>
      <c r="R527" s="124" t="e">
        <f aca="false">1/($E$17+$F$18*LN($C527/($C$26/'-'!$C$174))+$G$18*LN($C527/($C$26/'-'!$C$174))^2+$H$18*LN($C527/($C$26/'-'!$C$174))^3)-273.15</f>
        <v>#VALUE!</v>
      </c>
      <c r="S527" s="37" t="n">
        <f aca="false">+S526+$C$20</f>
        <v>2370</v>
      </c>
      <c r="T527" s="37" t="n">
        <f aca="false">+IF($C$35=3435,AD527,IF(S527&lt;25.000001,V527,+IF(S527&lt;85.000001,+U527,W527)))</f>
        <v>23.7956692344339</v>
      </c>
      <c r="U527" s="124" t="n">
        <f aca="false">((1+$C$28/100)*(1+(3977*ABS(1/(273.15+S527)-1/(273.15+$C$24)))/100)-1)*100</f>
        <v>12.9526220735516</v>
      </c>
      <c r="V527" s="124" t="n">
        <f aca="false">((1+$C$28/100)*(1+(3977*ABS(1/(273.15+$S527)-1/(273.15+$C$24)))/100)^2-1)*100</f>
        <v>26.3197508246591</v>
      </c>
      <c r="W527" s="124" t="n">
        <f aca="false">((1+$C$28/100)*(1+(3977*ABS(1/(273.15+$S527)-1/(333.15+$C$24)))/100)*(1+(3977*ABS(1/(273.15+$S527)-1/(273.15+$C$24)))/100)-1)*100</f>
        <v>23.7956692344339</v>
      </c>
      <c r="X527" s="124" t="e">
        <f aca="false">+IF(A527&lt;25,(-$F$14/(273.15+$A527)^2-2*$G$14/(273.15+$A527)^3-3*$H$14/(273.15+$A527)^4)*100,(-$F$15/(273.15+$A527)^2-2*$G$15/(273.15+$A527)^3-3*$H$15/(273.15+$A527)^4)*100)</f>
        <v>#VALUE!</v>
      </c>
      <c r="Y527" s="124" t="e">
        <f aca="false">+J527*(1-T527/100)</f>
        <v>#VALUE!</v>
      </c>
      <c r="Z527" s="124" t="e">
        <f aca="false">+J527*(1+T527/100)</f>
        <v>#VALUE!</v>
      </c>
      <c r="AA527" s="124" t="e">
        <f aca="false">+P527</f>
        <v>#VALUE!</v>
      </c>
      <c r="AB527" s="37" t="n">
        <f aca="false">100*(1+3*40*ABS(1/(273.15+S527)-1/298.15)-1)</f>
        <v>35.7081597608574</v>
      </c>
      <c r="AC527" s="37" t="n">
        <f aca="false">+(((1+$C$28/100)*(1+AB527/100))-1)*100</f>
        <v>37.0652413584659</v>
      </c>
      <c r="AD527" s="37" t="e">
        <f aca="false">+((1+$C$28/100)*(1+0.01*3435*ABS(1/(273.15+A527)-1/(273.15+25)))-1)*100</f>
        <v>#VALUE!</v>
      </c>
    </row>
    <row r="528" customFormat="false" ht="12" hidden="false" customHeight="true" outlineLevel="0" collapsed="false">
      <c r="A528" s="150" t="str">
        <f aca="false">+IF(S528&lt;150.01,S528,"")</f>
        <v/>
      </c>
      <c r="B528" s="151" t="str">
        <f aca="false">+IF(S528&lt;150.01,M528,"")</f>
        <v/>
      </c>
      <c r="C528" s="146" t="str">
        <f aca="false">+IF(S528&lt;150.01,J528,"")</f>
        <v/>
      </c>
      <c r="D528" s="144" t="str">
        <f aca="false">+IF($S528&lt;150.01,IF($C$14=3,AC528,+IF($C$30=3435,AD528,T528)),"")</f>
        <v/>
      </c>
      <c r="E528" s="145" t="str">
        <f aca="false">+IF(S528&lt;150.01,X528,"")</f>
        <v/>
      </c>
      <c r="F528" s="144" t="str">
        <f aca="false">+IF($S528&lt;150.01,+ABS(D528/E528),"")</f>
        <v/>
      </c>
      <c r="G528" s="146" t="str">
        <f aca="false">+IF($S528&lt;150.01,Y528,"")</f>
        <v/>
      </c>
      <c r="H528" s="146" t="str">
        <f aca="false">+IF($S528&lt;150.01,Z528,"")</f>
        <v/>
      </c>
      <c r="I528" s="147" t="str">
        <f aca="false">+IF($S528&lt;150.01,AA528,"")</f>
        <v/>
      </c>
      <c r="J528" s="124" t="e">
        <f aca="false">+IF($A528&lt;25.0001,K528,L528)</f>
        <v>#VALUE!</v>
      </c>
      <c r="K528" s="148" t="e">
        <f aca="false">+$C$26/'-'!$C$174*EXP($E$14+$F$14/(273.15+$A528)+$G$14/(273.15+$A528)^2+$H$14/(273.15+$A528)^3)</f>
        <v>#VALUE!</v>
      </c>
      <c r="L528" s="148" t="e">
        <f aca="false">+$C$26/'-'!$C$174*EXP($E$15+$F$15/(273.15+$A528)+$G$15/(273.15+$A528)^2+$H$15/(273.15+$A528)^3)</f>
        <v>#VALUE!</v>
      </c>
      <c r="M528" s="124" t="e">
        <f aca="false">+IF($A528&lt;25.0001,N528,O528)</f>
        <v>#VALUE!</v>
      </c>
      <c r="N528" s="149" t="e">
        <f aca="false">EXP($E$14+$F$14/(273.15+$A528)+$G$14/(273.15+$A528)^2+$H$14/(273.15+$A528)^3)</f>
        <v>#VALUE!</v>
      </c>
      <c r="O528" s="149" t="e">
        <f aca="false">EXP($E$15+$F$15/(273.15+$A528)+$G$15/(273.15+$A528)^2+$H$15/(273.15+$A528)^3)</f>
        <v>#VALUE!</v>
      </c>
      <c r="P528" s="124" t="e">
        <f aca="false">+IF($A528&lt;25.0001,Q528,R528)</f>
        <v>#VALUE!</v>
      </c>
      <c r="Q528" s="124" t="e">
        <f aca="false">1/($E$17+$F$17*LN($C528/($C$26/'-'!$C$174))+$G$17*LN($C528/($C$26/'-'!$C$174))^2+$H$17*LN($C528/($C$26/'-'!$C$174))^3)-273.15</f>
        <v>#VALUE!</v>
      </c>
      <c r="R528" s="124" t="e">
        <f aca="false">1/($E$17+$F$18*LN($C528/($C$26/'-'!$C$174))+$G$18*LN($C528/($C$26/'-'!$C$174))^2+$H$18*LN($C528/($C$26/'-'!$C$174))^3)-273.15</f>
        <v>#VALUE!</v>
      </c>
      <c r="S528" s="37" t="n">
        <f aca="false">+S527+$C$20</f>
        <v>2375</v>
      </c>
      <c r="T528" s="37" t="n">
        <f aca="false">+IF($C$35=3435,AD528,IF(S528&lt;25.000001,V528,+IF(S528&lt;85.000001,+U528,W528)))</f>
        <v>23.802023016286</v>
      </c>
      <c r="U528" s="124" t="n">
        <f aca="false">((1+$C$28/100)*(1+(3977*ABS(1/(273.15+S528)-1/(273.15+$C$24)))/100)-1)*100</f>
        <v>12.9554914172836</v>
      </c>
      <c r="V528" s="124" t="n">
        <f aca="false">((1+$C$28/100)*(1+(3977*ABS(1/(273.15+$S528)-1/(273.15+$C$24)))/100)^2-1)*100</f>
        <v>26.3261687259408</v>
      </c>
      <c r="W528" s="124" t="n">
        <f aca="false">((1+$C$28/100)*(1+(3977*ABS(1/(273.15+$S528)-1/(333.15+$C$24)))/100)*(1+(3977*ABS(1/(273.15+$S528)-1/(273.15+$C$24)))/100)-1)*100</f>
        <v>23.802023016286</v>
      </c>
      <c r="X528" s="124" t="e">
        <f aca="false">+IF(A528&lt;25,(-$F$14/(273.15+$A528)^2-2*$G$14/(273.15+$A528)^3-3*$H$14/(273.15+$A528)^4)*100,(-$F$15/(273.15+$A528)^2-2*$G$15/(273.15+$A528)^3-3*$H$15/(273.15+$A528)^4)*100)</f>
        <v>#VALUE!</v>
      </c>
      <c r="Y528" s="124" t="e">
        <f aca="false">+J528*(1-T528/100)</f>
        <v>#VALUE!</v>
      </c>
      <c r="Z528" s="124" t="e">
        <f aca="false">+J528*(1+T528/100)</f>
        <v>#VALUE!</v>
      </c>
      <c r="AA528" s="124" t="e">
        <f aca="false">+P528</f>
        <v>#VALUE!</v>
      </c>
      <c r="AB528" s="37" t="n">
        <f aca="false">100*(1+3*40*ABS(1/(273.15+S528)-1/298.15)-1)</f>
        <v>35.7167318535547</v>
      </c>
      <c r="AC528" s="37" t="n">
        <f aca="false">+(((1+$C$28/100)*(1+AB528/100))-1)*100</f>
        <v>37.0738991720903</v>
      </c>
      <c r="AD528" s="37" t="e">
        <f aca="false">+((1+$C$28/100)*(1+0.01*3435*ABS(1/(273.15+A528)-1/(273.15+25)))-1)*100</f>
        <v>#VALUE!</v>
      </c>
    </row>
    <row r="529" customFormat="false" ht="12" hidden="false" customHeight="true" outlineLevel="0" collapsed="false">
      <c r="A529" s="150" t="str">
        <f aca="false">+IF(S529&lt;150.01,S529,"")</f>
        <v/>
      </c>
      <c r="B529" s="151" t="str">
        <f aca="false">+IF(S529&lt;150.01,M529,"")</f>
        <v/>
      </c>
      <c r="C529" s="146" t="str">
        <f aca="false">+IF(S529&lt;150.01,J529,"")</f>
        <v/>
      </c>
      <c r="D529" s="144" t="str">
        <f aca="false">+IF($S529&lt;150.01,IF($C$14=3,AC529,+IF($C$30=3435,AD529,T529)),"")</f>
        <v/>
      </c>
      <c r="E529" s="145" t="str">
        <f aca="false">+IF(S529&lt;150.01,X529,"")</f>
        <v/>
      </c>
      <c r="F529" s="144" t="str">
        <f aca="false">+IF($S529&lt;150.01,+ABS(D529/E529),"")</f>
        <v/>
      </c>
      <c r="G529" s="146" t="str">
        <f aca="false">+IF($S529&lt;150.01,Y529,"")</f>
        <v/>
      </c>
      <c r="H529" s="146" t="str">
        <f aca="false">+IF($S529&lt;150.01,Z529,"")</f>
        <v/>
      </c>
      <c r="I529" s="147" t="str">
        <f aca="false">+IF($S529&lt;150.01,AA529,"")</f>
        <v/>
      </c>
      <c r="J529" s="124" t="e">
        <f aca="false">+IF($A529&lt;25.0001,K529,L529)</f>
        <v>#VALUE!</v>
      </c>
      <c r="K529" s="148" t="e">
        <f aca="false">+$C$26/'-'!$C$174*EXP($E$14+$F$14/(273.15+$A529)+$G$14/(273.15+$A529)^2+$H$14/(273.15+$A529)^3)</f>
        <v>#VALUE!</v>
      </c>
      <c r="L529" s="148" t="e">
        <f aca="false">+$C$26/'-'!$C$174*EXP($E$15+$F$15/(273.15+$A529)+$G$15/(273.15+$A529)^2+$H$15/(273.15+$A529)^3)</f>
        <v>#VALUE!</v>
      </c>
      <c r="M529" s="124" t="e">
        <f aca="false">+IF($A529&lt;25.0001,N529,O529)</f>
        <v>#VALUE!</v>
      </c>
      <c r="N529" s="149" t="e">
        <f aca="false">EXP($E$14+$F$14/(273.15+$A529)+$G$14/(273.15+$A529)^2+$H$14/(273.15+$A529)^3)</f>
        <v>#VALUE!</v>
      </c>
      <c r="O529" s="149" t="e">
        <f aca="false">EXP($E$15+$F$15/(273.15+$A529)+$G$15/(273.15+$A529)^2+$H$15/(273.15+$A529)^3)</f>
        <v>#VALUE!</v>
      </c>
      <c r="P529" s="124" t="e">
        <f aca="false">+IF($A529&lt;25.0001,Q529,R529)</f>
        <v>#VALUE!</v>
      </c>
      <c r="Q529" s="124" t="e">
        <f aca="false">1/($E$17+$F$17*LN($C529/($C$26/'-'!$C$174))+$G$17*LN($C529/($C$26/'-'!$C$174))^2+$H$17*LN($C529/($C$26/'-'!$C$174))^3)-273.15</f>
        <v>#VALUE!</v>
      </c>
      <c r="R529" s="124" t="e">
        <f aca="false">1/($E$17+$F$18*LN($C529/($C$26/'-'!$C$174))+$G$18*LN($C529/($C$26/'-'!$C$174))^2+$H$18*LN($C529/($C$26/'-'!$C$174))^3)-273.15</f>
        <v>#VALUE!</v>
      </c>
      <c r="S529" s="37" t="n">
        <f aca="false">+S528+$C$20</f>
        <v>2380</v>
      </c>
      <c r="T529" s="37" t="n">
        <f aca="false">+IF($C$35=3435,AD529,IF(S529&lt;25.000001,V529,+IF(S529&lt;85.000001,+U529,W529)))</f>
        <v>23.8083530121813</v>
      </c>
      <c r="U529" s="124" t="n">
        <f aca="false">((1+$C$28/100)*(1+(3977*ABS(1/(273.15+S529)-1/(273.15+$C$24)))/100)-1)*100</f>
        <v>12.9583499461588</v>
      </c>
      <c r="V529" s="124" t="n">
        <f aca="false">((1+$C$28/100)*(1+(3977*ABS(1/(273.15+$S529)-1/(273.15+$C$24)))/100)^2-1)*100</f>
        <v>26.3325625995928</v>
      </c>
      <c r="W529" s="124" t="n">
        <f aca="false">((1+$C$28/100)*(1+(3977*ABS(1/(273.15+$S529)-1/(333.15+$C$24)))/100)*(1+(3977*ABS(1/(273.15+$S529)-1/(273.15+$C$24)))/100)-1)*100</f>
        <v>23.8083530121813</v>
      </c>
      <c r="X529" s="124" t="e">
        <f aca="false">+IF(A529&lt;25,(-$F$14/(273.15+$A529)^2-2*$G$14/(273.15+$A529)^3-3*$H$14/(273.15+$A529)^4)*100,(-$F$15/(273.15+$A529)^2-2*$G$15/(273.15+$A529)^3-3*$H$15/(273.15+$A529)^4)*100)</f>
        <v>#VALUE!</v>
      </c>
      <c r="Y529" s="124" t="e">
        <f aca="false">+J529*(1-T529/100)</f>
        <v>#VALUE!</v>
      </c>
      <c r="Z529" s="124" t="e">
        <f aca="false">+J529*(1+T529/100)</f>
        <v>#VALUE!</v>
      </c>
      <c r="AA529" s="124" t="e">
        <f aca="false">+P529</f>
        <v>#VALUE!</v>
      </c>
      <c r="AB529" s="37" t="n">
        <f aca="false">100*(1+3*40*ABS(1/(273.15+S529)-1/298.15)-1)</f>
        <v>35.7252716371377</v>
      </c>
      <c r="AC529" s="37" t="n">
        <f aca="false">+(((1+$C$28/100)*(1+AB529/100))-1)*100</f>
        <v>37.082524353509</v>
      </c>
      <c r="AD529" s="37" t="e">
        <f aca="false">+((1+$C$28/100)*(1+0.01*3435*ABS(1/(273.15+A529)-1/(273.15+25)))-1)*100</f>
        <v>#VALUE!</v>
      </c>
    </row>
    <row r="530" customFormat="false" ht="12" hidden="false" customHeight="true" outlineLevel="0" collapsed="false">
      <c r="A530" s="150" t="str">
        <f aca="false">+IF(S530&lt;150.01,S530,"")</f>
        <v/>
      </c>
      <c r="B530" s="151" t="str">
        <f aca="false">+IF(S530&lt;150.01,M530,"")</f>
        <v/>
      </c>
      <c r="C530" s="146" t="str">
        <f aca="false">+IF(S530&lt;150.01,J530,"")</f>
        <v/>
      </c>
      <c r="D530" s="144" t="str">
        <f aca="false">+IF($S530&lt;150.01,IF($C$14=3,AC530,+IF($C$30=3435,AD530,T530)),"")</f>
        <v/>
      </c>
      <c r="E530" s="145" t="str">
        <f aca="false">+IF(S530&lt;150.01,X530,"")</f>
        <v/>
      </c>
      <c r="F530" s="144" t="str">
        <f aca="false">+IF($S530&lt;150.01,+ABS(D530/E530),"")</f>
        <v/>
      </c>
      <c r="G530" s="146" t="str">
        <f aca="false">+IF($S530&lt;150.01,Y530,"")</f>
        <v/>
      </c>
      <c r="H530" s="146" t="str">
        <f aca="false">+IF($S530&lt;150.01,Z530,"")</f>
        <v/>
      </c>
      <c r="I530" s="147" t="str">
        <f aca="false">+IF($S530&lt;150.01,AA530,"")</f>
        <v/>
      </c>
      <c r="J530" s="124" t="e">
        <f aca="false">+IF($A530&lt;25.0001,K530,L530)</f>
        <v>#VALUE!</v>
      </c>
      <c r="K530" s="148" t="e">
        <f aca="false">+$C$26/'-'!$C$174*EXP($E$14+$F$14/(273.15+$A530)+$G$14/(273.15+$A530)^2+$H$14/(273.15+$A530)^3)</f>
        <v>#VALUE!</v>
      </c>
      <c r="L530" s="148" t="e">
        <f aca="false">+$C$26/'-'!$C$174*EXP($E$15+$F$15/(273.15+$A530)+$G$15/(273.15+$A530)^2+$H$15/(273.15+$A530)^3)</f>
        <v>#VALUE!</v>
      </c>
      <c r="M530" s="124" t="e">
        <f aca="false">+IF($A530&lt;25.0001,N530,O530)</f>
        <v>#VALUE!</v>
      </c>
      <c r="N530" s="149" t="e">
        <f aca="false">EXP($E$14+$F$14/(273.15+$A530)+$G$14/(273.15+$A530)^2+$H$14/(273.15+$A530)^3)</f>
        <v>#VALUE!</v>
      </c>
      <c r="O530" s="149" t="e">
        <f aca="false">EXP($E$15+$F$15/(273.15+$A530)+$G$15/(273.15+$A530)^2+$H$15/(273.15+$A530)^3)</f>
        <v>#VALUE!</v>
      </c>
      <c r="P530" s="124" t="e">
        <f aca="false">+IF($A530&lt;25.0001,Q530,R530)</f>
        <v>#VALUE!</v>
      </c>
      <c r="Q530" s="124" t="e">
        <f aca="false">1/($E$17+$F$17*LN($C530/($C$26/'-'!$C$174))+$G$17*LN($C530/($C$26/'-'!$C$174))^2+$H$17*LN($C530/($C$26/'-'!$C$174))^3)-273.15</f>
        <v>#VALUE!</v>
      </c>
      <c r="R530" s="124" t="e">
        <f aca="false">1/($E$17+$F$18*LN($C530/($C$26/'-'!$C$174))+$G$18*LN($C530/($C$26/'-'!$C$174))^2+$H$18*LN($C530/($C$26/'-'!$C$174))^3)-273.15</f>
        <v>#VALUE!</v>
      </c>
      <c r="S530" s="37" t="n">
        <f aca="false">+S529+$C$20</f>
        <v>2385</v>
      </c>
      <c r="T530" s="37" t="n">
        <f aca="false">+IF($C$35=3435,AD530,IF(S530&lt;25.000001,V530,+IF(S530&lt;85.000001,+U530,W530)))</f>
        <v>23.8146593554312</v>
      </c>
      <c r="U530" s="124" t="n">
        <f aca="false">((1+$C$28/100)*(1+(3977*ABS(1/(273.15+S530)-1/(273.15+$C$24)))/100)-1)*100</f>
        <v>12.9611977212057</v>
      </c>
      <c r="V530" s="124" t="n">
        <f aca="false">((1+$C$28/100)*(1+(3977*ABS(1/(273.15+$S530)-1/(273.15+$C$24)))/100)^2-1)*100</f>
        <v>26.3389325802903</v>
      </c>
      <c r="W530" s="124" t="n">
        <f aca="false">((1+$C$28/100)*(1+(3977*ABS(1/(273.15+$S530)-1/(333.15+$C$24)))/100)*(1+(3977*ABS(1/(273.15+$S530)-1/(273.15+$C$24)))/100)-1)*100</f>
        <v>23.8146593554312</v>
      </c>
      <c r="X530" s="124" t="e">
        <f aca="false">+IF(A530&lt;25,(-$F$14/(273.15+$A530)^2-2*$G$14/(273.15+$A530)^3-3*$H$14/(273.15+$A530)^4)*100,(-$F$15/(273.15+$A530)^2-2*$G$15/(273.15+$A530)^3-3*$H$15/(273.15+$A530)^4)*100)</f>
        <v>#VALUE!</v>
      </c>
      <c r="Y530" s="124" t="e">
        <f aca="false">+J530*(1-T530/100)</f>
        <v>#VALUE!</v>
      </c>
      <c r="Z530" s="124" t="e">
        <f aca="false">+J530*(1+T530/100)</f>
        <v>#VALUE!</v>
      </c>
      <c r="AA530" s="124" t="e">
        <f aca="false">+P530</f>
        <v>#VALUE!</v>
      </c>
      <c r="AB530" s="37" t="n">
        <f aca="false">100*(1+3*40*ABS(1/(273.15+S530)-1/298.15)-1)</f>
        <v>35.7337792939272</v>
      </c>
      <c r="AC530" s="37" t="n">
        <f aca="false">+(((1+$C$28/100)*(1+AB530/100))-1)*100</f>
        <v>37.0911170868665</v>
      </c>
      <c r="AD530" s="37" t="e">
        <f aca="false">+((1+$C$28/100)*(1+0.01*3435*ABS(1/(273.15+A530)-1/(273.15+25)))-1)*100</f>
        <v>#VALUE!</v>
      </c>
    </row>
    <row r="531" customFormat="false" ht="12" hidden="false" customHeight="true" outlineLevel="0" collapsed="false">
      <c r="A531" s="150" t="str">
        <f aca="false">+IF(S531&lt;150.01,S531,"")</f>
        <v/>
      </c>
      <c r="B531" s="151" t="str">
        <f aca="false">+IF(S531&lt;150.01,M531,"")</f>
        <v/>
      </c>
      <c r="C531" s="146" t="str">
        <f aca="false">+IF(S531&lt;150.01,J531,"")</f>
        <v/>
      </c>
      <c r="D531" s="144" t="str">
        <f aca="false">+IF($S531&lt;150.01,IF($C$14=3,AC531,+IF($C$30=3435,AD531,T531)),"")</f>
        <v/>
      </c>
      <c r="E531" s="145" t="str">
        <f aca="false">+IF(S531&lt;150.01,X531,"")</f>
        <v/>
      </c>
      <c r="F531" s="144" t="str">
        <f aca="false">+IF($S531&lt;150.01,+ABS(D531/E531),"")</f>
        <v/>
      </c>
      <c r="G531" s="146" t="str">
        <f aca="false">+IF($S531&lt;150.01,Y531,"")</f>
        <v/>
      </c>
      <c r="H531" s="146" t="str">
        <f aca="false">+IF($S531&lt;150.01,Z531,"")</f>
        <v/>
      </c>
      <c r="I531" s="147" t="str">
        <f aca="false">+IF($S531&lt;150.01,AA531,"")</f>
        <v/>
      </c>
      <c r="J531" s="124" t="e">
        <f aca="false">+IF($A531&lt;25.0001,K531,L531)</f>
        <v>#VALUE!</v>
      </c>
      <c r="K531" s="148" t="e">
        <f aca="false">+$C$26/'-'!$C$174*EXP($E$14+$F$14/(273.15+$A531)+$G$14/(273.15+$A531)^2+$H$14/(273.15+$A531)^3)</f>
        <v>#VALUE!</v>
      </c>
      <c r="L531" s="148" t="e">
        <f aca="false">+$C$26/'-'!$C$174*EXP($E$15+$F$15/(273.15+$A531)+$G$15/(273.15+$A531)^2+$H$15/(273.15+$A531)^3)</f>
        <v>#VALUE!</v>
      </c>
      <c r="M531" s="124" t="e">
        <f aca="false">+IF($A531&lt;25.0001,N531,O531)</f>
        <v>#VALUE!</v>
      </c>
      <c r="N531" s="149" t="e">
        <f aca="false">EXP($E$14+$F$14/(273.15+$A531)+$G$14/(273.15+$A531)^2+$H$14/(273.15+$A531)^3)</f>
        <v>#VALUE!</v>
      </c>
      <c r="O531" s="149" t="e">
        <f aca="false">EXP($E$15+$F$15/(273.15+$A531)+$G$15/(273.15+$A531)^2+$H$15/(273.15+$A531)^3)</f>
        <v>#VALUE!</v>
      </c>
      <c r="P531" s="124" t="e">
        <f aca="false">+IF($A531&lt;25.0001,Q531,R531)</f>
        <v>#VALUE!</v>
      </c>
      <c r="Q531" s="124" t="e">
        <f aca="false">1/($E$17+$F$17*LN($C531/($C$26/'-'!$C$174))+$G$17*LN($C531/($C$26/'-'!$C$174))^2+$H$17*LN($C531/($C$26/'-'!$C$174))^3)-273.15</f>
        <v>#VALUE!</v>
      </c>
      <c r="R531" s="124" t="e">
        <f aca="false">1/($E$17+$F$18*LN($C531/($C$26/'-'!$C$174))+$G$18*LN($C531/($C$26/'-'!$C$174))^2+$H$18*LN($C531/($C$26/'-'!$C$174))^3)-273.15</f>
        <v>#VALUE!</v>
      </c>
      <c r="S531" s="37" t="n">
        <f aca="false">+S530+$C$20</f>
        <v>2390</v>
      </c>
      <c r="T531" s="37" t="n">
        <f aca="false">+IF($C$35=3435,AD531,IF(S531&lt;25.000001,V531,+IF(S531&lt;85.000001,+U531,W531)))</f>
        <v>23.8209421783531</v>
      </c>
      <c r="U531" s="124" t="n">
        <f aca="false">((1+$C$28/100)*(1+(3977*ABS(1/(273.15+S531)-1/(273.15+$C$24)))/100)-1)*100</f>
        <v>12.9640348029944</v>
      </c>
      <c r="V531" s="124" t="n">
        <f aca="false">((1+$C$28/100)*(1+(3977*ABS(1/(273.15+$S531)-1/(273.15+$C$24)))/100)^2-1)*100</f>
        <v>26.3452788017042</v>
      </c>
      <c r="W531" s="124" t="n">
        <f aca="false">((1+$C$28/100)*(1+(3977*ABS(1/(273.15+$S531)-1/(333.15+$C$24)))/100)*(1+(3977*ABS(1/(273.15+$S531)-1/(273.15+$C$24)))/100)-1)*100</f>
        <v>23.8209421783531</v>
      </c>
      <c r="X531" s="124" t="e">
        <f aca="false">+IF(A531&lt;25,(-$F$14/(273.15+$A531)^2-2*$G$14/(273.15+$A531)^3-3*$H$14/(273.15+$A531)^4)*100,(-$F$15/(273.15+$A531)^2-2*$G$15/(273.15+$A531)^3-3*$H$15/(273.15+$A531)^4)*100)</f>
        <v>#VALUE!</v>
      </c>
      <c r="Y531" s="124" t="e">
        <f aca="false">+J531*(1-T531/100)</f>
        <v>#VALUE!</v>
      </c>
      <c r="Z531" s="124" t="e">
        <f aca="false">+J531*(1+T531/100)</f>
        <v>#VALUE!</v>
      </c>
      <c r="AA531" s="124" t="e">
        <f aca="false">+P531</f>
        <v>#VALUE!</v>
      </c>
      <c r="AB531" s="37" t="n">
        <f aca="false">100*(1+3*40*ABS(1/(273.15+S531)-1/298.15)-1)</f>
        <v>35.7422550048752</v>
      </c>
      <c r="AC531" s="37" t="n">
        <f aca="false">+(((1+$C$28/100)*(1+AB531/100))-1)*100</f>
        <v>37.099677554924</v>
      </c>
      <c r="AD531" s="37" t="e">
        <f aca="false">+((1+$C$28/100)*(1+0.01*3435*ABS(1/(273.15+A531)-1/(273.15+25)))-1)*100</f>
        <v>#VALUE!</v>
      </c>
    </row>
    <row r="532" customFormat="false" ht="12" hidden="false" customHeight="true" outlineLevel="0" collapsed="false">
      <c r="A532" s="150" t="str">
        <f aca="false">+IF(S532&lt;150.01,S532,"")</f>
        <v/>
      </c>
      <c r="B532" s="151" t="str">
        <f aca="false">+IF(S532&lt;150.01,M532,"")</f>
        <v/>
      </c>
      <c r="C532" s="146" t="str">
        <f aca="false">+IF(S532&lt;150.01,J532,"")</f>
        <v/>
      </c>
      <c r="D532" s="144" t="str">
        <f aca="false">+IF($S532&lt;150.01,IF($C$14=3,AC532,+IF($C$30=3435,AD532,T532)),"")</f>
        <v/>
      </c>
      <c r="E532" s="145" t="str">
        <f aca="false">+IF(S532&lt;150.01,X532,"")</f>
        <v/>
      </c>
      <c r="F532" s="144" t="str">
        <f aca="false">+IF($S532&lt;150.01,+ABS(D532/E532),"")</f>
        <v/>
      </c>
      <c r="G532" s="146" t="str">
        <f aca="false">+IF($S532&lt;150.01,Y532,"")</f>
        <v/>
      </c>
      <c r="H532" s="146" t="str">
        <f aca="false">+IF($S532&lt;150.01,Z532,"")</f>
        <v/>
      </c>
      <c r="I532" s="147" t="str">
        <f aca="false">+IF($S532&lt;150.01,AA532,"")</f>
        <v/>
      </c>
      <c r="J532" s="124" t="e">
        <f aca="false">+IF($A532&lt;25.0001,K532,L532)</f>
        <v>#VALUE!</v>
      </c>
      <c r="K532" s="148" t="e">
        <f aca="false">+$C$26/'-'!$C$174*EXP($E$14+$F$14/(273.15+$A532)+$G$14/(273.15+$A532)^2+$H$14/(273.15+$A532)^3)</f>
        <v>#VALUE!</v>
      </c>
      <c r="L532" s="148" t="e">
        <f aca="false">+$C$26/'-'!$C$174*EXP($E$15+$F$15/(273.15+$A532)+$G$15/(273.15+$A532)^2+$H$15/(273.15+$A532)^3)</f>
        <v>#VALUE!</v>
      </c>
      <c r="M532" s="124" t="e">
        <f aca="false">+IF($A532&lt;25.0001,N532,O532)</f>
        <v>#VALUE!</v>
      </c>
      <c r="N532" s="149" t="e">
        <f aca="false">EXP($E$14+$F$14/(273.15+$A532)+$G$14/(273.15+$A532)^2+$H$14/(273.15+$A532)^3)</f>
        <v>#VALUE!</v>
      </c>
      <c r="O532" s="149" t="e">
        <f aca="false">EXP($E$15+$F$15/(273.15+$A532)+$G$15/(273.15+$A532)^2+$H$15/(273.15+$A532)^3)</f>
        <v>#VALUE!</v>
      </c>
      <c r="P532" s="124" t="e">
        <f aca="false">+IF($A532&lt;25.0001,Q532,R532)</f>
        <v>#VALUE!</v>
      </c>
      <c r="Q532" s="124" t="e">
        <f aca="false">1/($E$17+$F$17*LN($C532/($C$26/'-'!$C$174))+$G$17*LN($C532/($C$26/'-'!$C$174))^2+$H$17*LN($C532/($C$26/'-'!$C$174))^3)-273.15</f>
        <v>#VALUE!</v>
      </c>
      <c r="R532" s="124" t="e">
        <f aca="false">1/($E$17+$F$18*LN($C532/($C$26/'-'!$C$174))+$G$18*LN($C532/($C$26/'-'!$C$174))^2+$H$18*LN($C532/($C$26/'-'!$C$174))^3)-273.15</f>
        <v>#VALUE!</v>
      </c>
      <c r="S532" s="37" t="n">
        <f aca="false">+S531+$C$20</f>
        <v>2395</v>
      </c>
      <c r="T532" s="37" t="n">
        <f aca="false">+IF($C$35=3435,AD532,IF(S532&lt;25.000001,V532,+IF(S532&lt;85.000001,+U532,W532)))</f>
        <v>23.8272016122792</v>
      </c>
      <c r="U532" s="124" t="n">
        <f aca="false">((1+$C$28/100)*(1+(3977*ABS(1/(273.15+S532)-1/(273.15+$C$24)))/100)-1)*100</f>
        <v>12.9668612516411</v>
      </c>
      <c r="V532" s="124" t="n">
        <f aca="false">((1+$C$28/100)*(1+(3977*ABS(1/(273.15+$S532)-1/(273.15+$C$24)))/100)^2-1)*100</f>
        <v>26.3516013965102</v>
      </c>
      <c r="W532" s="124" t="n">
        <f aca="false">((1+$C$28/100)*(1+(3977*ABS(1/(273.15+$S532)-1/(333.15+$C$24)))/100)*(1+(3977*ABS(1/(273.15+$S532)-1/(273.15+$C$24)))/100)-1)*100</f>
        <v>23.8272016122792</v>
      </c>
      <c r="X532" s="124" t="e">
        <f aca="false">+IF(A532&lt;25,(-$F$14/(273.15+$A532)^2-2*$G$14/(273.15+$A532)^3-3*$H$14/(273.15+$A532)^4)*100,(-$F$15/(273.15+$A532)^2-2*$G$15/(273.15+$A532)^3-3*$H$15/(273.15+$A532)^4)*100)</f>
        <v>#VALUE!</v>
      </c>
      <c r="Y532" s="124" t="e">
        <f aca="false">+J532*(1-T532/100)</f>
        <v>#VALUE!</v>
      </c>
      <c r="Z532" s="124" t="e">
        <f aca="false">+J532*(1+T532/100)</f>
        <v>#VALUE!</v>
      </c>
      <c r="AA532" s="124" t="e">
        <f aca="false">+P532</f>
        <v>#VALUE!</v>
      </c>
      <c r="AB532" s="37" t="n">
        <f aca="false">100*(1+3*40*ABS(1/(273.15+S532)-1/298.15)-1)</f>
        <v>35.7506989495771</v>
      </c>
      <c r="AC532" s="37" t="n">
        <f aca="false">+(((1+$C$28/100)*(1+AB532/100))-1)*100</f>
        <v>37.1082059390729</v>
      </c>
      <c r="AD532" s="37" t="e">
        <f aca="false">+((1+$C$28/100)*(1+0.01*3435*ABS(1/(273.15+A532)-1/(273.15+25)))-1)*100</f>
        <v>#VALUE!</v>
      </c>
    </row>
    <row r="533" customFormat="false" ht="12" hidden="false" customHeight="true" outlineLevel="0" collapsed="false">
      <c r="A533" s="150" t="str">
        <f aca="false">+IF(S533&lt;150.01,S533,"")</f>
        <v/>
      </c>
      <c r="B533" s="151" t="str">
        <f aca="false">+IF(S533&lt;150.01,M533,"")</f>
        <v/>
      </c>
      <c r="C533" s="146" t="str">
        <f aca="false">+IF(S533&lt;150.01,J533,"")</f>
        <v/>
      </c>
      <c r="D533" s="144" t="str">
        <f aca="false">+IF($S533&lt;150.01,IF($C$14=3,AC533,+IF($C$30=3435,AD533,T533)),"")</f>
        <v/>
      </c>
      <c r="E533" s="145" t="str">
        <f aca="false">+IF(S533&lt;150.01,X533,"")</f>
        <v/>
      </c>
      <c r="F533" s="144" t="str">
        <f aca="false">+IF($S533&lt;150.01,+ABS(D533/E533),"")</f>
        <v/>
      </c>
      <c r="G533" s="146" t="str">
        <f aca="false">+IF($S533&lt;150.01,Y533,"")</f>
        <v/>
      </c>
      <c r="H533" s="146" t="str">
        <f aca="false">+IF($S533&lt;150.01,Z533,"")</f>
        <v/>
      </c>
      <c r="I533" s="147" t="str">
        <f aca="false">+IF($S533&lt;150.01,AA533,"")</f>
        <v/>
      </c>
      <c r="J533" s="124" t="e">
        <f aca="false">+IF($A533&lt;25.0001,K533,L533)</f>
        <v>#VALUE!</v>
      </c>
      <c r="K533" s="148" t="e">
        <f aca="false">+$C$26/'-'!$C$174*EXP($E$14+$F$14/(273.15+$A533)+$G$14/(273.15+$A533)^2+$H$14/(273.15+$A533)^3)</f>
        <v>#VALUE!</v>
      </c>
      <c r="L533" s="148" t="e">
        <f aca="false">+$C$26/'-'!$C$174*EXP($E$15+$F$15/(273.15+$A533)+$G$15/(273.15+$A533)^2+$H$15/(273.15+$A533)^3)</f>
        <v>#VALUE!</v>
      </c>
      <c r="M533" s="124" t="e">
        <f aca="false">+IF($A533&lt;25.0001,N533,O533)</f>
        <v>#VALUE!</v>
      </c>
      <c r="N533" s="149" t="e">
        <f aca="false">EXP($E$14+$F$14/(273.15+$A533)+$G$14/(273.15+$A533)^2+$H$14/(273.15+$A533)^3)</f>
        <v>#VALUE!</v>
      </c>
      <c r="O533" s="149" t="e">
        <f aca="false">EXP($E$15+$F$15/(273.15+$A533)+$G$15/(273.15+$A533)^2+$H$15/(273.15+$A533)^3)</f>
        <v>#VALUE!</v>
      </c>
      <c r="P533" s="124" t="e">
        <f aca="false">+IF($A533&lt;25.0001,Q533,R533)</f>
        <v>#VALUE!</v>
      </c>
      <c r="Q533" s="124" t="e">
        <f aca="false">1/($E$17+$F$17*LN($C533/($C$26/'-'!$C$174))+$G$17*LN($C533/($C$26/'-'!$C$174))^2+$H$17*LN($C533/($C$26/'-'!$C$174))^3)-273.15</f>
        <v>#VALUE!</v>
      </c>
      <c r="R533" s="124" t="e">
        <f aca="false">1/($E$17+$F$18*LN($C533/($C$26/'-'!$C$174))+$G$18*LN($C533/($C$26/'-'!$C$174))^2+$H$18*LN($C533/($C$26/'-'!$C$174))^3)-273.15</f>
        <v>#VALUE!</v>
      </c>
      <c r="S533" s="37" t="n">
        <f aca="false">+S532+$C$20</f>
        <v>2400</v>
      </c>
      <c r="T533" s="37" t="n">
        <f aca="false">+IF($C$35=3435,AD533,IF(S533&lt;25.000001,V533,+IF(S533&lt;85.000001,+U533,W533)))</f>
        <v>23.8334377875657</v>
      </c>
      <c r="U533" s="124" t="n">
        <f aca="false">((1+$C$28/100)*(1+(3977*ABS(1/(273.15+S533)-1/(273.15+$C$24)))/100)-1)*100</f>
        <v>12.9696771268121</v>
      </c>
      <c r="V533" s="124" t="n">
        <f aca="false">((1+$C$28/100)*(1+(3977*ABS(1/(273.15+$S533)-1/(273.15+$C$24)))/100)^2-1)*100</f>
        <v>26.3579004963978</v>
      </c>
      <c r="W533" s="124" t="n">
        <f aca="false">((1+$C$28/100)*(1+(3977*ABS(1/(273.15+$S533)-1/(333.15+$C$24)))/100)*(1+(3977*ABS(1/(273.15+$S533)-1/(273.15+$C$24)))/100)-1)*100</f>
        <v>23.8334377875657</v>
      </c>
      <c r="X533" s="124" t="e">
        <f aca="false">+IF(A533&lt;25,(-$F$14/(273.15+$A533)^2-2*$G$14/(273.15+$A533)^3-3*$H$14/(273.15+$A533)^4)*100,(-$F$15/(273.15+$A533)^2-2*$G$15/(273.15+$A533)^3-3*$H$15/(273.15+$A533)^4)*100)</f>
        <v>#VALUE!</v>
      </c>
      <c r="Y533" s="124" t="e">
        <f aca="false">+J533*(1-T533/100)</f>
        <v>#VALUE!</v>
      </c>
      <c r="Z533" s="124" t="e">
        <f aca="false">+J533*(1+T533/100)</f>
        <v>#VALUE!</v>
      </c>
      <c r="AA533" s="124" t="e">
        <f aca="false">+P533</f>
        <v>#VALUE!</v>
      </c>
      <c r="AB533" s="37" t="n">
        <f aca="false">100*(1+3*40*ABS(1/(273.15+S533)-1/298.15)-1)</f>
        <v>35.7591113062848</v>
      </c>
      <c r="AC533" s="37" t="n">
        <f aca="false">+(((1+$C$28/100)*(1+AB533/100))-1)*100</f>
        <v>37.1167024193476</v>
      </c>
      <c r="AD533" s="37" t="e">
        <f aca="false">+((1+$C$28/100)*(1+0.01*3435*ABS(1/(273.15+A533)-1/(273.15+25)))-1)*100</f>
        <v>#VALUE!</v>
      </c>
    </row>
    <row r="534" customFormat="false" ht="12" hidden="false" customHeight="true" outlineLevel="0" collapsed="false">
      <c r="A534" s="150" t="str">
        <f aca="false">+IF(S534&lt;150.01,S534,"")</f>
        <v/>
      </c>
      <c r="B534" s="151" t="str">
        <f aca="false">+IF(S534&lt;150.01,M534,"")</f>
        <v/>
      </c>
      <c r="C534" s="146" t="str">
        <f aca="false">+IF(S534&lt;150.01,J534,"")</f>
        <v/>
      </c>
      <c r="D534" s="144" t="str">
        <f aca="false">+IF($S534&lt;150.01,IF($C$14=3,AC534,+IF($C$30=3435,AD534,T534)),"")</f>
        <v/>
      </c>
      <c r="E534" s="145" t="str">
        <f aca="false">+IF(S534&lt;150.01,X534,"")</f>
        <v/>
      </c>
      <c r="F534" s="144" t="str">
        <f aca="false">+IF($S534&lt;150.01,+ABS(D534/E534),"")</f>
        <v/>
      </c>
      <c r="G534" s="146" t="str">
        <f aca="false">+IF($S534&lt;150.01,Y534,"")</f>
        <v/>
      </c>
      <c r="H534" s="146" t="str">
        <f aca="false">+IF($S534&lt;150.01,Z534,"")</f>
        <v/>
      </c>
      <c r="I534" s="147" t="str">
        <f aca="false">+IF($S534&lt;150.01,AA534,"")</f>
        <v/>
      </c>
      <c r="J534" s="124" t="e">
        <f aca="false">+IF($A534&lt;25.0001,K534,L534)</f>
        <v>#VALUE!</v>
      </c>
      <c r="K534" s="148" t="e">
        <f aca="false">+$C$26/'-'!$C$174*EXP($E$14+$F$14/(273.15+$A534)+$G$14/(273.15+$A534)^2+$H$14/(273.15+$A534)^3)</f>
        <v>#VALUE!</v>
      </c>
      <c r="L534" s="148" t="e">
        <f aca="false">+$C$26/'-'!$C$174*EXP($E$15+$F$15/(273.15+$A534)+$G$15/(273.15+$A534)^2+$H$15/(273.15+$A534)^3)</f>
        <v>#VALUE!</v>
      </c>
      <c r="M534" s="124" t="e">
        <f aca="false">+IF($A534&lt;25.0001,N534,O534)</f>
        <v>#VALUE!</v>
      </c>
      <c r="N534" s="149" t="e">
        <f aca="false">EXP($E$14+$F$14/(273.15+$A534)+$G$14/(273.15+$A534)^2+$H$14/(273.15+$A534)^3)</f>
        <v>#VALUE!</v>
      </c>
      <c r="O534" s="149" t="e">
        <f aca="false">EXP($E$15+$F$15/(273.15+$A534)+$G$15/(273.15+$A534)^2+$H$15/(273.15+$A534)^3)</f>
        <v>#VALUE!</v>
      </c>
      <c r="P534" s="124" t="e">
        <f aca="false">+IF($A534&lt;25.0001,Q534,R534)</f>
        <v>#VALUE!</v>
      </c>
      <c r="Q534" s="124" t="e">
        <f aca="false">1/($E$17+$F$17*LN($C534/($C$26/'-'!$C$174))+$G$17*LN($C534/($C$26/'-'!$C$174))^2+$H$17*LN($C534/($C$26/'-'!$C$174))^3)-273.15</f>
        <v>#VALUE!</v>
      </c>
      <c r="R534" s="124" t="e">
        <f aca="false">1/($E$17+$F$18*LN($C534/($C$26/'-'!$C$174))+$G$18*LN($C534/($C$26/'-'!$C$174))^2+$H$18*LN($C534/($C$26/'-'!$C$174))^3)-273.15</f>
        <v>#VALUE!</v>
      </c>
      <c r="S534" s="37" t="n">
        <f aca="false">+S533+$C$20</f>
        <v>2405</v>
      </c>
      <c r="T534" s="37" t="n">
        <f aca="false">+IF($C$35=3435,AD534,IF(S534&lt;25.000001,V534,+IF(S534&lt;85.000001,+U534,W534)))</f>
        <v>23.8396508336023</v>
      </c>
      <c r="U534" s="124" t="n">
        <f aca="false">((1+$C$28/100)*(1+(3977*ABS(1/(273.15+S534)-1/(273.15+$C$24)))/100)-1)*100</f>
        <v>12.9724824877283</v>
      </c>
      <c r="V534" s="124" t="n">
        <f aca="false">((1+$C$28/100)*(1+(3977*ABS(1/(273.15+$S534)-1/(273.15+$C$24)))/100)^2-1)*100</f>
        <v>26.3641762320799</v>
      </c>
      <c r="W534" s="124" t="n">
        <f aca="false">((1+$C$28/100)*(1+(3977*ABS(1/(273.15+$S534)-1/(333.15+$C$24)))/100)*(1+(3977*ABS(1/(273.15+$S534)-1/(273.15+$C$24)))/100)-1)*100</f>
        <v>23.8396508336023</v>
      </c>
      <c r="X534" s="124" t="e">
        <f aca="false">+IF(A534&lt;25,(-$F$14/(273.15+$A534)^2-2*$G$14/(273.15+$A534)^3-3*$H$14/(273.15+$A534)^4)*100,(-$F$15/(273.15+$A534)^2-2*$G$15/(273.15+$A534)^3-3*$H$15/(273.15+$A534)^4)*100)</f>
        <v>#VALUE!</v>
      </c>
      <c r="Y534" s="124" t="e">
        <f aca="false">+J534*(1-T534/100)</f>
        <v>#VALUE!</v>
      </c>
      <c r="Z534" s="124" t="e">
        <f aca="false">+J534*(1+T534/100)</f>
        <v>#VALUE!</v>
      </c>
      <c r="AA534" s="124" t="e">
        <f aca="false">+P534</f>
        <v>#VALUE!</v>
      </c>
      <c r="AB534" s="37" t="n">
        <f aca="false">100*(1+3*40*ABS(1/(273.15+S534)-1/298.15)-1)</f>
        <v>35.7674922519187</v>
      </c>
      <c r="AC534" s="37" t="n">
        <f aca="false">+(((1+$C$28/100)*(1+AB534/100))-1)*100</f>
        <v>37.1251671744379</v>
      </c>
      <c r="AD534" s="37" t="e">
        <f aca="false">+((1+$C$28/100)*(1+0.01*3435*ABS(1/(273.15+A534)-1/(273.15+25)))-1)*100</f>
        <v>#VALUE!</v>
      </c>
    </row>
    <row r="535" customFormat="false" ht="12" hidden="false" customHeight="true" outlineLevel="0" collapsed="false">
      <c r="A535" s="150" t="str">
        <f aca="false">+IF(S535&lt;150.01,S535,"")</f>
        <v/>
      </c>
      <c r="B535" s="151" t="str">
        <f aca="false">+IF(S535&lt;150.01,M535,"")</f>
        <v/>
      </c>
      <c r="C535" s="146" t="str">
        <f aca="false">+IF(S535&lt;150.01,J535,"")</f>
        <v/>
      </c>
      <c r="D535" s="144" t="str">
        <f aca="false">+IF($S535&lt;150.01,IF($C$14=3,AC535,+IF($C$30=3435,AD535,T535)),"")</f>
        <v/>
      </c>
      <c r="E535" s="145" t="str">
        <f aca="false">+IF(S535&lt;150.01,X535,"")</f>
        <v/>
      </c>
      <c r="F535" s="144" t="str">
        <f aca="false">+IF($S535&lt;150.01,+ABS(D535/E535),"")</f>
        <v/>
      </c>
      <c r="G535" s="146" t="str">
        <f aca="false">+IF($S535&lt;150.01,Y535,"")</f>
        <v/>
      </c>
      <c r="H535" s="146" t="str">
        <f aca="false">+IF($S535&lt;150.01,Z535,"")</f>
        <v/>
      </c>
      <c r="I535" s="147" t="str">
        <f aca="false">+IF($S535&lt;150.01,AA535,"")</f>
        <v/>
      </c>
      <c r="J535" s="124" t="e">
        <f aca="false">+IF($A535&lt;25.0001,K535,L535)</f>
        <v>#VALUE!</v>
      </c>
      <c r="K535" s="148" t="e">
        <f aca="false">+$C$26/'-'!$C$174*EXP($E$14+$F$14/(273.15+$A535)+$G$14/(273.15+$A535)^2+$H$14/(273.15+$A535)^3)</f>
        <v>#VALUE!</v>
      </c>
      <c r="L535" s="148" t="e">
        <f aca="false">+$C$26/'-'!$C$174*EXP($E$15+$F$15/(273.15+$A535)+$G$15/(273.15+$A535)^2+$H$15/(273.15+$A535)^3)</f>
        <v>#VALUE!</v>
      </c>
      <c r="M535" s="124" t="e">
        <f aca="false">+IF($A535&lt;25.0001,N535,O535)</f>
        <v>#VALUE!</v>
      </c>
      <c r="N535" s="149" t="e">
        <f aca="false">EXP($E$14+$F$14/(273.15+$A535)+$G$14/(273.15+$A535)^2+$H$14/(273.15+$A535)^3)</f>
        <v>#VALUE!</v>
      </c>
      <c r="O535" s="149" t="e">
        <f aca="false">EXP($E$15+$F$15/(273.15+$A535)+$G$15/(273.15+$A535)^2+$H$15/(273.15+$A535)^3)</f>
        <v>#VALUE!</v>
      </c>
      <c r="P535" s="124" t="e">
        <f aca="false">+IF($A535&lt;25.0001,Q535,R535)</f>
        <v>#VALUE!</v>
      </c>
      <c r="Q535" s="124" t="e">
        <f aca="false">1/($E$17+$F$17*LN($C535/($C$26/'-'!$C$174))+$G$17*LN($C535/($C$26/'-'!$C$174))^2+$H$17*LN($C535/($C$26/'-'!$C$174))^3)-273.15</f>
        <v>#VALUE!</v>
      </c>
      <c r="R535" s="124" t="e">
        <f aca="false">1/($E$17+$F$18*LN($C535/($C$26/'-'!$C$174))+$G$18*LN($C535/($C$26/'-'!$C$174))^2+$H$18*LN($C535/($C$26/'-'!$C$174))^3)-273.15</f>
        <v>#VALUE!</v>
      </c>
      <c r="S535" s="37" t="n">
        <f aca="false">+S534+$C$20</f>
        <v>2410</v>
      </c>
      <c r="T535" s="37" t="n">
        <f aca="false">+IF($C$35=3435,AD535,IF(S535&lt;25.000001,V535,+IF(S535&lt;85.000001,+U535,W535)))</f>
        <v>23.8458408788204</v>
      </c>
      <c r="U535" s="124" t="n">
        <f aca="false">((1+$C$28/100)*(1+(3977*ABS(1/(273.15+S535)-1/(273.15+$C$24)))/100)-1)*100</f>
        <v>12.9752773931689</v>
      </c>
      <c r="V535" s="124" t="n">
        <f aca="false">((1+$C$28/100)*(1+(3977*ABS(1/(273.15+$S535)-1/(273.15+$C$24)))/100)^2-1)*100</f>
        <v>26.3704287333016</v>
      </c>
      <c r="W535" s="124" t="n">
        <f aca="false">((1+$C$28/100)*(1+(3977*ABS(1/(273.15+$S535)-1/(333.15+$C$24)))/100)*(1+(3977*ABS(1/(273.15+$S535)-1/(273.15+$C$24)))/100)-1)*100</f>
        <v>23.8458408788204</v>
      </c>
      <c r="X535" s="124" t="e">
        <f aca="false">+IF(A535&lt;25,(-$F$14/(273.15+$A535)^2-2*$G$14/(273.15+$A535)^3-3*$H$14/(273.15+$A535)^4)*100,(-$F$15/(273.15+$A535)^2-2*$G$15/(273.15+$A535)^3-3*$H$15/(273.15+$A535)^4)*100)</f>
        <v>#VALUE!</v>
      </c>
      <c r="Y535" s="124" t="e">
        <f aca="false">+J535*(1-T535/100)</f>
        <v>#VALUE!</v>
      </c>
      <c r="Z535" s="124" t="e">
        <f aca="false">+J535*(1+T535/100)</f>
        <v>#VALUE!</v>
      </c>
      <c r="AA535" s="124" t="e">
        <f aca="false">+P535</f>
        <v>#VALUE!</v>
      </c>
      <c r="AB535" s="37" t="n">
        <f aca="false">100*(1+3*40*ABS(1/(273.15+S535)-1/298.15)-1)</f>
        <v>35.7758419620807</v>
      </c>
      <c r="AC535" s="37" t="n">
        <f aca="false">+(((1+$C$28/100)*(1+AB535/100))-1)*100</f>
        <v>37.1336003817015</v>
      </c>
      <c r="AD535" s="37" t="e">
        <f aca="false">+((1+$C$28/100)*(1+0.01*3435*ABS(1/(273.15+A535)-1/(273.15+25)))-1)*100</f>
        <v>#VALUE!</v>
      </c>
    </row>
    <row r="536" customFormat="false" ht="12" hidden="false" customHeight="true" outlineLevel="0" collapsed="false">
      <c r="A536" s="150" t="str">
        <f aca="false">+IF(S536&lt;150.01,S536,"")</f>
        <v/>
      </c>
      <c r="B536" s="151" t="str">
        <f aca="false">+IF(S536&lt;150.01,M536,"")</f>
        <v/>
      </c>
      <c r="C536" s="146" t="str">
        <f aca="false">+IF(S536&lt;150.01,J536,"")</f>
        <v/>
      </c>
      <c r="D536" s="144" t="str">
        <f aca="false">+IF($S536&lt;150.01,IF($C$14=3,AC536,+IF($C$30=3435,AD536,T536)),"")</f>
        <v/>
      </c>
      <c r="E536" s="145" t="str">
        <f aca="false">+IF(S536&lt;150.01,X536,"")</f>
        <v/>
      </c>
      <c r="F536" s="144" t="str">
        <f aca="false">+IF($S536&lt;150.01,+ABS(D536/E536),"")</f>
        <v/>
      </c>
      <c r="G536" s="146" t="str">
        <f aca="false">+IF($S536&lt;150.01,Y536,"")</f>
        <v/>
      </c>
      <c r="H536" s="146" t="str">
        <f aca="false">+IF($S536&lt;150.01,Z536,"")</f>
        <v/>
      </c>
      <c r="I536" s="147" t="str">
        <f aca="false">+IF($S536&lt;150.01,AA536,"")</f>
        <v/>
      </c>
      <c r="J536" s="124" t="e">
        <f aca="false">+IF($A536&lt;25.0001,K536,L536)</f>
        <v>#VALUE!</v>
      </c>
      <c r="K536" s="148" t="e">
        <f aca="false">+$C$26/'-'!$C$174*EXP($E$14+$F$14/(273.15+$A536)+$G$14/(273.15+$A536)^2+$H$14/(273.15+$A536)^3)</f>
        <v>#VALUE!</v>
      </c>
      <c r="L536" s="148" t="e">
        <f aca="false">+$C$26/'-'!$C$174*EXP($E$15+$F$15/(273.15+$A536)+$G$15/(273.15+$A536)^2+$H$15/(273.15+$A536)^3)</f>
        <v>#VALUE!</v>
      </c>
      <c r="M536" s="124" t="e">
        <f aca="false">+IF($A536&lt;25.0001,N536,O536)</f>
        <v>#VALUE!</v>
      </c>
      <c r="N536" s="149" t="e">
        <f aca="false">EXP($E$14+$F$14/(273.15+$A536)+$G$14/(273.15+$A536)^2+$H$14/(273.15+$A536)^3)</f>
        <v>#VALUE!</v>
      </c>
      <c r="O536" s="149" t="e">
        <f aca="false">EXP($E$15+$F$15/(273.15+$A536)+$G$15/(273.15+$A536)^2+$H$15/(273.15+$A536)^3)</f>
        <v>#VALUE!</v>
      </c>
      <c r="P536" s="124" t="e">
        <f aca="false">+IF($A536&lt;25.0001,Q536,R536)</f>
        <v>#VALUE!</v>
      </c>
      <c r="Q536" s="124" t="e">
        <f aca="false">1/($E$17+$F$17*LN($C536/($C$26/'-'!$C$174))+$G$17*LN($C536/($C$26/'-'!$C$174))^2+$H$17*LN($C536/($C$26/'-'!$C$174))^3)-273.15</f>
        <v>#VALUE!</v>
      </c>
      <c r="R536" s="124" t="e">
        <f aca="false">1/($E$17+$F$18*LN($C536/($C$26/'-'!$C$174))+$G$18*LN($C536/($C$26/'-'!$C$174))^2+$H$18*LN($C536/($C$26/'-'!$C$174))^3)-273.15</f>
        <v>#VALUE!</v>
      </c>
      <c r="S536" s="37" t="n">
        <f aca="false">+S535+$C$20</f>
        <v>2415</v>
      </c>
      <c r="T536" s="37" t="n">
        <f aca="false">+IF($C$35=3435,AD536,IF(S536&lt;25.000001,V536,+IF(S536&lt;85.000001,+U536,W536)))</f>
        <v>23.8520080507024</v>
      </c>
      <c r="U536" s="124" t="n">
        <f aca="false">((1+$C$28/100)*(1+(3977*ABS(1/(273.15+S536)-1/(273.15+$C$24)))/100)-1)*100</f>
        <v>12.978061901476</v>
      </c>
      <c r="V536" s="124" t="n">
        <f aca="false">((1+$C$28/100)*(1+(3977*ABS(1/(273.15+$S536)-1/(273.15+$C$24)))/100)^2-1)*100</f>
        <v>26.376658128849</v>
      </c>
      <c r="W536" s="124" t="n">
        <f aca="false">((1+$C$28/100)*(1+(3977*ABS(1/(273.15+$S536)-1/(333.15+$C$24)))/100)*(1+(3977*ABS(1/(273.15+$S536)-1/(273.15+$C$24)))/100)-1)*100</f>
        <v>23.8520080507024</v>
      </c>
      <c r="X536" s="124" t="e">
        <f aca="false">+IF(A536&lt;25,(-$F$14/(273.15+$A536)^2-2*$G$14/(273.15+$A536)^3-3*$H$14/(273.15+$A536)^4)*100,(-$F$15/(273.15+$A536)^2-2*$G$15/(273.15+$A536)^3-3*$H$15/(273.15+$A536)^4)*100)</f>
        <v>#VALUE!</v>
      </c>
      <c r="Y536" s="124" t="e">
        <f aca="false">+J536*(1-T536/100)</f>
        <v>#VALUE!</v>
      </c>
      <c r="Z536" s="124" t="e">
        <f aca="false">+J536*(1+T536/100)</f>
        <v>#VALUE!</v>
      </c>
      <c r="AA536" s="124" t="e">
        <f aca="false">+P536</f>
        <v>#VALUE!</v>
      </c>
      <c r="AB536" s="37" t="n">
        <f aca="false">100*(1+3*40*ABS(1/(273.15+S536)-1/298.15)-1)</f>
        <v>35.7841606110662</v>
      </c>
      <c r="AC536" s="37" t="n">
        <f aca="false">+(((1+$C$28/100)*(1+AB536/100))-1)*100</f>
        <v>37.1420022171769</v>
      </c>
      <c r="AD536" s="37" t="e">
        <f aca="false">+((1+$C$28/100)*(1+0.01*3435*ABS(1/(273.15+A536)-1/(273.15+25)))-1)*100</f>
        <v>#VALUE!</v>
      </c>
    </row>
    <row r="537" customFormat="false" ht="12" hidden="false" customHeight="true" outlineLevel="0" collapsed="false">
      <c r="A537" s="150" t="str">
        <f aca="false">+IF(S537&lt;150.01,S537,"")</f>
        <v/>
      </c>
      <c r="B537" s="151" t="str">
        <f aca="false">+IF(S537&lt;150.01,M537,"")</f>
        <v/>
      </c>
      <c r="C537" s="146" t="str">
        <f aca="false">+IF(S537&lt;150.01,J537,"")</f>
        <v/>
      </c>
      <c r="D537" s="144" t="str">
        <f aca="false">+IF($S537&lt;150.01,IF($C$14=3,AC537,+IF($C$30=3435,AD537,T537)),"")</f>
        <v/>
      </c>
      <c r="E537" s="145" t="str">
        <f aca="false">+IF(S537&lt;150.01,X537,"")</f>
        <v/>
      </c>
      <c r="F537" s="144" t="str">
        <f aca="false">+IF($S537&lt;150.01,+ABS(D537/E537),"")</f>
        <v/>
      </c>
      <c r="G537" s="146" t="str">
        <f aca="false">+IF($S537&lt;150.01,Y537,"")</f>
        <v/>
      </c>
      <c r="H537" s="146" t="str">
        <f aca="false">+IF($S537&lt;150.01,Z537,"")</f>
        <v/>
      </c>
      <c r="I537" s="147" t="str">
        <f aca="false">+IF($S537&lt;150.01,AA537,"")</f>
        <v/>
      </c>
      <c r="J537" s="124" t="e">
        <f aca="false">+IF($A537&lt;25.0001,K537,L537)</f>
        <v>#VALUE!</v>
      </c>
      <c r="K537" s="148" t="e">
        <f aca="false">+$C$26/'-'!$C$174*EXP($E$14+$F$14/(273.15+$A537)+$G$14/(273.15+$A537)^2+$H$14/(273.15+$A537)^3)</f>
        <v>#VALUE!</v>
      </c>
      <c r="L537" s="148" t="e">
        <f aca="false">+$C$26/'-'!$C$174*EXP($E$15+$F$15/(273.15+$A537)+$G$15/(273.15+$A537)^2+$H$15/(273.15+$A537)^3)</f>
        <v>#VALUE!</v>
      </c>
      <c r="M537" s="124" t="e">
        <f aca="false">+IF($A537&lt;25.0001,N537,O537)</f>
        <v>#VALUE!</v>
      </c>
      <c r="N537" s="149" t="e">
        <f aca="false">EXP($E$14+$F$14/(273.15+$A537)+$G$14/(273.15+$A537)^2+$H$14/(273.15+$A537)^3)</f>
        <v>#VALUE!</v>
      </c>
      <c r="O537" s="149" t="e">
        <f aca="false">EXP($E$15+$F$15/(273.15+$A537)+$G$15/(273.15+$A537)^2+$H$15/(273.15+$A537)^3)</f>
        <v>#VALUE!</v>
      </c>
      <c r="P537" s="124" t="e">
        <f aca="false">+IF($A537&lt;25.0001,Q537,R537)</f>
        <v>#VALUE!</v>
      </c>
      <c r="Q537" s="124" t="e">
        <f aca="false">1/($E$17+$F$17*LN($C537/($C$26/'-'!$C$174))+$G$17*LN($C537/($C$26/'-'!$C$174))^2+$H$17*LN($C537/($C$26/'-'!$C$174))^3)-273.15</f>
        <v>#VALUE!</v>
      </c>
      <c r="R537" s="124" t="e">
        <f aca="false">1/($E$17+$F$18*LN($C537/($C$26/'-'!$C$174))+$G$18*LN($C537/($C$26/'-'!$C$174))^2+$H$18*LN($C537/($C$26/'-'!$C$174))^3)-273.15</f>
        <v>#VALUE!</v>
      </c>
      <c r="S537" s="37" t="n">
        <f aca="false">+S536+$C$20</f>
        <v>2420</v>
      </c>
      <c r="T537" s="37" t="n">
        <f aca="false">+IF($C$35=3435,AD537,IF(S537&lt;25.000001,V537,+IF(S537&lt;85.000001,+U537,W537)))</f>
        <v>23.8581524757907</v>
      </c>
      <c r="U537" s="124" t="n">
        <f aca="false">((1+$C$28/100)*(1+(3977*ABS(1/(273.15+S537)-1/(273.15+$C$24)))/100)-1)*100</f>
        <v>12.9808360705584</v>
      </c>
      <c r="V537" s="124" t="n">
        <f aca="false">((1+$C$28/100)*(1+(3977*ABS(1/(273.15+$S537)-1/(273.15+$C$24)))/100)^2-1)*100</f>
        <v>26.3828645465584</v>
      </c>
      <c r="W537" s="124" t="n">
        <f aca="false">((1+$C$28/100)*(1+(3977*ABS(1/(273.15+$S537)-1/(333.15+$C$24)))/100)*(1+(3977*ABS(1/(273.15+$S537)-1/(273.15+$C$24)))/100)-1)*100</f>
        <v>23.8581524757907</v>
      </c>
      <c r="X537" s="124" t="e">
        <f aca="false">+IF(A537&lt;25,(-$F$14/(273.15+$A537)^2-2*$G$14/(273.15+$A537)^3-3*$H$14/(273.15+$A537)^4)*100,(-$F$15/(273.15+$A537)^2-2*$G$15/(273.15+$A537)^3-3*$H$15/(273.15+$A537)^4)*100)</f>
        <v>#VALUE!</v>
      </c>
      <c r="Y537" s="124" t="e">
        <f aca="false">+J537*(1-T537/100)</f>
        <v>#VALUE!</v>
      </c>
      <c r="Z537" s="124" t="e">
        <f aca="false">+J537*(1+T537/100)</f>
        <v>#VALUE!</v>
      </c>
      <c r="AA537" s="124" t="e">
        <f aca="false">+P537</f>
        <v>#VALUE!</v>
      </c>
      <c r="AB537" s="37" t="n">
        <f aca="false">100*(1+3*40*ABS(1/(273.15+S537)-1/298.15)-1)</f>
        <v>35.7924483718762</v>
      </c>
      <c r="AC537" s="37" t="n">
        <f aca="false">+(((1+$C$28/100)*(1+AB537/100))-1)*100</f>
        <v>37.150372855595</v>
      </c>
      <c r="AD537" s="37" t="e">
        <f aca="false">+((1+$C$28/100)*(1+0.01*3435*ABS(1/(273.15+A537)-1/(273.15+25)))-1)*100</f>
        <v>#VALUE!</v>
      </c>
    </row>
    <row r="538" customFormat="false" ht="12" hidden="false" customHeight="true" outlineLevel="0" collapsed="false">
      <c r="A538" s="150" t="str">
        <f aca="false">+IF(S538&lt;150.01,S538,"")</f>
        <v/>
      </c>
      <c r="B538" s="151" t="str">
        <f aca="false">+IF(S538&lt;150.01,M538,"")</f>
        <v/>
      </c>
      <c r="C538" s="146" t="str">
        <f aca="false">+IF(S538&lt;150.01,J538,"")</f>
        <v/>
      </c>
      <c r="D538" s="144" t="str">
        <f aca="false">+IF($S538&lt;150.01,IF($C$14=3,AC538,+IF($C$30=3435,AD538,T538)),"")</f>
        <v/>
      </c>
      <c r="E538" s="145" t="str">
        <f aca="false">+IF(S538&lt;150.01,X538,"")</f>
        <v/>
      </c>
      <c r="F538" s="144" t="str">
        <f aca="false">+IF($S538&lt;150.01,+ABS(D538/E538),"")</f>
        <v/>
      </c>
      <c r="G538" s="146" t="str">
        <f aca="false">+IF($S538&lt;150.01,Y538,"")</f>
        <v/>
      </c>
      <c r="H538" s="146" t="str">
        <f aca="false">+IF($S538&lt;150.01,Z538,"")</f>
        <v/>
      </c>
      <c r="I538" s="147" t="str">
        <f aca="false">+IF($S538&lt;150.01,AA538,"")</f>
        <v/>
      </c>
      <c r="J538" s="124" t="e">
        <f aca="false">+IF($A538&lt;25.0001,K538,L538)</f>
        <v>#VALUE!</v>
      </c>
      <c r="K538" s="148" t="e">
        <f aca="false">+$C$26/'-'!$C$174*EXP($E$14+$F$14/(273.15+$A538)+$G$14/(273.15+$A538)^2+$H$14/(273.15+$A538)^3)</f>
        <v>#VALUE!</v>
      </c>
      <c r="L538" s="148" t="e">
        <f aca="false">+$C$26/'-'!$C$174*EXP($E$15+$F$15/(273.15+$A538)+$G$15/(273.15+$A538)^2+$H$15/(273.15+$A538)^3)</f>
        <v>#VALUE!</v>
      </c>
      <c r="M538" s="124" t="e">
        <f aca="false">+IF($A538&lt;25.0001,N538,O538)</f>
        <v>#VALUE!</v>
      </c>
      <c r="N538" s="149" t="e">
        <f aca="false">EXP($E$14+$F$14/(273.15+$A538)+$G$14/(273.15+$A538)^2+$H$14/(273.15+$A538)^3)</f>
        <v>#VALUE!</v>
      </c>
      <c r="O538" s="149" t="e">
        <f aca="false">EXP($E$15+$F$15/(273.15+$A538)+$G$15/(273.15+$A538)^2+$H$15/(273.15+$A538)^3)</f>
        <v>#VALUE!</v>
      </c>
      <c r="P538" s="124" t="e">
        <f aca="false">+IF($A538&lt;25.0001,Q538,R538)</f>
        <v>#VALUE!</v>
      </c>
      <c r="Q538" s="124" t="e">
        <f aca="false">1/($E$17+$F$17*LN($C538/($C$26/'-'!$C$174))+$G$17*LN($C538/($C$26/'-'!$C$174))^2+$H$17*LN($C538/($C$26/'-'!$C$174))^3)-273.15</f>
        <v>#VALUE!</v>
      </c>
      <c r="R538" s="124" t="e">
        <f aca="false">1/($E$17+$F$18*LN($C538/($C$26/'-'!$C$174))+$G$18*LN($C538/($C$26/'-'!$C$174))^2+$H$18*LN($C538/($C$26/'-'!$C$174))^3)-273.15</f>
        <v>#VALUE!</v>
      </c>
      <c r="S538" s="37" t="n">
        <f aca="false">+S537+$C$20</f>
        <v>2425</v>
      </c>
      <c r="T538" s="37" t="n">
        <f aca="false">+IF($C$35=3435,AD538,IF(S538&lt;25.000001,V538,+IF(S538&lt;85.000001,+U538,W538)))</f>
        <v>23.8642742796956</v>
      </c>
      <c r="U538" s="124" t="n">
        <f aca="false">((1+$C$28/100)*(1+(3977*ABS(1/(273.15+S538)-1/(273.15+$C$24)))/100)-1)*100</f>
        <v>12.9835999578956</v>
      </c>
      <c r="V538" s="124" t="n">
        <f aca="false">((1+$C$28/100)*(1+(3977*ABS(1/(273.15+$S538)-1/(273.15+$C$24)))/100)^2-1)*100</f>
        <v>26.3890481133247</v>
      </c>
      <c r="W538" s="124" t="n">
        <f aca="false">((1+$C$28/100)*(1+(3977*ABS(1/(273.15+$S538)-1/(333.15+$C$24)))/100)*(1+(3977*ABS(1/(273.15+$S538)-1/(273.15+$C$24)))/100)-1)*100</f>
        <v>23.8642742796956</v>
      </c>
      <c r="X538" s="124" t="e">
        <f aca="false">+IF(A538&lt;25,(-$F$14/(273.15+$A538)^2-2*$G$14/(273.15+$A538)^3-3*$H$14/(273.15+$A538)^4)*100,(-$F$15/(273.15+$A538)^2-2*$G$15/(273.15+$A538)^3-3*$H$15/(273.15+$A538)^4)*100)</f>
        <v>#VALUE!</v>
      </c>
      <c r="Y538" s="124" t="e">
        <f aca="false">+J538*(1-T538/100)</f>
        <v>#VALUE!</v>
      </c>
      <c r="Z538" s="124" t="e">
        <f aca="false">+J538*(1+T538/100)</f>
        <v>#VALUE!</v>
      </c>
      <c r="AA538" s="124" t="e">
        <f aca="false">+P538</f>
        <v>#VALUE!</v>
      </c>
      <c r="AB538" s="37" t="n">
        <f aca="false">100*(1+3*40*ABS(1/(273.15+S538)-1/298.15)-1)</f>
        <v>35.8007054162294</v>
      </c>
      <c r="AC538" s="37" t="n">
        <f aca="false">+(((1+$C$28/100)*(1+AB538/100))-1)*100</f>
        <v>37.1587124703917</v>
      </c>
      <c r="AD538" s="37" t="e">
        <f aca="false">+((1+$C$28/100)*(1+0.01*3435*ABS(1/(273.15+A538)-1/(273.15+25)))-1)*100</f>
        <v>#VALUE!</v>
      </c>
    </row>
    <row r="539" customFormat="false" ht="12" hidden="false" customHeight="true" outlineLevel="0" collapsed="false">
      <c r="A539" s="150" t="str">
        <f aca="false">+IF(S539&lt;150.01,S539,"")</f>
        <v/>
      </c>
      <c r="B539" s="151" t="str">
        <f aca="false">+IF(S539&lt;150.01,M539,"")</f>
        <v/>
      </c>
      <c r="C539" s="146" t="str">
        <f aca="false">+IF(S539&lt;150.01,J539,"")</f>
        <v/>
      </c>
      <c r="D539" s="144" t="str">
        <f aca="false">+IF($S539&lt;150.01,IF($C$14=3,AC539,+IF($C$30=3435,AD539,T539)),"")</f>
        <v/>
      </c>
      <c r="E539" s="145" t="str">
        <f aca="false">+IF(S539&lt;150.01,X539,"")</f>
        <v/>
      </c>
      <c r="F539" s="144" t="str">
        <f aca="false">+IF($S539&lt;150.01,+ABS(D539/E539),"")</f>
        <v/>
      </c>
      <c r="G539" s="146" t="str">
        <f aca="false">+IF($S539&lt;150.01,Y539,"")</f>
        <v/>
      </c>
      <c r="H539" s="146" t="str">
        <f aca="false">+IF($S539&lt;150.01,Z539,"")</f>
        <v/>
      </c>
      <c r="I539" s="147" t="str">
        <f aca="false">+IF($S539&lt;150.01,AA539,"")</f>
        <v/>
      </c>
      <c r="J539" s="124" t="e">
        <f aca="false">+IF($A539&lt;25.0001,K539,L539)</f>
        <v>#VALUE!</v>
      </c>
      <c r="K539" s="148" t="e">
        <f aca="false">+$C$26/'-'!$C$174*EXP($E$14+$F$14/(273.15+$A539)+$G$14/(273.15+$A539)^2+$H$14/(273.15+$A539)^3)</f>
        <v>#VALUE!</v>
      </c>
      <c r="L539" s="148" t="e">
        <f aca="false">+$C$26/'-'!$C$174*EXP($E$15+$F$15/(273.15+$A539)+$G$15/(273.15+$A539)^2+$H$15/(273.15+$A539)^3)</f>
        <v>#VALUE!</v>
      </c>
      <c r="M539" s="124" t="e">
        <f aca="false">+IF($A539&lt;25.0001,N539,O539)</f>
        <v>#VALUE!</v>
      </c>
      <c r="N539" s="149" t="e">
        <f aca="false">EXP($E$14+$F$14/(273.15+$A539)+$G$14/(273.15+$A539)^2+$H$14/(273.15+$A539)^3)</f>
        <v>#VALUE!</v>
      </c>
      <c r="O539" s="149" t="e">
        <f aca="false">EXP($E$15+$F$15/(273.15+$A539)+$G$15/(273.15+$A539)^2+$H$15/(273.15+$A539)^3)</f>
        <v>#VALUE!</v>
      </c>
      <c r="P539" s="124" t="e">
        <f aca="false">+IF($A539&lt;25.0001,Q539,R539)</f>
        <v>#VALUE!</v>
      </c>
      <c r="Q539" s="124" t="e">
        <f aca="false">1/($E$17+$F$17*LN($C539/($C$26/'-'!$C$174))+$G$17*LN($C539/($C$26/'-'!$C$174))^2+$H$17*LN($C539/($C$26/'-'!$C$174))^3)-273.15</f>
        <v>#VALUE!</v>
      </c>
      <c r="R539" s="124" t="e">
        <f aca="false">1/($E$17+$F$18*LN($C539/($C$26/'-'!$C$174))+$G$18*LN($C539/($C$26/'-'!$C$174))^2+$H$18*LN($C539/($C$26/'-'!$C$174))^3)-273.15</f>
        <v>#VALUE!</v>
      </c>
      <c r="S539" s="37" t="n">
        <f aca="false">+S538+$C$20</f>
        <v>2430</v>
      </c>
      <c r="T539" s="37" t="n">
        <f aca="false">+IF($C$35=3435,AD539,IF(S539&lt;25.000001,V539,+IF(S539&lt;85.000001,+U539,W539)))</f>
        <v>23.8703735871045</v>
      </c>
      <c r="U539" s="124" t="n">
        <f aca="false">((1+$C$28/100)*(1+(3977*ABS(1/(273.15+S539)-1/(273.15+$C$24)))/100)-1)*100</f>
        <v>12.9863536205419</v>
      </c>
      <c r="V539" s="124" t="n">
        <f aca="false">((1+$C$28/100)*(1+(3977*ABS(1/(273.15+$S539)-1/(273.15+$C$24)))/100)^2-1)*100</f>
        <v>26.3952089551103</v>
      </c>
      <c r="W539" s="124" t="n">
        <f aca="false">((1+$C$28/100)*(1+(3977*ABS(1/(273.15+$S539)-1/(333.15+$C$24)))/100)*(1+(3977*ABS(1/(273.15+$S539)-1/(273.15+$C$24)))/100)-1)*100</f>
        <v>23.8703735871045</v>
      </c>
      <c r="X539" s="124" t="e">
        <f aca="false">+IF(A539&lt;25,(-$F$14/(273.15+$A539)^2-2*$G$14/(273.15+$A539)^3-3*$H$14/(273.15+$A539)^4)*100,(-$F$15/(273.15+$A539)^2-2*$G$15/(273.15+$A539)^3-3*$H$15/(273.15+$A539)^4)*100)</f>
        <v>#VALUE!</v>
      </c>
      <c r="Y539" s="124" t="e">
        <f aca="false">+J539*(1-T539/100)</f>
        <v>#VALUE!</v>
      </c>
      <c r="Z539" s="124" t="e">
        <f aca="false">+J539*(1+T539/100)</f>
        <v>#VALUE!</v>
      </c>
      <c r="AA539" s="124" t="e">
        <f aca="false">+P539</f>
        <v>#VALUE!</v>
      </c>
      <c r="AB539" s="37" t="n">
        <f aca="false">100*(1+3*40*ABS(1/(273.15+S539)-1/298.15)-1)</f>
        <v>35.8089319145738</v>
      </c>
      <c r="AC539" s="37" t="n">
        <f aca="false">+(((1+$C$28/100)*(1+AB539/100))-1)*100</f>
        <v>37.1670212337195</v>
      </c>
      <c r="AD539" s="37" t="e">
        <f aca="false">+((1+$C$28/100)*(1+0.01*3435*ABS(1/(273.15+A539)-1/(273.15+25)))-1)*100</f>
        <v>#VALUE!</v>
      </c>
    </row>
    <row r="540" customFormat="false" ht="12" hidden="false" customHeight="true" outlineLevel="0" collapsed="false">
      <c r="A540" s="150" t="str">
        <f aca="false">+IF(S540&lt;150.01,S540,"")</f>
        <v/>
      </c>
      <c r="B540" s="151" t="str">
        <f aca="false">+IF(S540&lt;150.01,M540,"")</f>
        <v/>
      </c>
      <c r="C540" s="146" t="str">
        <f aca="false">+IF(S540&lt;150.01,J540,"")</f>
        <v/>
      </c>
      <c r="D540" s="144" t="str">
        <f aca="false">+IF($S540&lt;150.01,IF($C$14=3,AC540,+IF($C$30=3435,AD540,T540)),"")</f>
        <v/>
      </c>
      <c r="E540" s="145" t="str">
        <f aca="false">+IF(S540&lt;150.01,X540,"")</f>
        <v/>
      </c>
      <c r="F540" s="144" t="str">
        <f aca="false">+IF($S540&lt;150.01,+ABS(D540/E540),"")</f>
        <v/>
      </c>
      <c r="G540" s="146" t="str">
        <f aca="false">+IF($S540&lt;150.01,Y540,"")</f>
        <v/>
      </c>
      <c r="H540" s="146" t="str">
        <f aca="false">+IF($S540&lt;150.01,Z540,"")</f>
        <v/>
      </c>
      <c r="I540" s="147" t="str">
        <f aca="false">+IF($S540&lt;150.01,AA540,"")</f>
        <v/>
      </c>
      <c r="J540" s="124" t="e">
        <f aca="false">+IF($A540&lt;25.0001,K540,L540)</f>
        <v>#VALUE!</v>
      </c>
      <c r="K540" s="148" t="e">
        <f aca="false">+$C$26/'-'!$C$174*EXP($E$14+$F$14/(273.15+$A540)+$G$14/(273.15+$A540)^2+$H$14/(273.15+$A540)^3)</f>
        <v>#VALUE!</v>
      </c>
      <c r="L540" s="148" t="e">
        <f aca="false">+$C$26/'-'!$C$174*EXP($E$15+$F$15/(273.15+$A540)+$G$15/(273.15+$A540)^2+$H$15/(273.15+$A540)^3)</f>
        <v>#VALUE!</v>
      </c>
      <c r="M540" s="124" t="e">
        <f aca="false">+IF($A540&lt;25.0001,N540,O540)</f>
        <v>#VALUE!</v>
      </c>
      <c r="N540" s="149" t="e">
        <f aca="false">EXP($E$14+$F$14/(273.15+$A540)+$G$14/(273.15+$A540)^2+$H$14/(273.15+$A540)^3)</f>
        <v>#VALUE!</v>
      </c>
      <c r="O540" s="149" t="e">
        <f aca="false">EXP($E$15+$F$15/(273.15+$A540)+$G$15/(273.15+$A540)^2+$H$15/(273.15+$A540)^3)</f>
        <v>#VALUE!</v>
      </c>
      <c r="P540" s="124" t="e">
        <f aca="false">+IF($A540&lt;25.0001,Q540,R540)</f>
        <v>#VALUE!</v>
      </c>
      <c r="Q540" s="124" t="e">
        <f aca="false">1/($E$17+$F$17*LN($C540/($C$26/'-'!$C$174))+$G$17*LN($C540/($C$26/'-'!$C$174))^2+$H$17*LN($C540/($C$26/'-'!$C$174))^3)-273.15</f>
        <v>#VALUE!</v>
      </c>
      <c r="R540" s="124" t="e">
        <f aca="false">1/($E$17+$F$18*LN($C540/($C$26/'-'!$C$174))+$G$18*LN($C540/($C$26/'-'!$C$174))^2+$H$18*LN($C540/($C$26/'-'!$C$174))^3)-273.15</f>
        <v>#VALUE!</v>
      </c>
      <c r="S540" s="37" t="n">
        <f aca="false">+S539+$C$20</f>
        <v>2435</v>
      </c>
      <c r="T540" s="37" t="n">
        <f aca="false">+IF($C$35=3435,AD540,IF(S540&lt;25.000001,V540,+IF(S540&lt;85.000001,+U540,W540)))</f>
        <v>23.8764505217902</v>
      </c>
      <c r="U540" s="124" t="n">
        <f aca="false">((1+$C$28/100)*(1+(3977*ABS(1/(273.15+S540)-1/(273.15+$C$24)))/100)-1)*100</f>
        <v>12.9890971151301</v>
      </c>
      <c r="V540" s="124" t="n">
        <f aca="false">((1+$C$28/100)*(1+(3977*ABS(1/(273.15+$S540)-1/(273.15+$C$24)))/100)^2-1)*100</f>
        <v>26.4013471969534</v>
      </c>
      <c r="W540" s="124" t="n">
        <f aca="false">((1+$C$28/100)*(1+(3977*ABS(1/(273.15+$S540)-1/(333.15+$C$24)))/100)*(1+(3977*ABS(1/(273.15+$S540)-1/(273.15+$C$24)))/100)-1)*100</f>
        <v>23.8764505217902</v>
      </c>
      <c r="X540" s="124" t="e">
        <f aca="false">+IF(A540&lt;25,(-$F$14/(273.15+$A540)^2-2*$G$14/(273.15+$A540)^3-3*$H$14/(273.15+$A540)^4)*100,(-$F$15/(273.15+$A540)^2-2*$G$15/(273.15+$A540)^3-3*$H$15/(273.15+$A540)^4)*100)</f>
        <v>#VALUE!</v>
      </c>
      <c r="Y540" s="124" t="e">
        <f aca="false">+J540*(1-T540/100)</f>
        <v>#VALUE!</v>
      </c>
      <c r="Z540" s="124" t="e">
        <f aca="false">+J540*(1+T540/100)</f>
        <v>#VALUE!</v>
      </c>
      <c r="AA540" s="124" t="e">
        <f aca="false">+P540</f>
        <v>#VALUE!</v>
      </c>
      <c r="AB540" s="37" t="n">
        <f aca="false">100*(1+3*40*ABS(1/(273.15+S540)-1/298.15)-1)</f>
        <v>35.8171280360988</v>
      </c>
      <c r="AC540" s="37" t="n">
        <f aca="false">+(((1+$C$28/100)*(1+AB540/100))-1)*100</f>
        <v>37.1752993164598</v>
      </c>
      <c r="AD540" s="37" t="e">
        <f aca="false">+((1+$C$28/100)*(1+0.01*3435*ABS(1/(273.15+A540)-1/(273.15+25)))-1)*100</f>
        <v>#VALUE!</v>
      </c>
    </row>
    <row r="541" customFormat="false" ht="12" hidden="false" customHeight="true" outlineLevel="0" collapsed="false">
      <c r="A541" s="150" t="str">
        <f aca="false">+IF(S541&lt;150.01,S541,"")</f>
        <v/>
      </c>
      <c r="B541" s="151" t="str">
        <f aca="false">+IF(S541&lt;150.01,M541,"")</f>
        <v/>
      </c>
      <c r="C541" s="146" t="str">
        <f aca="false">+IF(S541&lt;150.01,J541,"")</f>
        <v/>
      </c>
      <c r="D541" s="144" t="str">
        <f aca="false">+IF($S541&lt;150.01,IF($C$14=3,AC541,+IF($C$30=3435,AD541,T541)),"")</f>
        <v/>
      </c>
      <c r="E541" s="145" t="str">
        <f aca="false">+IF(S541&lt;150.01,X541,"")</f>
        <v/>
      </c>
      <c r="F541" s="144" t="str">
        <f aca="false">+IF($S541&lt;150.01,+ABS(D541/E541),"")</f>
        <v/>
      </c>
      <c r="G541" s="146" t="str">
        <f aca="false">+IF($S541&lt;150.01,Y541,"")</f>
        <v/>
      </c>
      <c r="H541" s="146" t="str">
        <f aca="false">+IF($S541&lt;150.01,Z541,"")</f>
        <v/>
      </c>
      <c r="I541" s="147" t="str">
        <f aca="false">+IF($S541&lt;150.01,AA541,"")</f>
        <v/>
      </c>
      <c r="J541" s="124" t="e">
        <f aca="false">+IF($A541&lt;25.0001,K541,L541)</f>
        <v>#VALUE!</v>
      </c>
      <c r="K541" s="148" t="e">
        <f aca="false">+$C$26/'-'!$C$174*EXP($E$14+$F$14/(273.15+$A541)+$G$14/(273.15+$A541)^2+$H$14/(273.15+$A541)^3)</f>
        <v>#VALUE!</v>
      </c>
      <c r="L541" s="148" t="e">
        <f aca="false">+$C$26/'-'!$C$174*EXP($E$15+$F$15/(273.15+$A541)+$G$15/(273.15+$A541)^2+$H$15/(273.15+$A541)^3)</f>
        <v>#VALUE!</v>
      </c>
      <c r="M541" s="124" t="e">
        <f aca="false">+IF($A541&lt;25.0001,N541,O541)</f>
        <v>#VALUE!</v>
      </c>
      <c r="N541" s="149" t="e">
        <f aca="false">EXP($E$14+$F$14/(273.15+$A541)+$G$14/(273.15+$A541)^2+$H$14/(273.15+$A541)^3)</f>
        <v>#VALUE!</v>
      </c>
      <c r="O541" s="149" t="e">
        <f aca="false">EXP($E$15+$F$15/(273.15+$A541)+$G$15/(273.15+$A541)^2+$H$15/(273.15+$A541)^3)</f>
        <v>#VALUE!</v>
      </c>
      <c r="P541" s="124" t="e">
        <f aca="false">+IF($A541&lt;25.0001,Q541,R541)</f>
        <v>#VALUE!</v>
      </c>
      <c r="Q541" s="124" t="e">
        <f aca="false">1/($E$17+$F$17*LN($C541/($C$26/'-'!$C$174))+$G$17*LN($C541/($C$26/'-'!$C$174))^2+$H$17*LN($C541/($C$26/'-'!$C$174))^3)-273.15</f>
        <v>#VALUE!</v>
      </c>
      <c r="R541" s="124" t="e">
        <f aca="false">1/($E$17+$F$18*LN($C541/($C$26/'-'!$C$174))+$G$18*LN($C541/($C$26/'-'!$C$174))^2+$H$18*LN($C541/($C$26/'-'!$C$174))^3)-273.15</f>
        <v>#VALUE!</v>
      </c>
      <c r="S541" s="37" t="n">
        <f aca="false">+S540+$C$20</f>
        <v>2440</v>
      </c>
      <c r="T541" s="37" t="n">
        <f aca="false">+IF($C$35=3435,AD541,IF(S541&lt;25.000001,V541,+IF(S541&lt;85.000001,+U541,W541)))</f>
        <v>23.8825052066191</v>
      </c>
      <c r="U541" s="124" t="n">
        <f aca="false">((1+$C$28/100)*(1+(3977*ABS(1/(273.15+S541)-1/(273.15+$C$24)))/100)-1)*100</f>
        <v>12.9918304978756</v>
      </c>
      <c r="V541" s="124" t="n">
        <f aca="false">((1+$C$28/100)*(1+(3977*ABS(1/(273.15+$S541)-1/(273.15+$C$24)))/100)^2-1)*100</f>
        <v>26.4074629629767</v>
      </c>
      <c r="W541" s="124" t="n">
        <f aca="false">((1+$C$28/100)*(1+(3977*ABS(1/(273.15+$S541)-1/(333.15+$C$24)))/100)*(1+(3977*ABS(1/(273.15+$S541)-1/(273.15+$C$24)))/100)-1)*100</f>
        <v>23.8825052066191</v>
      </c>
      <c r="X541" s="124" t="e">
        <f aca="false">+IF(A541&lt;25,(-$F$14/(273.15+$A541)^2-2*$G$14/(273.15+$A541)^3-3*$H$14/(273.15+$A541)^4)*100,(-$F$15/(273.15+$A541)^2-2*$G$15/(273.15+$A541)^3-3*$H$15/(273.15+$A541)^4)*100)</f>
        <v>#VALUE!</v>
      </c>
      <c r="Y541" s="124" t="e">
        <f aca="false">+J541*(1-T541/100)</f>
        <v>#VALUE!</v>
      </c>
      <c r="Z541" s="124" t="e">
        <f aca="false">+J541*(1+T541/100)</f>
        <v>#VALUE!</v>
      </c>
      <c r="AA541" s="124" t="e">
        <f aca="false">+P541</f>
        <v>#VALUE!</v>
      </c>
      <c r="AB541" s="37" t="n">
        <f aca="false">100*(1+3*40*ABS(1/(273.15+S541)-1/298.15)-1)</f>
        <v>35.8252939487466</v>
      </c>
      <c r="AC541" s="37" t="n">
        <f aca="false">+(((1+$C$28/100)*(1+AB541/100))-1)*100</f>
        <v>37.183546888234</v>
      </c>
      <c r="AD541" s="37" t="e">
        <f aca="false">+((1+$C$28/100)*(1+0.01*3435*ABS(1/(273.15+A541)-1/(273.15+25)))-1)*100</f>
        <v>#VALUE!</v>
      </c>
    </row>
    <row r="542" customFormat="false" ht="12" hidden="false" customHeight="true" outlineLevel="0" collapsed="false">
      <c r="A542" s="150" t="str">
        <f aca="false">+IF(S542&lt;150.01,S542,"")</f>
        <v/>
      </c>
      <c r="B542" s="151" t="str">
        <f aca="false">+IF(S542&lt;150.01,M542,"")</f>
        <v/>
      </c>
      <c r="C542" s="146" t="str">
        <f aca="false">+IF(S542&lt;150.01,J542,"")</f>
        <v/>
      </c>
      <c r="D542" s="144" t="str">
        <f aca="false">+IF($S542&lt;150.01,IF($C$14=3,AC542,+IF($C$30=3435,AD542,T542)),"")</f>
        <v/>
      </c>
      <c r="E542" s="145" t="str">
        <f aca="false">+IF(S542&lt;150.01,X542,"")</f>
        <v/>
      </c>
      <c r="F542" s="144" t="str">
        <f aca="false">+IF($S542&lt;150.01,+ABS(D542/E542),"")</f>
        <v/>
      </c>
      <c r="G542" s="146" t="str">
        <f aca="false">+IF($S542&lt;150.01,Y542,"")</f>
        <v/>
      </c>
      <c r="H542" s="146" t="str">
        <f aca="false">+IF($S542&lt;150.01,Z542,"")</f>
        <v/>
      </c>
      <c r="I542" s="147" t="str">
        <f aca="false">+IF($S542&lt;150.01,AA542,"")</f>
        <v/>
      </c>
      <c r="J542" s="124" t="e">
        <f aca="false">+IF($A542&lt;25.0001,K542,L542)</f>
        <v>#VALUE!</v>
      </c>
      <c r="K542" s="148" t="e">
        <f aca="false">+$C$26/'-'!$C$174*EXP($E$14+$F$14/(273.15+$A542)+$G$14/(273.15+$A542)^2+$H$14/(273.15+$A542)^3)</f>
        <v>#VALUE!</v>
      </c>
      <c r="L542" s="148" t="e">
        <f aca="false">+$C$26/'-'!$C$174*EXP($E$15+$F$15/(273.15+$A542)+$G$15/(273.15+$A542)^2+$H$15/(273.15+$A542)^3)</f>
        <v>#VALUE!</v>
      </c>
      <c r="M542" s="124" t="e">
        <f aca="false">+IF($A542&lt;25.0001,N542,O542)</f>
        <v>#VALUE!</v>
      </c>
      <c r="N542" s="149" t="e">
        <f aca="false">EXP($E$14+$F$14/(273.15+$A542)+$G$14/(273.15+$A542)^2+$H$14/(273.15+$A542)^3)</f>
        <v>#VALUE!</v>
      </c>
      <c r="O542" s="149" t="e">
        <f aca="false">EXP($E$15+$F$15/(273.15+$A542)+$G$15/(273.15+$A542)^2+$H$15/(273.15+$A542)^3)</f>
        <v>#VALUE!</v>
      </c>
      <c r="P542" s="124" t="e">
        <f aca="false">+IF($A542&lt;25.0001,Q542,R542)</f>
        <v>#VALUE!</v>
      </c>
      <c r="Q542" s="124" t="e">
        <f aca="false">1/($E$17+$F$17*LN($C542/($C$26/'-'!$C$174))+$G$17*LN($C542/($C$26/'-'!$C$174))^2+$H$17*LN($C542/($C$26/'-'!$C$174))^3)-273.15</f>
        <v>#VALUE!</v>
      </c>
      <c r="R542" s="124" t="e">
        <f aca="false">1/($E$17+$F$18*LN($C542/($C$26/'-'!$C$174))+$G$18*LN($C542/($C$26/'-'!$C$174))^2+$H$18*LN($C542/($C$26/'-'!$C$174))^3)-273.15</f>
        <v>#VALUE!</v>
      </c>
      <c r="S542" s="37" t="n">
        <f aca="false">+S541+$C$20</f>
        <v>2445</v>
      </c>
      <c r="T542" s="37" t="n">
        <f aca="false">+IF($C$35=3435,AD542,IF(S542&lt;25.000001,V542,+IF(S542&lt;85.000001,+U542,W542)))</f>
        <v>23.8885377635597</v>
      </c>
      <c r="U542" s="124" t="n">
        <f aca="false">((1+$C$28/100)*(1+(3977*ABS(1/(273.15+S542)-1/(273.15+$C$24)))/100)-1)*100</f>
        <v>12.9945538245802</v>
      </c>
      <c r="V542" s="124" t="n">
        <f aca="false">((1+$C$28/100)*(1+(3977*ABS(1/(273.15+$S542)-1/(273.15+$C$24)))/100)^2-1)*100</f>
        <v>26.4135563763956</v>
      </c>
      <c r="W542" s="124" t="n">
        <f aca="false">((1+$C$28/100)*(1+(3977*ABS(1/(273.15+$S542)-1/(333.15+$C$24)))/100)*(1+(3977*ABS(1/(273.15+$S542)-1/(273.15+$C$24)))/100)-1)*100</f>
        <v>23.8885377635597</v>
      </c>
      <c r="X542" s="124" t="e">
        <f aca="false">+IF(A542&lt;25,(-$F$14/(273.15+$A542)^2-2*$G$14/(273.15+$A542)^3-3*$H$14/(273.15+$A542)^4)*100,(-$F$15/(273.15+$A542)^2-2*$G$15/(273.15+$A542)^3-3*$H$15/(273.15+$A542)^4)*100)</f>
        <v>#VALUE!</v>
      </c>
      <c r="Y542" s="124" t="e">
        <f aca="false">+J542*(1-T542/100)</f>
        <v>#VALUE!</v>
      </c>
      <c r="Z542" s="124" t="e">
        <f aca="false">+J542*(1+T542/100)</f>
        <v>#VALUE!</v>
      </c>
      <c r="AA542" s="124" t="e">
        <f aca="false">+P542</f>
        <v>#VALUE!</v>
      </c>
      <c r="AB542" s="37" t="n">
        <f aca="false">100*(1+3*40*ABS(1/(273.15+S542)-1/298.15)-1)</f>
        <v>35.8334298192236</v>
      </c>
      <c r="AC542" s="37" t="n">
        <f aca="false">+(((1+$C$28/100)*(1+AB542/100))-1)*100</f>
        <v>37.1917641174158</v>
      </c>
      <c r="AD542" s="37" t="e">
        <f aca="false">+((1+$C$28/100)*(1+0.01*3435*ABS(1/(273.15+A542)-1/(273.15+25)))-1)*100</f>
        <v>#VALUE!</v>
      </c>
    </row>
    <row r="543" customFormat="false" ht="12" hidden="false" customHeight="true" outlineLevel="0" collapsed="false">
      <c r="A543" s="150" t="str">
        <f aca="false">+IF(S543&lt;150.01,S543,"")</f>
        <v/>
      </c>
      <c r="B543" s="151" t="str">
        <f aca="false">+IF(S543&lt;150.01,M543,"")</f>
        <v/>
      </c>
      <c r="C543" s="146" t="str">
        <f aca="false">+IF(S543&lt;150.01,J543,"")</f>
        <v/>
      </c>
      <c r="D543" s="144" t="str">
        <f aca="false">+IF($S543&lt;150.01,IF($C$14=3,AC543,+IF($C$30=3435,AD543,T543)),"")</f>
        <v/>
      </c>
      <c r="E543" s="145" t="str">
        <f aca="false">+IF(S543&lt;150.01,X543,"")</f>
        <v/>
      </c>
      <c r="F543" s="144" t="str">
        <f aca="false">+IF($S543&lt;150.01,+ABS(D543/E543),"")</f>
        <v/>
      </c>
      <c r="G543" s="146" t="str">
        <f aca="false">+IF($S543&lt;150.01,Y543,"")</f>
        <v/>
      </c>
      <c r="H543" s="146" t="str">
        <f aca="false">+IF($S543&lt;150.01,Z543,"")</f>
        <v/>
      </c>
      <c r="I543" s="147" t="str">
        <f aca="false">+IF($S543&lt;150.01,AA543,"")</f>
        <v/>
      </c>
      <c r="J543" s="124" t="e">
        <f aca="false">+IF($A543&lt;25.0001,K543,L543)</f>
        <v>#VALUE!</v>
      </c>
      <c r="K543" s="148" t="e">
        <f aca="false">+$C$26/'-'!$C$174*EXP($E$14+$F$14/(273.15+$A543)+$G$14/(273.15+$A543)^2+$H$14/(273.15+$A543)^3)</f>
        <v>#VALUE!</v>
      </c>
      <c r="L543" s="148" t="e">
        <f aca="false">+$C$26/'-'!$C$174*EXP($E$15+$F$15/(273.15+$A543)+$G$15/(273.15+$A543)^2+$H$15/(273.15+$A543)^3)</f>
        <v>#VALUE!</v>
      </c>
      <c r="M543" s="124" t="e">
        <f aca="false">+IF($A543&lt;25.0001,N543,O543)</f>
        <v>#VALUE!</v>
      </c>
      <c r="N543" s="149" t="e">
        <f aca="false">EXP($E$14+$F$14/(273.15+$A543)+$G$14/(273.15+$A543)^2+$H$14/(273.15+$A543)^3)</f>
        <v>#VALUE!</v>
      </c>
      <c r="O543" s="149" t="e">
        <f aca="false">EXP($E$15+$F$15/(273.15+$A543)+$G$15/(273.15+$A543)^2+$H$15/(273.15+$A543)^3)</f>
        <v>#VALUE!</v>
      </c>
      <c r="P543" s="124" t="e">
        <f aca="false">+IF($A543&lt;25.0001,Q543,R543)</f>
        <v>#VALUE!</v>
      </c>
      <c r="Q543" s="124" t="e">
        <f aca="false">1/($E$17+$F$17*LN($C543/($C$26/'-'!$C$174))+$G$17*LN($C543/($C$26/'-'!$C$174))^2+$H$17*LN($C543/($C$26/'-'!$C$174))^3)-273.15</f>
        <v>#VALUE!</v>
      </c>
      <c r="R543" s="124" t="e">
        <f aca="false">1/($E$17+$F$18*LN($C543/($C$26/'-'!$C$174))+$G$18*LN($C543/($C$26/'-'!$C$174))^2+$H$18*LN($C543/($C$26/'-'!$C$174))^3)-273.15</f>
        <v>#VALUE!</v>
      </c>
      <c r="S543" s="37" t="n">
        <f aca="false">+S542+$C$20</f>
        <v>2450</v>
      </c>
      <c r="T543" s="37" t="n">
        <f aca="false">+IF($C$35=3435,AD543,IF(S543&lt;25.000001,V543,+IF(S543&lt;85.000001,+U543,W543)))</f>
        <v>23.8945483136907</v>
      </c>
      <c r="U543" s="124" t="n">
        <f aca="false">((1+$C$28/100)*(1+(3977*ABS(1/(273.15+S543)-1/(273.15+$C$24)))/100)-1)*100</f>
        <v>12.997267150636</v>
      </c>
      <c r="V543" s="124" t="n">
        <f aca="false">((1+$C$28/100)*(1+(3977*ABS(1/(273.15+$S543)-1/(273.15+$C$24)))/100)^2-1)*100</f>
        <v>26.4196275595267</v>
      </c>
      <c r="W543" s="124" t="n">
        <f aca="false">((1+$C$28/100)*(1+(3977*ABS(1/(273.15+$S543)-1/(333.15+$C$24)))/100)*(1+(3977*ABS(1/(273.15+$S543)-1/(273.15+$C$24)))/100)-1)*100</f>
        <v>23.8945483136907</v>
      </c>
      <c r="X543" s="124" t="e">
        <f aca="false">+IF(A543&lt;25,(-$F$14/(273.15+$A543)^2-2*$G$14/(273.15+$A543)^3-3*$H$14/(273.15+$A543)^4)*100,(-$F$15/(273.15+$A543)^2-2*$G$15/(273.15+$A543)^3-3*$H$15/(273.15+$A543)^4)*100)</f>
        <v>#VALUE!</v>
      </c>
      <c r="Y543" s="124" t="e">
        <f aca="false">+J543*(1-T543/100)</f>
        <v>#VALUE!</v>
      </c>
      <c r="Z543" s="124" t="e">
        <f aca="false">+J543*(1+T543/100)</f>
        <v>#VALUE!</v>
      </c>
      <c r="AA543" s="124" t="e">
        <f aca="false">+P543</f>
        <v>#VALUE!</v>
      </c>
      <c r="AB543" s="37" t="n">
        <f aca="false">100*(1+3*40*ABS(1/(273.15+S543)-1/298.15)-1)</f>
        <v>35.8415358130119</v>
      </c>
      <c r="AC543" s="37" t="n">
        <f aca="false">+(((1+$C$28/100)*(1+AB543/100))-1)*100</f>
        <v>37.1999511711421</v>
      </c>
      <c r="AD543" s="37" t="e">
        <f aca="false">+((1+$C$28/100)*(1+0.01*3435*ABS(1/(273.15+A543)-1/(273.15+25)))-1)*100</f>
        <v>#VALUE!</v>
      </c>
    </row>
    <row r="544" customFormat="false" ht="12" hidden="false" customHeight="true" outlineLevel="0" collapsed="false">
      <c r="A544" s="150" t="str">
        <f aca="false">+IF(S544&lt;150.01,S544,"")</f>
        <v/>
      </c>
      <c r="B544" s="151" t="str">
        <f aca="false">+IF(S544&lt;150.01,M544,"")</f>
        <v/>
      </c>
      <c r="C544" s="146" t="str">
        <f aca="false">+IF(S544&lt;150.01,J544,"")</f>
        <v/>
      </c>
      <c r="D544" s="144" t="str">
        <f aca="false">+IF($S544&lt;150.01,IF($C$14=3,AC544,+IF($C$30=3435,AD544,T544)),"")</f>
        <v/>
      </c>
      <c r="E544" s="145" t="str">
        <f aca="false">+IF(S544&lt;150.01,X544,"")</f>
        <v/>
      </c>
      <c r="F544" s="144" t="str">
        <f aca="false">+IF($S544&lt;150.01,+ABS(D544/E544),"")</f>
        <v/>
      </c>
      <c r="G544" s="146" t="str">
        <f aca="false">+IF($S544&lt;150.01,Y544,"")</f>
        <v/>
      </c>
      <c r="H544" s="146" t="str">
        <f aca="false">+IF($S544&lt;150.01,Z544,"")</f>
        <v/>
      </c>
      <c r="I544" s="147" t="str">
        <f aca="false">+IF($S544&lt;150.01,AA544,"")</f>
        <v/>
      </c>
      <c r="J544" s="124" t="e">
        <f aca="false">+IF($A544&lt;25.0001,K544,L544)</f>
        <v>#VALUE!</v>
      </c>
      <c r="K544" s="148" t="e">
        <f aca="false">+$C$26/'-'!$C$174*EXP($E$14+$F$14/(273.15+$A544)+$G$14/(273.15+$A544)^2+$H$14/(273.15+$A544)^3)</f>
        <v>#VALUE!</v>
      </c>
      <c r="L544" s="148" t="e">
        <f aca="false">+$C$26/'-'!$C$174*EXP($E$15+$F$15/(273.15+$A544)+$G$15/(273.15+$A544)^2+$H$15/(273.15+$A544)^3)</f>
        <v>#VALUE!</v>
      </c>
      <c r="M544" s="124" t="e">
        <f aca="false">+IF($A544&lt;25.0001,N544,O544)</f>
        <v>#VALUE!</v>
      </c>
      <c r="N544" s="149" t="e">
        <f aca="false">EXP($E$14+$F$14/(273.15+$A544)+$G$14/(273.15+$A544)^2+$H$14/(273.15+$A544)^3)</f>
        <v>#VALUE!</v>
      </c>
      <c r="O544" s="149" t="e">
        <f aca="false">EXP($E$15+$F$15/(273.15+$A544)+$G$15/(273.15+$A544)^2+$H$15/(273.15+$A544)^3)</f>
        <v>#VALUE!</v>
      </c>
      <c r="P544" s="124" t="e">
        <f aca="false">+IF($A544&lt;25.0001,Q544,R544)</f>
        <v>#VALUE!</v>
      </c>
      <c r="Q544" s="124" t="e">
        <f aca="false">1/($E$17+$F$17*LN($C544/($C$26/'-'!$C$174))+$G$17*LN($C544/($C$26/'-'!$C$174))^2+$H$17*LN($C544/($C$26/'-'!$C$174))^3)-273.15</f>
        <v>#VALUE!</v>
      </c>
      <c r="R544" s="124" t="e">
        <f aca="false">1/($E$17+$F$18*LN($C544/($C$26/'-'!$C$174))+$G$18*LN($C544/($C$26/'-'!$C$174))^2+$H$18*LN($C544/($C$26/'-'!$C$174))^3)-273.15</f>
        <v>#VALUE!</v>
      </c>
      <c r="S544" s="37" t="n">
        <f aca="false">+S543+$C$20</f>
        <v>2455</v>
      </c>
      <c r="T544" s="37" t="n">
        <f aca="false">+IF($C$35=3435,AD544,IF(S544&lt;25.000001,V544,+IF(S544&lt;85.000001,+U544,W544)))</f>
        <v>23.900536977209</v>
      </c>
      <c r="U544" s="124" t="n">
        <f aca="false">((1+$C$28/100)*(1+(3977*ABS(1/(273.15+S544)-1/(273.15+$C$24)))/100)-1)*100</f>
        <v>12.9999705310287</v>
      </c>
      <c r="V544" s="124" t="n">
        <f aca="false">((1+$C$28/100)*(1+(3977*ABS(1/(273.15+$S544)-1/(273.15+$C$24)))/100)^2-1)*100</f>
        <v>26.4256766337957</v>
      </c>
      <c r="W544" s="124" t="n">
        <f aca="false">((1+$C$28/100)*(1+(3977*ABS(1/(273.15+$S544)-1/(333.15+$C$24)))/100)*(1+(3977*ABS(1/(273.15+$S544)-1/(273.15+$C$24)))/100)-1)*100</f>
        <v>23.900536977209</v>
      </c>
      <c r="X544" s="124" t="e">
        <f aca="false">+IF(A544&lt;25,(-$F$14/(273.15+$A544)^2-2*$G$14/(273.15+$A544)^3-3*$H$14/(273.15+$A544)^4)*100,(-$F$15/(273.15+$A544)^2-2*$G$15/(273.15+$A544)^3-3*$H$15/(273.15+$A544)^4)*100)</f>
        <v>#VALUE!</v>
      </c>
      <c r="Y544" s="124" t="e">
        <f aca="false">+J544*(1-T544/100)</f>
        <v>#VALUE!</v>
      </c>
      <c r="Z544" s="124" t="e">
        <f aca="false">+J544*(1+T544/100)</f>
        <v>#VALUE!</v>
      </c>
      <c r="AA544" s="124" t="e">
        <f aca="false">+P544</f>
        <v>#VALUE!</v>
      </c>
      <c r="AB544" s="37" t="n">
        <f aca="false">100*(1+3*40*ABS(1/(273.15+S544)-1/298.15)-1)</f>
        <v>35.8496120943805</v>
      </c>
      <c r="AC544" s="37" t="n">
        <f aca="false">+(((1+$C$28/100)*(1+AB544/100))-1)*100</f>
        <v>37.2081082153243</v>
      </c>
      <c r="AD544" s="37" t="e">
        <f aca="false">+((1+$C$28/100)*(1+0.01*3435*ABS(1/(273.15+A544)-1/(273.15+25)))-1)*100</f>
        <v>#VALUE!</v>
      </c>
    </row>
    <row r="545" customFormat="false" ht="12" hidden="false" customHeight="true" outlineLevel="0" collapsed="false">
      <c r="A545" s="150" t="str">
        <f aca="false">+IF(S545&lt;150.01,S545,"")</f>
        <v/>
      </c>
      <c r="B545" s="151" t="str">
        <f aca="false">+IF(S545&lt;150.01,M545,"")</f>
        <v/>
      </c>
      <c r="C545" s="146" t="str">
        <f aca="false">+IF(S545&lt;150.01,J545,"")</f>
        <v/>
      </c>
      <c r="D545" s="144" t="str">
        <f aca="false">+IF($S545&lt;150.01,IF($C$14=3,AC545,+IF($C$30=3435,AD545,T545)),"")</f>
        <v/>
      </c>
      <c r="E545" s="145" t="str">
        <f aca="false">+IF(S545&lt;150.01,X545,"")</f>
        <v/>
      </c>
      <c r="F545" s="144" t="str">
        <f aca="false">+IF($S545&lt;150.01,+ABS(D545/E545),"")</f>
        <v/>
      </c>
      <c r="G545" s="146" t="str">
        <f aca="false">+IF($S545&lt;150.01,Y545,"")</f>
        <v/>
      </c>
      <c r="H545" s="146" t="str">
        <f aca="false">+IF($S545&lt;150.01,Z545,"")</f>
        <v/>
      </c>
      <c r="I545" s="147" t="str">
        <f aca="false">+IF($S545&lt;150.01,AA545,"")</f>
        <v/>
      </c>
      <c r="J545" s="124" t="e">
        <f aca="false">+IF($A545&lt;25.0001,K545,L545)</f>
        <v>#VALUE!</v>
      </c>
      <c r="K545" s="148" t="e">
        <f aca="false">+$C$26/'-'!$C$174*EXP($E$14+$F$14/(273.15+$A545)+$G$14/(273.15+$A545)^2+$H$14/(273.15+$A545)^3)</f>
        <v>#VALUE!</v>
      </c>
      <c r="L545" s="148" t="e">
        <f aca="false">+$C$26/'-'!$C$174*EXP($E$15+$F$15/(273.15+$A545)+$G$15/(273.15+$A545)^2+$H$15/(273.15+$A545)^3)</f>
        <v>#VALUE!</v>
      </c>
      <c r="M545" s="124" t="e">
        <f aca="false">+IF($A545&lt;25.0001,N545,O545)</f>
        <v>#VALUE!</v>
      </c>
      <c r="N545" s="149" t="e">
        <f aca="false">EXP($E$14+$F$14/(273.15+$A545)+$G$14/(273.15+$A545)^2+$H$14/(273.15+$A545)^3)</f>
        <v>#VALUE!</v>
      </c>
      <c r="O545" s="149" t="e">
        <f aca="false">EXP($E$15+$F$15/(273.15+$A545)+$G$15/(273.15+$A545)^2+$H$15/(273.15+$A545)^3)</f>
        <v>#VALUE!</v>
      </c>
      <c r="P545" s="124" t="e">
        <f aca="false">+IF($A545&lt;25.0001,Q545,R545)</f>
        <v>#VALUE!</v>
      </c>
      <c r="Q545" s="124" t="e">
        <f aca="false">1/($E$17+$F$17*LN($C545/($C$26/'-'!$C$174))+$G$17*LN($C545/($C$26/'-'!$C$174))^2+$H$17*LN($C545/($C$26/'-'!$C$174))^3)-273.15</f>
        <v>#VALUE!</v>
      </c>
      <c r="R545" s="124" t="e">
        <f aca="false">1/($E$17+$F$18*LN($C545/($C$26/'-'!$C$174))+$G$18*LN($C545/($C$26/'-'!$C$174))^2+$H$18*LN($C545/($C$26/'-'!$C$174))^3)-273.15</f>
        <v>#VALUE!</v>
      </c>
      <c r="S545" s="37" t="n">
        <f aca="false">+S544+$C$20</f>
        <v>2460</v>
      </c>
      <c r="T545" s="37" t="n">
        <f aca="false">+IF($C$35=3435,AD545,IF(S545&lt;25.000001,V545,+IF(S545&lt;85.000001,+U545,W545)))</f>
        <v>23.906503873438</v>
      </c>
      <c r="U545" s="124" t="n">
        <f aca="false">((1+$C$28/100)*(1+(3977*ABS(1/(273.15+S545)-1/(273.15+$C$24)))/100)-1)*100</f>
        <v>13.002664020342</v>
      </c>
      <c r="V545" s="124" t="n">
        <f aca="false">((1+$C$28/100)*(1+(3977*ABS(1/(273.15+$S545)-1/(273.15+$C$24)))/100)^2-1)*100</f>
        <v>26.4317037197455</v>
      </c>
      <c r="W545" s="124" t="n">
        <f aca="false">((1+$C$28/100)*(1+(3977*ABS(1/(273.15+$S545)-1/(333.15+$C$24)))/100)*(1+(3977*ABS(1/(273.15+$S545)-1/(273.15+$C$24)))/100)-1)*100</f>
        <v>23.906503873438</v>
      </c>
      <c r="X545" s="124" t="e">
        <f aca="false">+IF(A545&lt;25,(-$F$14/(273.15+$A545)^2-2*$G$14/(273.15+$A545)^3-3*$H$14/(273.15+$A545)^4)*100,(-$F$15/(273.15+$A545)^2-2*$G$15/(273.15+$A545)^3-3*$H$15/(273.15+$A545)^4)*100)</f>
        <v>#VALUE!</v>
      </c>
      <c r="Y545" s="124" t="e">
        <f aca="false">+J545*(1-T545/100)</f>
        <v>#VALUE!</v>
      </c>
      <c r="Z545" s="124" t="e">
        <f aca="false">+J545*(1+T545/100)</f>
        <v>#VALUE!</v>
      </c>
      <c r="AA545" s="124" t="e">
        <f aca="false">+P545</f>
        <v>#VALUE!</v>
      </c>
      <c r="AB545" s="37" t="n">
        <f aca="false">100*(1+3*40*ABS(1/(273.15+S545)-1/298.15)-1)</f>
        <v>35.8576588263963</v>
      </c>
      <c r="AC545" s="37" t="n">
        <f aca="false">+(((1+$C$28/100)*(1+AB545/100))-1)*100</f>
        <v>37.2162354146603</v>
      </c>
      <c r="AD545" s="37" t="e">
        <f aca="false">+((1+$C$28/100)*(1+0.01*3435*ABS(1/(273.15+A545)-1/(273.15+25)))-1)*100</f>
        <v>#VALUE!</v>
      </c>
    </row>
    <row r="546" customFormat="false" ht="12" hidden="false" customHeight="true" outlineLevel="0" collapsed="false">
      <c r="A546" s="150" t="str">
        <f aca="false">+IF(S546&lt;150.01,S546,"")</f>
        <v/>
      </c>
      <c r="B546" s="151" t="str">
        <f aca="false">+IF(S546&lt;150.01,M546,"")</f>
        <v/>
      </c>
      <c r="C546" s="146" t="str">
        <f aca="false">+IF(S546&lt;150.01,J546,"")</f>
        <v/>
      </c>
      <c r="D546" s="144" t="str">
        <f aca="false">+IF($S546&lt;150.01,IF($C$14=3,AC546,+IF($C$30=3435,AD546,T546)),"")</f>
        <v/>
      </c>
      <c r="E546" s="145" t="str">
        <f aca="false">+IF(S546&lt;150.01,X546,"")</f>
        <v/>
      </c>
      <c r="F546" s="144" t="str">
        <f aca="false">+IF($S546&lt;150.01,+ABS(D546/E546),"")</f>
        <v/>
      </c>
      <c r="G546" s="146" t="str">
        <f aca="false">+IF($S546&lt;150.01,Y546,"")</f>
        <v/>
      </c>
      <c r="H546" s="146" t="str">
        <f aca="false">+IF($S546&lt;150.01,Z546,"")</f>
        <v/>
      </c>
      <c r="I546" s="147" t="str">
        <f aca="false">+IF($S546&lt;150.01,AA546,"")</f>
        <v/>
      </c>
      <c r="J546" s="124" t="e">
        <f aca="false">+IF($A546&lt;25.0001,K546,L546)</f>
        <v>#VALUE!</v>
      </c>
      <c r="K546" s="148" t="e">
        <f aca="false">+$C$26/'-'!$C$174*EXP($E$14+$F$14/(273.15+$A546)+$G$14/(273.15+$A546)^2+$H$14/(273.15+$A546)^3)</f>
        <v>#VALUE!</v>
      </c>
      <c r="L546" s="148" t="e">
        <f aca="false">+$C$26/'-'!$C$174*EXP($E$15+$F$15/(273.15+$A546)+$G$15/(273.15+$A546)^2+$H$15/(273.15+$A546)^3)</f>
        <v>#VALUE!</v>
      </c>
      <c r="M546" s="124" t="e">
        <f aca="false">+IF($A546&lt;25.0001,N546,O546)</f>
        <v>#VALUE!</v>
      </c>
      <c r="N546" s="149" t="e">
        <f aca="false">EXP($E$14+$F$14/(273.15+$A546)+$G$14/(273.15+$A546)^2+$H$14/(273.15+$A546)^3)</f>
        <v>#VALUE!</v>
      </c>
      <c r="O546" s="149" t="e">
        <f aca="false">EXP($E$15+$F$15/(273.15+$A546)+$G$15/(273.15+$A546)^2+$H$15/(273.15+$A546)^3)</f>
        <v>#VALUE!</v>
      </c>
      <c r="P546" s="124" t="e">
        <f aca="false">+IF($A546&lt;25.0001,Q546,R546)</f>
        <v>#VALUE!</v>
      </c>
      <c r="Q546" s="124" t="e">
        <f aca="false">1/($E$17+$F$17*LN($C546/($C$26/'-'!$C$174))+$G$17*LN($C546/($C$26/'-'!$C$174))^2+$H$17*LN($C546/($C$26/'-'!$C$174))^3)-273.15</f>
        <v>#VALUE!</v>
      </c>
      <c r="R546" s="124" t="e">
        <f aca="false">1/($E$17+$F$18*LN($C546/($C$26/'-'!$C$174))+$G$18*LN($C546/($C$26/'-'!$C$174))^2+$H$18*LN($C546/($C$26/'-'!$C$174))^3)-273.15</f>
        <v>#VALUE!</v>
      </c>
      <c r="S546" s="37" t="n">
        <f aca="false">+S545+$C$20</f>
        <v>2465</v>
      </c>
      <c r="T546" s="37" t="n">
        <f aca="false">+IF($C$35=3435,AD546,IF(S546&lt;25.000001,V546,+IF(S546&lt;85.000001,+U546,W546)))</f>
        <v>23.9124491208351</v>
      </c>
      <c r="U546" s="124" t="n">
        <f aca="false">((1+$C$28/100)*(1+(3977*ABS(1/(273.15+S546)-1/(273.15+$C$24)))/100)-1)*100</f>
        <v>13.0053476727606</v>
      </c>
      <c r="V546" s="124" t="n">
        <f aca="false">((1+$C$28/100)*(1+(3977*ABS(1/(273.15+$S546)-1/(273.15+$C$24)))/100)^2-1)*100</f>
        <v>26.4377089370445</v>
      </c>
      <c r="W546" s="124" t="n">
        <f aca="false">((1+$C$28/100)*(1+(3977*ABS(1/(273.15+$S546)-1/(333.15+$C$24)))/100)*(1+(3977*ABS(1/(273.15+$S546)-1/(273.15+$C$24)))/100)-1)*100</f>
        <v>23.9124491208351</v>
      </c>
      <c r="X546" s="124" t="e">
        <f aca="false">+IF(A546&lt;25,(-$F$14/(273.15+$A546)^2-2*$G$14/(273.15+$A546)^3-3*$H$14/(273.15+$A546)^4)*100,(-$F$15/(273.15+$A546)^2-2*$G$15/(273.15+$A546)^3-3*$H$15/(273.15+$A546)^4)*100)</f>
        <v>#VALUE!</v>
      </c>
      <c r="Y546" s="124" t="e">
        <f aca="false">+J546*(1-T546/100)</f>
        <v>#VALUE!</v>
      </c>
      <c r="Z546" s="124" t="e">
        <f aca="false">+J546*(1+T546/100)</f>
        <v>#VALUE!</v>
      </c>
      <c r="AA546" s="124" t="e">
        <f aca="false">+P546</f>
        <v>#VALUE!</v>
      </c>
      <c r="AB546" s="37" t="n">
        <f aca="false">100*(1+3*40*ABS(1/(273.15+S546)-1/298.15)-1)</f>
        <v>35.8656761709351</v>
      </c>
      <c r="AC546" s="37" t="n">
        <f aca="false">+(((1+$C$28/100)*(1+AB546/100))-1)*100</f>
        <v>37.2243329326444</v>
      </c>
      <c r="AD546" s="37" t="e">
        <f aca="false">+((1+$C$28/100)*(1+0.01*3435*ABS(1/(273.15+A546)-1/(273.15+25)))-1)*100</f>
        <v>#VALUE!</v>
      </c>
    </row>
    <row r="547" customFormat="false" ht="12" hidden="false" customHeight="true" outlineLevel="0" collapsed="false">
      <c r="A547" s="150" t="str">
        <f aca="false">+IF(S547&lt;150.01,S547,"")</f>
        <v/>
      </c>
      <c r="B547" s="151" t="str">
        <f aca="false">+IF(S547&lt;150.01,M547,"")</f>
        <v/>
      </c>
      <c r="C547" s="146" t="str">
        <f aca="false">+IF(S547&lt;150.01,J547,"")</f>
        <v/>
      </c>
      <c r="D547" s="144" t="str">
        <f aca="false">+IF($S547&lt;150.01,IF($C$14=3,AC547,+IF($C$30=3435,AD547,T547)),"")</f>
        <v/>
      </c>
      <c r="E547" s="145" t="str">
        <f aca="false">+IF(S547&lt;150.01,X547,"")</f>
        <v/>
      </c>
      <c r="F547" s="144" t="str">
        <f aca="false">+IF($S547&lt;150.01,+ABS(D547/E547),"")</f>
        <v/>
      </c>
      <c r="G547" s="146" t="str">
        <f aca="false">+IF($S547&lt;150.01,Y547,"")</f>
        <v/>
      </c>
      <c r="H547" s="146" t="str">
        <f aca="false">+IF($S547&lt;150.01,Z547,"")</f>
        <v/>
      </c>
      <c r="I547" s="147" t="str">
        <f aca="false">+IF($S547&lt;150.01,AA547,"")</f>
        <v/>
      </c>
      <c r="J547" s="124" t="e">
        <f aca="false">+IF($A547&lt;25.0001,K547,L547)</f>
        <v>#VALUE!</v>
      </c>
      <c r="K547" s="148" t="e">
        <f aca="false">+$C$26/'-'!$C$174*EXP($E$14+$F$14/(273.15+$A547)+$G$14/(273.15+$A547)^2+$H$14/(273.15+$A547)^3)</f>
        <v>#VALUE!</v>
      </c>
      <c r="L547" s="148" t="e">
        <f aca="false">+$C$26/'-'!$C$174*EXP($E$15+$F$15/(273.15+$A547)+$G$15/(273.15+$A547)^2+$H$15/(273.15+$A547)^3)</f>
        <v>#VALUE!</v>
      </c>
      <c r="M547" s="124" t="e">
        <f aca="false">+IF($A547&lt;25.0001,N547,O547)</f>
        <v>#VALUE!</v>
      </c>
      <c r="N547" s="149" t="e">
        <f aca="false">EXP($E$14+$F$14/(273.15+$A547)+$G$14/(273.15+$A547)^2+$H$14/(273.15+$A547)^3)</f>
        <v>#VALUE!</v>
      </c>
      <c r="O547" s="149" t="e">
        <f aca="false">EXP($E$15+$F$15/(273.15+$A547)+$G$15/(273.15+$A547)^2+$H$15/(273.15+$A547)^3)</f>
        <v>#VALUE!</v>
      </c>
      <c r="P547" s="124" t="e">
        <f aca="false">+IF($A547&lt;25.0001,Q547,R547)</f>
        <v>#VALUE!</v>
      </c>
      <c r="Q547" s="124" t="e">
        <f aca="false">1/($E$17+$F$17*LN($C547/($C$26/'-'!$C$174))+$G$17*LN($C547/($C$26/'-'!$C$174))^2+$H$17*LN($C547/($C$26/'-'!$C$174))^3)-273.15</f>
        <v>#VALUE!</v>
      </c>
      <c r="R547" s="124" t="e">
        <f aca="false">1/($E$17+$F$18*LN($C547/($C$26/'-'!$C$174))+$G$18*LN($C547/($C$26/'-'!$C$174))^2+$H$18*LN($C547/($C$26/'-'!$C$174))^3)-273.15</f>
        <v>#VALUE!</v>
      </c>
      <c r="S547" s="37" t="n">
        <f aca="false">+S546+$C$20</f>
        <v>2470</v>
      </c>
      <c r="T547" s="37" t="n">
        <f aca="false">+IF($C$35=3435,AD547,IF(S547&lt;25.000001,V547,+IF(S547&lt;85.000001,+U547,W547)))</f>
        <v>23.918372837</v>
      </c>
      <c r="U547" s="124" t="n">
        <f aca="false">((1+$C$28/100)*(1+(3977*ABS(1/(273.15+S547)-1/(273.15+$C$24)))/100)-1)*100</f>
        <v>13.0080215420743</v>
      </c>
      <c r="V547" s="124" t="n">
        <f aca="false">((1+$C$28/100)*(1+(3977*ABS(1/(273.15+$S547)-1/(273.15+$C$24)))/100)^2-1)*100</f>
        <v>26.4436924044943</v>
      </c>
      <c r="W547" s="124" t="n">
        <f aca="false">((1+$C$28/100)*(1+(3977*ABS(1/(273.15+$S547)-1/(333.15+$C$24)))/100)*(1+(3977*ABS(1/(273.15+$S547)-1/(273.15+$C$24)))/100)-1)*100</f>
        <v>23.918372837</v>
      </c>
      <c r="X547" s="124" t="e">
        <f aca="false">+IF(A547&lt;25,(-$F$14/(273.15+$A547)^2-2*$G$14/(273.15+$A547)^3-3*$H$14/(273.15+$A547)^4)*100,(-$F$15/(273.15+$A547)^2-2*$G$15/(273.15+$A547)^3-3*$H$15/(273.15+$A547)^4)*100)</f>
        <v>#VALUE!</v>
      </c>
      <c r="Y547" s="124" t="e">
        <f aca="false">+J547*(1-T547/100)</f>
        <v>#VALUE!</v>
      </c>
      <c r="Z547" s="124" t="e">
        <f aca="false">+J547*(1+T547/100)</f>
        <v>#VALUE!</v>
      </c>
      <c r="AA547" s="124" t="e">
        <f aca="false">+P547</f>
        <v>#VALUE!</v>
      </c>
      <c r="AB547" s="37" t="n">
        <f aca="false">100*(1+3*40*ABS(1/(273.15+S547)-1/298.15)-1)</f>
        <v>35.8736642886925</v>
      </c>
      <c r="AC547" s="37" t="n">
        <f aca="false">+(((1+$C$28/100)*(1+AB547/100))-1)*100</f>
        <v>37.2324009315794</v>
      </c>
      <c r="AD547" s="37" t="e">
        <f aca="false">+((1+$C$28/100)*(1+0.01*3435*ABS(1/(273.15+A547)-1/(273.15+25)))-1)*100</f>
        <v>#VALUE!</v>
      </c>
    </row>
    <row r="548" customFormat="false" ht="12" hidden="false" customHeight="true" outlineLevel="0" collapsed="false">
      <c r="A548" s="150" t="str">
        <f aca="false">+IF(S548&lt;150.01,S548,"")</f>
        <v/>
      </c>
      <c r="B548" s="151" t="str">
        <f aca="false">+IF(S548&lt;150.01,M548,"")</f>
        <v/>
      </c>
      <c r="C548" s="146" t="str">
        <f aca="false">+IF(S548&lt;150.01,J548,"")</f>
        <v/>
      </c>
      <c r="D548" s="144" t="str">
        <f aca="false">+IF($S548&lt;150.01,IF($C$14=3,AC548,+IF($C$30=3435,AD548,T548)),"")</f>
        <v/>
      </c>
      <c r="E548" s="145" t="str">
        <f aca="false">+IF(S548&lt;150.01,X548,"")</f>
        <v/>
      </c>
      <c r="F548" s="144" t="str">
        <f aca="false">+IF($S548&lt;150.01,+ABS(D548/E548),"")</f>
        <v/>
      </c>
      <c r="G548" s="146" t="str">
        <f aca="false">+IF($S548&lt;150.01,Y548,"")</f>
        <v/>
      </c>
      <c r="H548" s="146" t="str">
        <f aca="false">+IF($S548&lt;150.01,Z548,"")</f>
        <v/>
      </c>
      <c r="I548" s="147" t="str">
        <f aca="false">+IF($S548&lt;150.01,AA548,"")</f>
        <v/>
      </c>
      <c r="J548" s="124" t="e">
        <f aca="false">+IF($A548&lt;25.0001,K548,L548)</f>
        <v>#VALUE!</v>
      </c>
      <c r="K548" s="148" t="e">
        <f aca="false">+$C$26/'-'!$C$174*EXP($E$14+$F$14/(273.15+$A548)+$G$14/(273.15+$A548)^2+$H$14/(273.15+$A548)^3)</f>
        <v>#VALUE!</v>
      </c>
      <c r="L548" s="148" t="e">
        <f aca="false">+$C$26/'-'!$C$174*EXP($E$15+$F$15/(273.15+$A548)+$G$15/(273.15+$A548)^2+$H$15/(273.15+$A548)^3)</f>
        <v>#VALUE!</v>
      </c>
      <c r="M548" s="124" t="e">
        <f aca="false">+IF($A548&lt;25.0001,N548,O548)</f>
        <v>#VALUE!</v>
      </c>
      <c r="N548" s="149" t="e">
        <f aca="false">EXP($E$14+$F$14/(273.15+$A548)+$G$14/(273.15+$A548)^2+$H$14/(273.15+$A548)^3)</f>
        <v>#VALUE!</v>
      </c>
      <c r="O548" s="149" t="e">
        <f aca="false">EXP($E$15+$F$15/(273.15+$A548)+$G$15/(273.15+$A548)^2+$H$15/(273.15+$A548)^3)</f>
        <v>#VALUE!</v>
      </c>
      <c r="P548" s="124" t="e">
        <f aca="false">+IF($A548&lt;25.0001,Q548,R548)</f>
        <v>#VALUE!</v>
      </c>
      <c r="Q548" s="124" t="e">
        <f aca="false">1/($E$17+$F$17*LN($C548/($C$26/'-'!$C$174))+$G$17*LN($C548/($C$26/'-'!$C$174))^2+$H$17*LN($C548/($C$26/'-'!$C$174))^3)-273.15</f>
        <v>#VALUE!</v>
      </c>
      <c r="R548" s="124" t="e">
        <f aca="false">1/($E$17+$F$18*LN($C548/($C$26/'-'!$C$174))+$G$18*LN($C548/($C$26/'-'!$C$174))^2+$H$18*LN($C548/($C$26/'-'!$C$174))^3)-273.15</f>
        <v>#VALUE!</v>
      </c>
      <c r="S548" s="37" t="n">
        <f aca="false">+S547+$C$20</f>
        <v>2475</v>
      </c>
      <c r="T548" s="37" t="n">
        <f aca="false">+IF($C$35=3435,AD548,IF(S548&lt;25.000001,V548,+IF(S548&lt;85.000001,+U548,W548)))</f>
        <v>23.9242751386819</v>
      </c>
      <c r="U548" s="124" t="n">
        <f aca="false">((1+$C$28/100)*(1+(3977*ABS(1/(273.15+S548)-1/(273.15+$C$24)))/100)-1)*100</f>
        <v>13.0106856816814</v>
      </c>
      <c r="V548" s="124" t="n">
        <f aca="false">((1+$C$28/100)*(1+(3977*ABS(1/(273.15+$S548)-1/(273.15+$C$24)))/100)^2-1)*100</f>
        <v>26.4496542400375</v>
      </c>
      <c r="W548" s="124" t="n">
        <f aca="false">((1+$C$28/100)*(1+(3977*ABS(1/(273.15+$S548)-1/(333.15+$C$24)))/100)*(1+(3977*ABS(1/(273.15+$S548)-1/(273.15+$C$24)))/100)-1)*100</f>
        <v>23.9242751386819</v>
      </c>
      <c r="X548" s="124" t="e">
        <f aca="false">+IF(A548&lt;25,(-$F$14/(273.15+$A548)^2-2*$G$14/(273.15+$A548)^3-3*$H$14/(273.15+$A548)^4)*100,(-$F$15/(273.15+$A548)^2-2*$G$15/(273.15+$A548)^3-3*$H$15/(273.15+$A548)^4)*100)</f>
        <v>#VALUE!</v>
      </c>
      <c r="Y548" s="124" t="e">
        <f aca="false">+J548*(1-T548/100)</f>
        <v>#VALUE!</v>
      </c>
      <c r="Z548" s="124" t="e">
        <f aca="false">+J548*(1+T548/100)</f>
        <v>#VALUE!</v>
      </c>
      <c r="AA548" s="124" t="e">
        <f aca="false">+P548</f>
        <v>#VALUE!</v>
      </c>
      <c r="AB548" s="37" t="n">
        <f aca="false">100*(1+3*40*ABS(1/(273.15+S548)-1/298.15)-1)</f>
        <v>35.8816233391946</v>
      </c>
      <c r="AC548" s="37" t="n">
        <f aca="false">+(((1+$C$28/100)*(1+AB548/100))-1)*100</f>
        <v>37.2404395725865</v>
      </c>
      <c r="AD548" s="37" t="e">
        <f aca="false">+((1+$C$28/100)*(1+0.01*3435*ABS(1/(273.15+A548)-1/(273.15+25)))-1)*100</f>
        <v>#VALUE!</v>
      </c>
    </row>
    <row r="549" customFormat="false" ht="12" hidden="false" customHeight="true" outlineLevel="0" collapsed="false">
      <c r="A549" s="150" t="str">
        <f aca="false">+IF(S549&lt;150.01,S549,"")</f>
        <v/>
      </c>
      <c r="B549" s="151" t="str">
        <f aca="false">+IF(S549&lt;150.01,M549,"")</f>
        <v/>
      </c>
      <c r="C549" s="146" t="str">
        <f aca="false">+IF(S549&lt;150.01,J549,"")</f>
        <v/>
      </c>
      <c r="D549" s="144" t="str">
        <f aca="false">+IF($S549&lt;150.01,IF($C$14=3,AC549,+IF($C$30=3435,AD549,T549)),"")</f>
        <v/>
      </c>
      <c r="E549" s="145" t="str">
        <f aca="false">+IF(S549&lt;150.01,X549,"")</f>
        <v/>
      </c>
      <c r="F549" s="144" t="str">
        <f aca="false">+IF($S549&lt;150.01,+ABS(D549/E549),"")</f>
        <v/>
      </c>
      <c r="G549" s="146" t="str">
        <f aca="false">+IF($S549&lt;150.01,Y549,"")</f>
        <v/>
      </c>
      <c r="H549" s="146" t="str">
        <f aca="false">+IF($S549&lt;150.01,Z549,"")</f>
        <v/>
      </c>
      <c r="I549" s="147" t="str">
        <f aca="false">+IF($S549&lt;150.01,AA549,"")</f>
        <v/>
      </c>
      <c r="J549" s="124" t="e">
        <f aca="false">+IF($A549&lt;25.0001,K549,L549)</f>
        <v>#VALUE!</v>
      </c>
      <c r="K549" s="148" t="e">
        <f aca="false">+$C$26/'-'!$C$174*EXP($E$14+$F$14/(273.15+$A549)+$G$14/(273.15+$A549)^2+$H$14/(273.15+$A549)^3)</f>
        <v>#VALUE!</v>
      </c>
      <c r="L549" s="148" t="e">
        <f aca="false">+$C$26/'-'!$C$174*EXP($E$15+$F$15/(273.15+$A549)+$G$15/(273.15+$A549)^2+$H$15/(273.15+$A549)^3)</f>
        <v>#VALUE!</v>
      </c>
      <c r="M549" s="124" t="e">
        <f aca="false">+IF($A549&lt;25.0001,N549,O549)</f>
        <v>#VALUE!</v>
      </c>
      <c r="N549" s="149" t="e">
        <f aca="false">EXP($E$14+$F$14/(273.15+$A549)+$G$14/(273.15+$A549)^2+$H$14/(273.15+$A549)^3)</f>
        <v>#VALUE!</v>
      </c>
      <c r="O549" s="149" t="e">
        <f aca="false">EXP($E$15+$F$15/(273.15+$A549)+$G$15/(273.15+$A549)^2+$H$15/(273.15+$A549)^3)</f>
        <v>#VALUE!</v>
      </c>
      <c r="P549" s="124" t="e">
        <f aca="false">+IF($A549&lt;25.0001,Q549,R549)</f>
        <v>#VALUE!</v>
      </c>
      <c r="Q549" s="124" t="e">
        <f aca="false">1/($E$17+$F$17*LN($C549/($C$26/'-'!$C$174))+$G$17*LN($C549/($C$26/'-'!$C$174))^2+$H$17*LN($C549/($C$26/'-'!$C$174))^3)-273.15</f>
        <v>#VALUE!</v>
      </c>
      <c r="R549" s="124" t="e">
        <f aca="false">1/($E$17+$F$18*LN($C549/($C$26/'-'!$C$174))+$G$18*LN($C549/($C$26/'-'!$C$174))^2+$H$18*LN($C549/($C$26/'-'!$C$174))^3)-273.15</f>
        <v>#VALUE!</v>
      </c>
      <c r="S549" s="37" t="n">
        <f aca="false">+S548+$C$20</f>
        <v>2480</v>
      </c>
      <c r="T549" s="37" t="n">
        <f aca="false">+IF($C$35=3435,AD549,IF(S549&lt;25.000001,V549,+IF(S549&lt;85.000001,+U549,W549)))</f>
        <v>23.9301561417877</v>
      </c>
      <c r="U549" s="124" t="n">
        <f aca="false">((1+$C$28/100)*(1+(3977*ABS(1/(273.15+S549)-1/(273.15+$C$24)))/100)-1)*100</f>
        <v>13.0133401445923</v>
      </c>
      <c r="V549" s="124" t="n">
        <f aca="false">((1+$C$28/100)*(1+(3977*ABS(1/(273.15+$S549)-1/(273.15+$C$24)))/100)^2-1)*100</f>
        <v>26.4555945607656</v>
      </c>
      <c r="W549" s="124" t="n">
        <f aca="false">((1+$C$28/100)*(1+(3977*ABS(1/(273.15+$S549)-1/(333.15+$C$24)))/100)*(1+(3977*ABS(1/(273.15+$S549)-1/(273.15+$C$24)))/100)-1)*100</f>
        <v>23.9301561417877</v>
      </c>
      <c r="X549" s="124" t="e">
        <f aca="false">+IF(A549&lt;25,(-$F$14/(273.15+$A549)^2-2*$G$14/(273.15+$A549)^3-3*$H$14/(273.15+$A549)^4)*100,(-$F$15/(273.15+$A549)^2-2*$G$15/(273.15+$A549)^3-3*$H$15/(273.15+$A549)^4)*100)</f>
        <v>#VALUE!</v>
      </c>
      <c r="Y549" s="124" t="e">
        <f aca="false">+J549*(1-T549/100)</f>
        <v>#VALUE!</v>
      </c>
      <c r="Z549" s="124" t="e">
        <f aca="false">+J549*(1+T549/100)</f>
        <v>#VALUE!</v>
      </c>
      <c r="AA549" s="124" t="e">
        <f aca="false">+P549</f>
        <v>#VALUE!</v>
      </c>
      <c r="AB549" s="37" t="n">
        <f aca="false">100*(1+3*40*ABS(1/(273.15+S549)-1/298.15)-1)</f>
        <v>35.8895534808087</v>
      </c>
      <c r="AC549" s="37" t="n">
        <f aca="false">+(((1+$C$28/100)*(1+AB549/100))-1)*100</f>
        <v>37.2484490156168</v>
      </c>
      <c r="AD549" s="37" t="e">
        <f aca="false">+((1+$C$28/100)*(1+0.01*3435*ABS(1/(273.15+A549)-1/(273.15+25)))-1)*100</f>
        <v>#VALUE!</v>
      </c>
    </row>
    <row r="550" customFormat="false" ht="12" hidden="false" customHeight="true" outlineLevel="0" collapsed="false">
      <c r="A550" s="150" t="str">
        <f aca="false">+IF(S550&lt;150.01,S550,"")</f>
        <v/>
      </c>
      <c r="B550" s="151" t="str">
        <f aca="false">+IF(S550&lt;150.01,M550,"")</f>
        <v/>
      </c>
      <c r="C550" s="146" t="str">
        <f aca="false">+IF(S550&lt;150.01,J550,"")</f>
        <v/>
      </c>
      <c r="D550" s="144" t="str">
        <f aca="false">+IF($S550&lt;150.01,IF($C$14=3,AC550,+IF($C$30=3435,AD550,T550)),"")</f>
        <v/>
      </c>
      <c r="E550" s="145" t="str">
        <f aca="false">+IF(S550&lt;150.01,X550,"")</f>
        <v/>
      </c>
      <c r="F550" s="144" t="str">
        <f aca="false">+IF($S550&lt;150.01,+ABS(D550/E550),"")</f>
        <v/>
      </c>
      <c r="G550" s="146" t="str">
        <f aca="false">+IF($S550&lt;150.01,Y550,"")</f>
        <v/>
      </c>
      <c r="H550" s="146" t="str">
        <f aca="false">+IF($S550&lt;150.01,Z550,"")</f>
        <v/>
      </c>
      <c r="I550" s="147" t="str">
        <f aca="false">+IF($S550&lt;150.01,AA550,"")</f>
        <v/>
      </c>
      <c r="J550" s="124" t="e">
        <f aca="false">+IF($A550&lt;25.0001,K550,L550)</f>
        <v>#VALUE!</v>
      </c>
      <c r="K550" s="148" t="e">
        <f aca="false">+$C$26/'-'!$C$174*EXP($E$14+$F$14/(273.15+$A550)+$G$14/(273.15+$A550)^2+$H$14/(273.15+$A550)^3)</f>
        <v>#VALUE!</v>
      </c>
      <c r="L550" s="148" t="e">
        <f aca="false">+$C$26/'-'!$C$174*EXP($E$15+$F$15/(273.15+$A550)+$G$15/(273.15+$A550)^2+$H$15/(273.15+$A550)^3)</f>
        <v>#VALUE!</v>
      </c>
      <c r="M550" s="124" t="e">
        <f aca="false">+IF($A550&lt;25.0001,N550,O550)</f>
        <v>#VALUE!</v>
      </c>
      <c r="N550" s="149" t="e">
        <f aca="false">EXP($E$14+$F$14/(273.15+$A550)+$G$14/(273.15+$A550)^2+$H$14/(273.15+$A550)^3)</f>
        <v>#VALUE!</v>
      </c>
      <c r="O550" s="149" t="e">
        <f aca="false">EXP($E$15+$F$15/(273.15+$A550)+$G$15/(273.15+$A550)^2+$H$15/(273.15+$A550)^3)</f>
        <v>#VALUE!</v>
      </c>
      <c r="P550" s="124" t="e">
        <f aca="false">+IF($A550&lt;25.0001,Q550,R550)</f>
        <v>#VALUE!</v>
      </c>
      <c r="Q550" s="124" t="e">
        <f aca="false">1/($E$17+$F$17*LN($C550/($C$26/'-'!$C$174))+$G$17*LN($C550/($C$26/'-'!$C$174))^2+$H$17*LN($C550/($C$26/'-'!$C$174))^3)-273.15</f>
        <v>#VALUE!</v>
      </c>
      <c r="R550" s="124" t="e">
        <f aca="false">1/($E$17+$F$18*LN($C550/($C$26/'-'!$C$174))+$G$18*LN($C550/($C$26/'-'!$C$174))^2+$H$18*LN($C550/($C$26/'-'!$C$174))^3)-273.15</f>
        <v>#VALUE!</v>
      </c>
      <c r="S550" s="37" t="n">
        <f aca="false">+S549+$C$20</f>
        <v>2485</v>
      </c>
      <c r="T550" s="37" t="n">
        <f aca="false">+IF($C$35=3435,AD550,IF(S550&lt;25.000001,V550,+IF(S550&lt;85.000001,+U550,W550)))</f>
        <v>23.9360159613895</v>
      </c>
      <c r="U550" s="124" t="n">
        <f aca="false">((1+$C$28/100)*(1+(3977*ABS(1/(273.15+S550)-1/(273.15+$C$24)))/100)-1)*100</f>
        <v>13.0159849834331</v>
      </c>
      <c r="V550" s="124" t="n">
        <f aca="false">((1+$C$28/100)*(1+(3977*ABS(1/(273.15+$S550)-1/(273.15+$C$24)))/100)^2-1)*100</f>
        <v>26.4615134829265</v>
      </c>
      <c r="W550" s="124" t="n">
        <f aca="false">((1+$C$28/100)*(1+(3977*ABS(1/(273.15+$S550)-1/(333.15+$C$24)))/100)*(1+(3977*ABS(1/(273.15+$S550)-1/(273.15+$C$24)))/100)-1)*100</f>
        <v>23.9360159613895</v>
      </c>
      <c r="X550" s="124" t="e">
        <f aca="false">+IF(A550&lt;25,(-$F$14/(273.15+$A550)^2-2*$G$14/(273.15+$A550)^3-3*$H$14/(273.15+$A550)^4)*100,(-$F$15/(273.15+$A550)^2-2*$G$15/(273.15+$A550)^3-3*$H$15/(273.15+$A550)^4)*100)</f>
        <v>#VALUE!</v>
      </c>
      <c r="Y550" s="124" t="e">
        <f aca="false">+J550*(1-T550/100)</f>
        <v>#VALUE!</v>
      </c>
      <c r="Z550" s="124" t="e">
        <f aca="false">+J550*(1+T550/100)</f>
        <v>#VALUE!</v>
      </c>
      <c r="AA550" s="124" t="e">
        <f aca="false">+P550</f>
        <v>#VALUE!</v>
      </c>
      <c r="AB550" s="37" t="n">
        <f aca="false">100*(1+3*40*ABS(1/(273.15+S550)-1/298.15)-1)</f>
        <v>35.8974548707537</v>
      </c>
      <c r="AC550" s="37" t="n">
        <f aca="false">+(((1+$C$28/100)*(1+AB550/100))-1)*100</f>
        <v>37.2564294194612</v>
      </c>
      <c r="AD550" s="37" t="e">
        <f aca="false">+((1+$C$28/100)*(1+0.01*3435*ABS(1/(273.15+A550)-1/(273.15+25)))-1)*100</f>
        <v>#VALUE!</v>
      </c>
    </row>
    <row r="551" customFormat="false" ht="12" hidden="false" customHeight="true" outlineLevel="0" collapsed="false">
      <c r="A551" s="150" t="str">
        <f aca="false">+IF(S551&lt;150.01,S551,"")</f>
        <v/>
      </c>
      <c r="B551" s="151" t="str">
        <f aca="false">+IF(S551&lt;150.01,M551,"")</f>
        <v/>
      </c>
      <c r="C551" s="146" t="str">
        <f aca="false">+IF(S551&lt;150.01,J551,"")</f>
        <v/>
      </c>
      <c r="D551" s="144" t="str">
        <f aca="false">+IF($S551&lt;150.01,IF($C$14=3,AC551,+IF($C$30=3435,AD551,T551)),"")</f>
        <v/>
      </c>
      <c r="E551" s="145" t="str">
        <f aca="false">+IF(S551&lt;150.01,X551,"")</f>
        <v/>
      </c>
      <c r="F551" s="144" t="str">
        <f aca="false">+IF($S551&lt;150.01,+ABS(D551/E551),"")</f>
        <v/>
      </c>
      <c r="G551" s="146" t="str">
        <f aca="false">+IF($S551&lt;150.01,Y551,"")</f>
        <v/>
      </c>
      <c r="H551" s="146" t="str">
        <f aca="false">+IF($S551&lt;150.01,Z551,"")</f>
        <v/>
      </c>
      <c r="I551" s="147" t="str">
        <f aca="false">+IF($S551&lt;150.01,AA551,"")</f>
        <v/>
      </c>
      <c r="J551" s="124" t="e">
        <f aca="false">+IF($A551&lt;25.0001,K551,L551)</f>
        <v>#VALUE!</v>
      </c>
      <c r="K551" s="148" t="e">
        <f aca="false">+$C$26/'-'!$C$174*EXP($E$14+$F$14/(273.15+$A551)+$G$14/(273.15+$A551)^2+$H$14/(273.15+$A551)^3)</f>
        <v>#VALUE!</v>
      </c>
      <c r="L551" s="148" t="e">
        <f aca="false">+$C$26/'-'!$C$174*EXP($E$15+$F$15/(273.15+$A551)+$G$15/(273.15+$A551)^2+$H$15/(273.15+$A551)^3)</f>
        <v>#VALUE!</v>
      </c>
      <c r="M551" s="124" t="e">
        <f aca="false">+IF($A551&lt;25.0001,N551,O551)</f>
        <v>#VALUE!</v>
      </c>
      <c r="N551" s="149" t="e">
        <f aca="false">EXP($E$14+$F$14/(273.15+$A551)+$G$14/(273.15+$A551)^2+$H$14/(273.15+$A551)^3)</f>
        <v>#VALUE!</v>
      </c>
      <c r="O551" s="149" t="e">
        <f aca="false">EXP($E$15+$F$15/(273.15+$A551)+$G$15/(273.15+$A551)^2+$H$15/(273.15+$A551)^3)</f>
        <v>#VALUE!</v>
      </c>
      <c r="P551" s="124" t="e">
        <f aca="false">+IF($A551&lt;25.0001,Q551,R551)</f>
        <v>#VALUE!</v>
      </c>
      <c r="Q551" s="124" t="e">
        <f aca="false">1/($E$17+$F$17*LN($C551/($C$26/'-'!$C$174))+$G$17*LN($C551/($C$26/'-'!$C$174))^2+$H$17*LN($C551/($C$26/'-'!$C$174))^3)-273.15</f>
        <v>#VALUE!</v>
      </c>
      <c r="R551" s="124" t="e">
        <f aca="false">1/($E$17+$F$18*LN($C551/($C$26/'-'!$C$174))+$G$18*LN($C551/($C$26/'-'!$C$174))^2+$H$18*LN($C551/($C$26/'-'!$C$174))^3)-273.15</f>
        <v>#VALUE!</v>
      </c>
      <c r="S551" s="37" t="n">
        <f aca="false">+S550+$C$20</f>
        <v>2490</v>
      </c>
      <c r="T551" s="37" t="n">
        <f aca="false">+IF($C$35=3435,AD551,IF(S551&lt;25.000001,V551,+IF(S551&lt;85.000001,+U551,W551)))</f>
        <v>23.9418547117317</v>
      </c>
      <c r="U551" s="124" t="n">
        <f aca="false">((1+$C$28/100)*(1+(3977*ABS(1/(273.15+S551)-1/(273.15+$C$24)))/100)-1)*100</f>
        <v>13.0186202504488</v>
      </c>
      <c r="V551" s="124" t="n">
        <f aca="false">((1+$C$28/100)*(1+(3977*ABS(1/(273.15+$S551)-1/(273.15+$C$24)))/100)^2-1)*100</f>
        <v>26.4674111219323</v>
      </c>
      <c r="W551" s="124" t="n">
        <f aca="false">((1+$C$28/100)*(1+(3977*ABS(1/(273.15+$S551)-1/(333.15+$C$24)))/100)*(1+(3977*ABS(1/(273.15+$S551)-1/(273.15+$C$24)))/100)-1)*100</f>
        <v>23.9418547117317</v>
      </c>
      <c r="X551" s="124" t="e">
        <f aca="false">+IF(A551&lt;25,(-$F$14/(273.15+$A551)^2-2*$G$14/(273.15+$A551)^3-3*$H$14/(273.15+$A551)^4)*100,(-$F$15/(273.15+$A551)^2-2*$G$15/(273.15+$A551)^3-3*$H$15/(273.15+$A551)^4)*100)</f>
        <v>#VALUE!</v>
      </c>
      <c r="Y551" s="124" t="e">
        <f aca="false">+J551*(1-T551/100)</f>
        <v>#VALUE!</v>
      </c>
      <c r="Z551" s="124" t="e">
        <f aca="false">+J551*(1+T551/100)</f>
        <v>#VALUE!</v>
      </c>
      <c r="AA551" s="124" t="e">
        <f aca="false">+P551</f>
        <v>#VALUE!</v>
      </c>
      <c r="AB551" s="37" t="n">
        <f aca="false">100*(1+3*40*ABS(1/(273.15+S551)-1/298.15)-1)</f>
        <v>35.9053276651105</v>
      </c>
      <c r="AC551" s="37" t="n">
        <f aca="false">+(((1+$C$28/100)*(1+AB551/100))-1)*100</f>
        <v>37.2643809417616</v>
      </c>
      <c r="AD551" s="37" t="e">
        <f aca="false">+((1+$C$28/100)*(1+0.01*3435*ABS(1/(273.15+A551)-1/(273.15+25)))-1)*100</f>
        <v>#VALUE!</v>
      </c>
    </row>
    <row r="552" customFormat="false" ht="12" hidden="false" customHeight="true" outlineLevel="0" collapsed="false">
      <c r="A552" s="150" t="str">
        <f aca="false">+IF(S552&lt;150.01,S552,"")</f>
        <v/>
      </c>
      <c r="B552" s="151" t="str">
        <f aca="false">+IF(S552&lt;150.01,M552,"")</f>
        <v/>
      </c>
      <c r="C552" s="146" t="str">
        <f aca="false">+IF(S552&lt;150.01,J552,"")</f>
        <v/>
      </c>
      <c r="D552" s="144" t="str">
        <f aca="false">+IF($S552&lt;150.01,IF($C$14=3,AC552,+IF($C$30=3435,AD552,T552)),"")</f>
        <v/>
      </c>
      <c r="E552" s="145" t="str">
        <f aca="false">+IF(S552&lt;150.01,X552,"")</f>
        <v/>
      </c>
      <c r="F552" s="144" t="str">
        <f aca="false">+IF($S552&lt;150.01,+ABS(D552/E552),"")</f>
        <v/>
      </c>
      <c r="G552" s="146" t="str">
        <f aca="false">+IF($S552&lt;150.01,Y552,"")</f>
        <v/>
      </c>
      <c r="H552" s="146" t="str">
        <f aca="false">+IF($S552&lt;150.01,Z552,"")</f>
        <v/>
      </c>
      <c r="I552" s="147" t="str">
        <f aca="false">+IF($S552&lt;150.01,AA552,"")</f>
        <v/>
      </c>
      <c r="J552" s="124" t="e">
        <f aca="false">+IF($A552&lt;25.0001,K552,L552)</f>
        <v>#VALUE!</v>
      </c>
      <c r="K552" s="148" t="e">
        <f aca="false">+$C$26/'-'!$C$174*EXP($E$14+$F$14/(273.15+$A552)+$G$14/(273.15+$A552)^2+$H$14/(273.15+$A552)^3)</f>
        <v>#VALUE!</v>
      </c>
      <c r="L552" s="148" t="e">
        <f aca="false">+$C$26/'-'!$C$174*EXP($E$15+$F$15/(273.15+$A552)+$G$15/(273.15+$A552)^2+$H$15/(273.15+$A552)^3)</f>
        <v>#VALUE!</v>
      </c>
      <c r="M552" s="124" t="e">
        <f aca="false">+IF($A552&lt;25.0001,N552,O552)</f>
        <v>#VALUE!</v>
      </c>
      <c r="N552" s="149" t="e">
        <f aca="false">EXP($E$14+$F$14/(273.15+$A552)+$G$14/(273.15+$A552)^2+$H$14/(273.15+$A552)^3)</f>
        <v>#VALUE!</v>
      </c>
      <c r="O552" s="149" t="e">
        <f aca="false">EXP($E$15+$F$15/(273.15+$A552)+$G$15/(273.15+$A552)^2+$H$15/(273.15+$A552)^3)</f>
        <v>#VALUE!</v>
      </c>
      <c r="P552" s="124" t="e">
        <f aca="false">+IF($A552&lt;25.0001,Q552,R552)</f>
        <v>#VALUE!</v>
      </c>
      <c r="Q552" s="124" t="e">
        <f aca="false">1/($E$17+$F$17*LN($C552/($C$26/'-'!$C$174))+$G$17*LN($C552/($C$26/'-'!$C$174))^2+$H$17*LN($C552/($C$26/'-'!$C$174))^3)-273.15</f>
        <v>#VALUE!</v>
      </c>
      <c r="R552" s="124" t="e">
        <f aca="false">1/($E$17+$F$18*LN($C552/($C$26/'-'!$C$174))+$G$18*LN($C552/($C$26/'-'!$C$174))^2+$H$18*LN($C552/($C$26/'-'!$C$174))^3)-273.15</f>
        <v>#VALUE!</v>
      </c>
      <c r="S552" s="37" t="n">
        <f aca="false">+S551+$C$20</f>
        <v>2495</v>
      </c>
      <c r="T552" s="37" t="n">
        <f aca="false">+IF($C$35=3435,AD552,IF(S552&lt;25.000001,V552,+IF(S552&lt;85.000001,+U552,W552)))</f>
        <v>23.9476725062389</v>
      </c>
      <c r="U552" s="124" t="n">
        <f aca="false">((1+$C$28/100)*(1+(3977*ABS(1/(273.15+S552)-1/(273.15+$C$24)))/100)-1)*100</f>
        <v>13.0212459975071</v>
      </c>
      <c r="V552" s="124" t="n">
        <f aca="false">((1+$C$28/100)*(1+(3977*ABS(1/(273.15+$S552)-1/(273.15+$C$24)))/100)^2-1)*100</f>
        <v>26.4732875923665</v>
      </c>
      <c r="W552" s="124" t="n">
        <f aca="false">((1+$C$28/100)*(1+(3977*ABS(1/(273.15+$S552)-1/(333.15+$C$24)))/100)*(1+(3977*ABS(1/(273.15+$S552)-1/(273.15+$C$24)))/100)-1)*100</f>
        <v>23.9476725062389</v>
      </c>
      <c r="X552" s="124" t="e">
        <f aca="false">+IF(A552&lt;25,(-$F$14/(273.15+$A552)^2-2*$G$14/(273.15+$A552)^3-3*$H$14/(273.15+$A552)^4)*100,(-$F$15/(273.15+$A552)^2-2*$G$15/(273.15+$A552)^3-3*$H$15/(273.15+$A552)^4)*100)</f>
        <v>#VALUE!</v>
      </c>
      <c r="Y552" s="124" t="e">
        <f aca="false">+J552*(1-T552/100)</f>
        <v>#VALUE!</v>
      </c>
      <c r="Z552" s="124" t="e">
        <f aca="false">+J552*(1+T552/100)</f>
        <v>#VALUE!</v>
      </c>
      <c r="AA552" s="124" t="e">
        <f aca="false">+P552</f>
        <v>#VALUE!</v>
      </c>
      <c r="AB552" s="37" t="n">
        <f aca="false">100*(1+3*40*ABS(1/(273.15+S552)-1/298.15)-1)</f>
        <v>35.9131720188324</v>
      </c>
      <c r="AC552" s="37" t="n">
        <f aca="false">+(((1+$C$28/100)*(1+AB552/100))-1)*100</f>
        <v>37.2723037390208</v>
      </c>
      <c r="AD552" s="37" t="e">
        <f aca="false">+((1+$C$28/100)*(1+0.01*3435*ABS(1/(273.15+A552)-1/(273.15+25)))-1)*100</f>
        <v>#VALUE!</v>
      </c>
    </row>
    <row r="553" customFormat="false" ht="12" hidden="false" customHeight="true" outlineLevel="0" collapsed="false">
      <c r="A553" s="150" t="str">
        <f aca="false">+IF(S553&lt;150.01,S553,"")</f>
        <v/>
      </c>
      <c r="B553" s="151" t="str">
        <f aca="false">+IF(S553&lt;150.01,M553,"")</f>
        <v/>
      </c>
      <c r="C553" s="146" t="str">
        <f aca="false">+IF(S553&lt;150.01,J553,"")</f>
        <v/>
      </c>
      <c r="D553" s="144" t="str">
        <f aca="false">+IF($S553&lt;150.01,IF($C$14=3,AC553,+IF($C$30=3435,AD553,T553)),"")</f>
        <v/>
      </c>
      <c r="E553" s="145" t="str">
        <f aca="false">+IF(S553&lt;150.01,X553,"")</f>
        <v/>
      </c>
      <c r="F553" s="144" t="str">
        <f aca="false">+IF($S553&lt;150.01,+ABS(D553/E553),"")</f>
        <v/>
      </c>
      <c r="G553" s="146" t="str">
        <f aca="false">+IF($S553&lt;150.01,Y553,"")</f>
        <v/>
      </c>
      <c r="H553" s="146" t="str">
        <f aca="false">+IF($S553&lt;150.01,Z553,"")</f>
        <v/>
      </c>
      <c r="I553" s="147" t="str">
        <f aca="false">+IF($S553&lt;150.01,AA553,"")</f>
        <v/>
      </c>
      <c r="J553" s="124" t="e">
        <f aca="false">+IF($A553&lt;25.0001,K553,L553)</f>
        <v>#VALUE!</v>
      </c>
      <c r="K553" s="148" t="e">
        <f aca="false">+$C$26/'-'!$C$174*EXP($E$14+$F$14/(273.15+$A553)+$G$14/(273.15+$A553)^2+$H$14/(273.15+$A553)^3)</f>
        <v>#VALUE!</v>
      </c>
      <c r="L553" s="148" t="e">
        <f aca="false">+$C$26/'-'!$C$174*EXP($E$15+$F$15/(273.15+$A553)+$G$15/(273.15+$A553)^2+$H$15/(273.15+$A553)^3)</f>
        <v>#VALUE!</v>
      </c>
      <c r="M553" s="124" t="e">
        <f aca="false">+IF($A553&lt;25.0001,N553,O553)</f>
        <v>#VALUE!</v>
      </c>
      <c r="N553" s="149" t="e">
        <f aca="false">EXP($E$14+$F$14/(273.15+$A553)+$G$14/(273.15+$A553)^2+$H$14/(273.15+$A553)^3)</f>
        <v>#VALUE!</v>
      </c>
      <c r="O553" s="149" t="e">
        <f aca="false">EXP($E$15+$F$15/(273.15+$A553)+$G$15/(273.15+$A553)^2+$H$15/(273.15+$A553)^3)</f>
        <v>#VALUE!</v>
      </c>
      <c r="P553" s="124" t="e">
        <f aca="false">+IF($A553&lt;25.0001,Q553,R553)</f>
        <v>#VALUE!</v>
      </c>
      <c r="Q553" s="124" t="e">
        <f aca="false">1/($E$17+$F$17*LN($C553/($C$26/'-'!$C$174))+$G$17*LN($C553/($C$26/'-'!$C$174))^2+$H$17*LN($C553/($C$26/'-'!$C$174))^3)-273.15</f>
        <v>#VALUE!</v>
      </c>
      <c r="R553" s="124" t="e">
        <f aca="false">1/($E$17+$F$18*LN($C553/($C$26/'-'!$C$174))+$G$18*LN($C553/($C$26/'-'!$C$174))^2+$H$18*LN($C553/($C$26/'-'!$C$174))^3)-273.15</f>
        <v>#VALUE!</v>
      </c>
      <c r="S553" s="37" t="n">
        <f aca="false">+S552+$C$20</f>
        <v>2500</v>
      </c>
      <c r="T553" s="37" t="n">
        <f aca="false">+IF($C$35=3435,AD553,IF(S553&lt;25.000001,V553,+IF(S553&lt;85.000001,+U553,W553)))</f>
        <v>23.953469457523</v>
      </c>
      <c r="U553" s="124" t="n">
        <f aca="false">((1+$C$28/100)*(1+(3977*ABS(1/(273.15+S553)-1/(273.15+$C$24)))/100)-1)*100</f>
        <v>13.0238622761015</v>
      </c>
      <c r="V553" s="124" t="n">
        <f aca="false">((1+$C$28/100)*(1+(3977*ABS(1/(273.15+$S553)-1/(273.15+$C$24)))/100)^2-1)*100</f>
        <v>26.4791430079917</v>
      </c>
      <c r="W553" s="124" t="n">
        <f aca="false">((1+$C$28/100)*(1+(3977*ABS(1/(273.15+$S553)-1/(333.15+$C$24)))/100)*(1+(3977*ABS(1/(273.15+$S553)-1/(273.15+$C$24)))/100)-1)*100</f>
        <v>23.953469457523</v>
      </c>
      <c r="X553" s="124" t="e">
        <f aca="false">+IF(A553&lt;25,(-$F$14/(273.15+$A553)^2-2*$G$14/(273.15+$A553)^3-3*$H$14/(273.15+$A553)^4)*100,(-$F$15/(273.15+$A553)^2-2*$G$15/(273.15+$A553)^3-3*$H$15/(273.15+$A553)^4)*100)</f>
        <v>#VALUE!</v>
      </c>
      <c r="Y553" s="124" t="e">
        <f aca="false">+J553*(1-T553/100)</f>
        <v>#VALUE!</v>
      </c>
      <c r="Z553" s="124" t="e">
        <f aca="false">+J553*(1+T553/100)</f>
        <v>#VALUE!</v>
      </c>
      <c r="AA553" s="124" t="e">
        <f aca="false">+P553</f>
        <v>#VALUE!</v>
      </c>
      <c r="AB553" s="37" t="n">
        <f aca="false">100*(1+3*40*ABS(1/(273.15+S553)-1/298.15)-1)</f>
        <v>35.9209880857551</v>
      </c>
      <c r="AC553" s="37" t="n">
        <f aca="false">+(((1+$C$28/100)*(1+AB553/100))-1)*100</f>
        <v>37.2801979666127</v>
      </c>
      <c r="AD553" s="37" t="e">
        <f aca="false">+((1+$C$28/100)*(1+0.01*3435*ABS(1/(273.15+A553)-1/(273.15+25)))-1)*100</f>
        <v>#VALUE!</v>
      </c>
    </row>
    <row r="554" customFormat="false" ht="12" hidden="false" customHeight="true" outlineLevel="0" collapsed="false">
      <c r="A554" s="150" t="str">
        <f aca="false">+IF(S554&lt;150.01,S554,"")</f>
        <v/>
      </c>
      <c r="B554" s="151" t="str">
        <f aca="false">+IF(S554&lt;150.01,M554,"")</f>
        <v/>
      </c>
      <c r="C554" s="146" t="str">
        <f aca="false">+IF(S554&lt;150.01,J554,"")</f>
        <v/>
      </c>
      <c r="D554" s="144" t="str">
        <f aca="false">+IF($S554&lt;150.01,IF($C$14=3,AC554,+IF($C$30=3435,AD554,T554)),"")</f>
        <v/>
      </c>
      <c r="E554" s="145" t="str">
        <f aca="false">+IF(S554&lt;150.01,X554,"")</f>
        <v/>
      </c>
      <c r="F554" s="144" t="str">
        <f aca="false">+IF($S554&lt;150.01,+ABS(D554/E554),"")</f>
        <v/>
      </c>
      <c r="G554" s="146" t="str">
        <f aca="false">+IF($S554&lt;150.01,Y554,"")</f>
        <v/>
      </c>
      <c r="H554" s="146" t="str">
        <f aca="false">+IF($S554&lt;150.01,Z554,"")</f>
        <v/>
      </c>
      <c r="I554" s="147" t="str">
        <f aca="false">+IF($S554&lt;150.01,AA554,"")</f>
        <v/>
      </c>
      <c r="J554" s="124" t="e">
        <f aca="false">+IF($A554&lt;25.0001,K554,L554)</f>
        <v>#VALUE!</v>
      </c>
      <c r="K554" s="148" t="e">
        <f aca="false">+$C$26/'-'!$C$174*EXP($E$14+$F$14/(273.15+$A554)+$G$14/(273.15+$A554)^2+$H$14/(273.15+$A554)^3)</f>
        <v>#VALUE!</v>
      </c>
      <c r="L554" s="148" t="e">
        <f aca="false">+$C$26/'-'!$C$174*EXP($E$15+$F$15/(273.15+$A554)+$G$15/(273.15+$A554)^2+$H$15/(273.15+$A554)^3)</f>
        <v>#VALUE!</v>
      </c>
      <c r="M554" s="124" t="e">
        <f aca="false">+IF($A554&lt;25.0001,N554,O554)</f>
        <v>#VALUE!</v>
      </c>
      <c r="N554" s="149" t="e">
        <f aca="false">EXP($E$14+$F$14/(273.15+$A554)+$G$14/(273.15+$A554)^2+$H$14/(273.15+$A554)^3)</f>
        <v>#VALUE!</v>
      </c>
      <c r="O554" s="149" t="e">
        <f aca="false">EXP($E$15+$F$15/(273.15+$A554)+$G$15/(273.15+$A554)^2+$H$15/(273.15+$A554)^3)</f>
        <v>#VALUE!</v>
      </c>
      <c r="P554" s="124" t="e">
        <f aca="false">+IF($A554&lt;25.0001,Q554,R554)</f>
        <v>#VALUE!</v>
      </c>
      <c r="Q554" s="124" t="e">
        <f aca="false">1/($E$17+$F$17*LN($C554/($C$26/'-'!$C$174))+$G$17*LN($C554/($C$26/'-'!$C$174))^2+$H$17*LN($C554/($C$26/'-'!$C$174))^3)-273.15</f>
        <v>#VALUE!</v>
      </c>
      <c r="R554" s="124" t="e">
        <f aca="false">1/($E$17+$F$18*LN($C554/($C$26/'-'!$C$174))+$G$18*LN($C554/($C$26/'-'!$C$174))^2+$H$18*LN($C554/($C$26/'-'!$C$174))^3)-273.15</f>
        <v>#VALUE!</v>
      </c>
      <c r="S554" s="37" t="n">
        <f aca="false">+S553+$C$20</f>
        <v>2505</v>
      </c>
      <c r="T554" s="37" t="n">
        <f aca="false">+IF($C$35=3435,AD554,IF(S554&lt;25.000001,V554,+IF(S554&lt;85.000001,+U554,W554)))</f>
        <v>23.9592456773904</v>
      </c>
      <c r="U554" s="124" t="n">
        <f aca="false">((1+$C$28/100)*(1+(3977*ABS(1/(273.15+S554)-1/(273.15+$C$24)))/100)-1)*100</f>
        <v>13.0264691373549</v>
      </c>
      <c r="V554" s="124" t="n">
        <f aca="false">((1+$C$28/100)*(1+(3977*ABS(1/(273.15+$S554)-1/(273.15+$C$24)))/100)^2-1)*100</f>
        <v>26.4849774817569</v>
      </c>
      <c r="W554" s="124" t="n">
        <f aca="false">((1+$C$28/100)*(1+(3977*ABS(1/(273.15+$S554)-1/(333.15+$C$24)))/100)*(1+(3977*ABS(1/(273.15+$S554)-1/(273.15+$C$24)))/100)-1)*100</f>
        <v>23.9592456773904</v>
      </c>
      <c r="X554" s="124" t="e">
        <f aca="false">+IF(A554&lt;25,(-$F$14/(273.15+$A554)^2-2*$G$14/(273.15+$A554)^3-3*$H$14/(273.15+$A554)^4)*100,(-$F$15/(273.15+$A554)^2-2*$G$15/(273.15+$A554)^3-3*$H$15/(273.15+$A554)^4)*100)</f>
        <v>#VALUE!</v>
      </c>
      <c r="Y554" s="124" t="e">
        <f aca="false">+J554*(1-T554/100)</f>
        <v>#VALUE!</v>
      </c>
      <c r="Z554" s="124" t="e">
        <f aca="false">+J554*(1+T554/100)</f>
        <v>#VALUE!</v>
      </c>
      <c r="AA554" s="124" t="e">
        <f aca="false">+P554</f>
        <v>#VALUE!</v>
      </c>
      <c r="AB554" s="37" t="n">
        <f aca="false">100*(1+3*40*ABS(1/(273.15+S554)-1/298.15)-1)</f>
        <v>35.9287760186069</v>
      </c>
      <c r="AC554" s="37" t="n">
        <f aca="false">+(((1+$C$28/100)*(1+AB554/100))-1)*100</f>
        <v>37.2880637787929</v>
      </c>
      <c r="AD554" s="37" t="e">
        <f aca="false">+((1+$C$28/100)*(1+0.01*3435*ABS(1/(273.15+A554)-1/(273.15+25)))-1)*100</f>
        <v>#VALUE!</v>
      </c>
    </row>
    <row r="555" customFormat="false" ht="12" hidden="false" customHeight="true" outlineLevel="0" collapsed="false">
      <c r="A555" s="150" t="str">
        <f aca="false">+IF(S555&lt;150.01,S555,"")</f>
        <v/>
      </c>
      <c r="B555" s="151" t="str">
        <f aca="false">+IF(S555&lt;150.01,M555,"")</f>
        <v/>
      </c>
      <c r="C555" s="146" t="str">
        <f aca="false">+IF(S555&lt;150.01,J555,"")</f>
        <v/>
      </c>
      <c r="D555" s="144" t="str">
        <f aca="false">+IF($S555&lt;150.01,IF($C$14=3,AC555,+IF($C$30=3435,AD555,T555)),"")</f>
        <v/>
      </c>
      <c r="E555" s="145" t="str">
        <f aca="false">+IF(S555&lt;150.01,X555,"")</f>
        <v/>
      </c>
      <c r="F555" s="144" t="str">
        <f aca="false">+IF($S555&lt;150.01,+ABS(D555/E555),"")</f>
        <v/>
      </c>
      <c r="G555" s="146" t="str">
        <f aca="false">+IF($S555&lt;150.01,Y555,"")</f>
        <v/>
      </c>
      <c r="H555" s="146" t="str">
        <f aca="false">+IF($S555&lt;150.01,Z555,"")</f>
        <v/>
      </c>
      <c r="I555" s="147" t="str">
        <f aca="false">+IF($S555&lt;150.01,AA555,"")</f>
        <v/>
      </c>
      <c r="J555" s="124" t="e">
        <f aca="false">+IF($A555&lt;25.0001,K555,L555)</f>
        <v>#VALUE!</v>
      </c>
      <c r="K555" s="148" t="e">
        <f aca="false">+$C$26/'-'!$C$174*EXP($E$14+$F$14/(273.15+$A555)+$G$14/(273.15+$A555)^2+$H$14/(273.15+$A555)^3)</f>
        <v>#VALUE!</v>
      </c>
      <c r="L555" s="148" t="e">
        <f aca="false">+$C$26/'-'!$C$174*EXP($E$15+$F$15/(273.15+$A555)+$G$15/(273.15+$A555)^2+$H$15/(273.15+$A555)^3)</f>
        <v>#VALUE!</v>
      </c>
      <c r="M555" s="124" t="e">
        <f aca="false">+IF($A555&lt;25.0001,N555,O555)</f>
        <v>#VALUE!</v>
      </c>
      <c r="N555" s="149" t="e">
        <f aca="false">EXP($E$14+$F$14/(273.15+$A555)+$G$14/(273.15+$A555)^2+$H$14/(273.15+$A555)^3)</f>
        <v>#VALUE!</v>
      </c>
      <c r="O555" s="149" t="e">
        <f aca="false">EXP($E$15+$F$15/(273.15+$A555)+$G$15/(273.15+$A555)^2+$H$15/(273.15+$A555)^3)</f>
        <v>#VALUE!</v>
      </c>
      <c r="P555" s="124" t="e">
        <f aca="false">+IF($A555&lt;25.0001,Q555,R555)</f>
        <v>#VALUE!</v>
      </c>
      <c r="Q555" s="124" t="e">
        <f aca="false">1/($E$17+$F$17*LN($C555/($C$26/'-'!$C$174))+$G$17*LN($C555/($C$26/'-'!$C$174))^2+$H$17*LN($C555/($C$26/'-'!$C$174))^3)-273.15</f>
        <v>#VALUE!</v>
      </c>
      <c r="R555" s="124" t="e">
        <f aca="false">1/($E$17+$F$18*LN($C555/($C$26/'-'!$C$174))+$G$18*LN($C555/($C$26/'-'!$C$174))^2+$H$18*LN($C555/($C$26/'-'!$C$174))^3)-273.15</f>
        <v>#VALUE!</v>
      </c>
      <c r="S555" s="37" t="n">
        <f aca="false">+S554+$C$20</f>
        <v>2510</v>
      </c>
      <c r="T555" s="37" t="n">
        <f aca="false">+IF($C$35=3435,AD555,IF(S555&lt;25.000001,V555,+IF(S555&lt;85.000001,+U555,W555)))</f>
        <v>23.9650012768494</v>
      </c>
      <c r="U555" s="124" t="n">
        <f aca="false">((1+$C$28/100)*(1+(3977*ABS(1/(273.15+S555)-1/(273.15+$C$24)))/100)-1)*100</f>
        <v>13.0290666320228</v>
      </c>
      <c r="V555" s="124" t="n">
        <f aca="false">((1+$C$28/100)*(1+(3977*ABS(1/(273.15+$S555)-1/(273.15+$C$24)))/100)^2-1)*100</f>
        <v>26.4907911258045</v>
      </c>
      <c r="W555" s="124" t="n">
        <f aca="false">((1+$C$28/100)*(1+(3977*ABS(1/(273.15+$S555)-1/(333.15+$C$24)))/100)*(1+(3977*ABS(1/(273.15+$S555)-1/(273.15+$C$24)))/100)-1)*100</f>
        <v>23.9650012768494</v>
      </c>
      <c r="X555" s="124" t="e">
        <f aca="false">+IF(A555&lt;25,(-$F$14/(273.15+$A555)^2-2*$G$14/(273.15+$A555)^3-3*$H$14/(273.15+$A555)^4)*100,(-$F$15/(273.15+$A555)^2-2*$G$15/(273.15+$A555)^3-3*$H$15/(273.15+$A555)^4)*100)</f>
        <v>#VALUE!</v>
      </c>
      <c r="Y555" s="124" t="e">
        <f aca="false">+J555*(1-T555/100)</f>
        <v>#VALUE!</v>
      </c>
      <c r="Z555" s="124" t="e">
        <f aca="false">+J555*(1+T555/100)</f>
        <v>#VALUE!</v>
      </c>
      <c r="AA555" s="124" t="e">
        <f aca="false">+P555</f>
        <v>#VALUE!</v>
      </c>
      <c r="AB555" s="37" t="n">
        <f aca="false">100*(1+3*40*ABS(1/(273.15+S555)-1/298.15)-1)</f>
        <v>35.9365359690184</v>
      </c>
      <c r="AC555" s="37" t="n">
        <f aca="false">+(((1+$C$28/100)*(1+AB555/100))-1)*100</f>
        <v>37.2959013287085</v>
      </c>
      <c r="AD555" s="37" t="e">
        <f aca="false">+((1+$C$28/100)*(1+0.01*3435*ABS(1/(273.15+A555)-1/(273.15+25)))-1)*100</f>
        <v>#VALUE!</v>
      </c>
    </row>
    <row r="556" customFormat="false" ht="12" hidden="false" customHeight="true" outlineLevel="0" collapsed="false">
      <c r="A556" s="150" t="str">
        <f aca="false">+IF(S556&lt;150.01,S556,"")</f>
        <v/>
      </c>
      <c r="B556" s="151" t="str">
        <f aca="false">+IF(S556&lt;150.01,M556,"")</f>
        <v/>
      </c>
      <c r="C556" s="146" t="str">
        <f aca="false">+IF(S556&lt;150.01,J556,"")</f>
        <v/>
      </c>
      <c r="D556" s="144" t="str">
        <f aca="false">+IF($S556&lt;150.01,IF($C$14=3,AC556,+IF($C$30=3435,AD556,T556)),"")</f>
        <v/>
      </c>
      <c r="E556" s="145" t="str">
        <f aca="false">+IF(S556&lt;150.01,X556,"")</f>
        <v/>
      </c>
      <c r="F556" s="144" t="str">
        <f aca="false">+IF($S556&lt;150.01,+ABS(D556/E556),"")</f>
        <v/>
      </c>
      <c r="G556" s="146" t="str">
        <f aca="false">+IF($S556&lt;150.01,Y556,"")</f>
        <v/>
      </c>
      <c r="H556" s="146" t="str">
        <f aca="false">+IF($S556&lt;150.01,Z556,"")</f>
        <v/>
      </c>
      <c r="I556" s="147" t="str">
        <f aca="false">+IF($S556&lt;150.01,AA556,"")</f>
        <v/>
      </c>
      <c r="J556" s="124" t="e">
        <f aca="false">+IF($A556&lt;25.0001,K556,L556)</f>
        <v>#VALUE!</v>
      </c>
      <c r="K556" s="148" t="e">
        <f aca="false">+$C$26/'-'!$C$174*EXP($E$14+$F$14/(273.15+$A556)+$G$14/(273.15+$A556)^2+$H$14/(273.15+$A556)^3)</f>
        <v>#VALUE!</v>
      </c>
      <c r="L556" s="148" t="e">
        <f aca="false">+$C$26/'-'!$C$174*EXP($E$15+$F$15/(273.15+$A556)+$G$15/(273.15+$A556)^2+$H$15/(273.15+$A556)^3)</f>
        <v>#VALUE!</v>
      </c>
      <c r="M556" s="124" t="e">
        <f aca="false">+IF($A556&lt;25.0001,N556,O556)</f>
        <v>#VALUE!</v>
      </c>
      <c r="N556" s="149" t="e">
        <f aca="false">EXP($E$14+$F$14/(273.15+$A556)+$G$14/(273.15+$A556)^2+$H$14/(273.15+$A556)^3)</f>
        <v>#VALUE!</v>
      </c>
      <c r="O556" s="149" t="e">
        <f aca="false">EXP($E$15+$F$15/(273.15+$A556)+$G$15/(273.15+$A556)^2+$H$15/(273.15+$A556)^3)</f>
        <v>#VALUE!</v>
      </c>
      <c r="P556" s="124" t="e">
        <f aca="false">+IF($A556&lt;25.0001,Q556,R556)</f>
        <v>#VALUE!</v>
      </c>
      <c r="Q556" s="124" t="e">
        <f aca="false">1/($E$17+$F$17*LN($C556/($C$26/'-'!$C$174))+$G$17*LN($C556/($C$26/'-'!$C$174))^2+$H$17*LN($C556/($C$26/'-'!$C$174))^3)-273.15</f>
        <v>#VALUE!</v>
      </c>
      <c r="R556" s="124" t="e">
        <f aca="false">1/($E$17+$F$18*LN($C556/($C$26/'-'!$C$174))+$G$18*LN($C556/($C$26/'-'!$C$174))^2+$H$18*LN($C556/($C$26/'-'!$C$174))^3)-273.15</f>
        <v>#VALUE!</v>
      </c>
      <c r="S556" s="37" t="n">
        <f aca="false">+S555+$C$20</f>
        <v>2515</v>
      </c>
      <c r="T556" s="37" t="n">
        <f aca="false">+IF($C$35=3435,AD556,IF(S556&lt;25.000001,V556,+IF(S556&lt;85.000001,+U556,W556)))</f>
        <v>23.9707363661173</v>
      </c>
      <c r="U556" s="124" t="n">
        <f aca="false">((1+$C$28/100)*(1+(3977*ABS(1/(273.15+S556)-1/(273.15+$C$24)))/100)-1)*100</f>
        <v>13.0316548104966</v>
      </c>
      <c r="V556" s="124" t="n">
        <f aca="false">((1+$C$28/100)*(1+(3977*ABS(1/(273.15+$S556)-1/(273.15+$C$24)))/100)^2-1)*100</f>
        <v>26.4965840514777</v>
      </c>
      <c r="W556" s="124" t="n">
        <f aca="false">((1+$C$28/100)*(1+(3977*ABS(1/(273.15+$S556)-1/(333.15+$C$24)))/100)*(1+(3977*ABS(1/(273.15+$S556)-1/(273.15+$C$24)))/100)-1)*100</f>
        <v>23.9707363661173</v>
      </c>
      <c r="X556" s="124" t="e">
        <f aca="false">+IF(A556&lt;25,(-$F$14/(273.15+$A556)^2-2*$G$14/(273.15+$A556)^3-3*$H$14/(273.15+$A556)^4)*100,(-$F$15/(273.15+$A556)^2-2*$G$15/(273.15+$A556)^3-3*$H$15/(273.15+$A556)^4)*100)</f>
        <v>#VALUE!</v>
      </c>
      <c r="Y556" s="124" t="e">
        <f aca="false">+J556*(1-T556/100)</f>
        <v>#VALUE!</v>
      </c>
      <c r="Z556" s="124" t="e">
        <f aca="false">+J556*(1+T556/100)</f>
        <v>#VALUE!</v>
      </c>
      <c r="AA556" s="124" t="e">
        <f aca="false">+P556</f>
        <v>#VALUE!</v>
      </c>
      <c r="AB556" s="37" t="n">
        <f aca="false">100*(1+3*40*ABS(1/(273.15+S556)-1/298.15)-1)</f>
        <v>35.9442680875327</v>
      </c>
      <c r="AC556" s="37" t="n">
        <f aca="false">+(((1+$C$28/100)*(1+AB556/100))-1)*100</f>
        <v>37.303710768408</v>
      </c>
      <c r="AD556" s="37" t="e">
        <f aca="false">+((1+$C$28/100)*(1+0.01*3435*ABS(1/(273.15+A556)-1/(273.15+25)))-1)*100</f>
        <v>#VALUE!</v>
      </c>
    </row>
    <row r="557" customFormat="false" ht="12" hidden="false" customHeight="true" outlineLevel="0" collapsed="false">
      <c r="A557" s="150" t="str">
        <f aca="false">+IF(S557&lt;150.01,S557,"")</f>
        <v/>
      </c>
      <c r="B557" s="151" t="str">
        <f aca="false">+IF(S557&lt;150.01,M557,"")</f>
        <v/>
      </c>
      <c r="C557" s="146" t="str">
        <f aca="false">+IF(S557&lt;150.01,J557,"")</f>
        <v/>
      </c>
      <c r="D557" s="144" t="str">
        <f aca="false">+IF($S557&lt;150.01,IF($C$14=3,AC557,+IF($C$30=3435,AD557,T557)),"")</f>
        <v/>
      </c>
      <c r="E557" s="145" t="str">
        <f aca="false">+IF(S557&lt;150.01,X557,"")</f>
        <v/>
      </c>
      <c r="F557" s="144" t="str">
        <f aca="false">+IF($S557&lt;150.01,+ABS(D557/E557),"")</f>
        <v/>
      </c>
      <c r="G557" s="146" t="str">
        <f aca="false">+IF($S557&lt;150.01,Y557,"")</f>
        <v/>
      </c>
      <c r="H557" s="146" t="str">
        <f aca="false">+IF($S557&lt;150.01,Z557,"")</f>
        <v/>
      </c>
      <c r="I557" s="147" t="str">
        <f aca="false">+IF($S557&lt;150.01,AA557,"")</f>
        <v/>
      </c>
      <c r="J557" s="124" t="e">
        <f aca="false">+IF($A557&lt;25.0001,K557,L557)</f>
        <v>#VALUE!</v>
      </c>
      <c r="K557" s="148" t="e">
        <f aca="false">+$C$26/'-'!$C$174*EXP($E$14+$F$14/(273.15+$A557)+$G$14/(273.15+$A557)^2+$H$14/(273.15+$A557)^3)</f>
        <v>#VALUE!</v>
      </c>
      <c r="L557" s="148" t="e">
        <f aca="false">+$C$26/'-'!$C$174*EXP($E$15+$F$15/(273.15+$A557)+$G$15/(273.15+$A557)^2+$H$15/(273.15+$A557)^3)</f>
        <v>#VALUE!</v>
      </c>
      <c r="M557" s="124" t="e">
        <f aca="false">+IF($A557&lt;25.0001,N557,O557)</f>
        <v>#VALUE!</v>
      </c>
      <c r="N557" s="149" t="e">
        <f aca="false">EXP($E$14+$F$14/(273.15+$A557)+$G$14/(273.15+$A557)^2+$H$14/(273.15+$A557)^3)</f>
        <v>#VALUE!</v>
      </c>
      <c r="O557" s="149" t="e">
        <f aca="false">EXP($E$15+$F$15/(273.15+$A557)+$G$15/(273.15+$A557)^2+$H$15/(273.15+$A557)^3)</f>
        <v>#VALUE!</v>
      </c>
      <c r="P557" s="124" t="e">
        <f aca="false">+IF($A557&lt;25.0001,Q557,R557)</f>
        <v>#VALUE!</v>
      </c>
      <c r="Q557" s="124" t="e">
        <f aca="false">1/($E$17+$F$17*LN($C557/($C$26/'-'!$C$174))+$G$17*LN($C557/($C$26/'-'!$C$174))^2+$H$17*LN($C557/($C$26/'-'!$C$174))^3)-273.15</f>
        <v>#VALUE!</v>
      </c>
      <c r="R557" s="124" t="e">
        <f aca="false">1/($E$17+$F$18*LN($C557/($C$26/'-'!$C$174))+$G$18*LN($C557/($C$26/'-'!$C$174))^2+$H$18*LN($C557/($C$26/'-'!$C$174))^3)-273.15</f>
        <v>#VALUE!</v>
      </c>
      <c r="S557" s="37" t="n">
        <f aca="false">+S556+$C$20</f>
        <v>2520</v>
      </c>
      <c r="T557" s="37" t="n">
        <f aca="false">+IF($C$35=3435,AD557,IF(S557&lt;25.000001,V557,+IF(S557&lt;85.000001,+U557,W557)))</f>
        <v>23.976451054627</v>
      </c>
      <c r="U557" s="124" t="n">
        <f aca="false">((1+$C$28/100)*(1+(3977*ABS(1/(273.15+S557)-1/(273.15+$C$24)))/100)-1)*100</f>
        <v>13.0342337228067</v>
      </c>
      <c r="V557" s="124" t="n">
        <f aca="false">((1+$C$28/100)*(1+(3977*ABS(1/(273.15+$S557)-1/(273.15+$C$24)))/100)^2-1)*100</f>
        <v>26.5023563693277</v>
      </c>
      <c r="W557" s="124" t="n">
        <f aca="false">((1+$C$28/100)*(1+(3977*ABS(1/(273.15+$S557)-1/(333.15+$C$24)))/100)*(1+(3977*ABS(1/(273.15+$S557)-1/(273.15+$C$24)))/100)-1)*100</f>
        <v>23.976451054627</v>
      </c>
      <c r="X557" s="124" t="e">
        <f aca="false">+IF(A557&lt;25,(-$F$14/(273.15+$A557)^2-2*$G$14/(273.15+$A557)^3-3*$H$14/(273.15+$A557)^4)*100,(-$F$15/(273.15+$A557)^2-2*$G$15/(273.15+$A557)^3-3*$H$15/(273.15+$A557)^4)*100)</f>
        <v>#VALUE!</v>
      </c>
      <c r="Y557" s="124" t="e">
        <f aca="false">+J557*(1-T557/100)</f>
        <v>#VALUE!</v>
      </c>
      <c r="Z557" s="124" t="e">
        <f aca="false">+J557*(1+T557/100)</f>
        <v>#VALUE!</v>
      </c>
      <c r="AA557" s="124" t="e">
        <f aca="false">+P557</f>
        <v>#VALUE!</v>
      </c>
      <c r="AB557" s="37" t="n">
        <f aca="false">100*(1+3*40*ABS(1/(273.15+S557)-1/298.15)-1)</f>
        <v>35.951972523615</v>
      </c>
      <c r="AC557" s="37" t="n">
        <f aca="false">+(((1+$C$28/100)*(1+AB557/100))-1)*100</f>
        <v>37.3114922488511</v>
      </c>
      <c r="AD557" s="37" t="e">
        <f aca="false">+((1+$C$28/100)*(1+0.01*3435*ABS(1/(273.15+A557)-1/(273.15+25)))-1)*100</f>
        <v>#VALUE!</v>
      </c>
    </row>
    <row r="558" customFormat="false" ht="12" hidden="false" customHeight="true" outlineLevel="0" collapsed="false">
      <c r="A558" s="150" t="str">
        <f aca="false">+IF(S558&lt;150.01,S558,"")</f>
        <v/>
      </c>
      <c r="B558" s="151" t="str">
        <f aca="false">+IF(S558&lt;150.01,M558,"")</f>
        <v/>
      </c>
      <c r="C558" s="146" t="str">
        <f aca="false">+IF(S558&lt;150.01,J558,"")</f>
        <v/>
      </c>
      <c r="D558" s="144" t="str">
        <f aca="false">+IF($S558&lt;150.01,IF($C$14=3,AC558,+IF($C$30=3435,AD558,T558)),"")</f>
        <v/>
      </c>
      <c r="E558" s="145" t="str">
        <f aca="false">+IF(S558&lt;150.01,X558,"")</f>
        <v/>
      </c>
      <c r="F558" s="144" t="str">
        <f aca="false">+IF($S558&lt;150.01,+ABS(D558/E558),"")</f>
        <v/>
      </c>
      <c r="G558" s="146" t="str">
        <f aca="false">+IF($S558&lt;150.01,Y558,"")</f>
        <v/>
      </c>
      <c r="H558" s="146" t="str">
        <f aca="false">+IF($S558&lt;150.01,Z558,"")</f>
        <v/>
      </c>
      <c r="I558" s="147" t="str">
        <f aca="false">+IF($S558&lt;150.01,AA558,"")</f>
        <v/>
      </c>
      <c r="J558" s="124" t="e">
        <f aca="false">+IF($A558&lt;25.0001,K558,L558)</f>
        <v>#VALUE!</v>
      </c>
      <c r="K558" s="148" t="e">
        <f aca="false">+$C$26/'-'!$C$174*EXP($E$14+$F$14/(273.15+$A558)+$G$14/(273.15+$A558)^2+$H$14/(273.15+$A558)^3)</f>
        <v>#VALUE!</v>
      </c>
      <c r="L558" s="148" t="e">
        <f aca="false">+$C$26/'-'!$C$174*EXP($E$15+$F$15/(273.15+$A558)+$G$15/(273.15+$A558)^2+$H$15/(273.15+$A558)^3)</f>
        <v>#VALUE!</v>
      </c>
      <c r="M558" s="124" t="e">
        <f aca="false">+IF($A558&lt;25.0001,N558,O558)</f>
        <v>#VALUE!</v>
      </c>
      <c r="N558" s="149" t="e">
        <f aca="false">EXP($E$14+$F$14/(273.15+$A558)+$G$14/(273.15+$A558)^2+$H$14/(273.15+$A558)^3)</f>
        <v>#VALUE!</v>
      </c>
      <c r="O558" s="149" t="e">
        <f aca="false">EXP($E$15+$F$15/(273.15+$A558)+$G$15/(273.15+$A558)^2+$H$15/(273.15+$A558)^3)</f>
        <v>#VALUE!</v>
      </c>
      <c r="P558" s="124" t="e">
        <f aca="false">+IF($A558&lt;25.0001,Q558,R558)</f>
        <v>#VALUE!</v>
      </c>
      <c r="Q558" s="124" t="e">
        <f aca="false">1/($E$17+$F$17*LN($C558/($C$26/'-'!$C$174))+$G$17*LN($C558/($C$26/'-'!$C$174))^2+$H$17*LN($C558/($C$26/'-'!$C$174))^3)-273.15</f>
        <v>#VALUE!</v>
      </c>
      <c r="R558" s="124" t="e">
        <f aca="false">1/($E$17+$F$18*LN($C558/($C$26/'-'!$C$174))+$G$18*LN($C558/($C$26/'-'!$C$174))^2+$H$18*LN($C558/($C$26/'-'!$C$174))^3)-273.15</f>
        <v>#VALUE!</v>
      </c>
      <c r="S558" s="37" t="n">
        <f aca="false">+S557+$C$20</f>
        <v>2525</v>
      </c>
      <c r="T558" s="37" t="n">
        <f aca="false">+IF($C$35=3435,AD558,IF(S558&lt;25.000001,V558,+IF(S558&lt;85.000001,+U558,W558)))</f>
        <v>23.9821454510348</v>
      </c>
      <c r="U558" s="124" t="n">
        <f aca="false">((1+$C$28/100)*(1+(3977*ABS(1/(273.15+S558)-1/(273.15+$C$24)))/100)-1)*100</f>
        <v>13.0368034186263</v>
      </c>
      <c r="V558" s="124" t="n">
        <f aca="false">((1+$C$28/100)*(1+(3977*ABS(1/(273.15+$S558)-1/(273.15+$C$24)))/100)^2-1)*100</f>
        <v>26.5081081891205</v>
      </c>
      <c r="W558" s="124" t="n">
        <f aca="false">((1+$C$28/100)*(1+(3977*ABS(1/(273.15+$S558)-1/(333.15+$C$24)))/100)*(1+(3977*ABS(1/(273.15+$S558)-1/(273.15+$C$24)))/100)-1)*100</f>
        <v>23.9821454510348</v>
      </c>
      <c r="X558" s="124" t="e">
        <f aca="false">+IF(A558&lt;25,(-$F$14/(273.15+$A558)^2-2*$G$14/(273.15+$A558)^3-3*$H$14/(273.15+$A558)^4)*100,(-$F$15/(273.15+$A558)^2-2*$G$15/(273.15+$A558)^3-3*$H$15/(273.15+$A558)^4)*100)</f>
        <v>#VALUE!</v>
      </c>
      <c r="Y558" s="124" t="e">
        <f aca="false">+J558*(1-T558/100)</f>
        <v>#VALUE!</v>
      </c>
      <c r="Z558" s="124" t="e">
        <f aca="false">+J558*(1+T558/100)</f>
        <v>#VALUE!</v>
      </c>
      <c r="AA558" s="124" t="e">
        <f aca="false">+P558</f>
        <v>#VALUE!</v>
      </c>
      <c r="AB558" s="37" t="n">
        <f aca="false">100*(1+3*40*ABS(1/(273.15+S558)-1/298.15)-1)</f>
        <v>35.9596494256619</v>
      </c>
      <c r="AC558" s="37" t="n">
        <f aca="false">+(((1+$C$28/100)*(1+AB558/100))-1)*100</f>
        <v>37.3192459199185</v>
      </c>
      <c r="AD558" s="37" t="e">
        <f aca="false">+((1+$C$28/100)*(1+0.01*3435*ABS(1/(273.15+A558)-1/(273.15+25)))-1)*100</f>
        <v>#VALUE!</v>
      </c>
    </row>
    <row r="559" customFormat="false" ht="12" hidden="false" customHeight="true" outlineLevel="0" collapsed="false">
      <c r="A559" s="150" t="str">
        <f aca="false">+IF(S559&lt;150.01,S559,"")</f>
        <v/>
      </c>
      <c r="B559" s="151" t="str">
        <f aca="false">+IF(S559&lt;150.01,M559,"")</f>
        <v/>
      </c>
      <c r="C559" s="146" t="str">
        <f aca="false">+IF(S559&lt;150.01,J559,"")</f>
        <v/>
      </c>
      <c r="D559" s="144" t="str">
        <f aca="false">+IF($S559&lt;150.01,IF($C$14=3,AC559,+IF($C$30=3435,AD559,T559)),"")</f>
        <v/>
      </c>
      <c r="E559" s="145" t="str">
        <f aca="false">+IF(S559&lt;150.01,X559,"")</f>
        <v/>
      </c>
      <c r="F559" s="144" t="str">
        <f aca="false">+IF($S559&lt;150.01,+ABS(D559/E559),"")</f>
        <v/>
      </c>
      <c r="G559" s="146" t="str">
        <f aca="false">+IF($S559&lt;150.01,Y559,"")</f>
        <v/>
      </c>
      <c r="H559" s="146" t="str">
        <f aca="false">+IF($S559&lt;150.01,Z559,"")</f>
        <v/>
      </c>
      <c r="I559" s="147" t="str">
        <f aca="false">+IF($S559&lt;150.01,AA559,"")</f>
        <v/>
      </c>
      <c r="J559" s="124" t="e">
        <f aca="false">+IF($A559&lt;25.0001,K559,L559)</f>
        <v>#VALUE!</v>
      </c>
      <c r="K559" s="148" t="e">
        <f aca="false">+$C$26/'-'!$C$174*EXP($E$14+$F$14/(273.15+$A559)+$G$14/(273.15+$A559)^2+$H$14/(273.15+$A559)^3)</f>
        <v>#VALUE!</v>
      </c>
      <c r="L559" s="148" t="e">
        <f aca="false">+$C$26/'-'!$C$174*EXP($E$15+$F$15/(273.15+$A559)+$G$15/(273.15+$A559)^2+$H$15/(273.15+$A559)^3)</f>
        <v>#VALUE!</v>
      </c>
      <c r="M559" s="124" t="e">
        <f aca="false">+IF($A559&lt;25.0001,N559,O559)</f>
        <v>#VALUE!</v>
      </c>
      <c r="N559" s="149" t="e">
        <f aca="false">EXP($E$14+$F$14/(273.15+$A559)+$G$14/(273.15+$A559)^2+$H$14/(273.15+$A559)^3)</f>
        <v>#VALUE!</v>
      </c>
      <c r="O559" s="149" t="e">
        <f aca="false">EXP($E$15+$F$15/(273.15+$A559)+$G$15/(273.15+$A559)^2+$H$15/(273.15+$A559)^3)</f>
        <v>#VALUE!</v>
      </c>
      <c r="P559" s="124" t="e">
        <f aca="false">+IF($A559&lt;25.0001,Q559,R559)</f>
        <v>#VALUE!</v>
      </c>
      <c r="Q559" s="124" t="e">
        <f aca="false">1/($E$17+$F$17*LN($C559/($C$26/'-'!$C$174))+$G$17*LN($C559/($C$26/'-'!$C$174))^2+$H$17*LN($C559/($C$26/'-'!$C$174))^3)-273.15</f>
        <v>#VALUE!</v>
      </c>
      <c r="R559" s="124" t="e">
        <f aca="false">1/($E$17+$F$18*LN($C559/($C$26/'-'!$C$174))+$G$18*LN($C559/($C$26/'-'!$C$174))^2+$H$18*LN($C559/($C$26/'-'!$C$174))^3)-273.15</f>
        <v>#VALUE!</v>
      </c>
      <c r="S559" s="37" t="n">
        <f aca="false">+S558+$C$20</f>
        <v>2530</v>
      </c>
      <c r="T559" s="37" t="n">
        <f aca="false">+IF($C$35=3435,AD559,IF(S559&lt;25.000001,V559,+IF(S559&lt;85.000001,+U559,W559)))</f>
        <v>23.9878196632264</v>
      </c>
      <c r="U559" s="124" t="n">
        <f aca="false">((1+$C$28/100)*(1+(3977*ABS(1/(273.15+S559)-1/(273.15+$C$24)))/100)-1)*100</f>
        <v>13.0393639472739</v>
      </c>
      <c r="V559" s="124" t="n">
        <f aca="false">((1+$C$28/100)*(1+(3977*ABS(1/(273.15+$S559)-1/(273.15+$C$24)))/100)^2-1)*100</f>
        <v>26.5138396198441</v>
      </c>
      <c r="W559" s="124" t="n">
        <f aca="false">((1+$C$28/100)*(1+(3977*ABS(1/(273.15+$S559)-1/(333.15+$C$24)))/100)*(1+(3977*ABS(1/(273.15+$S559)-1/(273.15+$C$24)))/100)-1)*100</f>
        <v>23.9878196632264</v>
      </c>
      <c r="X559" s="124" t="e">
        <f aca="false">+IF(A559&lt;25,(-$F$14/(273.15+$A559)^2-2*$G$14/(273.15+$A559)^3-3*$H$14/(273.15+$A559)^4)*100,(-$F$15/(273.15+$A559)^2-2*$G$15/(273.15+$A559)^3-3*$H$15/(273.15+$A559)^4)*100)</f>
        <v>#VALUE!</v>
      </c>
      <c r="Y559" s="124" t="e">
        <f aca="false">+J559*(1-T559/100)</f>
        <v>#VALUE!</v>
      </c>
      <c r="Z559" s="124" t="e">
        <f aca="false">+J559*(1+T559/100)</f>
        <v>#VALUE!</v>
      </c>
      <c r="AA559" s="124" t="e">
        <f aca="false">+P559</f>
        <v>#VALUE!</v>
      </c>
      <c r="AB559" s="37" t="n">
        <f aca="false">100*(1+3*40*ABS(1/(273.15+S559)-1/298.15)-1)</f>
        <v>35.9672989410116</v>
      </c>
      <c r="AC559" s="37" t="n">
        <f aca="false">+(((1+$C$28/100)*(1+AB559/100))-1)*100</f>
        <v>37.3269719304217</v>
      </c>
      <c r="AD559" s="37" t="e">
        <f aca="false">+((1+$C$28/100)*(1+0.01*3435*ABS(1/(273.15+A559)-1/(273.15+25)))-1)*100</f>
        <v>#VALUE!</v>
      </c>
    </row>
    <row r="560" customFormat="false" ht="12" hidden="false" customHeight="true" outlineLevel="0" collapsed="false">
      <c r="A560" s="150" t="str">
        <f aca="false">+IF(S560&lt;150.01,S560,"")</f>
        <v/>
      </c>
      <c r="B560" s="151" t="str">
        <f aca="false">+IF(S560&lt;150.01,M560,"")</f>
        <v/>
      </c>
      <c r="C560" s="146" t="str">
        <f aca="false">+IF(S560&lt;150.01,J560,"")</f>
        <v/>
      </c>
      <c r="D560" s="144" t="str">
        <f aca="false">+IF($S560&lt;150.01,IF($C$14=3,AC560,+IF($C$30=3435,AD560,T560)),"")</f>
        <v/>
      </c>
      <c r="E560" s="145" t="str">
        <f aca="false">+IF(S560&lt;150.01,X560,"")</f>
        <v/>
      </c>
      <c r="F560" s="144" t="str">
        <f aca="false">+IF($S560&lt;150.01,+ABS(D560/E560),"")</f>
        <v/>
      </c>
      <c r="G560" s="146" t="str">
        <f aca="false">+IF($S560&lt;150.01,Y560,"")</f>
        <v/>
      </c>
      <c r="H560" s="146" t="str">
        <f aca="false">+IF($S560&lt;150.01,Z560,"")</f>
        <v/>
      </c>
      <c r="I560" s="147" t="str">
        <f aca="false">+IF($S560&lt;150.01,AA560,"")</f>
        <v/>
      </c>
      <c r="J560" s="124" t="e">
        <f aca="false">+IF($A560&lt;25.0001,K560,L560)</f>
        <v>#VALUE!</v>
      </c>
      <c r="K560" s="148" t="e">
        <f aca="false">+$C$26/'-'!$C$174*EXP($E$14+$F$14/(273.15+$A560)+$G$14/(273.15+$A560)^2+$H$14/(273.15+$A560)^3)</f>
        <v>#VALUE!</v>
      </c>
      <c r="L560" s="148" t="e">
        <f aca="false">+$C$26/'-'!$C$174*EXP($E$15+$F$15/(273.15+$A560)+$G$15/(273.15+$A560)^2+$H$15/(273.15+$A560)^3)</f>
        <v>#VALUE!</v>
      </c>
      <c r="M560" s="124" t="e">
        <f aca="false">+IF($A560&lt;25.0001,N560,O560)</f>
        <v>#VALUE!</v>
      </c>
      <c r="N560" s="149" t="e">
        <f aca="false">EXP($E$14+$F$14/(273.15+$A560)+$G$14/(273.15+$A560)^2+$H$14/(273.15+$A560)^3)</f>
        <v>#VALUE!</v>
      </c>
      <c r="O560" s="149" t="e">
        <f aca="false">EXP($E$15+$F$15/(273.15+$A560)+$G$15/(273.15+$A560)^2+$H$15/(273.15+$A560)^3)</f>
        <v>#VALUE!</v>
      </c>
      <c r="P560" s="124" t="e">
        <f aca="false">+IF($A560&lt;25.0001,Q560,R560)</f>
        <v>#VALUE!</v>
      </c>
      <c r="Q560" s="124" t="e">
        <f aca="false">1/($E$17+$F$17*LN($C560/($C$26/'-'!$C$174))+$G$17*LN($C560/($C$26/'-'!$C$174))^2+$H$17*LN($C560/($C$26/'-'!$C$174))^3)-273.15</f>
        <v>#VALUE!</v>
      </c>
      <c r="R560" s="124" t="e">
        <f aca="false">1/($E$17+$F$18*LN($C560/($C$26/'-'!$C$174))+$G$18*LN($C560/($C$26/'-'!$C$174))^2+$H$18*LN($C560/($C$26/'-'!$C$174))^3)-273.15</f>
        <v>#VALUE!</v>
      </c>
      <c r="S560" s="37" t="n">
        <f aca="false">+S559+$C$20</f>
        <v>2535</v>
      </c>
      <c r="T560" s="37" t="n">
        <f aca="false">+IF($C$35=3435,AD560,IF(S560&lt;25.000001,V560,+IF(S560&lt;85.000001,+U560,W560)))</f>
        <v>23.9934737983242</v>
      </c>
      <c r="U560" s="124" t="n">
        <f aca="false">((1+$C$28/100)*(1+(3977*ABS(1/(273.15+S560)-1/(273.15+$C$24)))/100)-1)*100</f>
        <v>13.0419153577169</v>
      </c>
      <c r="V560" s="124" t="n">
        <f aca="false">((1+$C$28/100)*(1+(3977*ABS(1/(273.15+$S560)-1/(273.15+$C$24)))/100)^2-1)*100</f>
        <v>26.5195507697151</v>
      </c>
      <c r="W560" s="124" t="n">
        <f aca="false">((1+$C$28/100)*(1+(3977*ABS(1/(273.15+$S560)-1/(333.15+$C$24)))/100)*(1+(3977*ABS(1/(273.15+$S560)-1/(273.15+$C$24)))/100)-1)*100</f>
        <v>23.9934737983242</v>
      </c>
      <c r="X560" s="124" t="e">
        <f aca="false">+IF(A560&lt;25,(-$F$14/(273.15+$A560)^2-2*$G$14/(273.15+$A560)^3-3*$H$14/(273.15+$A560)^4)*100,(-$F$15/(273.15+$A560)^2-2*$G$15/(273.15+$A560)^3-3*$H$15/(273.15+$A560)^4)*100)</f>
        <v>#VALUE!</v>
      </c>
      <c r="Y560" s="124" t="e">
        <f aca="false">+J560*(1-T560/100)</f>
        <v>#VALUE!</v>
      </c>
      <c r="Z560" s="124" t="e">
        <f aca="false">+J560*(1+T560/100)</f>
        <v>#VALUE!</v>
      </c>
      <c r="AA560" s="124" t="e">
        <f aca="false">+P560</f>
        <v>#VALUE!</v>
      </c>
      <c r="AB560" s="37" t="n">
        <f aca="false">100*(1+3*40*ABS(1/(273.15+S560)-1/298.15)-1)</f>
        <v>35.9749212159527</v>
      </c>
      <c r="AC560" s="37" t="n">
        <f aca="false">+(((1+$C$28/100)*(1+AB560/100))-1)*100</f>
        <v>37.3346704281123</v>
      </c>
      <c r="AD560" s="37" t="e">
        <f aca="false">+((1+$C$28/100)*(1+0.01*3435*ABS(1/(273.15+A560)-1/(273.15+25)))-1)*100</f>
        <v>#VALUE!</v>
      </c>
    </row>
    <row r="561" customFormat="false" ht="12" hidden="false" customHeight="true" outlineLevel="0" collapsed="false">
      <c r="A561" s="150" t="str">
        <f aca="false">+IF(S561&lt;150.01,S561,"")</f>
        <v/>
      </c>
      <c r="B561" s="151" t="str">
        <f aca="false">+IF(S561&lt;150.01,M561,"")</f>
        <v/>
      </c>
      <c r="C561" s="146" t="str">
        <f aca="false">+IF(S561&lt;150.01,J561,"")</f>
        <v/>
      </c>
      <c r="D561" s="144" t="str">
        <f aca="false">+IF($S561&lt;150.01,IF($C$14=3,AC561,+IF($C$30=3435,AD561,T561)),"")</f>
        <v/>
      </c>
      <c r="E561" s="145" t="str">
        <f aca="false">+IF(S561&lt;150.01,X561,"")</f>
        <v/>
      </c>
      <c r="F561" s="144" t="str">
        <f aca="false">+IF($S561&lt;150.01,+ABS(D561/E561),"")</f>
        <v/>
      </c>
      <c r="G561" s="146" t="str">
        <f aca="false">+IF($S561&lt;150.01,Y561,"")</f>
        <v/>
      </c>
      <c r="H561" s="146" t="str">
        <f aca="false">+IF($S561&lt;150.01,Z561,"")</f>
        <v/>
      </c>
      <c r="I561" s="147" t="str">
        <f aca="false">+IF($S561&lt;150.01,AA561,"")</f>
        <v/>
      </c>
      <c r="J561" s="124" t="e">
        <f aca="false">+IF($A561&lt;25.0001,K561,L561)</f>
        <v>#VALUE!</v>
      </c>
      <c r="K561" s="148" t="e">
        <f aca="false">+$C$26/'-'!$C$174*EXP($E$14+$F$14/(273.15+$A561)+$G$14/(273.15+$A561)^2+$H$14/(273.15+$A561)^3)</f>
        <v>#VALUE!</v>
      </c>
      <c r="L561" s="148" t="e">
        <f aca="false">+$C$26/'-'!$C$174*EXP($E$15+$F$15/(273.15+$A561)+$G$15/(273.15+$A561)^2+$H$15/(273.15+$A561)^3)</f>
        <v>#VALUE!</v>
      </c>
      <c r="M561" s="124" t="e">
        <f aca="false">+IF($A561&lt;25.0001,N561,O561)</f>
        <v>#VALUE!</v>
      </c>
      <c r="N561" s="149" t="e">
        <f aca="false">EXP($E$14+$F$14/(273.15+$A561)+$G$14/(273.15+$A561)^2+$H$14/(273.15+$A561)^3)</f>
        <v>#VALUE!</v>
      </c>
      <c r="O561" s="149" t="e">
        <f aca="false">EXP($E$15+$F$15/(273.15+$A561)+$G$15/(273.15+$A561)^2+$H$15/(273.15+$A561)^3)</f>
        <v>#VALUE!</v>
      </c>
      <c r="P561" s="124" t="e">
        <f aca="false">+IF($A561&lt;25.0001,Q561,R561)</f>
        <v>#VALUE!</v>
      </c>
      <c r="Q561" s="124" t="e">
        <f aca="false">1/($E$17+$F$17*LN($C561/($C$26/'-'!$C$174))+$G$17*LN($C561/($C$26/'-'!$C$174))^2+$H$17*LN($C561/($C$26/'-'!$C$174))^3)-273.15</f>
        <v>#VALUE!</v>
      </c>
      <c r="R561" s="124" t="e">
        <f aca="false">1/($E$17+$F$18*LN($C561/($C$26/'-'!$C$174))+$G$18*LN($C561/($C$26/'-'!$C$174))^2+$H$18*LN($C561/($C$26/'-'!$C$174))^3)-273.15</f>
        <v>#VALUE!</v>
      </c>
      <c r="S561" s="37" t="n">
        <f aca="false">+S560+$C$20</f>
        <v>2540</v>
      </c>
      <c r="T561" s="37" t="n">
        <f aca="false">+IF($C$35=3435,AD561,IF(S561&lt;25.000001,V561,+IF(S561&lt;85.000001,+U561,W561)))</f>
        <v>23.9991079626939</v>
      </c>
      <c r="U561" s="124" t="n">
        <f aca="false">((1+$C$28/100)*(1+(3977*ABS(1/(273.15+S561)-1/(273.15+$C$24)))/100)-1)*100</f>
        <v>13.0444576985743</v>
      </c>
      <c r="V561" s="124" t="n">
        <f aca="false">((1+$C$28/100)*(1+(3977*ABS(1/(273.15+$S561)-1/(273.15+$C$24)))/100)^2-1)*100</f>
        <v>26.5252417461856</v>
      </c>
      <c r="W561" s="124" t="n">
        <f aca="false">((1+$C$28/100)*(1+(3977*ABS(1/(273.15+$S561)-1/(333.15+$C$24)))/100)*(1+(3977*ABS(1/(273.15+$S561)-1/(273.15+$C$24)))/100)-1)*100</f>
        <v>23.9991079626939</v>
      </c>
      <c r="X561" s="124" t="e">
        <f aca="false">+IF(A561&lt;25,(-$F$14/(273.15+$A561)^2-2*$G$14/(273.15+$A561)^3-3*$H$14/(273.15+$A561)^4)*100,(-$F$15/(273.15+$A561)^2-2*$G$15/(273.15+$A561)^3-3*$H$15/(273.15+$A561)^4)*100)</f>
        <v>#VALUE!</v>
      </c>
      <c r="Y561" s="124" t="e">
        <f aca="false">+J561*(1-T561/100)</f>
        <v>#VALUE!</v>
      </c>
      <c r="Z561" s="124" t="e">
        <f aca="false">+J561*(1+T561/100)</f>
        <v>#VALUE!</v>
      </c>
      <c r="AA561" s="124" t="e">
        <f aca="false">+P561</f>
        <v>#VALUE!</v>
      </c>
      <c r="AB561" s="37" t="n">
        <f aca="false">100*(1+3*40*ABS(1/(273.15+S561)-1/298.15)-1)</f>
        <v>35.9825163957338</v>
      </c>
      <c r="AC561" s="37" t="n">
        <f aca="false">+(((1+$C$28/100)*(1+AB561/100))-1)*100</f>
        <v>37.3423415596911</v>
      </c>
      <c r="AD561" s="37" t="e">
        <f aca="false">+((1+$C$28/100)*(1+0.01*3435*ABS(1/(273.15+A561)-1/(273.15+25)))-1)*100</f>
        <v>#VALUE!</v>
      </c>
    </row>
    <row r="562" customFormat="false" ht="12" hidden="false" customHeight="true" outlineLevel="0" collapsed="false">
      <c r="A562" s="150" t="str">
        <f aca="false">+IF(S562&lt;150.01,S562,"")</f>
        <v/>
      </c>
      <c r="B562" s="151" t="str">
        <f aca="false">+IF(S562&lt;150.01,M562,"")</f>
        <v/>
      </c>
      <c r="C562" s="146" t="str">
        <f aca="false">+IF(S562&lt;150.01,J562,"")</f>
        <v/>
      </c>
      <c r="D562" s="144" t="str">
        <f aca="false">+IF($S562&lt;150.01,IF($C$14=3,AC562,+IF($C$30=3435,AD562,T562)),"")</f>
        <v/>
      </c>
      <c r="E562" s="145" t="str">
        <f aca="false">+IF(S562&lt;150.01,X562,"")</f>
        <v/>
      </c>
      <c r="F562" s="144" t="str">
        <f aca="false">+IF($S562&lt;150.01,+ABS(D562/E562),"")</f>
        <v/>
      </c>
      <c r="G562" s="146" t="str">
        <f aca="false">+IF($S562&lt;150.01,Y562,"")</f>
        <v/>
      </c>
      <c r="H562" s="146" t="str">
        <f aca="false">+IF($S562&lt;150.01,Z562,"")</f>
        <v/>
      </c>
      <c r="I562" s="147" t="str">
        <f aca="false">+IF($S562&lt;150.01,AA562,"")</f>
        <v/>
      </c>
      <c r="J562" s="124" t="e">
        <f aca="false">+IF($A562&lt;25.0001,K562,L562)</f>
        <v>#VALUE!</v>
      </c>
      <c r="K562" s="148" t="e">
        <f aca="false">+$C$26/'-'!$C$174*EXP($E$14+$F$14/(273.15+$A562)+$G$14/(273.15+$A562)^2+$H$14/(273.15+$A562)^3)</f>
        <v>#VALUE!</v>
      </c>
      <c r="L562" s="148" t="e">
        <f aca="false">+$C$26/'-'!$C$174*EXP($E$15+$F$15/(273.15+$A562)+$G$15/(273.15+$A562)^2+$H$15/(273.15+$A562)^3)</f>
        <v>#VALUE!</v>
      </c>
      <c r="M562" s="124" t="e">
        <f aca="false">+IF($A562&lt;25.0001,N562,O562)</f>
        <v>#VALUE!</v>
      </c>
      <c r="N562" s="149" t="e">
        <f aca="false">EXP($E$14+$F$14/(273.15+$A562)+$G$14/(273.15+$A562)^2+$H$14/(273.15+$A562)^3)</f>
        <v>#VALUE!</v>
      </c>
      <c r="O562" s="149" t="e">
        <f aca="false">EXP($E$15+$F$15/(273.15+$A562)+$G$15/(273.15+$A562)^2+$H$15/(273.15+$A562)^3)</f>
        <v>#VALUE!</v>
      </c>
      <c r="P562" s="124" t="e">
        <f aca="false">+IF($A562&lt;25.0001,Q562,R562)</f>
        <v>#VALUE!</v>
      </c>
      <c r="Q562" s="124" t="e">
        <f aca="false">1/($E$17+$F$17*LN($C562/($C$26/'-'!$C$174))+$G$17*LN($C562/($C$26/'-'!$C$174))^2+$H$17*LN($C562/($C$26/'-'!$C$174))^3)-273.15</f>
        <v>#VALUE!</v>
      </c>
      <c r="R562" s="124" t="e">
        <f aca="false">1/($E$17+$F$18*LN($C562/($C$26/'-'!$C$174))+$G$18*LN($C562/($C$26/'-'!$C$174))^2+$H$18*LN($C562/($C$26/'-'!$C$174))^3)-273.15</f>
        <v>#VALUE!</v>
      </c>
      <c r="S562" s="37" t="n">
        <f aca="false">+S561+$C$20</f>
        <v>2545</v>
      </c>
      <c r="T562" s="37" t="n">
        <f aca="false">+IF($C$35=3435,AD562,IF(S562&lt;25.000001,V562,+IF(S562&lt;85.000001,+U562,W562)))</f>
        <v>24.0047222619514</v>
      </c>
      <c r="U562" s="124" t="n">
        <f aca="false">((1+$C$28/100)*(1+(3977*ABS(1/(273.15+S562)-1/(273.15+$C$24)))/100)-1)*100</f>
        <v>13.0469910181204</v>
      </c>
      <c r="V562" s="124" t="n">
        <f aca="false">((1+$C$28/100)*(1+(3977*ABS(1/(273.15+$S562)-1/(273.15+$C$24)))/100)^2-1)*100</f>
        <v>26.5309126559504</v>
      </c>
      <c r="W562" s="124" t="n">
        <f aca="false">((1+$C$28/100)*(1+(3977*ABS(1/(273.15+$S562)-1/(333.15+$C$24)))/100)*(1+(3977*ABS(1/(273.15+$S562)-1/(273.15+$C$24)))/100)-1)*100</f>
        <v>24.0047222619514</v>
      </c>
      <c r="X562" s="124" t="e">
        <f aca="false">+IF(A562&lt;25,(-$F$14/(273.15+$A562)^2-2*$G$14/(273.15+$A562)^3-3*$H$14/(273.15+$A562)^4)*100,(-$F$15/(273.15+$A562)^2-2*$G$15/(273.15+$A562)^3-3*$H$15/(273.15+$A562)^4)*100)</f>
        <v>#VALUE!</v>
      </c>
      <c r="Y562" s="124" t="e">
        <f aca="false">+J562*(1-T562/100)</f>
        <v>#VALUE!</v>
      </c>
      <c r="Z562" s="124" t="e">
        <f aca="false">+J562*(1+T562/100)</f>
        <v>#VALUE!</v>
      </c>
      <c r="AA562" s="124" t="e">
        <f aca="false">+P562</f>
        <v>#VALUE!</v>
      </c>
      <c r="AB562" s="37" t="n">
        <f aca="false">100*(1+3*40*ABS(1/(273.15+S562)-1/298.15)-1)</f>
        <v>35.9900846245726</v>
      </c>
      <c r="AC562" s="37" t="n">
        <f aca="false">+(((1+$C$28/100)*(1+AB562/100))-1)*100</f>
        <v>37.3499854708183</v>
      </c>
      <c r="AD562" s="37" t="e">
        <f aca="false">+((1+$C$28/100)*(1+0.01*3435*ABS(1/(273.15+A562)-1/(273.15+25)))-1)*100</f>
        <v>#VALUE!</v>
      </c>
    </row>
    <row r="563" customFormat="false" ht="12" hidden="false" customHeight="true" outlineLevel="0" collapsed="false">
      <c r="A563" s="150" t="str">
        <f aca="false">+IF(S563&lt;150.01,S563,"")</f>
        <v/>
      </c>
      <c r="B563" s="151" t="str">
        <f aca="false">+IF(S563&lt;150.01,M563,"")</f>
        <v/>
      </c>
      <c r="C563" s="146" t="str">
        <f aca="false">+IF(S563&lt;150.01,J563,"")</f>
        <v/>
      </c>
      <c r="D563" s="144" t="str">
        <f aca="false">+IF($S563&lt;150.01,IF($C$14=3,AC563,+IF($C$30=3435,AD563,T563)),"")</f>
        <v/>
      </c>
      <c r="E563" s="145" t="str">
        <f aca="false">+IF(S563&lt;150.01,X563,"")</f>
        <v/>
      </c>
      <c r="F563" s="144" t="str">
        <f aca="false">+IF($S563&lt;150.01,+ABS(D563/E563),"")</f>
        <v/>
      </c>
      <c r="G563" s="146" t="str">
        <f aca="false">+IF($S563&lt;150.01,Y563,"")</f>
        <v/>
      </c>
      <c r="H563" s="146" t="str">
        <f aca="false">+IF($S563&lt;150.01,Z563,"")</f>
        <v/>
      </c>
      <c r="I563" s="147" t="str">
        <f aca="false">+IF($S563&lt;150.01,AA563,"")</f>
        <v/>
      </c>
      <c r="J563" s="124" t="e">
        <f aca="false">+IF($A563&lt;25.0001,K563,L563)</f>
        <v>#VALUE!</v>
      </c>
      <c r="K563" s="148" t="e">
        <f aca="false">+$C$26/'-'!$C$174*EXP($E$14+$F$14/(273.15+$A563)+$G$14/(273.15+$A563)^2+$H$14/(273.15+$A563)^3)</f>
        <v>#VALUE!</v>
      </c>
      <c r="L563" s="148" t="e">
        <f aca="false">+$C$26/'-'!$C$174*EXP($E$15+$F$15/(273.15+$A563)+$G$15/(273.15+$A563)^2+$H$15/(273.15+$A563)^3)</f>
        <v>#VALUE!</v>
      </c>
      <c r="M563" s="124" t="e">
        <f aca="false">+IF($A563&lt;25.0001,N563,O563)</f>
        <v>#VALUE!</v>
      </c>
      <c r="N563" s="149" t="e">
        <f aca="false">EXP($E$14+$F$14/(273.15+$A563)+$G$14/(273.15+$A563)^2+$H$14/(273.15+$A563)^3)</f>
        <v>#VALUE!</v>
      </c>
      <c r="O563" s="149" t="e">
        <f aca="false">EXP($E$15+$F$15/(273.15+$A563)+$G$15/(273.15+$A563)^2+$H$15/(273.15+$A563)^3)</f>
        <v>#VALUE!</v>
      </c>
      <c r="P563" s="124" t="e">
        <f aca="false">+IF($A563&lt;25.0001,Q563,R563)</f>
        <v>#VALUE!</v>
      </c>
      <c r="Q563" s="124" t="e">
        <f aca="false">1/($E$17+$F$17*LN($C563/($C$26/'-'!$C$174))+$G$17*LN($C563/($C$26/'-'!$C$174))^2+$H$17*LN($C563/($C$26/'-'!$C$174))^3)-273.15</f>
        <v>#VALUE!</v>
      </c>
      <c r="R563" s="124" t="e">
        <f aca="false">1/($E$17+$F$18*LN($C563/($C$26/'-'!$C$174))+$G$18*LN($C563/($C$26/'-'!$C$174))^2+$H$18*LN($C563/($C$26/'-'!$C$174))^3)-273.15</f>
        <v>#VALUE!</v>
      </c>
      <c r="S563" s="37" t="n">
        <f aca="false">+S562+$C$20</f>
        <v>2550</v>
      </c>
      <c r="T563" s="37" t="n">
        <f aca="false">+IF($C$35=3435,AD563,IF(S563&lt;25.000001,V563,+IF(S563&lt;85.000001,+U563,W563)))</f>
        <v>24.010316800969</v>
      </c>
      <c r="U563" s="124" t="n">
        <f aca="false">((1+$C$28/100)*(1+(3977*ABS(1/(273.15+S563)-1/(273.15+$C$24)))/100)-1)*100</f>
        <v>13.0495153642873</v>
      </c>
      <c r="V563" s="124" t="n">
        <f aca="false">((1+$C$28/100)*(1+(3977*ABS(1/(273.15+$S563)-1/(273.15+$C$24)))/100)^2-1)*100</f>
        <v>26.5365636049527</v>
      </c>
      <c r="W563" s="124" t="n">
        <f aca="false">((1+$C$28/100)*(1+(3977*ABS(1/(273.15+$S563)-1/(333.15+$C$24)))/100)*(1+(3977*ABS(1/(273.15+$S563)-1/(273.15+$C$24)))/100)-1)*100</f>
        <v>24.010316800969</v>
      </c>
      <c r="X563" s="124" t="e">
        <f aca="false">+IF(A563&lt;25,(-$F$14/(273.15+$A563)^2-2*$G$14/(273.15+$A563)^3-3*$H$14/(273.15+$A563)^4)*100,(-$F$15/(273.15+$A563)^2-2*$G$15/(273.15+$A563)^3-3*$H$15/(273.15+$A563)^4)*100)</f>
        <v>#VALUE!</v>
      </c>
      <c r="Y563" s="124" t="e">
        <f aca="false">+J563*(1-T563/100)</f>
        <v>#VALUE!</v>
      </c>
      <c r="Z563" s="124" t="e">
        <f aca="false">+J563*(1+T563/100)</f>
        <v>#VALUE!</v>
      </c>
      <c r="AA563" s="124" t="e">
        <f aca="false">+P563</f>
        <v>#VALUE!</v>
      </c>
      <c r="AB563" s="37" t="n">
        <f aca="false">100*(1+3*40*ABS(1/(273.15+S563)-1/298.15)-1)</f>
        <v>35.9976260456653</v>
      </c>
      <c r="AC563" s="37" t="n">
        <f aca="false">+(((1+$C$28/100)*(1+AB563/100))-1)*100</f>
        <v>37.357602306122</v>
      </c>
      <c r="AD563" s="37" t="e">
        <f aca="false">+((1+$C$28/100)*(1+0.01*3435*ABS(1/(273.15+A563)-1/(273.15+25)))-1)*100</f>
        <v>#VALUE!</v>
      </c>
    </row>
    <row r="564" customFormat="false" ht="12" hidden="false" customHeight="true" outlineLevel="0" collapsed="false">
      <c r="A564" s="150" t="str">
        <f aca="false">+IF(S564&lt;150.01,S564,"")</f>
        <v/>
      </c>
      <c r="B564" s="151" t="str">
        <f aca="false">+IF(S564&lt;150.01,M564,"")</f>
        <v/>
      </c>
      <c r="C564" s="146" t="str">
        <f aca="false">+IF(S564&lt;150.01,J564,"")</f>
        <v/>
      </c>
      <c r="D564" s="144" t="str">
        <f aca="false">+IF($S564&lt;150.01,IF($C$14=3,AC564,+IF($C$30=3435,AD564,T564)),"")</f>
        <v/>
      </c>
      <c r="E564" s="145" t="str">
        <f aca="false">+IF(S564&lt;150.01,X564,"")</f>
        <v/>
      </c>
      <c r="F564" s="144" t="str">
        <f aca="false">+IF($S564&lt;150.01,+ABS(D564/E564),"")</f>
        <v/>
      </c>
      <c r="G564" s="146" t="str">
        <f aca="false">+IF($S564&lt;150.01,Y564,"")</f>
        <v/>
      </c>
      <c r="H564" s="146" t="str">
        <f aca="false">+IF($S564&lt;150.01,Z564,"")</f>
        <v/>
      </c>
      <c r="I564" s="147" t="str">
        <f aca="false">+IF($S564&lt;150.01,AA564,"")</f>
        <v/>
      </c>
      <c r="J564" s="124" t="e">
        <f aca="false">+IF($A564&lt;25.0001,K564,L564)</f>
        <v>#VALUE!</v>
      </c>
      <c r="K564" s="148" t="e">
        <f aca="false">+$C$26/'-'!$C$174*EXP($E$14+$F$14/(273.15+$A564)+$G$14/(273.15+$A564)^2+$H$14/(273.15+$A564)^3)</f>
        <v>#VALUE!</v>
      </c>
      <c r="L564" s="148" t="e">
        <f aca="false">+$C$26/'-'!$C$174*EXP($E$15+$F$15/(273.15+$A564)+$G$15/(273.15+$A564)^2+$H$15/(273.15+$A564)^3)</f>
        <v>#VALUE!</v>
      </c>
      <c r="M564" s="124" t="e">
        <f aca="false">+IF($A564&lt;25.0001,N564,O564)</f>
        <v>#VALUE!</v>
      </c>
      <c r="N564" s="149" t="e">
        <f aca="false">EXP($E$14+$F$14/(273.15+$A564)+$G$14/(273.15+$A564)^2+$H$14/(273.15+$A564)^3)</f>
        <v>#VALUE!</v>
      </c>
      <c r="O564" s="149" t="e">
        <f aca="false">EXP($E$15+$F$15/(273.15+$A564)+$G$15/(273.15+$A564)^2+$H$15/(273.15+$A564)^3)</f>
        <v>#VALUE!</v>
      </c>
      <c r="P564" s="124" t="e">
        <f aca="false">+IF($A564&lt;25.0001,Q564,R564)</f>
        <v>#VALUE!</v>
      </c>
      <c r="Q564" s="124" t="e">
        <f aca="false">1/($E$17+$F$17*LN($C564/($C$26/'-'!$C$174))+$G$17*LN($C564/($C$26/'-'!$C$174))^2+$H$17*LN($C564/($C$26/'-'!$C$174))^3)-273.15</f>
        <v>#VALUE!</v>
      </c>
      <c r="R564" s="124" t="e">
        <f aca="false">1/($E$17+$F$18*LN($C564/($C$26/'-'!$C$174))+$G$18*LN($C564/($C$26/'-'!$C$174))^2+$H$18*LN($C564/($C$26/'-'!$C$174))^3)-273.15</f>
        <v>#VALUE!</v>
      </c>
      <c r="S564" s="37" t="n">
        <f aca="false">+S563+$C$20</f>
        <v>2555</v>
      </c>
      <c r="T564" s="37" t="n">
        <f aca="false">+IF($C$35=3435,AD564,IF(S564&lt;25.000001,V564,+IF(S564&lt;85.000001,+U564,W564)))</f>
        <v>24.0158916838822</v>
      </c>
      <c r="U564" s="124" t="n">
        <f aca="false">((1+$C$28/100)*(1+(3977*ABS(1/(273.15+S564)-1/(273.15+$C$24)))/100)-1)*100</f>
        <v>13.0520307846682</v>
      </c>
      <c r="V564" s="124" t="n">
        <f aca="false">((1+$C$28/100)*(1+(3977*ABS(1/(273.15+$S564)-1/(273.15+$C$24)))/100)^2-1)*100</f>
        <v>26.5421946983917</v>
      </c>
      <c r="W564" s="124" t="n">
        <f aca="false">((1+$C$28/100)*(1+(3977*ABS(1/(273.15+$S564)-1/(333.15+$C$24)))/100)*(1+(3977*ABS(1/(273.15+$S564)-1/(273.15+$C$24)))/100)-1)*100</f>
        <v>24.0158916838822</v>
      </c>
      <c r="X564" s="124" t="e">
        <f aca="false">+IF(A564&lt;25,(-$F$14/(273.15+$A564)^2-2*$G$14/(273.15+$A564)^3-3*$H$14/(273.15+$A564)^4)*100,(-$F$15/(273.15+$A564)^2-2*$G$15/(273.15+$A564)^3-3*$H$15/(273.15+$A564)^4)*100)</f>
        <v>#VALUE!</v>
      </c>
      <c r="Y564" s="124" t="e">
        <f aca="false">+J564*(1-T564/100)</f>
        <v>#VALUE!</v>
      </c>
      <c r="Z564" s="124" t="e">
        <f aca="false">+J564*(1+T564/100)</f>
        <v>#VALUE!</v>
      </c>
      <c r="AA564" s="124" t="e">
        <f aca="false">+P564</f>
        <v>#VALUE!</v>
      </c>
      <c r="AB564" s="37" t="n">
        <f aca="false">100*(1+3*40*ABS(1/(273.15+S564)-1/298.15)-1)</f>
        <v>36.0051408011954</v>
      </c>
      <c r="AC564" s="37" t="n">
        <f aca="false">+(((1+$C$28/100)*(1+AB564/100))-1)*100</f>
        <v>37.3651922092074</v>
      </c>
      <c r="AD564" s="37" t="e">
        <f aca="false">+((1+$C$28/100)*(1+0.01*3435*ABS(1/(273.15+A564)-1/(273.15+25)))-1)*100</f>
        <v>#VALUE!</v>
      </c>
    </row>
    <row r="565" customFormat="false" ht="12" hidden="false" customHeight="true" outlineLevel="0" collapsed="false">
      <c r="A565" s="150" t="str">
        <f aca="false">+IF(S565&lt;150.01,S565,"")</f>
        <v/>
      </c>
      <c r="B565" s="151" t="str">
        <f aca="false">+IF(S565&lt;150.01,M565,"")</f>
        <v/>
      </c>
      <c r="C565" s="146" t="str">
        <f aca="false">+IF(S565&lt;150.01,J565,"")</f>
        <v/>
      </c>
      <c r="D565" s="144" t="str">
        <f aca="false">+IF($S565&lt;150.01,IF($C$14=3,AC565,+IF($C$30=3435,AD565,T565)),"")</f>
        <v/>
      </c>
      <c r="E565" s="145" t="str">
        <f aca="false">+IF(S565&lt;150.01,X565,"")</f>
        <v/>
      </c>
      <c r="F565" s="144" t="str">
        <f aca="false">+IF($S565&lt;150.01,+ABS(D565/E565),"")</f>
        <v/>
      </c>
      <c r="G565" s="146" t="str">
        <f aca="false">+IF($S565&lt;150.01,Y565,"")</f>
        <v/>
      </c>
      <c r="H565" s="146" t="str">
        <f aca="false">+IF($S565&lt;150.01,Z565,"")</f>
        <v/>
      </c>
      <c r="I565" s="147" t="str">
        <f aca="false">+IF($S565&lt;150.01,AA565,"")</f>
        <v/>
      </c>
      <c r="J565" s="124" t="e">
        <f aca="false">+IF($A565&lt;25.0001,K565,L565)</f>
        <v>#VALUE!</v>
      </c>
      <c r="K565" s="148" t="e">
        <f aca="false">+$C$26/'-'!$C$174*EXP($E$14+$F$14/(273.15+$A565)+$G$14/(273.15+$A565)^2+$H$14/(273.15+$A565)^3)</f>
        <v>#VALUE!</v>
      </c>
      <c r="L565" s="148" t="e">
        <f aca="false">+$C$26/'-'!$C$174*EXP($E$15+$F$15/(273.15+$A565)+$G$15/(273.15+$A565)^2+$H$15/(273.15+$A565)^3)</f>
        <v>#VALUE!</v>
      </c>
      <c r="M565" s="124" t="e">
        <f aca="false">+IF($A565&lt;25.0001,N565,O565)</f>
        <v>#VALUE!</v>
      </c>
      <c r="N565" s="149" t="e">
        <f aca="false">EXP($E$14+$F$14/(273.15+$A565)+$G$14/(273.15+$A565)^2+$H$14/(273.15+$A565)^3)</f>
        <v>#VALUE!</v>
      </c>
      <c r="O565" s="149" t="e">
        <f aca="false">EXP($E$15+$F$15/(273.15+$A565)+$G$15/(273.15+$A565)^2+$H$15/(273.15+$A565)^3)</f>
        <v>#VALUE!</v>
      </c>
      <c r="P565" s="124" t="e">
        <f aca="false">+IF($A565&lt;25.0001,Q565,R565)</f>
        <v>#VALUE!</v>
      </c>
      <c r="Q565" s="124" t="e">
        <f aca="false">1/($E$17+$F$17*LN($C565/($C$26/'-'!$C$174))+$G$17*LN($C565/($C$26/'-'!$C$174))^2+$H$17*LN($C565/($C$26/'-'!$C$174))^3)-273.15</f>
        <v>#VALUE!</v>
      </c>
      <c r="R565" s="124" t="e">
        <f aca="false">1/($E$17+$F$18*LN($C565/($C$26/'-'!$C$174))+$G$18*LN($C565/($C$26/'-'!$C$174))^2+$H$18*LN($C565/($C$26/'-'!$C$174))^3)-273.15</f>
        <v>#VALUE!</v>
      </c>
      <c r="S565" s="37" t="n">
        <f aca="false">+S564+$C$20</f>
        <v>2560</v>
      </c>
      <c r="T565" s="37" t="n">
        <f aca="false">+IF($C$35=3435,AD565,IF(S565&lt;25.000001,V565,+IF(S565&lt;85.000001,+U565,W565)))</f>
        <v>24.021447014096</v>
      </c>
      <c r="U565" s="124" t="n">
        <f aca="false">((1+$C$28/100)*(1+(3977*ABS(1/(273.15+S565)-1/(273.15+$C$24)))/100)-1)*100</f>
        <v>13.0545373265203</v>
      </c>
      <c r="V565" s="124" t="n">
        <f aca="false">((1+$C$28/100)*(1+(3977*ABS(1/(273.15+$S565)-1/(273.15+$C$24)))/100)^2-1)*100</f>
        <v>26.5478060407284</v>
      </c>
      <c r="W565" s="124" t="n">
        <f aca="false">((1+$C$28/100)*(1+(3977*ABS(1/(273.15+$S565)-1/(333.15+$C$24)))/100)*(1+(3977*ABS(1/(273.15+$S565)-1/(273.15+$C$24)))/100)-1)*100</f>
        <v>24.021447014096</v>
      </c>
      <c r="X565" s="124" t="e">
        <f aca="false">+IF(A565&lt;25,(-$F$14/(273.15+$A565)^2-2*$G$14/(273.15+$A565)^3-3*$H$14/(273.15+$A565)^4)*100,(-$F$15/(273.15+$A565)^2-2*$G$15/(273.15+$A565)^3-3*$H$15/(273.15+$A565)^4)*100)</f>
        <v>#VALUE!</v>
      </c>
      <c r="Y565" s="124" t="e">
        <f aca="false">+J565*(1-T565/100)</f>
        <v>#VALUE!</v>
      </c>
      <c r="Z565" s="124" t="e">
        <f aca="false">+J565*(1+T565/100)</f>
        <v>#VALUE!</v>
      </c>
      <c r="AA565" s="124" t="e">
        <f aca="false">+P565</f>
        <v>#VALUE!</v>
      </c>
      <c r="AB565" s="37" t="n">
        <f aca="false">100*(1+3*40*ABS(1/(273.15+S565)-1/298.15)-1)</f>
        <v>36.0126290323427</v>
      </c>
      <c r="AC565" s="37" t="n">
        <f aca="false">+(((1+$C$28/100)*(1+AB565/100))-1)*100</f>
        <v>37.3727553226661</v>
      </c>
      <c r="AD565" s="37" t="e">
        <f aca="false">+((1+$C$28/100)*(1+0.01*3435*ABS(1/(273.15+A565)-1/(273.15+25)))-1)*100</f>
        <v>#VALUE!</v>
      </c>
    </row>
    <row r="566" customFormat="false" ht="12" hidden="false" customHeight="true" outlineLevel="0" collapsed="false">
      <c r="A566" s="150" t="str">
        <f aca="false">+IF(S566&lt;150.01,S566,"")</f>
        <v/>
      </c>
      <c r="B566" s="151" t="str">
        <f aca="false">+IF(S566&lt;150.01,M566,"")</f>
        <v/>
      </c>
      <c r="C566" s="146" t="str">
        <f aca="false">+IF(S566&lt;150.01,J566,"")</f>
        <v/>
      </c>
      <c r="D566" s="144" t="str">
        <f aca="false">+IF($S566&lt;150.01,IF($C$14=3,AC566,+IF($C$30=3435,AD566,T566)),"")</f>
        <v/>
      </c>
      <c r="E566" s="145" t="str">
        <f aca="false">+IF(S566&lt;150.01,X566,"")</f>
        <v/>
      </c>
      <c r="F566" s="144" t="str">
        <f aca="false">+IF($S566&lt;150.01,+ABS(D566/E566),"")</f>
        <v/>
      </c>
      <c r="G566" s="146" t="str">
        <f aca="false">+IF($S566&lt;150.01,Y566,"")</f>
        <v/>
      </c>
      <c r="H566" s="146" t="str">
        <f aca="false">+IF($S566&lt;150.01,Z566,"")</f>
        <v/>
      </c>
      <c r="I566" s="147" t="str">
        <f aca="false">+IF($S566&lt;150.01,AA566,"")</f>
        <v/>
      </c>
      <c r="J566" s="124" t="e">
        <f aca="false">+IF($A566&lt;25.0001,K566,L566)</f>
        <v>#VALUE!</v>
      </c>
      <c r="K566" s="148" t="e">
        <f aca="false">+$C$26/'-'!$C$174*EXP($E$14+$F$14/(273.15+$A566)+$G$14/(273.15+$A566)^2+$H$14/(273.15+$A566)^3)</f>
        <v>#VALUE!</v>
      </c>
      <c r="L566" s="148" t="e">
        <f aca="false">+$C$26/'-'!$C$174*EXP($E$15+$F$15/(273.15+$A566)+$G$15/(273.15+$A566)^2+$H$15/(273.15+$A566)^3)</f>
        <v>#VALUE!</v>
      </c>
      <c r="M566" s="124" t="e">
        <f aca="false">+IF($A566&lt;25.0001,N566,O566)</f>
        <v>#VALUE!</v>
      </c>
      <c r="N566" s="149" t="e">
        <f aca="false">EXP($E$14+$F$14/(273.15+$A566)+$G$14/(273.15+$A566)^2+$H$14/(273.15+$A566)^3)</f>
        <v>#VALUE!</v>
      </c>
      <c r="O566" s="149" t="e">
        <f aca="false">EXP($E$15+$F$15/(273.15+$A566)+$G$15/(273.15+$A566)^2+$H$15/(273.15+$A566)^3)</f>
        <v>#VALUE!</v>
      </c>
      <c r="P566" s="124" t="e">
        <f aca="false">+IF($A566&lt;25.0001,Q566,R566)</f>
        <v>#VALUE!</v>
      </c>
      <c r="Q566" s="124" t="e">
        <f aca="false">1/($E$17+$F$17*LN($C566/($C$26/'-'!$C$174))+$G$17*LN($C566/($C$26/'-'!$C$174))^2+$H$17*LN($C566/($C$26/'-'!$C$174))^3)-273.15</f>
        <v>#VALUE!</v>
      </c>
      <c r="R566" s="124" t="e">
        <f aca="false">1/($E$17+$F$18*LN($C566/($C$26/'-'!$C$174))+$G$18*LN($C566/($C$26/'-'!$C$174))^2+$H$18*LN($C566/($C$26/'-'!$C$174))^3)-273.15</f>
        <v>#VALUE!</v>
      </c>
      <c r="S566" s="37" t="n">
        <f aca="false">+S565+$C$20</f>
        <v>2565</v>
      </c>
      <c r="T566" s="37" t="n">
        <f aca="false">+IF($C$35=3435,AD566,IF(S566&lt;25.000001,V566,+IF(S566&lt;85.000001,+U566,W566)))</f>
        <v>24.0269828942917</v>
      </c>
      <c r="U566" s="124" t="n">
        <f aca="false">((1+$C$28/100)*(1+(3977*ABS(1/(273.15+S566)-1/(273.15+$C$24)))/100)-1)*100</f>
        <v>13.0570350367678</v>
      </c>
      <c r="V566" s="124" t="n">
        <f aca="false">((1+$C$28/100)*(1+(3977*ABS(1/(273.15+$S566)-1/(273.15+$C$24)))/100)^2-1)*100</f>
        <v>26.5533977356925</v>
      </c>
      <c r="W566" s="124" t="n">
        <f aca="false">((1+$C$28/100)*(1+(3977*ABS(1/(273.15+$S566)-1/(333.15+$C$24)))/100)*(1+(3977*ABS(1/(273.15+$S566)-1/(273.15+$C$24)))/100)-1)*100</f>
        <v>24.0269828942917</v>
      </c>
      <c r="X566" s="124" t="e">
        <f aca="false">+IF(A566&lt;25,(-$F$14/(273.15+$A566)^2-2*$G$14/(273.15+$A566)^3-3*$H$14/(273.15+$A566)^4)*100,(-$F$15/(273.15+$A566)^2-2*$G$15/(273.15+$A566)^3-3*$H$15/(273.15+$A566)^4)*100)</f>
        <v>#VALUE!</v>
      </c>
      <c r="Y566" s="124" t="e">
        <f aca="false">+J566*(1-T566/100)</f>
        <v>#VALUE!</v>
      </c>
      <c r="Z566" s="124" t="e">
        <f aca="false">+J566*(1+T566/100)</f>
        <v>#VALUE!</v>
      </c>
      <c r="AA566" s="124" t="e">
        <f aca="false">+P566</f>
        <v>#VALUE!</v>
      </c>
      <c r="AB566" s="37" t="n">
        <f aca="false">100*(1+3*40*ABS(1/(273.15+S566)-1/298.15)-1)</f>
        <v>36.020090879292</v>
      </c>
      <c r="AC566" s="37" t="n">
        <f aca="false">+(((1+$C$28/100)*(1+AB566/100))-1)*100</f>
        <v>37.3802917880849</v>
      </c>
      <c r="AD566" s="37" t="e">
        <f aca="false">+((1+$C$28/100)*(1+0.01*3435*ABS(1/(273.15+A566)-1/(273.15+25)))-1)*100</f>
        <v>#VALUE!</v>
      </c>
    </row>
    <row r="567" customFormat="false" ht="12" hidden="false" customHeight="true" outlineLevel="0" collapsed="false">
      <c r="A567" s="150" t="str">
        <f aca="false">+IF(S567&lt;150.01,S567,"")</f>
        <v/>
      </c>
      <c r="B567" s="151" t="str">
        <f aca="false">+IF(S567&lt;150.01,M567,"")</f>
        <v/>
      </c>
      <c r="C567" s="146" t="str">
        <f aca="false">+IF(S567&lt;150.01,J567,"")</f>
        <v/>
      </c>
      <c r="D567" s="144" t="str">
        <f aca="false">+IF($S567&lt;150.01,IF($C$14=3,AC567,+IF($C$30=3435,AD567,T567)),"")</f>
        <v/>
      </c>
      <c r="E567" s="145" t="str">
        <f aca="false">+IF(S567&lt;150.01,X567,"")</f>
        <v/>
      </c>
      <c r="F567" s="144" t="str">
        <f aca="false">+IF($S567&lt;150.01,+ABS(D567/E567),"")</f>
        <v/>
      </c>
      <c r="G567" s="146" t="str">
        <f aca="false">+IF($S567&lt;150.01,Y567,"")</f>
        <v/>
      </c>
      <c r="H567" s="146" t="str">
        <f aca="false">+IF($S567&lt;150.01,Z567,"")</f>
        <v/>
      </c>
      <c r="I567" s="147" t="str">
        <f aca="false">+IF($S567&lt;150.01,AA567,"")</f>
        <v/>
      </c>
      <c r="J567" s="124" t="e">
        <f aca="false">+IF($A567&lt;25.0001,K567,L567)</f>
        <v>#VALUE!</v>
      </c>
      <c r="K567" s="148" t="e">
        <f aca="false">+$C$26/'-'!$C$174*EXP($E$14+$F$14/(273.15+$A567)+$G$14/(273.15+$A567)^2+$H$14/(273.15+$A567)^3)</f>
        <v>#VALUE!</v>
      </c>
      <c r="L567" s="148" t="e">
        <f aca="false">+$C$26/'-'!$C$174*EXP($E$15+$F$15/(273.15+$A567)+$G$15/(273.15+$A567)^2+$H$15/(273.15+$A567)^3)</f>
        <v>#VALUE!</v>
      </c>
      <c r="M567" s="124" t="e">
        <f aca="false">+IF($A567&lt;25.0001,N567,O567)</f>
        <v>#VALUE!</v>
      </c>
      <c r="N567" s="149" t="e">
        <f aca="false">EXP($E$14+$F$14/(273.15+$A567)+$G$14/(273.15+$A567)^2+$H$14/(273.15+$A567)^3)</f>
        <v>#VALUE!</v>
      </c>
      <c r="O567" s="149" t="e">
        <f aca="false">EXP($E$15+$F$15/(273.15+$A567)+$G$15/(273.15+$A567)^2+$H$15/(273.15+$A567)^3)</f>
        <v>#VALUE!</v>
      </c>
      <c r="P567" s="124" t="e">
        <f aca="false">+IF($A567&lt;25.0001,Q567,R567)</f>
        <v>#VALUE!</v>
      </c>
      <c r="Q567" s="124" t="e">
        <f aca="false">1/($E$17+$F$17*LN($C567/($C$26/'-'!$C$174))+$G$17*LN($C567/($C$26/'-'!$C$174))^2+$H$17*LN($C567/($C$26/'-'!$C$174))^3)-273.15</f>
        <v>#VALUE!</v>
      </c>
      <c r="R567" s="124" t="e">
        <f aca="false">1/($E$17+$F$18*LN($C567/($C$26/'-'!$C$174))+$G$18*LN($C567/($C$26/'-'!$C$174))^2+$H$18*LN($C567/($C$26/'-'!$C$174))^3)-273.15</f>
        <v>#VALUE!</v>
      </c>
      <c r="S567" s="37" t="n">
        <f aca="false">+S566+$C$20</f>
        <v>2570</v>
      </c>
      <c r="T567" s="37" t="n">
        <f aca="false">+IF($C$35=3435,AD567,IF(S567&lt;25.000001,V567,+IF(S567&lt;85.000001,+U567,W567)))</f>
        <v>24.0324994264325</v>
      </c>
      <c r="U567" s="124" t="n">
        <f aca="false">((1+$C$28/100)*(1+(3977*ABS(1/(273.15+S567)-1/(273.15+$C$24)))/100)-1)*100</f>
        <v>13.0595239620049</v>
      </c>
      <c r="V567" s="124" t="n">
        <f aca="false">((1+$C$28/100)*(1+(3977*ABS(1/(273.15+$S567)-1/(273.15+$C$24)))/100)^2-1)*100</f>
        <v>26.5589698862887</v>
      </c>
      <c r="W567" s="124" t="n">
        <f aca="false">((1+$C$28/100)*(1+(3977*ABS(1/(273.15+$S567)-1/(333.15+$C$24)))/100)*(1+(3977*ABS(1/(273.15+$S567)-1/(273.15+$C$24)))/100)-1)*100</f>
        <v>24.0324994264325</v>
      </c>
      <c r="X567" s="124" t="e">
        <f aca="false">+IF(A567&lt;25,(-$F$14/(273.15+$A567)^2-2*$G$14/(273.15+$A567)^3-3*$H$14/(273.15+$A567)^4)*100,(-$F$15/(273.15+$A567)^2-2*$G$15/(273.15+$A567)^3-3*$H$15/(273.15+$A567)^4)*100)</f>
        <v>#VALUE!</v>
      </c>
      <c r="Y567" s="124" t="e">
        <f aca="false">+J567*(1-T567/100)</f>
        <v>#VALUE!</v>
      </c>
      <c r="Z567" s="124" t="e">
        <f aca="false">+J567*(1+T567/100)</f>
        <v>#VALUE!</v>
      </c>
      <c r="AA567" s="124" t="e">
        <f aca="false">+P567</f>
        <v>#VALUE!</v>
      </c>
      <c r="AB567" s="37" t="n">
        <f aca="false">100*(1+3*40*ABS(1/(273.15+S567)-1/298.15)-1)</f>
        <v>36.0275264812421</v>
      </c>
      <c r="AC567" s="37" t="n">
        <f aca="false">+(((1+$C$28/100)*(1+AB567/100))-1)*100</f>
        <v>37.3878017460545</v>
      </c>
      <c r="AD567" s="37" t="e">
        <f aca="false">+((1+$C$28/100)*(1+0.01*3435*ABS(1/(273.15+A567)-1/(273.15+25)))-1)*100</f>
        <v>#VALUE!</v>
      </c>
    </row>
    <row r="568" customFormat="false" ht="12" hidden="false" customHeight="true" outlineLevel="0" collapsed="false">
      <c r="A568" s="150" t="str">
        <f aca="false">+IF(S568&lt;150.01,S568,"")</f>
        <v/>
      </c>
      <c r="B568" s="151" t="str">
        <f aca="false">+IF(S568&lt;150.01,M568,"")</f>
        <v/>
      </c>
      <c r="C568" s="146" t="str">
        <f aca="false">+IF(S568&lt;150.01,J568,"")</f>
        <v/>
      </c>
      <c r="D568" s="144" t="str">
        <f aca="false">+IF($S568&lt;150.01,IF($C$14=3,AC568,+IF($C$30=3435,AD568,T568)),"")</f>
        <v/>
      </c>
      <c r="E568" s="145" t="str">
        <f aca="false">+IF(S568&lt;150.01,X568,"")</f>
        <v/>
      </c>
      <c r="F568" s="144" t="str">
        <f aca="false">+IF($S568&lt;150.01,+ABS(D568/E568),"")</f>
        <v/>
      </c>
      <c r="G568" s="146" t="str">
        <f aca="false">+IF($S568&lt;150.01,Y568,"")</f>
        <v/>
      </c>
      <c r="H568" s="146" t="str">
        <f aca="false">+IF($S568&lt;150.01,Z568,"")</f>
        <v/>
      </c>
      <c r="I568" s="147" t="str">
        <f aca="false">+IF($S568&lt;150.01,AA568,"")</f>
        <v/>
      </c>
      <c r="J568" s="124" t="e">
        <f aca="false">+IF($A568&lt;25.0001,K568,L568)</f>
        <v>#VALUE!</v>
      </c>
      <c r="K568" s="148" t="e">
        <f aca="false">+$C$26/'-'!$C$174*EXP($E$14+$F$14/(273.15+$A568)+$G$14/(273.15+$A568)^2+$H$14/(273.15+$A568)^3)</f>
        <v>#VALUE!</v>
      </c>
      <c r="L568" s="148" t="e">
        <f aca="false">+$C$26/'-'!$C$174*EXP($E$15+$F$15/(273.15+$A568)+$G$15/(273.15+$A568)^2+$H$15/(273.15+$A568)^3)</f>
        <v>#VALUE!</v>
      </c>
      <c r="M568" s="124" t="e">
        <f aca="false">+IF($A568&lt;25.0001,N568,O568)</f>
        <v>#VALUE!</v>
      </c>
      <c r="N568" s="149" t="e">
        <f aca="false">EXP($E$14+$F$14/(273.15+$A568)+$G$14/(273.15+$A568)^2+$H$14/(273.15+$A568)^3)</f>
        <v>#VALUE!</v>
      </c>
      <c r="O568" s="149" t="e">
        <f aca="false">EXP($E$15+$F$15/(273.15+$A568)+$G$15/(273.15+$A568)^2+$H$15/(273.15+$A568)^3)</f>
        <v>#VALUE!</v>
      </c>
      <c r="P568" s="124" t="e">
        <f aca="false">+IF($A568&lt;25.0001,Q568,R568)</f>
        <v>#VALUE!</v>
      </c>
      <c r="Q568" s="124" t="e">
        <f aca="false">1/($E$17+$F$17*LN($C568/($C$26/'-'!$C$174))+$G$17*LN($C568/($C$26/'-'!$C$174))^2+$H$17*LN($C568/($C$26/'-'!$C$174))^3)-273.15</f>
        <v>#VALUE!</v>
      </c>
      <c r="R568" s="124" t="e">
        <f aca="false">1/($E$17+$F$18*LN($C568/($C$26/'-'!$C$174))+$G$18*LN($C568/($C$26/'-'!$C$174))^2+$H$18*LN($C568/($C$26/'-'!$C$174))^3)-273.15</f>
        <v>#VALUE!</v>
      </c>
      <c r="S568" s="37" t="n">
        <f aca="false">+S567+$C$20</f>
        <v>2575</v>
      </c>
      <c r="T568" s="37" t="n">
        <f aca="false">+IF($C$35=3435,AD568,IF(S568&lt;25.000001,V568,+IF(S568&lt;85.000001,+U568,W568)))</f>
        <v>24.0379967117704</v>
      </c>
      <c r="U568" s="124" t="n">
        <f aca="false">((1+$C$28/100)*(1+(3977*ABS(1/(273.15+S568)-1/(273.15+$C$24)))/100)-1)*100</f>
        <v>13.0620041484985</v>
      </c>
      <c r="V568" s="124" t="n">
        <f aca="false">((1+$C$28/100)*(1+(3977*ABS(1/(273.15+$S568)-1/(273.15+$C$24)))/100)^2-1)*100</f>
        <v>26.5645225948028</v>
      </c>
      <c r="W568" s="124" t="n">
        <f aca="false">((1+$C$28/100)*(1+(3977*ABS(1/(273.15+$S568)-1/(333.15+$C$24)))/100)*(1+(3977*ABS(1/(273.15+$S568)-1/(273.15+$C$24)))/100)-1)*100</f>
        <v>24.0379967117704</v>
      </c>
      <c r="X568" s="124" t="e">
        <f aca="false">+IF(A568&lt;25,(-$F$14/(273.15+$A568)^2-2*$G$14/(273.15+$A568)^3-3*$H$14/(273.15+$A568)^4)*100,(-$F$15/(273.15+$A568)^2-2*$G$15/(273.15+$A568)^3-3*$H$15/(273.15+$A568)^4)*100)</f>
        <v>#VALUE!</v>
      </c>
      <c r="Y568" s="124" t="e">
        <f aca="false">+J568*(1-T568/100)</f>
        <v>#VALUE!</v>
      </c>
      <c r="Z568" s="124" t="e">
        <f aca="false">+J568*(1+T568/100)</f>
        <v>#VALUE!</v>
      </c>
      <c r="AA568" s="124" t="e">
        <f aca="false">+P568</f>
        <v>#VALUE!</v>
      </c>
      <c r="AB568" s="37" t="n">
        <f aca="false">100*(1+3*40*ABS(1/(273.15+S568)-1/298.15)-1)</f>
        <v>36.0349359764143</v>
      </c>
      <c r="AC568" s="37" t="n">
        <f aca="false">+(((1+$C$28/100)*(1+AB568/100))-1)*100</f>
        <v>37.3952853361784</v>
      </c>
      <c r="AD568" s="37" t="e">
        <f aca="false">+((1+$C$28/100)*(1+0.01*3435*ABS(1/(273.15+A568)-1/(273.15+25)))-1)*100</f>
        <v>#VALUE!</v>
      </c>
    </row>
    <row r="569" customFormat="false" ht="12" hidden="false" customHeight="true" outlineLevel="0" collapsed="false">
      <c r="A569" s="150" t="str">
        <f aca="false">+IF(S569&lt;150.01,S569,"")</f>
        <v/>
      </c>
      <c r="B569" s="151" t="str">
        <f aca="false">+IF(S569&lt;150.01,M569,"")</f>
        <v/>
      </c>
      <c r="C569" s="146" t="str">
        <f aca="false">+IF(S569&lt;150.01,J569,"")</f>
        <v/>
      </c>
      <c r="D569" s="144" t="str">
        <f aca="false">+IF($S569&lt;150.01,IF($C$14=3,AC569,+IF($C$30=3435,AD569,T569)),"")</f>
        <v/>
      </c>
      <c r="E569" s="145" t="str">
        <f aca="false">+IF(S569&lt;150.01,X569,"")</f>
        <v/>
      </c>
      <c r="F569" s="144" t="str">
        <f aca="false">+IF($S569&lt;150.01,+ABS(D569/E569),"")</f>
        <v/>
      </c>
      <c r="G569" s="146" t="str">
        <f aca="false">+IF($S569&lt;150.01,Y569,"")</f>
        <v/>
      </c>
      <c r="H569" s="146" t="str">
        <f aca="false">+IF($S569&lt;150.01,Z569,"")</f>
        <v/>
      </c>
      <c r="I569" s="147" t="str">
        <f aca="false">+IF($S569&lt;150.01,AA569,"")</f>
        <v/>
      </c>
      <c r="J569" s="124" t="e">
        <f aca="false">+IF($A569&lt;25.0001,K569,L569)</f>
        <v>#VALUE!</v>
      </c>
      <c r="K569" s="148" t="e">
        <f aca="false">+$C$26/'-'!$C$174*EXP($E$14+$F$14/(273.15+$A569)+$G$14/(273.15+$A569)^2+$H$14/(273.15+$A569)^3)</f>
        <v>#VALUE!</v>
      </c>
      <c r="L569" s="148" t="e">
        <f aca="false">+$C$26/'-'!$C$174*EXP($E$15+$F$15/(273.15+$A569)+$G$15/(273.15+$A569)^2+$H$15/(273.15+$A569)^3)</f>
        <v>#VALUE!</v>
      </c>
      <c r="M569" s="124" t="e">
        <f aca="false">+IF($A569&lt;25.0001,N569,O569)</f>
        <v>#VALUE!</v>
      </c>
      <c r="N569" s="149" t="e">
        <f aca="false">EXP($E$14+$F$14/(273.15+$A569)+$G$14/(273.15+$A569)^2+$H$14/(273.15+$A569)^3)</f>
        <v>#VALUE!</v>
      </c>
      <c r="O569" s="149" t="e">
        <f aca="false">EXP($E$15+$F$15/(273.15+$A569)+$G$15/(273.15+$A569)^2+$H$15/(273.15+$A569)^3)</f>
        <v>#VALUE!</v>
      </c>
      <c r="P569" s="124" t="e">
        <f aca="false">+IF($A569&lt;25.0001,Q569,R569)</f>
        <v>#VALUE!</v>
      </c>
      <c r="Q569" s="124" t="e">
        <f aca="false">1/($E$17+$F$17*LN($C569/($C$26/'-'!$C$174))+$G$17*LN($C569/($C$26/'-'!$C$174))^2+$H$17*LN($C569/($C$26/'-'!$C$174))^3)-273.15</f>
        <v>#VALUE!</v>
      </c>
      <c r="R569" s="124" t="e">
        <f aca="false">1/($E$17+$F$18*LN($C569/($C$26/'-'!$C$174))+$G$18*LN($C569/($C$26/'-'!$C$174))^2+$H$18*LN($C569/($C$26/'-'!$C$174))^3)-273.15</f>
        <v>#VALUE!</v>
      </c>
      <c r="S569" s="37" t="n">
        <f aca="false">+S568+$C$20</f>
        <v>2580</v>
      </c>
      <c r="T569" s="37" t="n">
        <f aca="false">+IF($C$35=3435,AD569,IF(S569&lt;25.000001,V569,+IF(S569&lt;85.000001,+U569,W569)))</f>
        <v>24.0434748508522</v>
      </c>
      <c r="U569" s="124" t="n">
        <f aca="false">((1+$C$28/100)*(1+(3977*ABS(1/(273.15+S569)-1/(273.15+$C$24)))/100)-1)*100</f>
        <v>13.0644756421911</v>
      </c>
      <c r="V569" s="124" t="n">
        <f aca="false">((1+$C$28/100)*(1+(3977*ABS(1/(273.15+$S569)-1/(273.15+$C$24)))/100)^2-1)*100</f>
        <v>26.5700559628081</v>
      </c>
      <c r="W569" s="124" t="n">
        <f aca="false">((1+$C$28/100)*(1+(3977*ABS(1/(273.15+$S569)-1/(333.15+$C$24)))/100)*(1+(3977*ABS(1/(273.15+$S569)-1/(273.15+$C$24)))/100)-1)*100</f>
        <v>24.0434748508522</v>
      </c>
      <c r="X569" s="124" t="e">
        <f aca="false">+IF(A569&lt;25,(-$F$14/(273.15+$A569)^2-2*$G$14/(273.15+$A569)^3-3*$H$14/(273.15+$A569)^4)*100,(-$F$15/(273.15+$A569)^2-2*$G$15/(273.15+$A569)^3-3*$H$15/(273.15+$A569)^4)*100)</f>
        <v>#VALUE!</v>
      </c>
      <c r="Y569" s="124" t="e">
        <f aca="false">+J569*(1-T569/100)</f>
        <v>#VALUE!</v>
      </c>
      <c r="Z569" s="124" t="e">
        <f aca="false">+J569*(1+T569/100)</f>
        <v>#VALUE!</v>
      </c>
      <c r="AA569" s="124" t="e">
        <f aca="false">+P569</f>
        <v>#VALUE!</v>
      </c>
      <c r="AB569" s="37" t="n">
        <f aca="false">100*(1+3*40*ABS(1/(273.15+S569)-1/298.15)-1)</f>
        <v>36.0423195020609</v>
      </c>
      <c r="AC569" s="37" t="n">
        <f aca="false">+(((1+$C$28/100)*(1+AB569/100))-1)*100</f>
        <v>37.4027426970815</v>
      </c>
      <c r="AD569" s="37" t="e">
        <f aca="false">+((1+$C$28/100)*(1+0.01*3435*ABS(1/(273.15+A569)-1/(273.15+25)))-1)*100</f>
        <v>#VALUE!</v>
      </c>
    </row>
    <row r="570" customFormat="false" ht="12" hidden="false" customHeight="true" outlineLevel="0" collapsed="false">
      <c r="A570" s="150" t="str">
        <f aca="false">+IF(S570&lt;150.01,S570,"")</f>
        <v/>
      </c>
      <c r="B570" s="151" t="str">
        <f aca="false">+IF(S570&lt;150.01,M570,"")</f>
        <v/>
      </c>
      <c r="C570" s="146" t="str">
        <f aca="false">+IF(S570&lt;150.01,J570,"")</f>
        <v/>
      </c>
      <c r="D570" s="144" t="str">
        <f aca="false">+IF($S570&lt;150.01,IF($C$14=3,AC570,+IF($C$30=3435,AD570,T570)),"")</f>
        <v/>
      </c>
      <c r="E570" s="145" t="str">
        <f aca="false">+IF(S570&lt;150.01,X570,"")</f>
        <v/>
      </c>
      <c r="F570" s="144" t="str">
        <f aca="false">+IF($S570&lt;150.01,+ABS(D570/E570),"")</f>
        <v/>
      </c>
      <c r="G570" s="146" t="str">
        <f aca="false">+IF($S570&lt;150.01,Y570,"")</f>
        <v/>
      </c>
      <c r="H570" s="146" t="str">
        <f aca="false">+IF($S570&lt;150.01,Z570,"")</f>
        <v/>
      </c>
      <c r="I570" s="147" t="str">
        <f aca="false">+IF($S570&lt;150.01,AA570,"")</f>
        <v/>
      </c>
      <c r="J570" s="124" t="e">
        <f aca="false">+IF($A570&lt;25.0001,K570,L570)</f>
        <v>#VALUE!</v>
      </c>
      <c r="K570" s="148" t="e">
        <f aca="false">+$C$26/'-'!$C$174*EXP($E$14+$F$14/(273.15+$A570)+$G$14/(273.15+$A570)^2+$H$14/(273.15+$A570)^3)</f>
        <v>#VALUE!</v>
      </c>
      <c r="L570" s="148" t="e">
        <f aca="false">+$C$26/'-'!$C$174*EXP($E$15+$F$15/(273.15+$A570)+$G$15/(273.15+$A570)^2+$H$15/(273.15+$A570)^3)</f>
        <v>#VALUE!</v>
      </c>
      <c r="M570" s="124" t="e">
        <f aca="false">+IF($A570&lt;25.0001,N570,O570)</f>
        <v>#VALUE!</v>
      </c>
      <c r="N570" s="149" t="e">
        <f aca="false">EXP($E$14+$F$14/(273.15+$A570)+$G$14/(273.15+$A570)^2+$H$14/(273.15+$A570)^3)</f>
        <v>#VALUE!</v>
      </c>
      <c r="O570" s="149" t="e">
        <f aca="false">EXP($E$15+$F$15/(273.15+$A570)+$G$15/(273.15+$A570)^2+$H$15/(273.15+$A570)^3)</f>
        <v>#VALUE!</v>
      </c>
      <c r="P570" s="124" t="e">
        <f aca="false">+IF($A570&lt;25.0001,Q570,R570)</f>
        <v>#VALUE!</v>
      </c>
      <c r="Q570" s="124" t="e">
        <f aca="false">1/($E$17+$F$17*LN($C570/($C$26/'-'!$C$174))+$G$17*LN($C570/($C$26/'-'!$C$174))^2+$H$17*LN($C570/($C$26/'-'!$C$174))^3)-273.15</f>
        <v>#VALUE!</v>
      </c>
      <c r="R570" s="124" t="e">
        <f aca="false">1/($E$17+$F$18*LN($C570/($C$26/'-'!$C$174))+$G$18*LN($C570/($C$26/'-'!$C$174))^2+$H$18*LN($C570/($C$26/'-'!$C$174))^3)-273.15</f>
        <v>#VALUE!</v>
      </c>
      <c r="S570" s="37" t="n">
        <f aca="false">+S569+$C$20</f>
        <v>2585</v>
      </c>
      <c r="T570" s="37" t="n">
        <f aca="false">+IF($C$35=3435,AD570,IF(S570&lt;25.000001,V570,+IF(S570&lt;85.000001,+U570,W570)))</f>
        <v>24.0489339435256</v>
      </c>
      <c r="U570" s="124" t="n">
        <f aca="false">((1+$C$28/100)*(1+(3977*ABS(1/(273.15+S570)-1/(273.15+$C$24)))/100)-1)*100</f>
        <v>13.066938488704</v>
      </c>
      <c r="V570" s="124" t="n">
        <f aca="false">((1+$C$28/100)*(1+(3977*ABS(1/(273.15+$S570)-1/(273.15+$C$24)))/100)^2-1)*100</f>
        <v>26.5755700911719</v>
      </c>
      <c r="W570" s="124" t="n">
        <f aca="false">((1+$C$28/100)*(1+(3977*ABS(1/(273.15+$S570)-1/(333.15+$C$24)))/100)*(1+(3977*ABS(1/(273.15+$S570)-1/(273.15+$C$24)))/100)-1)*100</f>
        <v>24.0489339435256</v>
      </c>
      <c r="X570" s="124" t="e">
        <f aca="false">+IF(A570&lt;25,(-$F$14/(273.15+$A570)^2-2*$G$14/(273.15+$A570)^3-3*$H$14/(273.15+$A570)^4)*100,(-$F$15/(273.15+$A570)^2-2*$G$15/(273.15+$A570)^3-3*$H$15/(273.15+$A570)^4)*100)</f>
        <v>#VALUE!</v>
      </c>
      <c r="Y570" s="124" t="e">
        <f aca="false">+J570*(1-T570/100)</f>
        <v>#VALUE!</v>
      </c>
      <c r="Z570" s="124" t="e">
        <f aca="false">+J570*(1+T570/100)</f>
        <v>#VALUE!</v>
      </c>
      <c r="AA570" s="124" t="e">
        <f aca="false">+P570</f>
        <v>#VALUE!</v>
      </c>
      <c r="AB570" s="37" t="n">
        <f aca="false">100*(1+3*40*ABS(1/(273.15+S570)-1/298.15)-1)</f>
        <v>36.049677194474</v>
      </c>
      <c r="AC570" s="37" t="n">
        <f aca="false">+(((1+$C$28/100)*(1+AB570/100))-1)*100</f>
        <v>37.4101739664187</v>
      </c>
      <c r="AD570" s="37" t="e">
        <f aca="false">+((1+$C$28/100)*(1+0.01*3435*ABS(1/(273.15+A570)-1/(273.15+25)))-1)*100</f>
        <v>#VALUE!</v>
      </c>
    </row>
    <row r="571" customFormat="false" ht="12" hidden="false" customHeight="true" outlineLevel="0" collapsed="false">
      <c r="A571" s="150" t="str">
        <f aca="false">+IF(S571&lt;150.01,S571,"")</f>
        <v/>
      </c>
      <c r="B571" s="151" t="str">
        <f aca="false">+IF(S571&lt;150.01,M571,"")</f>
        <v/>
      </c>
      <c r="C571" s="146" t="str">
        <f aca="false">+IF(S571&lt;150.01,J571,"")</f>
        <v/>
      </c>
      <c r="D571" s="144" t="str">
        <f aca="false">+IF($S571&lt;150.01,IF($C$14=3,AC571,+IF($C$30=3435,AD571,T571)),"")</f>
        <v/>
      </c>
      <c r="E571" s="145" t="str">
        <f aca="false">+IF(S571&lt;150.01,X571,"")</f>
        <v/>
      </c>
      <c r="F571" s="144" t="str">
        <f aca="false">+IF($S571&lt;150.01,+ABS(D571/E571),"")</f>
        <v/>
      </c>
      <c r="G571" s="146" t="str">
        <f aca="false">+IF($S571&lt;150.01,Y571,"")</f>
        <v/>
      </c>
      <c r="H571" s="146" t="str">
        <f aca="false">+IF($S571&lt;150.01,Z571,"")</f>
        <v/>
      </c>
      <c r="I571" s="147" t="str">
        <f aca="false">+IF($S571&lt;150.01,AA571,"")</f>
        <v/>
      </c>
      <c r="J571" s="124" t="e">
        <f aca="false">+IF($A571&lt;25.0001,K571,L571)</f>
        <v>#VALUE!</v>
      </c>
      <c r="K571" s="148" t="e">
        <f aca="false">+$C$26/'-'!$C$174*EXP($E$14+$F$14/(273.15+$A571)+$G$14/(273.15+$A571)^2+$H$14/(273.15+$A571)^3)</f>
        <v>#VALUE!</v>
      </c>
      <c r="L571" s="148" t="e">
        <f aca="false">+$C$26/'-'!$C$174*EXP($E$15+$F$15/(273.15+$A571)+$G$15/(273.15+$A571)^2+$H$15/(273.15+$A571)^3)</f>
        <v>#VALUE!</v>
      </c>
      <c r="M571" s="124" t="e">
        <f aca="false">+IF($A571&lt;25.0001,N571,O571)</f>
        <v>#VALUE!</v>
      </c>
      <c r="N571" s="149" t="e">
        <f aca="false">EXP($E$14+$F$14/(273.15+$A571)+$G$14/(273.15+$A571)^2+$H$14/(273.15+$A571)^3)</f>
        <v>#VALUE!</v>
      </c>
      <c r="O571" s="149" t="e">
        <f aca="false">EXP($E$15+$F$15/(273.15+$A571)+$G$15/(273.15+$A571)^2+$H$15/(273.15+$A571)^3)</f>
        <v>#VALUE!</v>
      </c>
      <c r="P571" s="124" t="e">
        <f aca="false">+IF($A571&lt;25.0001,Q571,R571)</f>
        <v>#VALUE!</v>
      </c>
      <c r="Q571" s="124" t="e">
        <f aca="false">1/($E$17+$F$17*LN($C571/($C$26/'-'!$C$174))+$G$17*LN($C571/($C$26/'-'!$C$174))^2+$H$17*LN($C571/($C$26/'-'!$C$174))^3)-273.15</f>
        <v>#VALUE!</v>
      </c>
      <c r="R571" s="124" t="e">
        <f aca="false">1/($E$17+$F$18*LN($C571/($C$26/'-'!$C$174))+$G$18*LN($C571/($C$26/'-'!$C$174))^2+$H$18*LN($C571/($C$26/'-'!$C$174))^3)-273.15</f>
        <v>#VALUE!</v>
      </c>
      <c r="S571" s="37" t="n">
        <f aca="false">+S570+$C$20</f>
        <v>2590</v>
      </c>
      <c r="T571" s="37" t="n">
        <f aca="false">+IF($C$35=3435,AD571,IF(S571&lt;25.000001,V571,+IF(S571&lt;85.000001,+U571,W571)))</f>
        <v>24.054374088945</v>
      </c>
      <c r="U571" s="124" t="n">
        <f aca="false">((1+$C$28/100)*(1+(3977*ABS(1/(273.15+S571)-1/(273.15+$C$24)))/100)-1)*100</f>
        <v>13.0693927333395</v>
      </c>
      <c r="V571" s="124" t="n">
        <f aca="false">((1+$C$28/100)*(1+(3977*ABS(1/(273.15+$S571)-1/(273.15+$C$24)))/100)^2-1)*100</f>
        <v>26.581065080061</v>
      </c>
      <c r="W571" s="124" t="n">
        <f aca="false">((1+$C$28/100)*(1+(3977*ABS(1/(273.15+$S571)-1/(333.15+$C$24)))/100)*(1+(3977*ABS(1/(273.15+$S571)-1/(273.15+$C$24)))/100)-1)*100</f>
        <v>24.054374088945</v>
      </c>
      <c r="X571" s="124" t="e">
        <f aca="false">+IF(A571&lt;25,(-$F$14/(273.15+$A571)^2-2*$G$14/(273.15+$A571)^3-3*$H$14/(273.15+$A571)^4)*100,(-$F$15/(273.15+$A571)^2-2*$G$15/(273.15+$A571)^3-3*$H$15/(273.15+$A571)^4)*100)</f>
        <v>#VALUE!</v>
      </c>
      <c r="Y571" s="124" t="e">
        <f aca="false">+J571*(1-T571/100)</f>
        <v>#VALUE!</v>
      </c>
      <c r="Z571" s="124" t="e">
        <f aca="false">+J571*(1+T571/100)</f>
        <v>#VALUE!</v>
      </c>
      <c r="AA571" s="124" t="e">
        <f aca="false">+P571</f>
        <v>#VALUE!</v>
      </c>
      <c r="AB571" s="37" t="n">
        <f aca="false">100*(1+3*40*ABS(1/(273.15+S571)-1/298.15)-1)</f>
        <v>36.0570091889935</v>
      </c>
      <c r="AC571" s="37" t="n">
        <f aca="false">+(((1+$C$28/100)*(1+AB571/100))-1)*100</f>
        <v>37.4175792808834</v>
      </c>
      <c r="AD571" s="37" t="e">
        <f aca="false">+((1+$C$28/100)*(1+0.01*3435*ABS(1/(273.15+A571)-1/(273.15+25)))-1)*100</f>
        <v>#VALUE!</v>
      </c>
    </row>
    <row r="572" customFormat="false" ht="12" hidden="false" customHeight="true" outlineLevel="0" collapsed="false">
      <c r="A572" s="150" t="str">
        <f aca="false">+IF(S572&lt;150.01,S572,"")</f>
        <v/>
      </c>
      <c r="B572" s="151" t="str">
        <f aca="false">+IF(S572&lt;150.01,M572,"")</f>
        <v/>
      </c>
      <c r="C572" s="146" t="str">
        <f aca="false">+IF(S572&lt;150.01,J572,"")</f>
        <v/>
      </c>
      <c r="D572" s="144" t="str">
        <f aca="false">+IF($S572&lt;150.01,IF($C$14=3,AC572,+IF($C$30=3435,AD572,T572)),"")</f>
        <v/>
      </c>
      <c r="E572" s="145" t="str">
        <f aca="false">+IF(S572&lt;150.01,X572,"")</f>
        <v/>
      </c>
      <c r="F572" s="144" t="str">
        <f aca="false">+IF($S572&lt;150.01,+ABS(D572/E572),"")</f>
        <v/>
      </c>
      <c r="G572" s="146" t="str">
        <f aca="false">+IF($S572&lt;150.01,Y572,"")</f>
        <v/>
      </c>
      <c r="H572" s="146" t="str">
        <f aca="false">+IF($S572&lt;150.01,Z572,"")</f>
        <v/>
      </c>
      <c r="I572" s="147" t="str">
        <f aca="false">+IF($S572&lt;150.01,AA572,"")</f>
        <v/>
      </c>
      <c r="J572" s="124" t="e">
        <f aca="false">+IF($A572&lt;25.0001,K572,L572)</f>
        <v>#VALUE!</v>
      </c>
      <c r="K572" s="148" t="e">
        <f aca="false">+$C$26/'-'!$C$174*EXP($E$14+$F$14/(273.15+$A572)+$G$14/(273.15+$A572)^2+$H$14/(273.15+$A572)^3)</f>
        <v>#VALUE!</v>
      </c>
      <c r="L572" s="148" t="e">
        <f aca="false">+$C$26/'-'!$C$174*EXP($E$15+$F$15/(273.15+$A572)+$G$15/(273.15+$A572)^2+$H$15/(273.15+$A572)^3)</f>
        <v>#VALUE!</v>
      </c>
      <c r="M572" s="124" t="e">
        <f aca="false">+IF($A572&lt;25.0001,N572,O572)</f>
        <v>#VALUE!</v>
      </c>
      <c r="N572" s="149" t="e">
        <f aca="false">EXP($E$14+$F$14/(273.15+$A572)+$G$14/(273.15+$A572)^2+$H$14/(273.15+$A572)^3)</f>
        <v>#VALUE!</v>
      </c>
      <c r="O572" s="149" t="e">
        <f aca="false">EXP($E$15+$F$15/(273.15+$A572)+$G$15/(273.15+$A572)^2+$H$15/(273.15+$A572)^3)</f>
        <v>#VALUE!</v>
      </c>
      <c r="P572" s="124" t="e">
        <f aca="false">+IF($A572&lt;25.0001,Q572,R572)</f>
        <v>#VALUE!</v>
      </c>
      <c r="Q572" s="124" t="e">
        <f aca="false">1/($E$17+$F$17*LN($C572/($C$26/'-'!$C$174))+$G$17*LN($C572/($C$26/'-'!$C$174))^2+$H$17*LN($C572/($C$26/'-'!$C$174))^3)-273.15</f>
        <v>#VALUE!</v>
      </c>
      <c r="R572" s="124" t="e">
        <f aca="false">1/($E$17+$F$18*LN($C572/($C$26/'-'!$C$174))+$G$18*LN($C572/($C$26/'-'!$C$174))^2+$H$18*LN($C572/($C$26/'-'!$C$174))^3)-273.15</f>
        <v>#VALUE!</v>
      </c>
      <c r="S572" s="37" t="n">
        <f aca="false">+S571+$C$20</f>
        <v>2595</v>
      </c>
      <c r="T572" s="37" t="n">
        <f aca="false">+IF($C$35=3435,AD572,IF(S572&lt;25.000001,V572,+IF(S572&lt;85.000001,+U572,W572)))</f>
        <v>24.0597953855779</v>
      </c>
      <c r="U572" s="124" t="n">
        <f aca="false">((1+$C$28/100)*(1+(3977*ABS(1/(273.15+S572)-1/(273.15+$C$24)))/100)-1)*100</f>
        <v>13.0718384210841</v>
      </c>
      <c r="V572" s="124" t="n">
        <f aca="false">((1+$C$28/100)*(1+(3977*ABS(1/(273.15+$S572)-1/(273.15+$C$24)))/100)^2-1)*100</f>
        <v>26.5865410289482</v>
      </c>
      <c r="W572" s="124" t="n">
        <f aca="false">((1+$C$28/100)*(1+(3977*ABS(1/(273.15+$S572)-1/(333.15+$C$24)))/100)*(1+(3977*ABS(1/(273.15+$S572)-1/(273.15+$C$24)))/100)-1)*100</f>
        <v>24.0597953855779</v>
      </c>
      <c r="X572" s="124" t="e">
        <f aca="false">+IF(A572&lt;25,(-$F$14/(273.15+$A572)^2-2*$G$14/(273.15+$A572)^3-3*$H$14/(273.15+$A572)^4)*100,(-$F$15/(273.15+$A572)^2-2*$G$15/(273.15+$A572)^3-3*$H$15/(273.15+$A572)^4)*100)</f>
        <v>#VALUE!</v>
      </c>
      <c r="Y572" s="124" t="e">
        <f aca="false">+J572*(1-T572/100)</f>
        <v>#VALUE!</v>
      </c>
      <c r="Z572" s="124" t="e">
        <f aca="false">+J572*(1+T572/100)</f>
        <v>#VALUE!</v>
      </c>
      <c r="AA572" s="124" t="e">
        <f aca="false">+P572</f>
        <v>#VALUE!</v>
      </c>
      <c r="AB572" s="37" t="n">
        <f aca="false">100*(1+3*40*ABS(1/(273.15+S572)-1/298.15)-1)</f>
        <v>36.0643156200155</v>
      </c>
      <c r="AC572" s="37" t="n">
        <f aca="false">+(((1+$C$28/100)*(1+AB572/100))-1)*100</f>
        <v>37.4249587762157</v>
      </c>
      <c r="AD572" s="37" t="e">
        <f aca="false">+((1+$C$28/100)*(1+0.01*3435*ABS(1/(273.15+A572)-1/(273.15+25)))-1)*100</f>
        <v>#VALUE!</v>
      </c>
    </row>
    <row r="573" customFormat="false" ht="12" hidden="false" customHeight="true" outlineLevel="0" collapsed="false">
      <c r="A573" s="150" t="str">
        <f aca="false">+IF(S573&lt;150.01,S573,"")</f>
        <v/>
      </c>
      <c r="B573" s="151" t="str">
        <f aca="false">+IF(S573&lt;150.01,M573,"")</f>
        <v/>
      </c>
      <c r="C573" s="146" t="str">
        <f aca="false">+IF(S573&lt;150.01,J573,"")</f>
        <v/>
      </c>
      <c r="D573" s="144" t="str">
        <f aca="false">+IF($S573&lt;150.01,IF($C$14=3,AC573,+IF($C$30=3435,AD573,T573)),"")</f>
        <v/>
      </c>
      <c r="E573" s="145" t="str">
        <f aca="false">+IF(S573&lt;150.01,X573,"")</f>
        <v/>
      </c>
      <c r="F573" s="144" t="str">
        <f aca="false">+IF($S573&lt;150.01,+ABS(D573/E573),"")</f>
        <v/>
      </c>
      <c r="G573" s="146" t="str">
        <f aca="false">+IF($S573&lt;150.01,Y573,"")</f>
        <v/>
      </c>
      <c r="H573" s="146" t="str">
        <f aca="false">+IF($S573&lt;150.01,Z573,"")</f>
        <v/>
      </c>
      <c r="I573" s="147" t="str">
        <f aca="false">+IF($S573&lt;150.01,AA573,"")</f>
        <v/>
      </c>
      <c r="J573" s="124" t="e">
        <f aca="false">+IF($A573&lt;25.0001,K573,L573)</f>
        <v>#VALUE!</v>
      </c>
      <c r="K573" s="148" t="e">
        <f aca="false">+$C$26/'-'!$C$174*EXP($E$14+$F$14/(273.15+$A573)+$G$14/(273.15+$A573)^2+$H$14/(273.15+$A573)^3)</f>
        <v>#VALUE!</v>
      </c>
      <c r="L573" s="148" t="e">
        <f aca="false">+$C$26/'-'!$C$174*EXP($E$15+$F$15/(273.15+$A573)+$G$15/(273.15+$A573)^2+$H$15/(273.15+$A573)^3)</f>
        <v>#VALUE!</v>
      </c>
      <c r="M573" s="124" t="e">
        <f aca="false">+IF($A573&lt;25.0001,N573,O573)</f>
        <v>#VALUE!</v>
      </c>
      <c r="N573" s="149" t="e">
        <f aca="false">EXP($E$14+$F$14/(273.15+$A573)+$G$14/(273.15+$A573)^2+$H$14/(273.15+$A573)^3)</f>
        <v>#VALUE!</v>
      </c>
      <c r="O573" s="149" t="e">
        <f aca="false">EXP($E$15+$F$15/(273.15+$A573)+$G$15/(273.15+$A573)^2+$H$15/(273.15+$A573)^3)</f>
        <v>#VALUE!</v>
      </c>
      <c r="P573" s="124" t="e">
        <f aca="false">+IF($A573&lt;25.0001,Q573,R573)</f>
        <v>#VALUE!</v>
      </c>
      <c r="Q573" s="124" t="e">
        <f aca="false">1/($E$17+$F$17*LN($C573/($C$26/'-'!$C$174))+$G$17*LN($C573/($C$26/'-'!$C$174))^2+$H$17*LN($C573/($C$26/'-'!$C$174))^3)-273.15</f>
        <v>#VALUE!</v>
      </c>
      <c r="R573" s="124" t="e">
        <f aca="false">1/($E$17+$F$18*LN($C573/($C$26/'-'!$C$174))+$G$18*LN($C573/($C$26/'-'!$C$174))^2+$H$18*LN($C573/($C$26/'-'!$C$174))^3)-273.15</f>
        <v>#VALUE!</v>
      </c>
      <c r="S573" s="37" t="n">
        <f aca="false">+S572+$C$20</f>
        <v>2600</v>
      </c>
      <c r="T573" s="37" t="n">
        <f aca="false">+IF($C$35=3435,AD573,IF(S573&lt;25.000001,V573,+IF(S573&lt;85.000001,+U573,W573)))</f>
        <v>24.065197931211</v>
      </c>
      <c r="U573" s="124" t="n">
        <f aca="false">((1+$C$28/100)*(1+(3977*ABS(1/(273.15+S573)-1/(273.15+$C$24)))/100)-1)*100</f>
        <v>13.0742755966115</v>
      </c>
      <c r="V573" s="124" t="n">
        <f aca="false">((1+$C$28/100)*(1+(3977*ABS(1/(273.15+$S573)-1/(273.15+$C$24)))/100)^2-1)*100</f>
        <v>26.5919980366182</v>
      </c>
      <c r="W573" s="124" t="n">
        <f aca="false">((1+$C$28/100)*(1+(3977*ABS(1/(273.15+$S573)-1/(333.15+$C$24)))/100)*(1+(3977*ABS(1/(273.15+$S573)-1/(273.15+$C$24)))/100)-1)*100</f>
        <v>24.065197931211</v>
      </c>
      <c r="X573" s="124" t="e">
        <f aca="false">+IF(A573&lt;25,(-$F$14/(273.15+$A573)^2-2*$G$14/(273.15+$A573)^3-3*$H$14/(273.15+$A573)^4)*100,(-$F$15/(273.15+$A573)^2-2*$G$15/(273.15+$A573)^3-3*$H$15/(273.15+$A573)^4)*100)</f>
        <v>#VALUE!</v>
      </c>
      <c r="Y573" s="124" t="e">
        <f aca="false">+J573*(1-T573/100)</f>
        <v>#VALUE!</v>
      </c>
      <c r="Z573" s="124" t="e">
        <f aca="false">+J573*(1+T573/100)</f>
        <v>#VALUE!</v>
      </c>
      <c r="AA573" s="124" t="e">
        <f aca="false">+P573</f>
        <v>#VALUE!</v>
      </c>
      <c r="AB573" s="37" t="n">
        <f aca="false">100*(1+3*40*ABS(1/(273.15+S573)-1/298.15)-1)</f>
        <v>36.0715966210008</v>
      </c>
      <c r="AC573" s="37" t="n">
        <f aca="false">+(((1+$C$28/100)*(1+AB573/100))-1)*100</f>
        <v>37.4323125872108</v>
      </c>
      <c r="AD573" s="37" t="e">
        <f aca="false">+((1+$C$28/100)*(1+0.01*3435*ABS(1/(273.15+A573)-1/(273.15+25)))-1)*100</f>
        <v>#VALUE!</v>
      </c>
    </row>
    <row r="574" customFormat="false" ht="12" hidden="false" customHeight="true" outlineLevel="0" collapsed="false">
      <c r="A574" s="150" t="str">
        <f aca="false">+IF(S574&lt;150.01,S574,"")</f>
        <v/>
      </c>
      <c r="B574" s="151" t="str">
        <f aca="false">+IF(S574&lt;150.01,M574,"")</f>
        <v/>
      </c>
      <c r="C574" s="146" t="str">
        <f aca="false">+IF(S574&lt;150.01,J574,"")</f>
        <v/>
      </c>
      <c r="D574" s="144" t="str">
        <f aca="false">+IF($S574&lt;150.01,IF($C$14=3,AC574,+IF($C$30=3435,AD574,T574)),"")</f>
        <v/>
      </c>
      <c r="E574" s="145" t="str">
        <f aca="false">+IF(S574&lt;150.01,X574,"")</f>
        <v/>
      </c>
      <c r="F574" s="144" t="str">
        <f aca="false">+IF($S574&lt;150.01,+ABS(D574/E574),"")</f>
        <v/>
      </c>
      <c r="G574" s="146" t="str">
        <f aca="false">+IF($S574&lt;150.01,Y574,"")</f>
        <v/>
      </c>
      <c r="H574" s="146" t="str">
        <f aca="false">+IF($S574&lt;150.01,Z574,"")</f>
        <v/>
      </c>
      <c r="I574" s="147" t="str">
        <f aca="false">+IF($S574&lt;150.01,AA574,"")</f>
        <v/>
      </c>
      <c r="J574" s="124" t="e">
        <f aca="false">+IF($A574&lt;25.0001,K574,L574)</f>
        <v>#VALUE!</v>
      </c>
      <c r="K574" s="148" t="e">
        <f aca="false">+$C$26/'-'!$C$174*EXP($E$14+$F$14/(273.15+$A574)+$G$14/(273.15+$A574)^2+$H$14/(273.15+$A574)^3)</f>
        <v>#VALUE!</v>
      </c>
      <c r="L574" s="148" t="e">
        <f aca="false">+$C$26/'-'!$C$174*EXP($E$15+$F$15/(273.15+$A574)+$G$15/(273.15+$A574)^2+$H$15/(273.15+$A574)^3)</f>
        <v>#VALUE!</v>
      </c>
      <c r="M574" s="124" t="e">
        <f aca="false">+IF($A574&lt;25.0001,N574,O574)</f>
        <v>#VALUE!</v>
      </c>
      <c r="N574" s="149" t="e">
        <f aca="false">EXP($E$14+$F$14/(273.15+$A574)+$G$14/(273.15+$A574)^2+$H$14/(273.15+$A574)^3)</f>
        <v>#VALUE!</v>
      </c>
      <c r="O574" s="149" t="e">
        <f aca="false">EXP($E$15+$F$15/(273.15+$A574)+$G$15/(273.15+$A574)^2+$H$15/(273.15+$A574)^3)</f>
        <v>#VALUE!</v>
      </c>
      <c r="P574" s="124" t="e">
        <f aca="false">+IF($A574&lt;25.0001,Q574,R574)</f>
        <v>#VALUE!</v>
      </c>
      <c r="Q574" s="124" t="e">
        <f aca="false">1/($E$17+$F$17*LN($C574/($C$26/'-'!$C$174))+$G$17*LN($C574/($C$26/'-'!$C$174))^2+$H$17*LN($C574/($C$26/'-'!$C$174))^3)-273.15</f>
        <v>#VALUE!</v>
      </c>
      <c r="R574" s="124" t="e">
        <f aca="false">1/($E$17+$F$18*LN($C574/($C$26/'-'!$C$174))+$G$18*LN($C574/($C$26/'-'!$C$174))^2+$H$18*LN($C574/($C$26/'-'!$C$174))^3)-273.15</f>
        <v>#VALUE!</v>
      </c>
      <c r="S574" s="37" t="n">
        <f aca="false">+S573+$C$20</f>
        <v>2605</v>
      </c>
      <c r="T574" s="37" t="n">
        <f aca="false">+IF($C$35=3435,AD574,IF(S574&lt;25.000001,V574,+IF(S574&lt;85.000001,+U574,W574)))</f>
        <v>24.0705818229554</v>
      </c>
      <c r="U574" s="124" t="n">
        <f aca="false">((1+$C$28/100)*(1+(3977*ABS(1/(273.15+S574)-1/(273.15+$C$24)))/100)-1)*100</f>
        <v>13.0767043042843</v>
      </c>
      <c r="V574" s="124" t="n">
        <f aca="false">((1+$C$28/100)*(1+(3977*ABS(1/(273.15+$S574)-1/(273.15+$C$24)))/100)^2-1)*100</f>
        <v>26.5974362011737</v>
      </c>
      <c r="W574" s="124" t="n">
        <f aca="false">((1+$C$28/100)*(1+(3977*ABS(1/(273.15+$S574)-1/(333.15+$C$24)))/100)*(1+(3977*ABS(1/(273.15+$S574)-1/(273.15+$C$24)))/100)-1)*100</f>
        <v>24.0705818229554</v>
      </c>
      <c r="X574" s="124" t="e">
        <f aca="false">+IF(A574&lt;25,(-$F$14/(273.15+$A574)^2-2*$G$14/(273.15+$A574)^3-3*$H$14/(273.15+$A574)^4)*100,(-$F$15/(273.15+$A574)^2-2*$G$15/(273.15+$A574)^3-3*$H$15/(273.15+$A574)^4)*100)</f>
        <v>#VALUE!</v>
      </c>
      <c r="Y574" s="124" t="e">
        <f aca="false">+J574*(1-T574/100)</f>
        <v>#VALUE!</v>
      </c>
      <c r="Z574" s="124" t="e">
        <f aca="false">+J574*(1+T574/100)</f>
        <v>#VALUE!</v>
      </c>
      <c r="AA574" s="124" t="e">
        <f aca="false">+P574</f>
        <v>#VALUE!</v>
      </c>
      <c r="AB574" s="37" t="n">
        <f aca="false">100*(1+3*40*ABS(1/(273.15+S574)-1/298.15)-1)</f>
        <v>36.0788523244825</v>
      </c>
      <c r="AC574" s="37" t="n">
        <f aca="false">+(((1+$C$28/100)*(1+AB574/100))-1)*100</f>
        <v>37.4396408477273</v>
      </c>
      <c r="AD574" s="37" t="e">
        <f aca="false">+((1+$C$28/100)*(1+0.01*3435*ABS(1/(273.15+A574)-1/(273.15+25)))-1)*100</f>
        <v>#VALUE!</v>
      </c>
    </row>
    <row r="575" customFormat="false" ht="12" hidden="false" customHeight="true" outlineLevel="0" collapsed="false">
      <c r="A575" s="150" t="str">
        <f aca="false">+IF(S575&lt;150.01,S575,"")</f>
        <v/>
      </c>
      <c r="B575" s="151" t="str">
        <f aca="false">+IF(S575&lt;150.01,M575,"")</f>
        <v/>
      </c>
      <c r="C575" s="146" t="str">
        <f aca="false">+IF(S575&lt;150.01,J575,"")</f>
        <v/>
      </c>
      <c r="D575" s="144" t="str">
        <f aca="false">+IF($S575&lt;150.01,IF($C$14=3,AC575,+IF($C$30=3435,AD575,T575)),"")</f>
        <v/>
      </c>
      <c r="E575" s="145" t="str">
        <f aca="false">+IF(S575&lt;150.01,X575,"")</f>
        <v/>
      </c>
      <c r="F575" s="144" t="str">
        <f aca="false">+IF($S575&lt;150.01,+ABS(D575/E575),"")</f>
        <v/>
      </c>
      <c r="G575" s="146" t="str">
        <f aca="false">+IF($S575&lt;150.01,Y575,"")</f>
        <v/>
      </c>
      <c r="H575" s="146" t="str">
        <f aca="false">+IF($S575&lt;150.01,Z575,"")</f>
        <v/>
      </c>
      <c r="I575" s="147" t="str">
        <f aca="false">+IF($S575&lt;150.01,AA575,"")</f>
        <v/>
      </c>
      <c r="J575" s="124" t="e">
        <f aca="false">+IF($A575&lt;25.0001,K575,L575)</f>
        <v>#VALUE!</v>
      </c>
      <c r="K575" s="148" t="e">
        <f aca="false">+$C$26/'-'!$C$174*EXP($E$14+$F$14/(273.15+$A575)+$G$14/(273.15+$A575)^2+$H$14/(273.15+$A575)^3)</f>
        <v>#VALUE!</v>
      </c>
      <c r="L575" s="148" t="e">
        <f aca="false">+$C$26/'-'!$C$174*EXP($E$15+$F$15/(273.15+$A575)+$G$15/(273.15+$A575)^2+$H$15/(273.15+$A575)^3)</f>
        <v>#VALUE!</v>
      </c>
      <c r="M575" s="124" t="e">
        <f aca="false">+IF($A575&lt;25.0001,N575,O575)</f>
        <v>#VALUE!</v>
      </c>
      <c r="N575" s="149" t="e">
        <f aca="false">EXP($E$14+$F$14/(273.15+$A575)+$G$14/(273.15+$A575)^2+$H$14/(273.15+$A575)^3)</f>
        <v>#VALUE!</v>
      </c>
      <c r="O575" s="149" t="e">
        <f aca="false">EXP($E$15+$F$15/(273.15+$A575)+$G$15/(273.15+$A575)^2+$H$15/(273.15+$A575)^3)</f>
        <v>#VALUE!</v>
      </c>
      <c r="P575" s="124" t="e">
        <f aca="false">+IF($A575&lt;25.0001,Q575,R575)</f>
        <v>#VALUE!</v>
      </c>
      <c r="Q575" s="124" t="e">
        <f aca="false">1/($E$17+$F$17*LN($C575/($C$26/'-'!$C$174))+$G$17*LN($C575/($C$26/'-'!$C$174))^2+$H$17*LN($C575/($C$26/'-'!$C$174))^3)-273.15</f>
        <v>#VALUE!</v>
      </c>
      <c r="R575" s="124" t="e">
        <f aca="false">1/($E$17+$F$18*LN($C575/($C$26/'-'!$C$174))+$G$18*LN($C575/($C$26/'-'!$C$174))^2+$H$18*LN($C575/($C$26/'-'!$C$174))^3)-273.15</f>
        <v>#VALUE!</v>
      </c>
      <c r="S575" s="37" t="n">
        <f aca="false">+S574+$C$20</f>
        <v>2610</v>
      </c>
      <c r="T575" s="37" t="n">
        <f aca="false">+IF($C$35=3435,AD575,IF(S575&lt;25.000001,V575,+IF(S575&lt;85.000001,+U575,W575)))</f>
        <v>24.0759471572529</v>
      </c>
      <c r="U575" s="124" t="n">
        <f aca="false">((1+$C$28/100)*(1+(3977*ABS(1/(273.15+S575)-1/(273.15+$C$24)))/100)-1)*100</f>
        <v>13.0791245881579</v>
      </c>
      <c r="V575" s="124" t="n">
        <f aca="false">((1+$C$28/100)*(1+(3977*ABS(1/(273.15+$S575)-1/(273.15+$C$24)))/100)^2-1)*100</f>
        <v>26.602855620041</v>
      </c>
      <c r="W575" s="124" t="n">
        <f aca="false">((1+$C$28/100)*(1+(3977*ABS(1/(273.15+$S575)-1/(333.15+$C$24)))/100)*(1+(3977*ABS(1/(273.15+$S575)-1/(273.15+$C$24)))/100)-1)*100</f>
        <v>24.0759471572529</v>
      </c>
      <c r="X575" s="124" t="e">
        <f aca="false">+IF(A575&lt;25,(-$F$14/(273.15+$A575)^2-2*$G$14/(273.15+$A575)^3-3*$H$14/(273.15+$A575)^4)*100,(-$F$15/(273.15+$A575)^2-2*$G$15/(273.15+$A575)^3-3*$H$15/(273.15+$A575)^4)*100)</f>
        <v>#VALUE!</v>
      </c>
      <c r="Y575" s="124" t="e">
        <f aca="false">+J575*(1-T575/100)</f>
        <v>#VALUE!</v>
      </c>
      <c r="Z575" s="124" t="e">
        <f aca="false">+J575*(1+T575/100)</f>
        <v>#VALUE!</v>
      </c>
      <c r="AA575" s="124" t="e">
        <f aca="false">+P575</f>
        <v>#VALUE!</v>
      </c>
      <c r="AB575" s="37" t="n">
        <f aca="false">100*(1+3*40*ABS(1/(273.15+S575)-1/298.15)-1)</f>
        <v>36.0860828620745</v>
      </c>
      <c r="AC575" s="37" t="n">
        <f aca="false">+(((1+$C$28/100)*(1+AB575/100))-1)*100</f>
        <v>37.4469436906952</v>
      </c>
      <c r="AD575" s="37" t="e">
        <f aca="false">+((1+$C$28/100)*(1+0.01*3435*ABS(1/(273.15+A575)-1/(273.15+25)))-1)*100</f>
        <v>#VALUE!</v>
      </c>
    </row>
    <row r="576" customFormat="false" ht="12" hidden="false" customHeight="true" outlineLevel="0" collapsed="false">
      <c r="A576" s="150" t="str">
        <f aca="false">+IF(S576&lt;150.01,S576,"")</f>
        <v/>
      </c>
      <c r="B576" s="151" t="str">
        <f aca="false">+IF(S576&lt;150.01,M576,"")</f>
        <v/>
      </c>
      <c r="C576" s="146" t="str">
        <f aca="false">+IF(S576&lt;150.01,J576,"")</f>
        <v/>
      </c>
      <c r="D576" s="144" t="str">
        <f aca="false">+IF($S576&lt;150.01,IF($C$14=3,AC576,+IF($C$30=3435,AD576,T576)),"")</f>
        <v/>
      </c>
      <c r="E576" s="145" t="str">
        <f aca="false">+IF(S576&lt;150.01,X576,"")</f>
        <v/>
      </c>
      <c r="F576" s="144" t="str">
        <f aca="false">+IF($S576&lt;150.01,+ABS(D576/E576),"")</f>
        <v/>
      </c>
      <c r="G576" s="146" t="str">
        <f aca="false">+IF($S576&lt;150.01,Y576,"")</f>
        <v/>
      </c>
      <c r="H576" s="146" t="str">
        <f aca="false">+IF($S576&lt;150.01,Z576,"")</f>
        <v/>
      </c>
      <c r="I576" s="147" t="str">
        <f aca="false">+IF($S576&lt;150.01,AA576,"")</f>
        <v/>
      </c>
      <c r="J576" s="124" t="e">
        <f aca="false">+IF($A576&lt;25.0001,K576,L576)</f>
        <v>#VALUE!</v>
      </c>
      <c r="K576" s="148" t="e">
        <f aca="false">+$C$26/'-'!$C$174*EXP($E$14+$F$14/(273.15+$A576)+$G$14/(273.15+$A576)^2+$H$14/(273.15+$A576)^3)</f>
        <v>#VALUE!</v>
      </c>
      <c r="L576" s="148" t="e">
        <f aca="false">+$C$26/'-'!$C$174*EXP($E$15+$F$15/(273.15+$A576)+$G$15/(273.15+$A576)^2+$H$15/(273.15+$A576)^3)</f>
        <v>#VALUE!</v>
      </c>
      <c r="M576" s="124" t="e">
        <f aca="false">+IF($A576&lt;25.0001,N576,O576)</f>
        <v>#VALUE!</v>
      </c>
      <c r="N576" s="149" t="e">
        <f aca="false">EXP($E$14+$F$14/(273.15+$A576)+$G$14/(273.15+$A576)^2+$H$14/(273.15+$A576)^3)</f>
        <v>#VALUE!</v>
      </c>
      <c r="O576" s="149" t="e">
        <f aca="false">EXP($E$15+$F$15/(273.15+$A576)+$G$15/(273.15+$A576)^2+$H$15/(273.15+$A576)^3)</f>
        <v>#VALUE!</v>
      </c>
      <c r="P576" s="124" t="e">
        <f aca="false">+IF($A576&lt;25.0001,Q576,R576)</f>
        <v>#VALUE!</v>
      </c>
      <c r="Q576" s="124" t="e">
        <f aca="false">1/($E$17+$F$17*LN($C576/($C$26/'-'!$C$174))+$G$17*LN($C576/($C$26/'-'!$C$174))^2+$H$17*LN($C576/($C$26/'-'!$C$174))^3)-273.15</f>
        <v>#VALUE!</v>
      </c>
      <c r="R576" s="124" t="e">
        <f aca="false">1/($E$17+$F$18*LN($C576/($C$26/'-'!$C$174))+$G$18*LN($C576/($C$26/'-'!$C$174))^2+$H$18*LN($C576/($C$26/'-'!$C$174))^3)-273.15</f>
        <v>#VALUE!</v>
      </c>
      <c r="S576" s="37" t="n">
        <f aca="false">+S575+$C$20</f>
        <v>2615</v>
      </c>
      <c r="T576" s="37" t="n">
        <f aca="false">+IF($C$35=3435,AD576,IF(S576&lt;25.000001,V576,+IF(S576&lt;85.000001,+U576,W576)))</f>
        <v>24.0812940298817</v>
      </c>
      <c r="U576" s="124" t="n">
        <f aca="false">((1+$C$28/100)*(1+(3977*ABS(1/(273.15+S576)-1/(273.15+$C$24)))/100)-1)*100</f>
        <v>13.0815364919824</v>
      </c>
      <c r="V576" s="124" t="n">
        <f aca="false">((1+$C$28/100)*(1+(3977*ABS(1/(273.15+$S576)-1/(273.15+$C$24)))/100)^2-1)*100</f>
        <v>26.6082563899758</v>
      </c>
      <c r="W576" s="124" t="n">
        <f aca="false">((1+$C$28/100)*(1+(3977*ABS(1/(273.15+$S576)-1/(333.15+$C$24)))/100)*(1+(3977*ABS(1/(273.15+$S576)-1/(273.15+$C$24)))/100)-1)*100</f>
        <v>24.0812940298817</v>
      </c>
      <c r="X576" s="124" t="e">
        <f aca="false">+IF(A576&lt;25,(-$F$14/(273.15+$A576)^2-2*$G$14/(273.15+$A576)^3-3*$H$14/(273.15+$A576)^4)*100,(-$F$15/(273.15+$A576)^2-2*$G$15/(273.15+$A576)^3-3*$H$15/(273.15+$A576)^4)*100)</f>
        <v>#VALUE!</v>
      </c>
      <c r="Y576" s="124" t="e">
        <f aca="false">+J576*(1-T576/100)</f>
        <v>#VALUE!</v>
      </c>
      <c r="Z576" s="124" t="e">
        <f aca="false">+J576*(1+T576/100)</f>
        <v>#VALUE!</v>
      </c>
      <c r="AA576" s="124" t="e">
        <f aca="false">+P576</f>
        <v>#VALUE!</v>
      </c>
      <c r="AB576" s="37" t="n">
        <f aca="false">100*(1+3*40*ABS(1/(273.15+S576)-1/298.15)-1)</f>
        <v>36.0932883644793</v>
      </c>
      <c r="AC576" s="37" t="n">
        <f aca="false">+(((1+$C$28/100)*(1+AB576/100))-1)*100</f>
        <v>37.4542212481241</v>
      </c>
      <c r="AD576" s="37" t="e">
        <f aca="false">+((1+$C$28/100)*(1+0.01*3435*ABS(1/(273.15+A576)-1/(273.15+25)))-1)*100</f>
        <v>#VALUE!</v>
      </c>
    </row>
    <row r="577" customFormat="false" ht="12" hidden="false" customHeight="true" outlineLevel="0" collapsed="false">
      <c r="A577" s="150" t="str">
        <f aca="false">+IF(S577&lt;150.01,S577,"")</f>
        <v/>
      </c>
      <c r="B577" s="151" t="str">
        <f aca="false">+IF(S577&lt;150.01,M577,"")</f>
        <v/>
      </c>
      <c r="C577" s="146" t="str">
        <f aca="false">+IF(S577&lt;150.01,J577,"")</f>
        <v/>
      </c>
      <c r="D577" s="144" t="str">
        <f aca="false">+IF($S577&lt;150.01,IF($C$14=3,AC577,+IF($C$30=3435,AD577,T577)),"")</f>
        <v/>
      </c>
      <c r="E577" s="145" t="str">
        <f aca="false">+IF(S577&lt;150.01,X577,"")</f>
        <v/>
      </c>
      <c r="F577" s="144" t="str">
        <f aca="false">+IF($S577&lt;150.01,+ABS(D577/E577),"")</f>
        <v/>
      </c>
      <c r="G577" s="146" t="str">
        <f aca="false">+IF($S577&lt;150.01,Y577,"")</f>
        <v/>
      </c>
      <c r="H577" s="146" t="str">
        <f aca="false">+IF($S577&lt;150.01,Z577,"")</f>
        <v/>
      </c>
      <c r="I577" s="147" t="str">
        <f aca="false">+IF($S577&lt;150.01,AA577,"")</f>
        <v/>
      </c>
      <c r="J577" s="124" t="e">
        <f aca="false">+IF($A577&lt;25.0001,K577,L577)</f>
        <v>#VALUE!</v>
      </c>
      <c r="K577" s="148" t="e">
        <f aca="false">+$C$26/'-'!$C$174*EXP($E$14+$F$14/(273.15+$A577)+$G$14/(273.15+$A577)^2+$H$14/(273.15+$A577)^3)</f>
        <v>#VALUE!</v>
      </c>
      <c r="L577" s="148" t="e">
        <f aca="false">+$C$26/'-'!$C$174*EXP($E$15+$F$15/(273.15+$A577)+$G$15/(273.15+$A577)^2+$H$15/(273.15+$A577)^3)</f>
        <v>#VALUE!</v>
      </c>
      <c r="M577" s="124" t="e">
        <f aca="false">+IF($A577&lt;25.0001,N577,O577)</f>
        <v>#VALUE!</v>
      </c>
      <c r="N577" s="149" t="e">
        <f aca="false">EXP($E$14+$F$14/(273.15+$A577)+$G$14/(273.15+$A577)^2+$H$14/(273.15+$A577)^3)</f>
        <v>#VALUE!</v>
      </c>
      <c r="O577" s="149" t="e">
        <f aca="false">EXP($E$15+$F$15/(273.15+$A577)+$G$15/(273.15+$A577)^2+$H$15/(273.15+$A577)^3)</f>
        <v>#VALUE!</v>
      </c>
      <c r="P577" s="124" t="e">
        <f aca="false">+IF($A577&lt;25.0001,Q577,R577)</f>
        <v>#VALUE!</v>
      </c>
      <c r="Q577" s="124" t="e">
        <f aca="false">1/($E$17+$F$17*LN($C577/($C$26/'-'!$C$174))+$G$17*LN($C577/($C$26/'-'!$C$174))^2+$H$17*LN($C577/($C$26/'-'!$C$174))^3)-273.15</f>
        <v>#VALUE!</v>
      </c>
      <c r="R577" s="124" t="e">
        <f aca="false">1/($E$17+$F$18*LN($C577/($C$26/'-'!$C$174))+$G$18*LN($C577/($C$26/'-'!$C$174))^2+$H$18*LN($C577/($C$26/'-'!$C$174))^3)-273.15</f>
        <v>#VALUE!</v>
      </c>
      <c r="S577" s="37" t="n">
        <f aca="false">+S576+$C$20</f>
        <v>2620</v>
      </c>
      <c r="T577" s="37" t="n">
        <f aca="false">+IF($C$35=3435,AD577,IF(S577&lt;25.000001,V577,+IF(S577&lt;85.000001,+U577,W577)))</f>
        <v>24.0866225359621</v>
      </c>
      <c r="U577" s="124" t="n">
        <f aca="false">((1+$C$28/100)*(1+(3977*ABS(1/(273.15+S577)-1/(273.15+$C$24)))/100)-1)*100</f>
        <v>13.0839400592056</v>
      </c>
      <c r="V577" s="124" t="n">
        <f aca="false">((1+$C$28/100)*(1+(3977*ABS(1/(273.15+$S577)-1/(273.15+$C$24)))/100)^2-1)*100</f>
        <v>26.6136386070694</v>
      </c>
      <c r="W577" s="124" t="n">
        <f aca="false">((1+$C$28/100)*(1+(3977*ABS(1/(273.15+$S577)-1/(333.15+$C$24)))/100)*(1+(3977*ABS(1/(273.15+$S577)-1/(273.15+$C$24)))/100)-1)*100</f>
        <v>24.0866225359621</v>
      </c>
      <c r="X577" s="124" t="e">
        <f aca="false">+IF(A577&lt;25,(-$F$14/(273.15+$A577)^2-2*$G$14/(273.15+$A577)^3-3*$H$14/(273.15+$A577)^4)*100,(-$F$15/(273.15+$A577)^2-2*$G$15/(273.15+$A577)^3-3*$H$15/(273.15+$A577)^4)*100)</f>
        <v>#VALUE!</v>
      </c>
      <c r="Y577" s="124" t="e">
        <f aca="false">+J577*(1-T577/100)</f>
        <v>#VALUE!</v>
      </c>
      <c r="Z577" s="124" t="e">
        <f aca="false">+J577*(1+T577/100)</f>
        <v>#VALUE!</v>
      </c>
      <c r="AA577" s="124" t="e">
        <f aca="false">+P577</f>
        <v>#VALUE!</v>
      </c>
      <c r="AB577" s="37" t="n">
        <f aca="false">100*(1+3*40*ABS(1/(273.15+S577)-1/298.15)-1)</f>
        <v>36.1004689614959</v>
      </c>
      <c r="AC577" s="37" t="n">
        <f aca="false">+(((1+$C$28/100)*(1+AB577/100))-1)*100</f>
        <v>37.4614736511108</v>
      </c>
      <c r="AD577" s="37" t="e">
        <f aca="false">+((1+$C$28/100)*(1+0.01*3435*ABS(1/(273.15+A577)-1/(273.15+25)))-1)*100</f>
        <v>#VALUE!</v>
      </c>
    </row>
    <row r="578" customFormat="false" ht="12" hidden="false" customHeight="true" outlineLevel="0" collapsed="false">
      <c r="A578" s="150" t="str">
        <f aca="false">+IF(S578&lt;150.01,S578,"")</f>
        <v/>
      </c>
      <c r="B578" s="151" t="str">
        <f aca="false">+IF(S578&lt;150.01,M578,"")</f>
        <v/>
      </c>
      <c r="C578" s="146" t="str">
        <f aca="false">+IF(S578&lt;150.01,J578,"")</f>
        <v/>
      </c>
      <c r="D578" s="144" t="str">
        <f aca="false">+IF($S578&lt;150.01,IF($C$14=3,AC578,+IF($C$30=3435,AD578,T578)),"")</f>
        <v/>
      </c>
      <c r="E578" s="145" t="str">
        <f aca="false">+IF(S578&lt;150.01,X578,"")</f>
        <v/>
      </c>
      <c r="F578" s="144" t="str">
        <f aca="false">+IF($S578&lt;150.01,+ABS(D578/E578),"")</f>
        <v/>
      </c>
      <c r="G578" s="146" t="str">
        <f aca="false">+IF($S578&lt;150.01,Y578,"")</f>
        <v/>
      </c>
      <c r="H578" s="146" t="str">
        <f aca="false">+IF($S578&lt;150.01,Z578,"")</f>
        <v/>
      </c>
      <c r="I578" s="147" t="str">
        <f aca="false">+IF($S578&lt;150.01,AA578,"")</f>
        <v/>
      </c>
      <c r="J578" s="124" t="e">
        <f aca="false">+IF($A578&lt;25.0001,K578,L578)</f>
        <v>#VALUE!</v>
      </c>
      <c r="K578" s="148" t="e">
        <f aca="false">+$C$26/'-'!$C$174*EXP($E$14+$F$14/(273.15+$A578)+$G$14/(273.15+$A578)^2+$H$14/(273.15+$A578)^3)</f>
        <v>#VALUE!</v>
      </c>
      <c r="L578" s="148" t="e">
        <f aca="false">+$C$26/'-'!$C$174*EXP($E$15+$F$15/(273.15+$A578)+$G$15/(273.15+$A578)^2+$H$15/(273.15+$A578)^3)</f>
        <v>#VALUE!</v>
      </c>
      <c r="M578" s="124" t="e">
        <f aca="false">+IF($A578&lt;25.0001,N578,O578)</f>
        <v>#VALUE!</v>
      </c>
      <c r="N578" s="149" t="e">
        <f aca="false">EXP($E$14+$F$14/(273.15+$A578)+$G$14/(273.15+$A578)^2+$H$14/(273.15+$A578)^3)</f>
        <v>#VALUE!</v>
      </c>
      <c r="O578" s="149" t="e">
        <f aca="false">EXP($E$15+$F$15/(273.15+$A578)+$G$15/(273.15+$A578)^2+$H$15/(273.15+$A578)^3)</f>
        <v>#VALUE!</v>
      </c>
      <c r="P578" s="124" t="e">
        <f aca="false">+IF($A578&lt;25.0001,Q578,R578)</f>
        <v>#VALUE!</v>
      </c>
      <c r="Q578" s="124" t="e">
        <f aca="false">1/($E$17+$F$17*LN($C578/($C$26/'-'!$C$174))+$G$17*LN($C578/($C$26/'-'!$C$174))^2+$H$17*LN($C578/($C$26/'-'!$C$174))^3)-273.15</f>
        <v>#VALUE!</v>
      </c>
      <c r="R578" s="124" t="e">
        <f aca="false">1/($E$17+$F$18*LN($C578/($C$26/'-'!$C$174))+$G$18*LN($C578/($C$26/'-'!$C$174))^2+$H$18*LN($C578/($C$26/'-'!$C$174))^3)-273.15</f>
        <v>#VALUE!</v>
      </c>
      <c r="S578" s="37" t="n">
        <f aca="false">+S577+$C$20</f>
        <v>2625</v>
      </c>
      <c r="T578" s="37" t="n">
        <f aca="false">+IF($C$35=3435,AD578,IF(S578&lt;25.000001,V578,+IF(S578&lt;85.000001,+U578,W578)))</f>
        <v>24.0919327699619</v>
      </c>
      <c r="U578" s="124" t="n">
        <f aca="false">((1+$C$28/100)*(1+(3977*ABS(1/(273.15+S578)-1/(273.15+$C$24)))/100)-1)*100</f>
        <v>13.0863353329753</v>
      </c>
      <c r="V578" s="124" t="n">
        <f aca="false">((1+$C$28/100)*(1+(3977*ABS(1/(273.15+$S578)-1/(273.15+$C$24)))/100)^2-1)*100</f>
        <v>26.6190023667539</v>
      </c>
      <c r="W578" s="124" t="n">
        <f aca="false">((1+$C$28/100)*(1+(3977*ABS(1/(273.15+$S578)-1/(333.15+$C$24)))/100)*(1+(3977*ABS(1/(273.15+$S578)-1/(273.15+$C$24)))/100)-1)*100</f>
        <v>24.0919327699619</v>
      </c>
      <c r="X578" s="124" t="e">
        <f aca="false">+IF(A578&lt;25,(-$F$14/(273.15+$A578)^2-2*$G$14/(273.15+$A578)^3-3*$H$14/(273.15+$A578)^4)*100,(-$F$15/(273.15+$A578)^2-2*$G$15/(273.15+$A578)^3-3*$H$15/(273.15+$A578)^4)*100)</f>
        <v>#VALUE!</v>
      </c>
      <c r="Y578" s="124" t="e">
        <f aca="false">+J578*(1-T578/100)</f>
        <v>#VALUE!</v>
      </c>
      <c r="Z578" s="124" t="e">
        <f aca="false">+J578*(1+T578/100)</f>
        <v>#VALUE!</v>
      </c>
      <c r="AA578" s="124" t="e">
        <f aca="false">+P578</f>
        <v>#VALUE!</v>
      </c>
      <c r="AB578" s="37" t="n">
        <f aca="false">100*(1+3*40*ABS(1/(273.15+S578)-1/298.15)-1)</f>
        <v>36.1076247820273</v>
      </c>
      <c r="AC578" s="37" t="n">
        <f aca="false">+(((1+$C$28/100)*(1+AB578/100))-1)*100</f>
        <v>37.4687010298476</v>
      </c>
      <c r="AD578" s="37" t="e">
        <f aca="false">+((1+$C$28/100)*(1+0.01*3435*ABS(1/(273.15+A578)-1/(273.15+25)))-1)*100</f>
        <v>#VALUE!</v>
      </c>
    </row>
    <row r="579" customFormat="false" ht="12" hidden="false" customHeight="true" outlineLevel="0" collapsed="false">
      <c r="A579" s="150" t="str">
        <f aca="false">+IF(S579&lt;150.01,S579,"")</f>
        <v/>
      </c>
      <c r="B579" s="151" t="str">
        <f aca="false">+IF(S579&lt;150.01,M579,"")</f>
        <v/>
      </c>
      <c r="C579" s="146" t="str">
        <f aca="false">+IF(S579&lt;150.01,J579,"")</f>
        <v/>
      </c>
      <c r="D579" s="144" t="str">
        <f aca="false">+IF($S579&lt;150.01,IF($C$14=3,AC579,+IF($C$30=3435,AD579,T579)),"")</f>
        <v/>
      </c>
      <c r="E579" s="145" t="str">
        <f aca="false">+IF(S579&lt;150.01,X579,"")</f>
        <v/>
      </c>
      <c r="F579" s="144" t="str">
        <f aca="false">+IF($S579&lt;150.01,+ABS(D579/E579),"")</f>
        <v/>
      </c>
      <c r="G579" s="146" t="str">
        <f aca="false">+IF($S579&lt;150.01,Y579,"")</f>
        <v/>
      </c>
      <c r="H579" s="146" t="str">
        <f aca="false">+IF($S579&lt;150.01,Z579,"")</f>
        <v/>
      </c>
      <c r="I579" s="147" t="str">
        <f aca="false">+IF($S579&lt;150.01,AA579,"")</f>
        <v/>
      </c>
      <c r="J579" s="124" t="e">
        <f aca="false">+IF($A579&lt;25.0001,K579,L579)</f>
        <v>#VALUE!</v>
      </c>
      <c r="K579" s="148" t="e">
        <f aca="false">+$C$26/'-'!$C$174*EXP($E$14+$F$14/(273.15+$A579)+$G$14/(273.15+$A579)^2+$H$14/(273.15+$A579)^3)</f>
        <v>#VALUE!</v>
      </c>
      <c r="L579" s="148" t="e">
        <f aca="false">+$C$26/'-'!$C$174*EXP($E$15+$F$15/(273.15+$A579)+$G$15/(273.15+$A579)^2+$H$15/(273.15+$A579)^3)</f>
        <v>#VALUE!</v>
      </c>
      <c r="M579" s="124" t="e">
        <f aca="false">+IF($A579&lt;25.0001,N579,O579)</f>
        <v>#VALUE!</v>
      </c>
      <c r="N579" s="149" t="e">
        <f aca="false">EXP($E$14+$F$14/(273.15+$A579)+$G$14/(273.15+$A579)^2+$H$14/(273.15+$A579)^3)</f>
        <v>#VALUE!</v>
      </c>
      <c r="O579" s="149" t="e">
        <f aca="false">EXP($E$15+$F$15/(273.15+$A579)+$G$15/(273.15+$A579)^2+$H$15/(273.15+$A579)^3)</f>
        <v>#VALUE!</v>
      </c>
      <c r="P579" s="124" t="e">
        <f aca="false">+IF($A579&lt;25.0001,Q579,R579)</f>
        <v>#VALUE!</v>
      </c>
      <c r="Q579" s="124" t="e">
        <f aca="false">1/($E$17+$F$17*LN($C579/($C$26/'-'!$C$174))+$G$17*LN($C579/($C$26/'-'!$C$174))^2+$H$17*LN($C579/($C$26/'-'!$C$174))^3)-273.15</f>
        <v>#VALUE!</v>
      </c>
      <c r="R579" s="124" t="e">
        <f aca="false">1/($E$17+$F$18*LN($C579/($C$26/'-'!$C$174))+$G$18*LN($C579/($C$26/'-'!$C$174))^2+$H$18*LN($C579/($C$26/'-'!$C$174))^3)-273.15</f>
        <v>#VALUE!</v>
      </c>
      <c r="S579" s="37" t="n">
        <f aca="false">+S578+$C$20</f>
        <v>2630</v>
      </c>
      <c r="T579" s="37" t="n">
        <f aca="false">+IF($C$35=3435,AD579,IF(S579&lt;25.000001,V579,+IF(S579&lt;85.000001,+U579,W579)))</f>
        <v>24.0972248257025</v>
      </c>
      <c r="U579" s="124" t="n">
        <f aca="false">((1+$C$28/100)*(1+(3977*ABS(1/(273.15+S579)-1/(273.15+$C$24)))/100)-1)*100</f>
        <v>13.0887223561422</v>
      </c>
      <c r="V579" s="124" t="n">
        <f aca="false">((1+$C$28/100)*(1+(3977*ABS(1/(273.15+$S579)-1/(273.15+$C$24)))/100)^2-1)*100</f>
        <v>26.624347763808</v>
      </c>
      <c r="W579" s="124" t="n">
        <f aca="false">((1+$C$28/100)*(1+(3977*ABS(1/(273.15+$S579)-1/(333.15+$C$24)))/100)*(1+(3977*ABS(1/(273.15+$S579)-1/(273.15+$C$24)))/100)-1)*100</f>
        <v>24.0972248257025</v>
      </c>
      <c r="X579" s="124" t="e">
        <f aca="false">+IF(A579&lt;25,(-$F$14/(273.15+$A579)^2-2*$G$14/(273.15+$A579)^3-3*$H$14/(273.15+$A579)^4)*100,(-$F$15/(273.15+$A579)^2-2*$G$15/(273.15+$A579)^3-3*$H$15/(273.15+$A579)^4)*100)</f>
        <v>#VALUE!</v>
      </c>
      <c r="Y579" s="124" t="e">
        <f aca="false">+J579*(1-T579/100)</f>
        <v>#VALUE!</v>
      </c>
      <c r="Z579" s="124" t="e">
        <f aca="false">+J579*(1+T579/100)</f>
        <v>#VALUE!</v>
      </c>
      <c r="AA579" s="124" t="e">
        <f aca="false">+P579</f>
        <v>#VALUE!</v>
      </c>
      <c r="AB579" s="37" t="n">
        <f aca="false">100*(1+3*40*ABS(1/(273.15+S579)-1/298.15)-1)</f>
        <v>36.114755954089</v>
      </c>
      <c r="AC579" s="37" t="n">
        <f aca="false">+(((1+$C$28/100)*(1+AB579/100))-1)*100</f>
        <v>37.4759035136298</v>
      </c>
      <c r="AD579" s="37" t="e">
        <f aca="false">+((1+$C$28/100)*(1+0.01*3435*ABS(1/(273.15+A579)-1/(273.15+25)))-1)*100</f>
        <v>#VALUE!</v>
      </c>
    </row>
    <row r="580" customFormat="false" ht="12" hidden="false" customHeight="true" outlineLevel="0" collapsed="false">
      <c r="A580" s="150" t="str">
        <f aca="false">+IF(S580&lt;150.01,S580,"")</f>
        <v/>
      </c>
      <c r="B580" s="151" t="str">
        <f aca="false">+IF(S580&lt;150.01,M580,"")</f>
        <v/>
      </c>
      <c r="C580" s="146" t="str">
        <f aca="false">+IF(S580&lt;150.01,J580,"")</f>
        <v/>
      </c>
      <c r="D580" s="144" t="str">
        <f aca="false">+IF($S580&lt;150.01,IF($C$14=3,AC580,+IF($C$30=3435,AD580,T580)),"")</f>
        <v/>
      </c>
      <c r="E580" s="145" t="str">
        <f aca="false">+IF(S580&lt;150.01,X580,"")</f>
        <v/>
      </c>
      <c r="F580" s="144" t="str">
        <f aca="false">+IF($S580&lt;150.01,+ABS(D580/E580),"")</f>
        <v/>
      </c>
      <c r="G580" s="146" t="str">
        <f aca="false">+IF($S580&lt;150.01,Y580,"")</f>
        <v/>
      </c>
      <c r="H580" s="146" t="str">
        <f aca="false">+IF($S580&lt;150.01,Z580,"")</f>
        <v/>
      </c>
      <c r="I580" s="147" t="str">
        <f aca="false">+IF($S580&lt;150.01,AA580,"")</f>
        <v/>
      </c>
      <c r="J580" s="124" t="e">
        <f aca="false">+IF($A580&lt;25.0001,K580,L580)</f>
        <v>#VALUE!</v>
      </c>
      <c r="K580" s="148" t="e">
        <f aca="false">+$C$26/'-'!$C$174*EXP($E$14+$F$14/(273.15+$A580)+$G$14/(273.15+$A580)^2+$H$14/(273.15+$A580)^3)</f>
        <v>#VALUE!</v>
      </c>
      <c r="L580" s="148" t="e">
        <f aca="false">+$C$26/'-'!$C$174*EXP($E$15+$F$15/(273.15+$A580)+$G$15/(273.15+$A580)^2+$H$15/(273.15+$A580)^3)</f>
        <v>#VALUE!</v>
      </c>
      <c r="M580" s="124" t="e">
        <f aca="false">+IF($A580&lt;25.0001,N580,O580)</f>
        <v>#VALUE!</v>
      </c>
      <c r="N580" s="149" t="e">
        <f aca="false">EXP($E$14+$F$14/(273.15+$A580)+$G$14/(273.15+$A580)^2+$H$14/(273.15+$A580)^3)</f>
        <v>#VALUE!</v>
      </c>
      <c r="O580" s="149" t="e">
        <f aca="false">EXP($E$15+$F$15/(273.15+$A580)+$G$15/(273.15+$A580)^2+$H$15/(273.15+$A580)^3)</f>
        <v>#VALUE!</v>
      </c>
      <c r="P580" s="124" t="e">
        <f aca="false">+IF($A580&lt;25.0001,Q580,R580)</f>
        <v>#VALUE!</v>
      </c>
      <c r="Q580" s="124" t="e">
        <f aca="false">1/($E$17+$F$17*LN($C580/($C$26/'-'!$C$174))+$G$17*LN($C580/($C$26/'-'!$C$174))^2+$H$17*LN($C580/($C$26/'-'!$C$174))^3)-273.15</f>
        <v>#VALUE!</v>
      </c>
      <c r="R580" s="124" t="e">
        <f aca="false">1/($E$17+$F$18*LN($C580/($C$26/'-'!$C$174))+$G$18*LN($C580/($C$26/'-'!$C$174))^2+$H$18*LN($C580/($C$26/'-'!$C$174))^3)-273.15</f>
        <v>#VALUE!</v>
      </c>
      <c r="S580" s="37" t="n">
        <f aca="false">+S579+$C$20</f>
        <v>2635</v>
      </c>
      <c r="T580" s="37" t="n">
        <f aca="false">+IF($C$35=3435,AD580,IF(S580&lt;25.000001,V580,+IF(S580&lt;85.000001,+U580,W580)))</f>
        <v>24.1024987963637</v>
      </c>
      <c r="U580" s="124" t="n">
        <f aca="false">((1+$C$28/100)*(1+(3977*ABS(1/(273.15+S580)-1/(273.15+$C$24)))/100)-1)*100</f>
        <v>13.0911011712621</v>
      </c>
      <c r="V580" s="124" t="n">
        <f aca="false">((1+$C$28/100)*(1+(3977*ABS(1/(273.15+$S580)-1/(273.15+$C$24)))/100)^2-1)*100</f>
        <v>26.6296748923627</v>
      </c>
      <c r="W580" s="124" t="n">
        <f aca="false">((1+$C$28/100)*(1+(3977*ABS(1/(273.15+$S580)-1/(333.15+$C$24)))/100)*(1+(3977*ABS(1/(273.15+$S580)-1/(273.15+$C$24)))/100)-1)*100</f>
        <v>24.1024987963637</v>
      </c>
      <c r="X580" s="124" t="e">
        <f aca="false">+IF(A580&lt;25,(-$F$14/(273.15+$A580)^2-2*$G$14/(273.15+$A580)^3-3*$H$14/(273.15+$A580)^4)*100,(-$F$15/(273.15+$A580)^2-2*$G$15/(273.15+$A580)^3-3*$H$15/(273.15+$A580)^4)*100)</f>
        <v>#VALUE!</v>
      </c>
      <c r="Y580" s="124" t="e">
        <f aca="false">+J580*(1-T580/100)</f>
        <v>#VALUE!</v>
      </c>
      <c r="Z580" s="124" t="e">
        <f aca="false">+J580*(1+T580/100)</f>
        <v>#VALUE!</v>
      </c>
      <c r="AA580" s="124" t="e">
        <f aca="false">+P580</f>
        <v>#VALUE!</v>
      </c>
      <c r="AB580" s="37" t="n">
        <f aca="false">100*(1+3*40*ABS(1/(273.15+S580)-1/298.15)-1)</f>
        <v>36.1218626048155</v>
      </c>
      <c r="AC580" s="37" t="n">
        <f aca="false">+(((1+$C$28/100)*(1+AB580/100))-1)*100</f>
        <v>37.4830812308637</v>
      </c>
      <c r="AD580" s="37" t="e">
        <f aca="false">+((1+$C$28/100)*(1+0.01*3435*ABS(1/(273.15+A580)-1/(273.15+25)))-1)*100</f>
        <v>#VALUE!</v>
      </c>
    </row>
    <row r="581" customFormat="false" ht="12" hidden="false" customHeight="true" outlineLevel="0" collapsed="false">
      <c r="A581" s="150" t="str">
        <f aca="false">+IF(S581&lt;150.01,S581,"")</f>
        <v/>
      </c>
      <c r="B581" s="151" t="str">
        <f aca="false">+IF(S581&lt;150.01,M581,"")</f>
        <v/>
      </c>
      <c r="C581" s="146" t="str">
        <f aca="false">+IF(S581&lt;150.01,J581,"")</f>
        <v/>
      </c>
      <c r="D581" s="144" t="str">
        <f aca="false">+IF($S581&lt;150.01,IF($C$14=3,AC581,+IF($C$30=3435,AD581,T581)),"")</f>
        <v/>
      </c>
      <c r="E581" s="145" t="str">
        <f aca="false">+IF(S581&lt;150.01,X581,"")</f>
        <v/>
      </c>
      <c r="F581" s="144" t="str">
        <f aca="false">+IF($S581&lt;150.01,+ABS(D581/E581),"")</f>
        <v/>
      </c>
      <c r="G581" s="146" t="str">
        <f aca="false">+IF($S581&lt;150.01,Y581,"")</f>
        <v/>
      </c>
      <c r="H581" s="146" t="str">
        <f aca="false">+IF($S581&lt;150.01,Z581,"")</f>
        <v/>
      </c>
      <c r="I581" s="147" t="str">
        <f aca="false">+IF($S581&lt;150.01,AA581,"")</f>
        <v/>
      </c>
      <c r="J581" s="124" t="e">
        <f aca="false">+IF($A581&lt;25.0001,K581,L581)</f>
        <v>#VALUE!</v>
      </c>
      <c r="K581" s="148" t="e">
        <f aca="false">+$C$26/'-'!$C$174*EXP($E$14+$F$14/(273.15+$A581)+$G$14/(273.15+$A581)^2+$H$14/(273.15+$A581)^3)</f>
        <v>#VALUE!</v>
      </c>
      <c r="L581" s="148" t="e">
        <f aca="false">+$C$26/'-'!$C$174*EXP($E$15+$F$15/(273.15+$A581)+$G$15/(273.15+$A581)^2+$H$15/(273.15+$A581)^3)</f>
        <v>#VALUE!</v>
      </c>
      <c r="M581" s="124" t="e">
        <f aca="false">+IF($A581&lt;25.0001,N581,O581)</f>
        <v>#VALUE!</v>
      </c>
      <c r="N581" s="149" t="e">
        <f aca="false">EXP($E$14+$F$14/(273.15+$A581)+$G$14/(273.15+$A581)^2+$H$14/(273.15+$A581)^3)</f>
        <v>#VALUE!</v>
      </c>
      <c r="O581" s="149" t="e">
        <f aca="false">EXP($E$15+$F$15/(273.15+$A581)+$G$15/(273.15+$A581)^2+$H$15/(273.15+$A581)^3)</f>
        <v>#VALUE!</v>
      </c>
      <c r="P581" s="124" t="e">
        <f aca="false">+IF($A581&lt;25.0001,Q581,R581)</f>
        <v>#VALUE!</v>
      </c>
      <c r="Q581" s="124" t="e">
        <f aca="false">1/($E$17+$F$17*LN($C581/($C$26/'-'!$C$174))+$G$17*LN($C581/($C$26/'-'!$C$174))^2+$H$17*LN($C581/($C$26/'-'!$C$174))^3)-273.15</f>
        <v>#VALUE!</v>
      </c>
      <c r="R581" s="124" t="e">
        <f aca="false">1/($E$17+$F$18*LN($C581/($C$26/'-'!$C$174))+$G$18*LN($C581/($C$26/'-'!$C$174))^2+$H$18*LN($C581/($C$26/'-'!$C$174))^3)-273.15</f>
        <v>#VALUE!</v>
      </c>
      <c r="S581" s="37" t="n">
        <f aca="false">+S580+$C$20</f>
        <v>2640</v>
      </c>
      <c r="T581" s="37" t="n">
        <f aca="false">+IF($C$35=3435,AD581,IF(S581&lt;25.000001,V581,+IF(S581&lt;85.000001,+U581,W581)))</f>
        <v>24.1077547744899</v>
      </c>
      <c r="U581" s="124" t="n">
        <f aca="false">((1+$C$28/100)*(1+(3977*ABS(1/(273.15+S581)-1/(273.15+$C$24)))/100)-1)*100</f>
        <v>13.0934718205988</v>
      </c>
      <c r="V581" s="124" t="n">
        <f aca="false">((1+$C$28/100)*(1+(3977*ABS(1/(273.15+$S581)-1/(273.15+$C$24)))/100)^2-1)*100</f>
        <v>26.6349838459067</v>
      </c>
      <c r="W581" s="124" t="n">
        <f aca="false">((1+$C$28/100)*(1+(3977*ABS(1/(273.15+$S581)-1/(333.15+$C$24)))/100)*(1+(3977*ABS(1/(273.15+$S581)-1/(273.15+$C$24)))/100)-1)*100</f>
        <v>24.1077547744899</v>
      </c>
      <c r="X581" s="124" t="e">
        <f aca="false">+IF(A581&lt;25,(-$F$14/(273.15+$A581)^2-2*$G$14/(273.15+$A581)^3-3*$H$14/(273.15+$A581)^4)*100,(-$F$15/(273.15+$A581)^2-2*$G$15/(273.15+$A581)^3-3*$H$15/(273.15+$A581)^4)*100)</f>
        <v>#VALUE!</v>
      </c>
      <c r="Y581" s="124" t="e">
        <f aca="false">+J581*(1-T581/100)</f>
        <v>#VALUE!</v>
      </c>
      <c r="Z581" s="124" t="e">
        <f aca="false">+J581*(1+T581/100)</f>
        <v>#VALUE!</v>
      </c>
      <c r="AA581" s="124" t="e">
        <f aca="false">+P581</f>
        <v>#VALUE!</v>
      </c>
      <c r="AB581" s="37" t="n">
        <f aca="false">100*(1+3*40*ABS(1/(273.15+S581)-1/298.15)-1)</f>
        <v>36.1289448604689</v>
      </c>
      <c r="AC581" s="37" t="n">
        <f aca="false">+(((1+$C$28/100)*(1+AB581/100))-1)*100</f>
        <v>37.4902343090736</v>
      </c>
      <c r="AD581" s="37" t="e">
        <f aca="false">+((1+$C$28/100)*(1+0.01*3435*ABS(1/(273.15+A581)-1/(273.15+25)))-1)*100</f>
        <v>#VALUE!</v>
      </c>
    </row>
    <row r="582" customFormat="false" ht="12" hidden="false" customHeight="true" outlineLevel="0" collapsed="false">
      <c r="A582" s="150" t="str">
        <f aca="false">+IF(S582&lt;150.01,S582,"")</f>
        <v/>
      </c>
      <c r="B582" s="151" t="str">
        <f aca="false">+IF(S582&lt;150.01,M582,"")</f>
        <v/>
      </c>
      <c r="C582" s="146" t="str">
        <f aca="false">+IF(S582&lt;150.01,J582,"")</f>
        <v/>
      </c>
      <c r="D582" s="144" t="str">
        <f aca="false">+IF($S582&lt;150.01,IF($C$14=3,AC582,+IF($C$30=3435,AD582,T582)),"")</f>
        <v/>
      </c>
      <c r="E582" s="145" t="str">
        <f aca="false">+IF(S582&lt;150.01,X582,"")</f>
        <v/>
      </c>
      <c r="F582" s="144" t="str">
        <f aca="false">+IF($S582&lt;150.01,+ABS(D582/E582),"")</f>
        <v/>
      </c>
      <c r="G582" s="146" t="str">
        <f aca="false">+IF($S582&lt;150.01,Y582,"")</f>
        <v/>
      </c>
      <c r="H582" s="146" t="str">
        <f aca="false">+IF($S582&lt;150.01,Z582,"")</f>
        <v/>
      </c>
      <c r="I582" s="147" t="str">
        <f aca="false">+IF($S582&lt;150.01,AA582,"")</f>
        <v/>
      </c>
      <c r="J582" s="124" t="e">
        <f aca="false">+IF($A582&lt;25.0001,K582,L582)</f>
        <v>#VALUE!</v>
      </c>
      <c r="K582" s="148" t="e">
        <f aca="false">+$C$26/'-'!$C$174*EXP($E$14+$F$14/(273.15+$A582)+$G$14/(273.15+$A582)^2+$H$14/(273.15+$A582)^3)</f>
        <v>#VALUE!</v>
      </c>
      <c r="L582" s="148" t="e">
        <f aca="false">+$C$26/'-'!$C$174*EXP($E$15+$F$15/(273.15+$A582)+$G$15/(273.15+$A582)^2+$H$15/(273.15+$A582)^3)</f>
        <v>#VALUE!</v>
      </c>
      <c r="M582" s="124" t="e">
        <f aca="false">+IF($A582&lt;25.0001,N582,O582)</f>
        <v>#VALUE!</v>
      </c>
      <c r="N582" s="149" t="e">
        <f aca="false">EXP($E$14+$F$14/(273.15+$A582)+$G$14/(273.15+$A582)^2+$H$14/(273.15+$A582)^3)</f>
        <v>#VALUE!</v>
      </c>
      <c r="O582" s="149" t="e">
        <f aca="false">EXP($E$15+$F$15/(273.15+$A582)+$G$15/(273.15+$A582)^2+$H$15/(273.15+$A582)^3)</f>
        <v>#VALUE!</v>
      </c>
      <c r="P582" s="124" t="e">
        <f aca="false">+IF($A582&lt;25.0001,Q582,R582)</f>
        <v>#VALUE!</v>
      </c>
      <c r="Q582" s="124" t="e">
        <f aca="false">1/($E$17+$F$17*LN($C582/($C$26/'-'!$C$174))+$G$17*LN($C582/($C$26/'-'!$C$174))^2+$H$17*LN($C582/($C$26/'-'!$C$174))^3)-273.15</f>
        <v>#VALUE!</v>
      </c>
      <c r="R582" s="124" t="e">
        <f aca="false">1/($E$17+$F$18*LN($C582/($C$26/'-'!$C$174))+$G$18*LN($C582/($C$26/'-'!$C$174))^2+$H$18*LN($C582/($C$26/'-'!$C$174))^3)-273.15</f>
        <v>#VALUE!</v>
      </c>
      <c r="S582" s="37" t="n">
        <f aca="false">+S581+$C$20</f>
        <v>2645</v>
      </c>
      <c r="T582" s="37" t="n">
        <f aca="false">+IF($C$35=3435,AD582,IF(S582&lt;25.000001,V582,+IF(S582&lt;85.000001,+U582,W582)))</f>
        <v>24.112992851995</v>
      </c>
      <c r="U582" s="124" t="n">
        <f aca="false">((1+$C$28/100)*(1+(3977*ABS(1/(273.15+S582)-1/(273.15+$C$24)))/100)-1)*100</f>
        <v>13.0958343461265</v>
      </c>
      <c r="V582" s="124" t="n">
        <f aca="false">((1+$C$28/100)*(1+(3977*ABS(1/(273.15+$S582)-1/(273.15+$C$24)))/100)^2-1)*100</f>
        <v>26.640274717292</v>
      </c>
      <c r="W582" s="124" t="n">
        <f aca="false">((1+$C$28/100)*(1+(3977*ABS(1/(273.15+$S582)-1/(333.15+$C$24)))/100)*(1+(3977*ABS(1/(273.15+$S582)-1/(273.15+$C$24)))/100)-1)*100</f>
        <v>24.112992851995</v>
      </c>
      <c r="X582" s="124" t="e">
        <f aca="false">+IF(A582&lt;25,(-$F$14/(273.15+$A582)^2-2*$G$14/(273.15+$A582)^3-3*$H$14/(273.15+$A582)^4)*100,(-$F$15/(273.15+$A582)^2-2*$G$15/(273.15+$A582)^3-3*$H$15/(273.15+$A582)^4)*100)</f>
        <v>#VALUE!</v>
      </c>
      <c r="Y582" s="124" t="e">
        <f aca="false">+J582*(1-T582/100)</f>
        <v>#VALUE!</v>
      </c>
      <c r="Z582" s="124" t="e">
        <f aca="false">+J582*(1+T582/100)</f>
        <v>#VALUE!</v>
      </c>
      <c r="AA582" s="124" t="e">
        <f aca="false">+P582</f>
        <v>#VALUE!</v>
      </c>
      <c r="AB582" s="37" t="n">
        <f aca="false">100*(1+3*40*ABS(1/(273.15+S582)-1/298.15)-1)</f>
        <v>36.1360028464458</v>
      </c>
      <c r="AC582" s="37" t="n">
        <f aca="false">+(((1+$C$28/100)*(1+AB582/100))-1)*100</f>
        <v>37.4973628749103</v>
      </c>
      <c r="AD582" s="37" t="e">
        <f aca="false">+((1+$C$28/100)*(1+0.01*3435*ABS(1/(273.15+A582)-1/(273.15+25)))-1)*100</f>
        <v>#VALUE!</v>
      </c>
    </row>
    <row r="583" customFormat="false" ht="12" hidden="false" customHeight="true" outlineLevel="0" collapsed="false">
      <c r="A583" s="150" t="str">
        <f aca="false">+IF(S583&lt;150.01,S583,"")</f>
        <v/>
      </c>
      <c r="B583" s="151" t="str">
        <f aca="false">+IF(S583&lt;150.01,M583,"")</f>
        <v/>
      </c>
      <c r="C583" s="146" t="str">
        <f aca="false">+IF(S583&lt;150.01,J583,"")</f>
        <v/>
      </c>
      <c r="D583" s="144" t="str">
        <f aca="false">+IF($S583&lt;150.01,IF($C$14=3,AC583,+IF($C$30=3435,AD583,T583)),"")</f>
        <v/>
      </c>
      <c r="E583" s="145" t="str">
        <f aca="false">+IF(S583&lt;150.01,X583,"")</f>
        <v/>
      </c>
      <c r="F583" s="144" t="str">
        <f aca="false">+IF($S583&lt;150.01,+ABS(D583/E583),"")</f>
        <v/>
      </c>
      <c r="G583" s="146" t="str">
        <f aca="false">+IF($S583&lt;150.01,Y583,"")</f>
        <v/>
      </c>
      <c r="H583" s="146" t="str">
        <f aca="false">+IF($S583&lt;150.01,Z583,"")</f>
        <v/>
      </c>
      <c r="I583" s="147" t="str">
        <f aca="false">+IF($S583&lt;150.01,AA583,"")</f>
        <v/>
      </c>
      <c r="J583" s="124" t="e">
        <f aca="false">+IF($A583&lt;25.0001,K583,L583)</f>
        <v>#VALUE!</v>
      </c>
      <c r="K583" s="148" t="e">
        <f aca="false">+$C$26/'-'!$C$174*EXP($E$14+$F$14/(273.15+$A583)+$G$14/(273.15+$A583)^2+$H$14/(273.15+$A583)^3)</f>
        <v>#VALUE!</v>
      </c>
      <c r="L583" s="148" t="e">
        <f aca="false">+$C$26/'-'!$C$174*EXP($E$15+$F$15/(273.15+$A583)+$G$15/(273.15+$A583)^2+$H$15/(273.15+$A583)^3)</f>
        <v>#VALUE!</v>
      </c>
      <c r="M583" s="124" t="e">
        <f aca="false">+IF($A583&lt;25.0001,N583,O583)</f>
        <v>#VALUE!</v>
      </c>
      <c r="N583" s="149" t="e">
        <f aca="false">EXP($E$14+$F$14/(273.15+$A583)+$G$14/(273.15+$A583)^2+$H$14/(273.15+$A583)^3)</f>
        <v>#VALUE!</v>
      </c>
      <c r="O583" s="149" t="e">
        <f aca="false">EXP($E$15+$F$15/(273.15+$A583)+$G$15/(273.15+$A583)^2+$H$15/(273.15+$A583)^3)</f>
        <v>#VALUE!</v>
      </c>
      <c r="P583" s="124" t="e">
        <f aca="false">+IF($A583&lt;25.0001,Q583,R583)</f>
        <v>#VALUE!</v>
      </c>
      <c r="Q583" s="124" t="e">
        <f aca="false">1/($E$17+$F$17*LN($C583/($C$26/'-'!$C$174))+$G$17*LN($C583/($C$26/'-'!$C$174))^2+$H$17*LN($C583/($C$26/'-'!$C$174))^3)-273.15</f>
        <v>#VALUE!</v>
      </c>
      <c r="R583" s="124" t="e">
        <f aca="false">1/($E$17+$F$18*LN($C583/($C$26/'-'!$C$174))+$G$18*LN($C583/($C$26/'-'!$C$174))^2+$H$18*LN($C583/($C$26/'-'!$C$174))^3)-273.15</f>
        <v>#VALUE!</v>
      </c>
      <c r="S583" s="37" t="n">
        <f aca="false">+S582+$C$20</f>
        <v>2650</v>
      </c>
      <c r="T583" s="37" t="n">
        <f aca="false">+IF($C$35=3435,AD583,IF(S583&lt;25.000001,V583,+IF(S583&lt;85.000001,+U583,W583)))</f>
        <v>24.1182131201681</v>
      </c>
      <c r="U583" s="124" t="n">
        <f aca="false">((1+$C$28/100)*(1+(3977*ABS(1/(273.15+S583)-1/(273.15+$C$24)))/100)-1)*100</f>
        <v>13.0981887895321</v>
      </c>
      <c r="V583" s="124" t="n">
        <f aca="false">((1+$C$28/100)*(1+(3977*ABS(1/(273.15+$S583)-1/(273.15+$C$24)))/100)^2-1)*100</f>
        <v>26.645547598739</v>
      </c>
      <c r="W583" s="124" t="n">
        <f aca="false">((1+$C$28/100)*(1+(3977*ABS(1/(273.15+$S583)-1/(333.15+$C$24)))/100)*(1+(3977*ABS(1/(273.15+$S583)-1/(273.15+$C$24)))/100)-1)*100</f>
        <v>24.1182131201681</v>
      </c>
      <c r="X583" s="124" t="e">
        <f aca="false">+IF(A583&lt;25,(-$F$14/(273.15+$A583)^2-2*$G$14/(273.15+$A583)^3-3*$H$14/(273.15+$A583)^4)*100,(-$F$15/(273.15+$A583)^2-2*$G$15/(273.15+$A583)^3-3*$H$15/(273.15+$A583)^4)*100)</f>
        <v>#VALUE!</v>
      </c>
      <c r="Y583" s="124" t="e">
        <f aca="false">+J583*(1-T583/100)</f>
        <v>#VALUE!</v>
      </c>
      <c r="Z583" s="124" t="e">
        <f aca="false">+J583*(1+T583/100)</f>
        <v>#VALUE!</v>
      </c>
      <c r="AA583" s="124" t="e">
        <f aca="false">+P583</f>
        <v>#VALUE!</v>
      </c>
      <c r="AB583" s="37" t="n">
        <f aca="false">100*(1+3*40*ABS(1/(273.15+S583)-1/298.15)-1)</f>
        <v>36.1430366872849</v>
      </c>
      <c r="AC583" s="37" t="n">
        <f aca="false">+(((1+$C$28/100)*(1+AB583/100))-1)*100</f>
        <v>37.5044670541577</v>
      </c>
      <c r="AD583" s="37" t="e">
        <f aca="false">+((1+$C$28/100)*(1+0.01*3435*ABS(1/(273.15+A583)-1/(273.15+25)))-1)*100</f>
        <v>#VALUE!</v>
      </c>
    </row>
    <row r="584" customFormat="false" ht="12" hidden="false" customHeight="true" outlineLevel="0" collapsed="false">
      <c r="A584" s="150" t="str">
        <f aca="false">+IF(S584&lt;150.01,S584,"")</f>
        <v/>
      </c>
      <c r="B584" s="151" t="str">
        <f aca="false">+IF(S584&lt;150.01,M584,"")</f>
        <v/>
      </c>
      <c r="C584" s="146" t="str">
        <f aca="false">+IF(S584&lt;150.01,J584,"")</f>
        <v/>
      </c>
      <c r="D584" s="144" t="str">
        <f aca="false">+IF($S584&lt;150.01,IF($C$14=3,AC584,+IF($C$30=3435,AD584,T584)),"")</f>
        <v/>
      </c>
      <c r="E584" s="145" t="str">
        <f aca="false">+IF(S584&lt;150.01,X584,"")</f>
        <v/>
      </c>
      <c r="F584" s="144" t="str">
        <f aca="false">+IF($S584&lt;150.01,+ABS(D584/E584),"")</f>
        <v/>
      </c>
      <c r="G584" s="146" t="str">
        <f aca="false">+IF($S584&lt;150.01,Y584,"")</f>
        <v/>
      </c>
      <c r="H584" s="146" t="str">
        <f aca="false">+IF($S584&lt;150.01,Z584,"")</f>
        <v/>
      </c>
      <c r="I584" s="147" t="str">
        <f aca="false">+IF($S584&lt;150.01,AA584,"")</f>
        <v/>
      </c>
      <c r="J584" s="124" t="e">
        <f aca="false">+IF($A584&lt;25.0001,K584,L584)</f>
        <v>#VALUE!</v>
      </c>
      <c r="K584" s="148" t="e">
        <f aca="false">+$C$26/'-'!$C$174*EXP($E$14+$F$14/(273.15+$A584)+$G$14/(273.15+$A584)^2+$H$14/(273.15+$A584)^3)</f>
        <v>#VALUE!</v>
      </c>
      <c r="L584" s="148" t="e">
        <f aca="false">+$C$26/'-'!$C$174*EXP($E$15+$F$15/(273.15+$A584)+$G$15/(273.15+$A584)^2+$H$15/(273.15+$A584)^3)</f>
        <v>#VALUE!</v>
      </c>
      <c r="M584" s="124" t="e">
        <f aca="false">+IF($A584&lt;25.0001,N584,O584)</f>
        <v>#VALUE!</v>
      </c>
      <c r="N584" s="149" t="e">
        <f aca="false">EXP($E$14+$F$14/(273.15+$A584)+$G$14/(273.15+$A584)^2+$H$14/(273.15+$A584)^3)</f>
        <v>#VALUE!</v>
      </c>
      <c r="O584" s="149" t="e">
        <f aca="false">EXP($E$15+$F$15/(273.15+$A584)+$G$15/(273.15+$A584)^2+$H$15/(273.15+$A584)^3)</f>
        <v>#VALUE!</v>
      </c>
      <c r="P584" s="124" t="e">
        <f aca="false">+IF($A584&lt;25.0001,Q584,R584)</f>
        <v>#VALUE!</v>
      </c>
      <c r="Q584" s="124" t="e">
        <f aca="false">1/($E$17+$F$17*LN($C584/($C$26/'-'!$C$174))+$G$17*LN($C584/($C$26/'-'!$C$174))^2+$H$17*LN($C584/($C$26/'-'!$C$174))^3)-273.15</f>
        <v>#VALUE!</v>
      </c>
      <c r="R584" s="124" t="e">
        <f aca="false">1/($E$17+$F$18*LN($C584/($C$26/'-'!$C$174))+$G$18*LN($C584/($C$26/'-'!$C$174))^2+$H$18*LN($C584/($C$26/'-'!$C$174))^3)-273.15</f>
        <v>#VALUE!</v>
      </c>
      <c r="S584" s="37" t="n">
        <f aca="false">+S583+$C$20</f>
        <v>2655</v>
      </c>
      <c r="T584" s="37" t="n">
        <f aca="false">+IF($C$35=3435,AD584,IF(S584&lt;25.000001,V584,+IF(S584&lt;85.000001,+U584,W584)))</f>
        <v>24.1234156696784</v>
      </c>
      <c r="U584" s="124" t="n">
        <f aca="false">((1+$C$28/100)*(1+(3977*ABS(1/(273.15+S584)-1/(273.15+$C$24)))/100)-1)*100</f>
        <v>13.1005351922178</v>
      </c>
      <c r="V584" s="124" t="n">
        <f aca="false">((1+$C$28/100)*(1+(3977*ABS(1/(273.15+$S584)-1/(273.15+$C$24)))/100)^2-1)*100</f>
        <v>26.6508025818425</v>
      </c>
      <c r="W584" s="124" t="n">
        <f aca="false">((1+$C$28/100)*(1+(3977*ABS(1/(273.15+$S584)-1/(333.15+$C$24)))/100)*(1+(3977*ABS(1/(273.15+$S584)-1/(273.15+$C$24)))/100)-1)*100</f>
        <v>24.1234156696784</v>
      </c>
      <c r="X584" s="124" t="e">
        <f aca="false">+IF(A584&lt;25,(-$F$14/(273.15+$A584)^2-2*$G$14/(273.15+$A584)^3-3*$H$14/(273.15+$A584)^4)*100,(-$F$15/(273.15+$A584)^2-2*$G$15/(273.15+$A584)^3-3*$H$15/(273.15+$A584)^4)*100)</f>
        <v>#VALUE!</v>
      </c>
      <c r="Y584" s="124" t="e">
        <f aca="false">+J584*(1-T584/100)</f>
        <v>#VALUE!</v>
      </c>
      <c r="Z584" s="124" t="e">
        <f aca="false">+J584*(1+T584/100)</f>
        <v>#VALUE!</v>
      </c>
      <c r="AA584" s="124" t="e">
        <f aca="false">+P584</f>
        <v>#VALUE!</v>
      </c>
      <c r="AB584" s="37" t="n">
        <f aca="false">100*(1+3*40*ABS(1/(273.15+S584)-1/298.15)-1)</f>
        <v>36.150046506674</v>
      </c>
      <c r="AC584" s="37" t="n">
        <f aca="false">+(((1+$C$28/100)*(1+AB584/100))-1)*100</f>
        <v>37.5115469717408</v>
      </c>
      <c r="AD584" s="37" t="e">
        <f aca="false">+((1+$C$28/100)*(1+0.01*3435*ABS(1/(273.15+A584)-1/(273.15+25)))-1)*100</f>
        <v>#VALUE!</v>
      </c>
    </row>
    <row r="585" customFormat="false" ht="12" hidden="false" customHeight="true" outlineLevel="0" collapsed="false">
      <c r="A585" s="150" t="str">
        <f aca="false">+IF(S585&lt;150.01,S585,"")</f>
        <v/>
      </c>
      <c r="B585" s="151" t="str">
        <f aca="false">+IF(S585&lt;150.01,M585,"")</f>
        <v/>
      </c>
      <c r="C585" s="146" t="str">
        <f aca="false">+IF(S585&lt;150.01,J585,"")</f>
        <v/>
      </c>
      <c r="D585" s="144" t="str">
        <f aca="false">+IF($S585&lt;150.01,IF($C$14=3,AC585,+IF($C$30=3435,AD585,T585)),"")</f>
        <v/>
      </c>
      <c r="E585" s="145" t="str">
        <f aca="false">+IF(S585&lt;150.01,X585,"")</f>
        <v/>
      </c>
      <c r="F585" s="144" t="str">
        <f aca="false">+IF($S585&lt;150.01,+ABS(D585/E585),"")</f>
        <v/>
      </c>
      <c r="G585" s="146" t="str">
        <f aca="false">+IF($S585&lt;150.01,Y585,"")</f>
        <v/>
      </c>
      <c r="H585" s="146" t="str">
        <f aca="false">+IF($S585&lt;150.01,Z585,"")</f>
        <v/>
      </c>
      <c r="I585" s="147" t="str">
        <f aca="false">+IF($S585&lt;150.01,AA585,"")</f>
        <v/>
      </c>
      <c r="J585" s="124" t="e">
        <f aca="false">+IF($A585&lt;25.0001,K585,L585)</f>
        <v>#VALUE!</v>
      </c>
      <c r="K585" s="148" t="e">
        <f aca="false">+$C$26/'-'!$C$174*EXP($E$14+$F$14/(273.15+$A585)+$G$14/(273.15+$A585)^2+$H$14/(273.15+$A585)^3)</f>
        <v>#VALUE!</v>
      </c>
      <c r="L585" s="148" t="e">
        <f aca="false">+$C$26/'-'!$C$174*EXP($E$15+$F$15/(273.15+$A585)+$G$15/(273.15+$A585)^2+$H$15/(273.15+$A585)^3)</f>
        <v>#VALUE!</v>
      </c>
      <c r="M585" s="124" t="e">
        <f aca="false">+IF($A585&lt;25.0001,N585,O585)</f>
        <v>#VALUE!</v>
      </c>
      <c r="N585" s="149" t="e">
        <f aca="false">EXP($E$14+$F$14/(273.15+$A585)+$G$14/(273.15+$A585)^2+$H$14/(273.15+$A585)^3)</f>
        <v>#VALUE!</v>
      </c>
      <c r="O585" s="149" t="e">
        <f aca="false">EXP($E$15+$F$15/(273.15+$A585)+$G$15/(273.15+$A585)^2+$H$15/(273.15+$A585)^3)</f>
        <v>#VALUE!</v>
      </c>
      <c r="P585" s="124" t="e">
        <f aca="false">+IF($A585&lt;25.0001,Q585,R585)</f>
        <v>#VALUE!</v>
      </c>
      <c r="Q585" s="124" t="e">
        <f aca="false">1/($E$17+$F$17*LN($C585/($C$26/'-'!$C$174))+$G$17*LN($C585/($C$26/'-'!$C$174))^2+$H$17*LN($C585/($C$26/'-'!$C$174))^3)-273.15</f>
        <v>#VALUE!</v>
      </c>
      <c r="R585" s="124" t="e">
        <f aca="false">1/($E$17+$F$18*LN($C585/($C$26/'-'!$C$174))+$G$18*LN($C585/($C$26/'-'!$C$174))^2+$H$18*LN($C585/($C$26/'-'!$C$174))^3)-273.15</f>
        <v>#VALUE!</v>
      </c>
      <c r="S585" s="37" t="n">
        <f aca="false">+S584+$C$20</f>
        <v>2660</v>
      </c>
      <c r="T585" s="37" t="n">
        <f aca="false">+IF($C$35=3435,AD585,IF(S585&lt;25.000001,V585,+IF(S585&lt;85.000001,+U585,W585)))</f>
        <v>24.1286005905809</v>
      </c>
      <c r="U585" s="124" t="n">
        <f aca="false">((1+$C$28/100)*(1+(3977*ABS(1/(273.15+S585)-1/(273.15+$C$24)))/100)-1)*100</f>
        <v>13.1028735953034</v>
      </c>
      <c r="V585" s="124" t="n">
        <f aca="false">((1+$C$28/100)*(1+(3977*ABS(1/(273.15+$S585)-1/(273.15+$C$24)))/100)^2-1)*100</f>
        <v>26.6560397575759</v>
      </c>
      <c r="W585" s="124" t="n">
        <f aca="false">((1+$C$28/100)*(1+(3977*ABS(1/(273.15+$S585)-1/(333.15+$C$24)))/100)*(1+(3977*ABS(1/(273.15+$S585)-1/(273.15+$C$24)))/100)-1)*100</f>
        <v>24.1286005905809</v>
      </c>
      <c r="X585" s="124" t="e">
        <f aca="false">+IF(A585&lt;25,(-$F$14/(273.15+$A585)^2-2*$G$14/(273.15+$A585)^3-3*$H$14/(273.15+$A585)^4)*100,(-$F$15/(273.15+$A585)^2-2*$G$15/(273.15+$A585)^3-3*$H$15/(273.15+$A585)^4)*100)</f>
        <v>#VALUE!</v>
      </c>
      <c r="Y585" s="124" t="e">
        <f aca="false">+J585*(1-T585/100)</f>
        <v>#VALUE!</v>
      </c>
      <c r="Z585" s="124" t="e">
        <f aca="false">+J585*(1+T585/100)</f>
        <v>#VALUE!</v>
      </c>
      <c r="AA585" s="124" t="e">
        <f aca="false">+P585</f>
        <v>#VALUE!</v>
      </c>
      <c r="AB585" s="37" t="n">
        <f aca="false">100*(1+3*40*ABS(1/(273.15+S585)-1/298.15)-1)</f>
        <v>36.157032427458</v>
      </c>
      <c r="AC585" s="37" t="n">
        <f aca="false">+(((1+$C$28/100)*(1+AB585/100))-1)*100</f>
        <v>37.5186027517326</v>
      </c>
      <c r="AD585" s="37" t="e">
        <f aca="false">+((1+$C$28/100)*(1+0.01*3435*ABS(1/(273.15+A585)-1/(273.15+25)))-1)*100</f>
        <v>#VALUE!</v>
      </c>
    </row>
    <row r="586" customFormat="false" ht="12" hidden="false" customHeight="true" outlineLevel="0" collapsed="false">
      <c r="A586" s="150" t="str">
        <f aca="false">+IF(S586&lt;150.01,S586,"")</f>
        <v/>
      </c>
      <c r="B586" s="151" t="str">
        <f aca="false">+IF(S586&lt;150.01,M586,"")</f>
        <v/>
      </c>
      <c r="C586" s="146" t="str">
        <f aca="false">+IF(S586&lt;150.01,J586,"")</f>
        <v/>
      </c>
      <c r="D586" s="144" t="str">
        <f aca="false">+IF($S586&lt;150.01,IF($C$14=3,AC586,+IF($C$30=3435,AD586,T586)),"")</f>
        <v/>
      </c>
      <c r="E586" s="145" t="str">
        <f aca="false">+IF(S586&lt;150.01,X586,"")</f>
        <v/>
      </c>
      <c r="F586" s="144" t="str">
        <f aca="false">+IF($S586&lt;150.01,+ABS(D586/E586),"")</f>
        <v/>
      </c>
      <c r="G586" s="146" t="str">
        <f aca="false">+IF($S586&lt;150.01,Y586,"")</f>
        <v/>
      </c>
      <c r="H586" s="146" t="str">
        <f aca="false">+IF($S586&lt;150.01,Z586,"")</f>
        <v/>
      </c>
      <c r="I586" s="147" t="str">
        <f aca="false">+IF($S586&lt;150.01,AA586,"")</f>
        <v/>
      </c>
      <c r="J586" s="124" t="e">
        <f aca="false">+IF($A586&lt;25.0001,K586,L586)</f>
        <v>#VALUE!</v>
      </c>
      <c r="K586" s="148" t="e">
        <f aca="false">+$C$26/'-'!$C$174*EXP($E$14+$F$14/(273.15+$A586)+$G$14/(273.15+$A586)^2+$H$14/(273.15+$A586)^3)</f>
        <v>#VALUE!</v>
      </c>
      <c r="L586" s="148" t="e">
        <f aca="false">+$C$26/'-'!$C$174*EXP($E$15+$F$15/(273.15+$A586)+$G$15/(273.15+$A586)^2+$H$15/(273.15+$A586)^3)</f>
        <v>#VALUE!</v>
      </c>
      <c r="M586" s="124" t="e">
        <f aca="false">+IF($A586&lt;25.0001,N586,O586)</f>
        <v>#VALUE!</v>
      </c>
      <c r="N586" s="149" t="e">
        <f aca="false">EXP($E$14+$F$14/(273.15+$A586)+$G$14/(273.15+$A586)^2+$H$14/(273.15+$A586)^3)</f>
        <v>#VALUE!</v>
      </c>
      <c r="O586" s="149" t="e">
        <f aca="false">EXP($E$15+$F$15/(273.15+$A586)+$G$15/(273.15+$A586)^2+$H$15/(273.15+$A586)^3)</f>
        <v>#VALUE!</v>
      </c>
      <c r="P586" s="124" t="e">
        <f aca="false">+IF($A586&lt;25.0001,Q586,R586)</f>
        <v>#VALUE!</v>
      </c>
      <c r="Q586" s="124" t="e">
        <f aca="false">1/($E$17+$F$17*LN($C586/($C$26/'-'!$C$174))+$G$17*LN($C586/($C$26/'-'!$C$174))^2+$H$17*LN($C586/($C$26/'-'!$C$174))^3)-273.15</f>
        <v>#VALUE!</v>
      </c>
      <c r="R586" s="124" t="e">
        <f aca="false">1/($E$17+$F$18*LN($C586/($C$26/'-'!$C$174))+$G$18*LN($C586/($C$26/'-'!$C$174))^2+$H$18*LN($C586/($C$26/'-'!$C$174))^3)-273.15</f>
        <v>#VALUE!</v>
      </c>
      <c r="S586" s="37" t="n">
        <f aca="false">+S585+$C$20</f>
        <v>2665</v>
      </c>
      <c r="T586" s="37" t="n">
        <f aca="false">+IF($C$35=3435,AD586,IF(S586&lt;25.000001,V586,+IF(S586&lt;85.000001,+U586,W586)))</f>
        <v>24.1337679723213</v>
      </c>
      <c r="U586" s="124" t="n">
        <f aca="false">((1+$C$28/100)*(1+(3977*ABS(1/(273.15+S586)-1/(273.15+$C$24)))/100)-1)*100</f>
        <v>13.1052040396289</v>
      </c>
      <c r="V586" s="124" t="n">
        <f aca="false">((1+$C$28/100)*(1+(3977*ABS(1/(273.15+$S586)-1/(273.15+$C$24)))/100)^2-1)*100</f>
        <v>26.6612592162979</v>
      </c>
      <c r="W586" s="124" t="n">
        <f aca="false">((1+$C$28/100)*(1+(3977*ABS(1/(273.15+$S586)-1/(333.15+$C$24)))/100)*(1+(3977*ABS(1/(273.15+$S586)-1/(273.15+$C$24)))/100)-1)*100</f>
        <v>24.1337679723213</v>
      </c>
      <c r="X586" s="124" t="e">
        <f aca="false">+IF(A586&lt;25,(-$F$14/(273.15+$A586)^2-2*$G$14/(273.15+$A586)^3-3*$H$14/(273.15+$A586)^4)*100,(-$F$15/(273.15+$A586)^2-2*$G$15/(273.15+$A586)^3-3*$H$15/(273.15+$A586)^4)*100)</f>
        <v>#VALUE!</v>
      </c>
      <c r="Y586" s="124" t="e">
        <f aca="false">+J586*(1-T586/100)</f>
        <v>#VALUE!</v>
      </c>
      <c r="Z586" s="124" t="e">
        <f aca="false">+J586*(1+T586/100)</f>
        <v>#VALUE!</v>
      </c>
      <c r="AA586" s="124" t="e">
        <f aca="false">+P586</f>
        <v>#VALUE!</v>
      </c>
      <c r="AB586" s="37" t="n">
        <f aca="false">100*(1+3*40*ABS(1/(273.15+S586)-1/298.15)-1)</f>
        <v>36.1639945716452</v>
      </c>
      <c r="AC586" s="37" t="n">
        <f aca="false">+(((1+$C$28/100)*(1+AB586/100))-1)*100</f>
        <v>37.5256345173616</v>
      </c>
      <c r="AD586" s="37" t="e">
        <f aca="false">+((1+$C$28/100)*(1+0.01*3435*ABS(1/(273.15+A586)-1/(273.15+25)))-1)*100</f>
        <v>#VALUE!</v>
      </c>
    </row>
    <row r="587" customFormat="false" ht="12" hidden="false" customHeight="true" outlineLevel="0" collapsed="false">
      <c r="A587" s="150" t="str">
        <f aca="false">+IF(S587&lt;150.01,S587,"")</f>
        <v/>
      </c>
      <c r="B587" s="151" t="str">
        <f aca="false">+IF(S587&lt;150.01,M587,"")</f>
        <v/>
      </c>
      <c r="C587" s="146" t="str">
        <f aca="false">+IF(S587&lt;150.01,J587,"")</f>
        <v/>
      </c>
      <c r="D587" s="144" t="str">
        <f aca="false">+IF($S587&lt;150.01,IF($C$14=3,AC587,+IF($C$30=3435,AD587,T587)),"")</f>
        <v/>
      </c>
      <c r="E587" s="145" t="str">
        <f aca="false">+IF(S587&lt;150.01,X587,"")</f>
        <v/>
      </c>
      <c r="F587" s="144" t="str">
        <f aca="false">+IF($S587&lt;150.01,+ABS(D587/E587),"")</f>
        <v/>
      </c>
      <c r="G587" s="146" t="str">
        <f aca="false">+IF($S587&lt;150.01,Y587,"")</f>
        <v/>
      </c>
      <c r="H587" s="146" t="str">
        <f aca="false">+IF($S587&lt;150.01,Z587,"")</f>
        <v/>
      </c>
      <c r="I587" s="147" t="str">
        <f aca="false">+IF($S587&lt;150.01,AA587,"")</f>
        <v/>
      </c>
      <c r="J587" s="124" t="e">
        <f aca="false">+IF($A587&lt;25.0001,K587,L587)</f>
        <v>#VALUE!</v>
      </c>
      <c r="K587" s="148" t="e">
        <f aca="false">+$C$26/'-'!$C$174*EXP($E$14+$F$14/(273.15+$A587)+$G$14/(273.15+$A587)^2+$H$14/(273.15+$A587)^3)</f>
        <v>#VALUE!</v>
      </c>
      <c r="L587" s="148" t="e">
        <f aca="false">+$C$26/'-'!$C$174*EXP($E$15+$F$15/(273.15+$A587)+$G$15/(273.15+$A587)^2+$H$15/(273.15+$A587)^3)</f>
        <v>#VALUE!</v>
      </c>
      <c r="M587" s="124" t="e">
        <f aca="false">+IF($A587&lt;25.0001,N587,O587)</f>
        <v>#VALUE!</v>
      </c>
      <c r="N587" s="149" t="e">
        <f aca="false">EXP($E$14+$F$14/(273.15+$A587)+$G$14/(273.15+$A587)^2+$H$14/(273.15+$A587)^3)</f>
        <v>#VALUE!</v>
      </c>
      <c r="O587" s="149" t="e">
        <f aca="false">EXP($E$15+$F$15/(273.15+$A587)+$G$15/(273.15+$A587)^2+$H$15/(273.15+$A587)^3)</f>
        <v>#VALUE!</v>
      </c>
      <c r="P587" s="124" t="e">
        <f aca="false">+IF($A587&lt;25.0001,Q587,R587)</f>
        <v>#VALUE!</v>
      </c>
      <c r="Q587" s="124" t="e">
        <f aca="false">1/($E$17+$F$17*LN($C587/($C$26/'-'!$C$174))+$G$17*LN($C587/($C$26/'-'!$C$174))^2+$H$17*LN($C587/($C$26/'-'!$C$174))^3)-273.15</f>
        <v>#VALUE!</v>
      </c>
      <c r="R587" s="124" t="e">
        <f aca="false">1/($E$17+$F$18*LN($C587/($C$26/'-'!$C$174))+$G$18*LN($C587/($C$26/'-'!$C$174))^2+$H$18*LN($C587/($C$26/'-'!$C$174))^3)-273.15</f>
        <v>#VALUE!</v>
      </c>
      <c r="S587" s="37" t="n">
        <f aca="false">+S586+$C$20</f>
        <v>2670</v>
      </c>
      <c r="T587" s="37" t="n">
        <f aca="false">+IF($C$35=3435,AD587,IF(S587&lt;25.000001,V587,+IF(S587&lt;85.000001,+U587,W587)))</f>
        <v>24.1389179037413</v>
      </c>
      <c r="U587" s="124" t="n">
        <f aca="false">((1+$C$28/100)*(1+(3977*ABS(1/(273.15+S587)-1/(273.15+$C$24)))/100)-1)*100</f>
        <v>13.1075265657569</v>
      </c>
      <c r="V587" s="124" t="n">
        <f aca="false">((1+$C$28/100)*(1+(3977*ABS(1/(273.15+$S587)-1/(273.15+$C$24)))/100)^2-1)*100</f>
        <v>26.6664610477564</v>
      </c>
      <c r="W587" s="124" t="n">
        <f aca="false">((1+$C$28/100)*(1+(3977*ABS(1/(273.15+$S587)-1/(333.15+$C$24)))/100)*(1+(3977*ABS(1/(273.15+$S587)-1/(273.15+$C$24)))/100)-1)*100</f>
        <v>24.1389179037413</v>
      </c>
      <c r="X587" s="124" t="e">
        <f aca="false">+IF(A587&lt;25,(-$F$14/(273.15+$A587)^2-2*$G$14/(273.15+$A587)^3-3*$H$14/(273.15+$A587)^4)*100,(-$F$15/(273.15+$A587)^2-2*$G$15/(273.15+$A587)^3-3*$H$15/(273.15+$A587)^4)*100)</f>
        <v>#VALUE!</v>
      </c>
      <c r="Y587" s="124" t="e">
        <f aca="false">+J587*(1-T587/100)</f>
        <v>#VALUE!</v>
      </c>
      <c r="Z587" s="124" t="e">
        <f aca="false">+J587*(1+T587/100)</f>
        <v>#VALUE!</v>
      </c>
      <c r="AA587" s="124" t="e">
        <f aca="false">+P587</f>
        <v>#VALUE!</v>
      </c>
      <c r="AB587" s="37" t="n">
        <f aca="false">100*(1+3*40*ABS(1/(273.15+S587)-1/298.15)-1)</f>
        <v>36.1709330604149</v>
      </c>
      <c r="AC587" s="37" t="n">
        <f aca="false">+(((1+$C$28/100)*(1+AB587/100))-1)*100</f>
        <v>37.532642391019</v>
      </c>
      <c r="AD587" s="37" t="e">
        <f aca="false">+((1+$C$28/100)*(1+0.01*3435*ABS(1/(273.15+A587)-1/(273.15+25)))-1)*100</f>
        <v>#VALUE!</v>
      </c>
    </row>
    <row r="588" customFormat="false" ht="12" hidden="false" customHeight="true" outlineLevel="0" collapsed="false">
      <c r="A588" s="150" t="str">
        <f aca="false">+IF(S588&lt;150.01,S588,"")</f>
        <v/>
      </c>
      <c r="B588" s="151" t="str">
        <f aca="false">+IF(S588&lt;150.01,M588,"")</f>
        <v/>
      </c>
      <c r="C588" s="146" t="str">
        <f aca="false">+IF(S588&lt;150.01,J588,"")</f>
        <v/>
      </c>
      <c r="D588" s="144" t="str">
        <f aca="false">+IF($S588&lt;150.01,IF($C$14=3,AC588,+IF($C$30=3435,AD588,T588)),"")</f>
        <v/>
      </c>
      <c r="E588" s="145" t="str">
        <f aca="false">+IF(S588&lt;150.01,X588,"")</f>
        <v/>
      </c>
      <c r="F588" s="144" t="str">
        <f aca="false">+IF($S588&lt;150.01,+ABS(D588/E588),"")</f>
        <v/>
      </c>
      <c r="G588" s="146" t="str">
        <f aca="false">+IF($S588&lt;150.01,Y588,"")</f>
        <v/>
      </c>
      <c r="H588" s="146" t="str">
        <f aca="false">+IF($S588&lt;150.01,Z588,"")</f>
        <v/>
      </c>
      <c r="I588" s="147" t="str">
        <f aca="false">+IF($S588&lt;150.01,AA588,"")</f>
        <v/>
      </c>
      <c r="J588" s="124" t="e">
        <f aca="false">+IF($A588&lt;25.0001,K588,L588)</f>
        <v>#VALUE!</v>
      </c>
      <c r="K588" s="148" t="e">
        <f aca="false">+$C$26/'-'!$C$174*EXP($E$14+$F$14/(273.15+$A588)+$G$14/(273.15+$A588)^2+$H$14/(273.15+$A588)^3)</f>
        <v>#VALUE!</v>
      </c>
      <c r="L588" s="148" t="e">
        <f aca="false">+$C$26/'-'!$C$174*EXP($E$15+$F$15/(273.15+$A588)+$G$15/(273.15+$A588)^2+$H$15/(273.15+$A588)^3)</f>
        <v>#VALUE!</v>
      </c>
      <c r="M588" s="124" t="e">
        <f aca="false">+IF($A588&lt;25.0001,N588,O588)</f>
        <v>#VALUE!</v>
      </c>
      <c r="N588" s="149" t="e">
        <f aca="false">EXP($E$14+$F$14/(273.15+$A588)+$G$14/(273.15+$A588)^2+$H$14/(273.15+$A588)^3)</f>
        <v>#VALUE!</v>
      </c>
      <c r="O588" s="149" t="e">
        <f aca="false">EXP($E$15+$F$15/(273.15+$A588)+$G$15/(273.15+$A588)^2+$H$15/(273.15+$A588)^3)</f>
        <v>#VALUE!</v>
      </c>
      <c r="P588" s="124" t="e">
        <f aca="false">+IF($A588&lt;25.0001,Q588,R588)</f>
        <v>#VALUE!</v>
      </c>
      <c r="Q588" s="124" t="e">
        <f aca="false">1/($E$17+$F$17*LN($C588/($C$26/'-'!$C$174))+$G$17*LN($C588/($C$26/'-'!$C$174))^2+$H$17*LN($C588/($C$26/'-'!$C$174))^3)-273.15</f>
        <v>#VALUE!</v>
      </c>
      <c r="R588" s="124" t="e">
        <f aca="false">1/($E$17+$F$18*LN($C588/($C$26/'-'!$C$174))+$G$18*LN($C588/($C$26/'-'!$C$174))^2+$H$18*LN($C588/($C$26/'-'!$C$174))^3)-273.15</f>
        <v>#VALUE!</v>
      </c>
      <c r="S588" s="37" t="n">
        <f aca="false">+S587+$C$20</f>
        <v>2675</v>
      </c>
      <c r="T588" s="37" t="n">
        <f aca="false">+IF($C$35=3435,AD588,IF(S588&lt;25.000001,V588,+IF(S588&lt;85.000001,+U588,W588)))</f>
        <v>24.1440504730834</v>
      </c>
      <c r="U588" s="124" t="n">
        <f aca="false">((1+$C$28/100)*(1+(3977*ABS(1/(273.15+S588)-1/(273.15+$C$24)))/100)-1)*100</f>
        <v>13.1098412139745</v>
      </c>
      <c r="V588" s="124" t="n">
        <f aca="false">((1+$C$28/100)*(1+(3977*ABS(1/(273.15+$S588)-1/(273.15+$C$24)))/100)^2-1)*100</f>
        <v>26.6716453410944</v>
      </c>
      <c r="W588" s="124" t="n">
        <f aca="false">((1+$C$28/100)*(1+(3977*ABS(1/(273.15+$S588)-1/(333.15+$C$24)))/100)*(1+(3977*ABS(1/(273.15+$S588)-1/(273.15+$C$24)))/100)-1)*100</f>
        <v>24.1440504730834</v>
      </c>
      <c r="X588" s="124" t="e">
        <f aca="false">+IF(A588&lt;25,(-$F$14/(273.15+$A588)^2-2*$G$14/(273.15+$A588)^3-3*$H$14/(273.15+$A588)^4)*100,(-$F$15/(273.15+$A588)^2-2*$G$15/(273.15+$A588)^3-3*$H$15/(273.15+$A588)^4)*100)</f>
        <v>#VALUE!</v>
      </c>
      <c r="Y588" s="124" t="e">
        <f aca="false">+J588*(1-T588/100)</f>
        <v>#VALUE!</v>
      </c>
      <c r="Z588" s="124" t="e">
        <f aca="false">+J588*(1+T588/100)</f>
        <v>#VALUE!</v>
      </c>
      <c r="AA588" s="124" t="e">
        <f aca="false">+P588</f>
        <v>#VALUE!</v>
      </c>
      <c r="AB588" s="37" t="n">
        <f aca="false">100*(1+3*40*ABS(1/(273.15+S588)-1/298.15)-1)</f>
        <v>36.1778480141244</v>
      </c>
      <c r="AC588" s="37" t="n">
        <f aca="false">+(((1+$C$28/100)*(1+AB588/100))-1)*100</f>
        <v>37.5396264942657</v>
      </c>
      <c r="AD588" s="37" t="e">
        <f aca="false">+((1+$C$28/100)*(1+0.01*3435*ABS(1/(273.15+A588)-1/(273.15+25)))-1)*100</f>
        <v>#VALUE!</v>
      </c>
    </row>
    <row r="589" customFormat="false" ht="12" hidden="false" customHeight="true" outlineLevel="0" collapsed="false">
      <c r="A589" s="150" t="str">
        <f aca="false">+IF(S589&lt;150.01,S589,"")</f>
        <v/>
      </c>
      <c r="B589" s="151" t="str">
        <f aca="false">+IF(S589&lt;150.01,M589,"")</f>
        <v/>
      </c>
      <c r="C589" s="146" t="str">
        <f aca="false">+IF(S589&lt;150.01,J589,"")</f>
        <v/>
      </c>
      <c r="D589" s="144" t="str">
        <f aca="false">+IF($S589&lt;150.01,IF($C$14=3,AC589,+IF($C$30=3435,AD589,T589)),"")</f>
        <v/>
      </c>
      <c r="E589" s="145" t="str">
        <f aca="false">+IF(S589&lt;150.01,X589,"")</f>
        <v/>
      </c>
      <c r="F589" s="144" t="str">
        <f aca="false">+IF($S589&lt;150.01,+ABS(D589/E589),"")</f>
        <v/>
      </c>
      <c r="G589" s="146" t="str">
        <f aca="false">+IF($S589&lt;150.01,Y589,"")</f>
        <v/>
      </c>
      <c r="H589" s="146" t="str">
        <f aca="false">+IF($S589&lt;150.01,Z589,"")</f>
        <v/>
      </c>
      <c r="I589" s="147" t="str">
        <f aca="false">+IF($S589&lt;150.01,AA589,"")</f>
        <v/>
      </c>
      <c r="J589" s="124" t="e">
        <f aca="false">+IF($A589&lt;25.0001,K589,L589)</f>
        <v>#VALUE!</v>
      </c>
      <c r="K589" s="148" t="e">
        <f aca="false">+$C$26/'-'!$C$174*EXP($E$14+$F$14/(273.15+$A589)+$G$14/(273.15+$A589)^2+$H$14/(273.15+$A589)^3)</f>
        <v>#VALUE!</v>
      </c>
      <c r="L589" s="148" t="e">
        <f aca="false">+$C$26/'-'!$C$174*EXP($E$15+$F$15/(273.15+$A589)+$G$15/(273.15+$A589)^2+$H$15/(273.15+$A589)^3)</f>
        <v>#VALUE!</v>
      </c>
      <c r="M589" s="124" t="e">
        <f aca="false">+IF($A589&lt;25.0001,N589,O589)</f>
        <v>#VALUE!</v>
      </c>
      <c r="N589" s="149" t="e">
        <f aca="false">EXP($E$14+$F$14/(273.15+$A589)+$G$14/(273.15+$A589)^2+$H$14/(273.15+$A589)^3)</f>
        <v>#VALUE!</v>
      </c>
      <c r="O589" s="149" t="e">
        <f aca="false">EXP($E$15+$F$15/(273.15+$A589)+$G$15/(273.15+$A589)^2+$H$15/(273.15+$A589)^3)</f>
        <v>#VALUE!</v>
      </c>
      <c r="P589" s="124" t="e">
        <f aca="false">+IF($A589&lt;25.0001,Q589,R589)</f>
        <v>#VALUE!</v>
      </c>
      <c r="Q589" s="124" t="e">
        <f aca="false">1/($E$17+$F$17*LN($C589/($C$26/'-'!$C$174))+$G$17*LN($C589/($C$26/'-'!$C$174))^2+$H$17*LN($C589/($C$26/'-'!$C$174))^3)-273.15</f>
        <v>#VALUE!</v>
      </c>
      <c r="R589" s="124" t="e">
        <f aca="false">1/($E$17+$F$18*LN($C589/($C$26/'-'!$C$174))+$G$18*LN($C589/($C$26/'-'!$C$174))^2+$H$18*LN($C589/($C$26/'-'!$C$174))^3)-273.15</f>
        <v>#VALUE!</v>
      </c>
      <c r="S589" s="37" t="n">
        <f aca="false">+S588+$C$20</f>
        <v>2680</v>
      </c>
      <c r="T589" s="37" t="n">
        <f aca="false">+IF($C$35=3435,AD589,IF(S589&lt;25.000001,V589,+IF(S589&lt;85.000001,+U589,W589)))</f>
        <v>24.1491657679964</v>
      </c>
      <c r="U589" s="124" t="n">
        <f aca="false">((1+$C$28/100)*(1+(3977*ABS(1/(273.15+S589)-1/(273.15+$C$24)))/100)-1)*100</f>
        <v>13.1121480242963</v>
      </c>
      <c r="V589" s="124" t="n">
        <f aca="false">((1+$C$28/100)*(1+(3977*ABS(1/(273.15+$S589)-1/(273.15+$C$24)))/100)^2-1)*100</f>
        <v>26.6768121848546</v>
      </c>
      <c r="W589" s="124" t="n">
        <f aca="false">((1+$C$28/100)*(1+(3977*ABS(1/(273.15+$S589)-1/(333.15+$C$24)))/100)*(1+(3977*ABS(1/(273.15+$S589)-1/(273.15+$C$24)))/100)-1)*100</f>
        <v>24.1491657679964</v>
      </c>
      <c r="X589" s="124" t="e">
        <f aca="false">+IF(A589&lt;25,(-$F$14/(273.15+$A589)^2-2*$G$14/(273.15+$A589)^3-3*$H$14/(273.15+$A589)^4)*100,(-$F$15/(273.15+$A589)^2-2*$G$15/(273.15+$A589)^3-3*$H$15/(273.15+$A589)^4)*100)</f>
        <v>#VALUE!</v>
      </c>
      <c r="Y589" s="124" t="e">
        <f aca="false">+J589*(1-T589/100)</f>
        <v>#VALUE!</v>
      </c>
      <c r="Z589" s="124" t="e">
        <f aca="false">+J589*(1+T589/100)</f>
        <v>#VALUE!</v>
      </c>
      <c r="AA589" s="124" t="e">
        <f aca="false">+P589</f>
        <v>#VALUE!</v>
      </c>
      <c r="AB589" s="37" t="n">
        <f aca="false">100*(1+3*40*ABS(1/(273.15+S589)-1/298.15)-1)</f>
        <v>36.1847395523159</v>
      </c>
      <c r="AC589" s="37" t="n">
        <f aca="false">+(((1+$C$28/100)*(1+AB589/100))-1)*100</f>
        <v>37.5465869478391</v>
      </c>
      <c r="AD589" s="37" t="e">
        <f aca="false">+((1+$C$28/100)*(1+0.01*3435*ABS(1/(273.15+A589)-1/(273.15+25)))-1)*100</f>
        <v>#VALUE!</v>
      </c>
    </row>
    <row r="590" customFormat="false" ht="12" hidden="false" customHeight="true" outlineLevel="0" collapsed="false">
      <c r="A590" s="150" t="str">
        <f aca="false">+IF(S590&lt;150.01,S590,"")</f>
        <v/>
      </c>
      <c r="B590" s="151" t="str">
        <f aca="false">+IF(S590&lt;150.01,M590,"")</f>
        <v/>
      </c>
      <c r="C590" s="146" t="str">
        <f aca="false">+IF(S590&lt;150.01,J590,"")</f>
        <v/>
      </c>
      <c r="D590" s="144" t="str">
        <f aca="false">+IF($S590&lt;150.01,IF($C$14=3,AC590,+IF($C$30=3435,AD590,T590)),"")</f>
        <v/>
      </c>
      <c r="E590" s="145" t="str">
        <f aca="false">+IF(S590&lt;150.01,X590,"")</f>
        <v/>
      </c>
      <c r="F590" s="144" t="str">
        <f aca="false">+IF($S590&lt;150.01,+ABS(D590/E590),"")</f>
        <v/>
      </c>
      <c r="G590" s="146" t="str">
        <f aca="false">+IF($S590&lt;150.01,Y590,"")</f>
        <v/>
      </c>
      <c r="H590" s="146" t="str">
        <f aca="false">+IF($S590&lt;150.01,Z590,"")</f>
        <v/>
      </c>
      <c r="I590" s="147" t="str">
        <f aca="false">+IF($S590&lt;150.01,AA590,"")</f>
        <v/>
      </c>
      <c r="J590" s="124" t="e">
        <f aca="false">+IF($A590&lt;25.0001,K590,L590)</f>
        <v>#VALUE!</v>
      </c>
      <c r="K590" s="148" t="e">
        <f aca="false">+$C$26/'-'!$C$174*EXP($E$14+$F$14/(273.15+$A590)+$G$14/(273.15+$A590)^2+$H$14/(273.15+$A590)^3)</f>
        <v>#VALUE!</v>
      </c>
      <c r="L590" s="148" t="e">
        <f aca="false">+$C$26/'-'!$C$174*EXP($E$15+$F$15/(273.15+$A590)+$G$15/(273.15+$A590)^2+$H$15/(273.15+$A590)^3)</f>
        <v>#VALUE!</v>
      </c>
      <c r="M590" s="124" t="e">
        <f aca="false">+IF($A590&lt;25.0001,N590,O590)</f>
        <v>#VALUE!</v>
      </c>
      <c r="N590" s="149" t="e">
        <f aca="false">EXP($E$14+$F$14/(273.15+$A590)+$G$14/(273.15+$A590)^2+$H$14/(273.15+$A590)^3)</f>
        <v>#VALUE!</v>
      </c>
      <c r="O590" s="149" t="e">
        <f aca="false">EXP($E$15+$F$15/(273.15+$A590)+$G$15/(273.15+$A590)^2+$H$15/(273.15+$A590)^3)</f>
        <v>#VALUE!</v>
      </c>
      <c r="P590" s="124" t="e">
        <f aca="false">+IF($A590&lt;25.0001,Q590,R590)</f>
        <v>#VALUE!</v>
      </c>
      <c r="Q590" s="124" t="e">
        <f aca="false">1/($E$17+$F$17*LN($C590/($C$26/'-'!$C$174))+$G$17*LN($C590/($C$26/'-'!$C$174))^2+$H$17*LN($C590/($C$26/'-'!$C$174))^3)-273.15</f>
        <v>#VALUE!</v>
      </c>
      <c r="R590" s="124" t="e">
        <f aca="false">1/($E$17+$F$18*LN($C590/($C$26/'-'!$C$174))+$G$18*LN($C590/($C$26/'-'!$C$174))^2+$H$18*LN($C590/($C$26/'-'!$C$174))^3)-273.15</f>
        <v>#VALUE!</v>
      </c>
      <c r="S590" s="37" t="n">
        <f aca="false">+S589+$C$20</f>
        <v>2685</v>
      </c>
      <c r="T590" s="37" t="n">
        <f aca="false">+IF($C$35=3435,AD590,IF(S590&lt;25.000001,V590,+IF(S590&lt;85.000001,+U590,W590)))</f>
        <v>24.15426387554</v>
      </c>
      <c r="U590" s="124" t="n">
        <f aca="false">((1+$C$28/100)*(1+(3977*ABS(1/(273.15+S590)-1/(273.15+$C$24)))/100)-1)*100</f>
        <v>13.1144470364662</v>
      </c>
      <c r="V590" s="124" t="n">
        <f aca="false">((1+$C$28/100)*(1+(3977*ABS(1/(273.15+$S590)-1/(273.15+$C$24)))/100)^2-1)*100</f>
        <v>26.6819616669852</v>
      </c>
      <c r="W590" s="124" t="n">
        <f aca="false">((1+$C$28/100)*(1+(3977*ABS(1/(273.15+$S590)-1/(333.15+$C$24)))/100)*(1+(3977*ABS(1/(273.15+$S590)-1/(273.15+$C$24)))/100)-1)*100</f>
        <v>24.15426387554</v>
      </c>
      <c r="X590" s="124" t="e">
        <f aca="false">+IF(A590&lt;25,(-$F$14/(273.15+$A590)^2-2*$G$14/(273.15+$A590)^3-3*$H$14/(273.15+$A590)^4)*100,(-$F$15/(273.15+$A590)^2-2*$G$15/(273.15+$A590)^3-3*$H$15/(273.15+$A590)^4)*100)</f>
        <v>#VALUE!</v>
      </c>
      <c r="Y590" s="124" t="e">
        <f aca="false">+J590*(1-T590/100)</f>
        <v>#VALUE!</v>
      </c>
      <c r="Z590" s="124" t="e">
        <f aca="false">+J590*(1+T590/100)</f>
        <v>#VALUE!</v>
      </c>
      <c r="AA590" s="124" t="e">
        <f aca="false">+P590</f>
        <v>#VALUE!</v>
      </c>
      <c r="AB590" s="37" t="n">
        <f aca="false">100*(1+3*40*ABS(1/(273.15+S590)-1/298.15)-1)</f>
        <v>36.1916077937233</v>
      </c>
      <c r="AC590" s="37" t="n">
        <f aca="false">+(((1+$C$28/100)*(1+AB590/100))-1)*100</f>
        <v>37.5535238716605</v>
      </c>
      <c r="AD590" s="37" t="e">
        <f aca="false">+((1+$C$28/100)*(1+0.01*3435*ABS(1/(273.15+A590)-1/(273.15+25)))-1)*100</f>
        <v>#VALUE!</v>
      </c>
    </row>
    <row r="591" customFormat="false" ht="12" hidden="false" customHeight="true" outlineLevel="0" collapsed="false">
      <c r="A591" s="150" t="str">
        <f aca="false">+IF(S591&lt;150.01,S591,"")</f>
        <v/>
      </c>
      <c r="B591" s="151" t="str">
        <f aca="false">+IF(S591&lt;150.01,M591,"")</f>
        <v/>
      </c>
      <c r="C591" s="146" t="str">
        <f aca="false">+IF(S591&lt;150.01,J591,"")</f>
        <v/>
      </c>
      <c r="D591" s="144" t="str">
        <f aca="false">+IF($S591&lt;150.01,IF($C$14=3,AC591,+IF($C$30=3435,AD591,T591)),"")</f>
        <v/>
      </c>
      <c r="E591" s="145" t="str">
        <f aca="false">+IF(S591&lt;150.01,X591,"")</f>
        <v/>
      </c>
      <c r="F591" s="144" t="str">
        <f aca="false">+IF($S591&lt;150.01,+ABS(D591/E591),"")</f>
        <v/>
      </c>
      <c r="G591" s="146" t="str">
        <f aca="false">+IF($S591&lt;150.01,Y591,"")</f>
        <v/>
      </c>
      <c r="H591" s="146" t="str">
        <f aca="false">+IF($S591&lt;150.01,Z591,"")</f>
        <v/>
      </c>
      <c r="I591" s="147" t="str">
        <f aca="false">+IF($S591&lt;150.01,AA591,"")</f>
        <v/>
      </c>
      <c r="J591" s="124" t="e">
        <f aca="false">+IF($A591&lt;25.0001,K591,L591)</f>
        <v>#VALUE!</v>
      </c>
      <c r="K591" s="148" t="e">
        <f aca="false">+$C$26/'-'!$C$174*EXP($E$14+$F$14/(273.15+$A591)+$G$14/(273.15+$A591)^2+$H$14/(273.15+$A591)^3)</f>
        <v>#VALUE!</v>
      </c>
      <c r="L591" s="148" t="e">
        <f aca="false">+$C$26/'-'!$C$174*EXP($E$15+$F$15/(273.15+$A591)+$G$15/(273.15+$A591)^2+$H$15/(273.15+$A591)^3)</f>
        <v>#VALUE!</v>
      </c>
      <c r="M591" s="124" t="e">
        <f aca="false">+IF($A591&lt;25.0001,N591,O591)</f>
        <v>#VALUE!</v>
      </c>
      <c r="N591" s="149" t="e">
        <f aca="false">EXP($E$14+$F$14/(273.15+$A591)+$G$14/(273.15+$A591)^2+$H$14/(273.15+$A591)^3)</f>
        <v>#VALUE!</v>
      </c>
      <c r="O591" s="149" t="e">
        <f aca="false">EXP($E$15+$F$15/(273.15+$A591)+$G$15/(273.15+$A591)^2+$H$15/(273.15+$A591)^3)</f>
        <v>#VALUE!</v>
      </c>
      <c r="P591" s="124" t="e">
        <f aca="false">+IF($A591&lt;25.0001,Q591,R591)</f>
        <v>#VALUE!</v>
      </c>
      <c r="Q591" s="124" t="e">
        <f aca="false">1/($E$17+$F$17*LN($C591/($C$26/'-'!$C$174))+$G$17*LN($C591/($C$26/'-'!$C$174))^2+$H$17*LN($C591/($C$26/'-'!$C$174))^3)-273.15</f>
        <v>#VALUE!</v>
      </c>
      <c r="R591" s="124" t="e">
        <f aca="false">1/($E$17+$F$18*LN($C591/($C$26/'-'!$C$174))+$G$18*LN($C591/($C$26/'-'!$C$174))^2+$H$18*LN($C591/($C$26/'-'!$C$174))^3)-273.15</f>
        <v>#VALUE!</v>
      </c>
      <c r="S591" s="37" t="n">
        <f aca="false">+S590+$C$20</f>
        <v>2690</v>
      </c>
      <c r="T591" s="37" t="n">
        <f aca="false">+IF($C$35=3435,AD591,IF(S591&lt;25.000001,V591,+IF(S591&lt;85.000001,+U591,W591)))</f>
        <v>24.1593448821901</v>
      </c>
      <c r="U591" s="124" t="n">
        <f aca="false">((1+$C$28/100)*(1+(3977*ABS(1/(273.15+S591)-1/(273.15+$C$24)))/100)-1)*100</f>
        <v>13.1167382899597</v>
      </c>
      <c r="V591" s="124" t="n">
        <f aca="false">((1+$C$28/100)*(1+(3977*ABS(1/(273.15+$S591)-1/(273.15+$C$24)))/100)^2-1)*100</f>
        <v>26.6870938748439</v>
      </c>
      <c r="W591" s="124" t="n">
        <f aca="false">((1+$C$28/100)*(1+(3977*ABS(1/(273.15+$S591)-1/(333.15+$C$24)))/100)*(1+(3977*ABS(1/(273.15+$S591)-1/(273.15+$C$24)))/100)-1)*100</f>
        <v>24.1593448821901</v>
      </c>
      <c r="X591" s="124" t="e">
        <f aca="false">+IF(A591&lt;25,(-$F$14/(273.15+$A591)^2-2*$G$14/(273.15+$A591)^3-3*$H$14/(273.15+$A591)^4)*100,(-$F$15/(273.15+$A591)^2-2*$G$15/(273.15+$A591)^3-3*$H$15/(273.15+$A591)^4)*100)</f>
        <v>#VALUE!</v>
      </c>
      <c r="Y591" s="124" t="e">
        <f aca="false">+J591*(1-T591/100)</f>
        <v>#VALUE!</v>
      </c>
      <c r="Z591" s="124" t="e">
        <f aca="false">+J591*(1+T591/100)</f>
        <v>#VALUE!</v>
      </c>
      <c r="AA591" s="124" t="e">
        <f aca="false">+P591</f>
        <v>#VALUE!</v>
      </c>
      <c r="AB591" s="37" t="n">
        <f aca="false">100*(1+3*40*ABS(1/(273.15+S591)-1/298.15)-1)</f>
        <v>36.1984528562791</v>
      </c>
      <c r="AC591" s="37" t="n">
        <f aca="false">+(((1+$C$28/100)*(1+AB591/100))-1)*100</f>
        <v>37.5604373848419</v>
      </c>
      <c r="AD591" s="37" t="e">
        <f aca="false">+((1+$C$28/100)*(1+0.01*3435*ABS(1/(273.15+A591)-1/(273.15+25)))-1)*100</f>
        <v>#VALUE!</v>
      </c>
    </row>
    <row r="592" customFormat="false" ht="12" hidden="false" customHeight="true" outlineLevel="0" collapsed="false">
      <c r="A592" s="150" t="str">
        <f aca="false">+IF(S592&lt;150.01,S592,"")</f>
        <v/>
      </c>
      <c r="B592" s="151" t="str">
        <f aca="false">+IF(S592&lt;150.01,M592,"")</f>
        <v/>
      </c>
      <c r="C592" s="146" t="str">
        <f aca="false">+IF(S592&lt;150.01,J592,"")</f>
        <v/>
      </c>
      <c r="D592" s="144" t="str">
        <f aca="false">+IF($S592&lt;150.01,IF($C$14=3,AC592,+IF($C$30=3435,AD592,T592)),"")</f>
        <v/>
      </c>
      <c r="E592" s="145" t="str">
        <f aca="false">+IF(S592&lt;150.01,X592,"")</f>
        <v/>
      </c>
      <c r="F592" s="144" t="str">
        <f aca="false">+IF($S592&lt;150.01,+ABS(D592/E592),"")</f>
        <v/>
      </c>
      <c r="G592" s="146" t="str">
        <f aca="false">+IF($S592&lt;150.01,Y592,"")</f>
        <v/>
      </c>
      <c r="H592" s="146" t="str">
        <f aca="false">+IF($S592&lt;150.01,Z592,"")</f>
        <v/>
      </c>
      <c r="I592" s="147" t="str">
        <f aca="false">+IF($S592&lt;150.01,AA592,"")</f>
        <v/>
      </c>
      <c r="J592" s="124" t="e">
        <f aca="false">+IF($A592&lt;25.0001,K592,L592)</f>
        <v>#VALUE!</v>
      </c>
      <c r="K592" s="148" t="e">
        <f aca="false">+$C$26/'-'!$C$174*EXP($E$14+$F$14/(273.15+$A592)+$G$14/(273.15+$A592)^2+$H$14/(273.15+$A592)^3)</f>
        <v>#VALUE!</v>
      </c>
      <c r="L592" s="148" t="e">
        <f aca="false">+$C$26/'-'!$C$174*EXP($E$15+$F$15/(273.15+$A592)+$G$15/(273.15+$A592)^2+$H$15/(273.15+$A592)^3)</f>
        <v>#VALUE!</v>
      </c>
      <c r="M592" s="124" t="e">
        <f aca="false">+IF($A592&lt;25.0001,N592,O592)</f>
        <v>#VALUE!</v>
      </c>
      <c r="N592" s="149" t="e">
        <f aca="false">EXP($E$14+$F$14/(273.15+$A592)+$G$14/(273.15+$A592)^2+$H$14/(273.15+$A592)^3)</f>
        <v>#VALUE!</v>
      </c>
      <c r="O592" s="149" t="e">
        <f aca="false">EXP($E$15+$F$15/(273.15+$A592)+$G$15/(273.15+$A592)^2+$H$15/(273.15+$A592)^3)</f>
        <v>#VALUE!</v>
      </c>
      <c r="P592" s="124" t="e">
        <f aca="false">+IF($A592&lt;25.0001,Q592,R592)</f>
        <v>#VALUE!</v>
      </c>
      <c r="Q592" s="124" t="e">
        <f aca="false">1/($E$17+$F$17*LN($C592/($C$26/'-'!$C$174))+$G$17*LN($C592/($C$26/'-'!$C$174))^2+$H$17*LN($C592/($C$26/'-'!$C$174))^3)-273.15</f>
        <v>#VALUE!</v>
      </c>
      <c r="R592" s="124" t="e">
        <f aca="false">1/($E$17+$F$18*LN($C592/($C$26/'-'!$C$174))+$G$18*LN($C592/($C$26/'-'!$C$174))^2+$H$18*LN($C592/($C$26/'-'!$C$174))^3)-273.15</f>
        <v>#VALUE!</v>
      </c>
      <c r="S592" s="37" t="n">
        <f aca="false">+S591+$C$20</f>
        <v>2695</v>
      </c>
      <c r="T592" s="37" t="n">
        <f aca="false">+IF($C$35=3435,AD592,IF(S592&lt;25.000001,V592,+IF(S592&lt;85.000001,+U592,W592)))</f>
        <v>24.1644088738432</v>
      </c>
      <c r="U592" s="124" t="n">
        <f aca="false">((1+$C$28/100)*(1+(3977*ABS(1/(273.15+S592)-1/(273.15+$C$24)))/100)-1)*100</f>
        <v>13.1190218239866</v>
      </c>
      <c r="V592" s="124" t="n">
        <f aca="false">((1+$C$28/100)*(1+(3977*ABS(1/(273.15+$S592)-1/(273.15+$C$24)))/100)^2-1)*100</f>
        <v>26.6922088952034</v>
      </c>
      <c r="W592" s="124" t="n">
        <f aca="false">((1+$C$28/100)*(1+(3977*ABS(1/(273.15+$S592)-1/(333.15+$C$24)))/100)*(1+(3977*ABS(1/(273.15+$S592)-1/(273.15+$C$24)))/100)-1)*100</f>
        <v>24.1644088738432</v>
      </c>
      <c r="X592" s="124" t="e">
        <f aca="false">+IF(A592&lt;25,(-$F$14/(273.15+$A592)^2-2*$G$14/(273.15+$A592)^3-3*$H$14/(273.15+$A592)^4)*100,(-$F$15/(273.15+$A592)^2-2*$G$15/(273.15+$A592)^3-3*$H$15/(273.15+$A592)^4)*100)</f>
        <v>#VALUE!</v>
      </c>
      <c r="Y592" s="124" t="e">
        <f aca="false">+J592*(1-T592/100)</f>
        <v>#VALUE!</v>
      </c>
      <c r="Z592" s="124" t="e">
        <f aca="false">+J592*(1+T592/100)</f>
        <v>#VALUE!</v>
      </c>
      <c r="AA592" s="124" t="e">
        <f aca="false">+P592</f>
        <v>#VALUE!</v>
      </c>
      <c r="AB592" s="37" t="n">
        <f aca="false">100*(1+3*40*ABS(1/(273.15+S592)-1/298.15)-1)</f>
        <v>36.2052748571212</v>
      </c>
      <c r="AC592" s="37" t="n">
        <f aca="false">+(((1+$C$28/100)*(1+AB592/100))-1)*100</f>
        <v>37.5673276056924</v>
      </c>
      <c r="AD592" s="37" t="e">
        <f aca="false">+((1+$C$28/100)*(1+0.01*3435*ABS(1/(273.15+A592)-1/(273.15+25)))-1)*100</f>
        <v>#VALUE!</v>
      </c>
    </row>
    <row r="593" customFormat="false" ht="12" hidden="false" customHeight="true" outlineLevel="0" collapsed="false">
      <c r="A593" s="150" t="str">
        <f aca="false">+IF(S593&lt;150.01,S593,"")</f>
        <v/>
      </c>
      <c r="B593" s="151" t="str">
        <f aca="false">+IF(S593&lt;150.01,M593,"")</f>
        <v/>
      </c>
      <c r="C593" s="146" t="str">
        <f aca="false">+IF(S593&lt;150.01,J593,"")</f>
        <v/>
      </c>
      <c r="D593" s="144" t="str">
        <f aca="false">+IF($S593&lt;150.01,IF($C$14=3,AC593,+IF($C$30=3435,AD593,T593)),"")</f>
        <v/>
      </c>
      <c r="E593" s="145" t="str">
        <f aca="false">+IF(S593&lt;150.01,X593,"")</f>
        <v/>
      </c>
      <c r="F593" s="144" t="str">
        <f aca="false">+IF($S593&lt;150.01,+ABS(D593/E593),"")</f>
        <v/>
      </c>
      <c r="G593" s="146" t="str">
        <f aca="false">+IF($S593&lt;150.01,Y593,"")</f>
        <v/>
      </c>
      <c r="H593" s="146" t="str">
        <f aca="false">+IF($S593&lt;150.01,Z593,"")</f>
        <v/>
      </c>
      <c r="I593" s="147" t="str">
        <f aca="false">+IF($S593&lt;150.01,AA593,"")</f>
        <v/>
      </c>
      <c r="J593" s="124" t="e">
        <f aca="false">+IF($A593&lt;25.0001,K593,L593)</f>
        <v>#VALUE!</v>
      </c>
      <c r="K593" s="148" t="e">
        <f aca="false">+$C$26/'-'!$C$174*EXP($E$14+$F$14/(273.15+$A593)+$G$14/(273.15+$A593)^2+$H$14/(273.15+$A593)^3)</f>
        <v>#VALUE!</v>
      </c>
      <c r="L593" s="148" t="e">
        <f aca="false">+$C$26/'-'!$C$174*EXP($E$15+$F$15/(273.15+$A593)+$G$15/(273.15+$A593)^2+$H$15/(273.15+$A593)^3)</f>
        <v>#VALUE!</v>
      </c>
      <c r="M593" s="124" t="e">
        <f aca="false">+IF($A593&lt;25.0001,N593,O593)</f>
        <v>#VALUE!</v>
      </c>
      <c r="N593" s="149" t="e">
        <f aca="false">EXP($E$14+$F$14/(273.15+$A593)+$G$14/(273.15+$A593)^2+$H$14/(273.15+$A593)^3)</f>
        <v>#VALUE!</v>
      </c>
      <c r="O593" s="149" t="e">
        <f aca="false">EXP($E$15+$F$15/(273.15+$A593)+$G$15/(273.15+$A593)^2+$H$15/(273.15+$A593)^3)</f>
        <v>#VALUE!</v>
      </c>
      <c r="P593" s="124" t="e">
        <f aca="false">+IF($A593&lt;25.0001,Q593,R593)</f>
        <v>#VALUE!</v>
      </c>
      <c r="Q593" s="124" t="e">
        <f aca="false">1/($E$17+$F$17*LN($C593/($C$26/'-'!$C$174))+$G$17*LN($C593/($C$26/'-'!$C$174))^2+$H$17*LN($C593/($C$26/'-'!$C$174))^3)-273.15</f>
        <v>#VALUE!</v>
      </c>
      <c r="R593" s="124" t="e">
        <f aca="false">1/($E$17+$F$18*LN($C593/($C$26/'-'!$C$174))+$G$18*LN($C593/($C$26/'-'!$C$174))^2+$H$18*LN($C593/($C$26/'-'!$C$174))^3)-273.15</f>
        <v>#VALUE!</v>
      </c>
      <c r="S593" s="37" t="n">
        <f aca="false">+S592+$C$20</f>
        <v>2700</v>
      </c>
      <c r="T593" s="37" t="n">
        <f aca="false">+IF($C$35=3435,AD593,IF(S593&lt;25.000001,V593,+IF(S593&lt;85.000001,+U593,W593)))</f>
        <v>24.1694559358216</v>
      </c>
      <c r="U593" s="124" t="n">
        <f aca="false">((1+$C$28/100)*(1+(3977*ABS(1/(273.15+S593)-1/(273.15+$C$24)))/100)-1)*100</f>
        <v>13.1212976774927</v>
      </c>
      <c r="V593" s="124" t="n">
        <f aca="false">((1+$C$28/100)*(1+(3977*ABS(1/(273.15+$S593)-1/(273.15+$C$24)))/100)^2-1)*100</f>
        <v>26.6973068142565</v>
      </c>
      <c r="W593" s="124" t="n">
        <f aca="false">((1+$C$28/100)*(1+(3977*ABS(1/(273.15+$S593)-1/(333.15+$C$24)))/100)*(1+(3977*ABS(1/(273.15+$S593)-1/(273.15+$C$24)))/100)-1)*100</f>
        <v>24.1694559358216</v>
      </c>
      <c r="X593" s="124" t="e">
        <f aca="false">+IF(A593&lt;25,(-$F$14/(273.15+$A593)^2-2*$G$14/(273.15+$A593)^3-3*$H$14/(273.15+$A593)^4)*100,(-$F$15/(273.15+$A593)^2-2*$G$15/(273.15+$A593)^3-3*$H$15/(273.15+$A593)^4)*100)</f>
        <v>#VALUE!</v>
      </c>
      <c r="Y593" s="124" t="e">
        <f aca="false">+J593*(1-T593/100)</f>
        <v>#VALUE!</v>
      </c>
      <c r="Z593" s="124" t="e">
        <f aca="false">+J593*(1+T593/100)</f>
        <v>#VALUE!</v>
      </c>
      <c r="AA593" s="124" t="e">
        <f aca="false">+P593</f>
        <v>#VALUE!</v>
      </c>
      <c r="AB593" s="37" t="n">
        <f aca="false">100*(1+3*40*ABS(1/(273.15+S593)-1/298.15)-1)</f>
        <v>36.2120739125994</v>
      </c>
      <c r="AC593" s="37" t="n">
        <f aca="false">+(((1+$C$28/100)*(1+AB593/100))-1)*100</f>
        <v>37.5741946517255</v>
      </c>
      <c r="AD593" s="37" t="e">
        <f aca="false">+((1+$C$28/100)*(1+0.01*3435*ABS(1/(273.15+A593)-1/(273.15+25)))-1)*100</f>
        <v>#VALUE!</v>
      </c>
    </row>
    <row r="594" customFormat="false" ht="12" hidden="false" customHeight="true" outlineLevel="0" collapsed="false">
      <c r="A594" s="150" t="str">
        <f aca="false">+IF(S594&lt;150.01,S594,"")</f>
        <v/>
      </c>
      <c r="B594" s="151" t="str">
        <f aca="false">+IF(S594&lt;150.01,M594,"")</f>
        <v/>
      </c>
      <c r="C594" s="146" t="str">
        <f aca="false">+IF(S594&lt;150.01,J594,"")</f>
        <v/>
      </c>
      <c r="D594" s="144" t="str">
        <f aca="false">+IF($S594&lt;150.01,IF($C$14=3,AC594,+IF($C$30=3435,AD594,T594)),"")</f>
        <v/>
      </c>
      <c r="E594" s="145" t="str">
        <f aca="false">+IF(S594&lt;150.01,X594,"")</f>
        <v/>
      </c>
      <c r="F594" s="144" t="str">
        <f aca="false">+IF($S594&lt;150.01,+ABS(D594/E594),"")</f>
        <v/>
      </c>
      <c r="G594" s="146" t="str">
        <f aca="false">+IF($S594&lt;150.01,Y594,"")</f>
        <v/>
      </c>
      <c r="H594" s="146" t="str">
        <f aca="false">+IF($S594&lt;150.01,Z594,"")</f>
        <v/>
      </c>
      <c r="I594" s="147" t="str">
        <f aca="false">+IF($S594&lt;150.01,AA594,"")</f>
        <v/>
      </c>
      <c r="J594" s="124" t="e">
        <f aca="false">+IF($A594&lt;25.0001,K594,L594)</f>
        <v>#VALUE!</v>
      </c>
      <c r="K594" s="148" t="e">
        <f aca="false">+$C$26/'-'!$C$174*EXP($E$14+$F$14/(273.15+$A594)+$G$14/(273.15+$A594)^2+$H$14/(273.15+$A594)^3)</f>
        <v>#VALUE!</v>
      </c>
      <c r="L594" s="148" t="e">
        <f aca="false">+$C$26/'-'!$C$174*EXP($E$15+$F$15/(273.15+$A594)+$G$15/(273.15+$A594)^2+$H$15/(273.15+$A594)^3)</f>
        <v>#VALUE!</v>
      </c>
      <c r="M594" s="124" t="e">
        <f aca="false">+IF($A594&lt;25.0001,N594,O594)</f>
        <v>#VALUE!</v>
      </c>
      <c r="N594" s="149" t="e">
        <f aca="false">EXP($E$14+$F$14/(273.15+$A594)+$G$14/(273.15+$A594)^2+$H$14/(273.15+$A594)^3)</f>
        <v>#VALUE!</v>
      </c>
      <c r="O594" s="149" t="e">
        <f aca="false">EXP($E$15+$F$15/(273.15+$A594)+$G$15/(273.15+$A594)^2+$H$15/(273.15+$A594)^3)</f>
        <v>#VALUE!</v>
      </c>
      <c r="P594" s="124" t="e">
        <f aca="false">+IF($A594&lt;25.0001,Q594,R594)</f>
        <v>#VALUE!</v>
      </c>
      <c r="Q594" s="124" t="e">
        <f aca="false">1/($E$17+$F$17*LN($C594/($C$26/'-'!$C$174))+$G$17*LN($C594/($C$26/'-'!$C$174))^2+$H$17*LN($C594/($C$26/'-'!$C$174))^3)-273.15</f>
        <v>#VALUE!</v>
      </c>
      <c r="R594" s="124" t="e">
        <f aca="false">1/($E$17+$F$18*LN($C594/($C$26/'-'!$C$174))+$G$18*LN($C594/($C$26/'-'!$C$174))^2+$H$18*LN($C594/($C$26/'-'!$C$174))^3)-273.15</f>
        <v>#VALUE!</v>
      </c>
      <c r="S594" s="37" t="n">
        <f aca="false">+S593+$C$20</f>
        <v>2705</v>
      </c>
      <c r="T594" s="37" t="n">
        <f aca="false">+IF($C$35=3435,AD594,IF(S594&lt;25.000001,V594,+IF(S594&lt;85.000001,+U594,W594)))</f>
        <v>24.1744861528782</v>
      </c>
      <c r="U594" s="124" t="n">
        <f aca="false">((1+$C$28/100)*(1+(3977*ABS(1/(273.15+S594)-1/(273.15+$C$24)))/100)-1)*100</f>
        <v>13.1235658891624</v>
      </c>
      <c r="V594" s="124" t="n">
        <f aca="false">((1+$C$28/100)*(1+(3977*ABS(1/(273.15+$S594)-1/(273.15+$C$24)))/100)^2-1)*100</f>
        <v>26.7023877176204</v>
      </c>
      <c r="W594" s="124" t="n">
        <f aca="false">((1+$C$28/100)*(1+(3977*ABS(1/(273.15+$S594)-1/(333.15+$C$24)))/100)*(1+(3977*ABS(1/(273.15+$S594)-1/(273.15+$C$24)))/100)-1)*100</f>
        <v>24.1744861528782</v>
      </c>
      <c r="X594" s="124" t="e">
        <f aca="false">+IF(A594&lt;25,(-$F$14/(273.15+$A594)^2-2*$G$14/(273.15+$A594)^3-3*$H$14/(273.15+$A594)^4)*100,(-$F$15/(273.15+$A594)^2-2*$G$15/(273.15+$A594)^3-3*$H$15/(273.15+$A594)^4)*100)</f>
        <v>#VALUE!</v>
      </c>
      <c r="Y594" s="124" t="e">
        <f aca="false">+J594*(1-T594/100)</f>
        <v>#VALUE!</v>
      </c>
      <c r="Z594" s="124" t="e">
        <f aca="false">+J594*(1+T594/100)</f>
        <v>#VALUE!</v>
      </c>
      <c r="AA594" s="124" t="e">
        <f aca="false">+P594</f>
        <v>#VALUE!</v>
      </c>
      <c r="AB594" s="37" t="n">
        <f aca="false">100*(1+3*40*ABS(1/(273.15+S594)-1/298.15)-1)</f>
        <v>36.2188501382824</v>
      </c>
      <c r="AC594" s="37" t="n">
        <f aca="false">+(((1+$C$28/100)*(1+AB594/100))-1)*100</f>
        <v>37.5810386396653</v>
      </c>
      <c r="AD594" s="37" t="e">
        <f aca="false">+((1+$C$28/100)*(1+0.01*3435*ABS(1/(273.15+A594)-1/(273.15+25)))-1)*100</f>
        <v>#VALUE!</v>
      </c>
    </row>
    <row r="595" customFormat="false" ht="12" hidden="false" customHeight="true" outlineLevel="0" collapsed="false">
      <c r="A595" s="150" t="str">
        <f aca="false">+IF(S595&lt;150.01,S595,"")</f>
        <v/>
      </c>
      <c r="B595" s="151" t="str">
        <f aca="false">+IF(S595&lt;150.01,M595,"")</f>
        <v/>
      </c>
      <c r="C595" s="146" t="str">
        <f aca="false">+IF(S595&lt;150.01,J595,"")</f>
        <v/>
      </c>
      <c r="D595" s="144" t="str">
        <f aca="false">+IF($S595&lt;150.01,IF($C$14=3,AC595,+IF($C$30=3435,AD595,T595)),"")</f>
        <v/>
      </c>
      <c r="E595" s="145" t="str">
        <f aca="false">+IF(S595&lt;150.01,X595,"")</f>
        <v/>
      </c>
      <c r="F595" s="144" t="str">
        <f aca="false">+IF($S595&lt;150.01,+ABS(D595/E595),"")</f>
        <v/>
      </c>
      <c r="G595" s="146" t="str">
        <f aca="false">+IF($S595&lt;150.01,Y595,"")</f>
        <v/>
      </c>
      <c r="H595" s="146" t="str">
        <f aca="false">+IF($S595&lt;150.01,Z595,"")</f>
        <v/>
      </c>
      <c r="I595" s="147" t="str">
        <f aca="false">+IF($S595&lt;150.01,AA595,"")</f>
        <v/>
      </c>
      <c r="J595" s="124" t="e">
        <f aca="false">+IF($A595&lt;25.0001,K595,L595)</f>
        <v>#VALUE!</v>
      </c>
      <c r="K595" s="148" t="e">
        <f aca="false">+$C$26/'-'!$C$174*EXP($E$14+$F$14/(273.15+$A595)+$G$14/(273.15+$A595)^2+$H$14/(273.15+$A595)^3)</f>
        <v>#VALUE!</v>
      </c>
      <c r="L595" s="148" t="e">
        <f aca="false">+$C$26/'-'!$C$174*EXP($E$15+$F$15/(273.15+$A595)+$G$15/(273.15+$A595)^2+$H$15/(273.15+$A595)^3)</f>
        <v>#VALUE!</v>
      </c>
      <c r="M595" s="124" t="e">
        <f aca="false">+IF($A595&lt;25.0001,N595,O595)</f>
        <v>#VALUE!</v>
      </c>
      <c r="N595" s="149" t="e">
        <f aca="false">EXP($E$14+$F$14/(273.15+$A595)+$G$14/(273.15+$A595)^2+$H$14/(273.15+$A595)^3)</f>
        <v>#VALUE!</v>
      </c>
      <c r="O595" s="149" t="e">
        <f aca="false">EXP($E$15+$F$15/(273.15+$A595)+$G$15/(273.15+$A595)^2+$H$15/(273.15+$A595)^3)</f>
        <v>#VALUE!</v>
      </c>
      <c r="P595" s="124" t="e">
        <f aca="false">+IF($A595&lt;25.0001,Q595,R595)</f>
        <v>#VALUE!</v>
      </c>
      <c r="Q595" s="124" t="e">
        <f aca="false">1/($E$17+$F$17*LN($C595/($C$26/'-'!$C$174))+$G$17*LN($C595/($C$26/'-'!$C$174))^2+$H$17*LN($C595/($C$26/'-'!$C$174))^3)-273.15</f>
        <v>#VALUE!</v>
      </c>
      <c r="R595" s="124" t="e">
        <f aca="false">1/($E$17+$F$18*LN($C595/($C$26/'-'!$C$174))+$G$18*LN($C595/($C$26/'-'!$C$174))^2+$H$18*LN($C595/($C$26/'-'!$C$174))^3)-273.15</f>
        <v>#VALUE!</v>
      </c>
      <c r="S595" s="37" t="n">
        <f aca="false">+S594+$C$20</f>
        <v>2710</v>
      </c>
      <c r="T595" s="37" t="n">
        <f aca="false">+IF($C$35=3435,AD595,IF(S595&lt;25.000001,V595,+IF(S595&lt;85.000001,+U595,W595)))</f>
        <v>24.179499609201</v>
      </c>
      <c r="U595" s="124" t="n">
        <f aca="false">((1+$C$28/100)*(1+(3977*ABS(1/(273.15+S595)-1/(273.15+$C$24)))/100)-1)*100</f>
        <v>13.1258264974207</v>
      </c>
      <c r="V595" s="124" t="n">
        <f aca="false">((1+$C$28/100)*(1+(3977*ABS(1/(273.15+$S595)-1/(273.15+$C$24)))/100)^2-1)*100</f>
        <v>26.707451690342</v>
      </c>
      <c r="W595" s="124" t="n">
        <f aca="false">((1+$C$28/100)*(1+(3977*ABS(1/(273.15+$S595)-1/(333.15+$C$24)))/100)*(1+(3977*ABS(1/(273.15+$S595)-1/(273.15+$C$24)))/100)-1)*100</f>
        <v>24.179499609201</v>
      </c>
      <c r="X595" s="124" t="e">
        <f aca="false">+IF(A595&lt;25,(-$F$14/(273.15+$A595)^2-2*$G$14/(273.15+$A595)^3-3*$H$14/(273.15+$A595)^4)*100,(-$F$15/(273.15+$A595)^2-2*$G$15/(273.15+$A595)^3-3*$H$15/(273.15+$A595)^4)*100)</f>
        <v>#VALUE!</v>
      </c>
      <c r="Y595" s="124" t="e">
        <f aca="false">+J595*(1-T595/100)</f>
        <v>#VALUE!</v>
      </c>
      <c r="Z595" s="124" t="e">
        <f aca="false">+J595*(1+T595/100)</f>
        <v>#VALUE!</v>
      </c>
      <c r="AA595" s="124" t="e">
        <f aca="false">+P595</f>
        <v>#VALUE!</v>
      </c>
      <c r="AB595" s="37" t="n">
        <f aca="false">100*(1+3*40*ABS(1/(273.15+S595)-1/298.15)-1)</f>
        <v>36.2256036489639</v>
      </c>
      <c r="AC595" s="37" t="n">
        <f aca="false">+(((1+$C$28/100)*(1+AB595/100))-1)*100</f>
        <v>37.5878596854536</v>
      </c>
      <c r="AD595" s="37" t="e">
        <f aca="false">+((1+$C$28/100)*(1+0.01*3435*ABS(1/(273.15+A595)-1/(273.15+25)))-1)*100</f>
        <v>#VALUE!</v>
      </c>
    </row>
    <row r="596" customFormat="false" ht="12" hidden="false" customHeight="true" outlineLevel="0" collapsed="false">
      <c r="A596" s="150" t="str">
        <f aca="false">+IF(S596&lt;150.01,S596,"")</f>
        <v/>
      </c>
      <c r="B596" s="151" t="str">
        <f aca="false">+IF(S596&lt;150.01,M596,"")</f>
        <v/>
      </c>
      <c r="C596" s="146" t="str">
        <f aca="false">+IF(S596&lt;150.01,J596,"")</f>
        <v/>
      </c>
      <c r="D596" s="144" t="str">
        <f aca="false">+IF($S596&lt;150.01,IF($C$14=3,AC596,+IF($C$30=3435,AD596,T596)),"")</f>
        <v/>
      </c>
      <c r="E596" s="145" t="str">
        <f aca="false">+IF(S596&lt;150.01,X596,"")</f>
        <v/>
      </c>
      <c r="F596" s="144" t="str">
        <f aca="false">+IF($S596&lt;150.01,+ABS(D596/E596),"")</f>
        <v/>
      </c>
      <c r="G596" s="146" t="str">
        <f aca="false">+IF($S596&lt;150.01,Y596,"")</f>
        <v/>
      </c>
      <c r="H596" s="146" t="str">
        <f aca="false">+IF($S596&lt;150.01,Z596,"")</f>
        <v/>
      </c>
      <c r="I596" s="147" t="str">
        <f aca="false">+IF($S596&lt;150.01,AA596,"")</f>
        <v/>
      </c>
      <c r="J596" s="124" t="e">
        <f aca="false">+IF($A596&lt;25.0001,K596,L596)</f>
        <v>#VALUE!</v>
      </c>
      <c r="K596" s="148" t="e">
        <f aca="false">+$C$26/'-'!$C$174*EXP($E$14+$F$14/(273.15+$A596)+$G$14/(273.15+$A596)^2+$H$14/(273.15+$A596)^3)</f>
        <v>#VALUE!</v>
      </c>
      <c r="L596" s="148" t="e">
        <f aca="false">+$C$26/'-'!$C$174*EXP($E$15+$F$15/(273.15+$A596)+$G$15/(273.15+$A596)^2+$H$15/(273.15+$A596)^3)</f>
        <v>#VALUE!</v>
      </c>
      <c r="M596" s="124" t="e">
        <f aca="false">+IF($A596&lt;25.0001,N596,O596)</f>
        <v>#VALUE!</v>
      </c>
      <c r="N596" s="149" t="e">
        <f aca="false">EXP($E$14+$F$14/(273.15+$A596)+$G$14/(273.15+$A596)^2+$H$14/(273.15+$A596)^3)</f>
        <v>#VALUE!</v>
      </c>
      <c r="O596" s="149" t="e">
        <f aca="false">EXP($E$15+$F$15/(273.15+$A596)+$G$15/(273.15+$A596)^2+$H$15/(273.15+$A596)^3)</f>
        <v>#VALUE!</v>
      </c>
      <c r="P596" s="124" t="e">
        <f aca="false">+IF($A596&lt;25.0001,Q596,R596)</f>
        <v>#VALUE!</v>
      </c>
      <c r="Q596" s="124" t="e">
        <f aca="false">1/($E$17+$F$17*LN($C596/($C$26/'-'!$C$174))+$G$17*LN($C596/($C$26/'-'!$C$174))^2+$H$17*LN($C596/($C$26/'-'!$C$174))^3)-273.15</f>
        <v>#VALUE!</v>
      </c>
      <c r="R596" s="124" t="e">
        <f aca="false">1/($E$17+$F$18*LN($C596/($C$26/'-'!$C$174))+$G$18*LN($C596/($C$26/'-'!$C$174))^2+$H$18*LN($C596/($C$26/'-'!$C$174))^3)-273.15</f>
        <v>#VALUE!</v>
      </c>
      <c r="S596" s="37" t="n">
        <f aca="false">+S595+$C$20</f>
        <v>2715</v>
      </c>
      <c r="T596" s="37" t="n">
        <f aca="false">+IF($C$35=3435,AD596,IF(S596&lt;25.000001,V596,+IF(S596&lt;85.000001,+U596,W596)))</f>
        <v>24.1844963884182</v>
      </c>
      <c r="U596" s="124" t="n">
        <f aca="false">((1+$C$28/100)*(1+(3977*ABS(1/(273.15+S596)-1/(273.15+$C$24)))/100)-1)*100</f>
        <v>13.1280795404355</v>
      </c>
      <c r="V596" s="124" t="n">
        <f aca="false">((1+$C$28/100)*(1+(3977*ABS(1/(273.15+$S596)-1/(273.15+$C$24)))/100)^2-1)*100</f>
        <v>26.712498816902</v>
      </c>
      <c r="W596" s="124" t="n">
        <f aca="false">((1+$C$28/100)*(1+(3977*ABS(1/(273.15+$S596)-1/(333.15+$C$24)))/100)*(1+(3977*ABS(1/(273.15+$S596)-1/(273.15+$C$24)))/100)-1)*100</f>
        <v>24.1844963884182</v>
      </c>
      <c r="X596" s="124" t="e">
        <f aca="false">+IF(A596&lt;25,(-$F$14/(273.15+$A596)^2-2*$G$14/(273.15+$A596)^3-3*$H$14/(273.15+$A596)^4)*100,(-$F$15/(273.15+$A596)^2-2*$G$15/(273.15+$A596)^3-3*$H$15/(273.15+$A596)^4)*100)</f>
        <v>#VALUE!</v>
      </c>
      <c r="Y596" s="124" t="e">
        <f aca="false">+J596*(1-T596/100)</f>
        <v>#VALUE!</v>
      </c>
      <c r="Z596" s="124" t="e">
        <f aca="false">+J596*(1+T596/100)</f>
        <v>#VALUE!</v>
      </c>
      <c r="AA596" s="124" t="e">
        <f aca="false">+P596</f>
        <v>#VALUE!</v>
      </c>
      <c r="AB596" s="37" t="n">
        <f aca="false">100*(1+3*40*ABS(1/(273.15+S596)-1/298.15)-1)</f>
        <v>36.2323345586693</v>
      </c>
      <c r="AC596" s="37" t="n">
        <f aca="false">+(((1+$C$28/100)*(1+AB596/100))-1)*100</f>
        <v>37.594657904256</v>
      </c>
      <c r="AD596" s="37" t="e">
        <f aca="false">+((1+$C$28/100)*(1+0.01*3435*ABS(1/(273.15+A596)-1/(273.15+25)))-1)*100</f>
        <v>#VALUE!</v>
      </c>
    </row>
    <row r="597" customFormat="false" ht="12" hidden="false" customHeight="true" outlineLevel="0" collapsed="false">
      <c r="A597" s="150" t="str">
        <f aca="false">+IF(S597&lt;150.01,S597,"")</f>
        <v/>
      </c>
      <c r="B597" s="151" t="str">
        <f aca="false">+IF(S597&lt;150.01,M597,"")</f>
        <v/>
      </c>
      <c r="C597" s="146" t="str">
        <f aca="false">+IF(S597&lt;150.01,J597,"")</f>
        <v/>
      </c>
      <c r="D597" s="144" t="str">
        <f aca="false">+IF($S597&lt;150.01,IF($C$14=3,AC597,+IF($C$30=3435,AD597,T597)),"")</f>
        <v/>
      </c>
      <c r="E597" s="145" t="str">
        <f aca="false">+IF(S597&lt;150.01,X597,"")</f>
        <v/>
      </c>
      <c r="F597" s="144" t="str">
        <f aca="false">+IF($S597&lt;150.01,+ABS(D597/E597),"")</f>
        <v/>
      </c>
      <c r="G597" s="146" t="str">
        <f aca="false">+IF($S597&lt;150.01,Y597,"")</f>
        <v/>
      </c>
      <c r="H597" s="146" t="str">
        <f aca="false">+IF($S597&lt;150.01,Z597,"")</f>
        <v/>
      </c>
      <c r="I597" s="147" t="str">
        <f aca="false">+IF($S597&lt;150.01,AA597,"")</f>
        <v/>
      </c>
      <c r="J597" s="124" t="e">
        <f aca="false">+IF($A597&lt;25.0001,K597,L597)</f>
        <v>#VALUE!</v>
      </c>
      <c r="K597" s="148" t="e">
        <f aca="false">+$C$26/'-'!$C$174*EXP($E$14+$F$14/(273.15+$A597)+$G$14/(273.15+$A597)^2+$H$14/(273.15+$A597)^3)</f>
        <v>#VALUE!</v>
      </c>
      <c r="L597" s="148" t="e">
        <f aca="false">+$C$26/'-'!$C$174*EXP($E$15+$F$15/(273.15+$A597)+$G$15/(273.15+$A597)^2+$H$15/(273.15+$A597)^3)</f>
        <v>#VALUE!</v>
      </c>
      <c r="M597" s="124" t="e">
        <f aca="false">+IF($A597&lt;25.0001,N597,O597)</f>
        <v>#VALUE!</v>
      </c>
      <c r="N597" s="149" t="e">
        <f aca="false">EXP($E$14+$F$14/(273.15+$A597)+$G$14/(273.15+$A597)^2+$H$14/(273.15+$A597)^3)</f>
        <v>#VALUE!</v>
      </c>
      <c r="O597" s="149" t="e">
        <f aca="false">EXP($E$15+$F$15/(273.15+$A597)+$G$15/(273.15+$A597)^2+$H$15/(273.15+$A597)^3)</f>
        <v>#VALUE!</v>
      </c>
      <c r="P597" s="124" t="e">
        <f aca="false">+IF($A597&lt;25.0001,Q597,R597)</f>
        <v>#VALUE!</v>
      </c>
      <c r="Q597" s="124" t="e">
        <f aca="false">1/($E$17+$F$17*LN($C597/($C$26/'-'!$C$174))+$G$17*LN($C597/($C$26/'-'!$C$174))^2+$H$17*LN($C597/($C$26/'-'!$C$174))^3)-273.15</f>
        <v>#VALUE!</v>
      </c>
      <c r="R597" s="124" t="e">
        <f aca="false">1/($E$17+$F$18*LN($C597/($C$26/'-'!$C$174))+$G$18*LN($C597/($C$26/'-'!$C$174))^2+$H$18*LN($C597/($C$26/'-'!$C$174))^3)-273.15</f>
        <v>#VALUE!</v>
      </c>
      <c r="S597" s="37" t="n">
        <f aca="false">+S596+$C$20</f>
        <v>2720</v>
      </c>
      <c r="T597" s="37" t="n">
        <f aca="false">+IF($C$35=3435,AD597,IF(S597&lt;25.000001,V597,+IF(S597&lt;85.000001,+U597,W597)))</f>
        <v>24.1894765736021</v>
      </c>
      <c r="U597" s="124" t="n">
        <f aca="false">((1+$C$28/100)*(1+(3977*ABS(1/(273.15+S597)-1/(273.15+$C$24)))/100)-1)*100</f>
        <v>13.1303250561195</v>
      </c>
      <c r="V597" s="124" t="n">
        <f aca="false">((1+$C$28/100)*(1+(3977*ABS(1/(273.15+$S597)-1/(273.15+$C$24)))/100)^2-1)*100</f>
        <v>26.7175291812203</v>
      </c>
      <c r="W597" s="124" t="n">
        <f aca="false">((1+$C$28/100)*(1+(3977*ABS(1/(273.15+$S597)-1/(333.15+$C$24)))/100)*(1+(3977*ABS(1/(273.15+$S597)-1/(273.15+$C$24)))/100)-1)*100</f>
        <v>24.1894765736021</v>
      </c>
      <c r="X597" s="124" t="e">
        <f aca="false">+IF(A597&lt;25,(-$F$14/(273.15+$A597)^2-2*$G$14/(273.15+$A597)^3-3*$H$14/(273.15+$A597)^4)*100,(-$F$15/(273.15+$A597)^2-2*$G$15/(273.15+$A597)^3-3*$H$15/(273.15+$A597)^4)*100)</f>
        <v>#VALUE!</v>
      </c>
      <c r="Y597" s="124" t="e">
        <f aca="false">+J597*(1-T597/100)</f>
        <v>#VALUE!</v>
      </c>
      <c r="Z597" s="124" t="e">
        <f aca="false">+J597*(1+T597/100)</f>
        <v>#VALUE!</v>
      </c>
      <c r="AA597" s="124" t="e">
        <f aca="false">+P597</f>
        <v>#VALUE!</v>
      </c>
      <c r="AB597" s="37" t="n">
        <f aca="false">100*(1+3*40*ABS(1/(273.15+S597)-1/298.15)-1)</f>
        <v>36.239042980662</v>
      </c>
      <c r="AC597" s="37" t="n">
        <f aca="false">+(((1+$C$28/100)*(1+AB597/100))-1)*100</f>
        <v>37.6014334104686</v>
      </c>
      <c r="AD597" s="37" t="e">
        <f aca="false">+((1+$C$28/100)*(1+0.01*3435*ABS(1/(273.15+A597)-1/(273.15+25)))-1)*100</f>
        <v>#VALUE!</v>
      </c>
    </row>
    <row r="598" customFormat="false" ht="12" hidden="false" customHeight="true" outlineLevel="0" collapsed="false">
      <c r="A598" s="150" t="str">
        <f aca="false">+IF(S598&lt;150.01,S598,"")</f>
        <v/>
      </c>
      <c r="B598" s="151" t="str">
        <f aca="false">+IF(S598&lt;150.01,M598,"")</f>
        <v/>
      </c>
      <c r="C598" s="146" t="str">
        <f aca="false">+IF(S598&lt;150.01,J598,"")</f>
        <v/>
      </c>
      <c r="D598" s="144" t="str">
        <f aca="false">+IF($S598&lt;150.01,IF($C$14=3,AC598,+IF($C$30=3435,AD598,T598)),"")</f>
        <v/>
      </c>
      <c r="E598" s="145" t="str">
        <f aca="false">+IF(S598&lt;150.01,X598,"")</f>
        <v/>
      </c>
      <c r="F598" s="144" t="str">
        <f aca="false">+IF($S598&lt;150.01,+ABS(D598/E598),"")</f>
        <v/>
      </c>
      <c r="G598" s="146" t="str">
        <f aca="false">+IF($S598&lt;150.01,Y598,"")</f>
        <v/>
      </c>
      <c r="H598" s="146" t="str">
        <f aca="false">+IF($S598&lt;150.01,Z598,"")</f>
        <v/>
      </c>
      <c r="I598" s="147" t="str">
        <f aca="false">+IF($S598&lt;150.01,AA598,"")</f>
        <v/>
      </c>
      <c r="J598" s="124" t="e">
        <f aca="false">+IF($A598&lt;25.0001,K598,L598)</f>
        <v>#VALUE!</v>
      </c>
      <c r="K598" s="148" t="e">
        <f aca="false">+$C$26/'-'!$C$174*EXP($E$14+$F$14/(273.15+$A598)+$G$14/(273.15+$A598)^2+$H$14/(273.15+$A598)^3)</f>
        <v>#VALUE!</v>
      </c>
      <c r="L598" s="148" t="e">
        <f aca="false">+$C$26/'-'!$C$174*EXP($E$15+$F$15/(273.15+$A598)+$G$15/(273.15+$A598)^2+$H$15/(273.15+$A598)^3)</f>
        <v>#VALUE!</v>
      </c>
      <c r="M598" s="124" t="e">
        <f aca="false">+IF($A598&lt;25.0001,N598,O598)</f>
        <v>#VALUE!</v>
      </c>
      <c r="N598" s="149" t="e">
        <f aca="false">EXP($E$14+$F$14/(273.15+$A598)+$G$14/(273.15+$A598)^2+$H$14/(273.15+$A598)^3)</f>
        <v>#VALUE!</v>
      </c>
      <c r="O598" s="149" t="e">
        <f aca="false">EXP($E$15+$F$15/(273.15+$A598)+$G$15/(273.15+$A598)^2+$H$15/(273.15+$A598)^3)</f>
        <v>#VALUE!</v>
      </c>
      <c r="P598" s="124" t="e">
        <f aca="false">+IF($A598&lt;25.0001,Q598,R598)</f>
        <v>#VALUE!</v>
      </c>
      <c r="Q598" s="124" t="e">
        <f aca="false">1/($E$17+$F$17*LN($C598/($C$26/'-'!$C$174))+$G$17*LN($C598/($C$26/'-'!$C$174))^2+$H$17*LN($C598/($C$26/'-'!$C$174))^3)-273.15</f>
        <v>#VALUE!</v>
      </c>
      <c r="R598" s="124" t="e">
        <f aca="false">1/($E$17+$F$18*LN($C598/($C$26/'-'!$C$174))+$G$18*LN($C598/($C$26/'-'!$C$174))^2+$H$18*LN($C598/($C$26/'-'!$C$174))^3)-273.15</f>
        <v>#VALUE!</v>
      </c>
      <c r="S598" s="37" t="n">
        <f aca="false">+S597+$C$20</f>
        <v>2725</v>
      </c>
      <c r="T598" s="37" t="n">
        <f aca="false">+IF($C$35=3435,AD598,IF(S598&lt;25.000001,V598,+IF(S598&lt;85.000001,+U598,W598)))</f>
        <v>24.1944402472748</v>
      </c>
      <c r="U598" s="124" t="n">
        <f aca="false">((1+$C$28/100)*(1+(3977*ABS(1/(273.15+S598)-1/(273.15+$C$24)))/100)-1)*100</f>
        <v>13.1325630821325</v>
      </c>
      <c r="V598" s="124" t="n">
        <f aca="false">((1+$C$28/100)*(1+(3977*ABS(1/(273.15+$S598)-1/(273.15+$C$24)))/100)^2-1)*100</f>
        <v>26.7225428666603</v>
      </c>
      <c r="W598" s="124" t="n">
        <f aca="false">((1+$C$28/100)*(1+(3977*ABS(1/(273.15+$S598)-1/(333.15+$C$24)))/100)*(1+(3977*ABS(1/(273.15+$S598)-1/(273.15+$C$24)))/100)-1)*100</f>
        <v>24.1944402472748</v>
      </c>
      <c r="X598" s="124" t="e">
        <f aca="false">+IF(A598&lt;25,(-$F$14/(273.15+$A598)^2-2*$G$14/(273.15+$A598)^3-3*$H$14/(273.15+$A598)^4)*100,(-$F$15/(273.15+$A598)^2-2*$G$15/(273.15+$A598)^3-3*$H$15/(273.15+$A598)^4)*100)</f>
        <v>#VALUE!</v>
      </c>
      <c r="Y598" s="124" t="e">
        <f aca="false">+J598*(1-T598/100)</f>
        <v>#VALUE!</v>
      </c>
      <c r="Z598" s="124" t="e">
        <f aca="false">+J598*(1+T598/100)</f>
        <v>#VALUE!</v>
      </c>
      <c r="AA598" s="124" t="e">
        <f aca="false">+P598</f>
        <v>#VALUE!</v>
      </c>
      <c r="AB598" s="37" t="n">
        <f aca="false">100*(1+3*40*ABS(1/(273.15+S598)-1/298.15)-1)</f>
        <v>36.24572902745</v>
      </c>
      <c r="AC598" s="37" t="n">
        <f aca="false">+(((1+$C$28/100)*(1+AB598/100))-1)*100</f>
        <v>37.6081863177245</v>
      </c>
      <c r="AD598" s="37" t="e">
        <f aca="false">+((1+$C$28/100)*(1+0.01*3435*ABS(1/(273.15+A598)-1/(273.15+25)))-1)*100</f>
        <v>#VALUE!</v>
      </c>
    </row>
    <row r="599" customFormat="false" ht="12" hidden="false" customHeight="true" outlineLevel="0" collapsed="false">
      <c r="A599" s="150" t="str">
        <f aca="false">+IF(S599&lt;150.01,S599,"")</f>
        <v/>
      </c>
      <c r="B599" s="151" t="str">
        <f aca="false">+IF(S599&lt;150.01,M599,"")</f>
        <v/>
      </c>
      <c r="C599" s="146" t="str">
        <f aca="false">+IF(S599&lt;150.01,J599,"")</f>
        <v/>
      </c>
      <c r="D599" s="144" t="str">
        <f aca="false">+IF($S599&lt;150.01,IF($C$14=3,AC599,+IF($C$30=3435,AD599,T599)),"")</f>
        <v/>
      </c>
      <c r="E599" s="145" t="str">
        <f aca="false">+IF(S599&lt;150.01,X599,"")</f>
        <v/>
      </c>
      <c r="F599" s="144" t="str">
        <f aca="false">+IF($S599&lt;150.01,+ABS(D599/E599),"")</f>
        <v/>
      </c>
      <c r="G599" s="146" t="str">
        <f aca="false">+IF($S599&lt;150.01,Y599,"")</f>
        <v/>
      </c>
      <c r="H599" s="146" t="str">
        <f aca="false">+IF($S599&lt;150.01,Z599,"")</f>
        <v/>
      </c>
      <c r="I599" s="147" t="str">
        <f aca="false">+IF($S599&lt;150.01,AA599,"")</f>
        <v/>
      </c>
      <c r="J599" s="124" t="e">
        <f aca="false">+IF($A599&lt;25.0001,K599,L599)</f>
        <v>#VALUE!</v>
      </c>
      <c r="K599" s="148" t="e">
        <f aca="false">+$C$26/'-'!$C$174*EXP($E$14+$F$14/(273.15+$A599)+$G$14/(273.15+$A599)^2+$H$14/(273.15+$A599)^3)</f>
        <v>#VALUE!</v>
      </c>
      <c r="L599" s="148" t="e">
        <f aca="false">+$C$26/'-'!$C$174*EXP($E$15+$F$15/(273.15+$A599)+$G$15/(273.15+$A599)^2+$H$15/(273.15+$A599)^3)</f>
        <v>#VALUE!</v>
      </c>
      <c r="M599" s="124" t="e">
        <f aca="false">+IF($A599&lt;25.0001,N599,O599)</f>
        <v>#VALUE!</v>
      </c>
      <c r="N599" s="149" t="e">
        <f aca="false">EXP($E$14+$F$14/(273.15+$A599)+$G$14/(273.15+$A599)^2+$H$14/(273.15+$A599)^3)</f>
        <v>#VALUE!</v>
      </c>
      <c r="O599" s="149" t="e">
        <f aca="false">EXP($E$15+$F$15/(273.15+$A599)+$G$15/(273.15+$A599)^2+$H$15/(273.15+$A599)^3)</f>
        <v>#VALUE!</v>
      </c>
      <c r="P599" s="124" t="e">
        <f aca="false">+IF($A599&lt;25.0001,Q599,R599)</f>
        <v>#VALUE!</v>
      </c>
      <c r="Q599" s="124" t="e">
        <f aca="false">1/($E$17+$F$17*LN($C599/($C$26/'-'!$C$174))+$G$17*LN($C599/($C$26/'-'!$C$174))^2+$H$17*LN($C599/($C$26/'-'!$C$174))^3)-273.15</f>
        <v>#VALUE!</v>
      </c>
      <c r="R599" s="124" t="e">
        <f aca="false">1/($E$17+$F$18*LN($C599/($C$26/'-'!$C$174))+$G$18*LN($C599/($C$26/'-'!$C$174))^2+$H$18*LN($C599/($C$26/'-'!$C$174))^3)-273.15</f>
        <v>#VALUE!</v>
      </c>
      <c r="S599" s="37" t="n">
        <f aca="false">+S598+$C$20</f>
        <v>2730</v>
      </c>
      <c r="T599" s="37" t="n">
        <f aca="false">+IF($C$35=3435,AD599,IF(S599&lt;25.000001,V599,+IF(S599&lt;85.000001,+U599,W599)))</f>
        <v>24.1993874914117</v>
      </c>
      <c r="U599" s="124" t="n">
        <f aca="false">((1+$C$28/100)*(1+(3977*ABS(1/(273.15+S599)-1/(273.15+$C$24)))/100)-1)*100</f>
        <v>13.1347936558838</v>
      </c>
      <c r="V599" s="124" t="n">
        <f aca="false">((1+$C$28/100)*(1+(3977*ABS(1/(273.15+$S599)-1/(273.15+$C$24)))/100)^2-1)*100</f>
        <v>26.7275399560336</v>
      </c>
      <c r="W599" s="124" t="n">
        <f aca="false">((1+$C$28/100)*(1+(3977*ABS(1/(273.15+$S599)-1/(333.15+$C$24)))/100)*(1+(3977*ABS(1/(273.15+$S599)-1/(273.15+$C$24)))/100)-1)*100</f>
        <v>24.1993874914117</v>
      </c>
      <c r="X599" s="124" t="e">
        <f aca="false">+IF(A599&lt;25,(-$F$14/(273.15+$A599)^2-2*$G$14/(273.15+$A599)^3-3*$H$14/(273.15+$A599)^4)*100,(-$F$15/(273.15+$A599)^2-2*$G$15/(273.15+$A599)^3-3*$H$15/(273.15+$A599)^4)*100)</f>
        <v>#VALUE!</v>
      </c>
      <c r="Y599" s="124" t="e">
        <f aca="false">+J599*(1-T599/100)</f>
        <v>#VALUE!</v>
      </c>
      <c r="Z599" s="124" t="e">
        <f aca="false">+J599*(1+T599/100)</f>
        <v>#VALUE!</v>
      </c>
      <c r="AA599" s="124" t="e">
        <f aca="false">+P599</f>
        <v>#VALUE!</v>
      </c>
      <c r="AB599" s="37" t="n">
        <f aca="false">100*(1+3*40*ABS(1/(273.15+S599)-1/298.15)-1)</f>
        <v>36.252392810792</v>
      </c>
      <c r="AC599" s="37" t="n">
        <f aca="false">+(((1+$C$28/100)*(1+AB599/100))-1)*100</f>
        <v>37.6149167388999</v>
      </c>
      <c r="AD599" s="37" t="e">
        <f aca="false">+((1+$C$28/100)*(1+0.01*3435*ABS(1/(273.15+A599)-1/(273.15+25)))-1)*100</f>
        <v>#VALUE!</v>
      </c>
    </row>
    <row r="600" customFormat="false" ht="12" hidden="false" customHeight="true" outlineLevel="0" collapsed="false">
      <c r="A600" s="150" t="str">
        <f aca="false">+IF(S600&lt;150.01,S600,"")</f>
        <v/>
      </c>
      <c r="B600" s="151" t="str">
        <f aca="false">+IF(S600&lt;150.01,M600,"")</f>
        <v/>
      </c>
      <c r="C600" s="146" t="str">
        <f aca="false">+IF(S600&lt;150.01,J600,"")</f>
        <v/>
      </c>
      <c r="D600" s="144" t="str">
        <f aca="false">+IF($S600&lt;150.01,IF($C$14=3,AC600,+IF($C$30=3435,AD600,T600)),"")</f>
        <v/>
      </c>
      <c r="E600" s="145" t="str">
        <f aca="false">+IF(S600&lt;150.01,X600,"")</f>
        <v/>
      </c>
      <c r="F600" s="144" t="str">
        <f aca="false">+IF($S600&lt;150.01,+ABS(D600/E600),"")</f>
        <v/>
      </c>
      <c r="G600" s="146" t="str">
        <f aca="false">+IF($S600&lt;150.01,Y600,"")</f>
        <v/>
      </c>
      <c r="H600" s="146" t="str">
        <f aca="false">+IF($S600&lt;150.01,Z600,"")</f>
        <v/>
      </c>
      <c r="I600" s="147" t="str">
        <f aca="false">+IF($S600&lt;150.01,AA600,"")</f>
        <v/>
      </c>
      <c r="J600" s="124" t="e">
        <f aca="false">+IF($A600&lt;25.0001,K600,L600)</f>
        <v>#VALUE!</v>
      </c>
      <c r="K600" s="148" t="e">
        <f aca="false">+$C$26/'-'!$C$174*EXP($E$14+$F$14/(273.15+$A600)+$G$14/(273.15+$A600)^2+$H$14/(273.15+$A600)^3)</f>
        <v>#VALUE!</v>
      </c>
      <c r="L600" s="148" t="e">
        <f aca="false">+$C$26/'-'!$C$174*EXP($E$15+$F$15/(273.15+$A600)+$G$15/(273.15+$A600)^2+$H$15/(273.15+$A600)^3)</f>
        <v>#VALUE!</v>
      </c>
      <c r="M600" s="124" t="e">
        <f aca="false">+IF($A600&lt;25.0001,N600,O600)</f>
        <v>#VALUE!</v>
      </c>
      <c r="N600" s="149" t="e">
        <f aca="false">EXP($E$14+$F$14/(273.15+$A600)+$G$14/(273.15+$A600)^2+$H$14/(273.15+$A600)^3)</f>
        <v>#VALUE!</v>
      </c>
      <c r="O600" s="149" t="e">
        <f aca="false">EXP($E$15+$F$15/(273.15+$A600)+$G$15/(273.15+$A600)^2+$H$15/(273.15+$A600)^3)</f>
        <v>#VALUE!</v>
      </c>
      <c r="P600" s="124" t="e">
        <f aca="false">+IF($A600&lt;25.0001,Q600,R600)</f>
        <v>#VALUE!</v>
      </c>
      <c r="Q600" s="124" t="e">
        <f aca="false">1/($E$17+$F$17*LN($C600/($C$26/'-'!$C$174))+$G$17*LN($C600/($C$26/'-'!$C$174))^2+$H$17*LN($C600/($C$26/'-'!$C$174))^3)-273.15</f>
        <v>#VALUE!</v>
      </c>
      <c r="R600" s="124" t="e">
        <f aca="false">1/($E$17+$F$18*LN($C600/($C$26/'-'!$C$174))+$G$18*LN($C600/($C$26/'-'!$C$174))^2+$H$18*LN($C600/($C$26/'-'!$C$174))^3)-273.15</f>
        <v>#VALUE!</v>
      </c>
      <c r="S600" s="37" t="n">
        <f aca="false">+S599+$C$20</f>
        <v>2735</v>
      </c>
      <c r="T600" s="37" t="n">
        <f aca="false">+IF($C$35=3435,AD600,IF(S600&lt;25.000001,V600,+IF(S600&lt;85.000001,+U600,W600)))</f>
        <v>24.2043183874467</v>
      </c>
      <c r="U600" s="124" t="n">
        <f aca="false">((1+$C$28/100)*(1+(3977*ABS(1/(273.15+S600)-1/(273.15+$C$24)))/100)-1)*100</f>
        <v>13.1370168145335</v>
      </c>
      <c r="V600" s="124" t="n">
        <f aca="false">((1+$C$28/100)*(1+(3977*ABS(1/(273.15+$S600)-1/(273.15+$C$24)))/100)^2-1)*100</f>
        <v>26.7325205316044</v>
      </c>
      <c r="W600" s="124" t="n">
        <f aca="false">((1+$C$28/100)*(1+(3977*ABS(1/(273.15+$S600)-1/(333.15+$C$24)))/100)*(1+(3977*ABS(1/(273.15+$S600)-1/(273.15+$C$24)))/100)-1)*100</f>
        <v>24.2043183874467</v>
      </c>
      <c r="X600" s="124" t="e">
        <f aca="false">+IF(A600&lt;25,(-$F$14/(273.15+$A600)^2-2*$G$14/(273.15+$A600)^3-3*$H$14/(273.15+$A600)^4)*100,(-$F$15/(273.15+$A600)^2-2*$G$15/(273.15+$A600)^3-3*$H$15/(273.15+$A600)^4)*100)</f>
        <v>#VALUE!</v>
      </c>
      <c r="Y600" s="124" t="e">
        <f aca="false">+J600*(1-T600/100)</f>
        <v>#VALUE!</v>
      </c>
      <c r="Z600" s="124" t="e">
        <f aca="false">+J600*(1+T600/100)</f>
        <v>#VALUE!</v>
      </c>
      <c r="AA600" s="124" t="e">
        <f aca="false">+P600</f>
        <v>#VALUE!</v>
      </c>
      <c r="AB600" s="37" t="n">
        <f aca="false">100*(1+3*40*ABS(1/(273.15+S600)-1/298.15)-1)</f>
        <v>36.2590344417037</v>
      </c>
      <c r="AC600" s="37" t="n">
        <f aca="false">+(((1+$C$28/100)*(1+AB600/100))-1)*100</f>
        <v>37.6216247861207</v>
      </c>
      <c r="AD600" s="37" t="e">
        <f aca="false">+((1+$C$28/100)*(1+0.01*3435*ABS(1/(273.15+A600)-1/(273.15+25)))-1)*100</f>
        <v>#VALUE!</v>
      </c>
    </row>
    <row r="601" customFormat="false" ht="12" hidden="false" customHeight="true" outlineLevel="0" collapsed="false">
      <c r="A601" s="150" t="str">
        <f aca="false">+IF(S601&lt;150.01,S601,"")</f>
        <v/>
      </c>
      <c r="B601" s="151" t="str">
        <f aca="false">+IF(S601&lt;150.01,M601,"")</f>
        <v/>
      </c>
      <c r="C601" s="146" t="str">
        <f aca="false">+IF(S601&lt;150.01,J601,"")</f>
        <v/>
      </c>
      <c r="D601" s="144" t="str">
        <f aca="false">+IF($S601&lt;150.01,IF($C$14=3,AC601,+IF($C$30=3435,AD601,T601)),"")</f>
        <v/>
      </c>
      <c r="E601" s="145" t="str">
        <f aca="false">+IF(S601&lt;150.01,X601,"")</f>
        <v/>
      </c>
      <c r="F601" s="144" t="str">
        <f aca="false">+IF($S601&lt;150.01,+ABS(D601/E601),"")</f>
        <v/>
      </c>
      <c r="G601" s="146" t="str">
        <f aca="false">+IF($S601&lt;150.01,Y601,"")</f>
        <v/>
      </c>
      <c r="H601" s="146" t="str">
        <f aca="false">+IF($S601&lt;150.01,Z601,"")</f>
        <v/>
      </c>
      <c r="I601" s="147" t="str">
        <f aca="false">+IF($S601&lt;150.01,AA601,"")</f>
        <v/>
      </c>
      <c r="J601" s="124" t="e">
        <f aca="false">+IF($A601&lt;25.0001,K601,L601)</f>
        <v>#VALUE!</v>
      </c>
      <c r="K601" s="148" t="e">
        <f aca="false">+$C$26/'-'!$C$174*EXP($E$14+$F$14/(273.15+$A601)+$G$14/(273.15+$A601)^2+$H$14/(273.15+$A601)^3)</f>
        <v>#VALUE!</v>
      </c>
      <c r="L601" s="148" t="e">
        <f aca="false">+$C$26/'-'!$C$174*EXP($E$15+$F$15/(273.15+$A601)+$G$15/(273.15+$A601)^2+$H$15/(273.15+$A601)^3)</f>
        <v>#VALUE!</v>
      </c>
      <c r="M601" s="124" t="e">
        <f aca="false">+IF($A601&lt;25.0001,N601,O601)</f>
        <v>#VALUE!</v>
      </c>
      <c r="N601" s="149" t="e">
        <f aca="false">EXP($E$14+$F$14/(273.15+$A601)+$G$14/(273.15+$A601)^2+$H$14/(273.15+$A601)^3)</f>
        <v>#VALUE!</v>
      </c>
      <c r="O601" s="149" t="e">
        <f aca="false">EXP($E$15+$F$15/(273.15+$A601)+$G$15/(273.15+$A601)^2+$H$15/(273.15+$A601)^3)</f>
        <v>#VALUE!</v>
      </c>
      <c r="P601" s="124" t="e">
        <f aca="false">+IF($A601&lt;25.0001,Q601,R601)</f>
        <v>#VALUE!</v>
      </c>
      <c r="Q601" s="124" t="e">
        <f aca="false">1/($E$17+$F$17*LN($C601/($C$26/'-'!$C$174))+$G$17*LN($C601/($C$26/'-'!$C$174))^2+$H$17*LN($C601/($C$26/'-'!$C$174))^3)-273.15</f>
        <v>#VALUE!</v>
      </c>
      <c r="R601" s="124" t="e">
        <f aca="false">1/($E$17+$F$18*LN($C601/($C$26/'-'!$C$174))+$G$18*LN($C601/($C$26/'-'!$C$174))^2+$H$18*LN($C601/($C$26/'-'!$C$174))^3)-273.15</f>
        <v>#VALUE!</v>
      </c>
      <c r="S601" s="37" t="n">
        <f aca="false">+S600+$C$20</f>
        <v>2740</v>
      </c>
      <c r="T601" s="37" t="n">
        <f aca="false">+IF($C$35=3435,AD601,IF(S601&lt;25.000001,V601,+IF(S601&lt;85.000001,+U601,W601)))</f>
        <v>24.2092330162764</v>
      </c>
      <c r="U601" s="124" t="n">
        <f aca="false">((1+$C$28/100)*(1+(3977*ABS(1/(273.15+S601)-1/(273.15+$C$24)))/100)-1)*100</f>
        <v>13.1392325949955</v>
      </c>
      <c r="V601" s="124" t="n">
        <f aca="false">((1+$C$28/100)*(1+(3977*ABS(1/(273.15+$S601)-1/(273.15+$C$24)))/100)^2-1)*100</f>
        <v>26.7374846750939</v>
      </c>
      <c r="W601" s="124" t="n">
        <f aca="false">((1+$C$28/100)*(1+(3977*ABS(1/(273.15+$S601)-1/(333.15+$C$24)))/100)*(1+(3977*ABS(1/(273.15+$S601)-1/(273.15+$C$24)))/100)-1)*100</f>
        <v>24.2092330162764</v>
      </c>
      <c r="X601" s="124" t="e">
        <f aca="false">+IF(A601&lt;25,(-$F$14/(273.15+$A601)^2-2*$G$14/(273.15+$A601)^3-3*$H$14/(273.15+$A601)^4)*100,(-$F$15/(273.15+$A601)^2-2*$G$15/(273.15+$A601)^3-3*$H$15/(273.15+$A601)^4)*100)</f>
        <v>#VALUE!</v>
      </c>
      <c r="Y601" s="124" t="e">
        <f aca="false">+J601*(1-T601/100)</f>
        <v>#VALUE!</v>
      </c>
      <c r="Z601" s="124" t="e">
        <f aca="false">+J601*(1+T601/100)</f>
        <v>#VALUE!</v>
      </c>
      <c r="AA601" s="124" t="e">
        <f aca="false">+P601</f>
        <v>#VALUE!</v>
      </c>
      <c r="AB601" s="37" t="n">
        <f aca="false">100*(1+3*40*ABS(1/(273.15+S601)-1/298.15)-1)</f>
        <v>36.2656540304637</v>
      </c>
      <c r="AC601" s="37" t="n">
        <f aca="false">+(((1+$C$28/100)*(1+AB601/100))-1)*100</f>
        <v>37.6283105707683</v>
      </c>
      <c r="AD601" s="37" t="e">
        <f aca="false">+((1+$C$28/100)*(1+0.01*3435*ABS(1/(273.15+A601)-1/(273.15+25)))-1)*100</f>
        <v>#VALUE!</v>
      </c>
    </row>
    <row r="602" customFormat="false" ht="12" hidden="false" customHeight="true" outlineLevel="0" collapsed="false">
      <c r="A602" s="150" t="str">
        <f aca="false">+IF(S602&lt;150.01,S602,"")</f>
        <v/>
      </c>
      <c r="B602" s="151" t="str">
        <f aca="false">+IF(S602&lt;150.01,M602,"")</f>
        <v/>
      </c>
      <c r="C602" s="146" t="str">
        <f aca="false">+IF(S602&lt;150.01,J602,"")</f>
        <v/>
      </c>
      <c r="D602" s="144" t="str">
        <f aca="false">+IF($S602&lt;150.01,IF($C$14=3,AC602,+IF($C$30=3435,AD602,T602)),"")</f>
        <v/>
      </c>
      <c r="E602" s="145" t="str">
        <f aca="false">+IF(S602&lt;150.01,X602,"")</f>
        <v/>
      </c>
      <c r="F602" s="144" t="str">
        <f aca="false">+IF($S602&lt;150.01,+ABS(D602/E602),"")</f>
        <v/>
      </c>
      <c r="G602" s="146" t="str">
        <f aca="false">+IF($S602&lt;150.01,Y602,"")</f>
        <v/>
      </c>
      <c r="H602" s="146" t="str">
        <f aca="false">+IF($S602&lt;150.01,Z602,"")</f>
        <v/>
      </c>
      <c r="I602" s="147" t="str">
        <f aca="false">+IF($S602&lt;150.01,AA602,"")</f>
        <v/>
      </c>
      <c r="J602" s="124" t="e">
        <f aca="false">+IF($A602&lt;25.0001,K602,L602)</f>
        <v>#VALUE!</v>
      </c>
      <c r="K602" s="148" t="e">
        <f aca="false">+$C$26/'-'!$C$174*EXP($E$14+$F$14/(273.15+$A602)+$G$14/(273.15+$A602)^2+$H$14/(273.15+$A602)^3)</f>
        <v>#VALUE!</v>
      </c>
      <c r="L602" s="148" t="e">
        <f aca="false">+$C$26/'-'!$C$174*EXP($E$15+$F$15/(273.15+$A602)+$G$15/(273.15+$A602)^2+$H$15/(273.15+$A602)^3)</f>
        <v>#VALUE!</v>
      </c>
      <c r="M602" s="124" t="e">
        <f aca="false">+IF($A602&lt;25.0001,N602,O602)</f>
        <v>#VALUE!</v>
      </c>
      <c r="N602" s="149" t="e">
        <f aca="false">EXP($E$14+$F$14/(273.15+$A602)+$G$14/(273.15+$A602)^2+$H$14/(273.15+$A602)^3)</f>
        <v>#VALUE!</v>
      </c>
      <c r="O602" s="149" t="e">
        <f aca="false">EXP($E$15+$F$15/(273.15+$A602)+$G$15/(273.15+$A602)^2+$H$15/(273.15+$A602)^3)</f>
        <v>#VALUE!</v>
      </c>
      <c r="P602" s="124" t="e">
        <f aca="false">+IF($A602&lt;25.0001,Q602,R602)</f>
        <v>#VALUE!</v>
      </c>
      <c r="Q602" s="124" t="e">
        <f aca="false">1/($E$17+$F$17*LN($C602/($C$26/'-'!$C$174))+$G$17*LN($C602/($C$26/'-'!$C$174))^2+$H$17*LN($C602/($C$26/'-'!$C$174))^3)-273.15</f>
        <v>#VALUE!</v>
      </c>
      <c r="R602" s="124" t="e">
        <f aca="false">1/($E$17+$F$18*LN($C602/($C$26/'-'!$C$174))+$G$18*LN($C602/($C$26/'-'!$C$174))^2+$H$18*LN($C602/($C$26/'-'!$C$174))^3)-273.15</f>
        <v>#VALUE!</v>
      </c>
      <c r="S602" s="37" t="n">
        <f aca="false">+S601+$C$20</f>
        <v>2745</v>
      </c>
      <c r="T602" s="37" t="n">
        <f aca="false">+IF($C$35=3435,AD602,IF(S602&lt;25.000001,V602,+IF(S602&lt;85.000001,+U602,W602)))</f>
        <v>24.2141314582644</v>
      </c>
      <c r="U602" s="124" t="n">
        <f aca="false">((1+$C$28/100)*(1+(3977*ABS(1/(273.15+S602)-1/(273.15+$C$24)))/100)-1)*100</f>
        <v>13.1414410339388</v>
      </c>
      <c r="V602" s="124" t="n">
        <f aca="false">((1+$C$28/100)*(1+(3977*ABS(1/(273.15+$S602)-1/(273.15+$C$24)))/100)^2-1)*100</f>
        <v>26.7424324676856</v>
      </c>
      <c r="W602" s="124" t="n">
        <f aca="false">((1+$C$28/100)*(1+(3977*ABS(1/(273.15+$S602)-1/(333.15+$C$24)))/100)*(1+(3977*ABS(1/(273.15+$S602)-1/(273.15+$C$24)))/100)-1)*100</f>
        <v>24.2141314582644</v>
      </c>
      <c r="X602" s="124" t="e">
        <f aca="false">+IF(A602&lt;25,(-$F$14/(273.15+$A602)^2-2*$G$14/(273.15+$A602)^3-3*$H$14/(273.15+$A602)^4)*100,(-$F$15/(273.15+$A602)^2-2*$G$15/(273.15+$A602)^3-3*$H$15/(273.15+$A602)^4)*100)</f>
        <v>#VALUE!</v>
      </c>
      <c r="Y602" s="124" t="e">
        <f aca="false">+J602*(1-T602/100)</f>
        <v>#VALUE!</v>
      </c>
      <c r="Z602" s="124" t="e">
        <f aca="false">+J602*(1+T602/100)</f>
        <v>#VALUE!</v>
      </c>
      <c r="AA602" s="124" t="e">
        <f aca="false">+P602</f>
        <v>#VALUE!</v>
      </c>
      <c r="AB602" s="37" t="n">
        <f aca="false">100*(1+3*40*ABS(1/(273.15+S602)-1/298.15)-1)</f>
        <v>36.2722516866201</v>
      </c>
      <c r="AC602" s="37" t="n">
        <f aca="false">+(((1+$C$28/100)*(1+AB602/100))-1)*100</f>
        <v>37.6349742034863</v>
      </c>
      <c r="AD602" s="37" t="e">
        <f aca="false">+((1+$C$28/100)*(1+0.01*3435*ABS(1/(273.15+A602)-1/(273.15+25)))-1)*100</f>
        <v>#VALUE!</v>
      </c>
    </row>
    <row r="603" customFormat="false" ht="12" hidden="false" customHeight="true" outlineLevel="0" collapsed="false">
      <c r="A603" s="150" t="str">
        <f aca="false">+IF(S603&lt;150.01,S603,"")</f>
        <v/>
      </c>
      <c r="B603" s="151" t="str">
        <f aca="false">+IF(S603&lt;150.01,M603,"")</f>
        <v/>
      </c>
      <c r="C603" s="146" t="str">
        <f aca="false">+IF(S603&lt;150.01,J603,"")</f>
        <v/>
      </c>
      <c r="D603" s="144" t="str">
        <f aca="false">+IF($S603&lt;150.01,IF($C$14=3,AC603,+IF($C$30=3435,AD603,T603)),"")</f>
        <v/>
      </c>
      <c r="E603" s="145" t="str">
        <f aca="false">+IF(S603&lt;150.01,X603,"")</f>
        <v/>
      </c>
      <c r="F603" s="144" t="str">
        <f aca="false">+IF($S603&lt;150.01,+ABS(D603/E603),"")</f>
        <v/>
      </c>
      <c r="G603" s="146" t="str">
        <f aca="false">+IF($S603&lt;150.01,Y603,"")</f>
        <v/>
      </c>
      <c r="H603" s="146" t="str">
        <f aca="false">+IF($S603&lt;150.01,Z603,"")</f>
        <v/>
      </c>
      <c r="I603" s="147" t="str">
        <f aca="false">+IF($S603&lt;150.01,AA603,"")</f>
        <v/>
      </c>
      <c r="J603" s="124" t="e">
        <f aca="false">+IF($A603&lt;25.0001,K603,L603)</f>
        <v>#VALUE!</v>
      </c>
      <c r="K603" s="148" t="e">
        <f aca="false">+$C$26/'-'!$C$174*EXP($E$14+$F$14/(273.15+$A603)+$G$14/(273.15+$A603)^2+$H$14/(273.15+$A603)^3)</f>
        <v>#VALUE!</v>
      </c>
      <c r="L603" s="148" t="e">
        <f aca="false">+$C$26/'-'!$C$174*EXP($E$15+$F$15/(273.15+$A603)+$G$15/(273.15+$A603)^2+$H$15/(273.15+$A603)^3)</f>
        <v>#VALUE!</v>
      </c>
      <c r="M603" s="124" t="e">
        <f aca="false">+IF($A603&lt;25.0001,N603,O603)</f>
        <v>#VALUE!</v>
      </c>
      <c r="N603" s="149" t="e">
        <f aca="false">EXP($E$14+$F$14/(273.15+$A603)+$G$14/(273.15+$A603)^2+$H$14/(273.15+$A603)^3)</f>
        <v>#VALUE!</v>
      </c>
      <c r="O603" s="149" t="e">
        <f aca="false">EXP($E$15+$F$15/(273.15+$A603)+$G$15/(273.15+$A603)^2+$H$15/(273.15+$A603)^3)</f>
        <v>#VALUE!</v>
      </c>
      <c r="P603" s="124" t="e">
        <f aca="false">+IF($A603&lt;25.0001,Q603,R603)</f>
        <v>#VALUE!</v>
      </c>
      <c r="Q603" s="124" t="e">
        <f aca="false">1/($E$17+$F$17*LN($C603/($C$26/'-'!$C$174))+$G$17*LN($C603/($C$26/'-'!$C$174))^2+$H$17*LN($C603/($C$26/'-'!$C$174))^3)-273.15</f>
        <v>#VALUE!</v>
      </c>
      <c r="R603" s="124" t="e">
        <f aca="false">1/($E$17+$F$18*LN($C603/($C$26/'-'!$C$174))+$G$18*LN($C603/($C$26/'-'!$C$174))^2+$H$18*LN($C603/($C$26/'-'!$C$174))^3)-273.15</f>
        <v>#VALUE!</v>
      </c>
      <c r="S603" s="37" t="n">
        <f aca="false">+S602+$C$20</f>
        <v>2750</v>
      </c>
      <c r="T603" s="37" t="n">
        <f aca="false">+IF($C$35=3435,AD603,IF(S603&lt;25.000001,V603,+IF(S603&lt;85.000001,+U603,W603)))</f>
        <v>24.2190137932461</v>
      </c>
      <c r="U603" s="124" t="n">
        <f aca="false">((1+$C$28/100)*(1+(3977*ABS(1/(273.15+S603)-1/(273.15+$C$24)))/100)-1)*100</f>
        <v>13.1436421677899</v>
      </c>
      <c r="V603" s="124" t="n">
        <f aca="false">((1+$C$28/100)*(1+(3977*ABS(1/(273.15+$S603)-1/(273.15+$C$24)))/100)^2-1)*100</f>
        <v>26.7473639900285</v>
      </c>
      <c r="W603" s="124" t="n">
        <f aca="false">((1+$C$28/100)*(1+(3977*ABS(1/(273.15+$S603)-1/(333.15+$C$24)))/100)*(1+(3977*ABS(1/(273.15+$S603)-1/(273.15+$C$24)))/100)-1)*100</f>
        <v>24.2190137932461</v>
      </c>
      <c r="X603" s="124" t="e">
        <f aca="false">+IF(A603&lt;25,(-$F$14/(273.15+$A603)^2-2*$G$14/(273.15+$A603)^3-3*$H$14/(273.15+$A603)^4)*100,(-$F$15/(273.15+$A603)^2-2*$G$15/(273.15+$A603)^3-3*$H$15/(273.15+$A603)^4)*100)</f>
        <v>#VALUE!</v>
      </c>
      <c r="Y603" s="124" t="e">
        <f aca="false">+J603*(1-T603/100)</f>
        <v>#VALUE!</v>
      </c>
      <c r="Z603" s="124" t="e">
        <f aca="false">+J603*(1+T603/100)</f>
        <v>#VALUE!</v>
      </c>
      <c r="AA603" s="124" t="e">
        <f aca="false">+P603</f>
        <v>#VALUE!</v>
      </c>
      <c r="AB603" s="37" t="n">
        <f aca="false">100*(1+3*40*ABS(1/(273.15+S603)-1/298.15)-1)</f>
        <v>36.2788275189962</v>
      </c>
      <c r="AC603" s="37" t="n">
        <f aca="false">+(((1+$C$28/100)*(1+AB603/100))-1)*100</f>
        <v>37.6416157941862</v>
      </c>
      <c r="AD603" s="37" t="e">
        <f aca="false">+((1+$C$28/100)*(1+0.01*3435*ABS(1/(273.15+A603)-1/(273.15+25)))-1)*100</f>
        <v>#VALUE!</v>
      </c>
    </row>
    <row r="604" customFormat="false" ht="12" hidden="false" customHeight="true" outlineLevel="0" collapsed="false">
      <c r="A604" s="150" t="str">
        <f aca="false">+IF(S604&lt;150.01,S604,"")</f>
        <v/>
      </c>
      <c r="B604" s="151" t="str">
        <f aca="false">+IF(S604&lt;150.01,M604,"")</f>
        <v/>
      </c>
      <c r="C604" s="146" t="str">
        <f aca="false">+IF(S604&lt;150.01,J604,"")</f>
        <v/>
      </c>
      <c r="D604" s="144" t="str">
        <f aca="false">+IF($S604&lt;150.01,IF($C$14=3,AC604,+IF($C$30=3435,AD604,T604)),"")</f>
        <v/>
      </c>
      <c r="E604" s="145" t="str">
        <f aca="false">+IF(S604&lt;150.01,X604,"")</f>
        <v/>
      </c>
      <c r="F604" s="144" t="str">
        <f aca="false">+IF($S604&lt;150.01,+ABS(D604/E604),"")</f>
        <v/>
      </c>
      <c r="G604" s="146" t="str">
        <f aca="false">+IF($S604&lt;150.01,Y604,"")</f>
        <v/>
      </c>
      <c r="H604" s="146" t="str">
        <f aca="false">+IF($S604&lt;150.01,Z604,"")</f>
        <v/>
      </c>
      <c r="I604" s="147" t="str">
        <f aca="false">+IF($S604&lt;150.01,AA604,"")</f>
        <v/>
      </c>
      <c r="J604" s="124" t="e">
        <f aca="false">+IF($A604&lt;25.0001,K604,L604)</f>
        <v>#VALUE!</v>
      </c>
      <c r="K604" s="148" t="e">
        <f aca="false">+$C$26/'-'!$C$174*EXP($E$14+$F$14/(273.15+$A604)+$G$14/(273.15+$A604)^2+$H$14/(273.15+$A604)^3)</f>
        <v>#VALUE!</v>
      </c>
      <c r="L604" s="148" t="e">
        <f aca="false">+$C$26/'-'!$C$174*EXP($E$15+$F$15/(273.15+$A604)+$G$15/(273.15+$A604)^2+$H$15/(273.15+$A604)^3)</f>
        <v>#VALUE!</v>
      </c>
      <c r="M604" s="124" t="e">
        <f aca="false">+IF($A604&lt;25.0001,N604,O604)</f>
        <v>#VALUE!</v>
      </c>
      <c r="N604" s="149" t="e">
        <f aca="false">EXP($E$14+$F$14/(273.15+$A604)+$G$14/(273.15+$A604)^2+$H$14/(273.15+$A604)^3)</f>
        <v>#VALUE!</v>
      </c>
      <c r="O604" s="149" t="e">
        <f aca="false">EXP($E$15+$F$15/(273.15+$A604)+$G$15/(273.15+$A604)^2+$H$15/(273.15+$A604)^3)</f>
        <v>#VALUE!</v>
      </c>
      <c r="P604" s="124" t="e">
        <f aca="false">+IF($A604&lt;25.0001,Q604,R604)</f>
        <v>#VALUE!</v>
      </c>
      <c r="Q604" s="124" t="e">
        <f aca="false">1/($E$17+$F$17*LN($C604/($C$26/'-'!$C$174))+$G$17*LN($C604/($C$26/'-'!$C$174))^2+$H$17*LN($C604/($C$26/'-'!$C$174))^3)-273.15</f>
        <v>#VALUE!</v>
      </c>
      <c r="R604" s="124" t="e">
        <f aca="false">1/($E$17+$F$18*LN($C604/($C$26/'-'!$C$174))+$G$18*LN($C604/($C$26/'-'!$C$174))^2+$H$18*LN($C604/($C$26/'-'!$C$174))^3)-273.15</f>
        <v>#VALUE!</v>
      </c>
      <c r="S604" s="37" t="n">
        <f aca="false">+S603+$C$20</f>
        <v>2755</v>
      </c>
      <c r="T604" s="37" t="n">
        <f aca="false">+IF($C$35=3435,AD604,IF(S604&lt;25.000001,V604,+IF(S604&lt;85.000001,+U604,W604)))</f>
        <v>24.2238801005324</v>
      </c>
      <c r="U604" s="124" t="n">
        <f aca="false">((1+$C$28/100)*(1+(3977*ABS(1/(273.15+S604)-1/(273.15+$C$24)))/100)-1)*100</f>
        <v>13.1458360327347</v>
      </c>
      <c r="V604" s="124" t="n">
        <f aca="false">((1+$C$28/100)*(1+(3977*ABS(1/(273.15+$S604)-1/(273.15+$C$24)))/100)^2-1)*100</f>
        <v>26.7522793222424</v>
      </c>
      <c r="W604" s="124" t="n">
        <f aca="false">((1+$C$28/100)*(1+(3977*ABS(1/(273.15+$S604)-1/(333.15+$C$24)))/100)*(1+(3977*ABS(1/(273.15+$S604)-1/(273.15+$C$24)))/100)-1)*100</f>
        <v>24.2238801005324</v>
      </c>
      <c r="X604" s="124" t="e">
        <f aca="false">+IF(A604&lt;25,(-$F$14/(273.15+$A604)^2-2*$G$14/(273.15+$A604)^3-3*$H$14/(273.15+$A604)^4)*100,(-$F$15/(273.15+$A604)^2-2*$G$15/(273.15+$A604)^3-3*$H$15/(273.15+$A604)^4)*100)</f>
        <v>#VALUE!</v>
      </c>
      <c r="Y604" s="124" t="e">
        <f aca="false">+J604*(1-T604/100)</f>
        <v>#VALUE!</v>
      </c>
      <c r="Z604" s="124" t="e">
        <f aca="false">+J604*(1+T604/100)</f>
        <v>#VALUE!</v>
      </c>
      <c r="AA604" s="124" t="e">
        <f aca="false">+P604</f>
        <v>#VALUE!</v>
      </c>
      <c r="AB604" s="37" t="n">
        <f aca="false">100*(1+3*40*ABS(1/(273.15+S604)-1/298.15)-1)</f>
        <v>36.2853816356964</v>
      </c>
      <c r="AC604" s="37" t="n">
        <f aca="false">+(((1+$C$28/100)*(1+AB604/100))-1)*100</f>
        <v>37.6482354520534</v>
      </c>
      <c r="AD604" s="37" t="e">
        <f aca="false">+((1+$C$28/100)*(1+0.01*3435*ABS(1/(273.15+A604)-1/(273.15+25)))-1)*100</f>
        <v>#VALUE!</v>
      </c>
    </row>
    <row r="605" customFormat="false" ht="12" hidden="false" customHeight="true" outlineLevel="0" collapsed="false">
      <c r="A605" s="150" t="str">
        <f aca="false">+IF(S605&lt;150.01,S605,"")</f>
        <v/>
      </c>
      <c r="B605" s="151" t="str">
        <f aca="false">+IF(S605&lt;150.01,M605,"")</f>
        <v/>
      </c>
      <c r="C605" s="146" t="str">
        <f aca="false">+IF(S605&lt;150.01,J605,"")</f>
        <v/>
      </c>
      <c r="D605" s="144" t="str">
        <f aca="false">+IF($S605&lt;150.01,IF($C$14=3,AC605,+IF($C$30=3435,AD605,T605)),"")</f>
        <v/>
      </c>
      <c r="E605" s="145" t="str">
        <f aca="false">+IF(S605&lt;150.01,X605,"")</f>
        <v/>
      </c>
      <c r="F605" s="144" t="str">
        <f aca="false">+IF($S605&lt;150.01,+ABS(D605/E605),"")</f>
        <v/>
      </c>
      <c r="G605" s="146" t="str">
        <f aca="false">+IF($S605&lt;150.01,Y605,"")</f>
        <v/>
      </c>
      <c r="H605" s="146" t="str">
        <f aca="false">+IF($S605&lt;150.01,Z605,"")</f>
        <v/>
      </c>
      <c r="I605" s="147" t="str">
        <f aca="false">+IF($S605&lt;150.01,AA605,"")</f>
        <v/>
      </c>
      <c r="J605" s="124" t="e">
        <f aca="false">+IF($A605&lt;25.0001,K605,L605)</f>
        <v>#VALUE!</v>
      </c>
      <c r="K605" s="148" t="e">
        <f aca="false">+$C$26/'-'!$C$174*EXP($E$14+$F$14/(273.15+$A605)+$G$14/(273.15+$A605)^2+$H$14/(273.15+$A605)^3)</f>
        <v>#VALUE!</v>
      </c>
      <c r="L605" s="148" t="e">
        <f aca="false">+$C$26/'-'!$C$174*EXP($E$15+$F$15/(273.15+$A605)+$G$15/(273.15+$A605)^2+$H$15/(273.15+$A605)^3)</f>
        <v>#VALUE!</v>
      </c>
      <c r="M605" s="124" t="e">
        <f aca="false">+IF($A605&lt;25.0001,N605,O605)</f>
        <v>#VALUE!</v>
      </c>
      <c r="N605" s="149" t="e">
        <f aca="false">EXP($E$14+$F$14/(273.15+$A605)+$G$14/(273.15+$A605)^2+$H$14/(273.15+$A605)^3)</f>
        <v>#VALUE!</v>
      </c>
      <c r="O605" s="149" t="e">
        <f aca="false">EXP($E$15+$F$15/(273.15+$A605)+$G$15/(273.15+$A605)^2+$H$15/(273.15+$A605)^3)</f>
        <v>#VALUE!</v>
      </c>
      <c r="P605" s="124" t="e">
        <f aca="false">+IF($A605&lt;25.0001,Q605,R605)</f>
        <v>#VALUE!</v>
      </c>
      <c r="Q605" s="124" t="e">
        <f aca="false">1/($E$17+$F$17*LN($C605/($C$26/'-'!$C$174))+$G$17*LN($C605/($C$26/'-'!$C$174))^2+$H$17*LN($C605/($C$26/'-'!$C$174))^3)-273.15</f>
        <v>#VALUE!</v>
      </c>
      <c r="R605" s="124" t="e">
        <f aca="false">1/($E$17+$F$18*LN($C605/($C$26/'-'!$C$174))+$G$18*LN($C605/($C$26/'-'!$C$174))^2+$H$18*LN($C605/($C$26/'-'!$C$174))^3)-273.15</f>
        <v>#VALUE!</v>
      </c>
      <c r="S605" s="37" t="n">
        <f aca="false">+S604+$C$20</f>
        <v>2760</v>
      </c>
      <c r="T605" s="37" t="n">
        <f aca="false">+IF($C$35=3435,AD605,IF(S605&lt;25.000001,V605,+IF(S605&lt;85.000001,+U605,W605)))</f>
        <v>24.2287304589148</v>
      </c>
      <c r="U605" s="124" t="n">
        <f aca="false">((1+$C$28/100)*(1+(3977*ABS(1/(273.15+S605)-1/(273.15+$C$24)))/100)-1)*100</f>
        <v>13.1480226647206</v>
      </c>
      <c r="V605" s="124" t="n">
        <f aca="false">((1+$C$28/100)*(1+(3977*ABS(1/(273.15+$S605)-1/(273.15+$C$24)))/100)^2-1)*100</f>
        <v>26.757178543922</v>
      </c>
      <c r="W605" s="124" t="n">
        <f aca="false">((1+$C$28/100)*(1+(3977*ABS(1/(273.15+$S605)-1/(333.15+$C$24)))/100)*(1+(3977*ABS(1/(273.15+$S605)-1/(273.15+$C$24)))/100)-1)*100</f>
        <v>24.2287304589148</v>
      </c>
      <c r="X605" s="124" t="e">
        <f aca="false">+IF(A605&lt;25,(-$F$14/(273.15+$A605)^2-2*$G$14/(273.15+$A605)^3-3*$H$14/(273.15+$A605)^4)*100,(-$F$15/(273.15+$A605)^2-2*$G$15/(273.15+$A605)^3-3*$H$15/(273.15+$A605)^4)*100)</f>
        <v>#VALUE!</v>
      </c>
      <c r="Y605" s="124" t="e">
        <f aca="false">+J605*(1-T605/100)</f>
        <v>#VALUE!</v>
      </c>
      <c r="Z605" s="124" t="e">
        <f aca="false">+J605*(1+T605/100)</f>
        <v>#VALUE!</v>
      </c>
      <c r="AA605" s="124" t="e">
        <f aca="false">+P605</f>
        <v>#VALUE!</v>
      </c>
      <c r="AB605" s="37" t="n">
        <f aca="false">100*(1+3*40*ABS(1/(273.15+S605)-1/298.15)-1)</f>
        <v>36.2919141441126</v>
      </c>
      <c r="AC605" s="37" t="n">
        <f aca="false">+(((1+$C$28/100)*(1+AB605/100))-1)*100</f>
        <v>37.6548332855537</v>
      </c>
      <c r="AD605" s="37" t="e">
        <f aca="false">+((1+$C$28/100)*(1+0.01*3435*ABS(1/(273.15+A605)-1/(273.15+25)))-1)*100</f>
        <v>#VALUE!</v>
      </c>
    </row>
    <row r="606" customFormat="false" ht="12" hidden="false" customHeight="true" outlineLevel="0" collapsed="false">
      <c r="A606" s="150" t="str">
        <f aca="false">+IF(S606&lt;150.01,S606,"")</f>
        <v/>
      </c>
      <c r="B606" s="151" t="str">
        <f aca="false">+IF(S606&lt;150.01,M606,"")</f>
        <v/>
      </c>
      <c r="C606" s="146" t="str">
        <f aca="false">+IF(S606&lt;150.01,J606,"")</f>
        <v/>
      </c>
      <c r="D606" s="144" t="str">
        <f aca="false">+IF($S606&lt;150.01,IF($C$14=3,AC606,+IF($C$30=3435,AD606,T606)),"")</f>
        <v/>
      </c>
      <c r="E606" s="145" t="str">
        <f aca="false">+IF(S606&lt;150.01,X606,"")</f>
        <v/>
      </c>
      <c r="F606" s="144" t="str">
        <f aca="false">+IF($S606&lt;150.01,+ABS(D606/E606),"")</f>
        <v/>
      </c>
      <c r="G606" s="146" t="str">
        <f aca="false">+IF($S606&lt;150.01,Y606,"")</f>
        <v/>
      </c>
      <c r="H606" s="146" t="str">
        <f aca="false">+IF($S606&lt;150.01,Z606,"")</f>
        <v/>
      </c>
      <c r="I606" s="147" t="str">
        <f aca="false">+IF($S606&lt;150.01,AA606,"")</f>
        <v/>
      </c>
      <c r="J606" s="124" t="e">
        <f aca="false">+IF($A606&lt;25.0001,K606,L606)</f>
        <v>#VALUE!</v>
      </c>
      <c r="K606" s="148" t="e">
        <f aca="false">+$C$26/'-'!$C$174*EXP($E$14+$F$14/(273.15+$A606)+$G$14/(273.15+$A606)^2+$H$14/(273.15+$A606)^3)</f>
        <v>#VALUE!</v>
      </c>
      <c r="L606" s="148" t="e">
        <f aca="false">+$C$26/'-'!$C$174*EXP($E$15+$F$15/(273.15+$A606)+$G$15/(273.15+$A606)^2+$H$15/(273.15+$A606)^3)</f>
        <v>#VALUE!</v>
      </c>
      <c r="M606" s="124" t="e">
        <f aca="false">+IF($A606&lt;25.0001,N606,O606)</f>
        <v>#VALUE!</v>
      </c>
      <c r="N606" s="149" t="e">
        <f aca="false">EXP($E$14+$F$14/(273.15+$A606)+$G$14/(273.15+$A606)^2+$H$14/(273.15+$A606)^3)</f>
        <v>#VALUE!</v>
      </c>
      <c r="O606" s="149" t="e">
        <f aca="false">EXP($E$15+$F$15/(273.15+$A606)+$G$15/(273.15+$A606)^2+$H$15/(273.15+$A606)^3)</f>
        <v>#VALUE!</v>
      </c>
      <c r="P606" s="124" t="e">
        <f aca="false">+IF($A606&lt;25.0001,Q606,R606)</f>
        <v>#VALUE!</v>
      </c>
      <c r="Q606" s="124" t="e">
        <f aca="false">1/($E$17+$F$17*LN($C606/($C$26/'-'!$C$174))+$G$17*LN($C606/($C$26/'-'!$C$174))^2+$H$17*LN($C606/($C$26/'-'!$C$174))^3)-273.15</f>
        <v>#VALUE!</v>
      </c>
      <c r="R606" s="124" t="e">
        <f aca="false">1/($E$17+$F$18*LN($C606/($C$26/'-'!$C$174))+$G$18*LN($C606/($C$26/'-'!$C$174))^2+$H$18*LN($C606/($C$26/'-'!$C$174))^3)-273.15</f>
        <v>#VALUE!</v>
      </c>
      <c r="S606" s="37" t="n">
        <f aca="false">+S605+$C$20</f>
        <v>2765</v>
      </c>
      <c r="T606" s="37" t="n">
        <f aca="false">+IF($C$35=3435,AD606,IF(S606&lt;25.000001,V606,+IF(S606&lt;85.000001,+U606,W606)))</f>
        <v>24.2335649466689</v>
      </c>
      <c r="U606" s="124" t="n">
        <f aca="false">((1+$C$28/100)*(1+(3977*ABS(1/(273.15+S606)-1/(273.15+$C$24)))/100)-1)*100</f>
        <v>13.1502020994582</v>
      </c>
      <c r="V606" s="124" t="n">
        <f aca="false">((1+$C$28/100)*(1+(3977*ABS(1/(273.15+$S606)-1/(273.15+$C$24)))/100)^2-1)*100</f>
        <v>26.7620617341409</v>
      </c>
      <c r="W606" s="124" t="n">
        <f aca="false">((1+$C$28/100)*(1+(3977*ABS(1/(273.15+$S606)-1/(333.15+$C$24)))/100)*(1+(3977*ABS(1/(273.15+$S606)-1/(273.15+$C$24)))/100)-1)*100</f>
        <v>24.2335649466689</v>
      </c>
      <c r="X606" s="124" t="e">
        <f aca="false">+IF(A606&lt;25,(-$F$14/(273.15+$A606)^2-2*$G$14/(273.15+$A606)^3-3*$H$14/(273.15+$A606)^4)*100,(-$F$15/(273.15+$A606)^2-2*$G$15/(273.15+$A606)^3-3*$H$15/(273.15+$A606)^4)*100)</f>
        <v>#VALUE!</v>
      </c>
      <c r="Y606" s="124" t="e">
        <f aca="false">+J606*(1-T606/100)</f>
        <v>#VALUE!</v>
      </c>
      <c r="Z606" s="124" t="e">
        <f aca="false">+J606*(1+T606/100)</f>
        <v>#VALUE!</v>
      </c>
      <c r="AA606" s="124" t="e">
        <f aca="false">+P606</f>
        <v>#VALUE!</v>
      </c>
      <c r="AB606" s="37" t="n">
        <f aca="false">100*(1+3*40*ABS(1/(273.15+S606)-1/298.15)-1)</f>
        <v>36.2984251509293</v>
      </c>
      <c r="AC606" s="37" t="n">
        <f aca="false">+(((1+$C$28/100)*(1+AB606/100))-1)*100</f>
        <v>37.6614094024386</v>
      </c>
      <c r="AD606" s="37" t="e">
        <f aca="false">+((1+$C$28/100)*(1+0.01*3435*ABS(1/(273.15+A606)-1/(273.15+25)))-1)*100</f>
        <v>#VALUE!</v>
      </c>
    </row>
    <row r="607" customFormat="false" ht="12" hidden="false" customHeight="true" outlineLevel="0" collapsed="false">
      <c r="A607" s="150" t="str">
        <f aca="false">+IF(S607&lt;150.01,S607,"")</f>
        <v/>
      </c>
      <c r="B607" s="151" t="str">
        <f aca="false">+IF(S607&lt;150.01,M607,"")</f>
        <v/>
      </c>
      <c r="C607" s="146" t="str">
        <f aca="false">+IF(S607&lt;150.01,J607,"")</f>
        <v/>
      </c>
      <c r="D607" s="144" t="str">
        <f aca="false">+IF($S607&lt;150.01,IF($C$14=3,AC607,+IF($C$30=3435,AD607,T607)),"")</f>
        <v/>
      </c>
      <c r="E607" s="145" t="str">
        <f aca="false">+IF(S607&lt;150.01,X607,"")</f>
        <v/>
      </c>
      <c r="F607" s="144" t="str">
        <f aca="false">+IF($S607&lt;150.01,+ABS(D607/E607),"")</f>
        <v/>
      </c>
      <c r="G607" s="146" t="str">
        <f aca="false">+IF($S607&lt;150.01,Y607,"")</f>
        <v/>
      </c>
      <c r="H607" s="146" t="str">
        <f aca="false">+IF($S607&lt;150.01,Z607,"")</f>
        <v/>
      </c>
      <c r="I607" s="147" t="str">
        <f aca="false">+IF($S607&lt;150.01,AA607,"")</f>
        <v/>
      </c>
      <c r="J607" s="124" t="e">
        <f aca="false">+IF($A607&lt;25.0001,K607,L607)</f>
        <v>#VALUE!</v>
      </c>
      <c r="K607" s="148" t="e">
        <f aca="false">+$C$26/'-'!$C$174*EXP($E$14+$F$14/(273.15+$A607)+$G$14/(273.15+$A607)^2+$H$14/(273.15+$A607)^3)</f>
        <v>#VALUE!</v>
      </c>
      <c r="L607" s="148" t="e">
        <f aca="false">+$C$26/'-'!$C$174*EXP($E$15+$F$15/(273.15+$A607)+$G$15/(273.15+$A607)^2+$H$15/(273.15+$A607)^3)</f>
        <v>#VALUE!</v>
      </c>
      <c r="M607" s="124" t="e">
        <f aca="false">+IF($A607&lt;25.0001,N607,O607)</f>
        <v>#VALUE!</v>
      </c>
      <c r="N607" s="149" t="e">
        <f aca="false">EXP($E$14+$F$14/(273.15+$A607)+$G$14/(273.15+$A607)^2+$H$14/(273.15+$A607)^3)</f>
        <v>#VALUE!</v>
      </c>
      <c r="O607" s="149" t="e">
        <f aca="false">EXP($E$15+$F$15/(273.15+$A607)+$G$15/(273.15+$A607)^2+$H$15/(273.15+$A607)^3)</f>
        <v>#VALUE!</v>
      </c>
      <c r="P607" s="124" t="e">
        <f aca="false">+IF($A607&lt;25.0001,Q607,R607)</f>
        <v>#VALUE!</v>
      </c>
      <c r="Q607" s="124" t="e">
        <f aca="false">1/($E$17+$F$17*LN($C607/($C$26/'-'!$C$174))+$G$17*LN($C607/($C$26/'-'!$C$174))^2+$H$17*LN($C607/($C$26/'-'!$C$174))^3)-273.15</f>
        <v>#VALUE!</v>
      </c>
      <c r="R607" s="124" t="e">
        <f aca="false">1/($E$17+$F$18*LN($C607/($C$26/'-'!$C$174))+$G$18*LN($C607/($C$26/'-'!$C$174))^2+$H$18*LN($C607/($C$26/'-'!$C$174))^3)-273.15</f>
        <v>#VALUE!</v>
      </c>
      <c r="S607" s="37" t="n">
        <f aca="false">+S606+$C$20</f>
        <v>2770</v>
      </c>
      <c r="T607" s="37" t="n">
        <f aca="false">+IF($C$35=3435,AD607,IF(S607&lt;25.000001,V607,+IF(S607&lt;85.000001,+U607,W607)))</f>
        <v>24.2383836415591</v>
      </c>
      <c r="U607" s="124" t="n">
        <f aca="false">((1+$C$28/100)*(1+(3977*ABS(1/(273.15+S607)-1/(273.15+$C$24)))/100)-1)*100</f>
        <v>13.1523743724235</v>
      </c>
      <c r="V607" s="124" t="n">
        <f aca="false">((1+$C$28/100)*(1+(3977*ABS(1/(273.15+$S607)-1/(273.15+$C$24)))/100)^2-1)*100</f>
        <v>26.7669289714562</v>
      </c>
      <c r="W607" s="124" t="n">
        <f aca="false">((1+$C$28/100)*(1+(3977*ABS(1/(273.15+$S607)-1/(333.15+$C$24)))/100)*(1+(3977*ABS(1/(273.15+$S607)-1/(273.15+$C$24)))/100)-1)*100</f>
        <v>24.2383836415591</v>
      </c>
      <c r="X607" s="124" t="e">
        <f aca="false">+IF(A607&lt;25,(-$F$14/(273.15+$A607)^2-2*$G$14/(273.15+$A607)^3-3*$H$14/(273.15+$A607)^4)*100,(-$F$15/(273.15+$A607)^2-2*$G$15/(273.15+$A607)^3-3*$H$15/(273.15+$A607)^4)*100)</f>
        <v>#VALUE!</v>
      </c>
      <c r="Y607" s="124" t="e">
        <f aca="false">+J607*(1-T607/100)</f>
        <v>#VALUE!</v>
      </c>
      <c r="Z607" s="124" t="e">
        <f aca="false">+J607*(1+T607/100)</f>
        <v>#VALUE!</v>
      </c>
      <c r="AA607" s="124" t="e">
        <f aca="false">+P607</f>
        <v>#VALUE!</v>
      </c>
      <c r="AB607" s="37" t="n">
        <f aca="false">100*(1+3*40*ABS(1/(273.15+S607)-1/298.15)-1)</f>
        <v>36.3049147621302</v>
      </c>
      <c r="AC607" s="37" t="n">
        <f aca="false">+(((1+$C$28/100)*(1+AB607/100))-1)*100</f>
        <v>37.6679639097516</v>
      </c>
      <c r="AD607" s="37" t="e">
        <f aca="false">+((1+$C$28/100)*(1+0.01*3435*ABS(1/(273.15+A607)-1/(273.15+25)))-1)*100</f>
        <v>#VALUE!</v>
      </c>
    </row>
    <row r="608" customFormat="false" ht="12" hidden="false" customHeight="true" outlineLevel="0" collapsed="false">
      <c r="A608" s="150" t="str">
        <f aca="false">+IF(S608&lt;150.01,S608,"")</f>
        <v/>
      </c>
      <c r="B608" s="151" t="str">
        <f aca="false">+IF(S608&lt;150.01,M608,"")</f>
        <v/>
      </c>
      <c r="C608" s="146" t="str">
        <f aca="false">+IF(S608&lt;150.01,J608,"")</f>
        <v/>
      </c>
      <c r="D608" s="144" t="str">
        <f aca="false">+IF($S608&lt;150.01,IF($C$14=3,AC608,+IF($C$30=3435,AD608,T608)),"")</f>
        <v/>
      </c>
      <c r="E608" s="145" t="str">
        <f aca="false">+IF(S608&lt;150.01,X608,"")</f>
        <v/>
      </c>
      <c r="F608" s="144" t="str">
        <f aca="false">+IF($S608&lt;150.01,+ABS(D608/E608),"")</f>
        <v/>
      </c>
      <c r="G608" s="146" t="str">
        <f aca="false">+IF($S608&lt;150.01,Y608,"")</f>
        <v/>
      </c>
      <c r="H608" s="146" t="str">
        <f aca="false">+IF($S608&lt;150.01,Z608,"")</f>
        <v/>
      </c>
      <c r="I608" s="147" t="str">
        <f aca="false">+IF($S608&lt;150.01,AA608,"")</f>
        <v/>
      </c>
      <c r="J608" s="124" t="e">
        <f aca="false">+IF($A608&lt;25.0001,K608,L608)</f>
        <v>#VALUE!</v>
      </c>
      <c r="K608" s="148" t="e">
        <f aca="false">+$C$26/'-'!$C$174*EXP($E$14+$F$14/(273.15+$A608)+$G$14/(273.15+$A608)^2+$H$14/(273.15+$A608)^3)</f>
        <v>#VALUE!</v>
      </c>
      <c r="L608" s="148" t="e">
        <f aca="false">+$C$26/'-'!$C$174*EXP($E$15+$F$15/(273.15+$A608)+$G$15/(273.15+$A608)^2+$H$15/(273.15+$A608)^3)</f>
        <v>#VALUE!</v>
      </c>
      <c r="M608" s="124" t="e">
        <f aca="false">+IF($A608&lt;25.0001,N608,O608)</f>
        <v>#VALUE!</v>
      </c>
      <c r="N608" s="149" t="e">
        <f aca="false">EXP($E$14+$F$14/(273.15+$A608)+$G$14/(273.15+$A608)^2+$H$14/(273.15+$A608)^3)</f>
        <v>#VALUE!</v>
      </c>
      <c r="O608" s="149" t="e">
        <f aca="false">EXP($E$15+$F$15/(273.15+$A608)+$G$15/(273.15+$A608)^2+$H$15/(273.15+$A608)^3)</f>
        <v>#VALUE!</v>
      </c>
      <c r="P608" s="124" t="e">
        <f aca="false">+IF($A608&lt;25.0001,Q608,R608)</f>
        <v>#VALUE!</v>
      </c>
      <c r="Q608" s="124" t="e">
        <f aca="false">1/($E$17+$F$17*LN($C608/($C$26/'-'!$C$174))+$G$17*LN($C608/($C$26/'-'!$C$174))^2+$H$17*LN($C608/($C$26/'-'!$C$174))^3)-273.15</f>
        <v>#VALUE!</v>
      </c>
      <c r="R608" s="124" t="e">
        <f aca="false">1/($E$17+$F$18*LN($C608/($C$26/'-'!$C$174))+$G$18*LN($C608/($C$26/'-'!$C$174))^2+$H$18*LN($C608/($C$26/'-'!$C$174))^3)-273.15</f>
        <v>#VALUE!</v>
      </c>
      <c r="S608" s="37" t="n">
        <f aca="false">+S607+$C$20</f>
        <v>2775</v>
      </c>
      <c r="T608" s="37" t="n">
        <f aca="false">+IF($C$35=3435,AD608,IF(S608&lt;25.000001,V608,+IF(S608&lt;85.000001,+U608,W608)))</f>
        <v>24.2431866208425</v>
      </c>
      <c r="U608" s="124" t="n">
        <f aca="false">((1+$C$28/100)*(1+(3977*ABS(1/(273.15+S608)-1/(273.15+$C$24)))/100)-1)*100</f>
        <v>13.1545395188597</v>
      </c>
      <c r="V608" s="124" t="n">
        <f aca="false">((1+$C$28/100)*(1+(3977*ABS(1/(273.15+$S608)-1/(273.15+$C$24)))/100)^2-1)*100</f>
        <v>26.7717803339127</v>
      </c>
      <c r="W608" s="124" t="n">
        <f aca="false">((1+$C$28/100)*(1+(3977*ABS(1/(273.15+$S608)-1/(333.15+$C$24)))/100)*(1+(3977*ABS(1/(273.15+$S608)-1/(273.15+$C$24)))/100)-1)*100</f>
        <v>24.2431866208425</v>
      </c>
      <c r="X608" s="124" t="e">
        <f aca="false">+IF(A608&lt;25,(-$F$14/(273.15+$A608)^2-2*$G$14/(273.15+$A608)^3-3*$H$14/(273.15+$A608)^4)*100,(-$F$15/(273.15+$A608)^2-2*$G$15/(273.15+$A608)^3-3*$H$15/(273.15+$A608)^4)*100)</f>
        <v>#VALUE!</v>
      </c>
      <c r="Y608" s="124" t="e">
        <f aca="false">+J608*(1-T608/100)</f>
        <v>#VALUE!</v>
      </c>
      <c r="Z608" s="124" t="e">
        <f aca="false">+J608*(1+T608/100)</f>
        <v>#VALUE!</v>
      </c>
      <c r="AA608" s="124" t="e">
        <f aca="false">+P608</f>
        <v>#VALUE!</v>
      </c>
      <c r="AB608" s="37" t="n">
        <f aca="false">100*(1+3*40*ABS(1/(273.15+S608)-1/298.15)-1)</f>
        <v>36.3113830830036</v>
      </c>
      <c r="AC608" s="37" t="n">
        <f aca="false">+(((1+$C$28/100)*(1+AB608/100))-1)*100</f>
        <v>37.6744969138337</v>
      </c>
      <c r="AD608" s="37" t="e">
        <f aca="false">+((1+$C$28/100)*(1+0.01*3435*ABS(1/(273.15+A608)-1/(273.15+25)))-1)*100</f>
        <v>#VALUE!</v>
      </c>
    </row>
    <row r="609" customFormat="false" ht="12" hidden="false" customHeight="true" outlineLevel="0" collapsed="false">
      <c r="A609" s="150" t="str">
        <f aca="false">+IF(S609&lt;150.01,S609,"")</f>
        <v/>
      </c>
      <c r="B609" s="151" t="str">
        <f aca="false">+IF(S609&lt;150.01,M609,"")</f>
        <v/>
      </c>
      <c r="C609" s="146" t="str">
        <f aca="false">+IF(S609&lt;150.01,J609,"")</f>
        <v/>
      </c>
      <c r="D609" s="144" t="str">
        <f aca="false">+IF($S609&lt;150.01,IF($C$14=3,AC609,+IF($C$30=3435,AD609,T609)),"")</f>
        <v/>
      </c>
      <c r="E609" s="145" t="str">
        <f aca="false">+IF(S609&lt;150.01,X609,"")</f>
        <v/>
      </c>
      <c r="F609" s="144" t="str">
        <f aca="false">+IF($S609&lt;150.01,+ABS(D609/E609),"")</f>
        <v/>
      </c>
      <c r="G609" s="146" t="str">
        <f aca="false">+IF($S609&lt;150.01,Y609,"")</f>
        <v/>
      </c>
      <c r="H609" s="146" t="str">
        <f aca="false">+IF($S609&lt;150.01,Z609,"")</f>
        <v/>
      </c>
      <c r="I609" s="147" t="str">
        <f aca="false">+IF($S609&lt;150.01,AA609,"")</f>
        <v/>
      </c>
      <c r="J609" s="124" t="e">
        <f aca="false">+IF($A609&lt;25.0001,K609,L609)</f>
        <v>#VALUE!</v>
      </c>
      <c r="K609" s="148" t="e">
        <f aca="false">+$C$26/'-'!$C$174*EXP($E$14+$F$14/(273.15+$A609)+$G$14/(273.15+$A609)^2+$H$14/(273.15+$A609)^3)</f>
        <v>#VALUE!</v>
      </c>
      <c r="L609" s="148" t="e">
        <f aca="false">+$C$26/'-'!$C$174*EXP($E$15+$F$15/(273.15+$A609)+$G$15/(273.15+$A609)^2+$H$15/(273.15+$A609)^3)</f>
        <v>#VALUE!</v>
      </c>
      <c r="M609" s="124" t="e">
        <f aca="false">+IF($A609&lt;25.0001,N609,O609)</f>
        <v>#VALUE!</v>
      </c>
      <c r="N609" s="149" t="e">
        <f aca="false">EXP($E$14+$F$14/(273.15+$A609)+$G$14/(273.15+$A609)^2+$H$14/(273.15+$A609)^3)</f>
        <v>#VALUE!</v>
      </c>
      <c r="O609" s="149" t="e">
        <f aca="false">EXP($E$15+$F$15/(273.15+$A609)+$G$15/(273.15+$A609)^2+$H$15/(273.15+$A609)^3)</f>
        <v>#VALUE!</v>
      </c>
      <c r="P609" s="124" t="e">
        <f aca="false">+IF($A609&lt;25.0001,Q609,R609)</f>
        <v>#VALUE!</v>
      </c>
      <c r="Q609" s="124" t="e">
        <f aca="false">1/($E$17+$F$17*LN($C609/($C$26/'-'!$C$174))+$G$17*LN($C609/($C$26/'-'!$C$174))^2+$H$17*LN($C609/($C$26/'-'!$C$174))^3)-273.15</f>
        <v>#VALUE!</v>
      </c>
      <c r="R609" s="124" t="e">
        <f aca="false">1/($E$17+$F$18*LN($C609/($C$26/'-'!$C$174))+$G$18*LN($C609/($C$26/'-'!$C$174))^2+$H$18*LN($C609/($C$26/'-'!$C$174))^3)-273.15</f>
        <v>#VALUE!</v>
      </c>
      <c r="S609" s="37" t="n">
        <f aca="false">+S608+$C$20</f>
        <v>2780</v>
      </c>
      <c r="T609" s="37" t="n">
        <f aca="false">+IF($C$35=3435,AD609,IF(S609&lt;25.000001,V609,+IF(S609&lt;85.000001,+U609,W609)))</f>
        <v>24.2479739612732</v>
      </c>
      <c r="U609" s="124" t="n">
        <f aca="false">((1+$C$28/100)*(1+(3977*ABS(1/(273.15+S609)-1/(273.15+$C$24)))/100)-1)*100</f>
        <v>13.1566975737792</v>
      </c>
      <c r="V609" s="124" t="n">
        <f aca="false">((1+$C$28/100)*(1+(3977*ABS(1/(273.15+$S609)-1/(273.15+$C$24)))/100)^2-1)*100</f>
        <v>26.7766158990467</v>
      </c>
      <c r="W609" s="124" t="n">
        <f aca="false">((1+$C$28/100)*(1+(3977*ABS(1/(273.15+$S609)-1/(333.15+$C$24)))/100)*(1+(3977*ABS(1/(273.15+$S609)-1/(273.15+$C$24)))/100)-1)*100</f>
        <v>24.2479739612732</v>
      </c>
      <c r="X609" s="124" t="e">
        <f aca="false">+IF(A609&lt;25,(-$F$14/(273.15+$A609)^2-2*$G$14/(273.15+$A609)^3-3*$H$14/(273.15+$A609)^4)*100,(-$F$15/(273.15+$A609)^2-2*$G$15/(273.15+$A609)^3-3*$H$15/(273.15+$A609)^4)*100)</f>
        <v>#VALUE!</v>
      </c>
      <c r="Y609" s="124" t="e">
        <f aca="false">+J609*(1-T609/100)</f>
        <v>#VALUE!</v>
      </c>
      <c r="Z609" s="124" t="e">
        <f aca="false">+J609*(1+T609/100)</f>
        <v>#VALUE!</v>
      </c>
      <c r="AA609" s="124" t="e">
        <f aca="false">+P609</f>
        <v>#VALUE!</v>
      </c>
      <c r="AB609" s="37" t="n">
        <f aca="false">100*(1+3*40*ABS(1/(273.15+S609)-1/298.15)-1)</f>
        <v>36.3178302181479</v>
      </c>
      <c r="AC609" s="37" t="n">
        <f aca="false">+(((1+$C$28/100)*(1+AB609/100))-1)*100</f>
        <v>37.6810085203294</v>
      </c>
      <c r="AD609" s="37" t="e">
        <f aca="false">+((1+$C$28/100)*(1+0.01*3435*ABS(1/(273.15+A609)-1/(273.15+25)))-1)*100</f>
        <v>#VALUE!</v>
      </c>
    </row>
    <row r="610" customFormat="false" ht="12" hidden="false" customHeight="true" outlineLevel="0" collapsed="false">
      <c r="A610" s="150" t="str">
        <f aca="false">+IF(S610&lt;150.01,S610,"")</f>
        <v/>
      </c>
      <c r="B610" s="151" t="str">
        <f aca="false">+IF(S610&lt;150.01,M610,"")</f>
        <v/>
      </c>
      <c r="C610" s="146" t="str">
        <f aca="false">+IF(S610&lt;150.01,J610,"")</f>
        <v/>
      </c>
      <c r="D610" s="144" t="str">
        <f aca="false">+IF($S610&lt;150.01,IF($C$14=3,AC610,+IF($C$30=3435,AD610,T610)),"")</f>
        <v/>
      </c>
      <c r="E610" s="145" t="str">
        <f aca="false">+IF(S610&lt;150.01,X610,"")</f>
        <v/>
      </c>
      <c r="F610" s="144" t="str">
        <f aca="false">+IF($S610&lt;150.01,+ABS(D610/E610),"")</f>
        <v/>
      </c>
      <c r="G610" s="146" t="str">
        <f aca="false">+IF($S610&lt;150.01,Y610,"")</f>
        <v/>
      </c>
      <c r="H610" s="146" t="str">
        <f aca="false">+IF($S610&lt;150.01,Z610,"")</f>
        <v/>
      </c>
      <c r="I610" s="147" t="str">
        <f aca="false">+IF($S610&lt;150.01,AA610,"")</f>
        <v/>
      </c>
      <c r="J610" s="124" t="e">
        <f aca="false">+IF($A610&lt;25.0001,K610,L610)</f>
        <v>#VALUE!</v>
      </c>
      <c r="K610" s="148" t="e">
        <f aca="false">+$C$26/'-'!$C$174*EXP($E$14+$F$14/(273.15+$A610)+$G$14/(273.15+$A610)^2+$H$14/(273.15+$A610)^3)</f>
        <v>#VALUE!</v>
      </c>
      <c r="L610" s="148" t="e">
        <f aca="false">+$C$26/'-'!$C$174*EXP($E$15+$F$15/(273.15+$A610)+$G$15/(273.15+$A610)^2+$H$15/(273.15+$A610)^3)</f>
        <v>#VALUE!</v>
      </c>
      <c r="M610" s="124" t="e">
        <f aca="false">+IF($A610&lt;25.0001,N610,O610)</f>
        <v>#VALUE!</v>
      </c>
      <c r="N610" s="149" t="e">
        <f aca="false">EXP($E$14+$F$14/(273.15+$A610)+$G$14/(273.15+$A610)^2+$H$14/(273.15+$A610)^3)</f>
        <v>#VALUE!</v>
      </c>
      <c r="O610" s="149" t="e">
        <f aca="false">EXP($E$15+$F$15/(273.15+$A610)+$G$15/(273.15+$A610)^2+$H$15/(273.15+$A610)^3)</f>
        <v>#VALUE!</v>
      </c>
      <c r="P610" s="124" t="e">
        <f aca="false">+IF($A610&lt;25.0001,Q610,R610)</f>
        <v>#VALUE!</v>
      </c>
      <c r="Q610" s="124" t="e">
        <f aca="false">1/($E$17+$F$17*LN($C610/($C$26/'-'!$C$174))+$G$17*LN($C610/($C$26/'-'!$C$174))^2+$H$17*LN($C610/($C$26/'-'!$C$174))^3)-273.15</f>
        <v>#VALUE!</v>
      </c>
      <c r="R610" s="124" t="e">
        <f aca="false">1/($E$17+$F$18*LN($C610/($C$26/'-'!$C$174))+$G$18*LN($C610/($C$26/'-'!$C$174))^2+$H$18*LN($C610/($C$26/'-'!$C$174))^3)-273.15</f>
        <v>#VALUE!</v>
      </c>
      <c r="S610" s="37" t="n">
        <f aca="false">+S609+$C$20</f>
        <v>2785</v>
      </c>
      <c r="T610" s="37" t="n">
        <f aca="false">+IF($C$35=3435,AD610,IF(S610&lt;25.000001,V610,+IF(S610&lt;85.000001,+U610,W610)))</f>
        <v>24.2527457391062</v>
      </c>
      <c r="U610" s="124" t="n">
        <f aca="false">((1+$C$28/100)*(1+(3977*ABS(1/(273.15+S610)-1/(273.15+$C$24)))/100)-1)*100</f>
        <v>13.1588485719653</v>
      </c>
      <c r="V610" s="124" t="n">
        <f aca="false">((1+$C$28/100)*(1+(3977*ABS(1/(273.15+$S610)-1/(273.15+$C$24)))/100)^2-1)*100</f>
        <v>26.7814357438907</v>
      </c>
      <c r="W610" s="124" t="n">
        <f aca="false">((1+$C$28/100)*(1+(3977*ABS(1/(273.15+$S610)-1/(333.15+$C$24)))/100)*(1+(3977*ABS(1/(273.15+$S610)-1/(273.15+$C$24)))/100)-1)*100</f>
        <v>24.2527457391062</v>
      </c>
      <c r="X610" s="124" t="e">
        <f aca="false">+IF(A610&lt;25,(-$F$14/(273.15+$A610)^2-2*$G$14/(273.15+$A610)^3-3*$H$14/(273.15+$A610)^4)*100,(-$F$15/(273.15+$A610)^2-2*$G$15/(273.15+$A610)^3-3*$H$15/(273.15+$A610)^4)*100)</f>
        <v>#VALUE!</v>
      </c>
      <c r="Y610" s="124" t="e">
        <f aca="false">+J610*(1-T610/100)</f>
        <v>#VALUE!</v>
      </c>
      <c r="Z610" s="124" t="e">
        <f aca="false">+J610*(1+T610/100)</f>
        <v>#VALUE!</v>
      </c>
      <c r="AA610" s="124" t="e">
        <f aca="false">+P610</f>
        <v>#VALUE!</v>
      </c>
      <c r="AB610" s="37" t="n">
        <f aca="false">100*(1+3*40*ABS(1/(273.15+S610)-1/298.15)-1)</f>
        <v>36.3242562714776</v>
      </c>
      <c r="AC610" s="37" t="n">
        <f aca="false">+(((1+$C$28/100)*(1+AB610/100))-1)*100</f>
        <v>37.6874988341924</v>
      </c>
      <c r="AD610" s="37" t="e">
        <f aca="false">+((1+$C$28/100)*(1+0.01*3435*ABS(1/(273.15+A610)-1/(273.15+25)))-1)*100</f>
        <v>#VALUE!</v>
      </c>
    </row>
    <row r="611" customFormat="false" ht="12" hidden="false" customHeight="true" outlineLevel="0" collapsed="false">
      <c r="A611" s="150" t="str">
        <f aca="false">+IF(S611&lt;150.01,S611,"")</f>
        <v/>
      </c>
      <c r="B611" s="151" t="str">
        <f aca="false">+IF(S611&lt;150.01,M611,"")</f>
        <v/>
      </c>
      <c r="C611" s="146" t="str">
        <f aca="false">+IF(S611&lt;150.01,J611,"")</f>
        <v/>
      </c>
      <c r="D611" s="144" t="str">
        <f aca="false">+IF($S611&lt;150.01,IF($C$14=3,AC611,+IF($C$30=3435,AD611,T611)),"")</f>
        <v/>
      </c>
      <c r="E611" s="145" t="str">
        <f aca="false">+IF(S611&lt;150.01,X611,"")</f>
        <v/>
      </c>
      <c r="F611" s="144" t="str">
        <f aca="false">+IF($S611&lt;150.01,+ABS(D611/E611),"")</f>
        <v/>
      </c>
      <c r="G611" s="146" t="str">
        <f aca="false">+IF($S611&lt;150.01,Y611,"")</f>
        <v/>
      </c>
      <c r="H611" s="146" t="str">
        <f aca="false">+IF($S611&lt;150.01,Z611,"")</f>
        <v/>
      </c>
      <c r="I611" s="147" t="str">
        <f aca="false">+IF($S611&lt;150.01,AA611,"")</f>
        <v/>
      </c>
      <c r="J611" s="124" t="e">
        <f aca="false">+IF($A611&lt;25.0001,K611,L611)</f>
        <v>#VALUE!</v>
      </c>
      <c r="K611" s="148" t="e">
        <f aca="false">+$C$26/'-'!$C$174*EXP($E$14+$F$14/(273.15+$A611)+$G$14/(273.15+$A611)^2+$H$14/(273.15+$A611)^3)</f>
        <v>#VALUE!</v>
      </c>
      <c r="L611" s="148" t="e">
        <f aca="false">+$C$26/'-'!$C$174*EXP($E$15+$F$15/(273.15+$A611)+$G$15/(273.15+$A611)^2+$H$15/(273.15+$A611)^3)</f>
        <v>#VALUE!</v>
      </c>
      <c r="M611" s="124" t="e">
        <f aca="false">+IF($A611&lt;25.0001,N611,O611)</f>
        <v>#VALUE!</v>
      </c>
      <c r="N611" s="149" t="e">
        <f aca="false">EXP($E$14+$F$14/(273.15+$A611)+$G$14/(273.15+$A611)^2+$H$14/(273.15+$A611)^3)</f>
        <v>#VALUE!</v>
      </c>
      <c r="O611" s="149" t="e">
        <f aca="false">EXP($E$15+$F$15/(273.15+$A611)+$G$15/(273.15+$A611)^2+$H$15/(273.15+$A611)^3)</f>
        <v>#VALUE!</v>
      </c>
      <c r="P611" s="124" t="e">
        <f aca="false">+IF($A611&lt;25.0001,Q611,R611)</f>
        <v>#VALUE!</v>
      </c>
      <c r="Q611" s="124" t="e">
        <f aca="false">1/($E$17+$F$17*LN($C611/($C$26/'-'!$C$174))+$G$17*LN($C611/($C$26/'-'!$C$174))^2+$H$17*LN($C611/($C$26/'-'!$C$174))^3)-273.15</f>
        <v>#VALUE!</v>
      </c>
      <c r="R611" s="124" t="e">
        <f aca="false">1/($E$17+$F$18*LN($C611/($C$26/'-'!$C$174))+$G$18*LN($C611/($C$26/'-'!$C$174))^2+$H$18*LN($C611/($C$26/'-'!$C$174))^3)-273.15</f>
        <v>#VALUE!</v>
      </c>
      <c r="S611" s="37" t="n">
        <f aca="false">+S610+$C$20</f>
        <v>2790</v>
      </c>
      <c r="T611" s="37" t="n">
        <f aca="false">+IF($C$35=3435,AD611,IF(S611&lt;25.000001,V611,+IF(S611&lt;85.000001,+U611,W611)))</f>
        <v>24.2575020301017</v>
      </c>
      <c r="U611" s="124" t="n">
        <f aca="false">((1+$C$28/100)*(1+(3977*ABS(1/(273.15+S611)-1/(273.15+$C$24)))/100)-1)*100</f>
        <v>13.1609925479742</v>
      </c>
      <c r="V611" s="124" t="n">
        <f aca="false">((1+$C$28/100)*(1+(3977*ABS(1/(273.15+$S611)-1/(273.15+$C$24)))/100)^2-1)*100</f>
        <v>26.786239944977</v>
      </c>
      <c r="W611" s="124" t="n">
        <f aca="false">((1+$C$28/100)*(1+(3977*ABS(1/(273.15+$S611)-1/(333.15+$C$24)))/100)*(1+(3977*ABS(1/(273.15+$S611)-1/(273.15+$C$24)))/100)-1)*100</f>
        <v>24.2575020301017</v>
      </c>
      <c r="X611" s="124" t="e">
        <f aca="false">+IF(A611&lt;25,(-$F$14/(273.15+$A611)^2-2*$G$14/(273.15+$A611)^3-3*$H$14/(273.15+$A611)^4)*100,(-$F$15/(273.15+$A611)^2-2*$G$15/(273.15+$A611)^3-3*$H$15/(273.15+$A611)^4)*100)</f>
        <v>#VALUE!</v>
      </c>
      <c r="Y611" s="124" t="e">
        <f aca="false">+J611*(1-T611/100)</f>
        <v>#VALUE!</v>
      </c>
      <c r="Z611" s="124" t="e">
        <f aca="false">+J611*(1+T611/100)</f>
        <v>#VALUE!</v>
      </c>
      <c r="AA611" s="124" t="e">
        <f aca="false">+P611</f>
        <v>#VALUE!</v>
      </c>
      <c r="AB611" s="37" t="n">
        <f aca="false">100*(1+3*40*ABS(1/(273.15+S611)-1/298.15)-1)</f>
        <v>36.3306613462286</v>
      </c>
      <c r="AC611" s="37" t="n">
        <f aca="false">+(((1+$C$28/100)*(1+AB611/100))-1)*100</f>
        <v>37.6939679596908</v>
      </c>
      <c r="AD611" s="37" t="e">
        <f aca="false">+((1+$C$28/100)*(1+0.01*3435*ABS(1/(273.15+A611)-1/(273.15+25)))-1)*100</f>
        <v>#VALUE!</v>
      </c>
    </row>
    <row r="612" customFormat="false" ht="12" hidden="false" customHeight="true" outlineLevel="0" collapsed="false">
      <c r="A612" s="150" t="str">
        <f aca="false">+IF(S612&lt;150.01,S612,"")</f>
        <v/>
      </c>
      <c r="B612" s="151" t="str">
        <f aca="false">+IF(S612&lt;150.01,M612,"")</f>
        <v/>
      </c>
      <c r="C612" s="146" t="str">
        <f aca="false">+IF(S612&lt;150.01,J612,"")</f>
        <v/>
      </c>
      <c r="D612" s="144" t="str">
        <f aca="false">+IF($S612&lt;150.01,IF($C$14=3,AC612,+IF($C$30=3435,AD612,T612)),"")</f>
        <v/>
      </c>
      <c r="E612" s="145" t="str">
        <f aca="false">+IF(S612&lt;150.01,X612,"")</f>
        <v/>
      </c>
      <c r="F612" s="144" t="str">
        <f aca="false">+IF($S612&lt;150.01,+ABS(D612/E612),"")</f>
        <v/>
      </c>
      <c r="G612" s="146" t="str">
        <f aca="false">+IF($S612&lt;150.01,Y612,"")</f>
        <v/>
      </c>
      <c r="H612" s="146" t="str">
        <f aca="false">+IF($S612&lt;150.01,Z612,"")</f>
        <v/>
      </c>
      <c r="I612" s="147" t="str">
        <f aca="false">+IF($S612&lt;150.01,AA612,"")</f>
        <v/>
      </c>
      <c r="J612" s="124" t="e">
        <f aca="false">+IF($A612&lt;25.0001,K612,L612)</f>
        <v>#VALUE!</v>
      </c>
      <c r="K612" s="148" t="e">
        <f aca="false">+$C$26/'-'!$C$174*EXP($E$14+$F$14/(273.15+$A612)+$G$14/(273.15+$A612)^2+$H$14/(273.15+$A612)^3)</f>
        <v>#VALUE!</v>
      </c>
      <c r="L612" s="148" t="e">
        <f aca="false">+$C$26/'-'!$C$174*EXP($E$15+$F$15/(273.15+$A612)+$G$15/(273.15+$A612)^2+$H$15/(273.15+$A612)^3)</f>
        <v>#VALUE!</v>
      </c>
      <c r="M612" s="124" t="e">
        <f aca="false">+IF($A612&lt;25.0001,N612,O612)</f>
        <v>#VALUE!</v>
      </c>
      <c r="N612" s="149" t="e">
        <f aca="false">EXP($E$14+$F$14/(273.15+$A612)+$G$14/(273.15+$A612)^2+$H$14/(273.15+$A612)^3)</f>
        <v>#VALUE!</v>
      </c>
      <c r="O612" s="149" t="e">
        <f aca="false">EXP($E$15+$F$15/(273.15+$A612)+$G$15/(273.15+$A612)^2+$H$15/(273.15+$A612)^3)</f>
        <v>#VALUE!</v>
      </c>
      <c r="P612" s="124" t="e">
        <f aca="false">+IF($A612&lt;25.0001,Q612,R612)</f>
        <v>#VALUE!</v>
      </c>
      <c r="Q612" s="124" t="e">
        <f aca="false">1/($E$17+$F$17*LN($C612/($C$26/'-'!$C$174))+$G$17*LN($C612/($C$26/'-'!$C$174))^2+$H$17*LN($C612/($C$26/'-'!$C$174))^3)-273.15</f>
        <v>#VALUE!</v>
      </c>
      <c r="R612" s="124" t="e">
        <f aca="false">1/($E$17+$F$18*LN($C612/($C$26/'-'!$C$174))+$G$18*LN($C612/($C$26/'-'!$C$174))^2+$H$18*LN($C612/($C$26/'-'!$C$174))^3)-273.15</f>
        <v>#VALUE!</v>
      </c>
      <c r="S612" s="37" t="n">
        <f aca="false">+S611+$C$20</f>
        <v>2795</v>
      </c>
      <c r="T612" s="37" t="n">
        <f aca="false">+IF($C$35=3435,AD612,IF(S612&lt;25.000001,V612,+IF(S612&lt;85.000001,+U612,W612)))</f>
        <v>24.2622429095289</v>
      </c>
      <c r="U612" s="124" t="n">
        <f aca="false">((1+$C$28/100)*(1+(3977*ABS(1/(273.15+S612)-1/(273.15+$C$24)))/100)-1)*100</f>
        <v>13.163129536137</v>
      </c>
      <c r="V612" s="124" t="n">
        <f aca="false">((1+$C$28/100)*(1+(3977*ABS(1/(273.15+$S612)-1/(273.15+$C$24)))/100)^2-1)*100</f>
        <v>26.7910285783419</v>
      </c>
      <c r="W612" s="124" t="n">
        <f aca="false">((1+$C$28/100)*(1+(3977*ABS(1/(273.15+$S612)-1/(333.15+$C$24)))/100)*(1+(3977*ABS(1/(273.15+$S612)-1/(273.15+$C$24)))/100)-1)*100</f>
        <v>24.2622429095289</v>
      </c>
      <c r="X612" s="124" t="e">
        <f aca="false">+IF(A612&lt;25,(-$F$14/(273.15+$A612)^2-2*$G$14/(273.15+$A612)^3-3*$H$14/(273.15+$A612)^4)*100,(-$F$15/(273.15+$A612)^2-2*$G$15/(273.15+$A612)^3-3*$H$15/(273.15+$A612)^4)*100)</f>
        <v>#VALUE!</v>
      </c>
      <c r="Y612" s="124" t="e">
        <f aca="false">+J612*(1-T612/100)</f>
        <v>#VALUE!</v>
      </c>
      <c r="Z612" s="124" t="e">
        <f aca="false">+J612*(1+T612/100)</f>
        <v>#VALUE!</v>
      </c>
      <c r="AA612" s="124" t="e">
        <f aca="false">+P612</f>
        <v>#VALUE!</v>
      </c>
      <c r="AB612" s="37" t="n">
        <f aca="false">100*(1+3*40*ABS(1/(273.15+S612)-1/298.15)-1)</f>
        <v>36.3370455449639</v>
      </c>
      <c r="AC612" s="37" t="n">
        <f aca="false">+(((1+$C$28/100)*(1+AB612/100))-1)*100</f>
        <v>37.7004160004135</v>
      </c>
      <c r="AD612" s="37" t="e">
        <f aca="false">+((1+$C$28/100)*(1+0.01*3435*ABS(1/(273.15+A612)-1/(273.15+25)))-1)*100</f>
        <v>#VALUE!</v>
      </c>
    </row>
    <row r="613" customFormat="false" ht="12" hidden="false" customHeight="true" outlineLevel="0" collapsed="false">
      <c r="A613" s="150" t="str">
        <f aca="false">+IF(S613&lt;150.01,S613,"")</f>
        <v/>
      </c>
      <c r="B613" s="151" t="str">
        <f aca="false">+IF(S613&lt;150.01,M613,"")</f>
        <v/>
      </c>
      <c r="C613" s="146" t="str">
        <f aca="false">+IF(S613&lt;150.01,J613,"")</f>
        <v/>
      </c>
      <c r="D613" s="144" t="str">
        <f aca="false">+IF($S613&lt;150.01,IF($C$14=3,AC613,+IF($C$30=3435,AD613,T613)),"")</f>
        <v/>
      </c>
      <c r="E613" s="145" t="str">
        <f aca="false">+IF(S613&lt;150.01,X613,"")</f>
        <v/>
      </c>
      <c r="F613" s="144" t="str">
        <f aca="false">+IF($S613&lt;150.01,+ABS(D613/E613),"")</f>
        <v/>
      </c>
      <c r="G613" s="146" t="str">
        <f aca="false">+IF($S613&lt;150.01,Y613,"")</f>
        <v/>
      </c>
      <c r="H613" s="146" t="str">
        <f aca="false">+IF($S613&lt;150.01,Z613,"")</f>
        <v/>
      </c>
      <c r="I613" s="147" t="str">
        <f aca="false">+IF($S613&lt;150.01,AA613,"")</f>
        <v/>
      </c>
      <c r="J613" s="124" t="e">
        <f aca="false">+IF($A613&lt;25.0001,K613,L613)</f>
        <v>#VALUE!</v>
      </c>
      <c r="K613" s="148" t="e">
        <f aca="false">+$C$26/'-'!$C$174*EXP($E$14+$F$14/(273.15+$A613)+$G$14/(273.15+$A613)^2+$H$14/(273.15+$A613)^3)</f>
        <v>#VALUE!</v>
      </c>
      <c r="L613" s="148" t="e">
        <f aca="false">+$C$26/'-'!$C$174*EXP($E$15+$F$15/(273.15+$A613)+$G$15/(273.15+$A613)^2+$H$15/(273.15+$A613)^3)</f>
        <v>#VALUE!</v>
      </c>
      <c r="M613" s="124" t="e">
        <f aca="false">+IF($A613&lt;25.0001,N613,O613)</f>
        <v>#VALUE!</v>
      </c>
      <c r="N613" s="149" t="e">
        <f aca="false">EXP($E$14+$F$14/(273.15+$A613)+$G$14/(273.15+$A613)^2+$H$14/(273.15+$A613)^3)</f>
        <v>#VALUE!</v>
      </c>
      <c r="O613" s="149" t="e">
        <f aca="false">EXP($E$15+$F$15/(273.15+$A613)+$G$15/(273.15+$A613)^2+$H$15/(273.15+$A613)^3)</f>
        <v>#VALUE!</v>
      </c>
      <c r="P613" s="124" t="e">
        <f aca="false">+IF($A613&lt;25.0001,Q613,R613)</f>
        <v>#VALUE!</v>
      </c>
      <c r="Q613" s="124" t="e">
        <f aca="false">1/($E$17+$F$17*LN($C613/($C$26/'-'!$C$174))+$G$17*LN($C613/($C$26/'-'!$C$174))^2+$H$17*LN($C613/($C$26/'-'!$C$174))^3)-273.15</f>
        <v>#VALUE!</v>
      </c>
      <c r="R613" s="124" t="e">
        <f aca="false">1/($E$17+$F$18*LN($C613/($C$26/'-'!$C$174))+$G$18*LN($C613/($C$26/'-'!$C$174))^2+$H$18*LN($C613/($C$26/'-'!$C$174))^3)-273.15</f>
        <v>#VALUE!</v>
      </c>
      <c r="S613" s="37" t="n">
        <f aca="false">+S612+$C$20</f>
        <v>2800</v>
      </c>
      <c r="T613" s="37" t="n">
        <f aca="false">+IF($C$35=3435,AD613,IF(S613&lt;25.000001,V613,+IF(S613&lt;85.000001,+U613,W613)))</f>
        <v>24.2669684521701</v>
      </c>
      <c r="U613" s="124" t="n">
        <f aca="false">((1+$C$28/100)*(1+(3977*ABS(1/(273.15+S613)-1/(273.15+$C$24)))/100)-1)*100</f>
        <v>13.1652595705613</v>
      </c>
      <c r="V613" s="124" t="n">
        <f aca="false">((1+$C$28/100)*(1+(3977*ABS(1/(273.15+$S613)-1/(273.15+$C$24)))/100)^2-1)*100</f>
        <v>26.7958017195299</v>
      </c>
      <c r="W613" s="124" t="n">
        <f aca="false">((1+$C$28/100)*(1+(3977*ABS(1/(273.15+$S613)-1/(333.15+$C$24)))/100)*(1+(3977*ABS(1/(273.15+$S613)-1/(273.15+$C$24)))/100)-1)*100</f>
        <v>24.2669684521701</v>
      </c>
      <c r="X613" s="124" t="e">
        <f aca="false">+IF(A613&lt;25,(-$F$14/(273.15+$A613)^2-2*$G$14/(273.15+$A613)^3-3*$H$14/(273.15+$A613)^4)*100,(-$F$15/(273.15+$A613)^2-2*$G$15/(273.15+$A613)^3-3*$H$15/(273.15+$A613)^4)*100)</f>
        <v>#VALUE!</v>
      </c>
      <c r="Y613" s="124" t="e">
        <f aca="false">+J613*(1-T613/100)</f>
        <v>#VALUE!</v>
      </c>
      <c r="Z613" s="124" t="e">
        <f aca="false">+J613*(1+T613/100)</f>
        <v>#VALUE!</v>
      </c>
      <c r="AA613" s="124" t="e">
        <f aca="false">+P613</f>
        <v>#VALUE!</v>
      </c>
      <c r="AB613" s="37" t="n">
        <f aca="false">100*(1+3*40*ABS(1/(273.15+S613)-1/298.15)-1)</f>
        <v>36.343408969579</v>
      </c>
      <c r="AC613" s="37" t="n">
        <f aca="false">+(((1+$C$28/100)*(1+AB613/100))-1)*100</f>
        <v>37.7068430592748</v>
      </c>
      <c r="AD613" s="37" t="e">
        <f aca="false">+((1+$C$28/100)*(1+0.01*3435*ABS(1/(273.15+A613)-1/(273.15+25)))-1)*100</f>
        <v>#VALUE!</v>
      </c>
    </row>
    <row r="614" customFormat="false" ht="12" hidden="false" customHeight="true" outlineLevel="0" collapsed="false">
      <c r="A614" s="150" t="str">
        <f aca="false">+IF(S614&lt;150.01,S614,"")</f>
        <v/>
      </c>
      <c r="B614" s="151" t="str">
        <f aca="false">+IF(S614&lt;150.01,M614,"")</f>
        <v/>
      </c>
      <c r="C614" s="146" t="str">
        <f aca="false">+IF(S614&lt;150.01,J614,"")</f>
        <v/>
      </c>
      <c r="D614" s="144" t="str">
        <f aca="false">+IF($S614&lt;150.01,IF($C$14=3,AC614,+IF($C$30=3435,AD614,T614)),"")</f>
        <v/>
      </c>
      <c r="E614" s="145" t="str">
        <f aca="false">+IF(S614&lt;150.01,X614,"")</f>
        <v/>
      </c>
      <c r="F614" s="144" t="str">
        <f aca="false">+IF($S614&lt;150.01,+ABS(D614/E614),"")</f>
        <v/>
      </c>
      <c r="G614" s="146" t="str">
        <f aca="false">+IF($S614&lt;150.01,Y614,"")</f>
        <v/>
      </c>
      <c r="H614" s="146" t="str">
        <f aca="false">+IF($S614&lt;150.01,Z614,"")</f>
        <v/>
      </c>
      <c r="I614" s="147" t="str">
        <f aca="false">+IF($S614&lt;150.01,AA614,"")</f>
        <v/>
      </c>
      <c r="J614" s="124" t="e">
        <f aca="false">+IF($A614&lt;25.0001,K614,L614)</f>
        <v>#VALUE!</v>
      </c>
      <c r="K614" s="148" t="e">
        <f aca="false">+$C$26/'-'!$C$174*EXP($E$14+$F$14/(273.15+$A614)+$G$14/(273.15+$A614)^2+$H$14/(273.15+$A614)^3)</f>
        <v>#VALUE!</v>
      </c>
      <c r="L614" s="148" t="e">
        <f aca="false">+$C$26/'-'!$C$174*EXP($E$15+$F$15/(273.15+$A614)+$G$15/(273.15+$A614)^2+$H$15/(273.15+$A614)^3)</f>
        <v>#VALUE!</v>
      </c>
      <c r="M614" s="124" t="e">
        <f aca="false">+IF($A614&lt;25.0001,N614,O614)</f>
        <v>#VALUE!</v>
      </c>
      <c r="N614" s="149" t="e">
        <f aca="false">EXP($E$14+$F$14/(273.15+$A614)+$G$14/(273.15+$A614)^2+$H$14/(273.15+$A614)^3)</f>
        <v>#VALUE!</v>
      </c>
      <c r="O614" s="149" t="e">
        <f aca="false">EXP($E$15+$F$15/(273.15+$A614)+$G$15/(273.15+$A614)^2+$H$15/(273.15+$A614)^3)</f>
        <v>#VALUE!</v>
      </c>
      <c r="P614" s="124" t="e">
        <f aca="false">+IF($A614&lt;25.0001,Q614,R614)</f>
        <v>#VALUE!</v>
      </c>
      <c r="Q614" s="124" t="e">
        <f aca="false">1/($E$17+$F$17*LN($C614/($C$26/'-'!$C$174))+$G$17*LN($C614/($C$26/'-'!$C$174))^2+$H$17*LN($C614/($C$26/'-'!$C$174))^3)-273.15</f>
        <v>#VALUE!</v>
      </c>
      <c r="R614" s="124" t="e">
        <f aca="false">1/($E$17+$F$18*LN($C614/($C$26/'-'!$C$174))+$G$18*LN($C614/($C$26/'-'!$C$174))^2+$H$18*LN($C614/($C$26/'-'!$C$174))^3)-273.15</f>
        <v>#VALUE!</v>
      </c>
      <c r="S614" s="37" t="n">
        <f aca="false">+S613+$C$20</f>
        <v>2805</v>
      </c>
      <c r="T614" s="37" t="n">
        <f aca="false">+IF($C$35=3435,AD614,IF(S614&lt;25.000001,V614,+IF(S614&lt;85.000001,+U614,W614)))</f>
        <v>24.2716787323244</v>
      </c>
      <c r="U614" s="124" t="n">
        <f aca="false">((1+$C$28/100)*(1+(3977*ABS(1/(273.15+S614)-1/(273.15+$C$24)))/100)-1)*100</f>
        <v>13.167382685133</v>
      </c>
      <c r="V614" s="124" t="n">
        <f aca="false">((1+$C$28/100)*(1+(3977*ABS(1/(273.15+$S614)-1/(273.15+$C$24)))/100)^2-1)*100</f>
        <v>26.8005594435975</v>
      </c>
      <c r="W614" s="124" t="n">
        <f aca="false">((1+$C$28/100)*(1+(3977*ABS(1/(273.15+$S614)-1/(333.15+$C$24)))/100)*(1+(3977*ABS(1/(273.15+$S614)-1/(273.15+$C$24)))/100)-1)*100</f>
        <v>24.2716787323244</v>
      </c>
      <c r="X614" s="124" t="e">
        <f aca="false">+IF(A614&lt;25,(-$F$14/(273.15+$A614)^2-2*$G$14/(273.15+$A614)^3-3*$H$14/(273.15+$A614)^4)*100,(-$F$15/(273.15+$A614)^2-2*$G$15/(273.15+$A614)^3-3*$H$15/(273.15+$A614)^4)*100)</f>
        <v>#VALUE!</v>
      </c>
      <c r="Y614" s="124" t="e">
        <f aca="false">+J614*(1-T614/100)</f>
        <v>#VALUE!</v>
      </c>
      <c r="Z614" s="124" t="e">
        <f aca="false">+J614*(1+T614/100)</f>
        <v>#VALUE!</v>
      </c>
      <c r="AA614" s="124" t="e">
        <f aca="false">+P614</f>
        <v>#VALUE!</v>
      </c>
      <c r="AB614" s="37" t="n">
        <f aca="false">100*(1+3*40*ABS(1/(273.15+S614)-1/298.15)-1)</f>
        <v>36.3497517213074</v>
      </c>
      <c r="AC614" s="37" t="n">
        <f aca="false">+(((1+$C$28/100)*(1+AB614/100))-1)*100</f>
        <v>37.7132492385205</v>
      </c>
      <c r="AD614" s="37" t="e">
        <f aca="false">+((1+$C$28/100)*(1+0.01*3435*ABS(1/(273.15+A614)-1/(273.15+25)))-1)*100</f>
        <v>#VALUE!</v>
      </c>
    </row>
    <row r="615" customFormat="false" ht="12" hidden="false" customHeight="true" outlineLevel="0" collapsed="false">
      <c r="A615" s="150" t="str">
        <f aca="false">+IF(S615&lt;150.01,S615,"")</f>
        <v/>
      </c>
      <c r="B615" s="151" t="str">
        <f aca="false">+IF(S615&lt;150.01,M615,"")</f>
        <v/>
      </c>
      <c r="C615" s="146" t="str">
        <f aca="false">+IF(S615&lt;150.01,J615,"")</f>
        <v/>
      </c>
      <c r="D615" s="144" t="str">
        <f aca="false">+IF($S615&lt;150.01,IF($C$14=3,AC615,+IF($C$30=3435,AD615,T615)),"")</f>
        <v/>
      </c>
      <c r="E615" s="145" t="str">
        <f aca="false">+IF(S615&lt;150.01,X615,"")</f>
        <v/>
      </c>
      <c r="F615" s="144" t="str">
        <f aca="false">+IF($S615&lt;150.01,+ABS(D615/E615),"")</f>
        <v/>
      </c>
      <c r="G615" s="146" t="str">
        <f aca="false">+IF($S615&lt;150.01,Y615,"")</f>
        <v/>
      </c>
      <c r="H615" s="146" t="str">
        <f aca="false">+IF($S615&lt;150.01,Z615,"")</f>
        <v/>
      </c>
      <c r="I615" s="147" t="str">
        <f aca="false">+IF($S615&lt;150.01,AA615,"")</f>
        <v/>
      </c>
      <c r="J615" s="124" t="e">
        <f aca="false">+IF($A615&lt;25.0001,K615,L615)</f>
        <v>#VALUE!</v>
      </c>
      <c r="K615" s="148" t="e">
        <f aca="false">+$C$26/'-'!$C$174*EXP($E$14+$F$14/(273.15+$A615)+$G$14/(273.15+$A615)^2+$H$14/(273.15+$A615)^3)</f>
        <v>#VALUE!</v>
      </c>
      <c r="L615" s="148" t="e">
        <f aca="false">+$C$26/'-'!$C$174*EXP($E$15+$F$15/(273.15+$A615)+$G$15/(273.15+$A615)^2+$H$15/(273.15+$A615)^3)</f>
        <v>#VALUE!</v>
      </c>
      <c r="M615" s="124" t="e">
        <f aca="false">+IF($A615&lt;25.0001,N615,O615)</f>
        <v>#VALUE!</v>
      </c>
      <c r="N615" s="149" t="e">
        <f aca="false">EXP($E$14+$F$14/(273.15+$A615)+$G$14/(273.15+$A615)^2+$H$14/(273.15+$A615)^3)</f>
        <v>#VALUE!</v>
      </c>
      <c r="O615" s="149" t="e">
        <f aca="false">EXP($E$15+$F$15/(273.15+$A615)+$G$15/(273.15+$A615)^2+$H$15/(273.15+$A615)^3)</f>
        <v>#VALUE!</v>
      </c>
      <c r="P615" s="124" t="e">
        <f aca="false">+IF($A615&lt;25.0001,Q615,R615)</f>
        <v>#VALUE!</v>
      </c>
      <c r="Q615" s="124" t="e">
        <f aca="false">1/($E$17+$F$17*LN($C615/($C$26/'-'!$C$174))+$G$17*LN($C615/($C$26/'-'!$C$174))^2+$H$17*LN($C615/($C$26/'-'!$C$174))^3)-273.15</f>
        <v>#VALUE!</v>
      </c>
      <c r="R615" s="124" t="e">
        <f aca="false">1/($E$17+$F$18*LN($C615/($C$26/'-'!$C$174))+$G$18*LN($C615/($C$26/'-'!$C$174))^2+$H$18*LN($C615/($C$26/'-'!$C$174))^3)-273.15</f>
        <v>#VALUE!</v>
      </c>
      <c r="S615" s="37" t="n">
        <f aca="false">+S614+$C$20</f>
        <v>2810</v>
      </c>
      <c r="T615" s="37" t="n">
        <f aca="false">+IF($C$35=3435,AD615,IF(S615&lt;25.000001,V615,+IF(S615&lt;85.000001,+U615,W615)))</f>
        <v>24.2763738238119</v>
      </c>
      <c r="U615" s="124" t="n">
        <f aca="false">((1+$C$28/100)*(1+(3977*ABS(1/(273.15+S615)-1/(273.15+$C$24)))/100)-1)*100</f>
        <v>13.1694989135183</v>
      </c>
      <c r="V615" s="124" t="n">
        <f aca="false">((1+$C$28/100)*(1+(3977*ABS(1/(273.15+$S615)-1/(273.15+$C$24)))/100)^2-1)*100</f>
        <v>26.8053018251169</v>
      </c>
      <c r="W615" s="124" t="n">
        <f aca="false">((1+$C$28/100)*(1+(3977*ABS(1/(273.15+$S615)-1/(333.15+$C$24)))/100)*(1+(3977*ABS(1/(273.15+$S615)-1/(273.15+$C$24)))/100)-1)*100</f>
        <v>24.2763738238119</v>
      </c>
      <c r="X615" s="124" t="e">
        <f aca="false">+IF(A615&lt;25,(-$F$14/(273.15+$A615)^2-2*$G$14/(273.15+$A615)^3-3*$H$14/(273.15+$A615)^4)*100,(-$F$15/(273.15+$A615)^2-2*$G$15/(273.15+$A615)^3-3*$H$15/(273.15+$A615)^4)*100)</f>
        <v>#VALUE!</v>
      </c>
      <c r="Y615" s="124" t="e">
        <f aca="false">+J615*(1-T615/100)</f>
        <v>#VALUE!</v>
      </c>
      <c r="Z615" s="124" t="e">
        <f aca="false">+J615*(1+T615/100)</f>
        <v>#VALUE!</v>
      </c>
      <c r="AA615" s="124" t="e">
        <f aca="false">+P615</f>
        <v>#VALUE!</v>
      </c>
      <c r="AB615" s="37" t="n">
        <f aca="false">100*(1+3*40*ABS(1/(273.15+S615)-1/298.15)-1)</f>
        <v>36.356073900726</v>
      </c>
      <c r="AC615" s="37" t="n">
        <f aca="false">+(((1+$C$28/100)*(1+AB615/100))-1)*100</f>
        <v>37.7196346397332</v>
      </c>
      <c r="AD615" s="37" t="e">
        <f aca="false">+((1+$C$28/100)*(1+0.01*3435*ABS(1/(273.15+A615)-1/(273.15+25)))-1)*100</f>
        <v>#VALUE!</v>
      </c>
    </row>
    <row r="616" customFormat="false" ht="12" hidden="false" customHeight="true" outlineLevel="0" collapsed="false">
      <c r="A616" s="150" t="str">
        <f aca="false">+IF(S616&lt;150.01,S616,"")</f>
        <v/>
      </c>
      <c r="B616" s="151" t="str">
        <f aca="false">+IF(S616&lt;150.01,M616,"")</f>
        <v/>
      </c>
      <c r="C616" s="146" t="str">
        <f aca="false">+IF(S616&lt;150.01,J616,"")</f>
        <v/>
      </c>
      <c r="D616" s="144" t="str">
        <f aca="false">+IF($S616&lt;150.01,IF($C$14=3,AC616,+IF($C$30=3435,AD616,T616)),"")</f>
        <v/>
      </c>
      <c r="E616" s="145" t="str">
        <f aca="false">+IF(S616&lt;150.01,X616,"")</f>
        <v/>
      </c>
      <c r="F616" s="144" t="str">
        <f aca="false">+IF($S616&lt;150.01,+ABS(D616/E616),"")</f>
        <v/>
      </c>
      <c r="G616" s="146" t="str">
        <f aca="false">+IF($S616&lt;150.01,Y616,"")</f>
        <v/>
      </c>
      <c r="H616" s="146" t="str">
        <f aca="false">+IF($S616&lt;150.01,Z616,"")</f>
        <v/>
      </c>
      <c r="I616" s="147" t="str">
        <f aca="false">+IF($S616&lt;150.01,AA616,"")</f>
        <v/>
      </c>
      <c r="J616" s="124" t="e">
        <f aca="false">+IF($A616&lt;25.0001,K616,L616)</f>
        <v>#VALUE!</v>
      </c>
      <c r="K616" s="148" t="e">
        <f aca="false">+$C$26/'-'!$C$174*EXP($E$14+$F$14/(273.15+$A616)+$G$14/(273.15+$A616)^2+$H$14/(273.15+$A616)^3)</f>
        <v>#VALUE!</v>
      </c>
      <c r="L616" s="148" t="e">
        <f aca="false">+$C$26/'-'!$C$174*EXP($E$15+$F$15/(273.15+$A616)+$G$15/(273.15+$A616)^2+$H$15/(273.15+$A616)^3)</f>
        <v>#VALUE!</v>
      </c>
      <c r="M616" s="124" t="e">
        <f aca="false">+IF($A616&lt;25.0001,N616,O616)</f>
        <v>#VALUE!</v>
      </c>
      <c r="N616" s="149" t="e">
        <f aca="false">EXP($E$14+$F$14/(273.15+$A616)+$G$14/(273.15+$A616)^2+$H$14/(273.15+$A616)^3)</f>
        <v>#VALUE!</v>
      </c>
      <c r="O616" s="149" t="e">
        <f aca="false">EXP($E$15+$F$15/(273.15+$A616)+$G$15/(273.15+$A616)^2+$H$15/(273.15+$A616)^3)</f>
        <v>#VALUE!</v>
      </c>
      <c r="P616" s="124" t="e">
        <f aca="false">+IF($A616&lt;25.0001,Q616,R616)</f>
        <v>#VALUE!</v>
      </c>
      <c r="Q616" s="124" t="e">
        <f aca="false">1/($E$17+$F$17*LN($C616/($C$26/'-'!$C$174))+$G$17*LN($C616/($C$26/'-'!$C$174))^2+$H$17*LN($C616/($C$26/'-'!$C$174))^3)-273.15</f>
        <v>#VALUE!</v>
      </c>
      <c r="R616" s="124" t="e">
        <f aca="false">1/($E$17+$F$18*LN($C616/($C$26/'-'!$C$174))+$G$18*LN($C616/($C$26/'-'!$C$174))^2+$H$18*LN($C616/($C$26/'-'!$C$174))^3)-273.15</f>
        <v>#VALUE!</v>
      </c>
      <c r="S616" s="37" t="n">
        <f aca="false">+S615+$C$20</f>
        <v>2815</v>
      </c>
      <c r="T616" s="37" t="n">
        <f aca="false">+IF($C$35=3435,AD616,IF(S616&lt;25.000001,V616,+IF(S616&lt;85.000001,+U616,W616)))</f>
        <v>24.2810537999775</v>
      </c>
      <c r="U616" s="124" t="n">
        <f aca="false">((1+$C$28/100)*(1+(3977*ABS(1/(273.15+S616)-1/(273.15+$C$24)))/100)-1)*100</f>
        <v>13.1716082891652</v>
      </c>
      <c r="V616" s="124" t="n">
        <f aca="false">((1+$C$28/100)*(1+(3977*ABS(1/(273.15+$S616)-1/(273.15+$C$24)))/100)^2-1)*100</f>
        <v>26.8100289381806</v>
      </c>
      <c r="W616" s="124" t="n">
        <f aca="false">((1+$C$28/100)*(1+(3977*ABS(1/(273.15+$S616)-1/(333.15+$C$24)))/100)*(1+(3977*ABS(1/(273.15+$S616)-1/(273.15+$C$24)))/100)-1)*100</f>
        <v>24.2810537999775</v>
      </c>
      <c r="X616" s="124" t="e">
        <f aca="false">+IF(A616&lt;25,(-$F$14/(273.15+$A616)^2-2*$G$14/(273.15+$A616)^3-3*$H$14/(273.15+$A616)^4)*100,(-$F$15/(273.15+$A616)^2-2*$G$15/(273.15+$A616)^3-3*$H$15/(273.15+$A616)^4)*100)</f>
        <v>#VALUE!</v>
      </c>
      <c r="Y616" s="124" t="e">
        <f aca="false">+J616*(1-T616/100)</f>
        <v>#VALUE!</v>
      </c>
      <c r="Z616" s="124" t="e">
        <f aca="false">+J616*(1+T616/100)</f>
        <v>#VALUE!</v>
      </c>
      <c r="AA616" s="124" t="e">
        <f aca="false">+P616</f>
        <v>#VALUE!</v>
      </c>
      <c r="AB616" s="37" t="n">
        <f aca="false">100*(1+3*40*ABS(1/(273.15+S616)-1/298.15)-1)</f>
        <v>36.36237560776</v>
      </c>
      <c r="AC616" s="37" t="n">
        <f aca="false">+(((1+$C$28/100)*(1+AB616/100))-1)*100</f>
        <v>37.7259993638376</v>
      </c>
      <c r="AD616" s="37" t="e">
        <f aca="false">+((1+$C$28/100)*(1+0.01*3435*ABS(1/(273.15+A616)-1/(273.15+25)))-1)*100</f>
        <v>#VALUE!</v>
      </c>
    </row>
    <row r="617" customFormat="false" ht="12" hidden="false" customHeight="true" outlineLevel="0" collapsed="false">
      <c r="A617" s="150" t="str">
        <f aca="false">+IF(S617&lt;150.01,S617,"")</f>
        <v/>
      </c>
      <c r="B617" s="151" t="str">
        <f aca="false">+IF(S617&lt;150.01,M617,"")</f>
        <v/>
      </c>
      <c r="C617" s="146" t="str">
        <f aca="false">+IF(S617&lt;150.01,J617,"")</f>
        <v/>
      </c>
      <c r="D617" s="144" t="str">
        <f aca="false">+IF($S617&lt;150.01,IF($C$14=3,AC617,+IF($C$30=3435,AD617,T617)),"")</f>
        <v/>
      </c>
      <c r="E617" s="145" t="str">
        <f aca="false">+IF(S617&lt;150.01,X617,"")</f>
        <v/>
      </c>
      <c r="F617" s="144" t="str">
        <f aca="false">+IF($S617&lt;150.01,+ABS(D617/E617),"")</f>
        <v/>
      </c>
      <c r="G617" s="146" t="str">
        <f aca="false">+IF($S617&lt;150.01,Y617,"")</f>
        <v/>
      </c>
      <c r="H617" s="146" t="str">
        <f aca="false">+IF($S617&lt;150.01,Z617,"")</f>
        <v/>
      </c>
      <c r="I617" s="147" t="str">
        <f aca="false">+IF($S617&lt;150.01,AA617,"")</f>
        <v/>
      </c>
      <c r="J617" s="124" t="e">
        <f aca="false">+IF($A617&lt;25.0001,K617,L617)</f>
        <v>#VALUE!</v>
      </c>
      <c r="K617" s="148" t="e">
        <f aca="false">+$C$26/'-'!$C$174*EXP($E$14+$F$14/(273.15+$A617)+$G$14/(273.15+$A617)^2+$H$14/(273.15+$A617)^3)</f>
        <v>#VALUE!</v>
      </c>
      <c r="L617" s="148" t="e">
        <f aca="false">+$C$26/'-'!$C$174*EXP($E$15+$F$15/(273.15+$A617)+$G$15/(273.15+$A617)^2+$H$15/(273.15+$A617)^3)</f>
        <v>#VALUE!</v>
      </c>
      <c r="M617" s="124" t="e">
        <f aca="false">+IF($A617&lt;25.0001,N617,O617)</f>
        <v>#VALUE!</v>
      </c>
      <c r="N617" s="149" t="e">
        <f aca="false">EXP($E$14+$F$14/(273.15+$A617)+$G$14/(273.15+$A617)^2+$H$14/(273.15+$A617)^3)</f>
        <v>#VALUE!</v>
      </c>
      <c r="O617" s="149" t="e">
        <f aca="false">EXP($E$15+$F$15/(273.15+$A617)+$G$15/(273.15+$A617)^2+$H$15/(273.15+$A617)^3)</f>
        <v>#VALUE!</v>
      </c>
      <c r="P617" s="124" t="e">
        <f aca="false">+IF($A617&lt;25.0001,Q617,R617)</f>
        <v>#VALUE!</v>
      </c>
      <c r="Q617" s="124" t="e">
        <f aca="false">1/($E$17+$F$17*LN($C617/($C$26/'-'!$C$174))+$G$17*LN($C617/($C$26/'-'!$C$174))^2+$H$17*LN($C617/($C$26/'-'!$C$174))^3)-273.15</f>
        <v>#VALUE!</v>
      </c>
      <c r="R617" s="124" t="e">
        <f aca="false">1/($E$17+$F$18*LN($C617/($C$26/'-'!$C$174))+$G$18*LN($C617/($C$26/'-'!$C$174))^2+$H$18*LN($C617/($C$26/'-'!$C$174))^3)-273.15</f>
        <v>#VALUE!</v>
      </c>
      <c r="S617" s="37" t="n">
        <f aca="false">+S616+$C$20</f>
        <v>2820</v>
      </c>
      <c r="T617" s="37" t="n">
        <f aca="false">+IF($C$35=3435,AD617,IF(S617&lt;25.000001,V617,+IF(S617&lt;85.000001,+U617,W617)))</f>
        <v>24.2857187336945</v>
      </c>
      <c r="U617" s="124" t="n">
        <f aca="false">((1+$C$28/100)*(1+(3977*ABS(1/(273.15+S617)-1/(273.15+$C$24)))/100)-1)*100</f>
        <v>13.1737108453057</v>
      </c>
      <c r="V617" s="124" t="n">
        <f aca="false">((1+$C$28/100)*(1+(3977*ABS(1/(273.15+$S617)-1/(273.15+$C$24)))/100)^2-1)*100</f>
        <v>26.8147408564045</v>
      </c>
      <c r="W617" s="124" t="n">
        <f aca="false">((1+$C$28/100)*(1+(3977*ABS(1/(273.15+$S617)-1/(333.15+$C$24)))/100)*(1+(3977*ABS(1/(273.15+$S617)-1/(273.15+$C$24)))/100)-1)*100</f>
        <v>24.2857187336945</v>
      </c>
      <c r="X617" s="124" t="e">
        <f aca="false">+IF(A617&lt;25,(-$F$14/(273.15+$A617)^2-2*$G$14/(273.15+$A617)^3-3*$H$14/(273.15+$A617)^4)*100,(-$F$15/(273.15+$A617)^2-2*$G$15/(273.15+$A617)^3-3*$H$15/(273.15+$A617)^4)*100)</f>
        <v>#VALUE!</v>
      </c>
      <c r="Y617" s="124" t="e">
        <f aca="false">+J617*(1-T617/100)</f>
        <v>#VALUE!</v>
      </c>
      <c r="Z617" s="124" t="e">
        <f aca="false">+J617*(1+T617/100)</f>
        <v>#VALUE!</v>
      </c>
      <c r="AA617" s="124" t="e">
        <f aca="false">+P617</f>
        <v>#VALUE!</v>
      </c>
      <c r="AB617" s="37" t="n">
        <f aca="false">100*(1+3*40*ABS(1/(273.15+S617)-1/298.15)-1)</f>
        <v>36.3686569416889</v>
      </c>
      <c r="AC617" s="37" t="n">
        <f aca="false">+(((1+$C$28/100)*(1+AB617/100))-1)*100</f>
        <v>37.7323435111058</v>
      </c>
      <c r="AD617" s="37" t="e">
        <f aca="false">+((1+$C$28/100)*(1+0.01*3435*ABS(1/(273.15+A617)-1/(273.15+25)))-1)*100</f>
        <v>#VALUE!</v>
      </c>
    </row>
    <row r="618" customFormat="false" ht="12" hidden="false" customHeight="true" outlineLevel="0" collapsed="false">
      <c r="A618" s="150" t="str">
        <f aca="false">+IF(S618&lt;150.01,S618,"")</f>
        <v/>
      </c>
      <c r="B618" s="151" t="str">
        <f aca="false">+IF(S618&lt;150.01,M618,"")</f>
        <v/>
      </c>
      <c r="C618" s="146" t="str">
        <f aca="false">+IF(S618&lt;150.01,J618,"")</f>
        <v/>
      </c>
      <c r="D618" s="144" t="str">
        <f aca="false">+IF($S618&lt;150.01,IF($C$14=3,AC618,+IF($C$30=3435,AD618,T618)),"")</f>
        <v/>
      </c>
      <c r="E618" s="145" t="str">
        <f aca="false">+IF(S618&lt;150.01,X618,"")</f>
        <v/>
      </c>
      <c r="F618" s="144" t="str">
        <f aca="false">+IF($S618&lt;150.01,+ABS(D618/E618),"")</f>
        <v/>
      </c>
      <c r="G618" s="146" t="str">
        <f aca="false">+IF($S618&lt;150.01,Y618,"")</f>
        <v/>
      </c>
      <c r="H618" s="146" t="str">
        <f aca="false">+IF($S618&lt;150.01,Z618,"")</f>
        <v/>
      </c>
      <c r="I618" s="147" t="str">
        <f aca="false">+IF($S618&lt;150.01,AA618,"")</f>
        <v/>
      </c>
      <c r="J618" s="124" t="e">
        <f aca="false">+IF($A618&lt;25.0001,K618,L618)</f>
        <v>#VALUE!</v>
      </c>
      <c r="K618" s="148" t="e">
        <f aca="false">+$C$26/'-'!$C$174*EXP($E$14+$F$14/(273.15+$A618)+$G$14/(273.15+$A618)^2+$H$14/(273.15+$A618)^3)</f>
        <v>#VALUE!</v>
      </c>
      <c r="L618" s="148" t="e">
        <f aca="false">+$C$26/'-'!$C$174*EXP($E$15+$F$15/(273.15+$A618)+$G$15/(273.15+$A618)^2+$H$15/(273.15+$A618)^3)</f>
        <v>#VALUE!</v>
      </c>
      <c r="M618" s="124" t="e">
        <f aca="false">+IF($A618&lt;25.0001,N618,O618)</f>
        <v>#VALUE!</v>
      </c>
      <c r="N618" s="149" t="e">
        <f aca="false">EXP($E$14+$F$14/(273.15+$A618)+$G$14/(273.15+$A618)^2+$H$14/(273.15+$A618)^3)</f>
        <v>#VALUE!</v>
      </c>
      <c r="O618" s="149" t="e">
        <f aca="false">EXP($E$15+$F$15/(273.15+$A618)+$G$15/(273.15+$A618)^2+$H$15/(273.15+$A618)^3)</f>
        <v>#VALUE!</v>
      </c>
      <c r="P618" s="124" t="e">
        <f aca="false">+IF($A618&lt;25.0001,Q618,R618)</f>
        <v>#VALUE!</v>
      </c>
      <c r="Q618" s="124" t="e">
        <f aca="false">1/($E$17+$F$17*LN($C618/($C$26/'-'!$C$174))+$G$17*LN($C618/($C$26/'-'!$C$174))^2+$H$17*LN($C618/($C$26/'-'!$C$174))^3)-273.15</f>
        <v>#VALUE!</v>
      </c>
      <c r="R618" s="124" t="e">
        <f aca="false">1/($E$17+$F$18*LN($C618/($C$26/'-'!$C$174))+$G$18*LN($C618/($C$26/'-'!$C$174))^2+$H$18*LN($C618/($C$26/'-'!$C$174))^3)-273.15</f>
        <v>#VALUE!</v>
      </c>
      <c r="S618" s="37" t="n">
        <f aca="false">+S617+$C$20</f>
        <v>2825</v>
      </c>
      <c r="T618" s="37" t="n">
        <f aca="false">+IF($C$35=3435,AD618,IF(S618&lt;25.000001,V618,+IF(S618&lt;85.000001,+U618,W618)))</f>
        <v>24.2903686973685</v>
      </c>
      <c r="U618" s="124" t="n">
        <f aca="false">((1+$C$28/100)*(1+(3977*ABS(1/(273.15+S618)-1/(273.15+$C$24)))/100)-1)*100</f>
        <v>13.1758066149569</v>
      </c>
      <c r="V618" s="124" t="n">
        <f aca="false">((1+$C$28/100)*(1+(3977*ABS(1/(273.15+$S618)-1/(273.15+$C$24)))/100)^2-1)*100</f>
        <v>26.8194376529319</v>
      </c>
      <c r="W618" s="124" t="n">
        <f aca="false">((1+$C$28/100)*(1+(3977*ABS(1/(273.15+$S618)-1/(333.15+$C$24)))/100)*(1+(3977*ABS(1/(273.15+$S618)-1/(273.15+$C$24)))/100)-1)*100</f>
        <v>24.2903686973685</v>
      </c>
      <c r="X618" s="124" t="e">
        <f aca="false">+IF(A618&lt;25,(-$F$14/(273.15+$A618)^2-2*$G$14/(273.15+$A618)^3-3*$H$14/(273.15+$A618)^4)*100,(-$F$15/(273.15+$A618)^2-2*$G$15/(273.15+$A618)^3-3*$H$15/(273.15+$A618)^4)*100)</f>
        <v>#VALUE!</v>
      </c>
      <c r="Y618" s="124" t="e">
        <f aca="false">+J618*(1-T618/100)</f>
        <v>#VALUE!</v>
      </c>
      <c r="Z618" s="124" t="e">
        <f aca="false">+J618*(1+T618/100)</f>
        <v>#VALUE!</v>
      </c>
      <c r="AA618" s="124" t="e">
        <f aca="false">+P618</f>
        <v>#VALUE!</v>
      </c>
      <c r="AB618" s="37" t="n">
        <f aca="false">100*(1+3*40*ABS(1/(273.15+S618)-1/298.15)-1)</f>
        <v>36.374918001151</v>
      </c>
      <c r="AC618" s="37" t="n">
        <f aca="false">+(((1+$C$28/100)*(1+AB618/100))-1)*100</f>
        <v>37.7386671811625</v>
      </c>
      <c r="AD618" s="37" t="e">
        <f aca="false">+((1+$C$28/100)*(1+0.01*3435*ABS(1/(273.15+A618)-1/(273.15+25)))-1)*100</f>
        <v>#VALUE!</v>
      </c>
    </row>
    <row r="619" customFormat="false" ht="12" hidden="false" customHeight="true" outlineLevel="0" collapsed="false">
      <c r="A619" s="150" t="str">
        <f aca="false">+IF(S619&lt;150.01,S619,"")</f>
        <v/>
      </c>
      <c r="B619" s="151" t="str">
        <f aca="false">+IF(S619&lt;150.01,M619,"")</f>
        <v/>
      </c>
      <c r="C619" s="146" t="str">
        <f aca="false">+IF(S619&lt;150.01,J619,"")</f>
        <v/>
      </c>
      <c r="D619" s="144" t="str">
        <f aca="false">+IF($S619&lt;150.01,IF($C$14=3,AC619,+IF($C$30=3435,AD619,T619)),"")</f>
        <v/>
      </c>
      <c r="E619" s="145" t="str">
        <f aca="false">+IF(S619&lt;150.01,X619,"")</f>
        <v/>
      </c>
      <c r="F619" s="144" t="str">
        <f aca="false">+IF($S619&lt;150.01,+ABS(D619/E619),"")</f>
        <v/>
      </c>
      <c r="G619" s="146" t="str">
        <f aca="false">+IF($S619&lt;150.01,Y619,"")</f>
        <v/>
      </c>
      <c r="H619" s="146" t="str">
        <f aca="false">+IF($S619&lt;150.01,Z619,"")</f>
        <v/>
      </c>
      <c r="I619" s="147" t="str">
        <f aca="false">+IF($S619&lt;150.01,AA619,"")</f>
        <v/>
      </c>
      <c r="J619" s="124" t="e">
        <f aca="false">+IF($A619&lt;25.0001,K619,L619)</f>
        <v>#VALUE!</v>
      </c>
      <c r="K619" s="148" t="e">
        <f aca="false">+$C$26/'-'!$C$174*EXP($E$14+$F$14/(273.15+$A619)+$G$14/(273.15+$A619)^2+$H$14/(273.15+$A619)^3)</f>
        <v>#VALUE!</v>
      </c>
      <c r="L619" s="148" t="e">
        <f aca="false">+$C$26/'-'!$C$174*EXP($E$15+$F$15/(273.15+$A619)+$G$15/(273.15+$A619)^2+$H$15/(273.15+$A619)^3)</f>
        <v>#VALUE!</v>
      </c>
      <c r="M619" s="124" t="e">
        <f aca="false">+IF($A619&lt;25.0001,N619,O619)</f>
        <v>#VALUE!</v>
      </c>
      <c r="N619" s="149" t="e">
        <f aca="false">EXP($E$14+$F$14/(273.15+$A619)+$G$14/(273.15+$A619)^2+$H$14/(273.15+$A619)^3)</f>
        <v>#VALUE!</v>
      </c>
      <c r="O619" s="149" t="e">
        <f aca="false">EXP($E$15+$F$15/(273.15+$A619)+$G$15/(273.15+$A619)^2+$H$15/(273.15+$A619)^3)</f>
        <v>#VALUE!</v>
      </c>
      <c r="P619" s="124" t="e">
        <f aca="false">+IF($A619&lt;25.0001,Q619,R619)</f>
        <v>#VALUE!</v>
      </c>
      <c r="Q619" s="124" t="e">
        <f aca="false">1/($E$17+$F$17*LN($C619/($C$26/'-'!$C$174))+$G$17*LN($C619/($C$26/'-'!$C$174))^2+$H$17*LN($C619/($C$26/'-'!$C$174))^3)-273.15</f>
        <v>#VALUE!</v>
      </c>
      <c r="R619" s="124" t="e">
        <f aca="false">1/($E$17+$F$18*LN($C619/($C$26/'-'!$C$174))+$G$18*LN($C619/($C$26/'-'!$C$174))^2+$H$18*LN($C619/($C$26/'-'!$C$174))^3)-273.15</f>
        <v>#VALUE!</v>
      </c>
      <c r="S619" s="37" t="n">
        <f aca="false">+S618+$C$20</f>
        <v>2830</v>
      </c>
      <c r="T619" s="37" t="n">
        <f aca="false">+IF($C$35=3435,AD619,IF(S619&lt;25.000001,V619,+IF(S619&lt;85.000001,+U619,W619)))</f>
        <v>24.2950037629414</v>
      </c>
      <c r="U619" s="124" t="n">
        <f aca="false">((1+$C$28/100)*(1+(3977*ABS(1/(273.15+S619)-1/(273.15+$C$24)))/100)-1)*100</f>
        <v>13.1778956309236</v>
      </c>
      <c r="V619" s="124" t="n">
        <f aca="false">((1+$C$28/100)*(1+(3977*ABS(1/(273.15+$S619)-1/(273.15+$C$24)))/100)^2-1)*100</f>
        <v>26.8241194004379</v>
      </c>
      <c r="W619" s="124" t="n">
        <f aca="false">((1+$C$28/100)*(1+(3977*ABS(1/(273.15+$S619)-1/(333.15+$C$24)))/100)*(1+(3977*ABS(1/(273.15+$S619)-1/(273.15+$C$24)))/100)-1)*100</f>
        <v>24.2950037629414</v>
      </c>
      <c r="X619" s="124" t="e">
        <f aca="false">+IF(A619&lt;25,(-$F$14/(273.15+$A619)^2-2*$G$14/(273.15+$A619)^3-3*$H$14/(273.15+$A619)^4)*100,(-$F$15/(273.15+$A619)^2-2*$G$15/(273.15+$A619)^3-3*$H$15/(273.15+$A619)^4)*100)</f>
        <v>#VALUE!</v>
      </c>
      <c r="Y619" s="124" t="e">
        <f aca="false">+J619*(1-T619/100)</f>
        <v>#VALUE!</v>
      </c>
      <c r="Z619" s="124" t="e">
        <f aca="false">+J619*(1+T619/100)</f>
        <v>#VALUE!</v>
      </c>
      <c r="AA619" s="124" t="e">
        <f aca="false">+P619</f>
        <v>#VALUE!</v>
      </c>
      <c r="AB619" s="37" t="n">
        <f aca="false">100*(1+3*40*ABS(1/(273.15+S619)-1/298.15)-1)</f>
        <v>36.3811588841489</v>
      </c>
      <c r="AC619" s="37" t="n">
        <f aca="false">+(((1+$C$28/100)*(1+AB619/100))-1)*100</f>
        <v>37.7449704729904</v>
      </c>
      <c r="AD619" s="37" t="e">
        <f aca="false">+((1+$C$28/100)*(1+0.01*3435*ABS(1/(273.15+A619)-1/(273.15+25)))-1)*100</f>
        <v>#VALUE!</v>
      </c>
    </row>
    <row r="620" customFormat="false" ht="12" hidden="false" customHeight="true" outlineLevel="0" collapsed="false">
      <c r="A620" s="150" t="str">
        <f aca="false">+IF(S620&lt;150.01,S620,"")</f>
        <v/>
      </c>
      <c r="B620" s="151" t="str">
        <f aca="false">+IF(S620&lt;150.01,M620,"")</f>
        <v/>
      </c>
      <c r="C620" s="146" t="str">
        <f aca="false">+IF(S620&lt;150.01,J620,"")</f>
        <v/>
      </c>
      <c r="D620" s="144" t="str">
        <f aca="false">+IF($S620&lt;150.01,IF($C$14=3,AC620,+IF($C$30=3435,AD620,T620)),"")</f>
        <v/>
      </c>
      <c r="E620" s="145" t="str">
        <f aca="false">+IF(S620&lt;150.01,X620,"")</f>
        <v/>
      </c>
      <c r="F620" s="144" t="str">
        <f aca="false">+IF($S620&lt;150.01,+ABS(D620/E620),"")</f>
        <v/>
      </c>
      <c r="G620" s="146" t="str">
        <f aca="false">+IF($S620&lt;150.01,Y620,"")</f>
        <v/>
      </c>
      <c r="H620" s="146" t="str">
        <f aca="false">+IF($S620&lt;150.01,Z620,"")</f>
        <v/>
      </c>
      <c r="I620" s="147" t="str">
        <f aca="false">+IF($S620&lt;150.01,AA620,"")</f>
        <v/>
      </c>
      <c r="J620" s="124" t="e">
        <f aca="false">+IF($A620&lt;25.0001,K620,L620)</f>
        <v>#VALUE!</v>
      </c>
      <c r="K620" s="148" t="e">
        <f aca="false">+$C$26/'-'!$C$174*EXP($E$14+$F$14/(273.15+$A620)+$G$14/(273.15+$A620)^2+$H$14/(273.15+$A620)^3)</f>
        <v>#VALUE!</v>
      </c>
      <c r="L620" s="148" t="e">
        <f aca="false">+$C$26/'-'!$C$174*EXP($E$15+$F$15/(273.15+$A620)+$G$15/(273.15+$A620)^2+$H$15/(273.15+$A620)^3)</f>
        <v>#VALUE!</v>
      </c>
      <c r="M620" s="124" t="e">
        <f aca="false">+IF($A620&lt;25.0001,N620,O620)</f>
        <v>#VALUE!</v>
      </c>
      <c r="N620" s="149" t="e">
        <f aca="false">EXP($E$14+$F$14/(273.15+$A620)+$G$14/(273.15+$A620)^2+$H$14/(273.15+$A620)^3)</f>
        <v>#VALUE!</v>
      </c>
      <c r="O620" s="149" t="e">
        <f aca="false">EXP($E$15+$F$15/(273.15+$A620)+$G$15/(273.15+$A620)^2+$H$15/(273.15+$A620)^3)</f>
        <v>#VALUE!</v>
      </c>
      <c r="P620" s="124" t="e">
        <f aca="false">+IF($A620&lt;25.0001,Q620,R620)</f>
        <v>#VALUE!</v>
      </c>
      <c r="Q620" s="124" t="e">
        <f aca="false">1/($E$17+$F$17*LN($C620/($C$26/'-'!$C$174))+$G$17*LN($C620/($C$26/'-'!$C$174))^2+$H$17*LN($C620/($C$26/'-'!$C$174))^3)-273.15</f>
        <v>#VALUE!</v>
      </c>
      <c r="R620" s="124" t="e">
        <f aca="false">1/($E$17+$F$18*LN($C620/($C$26/'-'!$C$174))+$G$18*LN($C620/($C$26/'-'!$C$174))^2+$H$18*LN($C620/($C$26/'-'!$C$174))^3)-273.15</f>
        <v>#VALUE!</v>
      </c>
      <c r="S620" s="37" t="n">
        <f aca="false">+S619+$C$20</f>
        <v>2835</v>
      </c>
      <c r="T620" s="37" t="n">
        <f aca="false">+IF($C$35=3435,AD620,IF(S620&lt;25.000001,V620,+IF(S620&lt;85.000001,+U620,W620)))</f>
        <v>24.2996240018946</v>
      </c>
      <c r="U620" s="124" t="n">
        <f aca="false">((1+$C$28/100)*(1+(3977*ABS(1/(273.15+S620)-1/(273.15+$C$24)))/100)-1)*100</f>
        <v>13.179977925799</v>
      </c>
      <c r="V620" s="124" t="n">
        <f aca="false">((1+$C$28/100)*(1+(3977*ABS(1/(273.15+$S620)-1/(273.15+$C$24)))/100)^2-1)*100</f>
        <v>26.8287861711321</v>
      </c>
      <c r="W620" s="124" t="n">
        <f aca="false">((1+$C$28/100)*(1+(3977*ABS(1/(273.15+$S620)-1/(333.15+$C$24)))/100)*(1+(3977*ABS(1/(273.15+$S620)-1/(273.15+$C$24)))/100)-1)*100</f>
        <v>24.2996240018946</v>
      </c>
      <c r="X620" s="124" t="e">
        <f aca="false">+IF(A620&lt;25,(-$F$14/(273.15+$A620)^2-2*$G$14/(273.15+$A620)^3-3*$H$14/(273.15+$A620)^4)*100,(-$F$15/(273.15+$A620)^2-2*$G$15/(273.15+$A620)^3-3*$H$15/(273.15+$A620)^4)*100)</f>
        <v>#VALUE!</v>
      </c>
      <c r="Y620" s="124" t="e">
        <f aca="false">+J620*(1-T620/100)</f>
        <v>#VALUE!</v>
      </c>
      <c r="Z620" s="124" t="e">
        <f aca="false">+J620*(1+T620/100)</f>
        <v>#VALUE!</v>
      </c>
      <c r="AA620" s="124" t="e">
        <f aca="false">+P620</f>
        <v>#VALUE!</v>
      </c>
      <c r="AB620" s="37" t="n">
        <f aca="false">100*(1+3*40*ABS(1/(273.15+S620)-1/298.15)-1)</f>
        <v>36.3873796880548</v>
      </c>
      <c r="AC620" s="37" t="n">
        <f aca="false">+(((1+$C$28/100)*(1+AB620/100))-1)*100</f>
        <v>37.7512534849353</v>
      </c>
      <c r="AD620" s="37" t="e">
        <f aca="false">+((1+$C$28/100)*(1+0.01*3435*ABS(1/(273.15+A620)-1/(273.15+25)))-1)*100</f>
        <v>#VALUE!</v>
      </c>
    </row>
    <row r="621" customFormat="false" ht="12" hidden="false" customHeight="true" outlineLevel="0" collapsed="false">
      <c r="A621" s="150" t="str">
        <f aca="false">+IF(S621&lt;150.01,S621,"")</f>
        <v/>
      </c>
      <c r="B621" s="151" t="str">
        <f aca="false">+IF(S621&lt;150.01,M621,"")</f>
        <v/>
      </c>
      <c r="C621" s="146" t="str">
        <f aca="false">+IF(S621&lt;150.01,J621,"")</f>
        <v/>
      </c>
      <c r="D621" s="144" t="str">
        <f aca="false">+IF($S621&lt;150.01,IF($C$14=3,AC621,+IF($C$30=3435,AD621,T621)),"")</f>
        <v/>
      </c>
      <c r="E621" s="145" t="str">
        <f aca="false">+IF(S621&lt;150.01,X621,"")</f>
        <v/>
      </c>
      <c r="F621" s="144" t="str">
        <f aca="false">+IF($S621&lt;150.01,+ABS(D621/E621),"")</f>
        <v/>
      </c>
      <c r="G621" s="146" t="str">
        <f aca="false">+IF($S621&lt;150.01,Y621,"")</f>
        <v/>
      </c>
      <c r="H621" s="146" t="str">
        <f aca="false">+IF($S621&lt;150.01,Z621,"")</f>
        <v/>
      </c>
      <c r="I621" s="147" t="str">
        <f aca="false">+IF($S621&lt;150.01,AA621,"")</f>
        <v/>
      </c>
      <c r="J621" s="124" t="e">
        <f aca="false">+IF($A621&lt;25.0001,K621,L621)</f>
        <v>#VALUE!</v>
      </c>
      <c r="K621" s="148" t="e">
        <f aca="false">+$C$26/'-'!$C$174*EXP($E$14+$F$14/(273.15+$A621)+$G$14/(273.15+$A621)^2+$H$14/(273.15+$A621)^3)</f>
        <v>#VALUE!</v>
      </c>
      <c r="L621" s="148" t="e">
        <f aca="false">+$C$26/'-'!$C$174*EXP($E$15+$F$15/(273.15+$A621)+$G$15/(273.15+$A621)^2+$H$15/(273.15+$A621)^3)</f>
        <v>#VALUE!</v>
      </c>
      <c r="M621" s="124" t="e">
        <f aca="false">+IF($A621&lt;25.0001,N621,O621)</f>
        <v>#VALUE!</v>
      </c>
      <c r="N621" s="149" t="e">
        <f aca="false">EXP($E$14+$F$14/(273.15+$A621)+$G$14/(273.15+$A621)^2+$H$14/(273.15+$A621)^3)</f>
        <v>#VALUE!</v>
      </c>
      <c r="O621" s="149" t="e">
        <f aca="false">EXP($E$15+$F$15/(273.15+$A621)+$G$15/(273.15+$A621)^2+$H$15/(273.15+$A621)^3)</f>
        <v>#VALUE!</v>
      </c>
      <c r="P621" s="124" t="e">
        <f aca="false">+IF($A621&lt;25.0001,Q621,R621)</f>
        <v>#VALUE!</v>
      </c>
      <c r="Q621" s="124" t="e">
        <f aca="false">1/($E$17+$F$17*LN($C621/($C$26/'-'!$C$174))+$G$17*LN($C621/($C$26/'-'!$C$174))^2+$H$17*LN($C621/($C$26/'-'!$C$174))^3)-273.15</f>
        <v>#VALUE!</v>
      </c>
      <c r="R621" s="124" t="e">
        <f aca="false">1/($E$17+$F$18*LN($C621/($C$26/'-'!$C$174))+$G$18*LN($C621/($C$26/'-'!$C$174))^2+$H$18*LN($C621/($C$26/'-'!$C$174))^3)-273.15</f>
        <v>#VALUE!</v>
      </c>
      <c r="S621" s="37" t="n">
        <f aca="false">+S620+$C$20</f>
        <v>2840</v>
      </c>
      <c r="T621" s="37" t="n">
        <f aca="false">+IF($C$35=3435,AD621,IF(S621&lt;25.000001,V621,+IF(S621&lt;85.000001,+U621,W621)))</f>
        <v>24.3042294852531</v>
      </c>
      <c r="U621" s="124" t="n">
        <f aca="false">((1+$C$28/100)*(1+(3977*ABS(1/(273.15+S621)-1/(273.15+$C$24)))/100)-1)*100</f>
        <v>13.1820535319672</v>
      </c>
      <c r="V621" s="124" t="n">
        <f aca="false">((1+$C$28/100)*(1+(3977*ABS(1/(273.15+$S621)-1/(273.15+$C$24)))/100)^2-1)*100</f>
        <v>26.8334380367633</v>
      </c>
      <c r="W621" s="124" t="n">
        <f aca="false">((1+$C$28/100)*(1+(3977*ABS(1/(273.15+$S621)-1/(333.15+$C$24)))/100)*(1+(3977*ABS(1/(273.15+$S621)-1/(273.15+$C$24)))/100)-1)*100</f>
        <v>24.3042294852531</v>
      </c>
      <c r="X621" s="124" t="e">
        <f aca="false">+IF(A621&lt;25,(-$F$14/(273.15+$A621)^2-2*$G$14/(273.15+$A621)^3-3*$H$14/(273.15+$A621)^4)*100,(-$F$15/(273.15+$A621)^2-2*$G$15/(273.15+$A621)^3-3*$H$15/(273.15+$A621)^4)*100)</f>
        <v>#VALUE!</v>
      </c>
      <c r="Y621" s="124" t="e">
        <f aca="false">+J621*(1-T621/100)</f>
        <v>#VALUE!</v>
      </c>
      <c r="Z621" s="124" t="e">
        <f aca="false">+J621*(1+T621/100)</f>
        <v>#VALUE!</v>
      </c>
      <c r="AA621" s="124" t="e">
        <f aca="false">+P621</f>
        <v>#VALUE!</v>
      </c>
      <c r="AB621" s="37" t="n">
        <f aca="false">100*(1+3*40*ABS(1/(273.15+S621)-1/298.15)-1)</f>
        <v>36.3935805096151</v>
      </c>
      <c r="AC621" s="37" t="n">
        <f aca="false">+(((1+$C$28/100)*(1+AB621/100))-1)*100</f>
        <v>37.7575163147113</v>
      </c>
      <c r="AD621" s="37" t="e">
        <f aca="false">+((1+$C$28/100)*(1+0.01*3435*ABS(1/(273.15+A621)-1/(273.15+25)))-1)*100</f>
        <v>#VALUE!</v>
      </c>
    </row>
    <row r="622" customFormat="false" ht="12" hidden="false" customHeight="true" outlineLevel="0" collapsed="false">
      <c r="A622" s="150" t="str">
        <f aca="false">+IF(S622&lt;150.01,S622,"")</f>
        <v/>
      </c>
      <c r="B622" s="151" t="str">
        <f aca="false">+IF(S622&lt;150.01,M622,"")</f>
        <v/>
      </c>
      <c r="C622" s="146" t="str">
        <f aca="false">+IF(S622&lt;150.01,J622,"")</f>
        <v/>
      </c>
      <c r="D622" s="144" t="str">
        <f aca="false">+IF($S622&lt;150.01,IF($C$14=3,AC622,+IF($C$30=3435,AD622,T622)),"")</f>
        <v/>
      </c>
      <c r="E622" s="145" t="str">
        <f aca="false">+IF(S622&lt;150.01,X622,"")</f>
        <v/>
      </c>
      <c r="F622" s="144" t="str">
        <f aca="false">+IF($S622&lt;150.01,+ABS(D622/E622),"")</f>
        <v/>
      </c>
      <c r="G622" s="146" t="str">
        <f aca="false">+IF($S622&lt;150.01,Y622,"")</f>
        <v/>
      </c>
      <c r="H622" s="146" t="str">
        <f aca="false">+IF($S622&lt;150.01,Z622,"")</f>
        <v/>
      </c>
      <c r="I622" s="147" t="str">
        <f aca="false">+IF($S622&lt;150.01,AA622,"")</f>
        <v/>
      </c>
      <c r="J622" s="124" t="e">
        <f aca="false">+IF($A622&lt;25.0001,K622,L622)</f>
        <v>#VALUE!</v>
      </c>
      <c r="K622" s="148" t="e">
        <f aca="false">+$C$26/'-'!$C$174*EXP($E$14+$F$14/(273.15+$A622)+$G$14/(273.15+$A622)^2+$H$14/(273.15+$A622)^3)</f>
        <v>#VALUE!</v>
      </c>
      <c r="L622" s="148" t="e">
        <f aca="false">+$C$26/'-'!$C$174*EXP($E$15+$F$15/(273.15+$A622)+$G$15/(273.15+$A622)^2+$H$15/(273.15+$A622)^3)</f>
        <v>#VALUE!</v>
      </c>
      <c r="M622" s="124" t="e">
        <f aca="false">+IF($A622&lt;25.0001,N622,O622)</f>
        <v>#VALUE!</v>
      </c>
      <c r="N622" s="149" t="e">
        <f aca="false">EXP($E$14+$F$14/(273.15+$A622)+$G$14/(273.15+$A622)^2+$H$14/(273.15+$A622)^3)</f>
        <v>#VALUE!</v>
      </c>
      <c r="O622" s="149" t="e">
        <f aca="false">EXP($E$15+$F$15/(273.15+$A622)+$G$15/(273.15+$A622)^2+$H$15/(273.15+$A622)^3)</f>
        <v>#VALUE!</v>
      </c>
      <c r="P622" s="124" t="e">
        <f aca="false">+IF($A622&lt;25.0001,Q622,R622)</f>
        <v>#VALUE!</v>
      </c>
      <c r="Q622" s="124" t="e">
        <f aca="false">1/($E$17+$F$17*LN($C622/($C$26/'-'!$C$174))+$G$17*LN($C622/($C$26/'-'!$C$174))^2+$H$17*LN($C622/($C$26/'-'!$C$174))^3)-273.15</f>
        <v>#VALUE!</v>
      </c>
      <c r="R622" s="124" t="e">
        <f aca="false">1/($E$17+$F$18*LN($C622/($C$26/'-'!$C$174))+$G$18*LN($C622/($C$26/'-'!$C$174))^2+$H$18*LN($C622/($C$26/'-'!$C$174))^3)-273.15</f>
        <v>#VALUE!</v>
      </c>
      <c r="S622" s="37" t="n">
        <f aca="false">+S621+$C$20</f>
        <v>2845</v>
      </c>
      <c r="T622" s="37" t="n">
        <f aca="false">+IF($C$35=3435,AD622,IF(S622&lt;25.000001,V622,+IF(S622&lt;85.000001,+U622,W622)))</f>
        <v>24.3088202835889</v>
      </c>
      <c r="U622" s="124" t="n">
        <f aca="false">((1+$C$28/100)*(1+(3977*ABS(1/(273.15+S622)-1/(273.15+$C$24)))/100)-1)*100</f>
        <v>13.1841224816046</v>
      </c>
      <c r="V622" s="124" t="n">
        <f aca="false">((1+$C$28/100)*(1+(3977*ABS(1/(273.15+$S622)-1/(273.15+$C$24)))/100)^2-1)*100</f>
        <v>26.8380750686225</v>
      </c>
      <c r="W622" s="124" t="n">
        <f aca="false">((1+$C$28/100)*(1+(3977*ABS(1/(273.15+$S622)-1/(333.15+$C$24)))/100)*(1+(3977*ABS(1/(273.15+$S622)-1/(273.15+$C$24)))/100)-1)*100</f>
        <v>24.3088202835889</v>
      </c>
      <c r="X622" s="124" t="e">
        <f aca="false">+IF(A622&lt;25,(-$F$14/(273.15+$A622)^2-2*$G$14/(273.15+$A622)^3-3*$H$14/(273.15+$A622)^4)*100,(-$F$15/(273.15+$A622)^2-2*$G$15/(273.15+$A622)^3-3*$H$15/(273.15+$A622)^4)*100)</f>
        <v>#VALUE!</v>
      </c>
      <c r="Y622" s="124" t="e">
        <f aca="false">+J622*(1-T622/100)</f>
        <v>#VALUE!</v>
      </c>
      <c r="Z622" s="124" t="e">
        <f aca="false">+J622*(1+T622/100)</f>
        <v>#VALUE!</v>
      </c>
      <c r="AA622" s="124" t="e">
        <f aca="false">+P622</f>
        <v>#VALUE!</v>
      </c>
      <c r="AB622" s="37" t="n">
        <f aca="false">100*(1+3*40*ABS(1/(273.15+S622)-1/298.15)-1)</f>
        <v>36.3997614449559</v>
      </c>
      <c r="AC622" s="37" t="n">
        <f aca="false">+(((1+$C$28/100)*(1+AB622/100))-1)*100</f>
        <v>37.7637590594054</v>
      </c>
      <c r="AD622" s="37" t="e">
        <f aca="false">+((1+$C$28/100)*(1+0.01*3435*ABS(1/(273.15+A622)-1/(273.15+25)))-1)*100</f>
        <v>#VALUE!</v>
      </c>
    </row>
    <row r="623" customFormat="false" ht="12" hidden="false" customHeight="true" outlineLevel="0" collapsed="false">
      <c r="A623" s="150" t="str">
        <f aca="false">+IF(S623&lt;150.01,S623,"")</f>
        <v/>
      </c>
      <c r="B623" s="151" t="str">
        <f aca="false">+IF(S623&lt;150.01,M623,"")</f>
        <v/>
      </c>
      <c r="C623" s="146" t="str">
        <f aca="false">+IF(S623&lt;150.01,J623,"")</f>
        <v/>
      </c>
      <c r="D623" s="144" t="str">
        <f aca="false">+IF($S623&lt;150.01,IF($C$14=3,AC623,+IF($C$30=3435,AD623,T623)),"")</f>
        <v/>
      </c>
      <c r="E623" s="145" t="str">
        <f aca="false">+IF(S623&lt;150.01,X623,"")</f>
        <v/>
      </c>
      <c r="F623" s="144" t="str">
        <f aca="false">+IF($S623&lt;150.01,+ABS(D623/E623),"")</f>
        <v/>
      </c>
      <c r="G623" s="146" t="str">
        <f aca="false">+IF($S623&lt;150.01,Y623,"")</f>
        <v/>
      </c>
      <c r="H623" s="146" t="str">
        <f aca="false">+IF($S623&lt;150.01,Z623,"")</f>
        <v/>
      </c>
      <c r="I623" s="147" t="str">
        <f aca="false">+IF($S623&lt;150.01,AA623,"")</f>
        <v/>
      </c>
      <c r="J623" s="124" t="e">
        <f aca="false">+IF($A623&lt;25.0001,K623,L623)</f>
        <v>#VALUE!</v>
      </c>
      <c r="K623" s="148" t="e">
        <f aca="false">+$C$26/'-'!$C$174*EXP($E$14+$F$14/(273.15+$A623)+$G$14/(273.15+$A623)^2+$H$14/(273.15+$A623)^3)</f>
        <v>#VALUE!</v>
      </c>
      <c r="L623" s="148" t="e">
        <f aca="false">+$C$26/'-'!$C$174*EXP($E$15+$F$15/(273.15+$A623)+$G$15/(273.15+$A623)^2+$H$15/(273.15+$A623)^3)</f>
        <v>#VALUE!</v>
      </c>
      <c r="M623" s="124" t="e">
        <f aca="false">+IF($A623&lt;25.0001,N623,O623)</f>
        <v>#VALUE!</v>
      </c>
      <c r="N623" s="149" t="e">
        <f aca="false">EXP($E$14+$F$14/(273.15+$A623)+$G$14/(273.15+$A623)^2+$H$14/(273.15+$A623)^3)</f>
        <v>#VALUE!</v>
      </c>
      <c r="O623" s="149" t="e">
        <f aca="false">EXP($E$15+$F$15/(273.15+$A623)+$G$15/(273.15+$A623)^2+$H$15/(273.15+$A623)^3)</f>
        <v>#VALUE!</v>
      </c>
      <c r="P623" s="124" t="e">
        <f aca="false">+IF($A623&lt;25.0001,Q623,R623)</f>
        <v>#VALUE!</v>
      </c>
      <c r="Q623" s="124" t="e">
        <f aca="false">1/($E$17+$F$17*LN($C623/($C$26/'-'!$C$174))+$G$17*LN($C623/($C$26/'-'!$C$174))^2+$H$17*LN($C623/($C$26/'-'!$C$174))^3)-273.15</f>
        <v>#VALUE!</v>
      </c>
      <c r="R623" s="124" t="e">
        <f aca="false">1/($E$17+$F$18*LN($C623/($C$26/'-'!$C$174))+$G$18*LN($C623/($C$26/'-'!$C$174))^2+$H$18*LN($C623/($C$26/'-'!$C$174))^3)-273.15</f>
        <v>#VALUE!</v>
      </c>
      <c r="S623" s="37" t="n">
        <f aca="false">+S622+$C$20</f>
        <v>2850</v>
      </c>
      <c r="T623" s="37" t="n">
        <f aca="false">+IF($C$35=3435,AD623,IF(S623&lt;25.000001,V623,+IF(S623&lt;85.000001,+U623,W623)))</f>
        <v>24.3133964670249</v>
      </c>
      <c r="U623" s="124" t="n">
        <f aca="false">((1+$C$28/100)*(1+(3977*ABS(1/(273.15+S623)-1/(273.15+$C$24)))/100)-1)*100</f>
        <v>13.1861848066814</v>
      </c>
      <c r="V623" s="124" t="n">
        <f aca="false">((1+$C$28/100)*(1+(3977*ABS(1/(273.15+$S623)-1/(273.15+$C$24)))/100)^2-1)*100</f>
        <v>26.8426973375469</v>
      </c>
      <c r="W623" s="124" t="n">
        <f aca="false">((1+$C$28/100)*(1+(3977*ABS(1/(273.15+$S623)-1/(333.15+$C$24)))/100)*(1+(3977*ABS(1/(273.15+$S623)-1/(273.15+$C$24)))/100)-1)*100</f>
        <v>24.3133964670249</v>
      </c>
      <c r="X623" s="124" t="e">
        <f aca="false">+IF(A623&lt;25,(-$F$14/(273.15+$A623)^2-2*$G$14/(273.15+$A623)^3-3*$H$14/(273.15+$A623)^4)*100,(-$F$15/(273.15+$A623)^2-2*$G$15/(273.15+$A623)^3-3*$H$15/(273.15+$A623)^4)*100)</f>
        <v>#VALUE!</v>
      </c>
      <c r="Y623" s="124" t="e">
        <f aca="false">+J623*(1-T623/100)</f>
        <v>#VALUE!</v>
      </c>
      <c r="Z623" s="124" t="e">
        <f aca="false">+J623*(1+T623/100)</f>
        <v>#VALUE!</v>
      </c>
      <c r="AA623" s="124" t="e">
        <f aca="false">+P623</f>
        <v>#VALUE!</v>
      </c>
      <c r="AB623" s="37" t="n">
        <f aca="false">100*(1+3*40*ABS(1/(273.15+S623)-1/298.15)-1)</f>
        <v>36.4059225895874</v>
      </c>
      <c r="AC623" s="37" t="n">
        <f aca="false">+(((1+$C$28/100)*(1+AB623/100))-1)*100</f>
        <v>37.7699818154833</v>
      </c>
      <c r="AD623" s="37" t="e">
        <f aca="false">+((1+$C$28/100)*(1+0.01*3435*ABS(1/(273.15+A623)-1/(273.15+25)))-1)*100</f>
        <v>#VALUE!</v>
      </c>
    </row>
    <row r="624" customFormat="false" ht="12" hidden="false" customHeight="true" outlineLevel="0" collapsed="false">
      <c r="A624" s="150" t="str">
        <f aca="false">+IF(S624&lt;150.01,S624,"")</f>
        <v/>
      </c>
      <c r="B624" s="151" t="str">
        <f aca="false">+IF(S624&lt;150.01,M624,"")</f>
        <v/>
      </c>
      <c r="C624" s="146" t="str">
        <f aca="false">+IF(S624&lt;150.01,J624,"")</f>
        <v/>
      </c>
      <c r="D624" s="144" t="str">
        <f aca="false">+IF($S624&lt;150.01,IF($C$14=3,AC624,+IF($C$30=3435,AD624,T624)),"")</f>
        <v/>
      </c>
      <c r="E624" s="145" t="str">
        <f aca="false">+IF(S624&lt;150.01,X624,"")</f>
        <v/>
      </c>
      <c r="F624" s="144" t="str">
        <f aca="false">+IF($S624&lt;150.01,+ABS(D624/E624),"")</f>
        <v/>
      </c>
      <c r="G624" s="146" t="str">
        <f aca="false">+IF($S624&lt;150.01,Y624,"")</f>
        <v/>
      </c>
      <c r="H624" s="146" t="str">
        <f aca="false">+IF($S624&lt;150.01,Z624,"")</f>
        <v/>
      </c>
      <c r="I624" s="147" t="str">
        <f aca="false">+IF($S624&lt;150.01,AA624,"")</f>
        <v/>
      </c>
      <c r="J624" s="124" t="e">
        <f aca="false">+IF($A624&lt;25.0001,K624,L624)</f>
        <v>#VALUE!</v>
      </c>
      <c r="K624" s="148" t="e">
        <f aca="false">+$C$26/'-'!$C$174*EXP($E$14+$F$14/(273.15+$A624)+$G$14/(273.15+$A624)^2+$H$14/(273.15+$A624)^3)</f>
        <v>#VALUE!</v>
      </c>
      <c r="L624" s="148" t="e">
        <f aca="false">+$C$26/'-'!$C$174*EXP($E$15+$F$15/(273.15+$A624)+$G$15/(273.15+$A624)^2+$H$15/(273.15+$A624)^3)</f>
        <v>#VALUE!</v>
      </c>
      <c r="M624" s="124" t="e">
        <f aca="false">+IF($A624&lt;25.0001,N624,O624)</f>
        <v>#VALUE!</v>
      </c>
      <c r="N624" s="149" t="e">
        <f aca="false">EXP($E$14+$F$14/(273.15+$A624)+$G$14/(273.15+$A624)^2+$H$14/(273.15+$A624)^3)</f>
        <v>#VALUE!</v>
      </c>
      <c r="O624" s="149" t="e">
        <f aca="false">EXP($E$15+$F$15/(273.15+$A624)+$G$15/(273.15+$A624)^2+$H$15/(273.15+$A624)^3)</f>
        <v>#VALUE!</v>
      </c>
      <c r="P624" s="124" t="e">
        <f aca="false">+IF($A624&lt;25.0001,Q624,R624)</f>
        <v>#VALUE!</v>
      </c>
      <c r="Q624" s="124" t="e">
        <f aca="false">1/($E$17+$F$17*LN($C624/($C$26/'-'!$C$174))+$G$17*LN($C624/($C$26/'-'!$C$174))^2+$H$17*LN($C624/($C$26/'-'!$C$174))^3)-273.15</f>
        <v>#VALUE!</v>
      </c>
      <c r="R624" s="124" t="e">
        <f aca="false">1/($E$17+$F$18*LN($C624/($C$26/'-'!$C$174))+$G$18*LN($C624/($C$26/'-'!$C$174))^2+$H$18*LN($C624/($C$26/'-'!$C$174))^3)-273.15</f>
        <v>#VALUE!</v>
      </c>
      <c r="S624" s="37" t="n">
        <f aca="false">+S623+$C$20</f>
        <v>2855</v>
      </c>
      <c r="T624" s="37" t="n">
        <f aca="false">+IF($C$35=3435,AD624,IF(S624&lt;25.000001,V624,+IF(S624&lt;85.000001,+U624,W624)))</f>
        <v>24.317958105238</v>
      </c>
      <c r="U624" s="124" t="n">
        <f aca="false">((1+$C$28/100)*(1+(3977*ABS(1/(273.15+S624)-1/(273.15+$C$24)))/100)-1)*100</f>
        <v>13.1882405389635</v>
      </c>
      <c r="V624" s="124" t="n">
        <f aca="false">((1+$C$28/100)*(1+(3977*ABS(1/(273.15+$S624)-1/(273.15+$C$24)))/100)^2-1)*100</f>
        <v>26.8473049139234</v>
      </c>
      <c r="W624" s="124" t="n">
        <f aca="false">((1+$C$28/100)*(1+(3977*ABS(1/(273.15+$S624)-1/(333.15+$C$24)))/100)*(1+(3977*ABS(1/(273.15+$S624)-1/(273.15+$C$24)))/100)-1)*100</f>
        <v>24.317958105238</v>
      </c>
      <c r="X624" s="124" t="e">
        <f aca="false">+IF(A624&lt;25,(-$F$14/(273.15+$A624)^2-2*$G$14/(273.15+$A624)^3-3*$H$14/(273.15+$A624)^4)*100,(-$F$15/(273.15+$A624)^2-2*$G$15/(273.15+$A624)^3-3*$H$15/(273.15+$A624)^4)*100)</f>
        <v>#VALUE!</v>
      </c>
      <c r="Y624" s="124" t="e">
        <f aca="false">+J624*(1-T624/100)</f>
        <v>#VALUE!</v>
      </c>
      <c r="Z624" s="124" t="e">
        <f aca="false">+J624*(1+T624/100)</f>
        <v>#VALUE!</v>
      </c>
      <c r="AA624" s="124" t="e">
        <f aca="false">+P624</f>
        <v>#VALUE!</v>
      </c>
      <c r="AB624" s="37" t="n">
        <f aca="false">100*(1+3*40*ABS(1/(273.15+S624)-1/298.15)-1)</f>
        <v>36.4120640384095</v>
      </c>
      <c r="AC624" s="37" t="n">
        <f aca="false">+(((1+$C$28/100)*(1+AB624/100))-1)*100</f>
        <v>37.7761846787936</v>
      </c>
      <c r="AD624" s="37" t="e">
        <f aca="false">+((1+$C$28/100)*(1+0.01*3435*ABS(1/(273.15+A624)-1/(273.15+25)))-1)*100</f>
        <v>#VALUE!</v>
      </c>
    </row>
    <row r="625" customFormat="false" ht="12" hidden="false" customHeight="true" outlineLevel="0" collapsed="false">
      <c r="A625" s="150" t="str">
        <f aca="false">+IF(S625&lt;150.01,S625,"")</f>
        <v/>
      </c>
      <c r="B625" s="151" t="str">
        <f aca="false">+IF(S625&lt;150.01,M625,"")</f>
        <v/>
      </c>
      <c r="C625" s="146" t="str">
        <f aca="false">+IF(S625&lt;150.01,J625,"")</f>
        <v/>
      </c>
      <c r="D625" s="144" t="str">
        <f aca="false">+IF($S625&lt;150.01,IF($C$14=3,AC625,+IF($C$30=3435,AD625,T625)),"")</f>
        <v/>
      </c>
      <c r="E625" s="145" t="str">
        <f aca="false">+IF(S625&lt;150.01,X625,"")</f>
        <v/>
      </c>
      <c r="F625" s="144" t="str">
        <f aca="false">+IF($S625&lt;150.01,+ABS(D625/E625),"")</f>
        <v/>
      </c>
      <c r="G625" s="146" t="str">
        <f aca="false">+IF($S625&lt;150.01,Y625,"")</f>
        <v/>
      </c>
      <c r="H625" s="146" t="str">
        <f aca="false">+IF($S625&lt;150.01,Z625,"")</f>
        <v/>
      </c>
      <c r="I625" s="147" t="str">
        <f aca="false">+IF($S625&lt;150.01,AA625,"")</f>
        <v/>
      </c>
      <c r="J625" s="124" t="e">
        <f aca="false">+IF($A625&lt;25.0001,K625,L625)</f>
        <v>#VALUE!</v>
      </c>
      <c r="K625" s="148" t="e">
        <f aca="false">+$C$26/'-'!$C$174*EXP($E$14+$F$14/(273.15+$A625)+$G$14/(273.15+$A625)^2+$H$14/(273.15+$A625)^3)</f>
        <v>#VALUE!</v>
      </c>
      <c r="L625" s="148" t="e">
        <f aca="false">+$C$26/'-'!$C$174*EXP($E$15+$F$15/(273.15+$A625)+$G$15/(273.15+$A625)^2+$H$15/(273.15+$A625)^3)</f>
        <v>#VALUE!</v>
      </c>
      <c r="M625" s="124" t="e">
        <f aca="false">+IF($A625&lt;25.0001,N625,O625)</f>
        <v>#VALUE!</v>
      </c>
      <c r="N625" s="149" t="e">
        <f aca="false">EXP($E$14+$F$14/(273.15+$A625)+$G$14/(273.15+$A625)^2+$H$14/(273.15+$A625)^3)</f>
        <v>#VALUE!</v>
      </c>
      <c r="O625" s="149" t="e">
        <f aca="false">EXP($E$15+$F$15/(273.15+$A625)+$G$15/(273.15+$A625)^2+$H$15/(273.15+$A625)^3)</f>
        <v>#VALUE!</v>
      </c>
      <c r="P625" s="124" t="e">
        <f aca="false">+IF($A625&lt;25.0001,Q625,R625)</f>
        <v>#VALUE!</v>
      </c>
      <c r="Q625" s="124" t="e">
        <f aca="false">1/($E$17+$F$17*LN($C625/($C$26/'-'!$C$174))+$G$17*LN($C625/($C$26/'-'!$C$174))^2+$H$17*LN($C625/($C$26/'-'!$C$174))^3)-273.15</f>
        <v>#VALUE!</v>
      </c>
      <c r="R625" s="124" t="e">
        <f aca="false">1/($E$17+$F$18*LN($C625/($C$26/'-'!$C$174))+$G$18*LN($C625/($C$26/'-'!$C$174))^2+$H$18*LN($C625/($C$26/'-'!$C$174))^3)-273.15</f>
        <v>#VALUE!</v>
      </c>
      <c r="S625" s="37" t="n">
        <f aca="false">+S624+$C$20</f>
        <v>2860</v>
      </c>
      <c r="T625" s="37" t="n">
        <f aca="false">+IF($C$35=3435,AD625,IF(S625&lt;25.000001,V625,+IF(S625&lt;85.000001,+U625,W625)))</f>
        <v>24.3225052674631</v>
      </c>
      <c r="U625" s="124" t="n">
        <f aca="false">((1+$C$28/100)*(1+(3977*ABS(1/(273.15+S625)-1/(273.15+$C$24)))/100)-1)*100</f>
        <v>13.190289710014</v>
      </c>
      <c r="V625" s="124" t="n">
        <f aca="false">((1+$C$28/100)*(1+(3977*ABS(1/(273.15+$S625)-1/(273.15+$C$24)))/100)^2-1)*100</f>
        <v>26.8518978676921</v>
      </c>
      <c r="W625" s="124" t="n">
        <f aca="false">((1+$C$28/100)*(1+(3977*ABS(1/(273.15+$S625)-1/(333.15+$C$24)))/100)*(1+(3977*ABS(1/(273.15+$S625)-1/(273.15+$C$24)))/100)-1)*100</f>
        <v>24.3225052674631</v>
      </c>
      <c r="X625" s="124" t="e">
        <f aca="false">+IF(A625&lt;25,(-$F$14/(273.15+$A625)^2-2*$G$14/(273.15+$A625)^3-3*$H$14/(273.15+$A625)^4)*100,(-$F$15/(273.15+$A625)^2-2*$G$15/(273.15+$A625)^3-3*$H$15/(273.15+$A625)^4)*100)</f>
        <v>#VALUE!</v>
      </c>
      <c r="Y625" s="124" t="e">
        <f aca="false">+J625*(1-T625/100)</f>
        <v>#VALUE!</v>
      </c>
      <c r="Z625" s="124" t="e">
        <f aca="false">+J625*(1+T625/100)</f>
        <v>#VALUE!</v>
      </c>
      <c r="AA625" s="124" t="e">
        <f aca="false">+P625</f>
        <v>#VALUE!</v>
      </c>
      <c r="AB625" s="37" t="n">
        <f aca="false">100*(1+3*40*ABS(1/(273.15+S625)-1/298.15)-1)</f>
        <v>36.4181858857162</v>
      </c>
      <c r="AC625" s="37" t="n">
        <f aca="false">+(((1+$C$28/100)*(1+AB625/100))-1)*100</f>
        <v>37.7823677445733</v>
      </c>
      <c r="AD625" s="37" t="e">
        <f aca="false">+((1+$C$28/100)*(1+0.01*3435*ABS(1/(273.15+A625)-1/(273.15+25)))-1)*100</f>
        <v>#VALUE!</v>
      </c>
    </row>
    <row r="626" customFormat="false" ht="12" hidden="false" customHeight="true" outlineLevel="0" collapsed="false">
      <c r="A626" s="150" t="str">
        <f aca="false">+IF(S626&lt;150.01,S626,"")</f>
        <v/>
      </c>
      <c r="B626" s="151" t="str">
        <f aca="false">+IF(S626&lt;150.01,M626,"")</f>
        <v/>
      </c>
      <c r="C626" s="146" t="str">
        <f aca="false">+IF(S626&lt;150.01,J626,"")</f>
        <v/>
      </c>
      <c r="D626" s="144" t="str">
        <f aca="false">+IF($S626&lt;150.01,IF($C$14=3,AC626,+IF($C$30=3435,AD626,T626)),"")</f>
        <v/>
      </c>
      <c r="E626" s="145" t="str">
        <f aca="false">+IF(S626&lt;150.01,X626,"")</f>
        <v/>
      </c>
      <c r="F626" s="144" t="str">
        <f aca="false">+IF($S626&lt;150.01,+ABS(D626/E626),"")</f>
        <v/>
      </c>
      <c r="G626" s="146" t="str">
        <f aca="false">+IF($S626&lt;150.01,Y626,"")</f>
        <v/>
      </c>
      <c r="H626" s="146" t="str">
        <f aca="false">+IF($S626&lt;150.01,Z626,"")</f>
        <v/>
      </c>
      <c r="I626" s="147" t="str">
        <f aca="false">+IF($S626&lt;150.01,AA626,"")</f>
        <v/>
      </c>
      <c r="J626" s="124" t="e">
        <f aca="false">+IF($A626&lt;25.0001,K626,L626)</f>
        <v>#VALUE!</v>
      </c>
      <c r="K626" s="148" t="e">
        <f aca="false">+$C$26/'-'!$C$174*EXP($E$14+$F$14/(273.15+$A626)+$G$14/(273.15+$A626)^2+$H$14/(273.15+$A626)^3)</f>
        <v>#VALUE!</v>
      </c>
      <c r="L626" s="148" t="e">
        <f aca="false">+$C$26/'-'!$C$174*EXP($E$15+$F$15/(273.15+$A626)+$G$15/(273.15+$A626)^2+$H$15/(273.15+$A626)^3)</f>
        <v>#VALUE!</v>
      </c>
      <c r="M626" s="124" t="e">
        <f aca="false">+IF($A626&lt;25.0001,N626,O626)</f>
        <v>#VALUE!</v>
      </c>
      <c r="N626" s="149" t="e">
        <f aca="false">EXP($E$14+$F$14/(273.15+$A626)+$G$14/(273.15+$A626)^2+$H$14/(273.15+$A626)^3)</f>
        <v>#VALUE!</v>
      </c>
      <c r="O626" s="149" t="e">
        <f aca="false">EXP($E$15+$F$15/(273.15+$A626)+$G$15/(273.15+$A626)^2+$H$15/(273.15+$A626)^3)</f>
        <v>#VALUE!</v>
      </c>
      <c r="P626" s="124" t="e">
        <f aca="false">+IF($A626&lt;25.0001,Q626,R626)</f>
        <v>#VALUE!</v>
      </c>
      <c r="Q626" s="124" t="e">
        <f aca="false">1/($E$17+$F$17*LN($C626/($C$26/'-'!$C$174))+$G$17*LN($C626/($C$26/'-'!$C$174))^2+$H$17*LN($C626/($C$26/'-'!$C$174))^3)-273.15</f>
        <v>#VALUE!</v>
      </c>
      <c r="R626" s="124" t="e">
        <f aca="false">1/($E$17+$F$18*LN($C626/($C$26/'-'!$C$174))+$G$18*LN($C626/($C$26/'-'!$C$174))^2+$H$18*LN($C626/($C$26/'-'!$C$174))^3)-273.15</f>
        <v>#VALUE!</v>
      </c>
      <c r="S626" s="37" t="n">
        <f aca="false">+S625+$C$20</f>
        <v>2865</v>
      </c>
      <c r="T626" s="37" t="n">
        <f aca="false">+IF($C$35=3435,AD626,IF(S626&lt;25.000001,V626,+IF(S626&lt;85.000001,+U626,W626)))</f>
        <v>24.3270380224962</v>
      </c>
      <c r="U626" s="124" t="n">
        <f aca="false">((1+$C$28/100)*(1+(3977*ABS(1/(273.15+S626)-1/(273.15+$C$24)))/100)-1)*100</f>
        <v>13.1923323511948</v>
      </c>
      <c r="V626" s="124" t="n">
        <f aca="false">((1+$C$28/100)*(1+(3977*ABS(1/(273.15+$S626)-1/(273.15+$C$24)))/100)^2-1)*100</f>
        <v>26.85647626835</v>
      </c>
      <c r="W626" s="124" t="n">
        <f aca="false">((1+$C$28/100)*(1+(3977*ABS(1/(273.15+$S626)-1/(333.15+$C$24)))/100)*(1+(3977*ABS(1/(273.15+$S626)-1/(273.15+$C$24)))/100)-1)*100</f>
        <v>24.3270380224962</v>
      </c>
      <c r="X626" s="124" t="e">
        <f aca="false">+IF(A626&lt;25,(-$F$14/(273.15+$A626)^2-2*$G$14/(273.15+$A626)^3-3*$H$14/(273.15+$A626)^4)*100,(-$F$15/(273.15+$A626)^2-2*$G$15/(273.15+$A626)^3-3*$H$15/(273.15+$A626)^4)*100)</f>
        <v>#VALUE!</v>
      </c>
      <c r="Y626" s="124" t="e">
        <f aca="false">+J626*(1-T626/100)</f>
        <v>#VALUE!</v>
      </c>
      <c r="Z626" s="124" t="e">
        <f aca="false">+J626*(1+T626/100)</f>
        <v>#VALUE!</v>
      </c>
      <c r="AA626" s="124" t="e">
        <f aca="false">+P626</f>
        <v>#VALUE!</v>
      </c>
      <c r="AB626" s="37" t="n">
        <f aca="false">100*(1+3*40*ABS(1/(273.15+S626)-1/298.15)-1)</f>
        <v>36.4242882252003</v>
      </c>
      <c r="AC626" s="37" t="n">
        <f aca="false">+(((1+$C$28/100)*(1+AB626/100))-1)*100</f>
        <v>37.7885311074524</v>
      </c>
      <c r="AD626" s="37" t="e">
        <f aca="false">+((1+$C$28/100)*(1+0.01*3435*ABS(1/(273.15+A626)-1/(273.15+25)))-1)*100</f>
        <v>#VALUE!</v>
      </c>
    </row>
    <row r="627" customFormat="false" ht="12" hidden="false" customHeight="true" outlineLevel="0" collapsed="false">
      <c r="A627" s="150" t="str">
        <f aca="false">+IF(S627&lt;150.01,S627,"")</f>
        <v/>
      </c>
      <c r="B627" s="151" t="str">
        <f aca="false">+IF(S627&lt;150.01,M627,"")</f>
        <v/>
      </c>
      <c r="C627" s="146" t="str">
        <f aca="false">+IF(S627&lt;150.01,J627,"")</f>
        <v/>
      </c>
      <c r="D627" s="144" t="str">
        <f aca="false">+IF($S627&lt;150.01,IF($C$14=3,AC627,+IF($C$30=3435,AD627,T627)),"")</f>
        <v/>
      </c>
      <c r="E627" s="145" t="str">
        <f aca="false">+IF(S627&lt;150.01,X627,"")</f>
        <v/>
      </c>
      <c r="F627" s="144" t="str">
        <f aca="false">+IF($S627&lt;150.01,+ABS(D627/E627),"")</f>
        <v/>
      </c>
      <c r="G627" s="146" t="str">
        <f aca="false">+IF($S627&lt;150.01,Y627,"")</f>
        <v/>
      </c>
      <c r="H627" s="146" t="str">
        <f aca="false">+IF($S627&lt;150.01,Z627,"")</f>
        <v/>
      </c>
      <c r="I627" s="147" t="str">
        <f aca="false">+IF($S627&lt;150.01,AA627,"")</f>
        <v/>
      </c>
      <c r="J627" s="124" t="e">
        <f aca="false">+IF($A627&lt;25.0001,K627,L627)</f>
        <v>#VALUE!</v>
      </c>
      <c r="K627" s="148" t="e">
        <f aca="false">+$C$26/'-'!$C$174*EXP($E$14+$F$14/(273.15+$A627)+$G$14/(273.15+$A627)^2+$H$14/(273.15+$A627)^3)</f>
        <v>#VALUE!</v>
      </c>
      <c r="L627" s="148" t="e">
        <f aca="false">+$C$26/'-'!$C$174*EXP($E$15+$F$15/(273.15+$A627)+$G$15/(273.15+$A627)^2+$H$15/(273.15+$A627)^3)</f>
        <v>#VALUE!</v>
      </c>
      <c r="M627" s="124" t="e">
        <f aca="false">+IF($A627&lt;25.0001,N627,O627)</f>
        <v>#VALUE!</v>
      </c>
      <c r="N627" s="149" t="e">
        <f aca="false">EXP($E$14+$F$14/(273.15+$A627)+$G$14/(273.15+$A627)^2+$H$14/(273.15+$A627)^3)</f>
        <v>#VALUE!</v>
      </c>
      <c r="O627" s="149" t="e">
        <f aca="false">EXP($E$15+$F$15/(273.15+$A627)+$G$15/(273.15+$A627)^2+$H$15/(273.15+$A627)^3)</f>
        <v>#VALUE!</v>
      </c>
      <c r="P627" s="124" t="e">
        <f aca="false">+IF($A627&lt;25.0001,Q627,R627)</f>
        <v>#VALUE!</v>
      </c>
      <c r="Q627" s="124" t="e">
        <f aca="false">1/($E$17+$F$17*LN($C627/($C$26/'-'!$C$174))+$G$17*LN($C627/($C$26/'-'!$C$174))^2+$H$17*LN($C627/($C$26/'-'!$C$174))^3)-273.15</f>
        <v>#VALUE!</v>
      </c>
      <c r="R627" s="124" t="e">
        <f aca="false">1/($E$17+$F$18*LN($C627/($C$26/'-'!$C$174))+$G$18*LN($C627/($C$26/'-'!$C$174))^2+$H$18*LN($C627/($C$26/'-'!$C$174))^3)-273.15</f>
        <v>#VALUE!</v>
      </c>
      <c r="S627" s="37" t="n">
        <f aca="false">+S626+$C$20</f>
        <v>2870</v>
      </c>
      <c r="T627" s="37" t="n">
        <f aca="false">+IF($C$35=3435,AD627,IF(S627&lt;25.000001,V627,+IF(S627&lt;85.000001,+U627,W627)))</f>
        <v>24.3315564386983</v>
      </c>
      <c r="U627" s="124" t="n">
        <f aca="false">((1+$C$28/100)*(1+(3977*ABS(1/(273.15+S627)-1/(273.15+$C$24)))/100)-1)*100</f>
        <v>13.1943684936684</v>
      </c>
      <c r="V627" s="124" t="n">
        <f aca="false">((1+$C$28/100)*(1+(3977*ABS(1/(273.15+$S627)-1/(273.15+$C$24)))/100)^2-1)*100</f>
        <v>26.8610401849543</v>
      </c>
      <c r="W627" s="124" t="n">
        <f aca="false">((1+$C$28/100)*(1+(3977*ABS(1/(273.15+$S627)-1/(333.15+$C$24)))/100)*(1+(3977*ABS(1/(273.15+$S627)-1/(273.15+$C$24)))/100)-1)*100</f>
        <v>24.3315564386983</v>
      </c>
      <c r="X627" s="124" t="e">
        <f aca="false">+IF(A627&lt;25,(-$F$14/(273.15+$A627)^2-2*$G$14/(273.15+$A627)^3-3*$H$14/(273.15+$A627)^4)*100,(-$F$15/(273.15+$A627)^2-2*$G$15/(273.15+$A627)^3-3*$H$15/(273.15+$A627)^4)*100)</f>
        <v>#VALUE!</v>
      </c>
      <c r="Y627" s="124" t="e">
        <f aca="false">+J627*(1-T627/100)</f>
        <v>#VALUE!</v>
      </c>
      <c r="Z627" s="124" t="e">
        <f aca="false">+J627*(1+T627/100)</f>
        <v>#VALUE!</v>
      </c>
      <c r="AA627" s="124" t="e">
        <f aca="false">+P627</f>
        <v>#VALUE!</v>
      </c>
      <c r="AB627" s="37" t="n">
        <f aca="false">100*(1+3*40*ABS(1/(273.15+S627)-1/298.15)-1)</f>
        <v>36.4303711499589</v>
      </c>
      <c r="AC627" s="37" t="n">
        <f aca="false">+(((1+$C$28/100)*(1+AB627/100))-1)*100</f>
        <v>37.7946748614585</v>
      </c>
      <c r="AD627" s="37" t="e">
        <f aca="false">+((1+$C$28/100)*(1+0.01*3435*ABS(1/(273.15+A627)-1/(273.15+25)))-1)*100</f>
        <v>#VALUE!</v>
      </c>
    </row>
    <row r="628" customFormat="false" ht="12" hidden="false" customHeight="true" outlineLevel="0" collapsed="false">
      <c r="A628" s="150" t="str">
        <f aca="false">+IF(S628&lt;150.01,S628,"")</f>
        <v/>
      </c>
      <c r="B628" s="151" t="str">
        <f aca="false">+IF(S628&lt;150.01,M628,"")</f>
        <v/>
      </c>
      <c r="C628" s="146" t="str">
        <f aca="false">+IF(S628&lt;150.01,J628,"")</f>
        <v/>
      </c>
      <c r="D628" s="144" t="str">
        <f aca="false">+IF($S628&lt;150.01,IF($C$14=3,AC628,+IF($C$30=3435,AD628,T628)),"")</f>
        <v/>
      </c>
      <c r="E628" s="145" t="str">
        <f aca="false">+IF(S628&lt;150.01,X628,"")</f>
        <v/>
      </c>
      <c r="F628" s="144" t="str">
        <f aca="false">+IF($S628&lt;150.01,+ABS(D628/E628),"")</f>
        <v/>
      </c>
      <c r="G628" s="146" t="str">
        <f aca="false">+IF($S628&lt;150.01,Y628,"")</f>
        <v/>
      </c>
      <c r="H628" s="146" t="str">
        <f aca="false">+IF($S628&lt;150.01,Z628,"")</f>
        <v/>
      </c>
      <c r="I628" s="147" t="str">
        <f aca="false">+IF($S628&lt;150.01,AA628,"")</f>
        <v/>
      </c>
      <c r="J628" s="124" t="e">
        <f aca="false">+IF($A628&lt;25.0001,K628,L628)</f>
        <v>#VALUE!</v>
      </c>
      <c r="K628" s="148" t="e">
        <f aca="false">+$C$26/'-'!$C$174*EXP($E$14+$F$14/(273.15+$A628)+$G$14/(273.15+$A628)^2+$H$14/(273.15+$A628)^3)</f>
        <v>#VALUE!</v>
      </c>
      <c r="L628" s="148" t="e">
        <f aca="false">+$C$26/'-'!$C$174*EXP($E$15+$F$15/(273.15+$A628)+$G$15/(273.15+$A628)^2+$H$15/(273.15+$A628)^3)</f>
        <v>#VALUE!</v>
      </c>
      <c r="M628" s="124" t="e">
        <f aca="false">+IF($A628&lt;25.0001,N628,O628)</f>
        <v>#VALUE!</v>
      </c>
      <c r="N628" s="149" t="e">
        <f aca="false">EXP($E$14+$F$14/(273.15+$A628)+$G$14/(273.15+$A628)^2+$H$14/(273.15+$A628)^3)</f>
        <v>#VALUE!</v>
      </c>
      <c r="O628" s="149" t="e">
        <f aca="false">EXP($E$15+$F$15/(273.15+$A628)+$G$15/(273.15+$A628)^2+$H$15/(273.15+$A628)^3)</f>
        <v>#VALUE!</v>
      </c>
      <c r="P628" s="124" t="e">
        <f aca="false">+IF($A628&lt;25.0001,Q628,R628)</f>
        <v>#VALUE!</v>
      </c>
      <c r="Q628" s="124" t="e">
        <f aca="false">1/($E$17+$F$17*LN($C628/($C$26/'-'!$C$174))+$G$17*LN($C628/($C$26/'-'!$C$174))^2+$H$17*LN($C628/($C$26/'-'!$C$174))^3)-273.15</f>
        <v>#VALUE!</v>
      </c>
      <c r="R628" s="124" t="e">
        <f aca="false">1/($E$17+$F$18*LN($C628/($C$26/'-'!$C$174))+$G$18*LN($C628/($C$26/'-'!$C$174))^2+$H$18*LN($C628/($C$26/'-'!$C$174))^3)-273.15</f>
        <v>#VALUE!</v>
      </c>
      <c r="S628" s="37" t="n">
        <f aca="false">+S627+$C$20</f>
        <v>2875</v>
      </c>
      <c r="T628" s="37" t="n">
        <f aca="false">+IF($C$35=3435,AD628,IF(S628&lt;25.000001,V628,+IF(S628&lt;85.000001,+U628,W628)))</f>
        <v>24.3360605839985</v>
      </c>
      <c r="U628" s="124" t="n">
        <f aca="false">((1+$C$28/100)*(1+(3977*ABS(1/(273.15+S628)-1/(273.15+$C$24)))/100)-1)*100</f>
        <v>13.196398168399</v>
      </c>
      <c r="V628" s="124" t="n">
        <f aca="false">((1+$C$28/100)*(1+(3977*ABS(1/(273.15+$S628)-1/(273.15+$C$24)))/100)^2-1)*100</f>
        <v>26.8655896861261</v>
      </c>
      <c r="W628" s="124" t="n">
        <f aca="false">((1+$C$28/100)*(1+(3977*ABS(1/(273.15+$S628)-1/(333.15+$C$24)))/100)*(1+(3977*ABS(1/(273.15+$S628)-1/(273.15+$C$24)))/100)-1)*100</f>
        <v>24.3360605839985</v>
      </c>
      <c r="X628" s="124" t="e">
        <f aca="false">+IF(A628&lt;25,(-$F$14/(273.15+$A628)^2-2*$G$14/(273.15+$A628)^3-3*$H$14/(273.15+$A628)^4)*100,(-$F$15/(273.15+$A628)^2-2*$G$15/(273.15+$A628)^3-3*$H$15/(273.15+$A628)^4)*100)</f>
        <v>#VALUE!</v>
      </c>
      <c r="Y628" s="124" t="e">
        <f aca="false">+J628*(1-T628/100)</f>
        <v>#VALUE!</v>
      </c>
      <c r="Z628" s="124" t="e">
        <f aca="false">+J628*(1+T628/100)</f>
        <v>#VALUE!</v>
      </c>
      <c r="AA628" s="124" t="e">
        <f aca="false">+P628</f>
        <v>#VALUE!</v>
      </c>
      <c r="AB628" s="37" t="n">
        <f aca="false">100*(1+3*40*ABS(1/(273.15+S628)-1/298.15)-1)</f>
        <v>36.4364347524972</v>
      </c>
      <c r="AC628" s="37" t="n">
        <f aca="false">+(((1+$C$28/100)*(1+AB628/100))-1)*100</f>
        <v>37.8007991000222</v>
      </c>
      <c r="AD628" s="37" t="e">
        <f aca="false">+((1+$C$28/100)*(1+0.01*3435*ABS(1/(273.15+A628)-1/(273.15+25)))-1)*100</f>
        <v>#VALUE!</v>
      </c>
    </row>
    <row r="629" customFormat="false" ht="12" hidden="false" customHeight="true" outlineLevel="0" collapsed="false">
      <c r="A629" s="150" t="str">
        <f aca="false">+IF(S629&lt;150.01,S629,"")</f>
        <v/>
      </c>
      <c r="B629" s="151" t="str">
        <f aca="false">+IF(S629&lt;150.01,M629,"")</f>
        <v/>
      </c>
      <c r="C629" s="146" t="str">
        <f aca="false">+IF(S629&lt;150.01,J629,"")</f>
        <v/>
      </c>
      <c r="D629" s="144" t="str">
        <f aca="false">+IF($S629&lt;150.01,IF($C$14=3,AC629,+IF($C$30=3435,AD629,T629)),"")</f>
        <v/>
      </c>
      <c r="E629" s="145" t="str">
        <f aca="false">+IF(S629&lt;150.01,X629,"")</f>
        <v/>
      </c>
      <c r="F629" s="144" t="str">
        <f aca="false">+IF($S629&lt;150.01,+ABS(D629/E629),"")</f>
        <v/>
      </c>
      <c r="G629" s="146" t="str">
        <f aca="false">+IF($S629&lt;150.01,Y629,"")</f>
        <v/>
      </c>
      <c r="H629" s="146" t="str">
        <f aca="false">+IF($S629&lt;150.01,Z629,"")</f>
        <v/>
      </c>
      <c r="I629" s="147" t="str">
        <f aca="false">+IF($S629&lt;150.01,AA629,"")</f>
        <v/>
      </c>
      <c r="J629" s="124" t="e">
        <f aca="false">+IF($A629&lt;25.0001,K629,L629)</f>
        <v>#VALUE!</v>
      </c>
      <c r="K629" s="148" t="e">
        <f aca="false">+$C$26/'-'!$C$174*EXP($E$14+$F$14/(273.15+$A629)+$G$14/(273.15+$A629)^2+$H$14/(273.15+$A629)^3)</f>
        <v>#VALUE!</v>
      </c>
      <c r="L629" s="148" t="e">
        <f aca="false">+$C$26/'-'!$C$174*EXP($E$15+$F$15/(273.15+$A629)+$G$15/(273.15+$A629)^2+$H$15/(273.15+$A629)^3)</f>
        <v>#VALUE!</v>
      </c>
      <c r="M629" s="124" t="e">
        <f aca="false">+IF($A629&lt;25.0001,N629,O629)</f>
        <v>#VALUE!</v>
      </c>
      <c r="N629" s="149" t="e">
        <f aca="false">EXP($E$14+$F$14/(273.15+$A629)+$G$14/(273.15+$A629)^2+$H$14/(273.15+$A629)^3)</f>
        <v>#VALUE!</v>
      </c>
      <c r="O629" s="149" t="e">
        <f aca="false">EXP($E$15+$F$15/(273.15+$A629)+$G$15/(273.15+$A629)^2+$H$15/(273.15+$A629)^3)</f>
        <v>#VALUE!</v>
      </c>
      <c r="P629" s="124" t="e">
        <f aca="false">+IF($A629&lt;25.0001,Q629,R629)</f>
        <v>#VALUE!</v>
      </c>
      <c r="Q629" s="124" t="e">
        <f aca="false">1/($E$17+$F$17*LN($C629/($C$26/'-'!$C$174))+$G$17*LN($C629/($C$26/'-'!$C$174))^2+$H$17*LN($C629/($C$26/'-'!$C$174))^3)-273.15</f>
        <v>#VALUE!</v>
      </c>
      <c r="R629" s="124" t="e">
        <f aca="false">1/($E$17+$F$18*LN($C629/($C$26/'-'!$C$174))+$G$18*LN($C629/($C$26/'-'!$C$174))^2+$H$18*LN($C629/($C$26/'-'!$C$174))^3)-273.15</f>
        <v>#VALUE!</v>
      </c>
      <c r="S629" s="37" t="n">
        <f aca="false">+S628+$C$20</f>
        <v>2880</v>
      </c>
      <c r="T629" s="37" t="n">
        <f aca="false">+IF($C$35=3435,AD629,IF(S629&lt;25.000001,V629,+IF(S629&lt;85.000001,+U629,W629)))</f>
        <v>24.3405505258974</v>
      </c>
      <c r="U629" s="124" t="n">
        <f aca="false">((1+$C$28/100)*(1+(3977*ABS(1/(273.15+S629)-1/(273.15+$C$24)))/100)-1)*100</f>
        <v>13.1984214061548</v>
      </c>
      <c r="V629" s="124" t="n">
        <f aca="false">((1+$C$28/100)*(1+(3977*ABS(1/(273.15+$S629)-1/(273.15+$C$24)))/100)^2-1)*100</f>
        <v>26.8701248400535</v>
      </c>
      <c r="W629" s="124" t="n">
        <f aca="false">((1+$C$28/100)*(1+(3977*ABS(1/(273.15+$S629)-1/(333.15+$C$24)))/100)*(1+(3977*ABS(1/(273.15+$S629)-1/(273.15+$C$24)))/100)-1)*100</f>
        <v>24.3405505258974</v>
      </c>
      <c r="X629" s="124" t="e">
        <f aca="false">+IF(A629&lt;25,(-$F$14/(273.15+$A629)^2-2*$G$14/(273.15+$A629)^3-3*$H$14/(273.15+$A629)^4)*100,(-$F$15/(273.15+$A629)^2-2*$G$15/(273.15+$A629)^3-3*$H$15/(273.15+$A629)^4)*100)</f>
        <v>#VALUE!</v>
      </c>
      <c r="Y629" s="124" t="e">
        <f aca="false">+J629*(1-T629/100)</f>
        <v>#VALUE!</v>
      </c>
      <c r="Z629" s="124" t="e">
        <f aca="false">+J629*(1+T629/100)</f>
        <v>#VALUE!</v>
      </c>
      <c r="AA629" s="124" t="e">
        <f aca="false">+P629</f>
        <v>#VALUE!</v>
      </c>
      <c r="AB629" s="37" t="n">
        <f aca="false">100*(1+3*40*ABS(1/(273.15+S629)-1/298.15)-1)</f>
        <v>36.442479124734</v>
      </c>
      <c r="AC629" s="37" t="n">
        <f aca="false">+(((1+$C$28/100)*(1+AB629/100))-1)*100</f>
        <v>37.8069039159813</v>
      </c>
      <c r="AD629" s="37" t="e">
        <f aca="false">+((1+$C$28/100)*(1+0.01*3435*ABS(1/(273.15+A629)-1/(273.15+25)))-1)*100</f>
        <v>#VALUE!</v>
      </c>
    </row>
    <row r="630" customFormat="false" ht="12" hidden="false" customHeight="true" outlineLevel="0" collapsed="false">
      <c r="A630" s="150" t="str">
        <f aca="false">+IF(S630&lt;150.01,S630,"")</f>
        <v/>
      </c>
      <c r="B630" s="151" t="str">
        <f aca="false">+IF(S630&lt;150.01,M630,"")</f>
        <v/>
      </c>
      <c r="C630" s="146" t="str">
        <f aca="false">+IF(S630&lt;150.01,J630,"")</f>
        <v/>
      </c>
      <c r="D630" s="144" t="str">
        <f aca="false">+IF($S630&lt;150.01,IF($C$14=3,AC630,+IF($C$30=3435,AD630,T630)),"")</f>
        <v/>
      </c>
      <c r="E630" s="145" t="str">
        <f aca="false">+IF(S630&lt;150.01,X630,"")</f>
        <v/>
      </c>
      <c r="F630" s="144" t="str">
        <f aca="false">+IF($S630&lt;150.01,+ABS(D630/E630),"")</f>
        <v/>
      </c>
      <c r="G630" s="146" t="str">
        <f aca="false">+IF($S630&lt;150.01,Y630,"")</f>
        <v/>
      </c>
      <c r="H630" s="146" t="str">
        <f aca="false">+IF($S630&lt;150.01,Z630,"")</f>
        <v/>
      </c>
      <c r="I630" s="147" t="str">
        <f aca="false">+IF($S630&lt;150.01,AA630,"")</f>
        <v/>
      </c>
      <c r="J630" s="124" t="e">
        <f aca="false">+IF($A630&lt;25.0001,K630,L630)</f>
        <v>#VALUE!</v>
      </c>
      <c r="K630" s="148" t="e">
        <f aca="false">+$C$26/'-'!$C$174*EXP($E$14+$F$14/(273.15+$A630)+$G$14/(273.15+$A630)^2+$H$14/(273.15+$A630)^3)</f>
        <v>#VALUE!</v>
      </c>
      <c r="L630" s="148" t="e">
        <f aca="false">+$C$26/'-'!$C$174*EXP($E$15+$F$15/(273.15+$A630)+$G$15/(273.15+$A630)^2+$H$15/(273.15+$A630)^3)</f>
        <v>#VALUE!</v>
      </c>
      <c r="M630" s="124" t="e">
        <f aca="false">+IF($A630&lt;25.0001,N630,O630)</f>
        <v>#VALUE!</v>
      </c>
      <c r="N630" s="149" t="e">
        <f aca="false">EXP($E$14+$F$14/(273.15+$A630)+$G$14/(273.15+$A630)^2+$H$14/(273.15+$A630)^3)</f>
        <v>#VALUE!</v>
      </c>
      <c r="O630" s="149" t="e">
        <f aca="false">EXP($E$15+$F$15/(273.15+$A630)+$G$15/(273.15+$A630)^2+$H$15/(273.15+$A630)^3)</f>
        <v>#VALUE!</v>
      </c>
      <c r="P630" s="124" t="e">
        <f aca="false">+IF($A630&lt;25.0001,Q630,R630)</f>
        <v>#VALUE!</v>
      </c>
      <c r="Q630" s="124" t="e">
        <f aca="false">1/($E$17+$F$17*LN($C630/($C$26/'-'!$C$174))+$G$17*LN($C630/($C$26/'-'!$C$174))^2+$H$17*LN($C630/($C$26/'-'!$C$174))^3)-273.15</f>
        <v>#VALUE!</v>
      </c>
      <c r="R630" s="124" t="e">
        <f aca="false">1/($E$17+$F$18*LN($C630/($C$26/'-'!$C$174))+$G$18*LN($C630/($C$26/'-'!$C$174))^2+$H$18*LN($C630/($C$26/'-'!$C$174))^3)-273.15</f>
        <v>#VALUE!</v>
      </c>
      <c r="S630" s="37" t="n">
        <f aca="false">+S629+$C$20</f>
        <v>2885</v>
      </c>
      <c r="T630" s="37" t="n">
        <f aca="false">+IF($C$35=3435,AD630,IF(S630&lt;25.000001,V630,+IF(S630&lt;85.000001,+U630,W630)))</f>
        <v>24.3450263314709</v>
      </c>
      <c r="U630" s="124" t="n">
        <f aca="false">((1+$C$28/100)*(1+(3977*ABS(1/(273.15+S630)-1/(273.15+$C$24)))/100)-1)*100</f>
        <v>13.2004382375089</v>
      </c>
      <c r="V630" s="124" t="n">
        <f aca="false">((1+$C$28/100)*(1+(3977*ABS(1/(273.15+$S630)-1/(273.15+$C$24)))/100)^2-1)*100</f>
        <v>26.8746457144957</v>
      </c>
      <c r="W630" s="124" t="n">
        <f aca="false">((1+$C$28/100)*(1+(3977*ABS(1/(273.15+$S630)-1/(333.15+$C$24)))/100)*(1+(3977*ABS(1/(273.15+$S630)-1/(273.15+$C$24)))/100)-1)*100</f>
        <v>24.3450263314709</v>
      </c>
      <c r="X630" s="124" t="e">
        <f aca="false">+IF(A630&lt;25,(-$F$14/(273.15+$A630)^2-2*$G$14/(273.15+$A630)^3-3*$H$14/(273.15+$A630)^4)*100,(-$F$15/(273.15+$A630)^2-2*$G$15/(273.15+$A630)^3-3*$H$15/(273.15+$A630)^4)*100)</f>
        <v>#VALUE!</v>
      </c>
      <c r="Y630" s="124" t="e">
        <f aca="false">+J630*(1-T630/100)</f>
        <v>#VALUE!</v>
      </c>
      <c r="Z630" s="124" t="e">
        <f aca="false">+J630*(1+T630/100)</f>
        <v>#VALUE!</v>
      </c>
      <c r="AA630" s="124" t="e">
        <f aca="false">+P630</f>
        <v>#VALUE!</v>
      </c>
      <c r="AB630" s="37" t="n">
        <f aca="false">100*(1+3*40*ABS(1/(273.15+S630)-1/298.15)-1)</f>
        <v>36.4485043580057</v>
      </c>
      <c r="AC630" s="37" t="n">
        <f aca="false">+(((1+$C$28/100)*(1+AB630/100))-1)*100</f>
        <v>37.8129894015858</v>
      </c>
      <c r="AD630" s="37" t="e">
        <f aca="false">+((1+$C$28/100)*(1+0.01*3435*ABS(1/(273.15+A630)-1/(273.15+25)))-1)*100</f>
        <v>#VALUE!</v>
      </c>
    </row>
    <row r="631" customFormat="false" ht="12" hidden="false" customHeight="true" outlineLevel="0" collapsed="false">
      <c r="A631" s="150" t="str">
        <f aca="false">+IF(S631&lt;150.01,S631,"")</f>
        <v/>
      </c>
      <c r="B631" s="151" t="str">
        <f aca="false">+IF(S631&lt;150.01,M631,"")</f>
        <v/>
      </c>
      <c r="C631" s="146" t="str">
        <f aca="false">+IF(S631&lt;150.01,J631,"")</f>
        <v/>
      </c>
      <c r="D631" s="144" t="str">
        <f aca="false">+IF($S631&lt;150.01,IF($C$14=3,AC631,+IF($C$30=3435,AD631,T631)),"")</f>
        <v/>
      </c>
      <c r="E631" s="145" t="str">
        <f aca="false">+IF(S631&lt;150.01,X631,"")</f>
        <v/>
      </c>
      <c r="F631" s="144" t="str">
        <f aca="false">+IF($S631&lt;150.01,+ABS(D631/E631),"")</f>
        <v/>
      </c>
      <c r="G631" s="146" t="str">
        <f aca="false">+IF($S631&lt;150.01,Y631,"")</f>
        <v/>
      </c>
      <c r="H631" s="146" t="str">
        <f aca="false">+IF($S631&lt;150.01,Z631,"")</f>
        <v/>
      </c>
      <c r="I631" s="147" t="str">
        <f aca="false">+IF($S631&lt;150.01,AA631,"")</f>
        <v/>
      </c>
      <c r="J631" s="124" t="e">
        <f aca="false">+IF($A631&lt;25.0001,K631,L631)</f>
        <v>#VALUE!</v>
      </c>
      <c r="K631" s="148" t="e">
        <f aca="false">+$C$26/'-'!$C$174*EXP($E$14+$F$14/(273.15+$A631)+$G$14/(273.15+$A631)^2+$H$14/(273.15+$A631)^3)</f>
        <v>#VALUE!</v>
      </c>
      <c r="L631" s="148" t="e">
        <f aca="false">+$C$26/'-'!$C$174*EXP($E$15+$F$15/(273.15+$A631)+$G$15/(273.15+$A631)^2+$H$15/(273.15+$A631)^3)</f>
        <v>#VALUE!</v>
      </c>
      <c r="M631" s="124" t="e">
        <f aca="false">+IF($A631&lt;25.0001,N631,O631)</f>
        <v>#VALUE!</v>
      </c>
      <c r="N631" s="149" t="e">
        <f aca="false">EXP($E$14+$F$14/(273.15+$A631)+$G$14/(273.15+$A631)^2+$H$14/(273.15+$A631)^3)</f>
        <v>#VALUE!</v>
      </c>
      <c r="O631" s="149" t="e">
        <f aca="false">EXP($E$15+$F$15/(273.15+$A631)+$G$15/(273.15+$A631)^2+$H$15/(273.15+$A631)^3)</f>
        <v>#VALUE!</v>
      </c>
      <c r="P631" s="124" t="e">
        <f aca="false">+IF($A631&lt;25.0001,Q631,R631)</f>
        <v>#VALUE!</v>
      </c>
      <c r="Q631" s="124" t="e">
        <f aca="false">1/($E$17+$F$17*LN($C631/($C$26/'-'!$C$174))+$G$17*LN($C631/($C$26/'-'!$C$174))^2+$H$17*LN($C631/($C$26/'-'!$C$174))^3)-273.15</f>
        <v>#VALUE!</v>
      </c>
      <c r="R631" s="124" t="e">
        <f aca="false">1/($E$17+$F$18*LN($C631/($C$26/'-'!$C$174))+$G$18*LN($C631/($C$26/'-'!$C$174))^2+$H$18*LN($C631/($C$26/'-'!$C$174))^3)-273.15</f>
        <v>#VALUE!</v>
      </c>
      <c r="S631" s="37" t="n">
        <f aca="false">+S630+$C$20</f>
        <v>2890</v>
      </c>
      <c r="T631" s="37" t="n">
        <f aca="false">+IF($C$35=3435,AD631,IF(S631&lt;25.000001,V631,+IF(S631&lt;85.000001,+U631,W631)))</f>
        <v>24.3494880673729</v>
      </c>
      <c r="U631" s="124" t="n">
        <f aca="false">((1+$C$28/100)*(1+(3977*ABS(1/(273.15+S631)-1/(273.15+$C$24)))/100)-1)*100</f>
        <v>13.2024486928411</v>
      </c>
      <c r="V631" s="124" t="n">
        <f aca="false">((1+$C$28/100)*(1+(3977*ABS(1/(273.15+$S631)-1/(273.15+$C$24)))/100)^2-1)*100</f>
        <v>26.8791523767854</v>
      </c>
      <c r="W631" s="124" t="n">
        <f aca="false">((1+$C$28/100)*(1+(3977*ABS(1/(273.15+$S631)-1/(333.15+$C$24)))/100)*(1+(3977*ABS(1/(273.15+$S631)-1/(273.15+$C$24)))/100)-1)*100</f>
        <v>24.3494880673729</v>
      </c>
      <c r="X631" s="124" t="e">
        <f aca="false">+IF(A631&lt;25,(-$F$14/(273.15+$A631)^2-2*$G$14/(273.15+$A631)^3-3*$H$14/(273.15+$A631)^4)*100,(-$F$15/(273.15+$A631)^2-2*$G$15/(273.15+$A631)^3-3*$H$15/(273.15+$A631)^4)*100)</f>
        <v>#VALUE!</v>
      </c>
      <c r="Y631" s="124" t="e">
        <f aca="false">+J631*(1-T631/100)</f>
        <v>#VALUE!</v>
      </c>
      <c r="Z631" s="124" t="e">
        <f aca="false">+J631*(1+T631/100)</f>
        <v>#VALUE!</v>
      </c>
      <c r="AA631" s="124" t="e">
        <f aca="false">+P631</f>
        <v>#VALUE!</v>
      </c>
      <c r="AB631" s="37" t="n">
        <f aca="false">100*(1+3*40*ABS(1/(273.15+S631)-1/298.15)-1)</f>
        <v>36.4545105430715</v>
      </c>
      <c r="AC631" s="37" t="n">
        <f aca="false">+(((1+$C$28/100)*(1+AB631/100))-1)*100</f>
        <v>37.8190556485022</v>
      </c>
      <c r="AD631" s="37" t="e">
        <f aca="false">+((1+$C$28/100)*(1+0.01*3435*ABS(1/(273.15+A631)-1/(273.15+25)))-1)*100</f>
        <v>#VALUE!</v>
      </c>
    </row>
    <row r="632" customFormat="false" ht="12" hidden="false" customHeight="true" outlineLevel="0" collapsed="false">
      <c r="A632" s="150" t="str">
        <f aca="false">+IF(S632&lt;150.01,S632,"")</f>
        <v/>
      </c>
      <c r="B632" s="151" t="str">
        <f aca="false">+IF(S632&lt;150.01,M632,"")</f>
        <v/>
      </c>
      <c r="C632" s="146" t="str">
        <f aca="false">+IF(S632&lt;150.01,J632,"")</f>
        <v/>
      </c>
      <c r="D632" s="144" t="str">
        <f aca="false">+IF($S632&lt;150.01,IF($C$14=3,AC632,+IF($C$30=3435,AD632,T632)),"")</f>
        <v/>
      </c>
      <c r="E632" s="145" t="str">
        <f aca="false">+IF(S632&lt;150.01,X632,"")</f>
        <v/>
      </c>
      <c r="F632" s="144" t="str">
        <f aca="false">+IF($S632&lt;150.01,+ABS(D632/E632),"")</f>
        <v/>
      </c>
      <c r="G632" s="146" t="str">
        <f aca="false">+IF($S632&lt;150.01,Y632,"")</f>
        <v/>
      </c>
      <c r="H632" s="146" t="str">
        <f aca="false">+IF($S632&lt;150.01,Z632,"")</f>
        <v/>
      </c>
      <c r="I632" s="147" t="str">
        <f aca="false">+IF($S632&lt;150.01,AA632,"")</f>
        <v/>
      </c>
      <c r="J632" s="124" t="e">
        <f aca="false">+IF($A632&lt;25.0001,K632,L632)</f>
        <v>#VALUE!</v>
      </c>
      <c r="K632" s="148" t="e">
        <f aca="false">+$C$26/'-'!$C$174*EXP($E$14+$F$14/(273.15+$A632)+$G$14/(273.15+$A632)^2+$H$14/(273.15+$A632)^3)</f>
        <v>#VALUE!</v>
      </c>
      <c r="L632" s="148" t="e">
        <f aca="false">+$C$26/'-'!$C$174*EXP($E$15+$F$15/(273.15+$A632)+$G$15/(273.15+$A632)^2+$H$15/(273.15+$A632)^3)</f>
        <v>#VALUE!</v>
      </c>
      <c r="M632" s="124" t="e">
        <f aca="false">+IF($A632&lt;25.0001,N632,O632)</f>
        <v>#VALUE!</v>
      </c>
      <c r="N632" s="149" t="e">
        <f aca="false">EXP($E$14+$F$14/(273.15+$A632)+$G$14/(273.15+$A632)^2+$H$14/(273.15+$A632)^3)</f>
        <v>#VALUE!</v>
      </c>
      <c r="O632" s="149" t="e">
        <f aca="false">EXP($E$15+$F$15/(273.15+$A632)+$G$15/(273.15+$A632)^2+$H$15/(273.15+$A632)^3)</f>
        <v>#VALUE!</v>
      </c>
      <c r="P632" s="124" t="e">
        <f aca="false">+IF($A632&lt;25.0001,Q632,R632)</f>
        <v>#VALUE!</v>
      </c>
      <c r="Q632" s="124" t="e">
        <f aca="false">1/($E$17+$F$17*LN($C632/($C$26/'-'!$C$174))+$G$17*LN($C632/($C$26/'-'!$C$174))^2+$H$17*LN($C632/($C$26/'-'!$C$174))^3)-273.15</f>
        <v>#VALUE!</v>
      </c>
      <c r="R632" s="124" t="e">
        <f aca="false">1/($E$17+$F$18*LN($C632/($C$26/'-'!$C$174))+$G$18*LN($C632/($C$26/'-'!$C$174))^2+$H$18*LN($C632/($C$26/'-'!$C$174))^3)-273.15</f>
        <v>#VALUE!</v>
      </c>
      <c r="S632" s="37" t="n">
        <f aca="false">+S631+$C$20</f>
        <v>2895</v>
      </c>
      <c r="T632" s="37" t="n">
        <f aca="false">+IF($C$35=3435,AD632,IF(S632&lt;25.000001,V632,+IF(S632&lt;85.000001,+U632,W632)))</f>
        <v>24.353935799839</v>
      </c>
      <c r="U632" s="124" t="n">
        <f aca="false">((1+$C$28/100)*(1+(3977*ABS(1/(273.15+S632)-1/(273.15+$C$24)))/100)-1)*100</f>
        <v>13.2044528023396</v>
      </c>
      <c r="V632" s="124" t="n">
        <f aca="false">((1+$C$28/100)*(1+(3977*ABS(1/(273.15+$S632)-1/(273.15+$C$24)))/100)^2-1)*100</f>
        <v>26.8836448938329</v>
      </c>
      <c r="W632" s="124" t="n">
        <f aca="false">((1+$C$28/100)*(1+(3977*ABS(1/(273.15+$S632)-1/(333.15+$C$24)))/100)*(1+(3977*ABS(1/(273.15+$S632)-1/(273.15+$C$24)))/100)-1)*100</f>
        <v>24.353935799839</v>
      </c>
      <c r="X632" s="124" t="e">
        <f aca="false">+IF(A632&lt;25,(-$F$14/(273.15+$A632)^2-2*$G$14/(273.15+$A632)^3-3*$H$14/(273.15+$A632)^4)*100,(-$F$15/(273.15+$A632)^2-2*$G$15/(273.15+$A632)^3-3*$H$15/(273.15+$A632)^4)*100)</f>
        <v>#VALUE!</v>
      </c>
      <c r="Y632" s="124" t="e">
        <f aca="false">+J632*(1-T632/100)</f>
        <v>#VALUE!</v>
      </c>
      <c r="Z632" s="124" t="e">
        <f aca="false">+J632*(1+T632/100)</f>
        <v>#VALUE!</v>
      </c>
      <c r="AA632" s="124" t="e">
        <f aca="false">+P632</f>
        <v>#VALUE!</v>
      </c>
      <c r="AB632" s="37" t="n">
        <f aca="false">100*(1+3*40*ABS(1/(273.15+S632)-1/298.15)-1)</f>
        <v>36.4604977701174</v>
      </c>
      <c r="AC632" s="37" t="n">
        <f aca="false">+(((1+$C$28/100)*(1+AB632/100))-1)*100</f>
        <v>37.8251027478186</v>
      </c>
      <c r="AD632" s="37" t="e">
        <f aca="false">+((1+$C$28/100)*(1+0.01*3435*ABS(1/(273.15+A632)-1/(273.15+25)))-1)*100</f>
        <v>#VALUE!</v>
      </c>
    </row>
    <row r="633" customFormat="false" ht="12" hidden="false" customHeight="true" outlineLevel="0" collapsed="false">
      <c r="A633" s="150" t="str">
        <f aca="false">+IF(S633&lt;150.01,S633,"")</f>
        <v/>
      </c>
      <c r="B633" s="151" t="str">
        <f aca="false">+IF(S633&lt;150.01,M633,"")</f>
        <v/>
      </c>
      <c r="C633" s="146" t="str">
        <f aca="false">+IF(S633&lt;150.01,J633,"")</f>
        <v/>
      </c>
      <c r="D633" s="144" t="str">
        <f aca="false">+IF($S633&lt;150.01,IF($C$14=3,AC633,+IF($C$30=3435,AD633,T633)),"")</f>
        <v/>
      </c>
      <c r="E633" s="145" t="str">
        <f aca="false">+IF(S633&lt;150.01,X633,"")</f>
        <v/>
      </c>
      <c r="F633" s="144" t="str">
        <f aca="false">+IF($S633&lt;150.01,+ABS(D633/E633),"")</f>
        <v/>
      </c>
      <c r="G633" s="146" t="str">
        <f aca="false">+IF($S633&lt;150.01,Y633,"")</f>
        <v/>
      </c>
      <c r="H633" s="146" t="str">
        <f aca="false">+IF($S633&lt;150.01,Z633,"")</f>
        <v/>
      </c>
      <c r="I633" s="147" t="str">
        <f aca="false">+IF($S633&lt;150.01,AA633,"")</f>
        <v/>
      </c>
      <c r="J633" s="124" t="e">
        <f aca="false">+IF($A633&lt;25.0001,K633,L633)</f>
        <v>#VALUE!</v>
      </c>
      <c r="K633" s="148" t="e">
        <f aca="false">+$C$26/'-'!$C$174*EXP($E$14+$F$14/(273.15+$A633)+$G$14/(273.15+$A633)^2+$H$14/(273.15+$A633)^3)</f>
        <v>#VALUE!</v>
      </c>
      <c r="L633" s="148" t="e">
        <f aca="false">+$C$26/'-'!$C$174*EXP($E$15+$F$15/(273.15+$A633)+$G$15/(273.15+$A633)^2+$H$15/(273.15+$A633)^3)</f>
        <v>#VALUE!</v>
      </c>
      <c r="M633" s="124" t="e">
        <f aca="false">+IF($A633&lt;25.0001,N633,O633)</f>
        <v>#VALUE!</v>
      </c>
      <c r="N633" s="149" t="e">
        <f aca="false">EXP($E$14+$F$14/(273.15+$A633)+$G$14/(273.15+$A633)^2+$H$14/(273.15+$A633)^3)</f>
        <v>#VALUE!</v>
      </c>
      <c r="O633" s="149" t="e">
        <f aca="false">EXP($E$15+$F$15/(273.15+$A633)+$G$15/(273.15+$A633)^2+$H$15/(273.15+$A633)^3)</f>
        <v>#VALUE!</v>
      </c>
      <c r="P633" s="124" t="e">
        <f aca="false">+IF($A633&lt;25.0001,Q633,R633)</f>
        <v>#VALUE!</v>
      </c>
      <c r="Q633" s="124" t="e">
        <f aca="false">1/($E$17+$F$17*LN($C633/($C$26/'-'!$C$174))+$G$17*LN($C633/($C$26/'-'!$C$174))^2+$H$17*LN($C633/($C$26/'-'!$C$174))^3)-273.15</f>
        <v>#VALUE!</v>
      </c>
      <c r="R633" s="124" t="e">
        <f aca="false">1/($E$17+$F$18*LN($C633/($C$26/'-'!$C$174))+$G$18*LN($C633/($C$26/'-'!$C$174))^2+$H$18*LN($C633/($C$26/'-'!$C$174))^3)-273.15</f>
        <v>#VALUE!</v>
      </c>
      <c r="S633" s="37" t="n">
        <f aca="false">+S632+$C$20</f>
        <v>2900</v>
      </c>
      <c r="T633" s="37" t="n">
        <f aca="false">+IF($C$35=3435,AD633,IF(S633&lt;25.000001,V633,+IF(S633&lt;85.000001,+U633,W633)))</f>
        <v>24.35836959469</v>
      </c>
      <c r="U633" s="124" t="n">
        <f aca="false">((1+$C$28/100)*(1+(3977*ABS(1/(273.15+S633)-1/(273.15+$C$24)))/100)-1)*100</f>
        <v>13.206450596002</v>
      </c>
      <c r="V633" s="124" t="n">
        <f aca="false">((1+$C$28/100)*(1+(3977*ABS(1/(273.15+$S633)-1/(273.15+$C$24)))/100)^2-1)*100</f>
        <v>26.8881233321291</v>
      </c>
      <c r="W633" s="124" t="n">
        <f aca="false">((1+$C$28/100)*(1+(3977*ABS(1/(273.15+$S633)-1/(333.15+$C$24)))/100)*(1+(3977*ABS(1/(273.15+$S633)-1/(273.15+$C$24)))/100)-1)*100</f>
        <v>24.35836959469</v>
      </c>
      <c r="X633" s="124" t="e">
        <f aca="false">+IF(A633&lt;25,(-$F$14/(273.15+$A633)^2-2*$G$14/(273.15+$A633)^3-3*$H$14/(273.15+$A633)^4)*100,(-$F$15/(273.15+$A633)^2-2*$G$15/(273.15+$A633)^3-3*$H$15/(273.15+$A633)^4)*100)</f>
        <v>#VALUE!</v>
      </c>
      <c r="Y633" s="124" t="e">
        <f aca="false">+J633*(1-T633/100)</f>
        <v>#VALUE!</v>
      </c>
      <c r="Z633" s="124" t="e">
        <f aca="false">+J633*(1+T633/100)</f>
        <v>#VALUE!</v>
      </c>
      <c r="AA633" s="124" t="e">
        <f aca="false">+P633</f>
        <v>#VALUE!</v>
      </c>
      <c r="AB633" s="37" t="n">
        <f aca="false">100*(1+3*40*ABS(1/(273.15+S633)-1/298.15)-1)</f>
        <v>36.4664661287611</v>
      </c>
      <c r="AC633" s="37" t="n">
        <f aca="false">+(((1+$C$28/100)*(1+AB633/100))-1)*100</f>
        <v>37.8311307900487</v>
      </c>
      <c r="AD633" s="37" t="e">
        <f aca="false">+((1+$C$28/100)*(1+0.01*3435*ABS(1/(273.15+A633)-1/(273.15+25)))-1)*100</f>
        <v>#VALUE!</v>
      </c>
    </row>
    <row r="634" customFormat="false" ht="12" hidden="false" customHeight="true" outlineLevel="0" collapsed="false">
      <c r="A634" s="150" t="str">
        <f aca="false">+IF(S634&lt;150.01,S634,"")</f>
        <v/>
      </c>
      <c r="B634" s="151" t="str">
        <f aca="false">+IF(S634&lt;150.01,M634,"")</f>
        <v/>
      </c>
      <c r="C634" s="146" t="str">
        <f aca="false">+IF(S634&lt;150.01,J634,"")</f>
        <v/>
      </c>
      <c r="D634" s="144" t="str">
        <f aca="false">+IF($S634&lt;150.01,IF($C$14=3,AC634,+IF($C$30=3435,AD634,T634)),"")</f>
        <v/>
      </c>
      <c r="E634" s="145" t="str">
        <f aca="false">+IF(S634&lt;150.01,X634,"")</f>
        <v/>
      </c>
      <c r="F634" s="144" t="str">
        <f aca="false">+IF($S634&lt;150.01,+ABS(D634/E634),"")</f>
        <v/>
      </c>
      <c r="G634" s="146" t="str">
        <f aca="false">+IF($S634&lt;150.01,Y634,"")</f>
        <v/>
      </c>
      <c r="H634" s="146" t="str">
        <f aca="false">+IF($S634&lt;150.01,Z634,"")</f>
        <v/>
      </c>
      <c r="I634" s="147" t="str">
        <f aca="false">+IF($S634&lt;150.01,AA634,"")</f>
        <v/>
      </c>
      <c r="J634" s="124" t="e">
        <f aca="false">+IF($A634&lt;25.0001,K634,L634)</f>
        <v>#VALUE!</v>
      </c>
      <c r="K634" s="148" t="e">
        <f aca="false">+$C$26/'-'!$C$174*EXP($E$14+$F$14/(273.15+$A634)+$G$14/(273.15+$A634)^2+$H$14/(273.15+$A634)^3)</f>
        <v>#VALUE!</v>
      </c>
      <c r="L634" s="148" t="e">
        <f aca="false">+$C$26/'-'!$C$174*EXP($E$15+$F$15/(273.15+$A634)+$G$15/(273.15+$A634)^2+$H$15/(273.15+$A634)^3)</f>
        <v>#VALUE!</v>
      </c>
      <c r="M634" s="124" t="e">
        <f aca="false">+IF($A634&lt;25.0001,N634,O634)</f>
        <v>#VALUE!</v>
      </c>
      <c r="N634" s="149" t="e">
        <f aca="false">EXP($E$14+$F$14/(273.15+$A634)+$G$14/(273.15+$A634)^2+$H$14/(273.15+$A634)^3)</f>
        <v>#VALUE!</v>
      </c>
      <c r="O634" s="149" t="e">
        <f aca="false">EXP($E$15+$F$15/(273.15+$A634)+$G$15/(273.15+$A634)^2+$H$15/(273.15+$A634)^3)</f>
        <v>#VALUE!</v>
      </c>
      <c r="P634" s="124" t="e">
        <f aca="false">+IF($A634&lt;25.0001,Q634,R634)</f>
        <v>#VALUE!</v>
      </c>
      <c r="Q634" s="124" t="e">
        <f aca="false">1/($E$17+$F$17*LN($C634/($C$26/'-'!$C$174))+$G$17*LN($C634/($C$26/'-'!$C$174))^2+$H$17*LN($C634/($C$26/'-'!$C$174))^3)-273.15</f>
        <v>#VALUE!</v>
      </c>
      <c r="R634" s="124" t="e">
        <f aca="false">1/($E$17+$F$18*LN($C634/($C$26/'-'!$C$174))+$G$18*LN($C634/($C$26/'-'!$C$174))^2+$H$18*LN($C634/($C$26/'-'!$C$174))^3)-273.15</f>
        <v>#VALUE!</v>
      </c>
      <c r="S634" s="37" t="n">
        <f aca="false">+S633+$C$20</f>
        <v>2905</v>
      </c>
      <c r="T634" s="37" t="n">
        <f aca="false">+IF($C$35=3435,AD634,IF(S634&lt;25.000001,V634,+IF(S634&lt;85.000001,+U634,W634)))</f>
        <v>24.3627895173343</v>
      </c>
      <c r="U634" s="124" t="n">
        <f aca="false">((1+$C$28/100)*(1+(3977*ABS(1/(273.15+S634)-1/(273.15+$C$24)))/100)-1)*100</f>
        <v>13.2084421036375</v>
      </c>
      <c r="V634" s="124" t="n">
        <f aca="false">((1+$C$28/100)*(1+(3977*ABS(1/(273.15+$S634)-1/(273.15+$C$24)))/100)^2-1)*100</f>
        <v>26.8925877577488</v>
      </c>
      <c r="W634" s="124" t="n">
        <f aca="false">((1+$C$28/100)*(1+(3977*ABS(1/(273.15+$S634)-1/(333.15+$C$24)))/100)*(1+(3977*ABS(1/(273.15+$S634)-1/(273.15+$C$24)))/100)-1)*100</f>
        <v>24.3627895173343</v>
      </c>
      <c r="X634" s="124" t="e">
        <f aca="false">+IF(A634&lt;25,(-$F$14/(273.15+$A634)^2-2*$G$14/(273.15+$A634)^3-3*$H$14/(273.15+$A634)^4)*100,(-$F$15/(273.15+$A634)^2-2*$G$15/(273.15+$A634)^3-3*$H$15/(273.15+$A634)^4)*100)</f>
        <v>#VALUE!</v>
      </c>
      <c r="Y634" s="124" t="e">
        <f aca="false">+J634*(1-T634/100)</f>
        <v>#VALUE!</v>
      </c>
      <c r="Z634" s="124" t="e">
        <f aca="false">+J634*(1+T634/100)</f>
        <v>#VALUE!</v>
      </c>
      <c r="AA634" s="124" t="e">
        <f aca="false">+P634</f>
        <v>#VALUE!</v>
      </c>
      <c r="AB634" s="37" t="n">
        <f aca="false">100*(1+3*40*ABS(1/(273.15+S634)-1/298.15)-1)</f>
        <v>36.4724157080563</v>
      </c>
      <c r="AC634" s="37" t="n">
        <f aca="false">+(((1+$C$28/100)*(1+AB634/100))-1)*100</f>
        <v>37.8371398651369</v>
      </c>
      <c r="AD634" s="37" t="e">
        <f aca="false">+((1+$C$28/100)*(1+0.01*3435*ABS(1/(273.15+A634)-1/(273.15+25)))-1)*100</f>
        <v>#VALUE!</v>
      </c>
    </row>
    <row r="635" customFormat="false" ht="12" hidden="false" customHeight="true" outlineLevel="0" collapsed="false">
      <c r="A635" s="150" t="str">
        <f aca="false">+IF(S635&lt;150.01,S635,"")</f>
        <v/>
      </c>
      <c r="B635" s="151" t="str">
        <f aca="false">+IF(S635&lt;150.01,M635,"")</f>
        <v/>
      </c>
      <c r="C635" s="146" t="str">
        <f aca="false">+IF(S635&lt;150.01,J635,"")</f>
        <v/>
      </c>
      <c r="D635" s="144" t="str">
        <f aca="false">+IF($S635&lt;150.01,IF($C$14=3,AC635,+IF($C$30=3435,AD635,T635)),"")</f>
        <v/>
      </c>
      <c r="E635" s="145" t="str">
        <f aca="false">+IF(S635&lt;150.01,X635,"")</f>
        <v/>
      </c>
      <c r="F635" s="144" t="str">
        <f aca="false">+IF($S635&lt;150.01,+ABS(D635/E635),"")</f>
        <v/>
      </c>
      <c r="G635" s="146" t="str">
        <f aca="false">+IF($S635&lt;150.01,Y635,"")</f>
        <v/>
      </c>
      <c r="H635" s="146" t="str">
        <f aca="false">+IF($S635&lt;150.01,Z635,"")</f>
        <v/>
      </c>
      <c r="I635" s="147" t="str">
        <f aca="false">+IF($S635&lt;150.01,AA635,"")</f>
        <v/>
      </c>
      <c r="J635" s="124" t="e">
        <f aca="false">+IF($A635&lt;25.0001,K635,L635)</f>
        <v>#VALUE!</v>
      </c>
      <c r="K635" s="148" t="e">
        <f aca="false">+$C$26/'-'!$C$174*EXP($E$14+$F$14/(273.15+$A635)+$G$14/(273.15+$A635)^2+$H$14/(273.15+$A635)^3)</f>
        <v>#VALUE!</v>
      </c>
      <c r="L635" s="148" t="e">
        <f aca="false">+$C$26/'-'!$C$174*EXP($E$15+$F$15/(273.15+$A635)+$G$15/(273.15+$A635)^2+$H$15/(273.15+$A635)^3)</f>
        <v>#VALUE!</v>
      </c>
      <c r="M635" s="124" t="e">
        <f aca="false">+IF($A635&lt;25.0001,N635,O635)</f>
        <v>#VALUE!</v>
      </c>
      <c r="N635" s="149" t="e">
        <f aca="false">EXP($E$14+$F$14/(273.15+$A635)+$G$14/(273.15+$A635)^2+$H$14/(273.15+$A635)^3)</f>
        <v>#VALUE!</v>
      </c>
      <c r="O635" s="149" t="e">
        <f aca="false">EXP($E$15+$F$15/(273.15+$A635)+$G$15/(273.15+$A635)^2+$H$15/(273.15+$A635)^3)</f>
        <v>#VALUE!</v>
      </c>
      <c r="P635" s="124" t="e">
        <f aca="false">+IF($A635&lt;25.0001,Q635,R635)</f>
        <v>#VALUE!</v>
      </c>
      <c r="Q635" s="124" t="e">
        <f aca="false">1/($E$17+$F$17*LN($C635/($C$26/'-'!$C$174))+$G$17*LN($C635/($C$26/'-'!$C$174))^2+$H$17*LN($C635/($C$26/'-'!$C$174))^3)-273.15</f>
        <v>#VALUE!</v>
      </c>
      <c r="R635" s="124" t="e">
        <f aca="false">1/($E$17+$F$18*LN($C635/($C$26/'-'!$C$174))+$G$18*LN($C635/($C$26/'-'!$C$174))^2+$H$18*LN($C635/($C$26/'-'!$C$174))^3)-273.15</f>
        <v>#VALUE!</v>
      </c>
      <c r="S635" s="37" t="n">
        <f aca="false">+S634+$C$20</f>
        <v>2910</v>
      </c>
      <c r="T635" s="37" t="n">
        <f aca="false">+IF($C$35=3435,AD635,IF(S635&lt;25.000001,V635,+IF(S635&lt;85.000001,+U635,W635)))</f>
        <v>24.3671956327722</v>
      </c>
      <c r="U635" s="124" t="n">
        <f aca="false">((1+$C$28/100)*(1+(3977*ABS(1/(273.15+S635)-1/(273.15+$C$24)))/100)-1)*100</f>
        <v>13.2104273548677</v>
      </c>
      <c r="V635" s="124" t="n">
        <f aca="false">((1+$C$28/100)*(1+(3977*ABS(1/(273.15+$S635)-1/(273.15+$C$24)))/100)^2-1)*100</f>
        <v>26.8970382363541</v>
      </c>
      <c r="W635" s="124" t="n">
        <f aca="false">((1+$C$28/100)*(1+(3977*ABS(1/(273.15+$S635)-1/(333.15+$C$24)))/100)*(1+(3977*ABS(1/(273.15+$S635)-1/(273.15+$C$24)))/100)-1)*100</f>
        <v>24.3671956327722</v>
      </c>
      <c r="X635" s="124" t="e">
        <f aca="false">+IF(A635&lt;25,(-$F$14/(273.15+$A635)^2-2*$G$14/(273.15+$A635)^3-3*$H$14/(273.15+$A635)^4)*100,(-$F$15/(273.15+$A635)^2-2*$G$15/(273.15+$A635)^3-3*$H$15/(273.15+$A635)^4)*100)</f>
        <v>#VALUE!</v>
      </c>
      <c r="Y635" s="124" t="e">
        <f aca="false">+J635*(1-T635/100)</f>
        <v>#VALUE!</v>
      </c>
      <c r="Z635" s="124" t="e">
        <f aca="false">+J635*(1+T635/100)</f>
        <v>#VALUE!</v>
      </c>
      <c r="AA635" s="124" t="e">
        <f aca="false">+P635</f>
        <v>#VALUE!</v>
      </c>
      <c r="AB635" s="37" t="n">
        <f aca="false">100*(1+3*40*ABS(1/(273.15+S635)-1/298.15)-1)</f>
        <v>36.4783465964972</v>
      </c>
      <c r="AC635" s="37" t="n">
        <f aca="false">+(((1+$C$28/100)*(1+AB635/100))-1)*100</f>
        <v>37.8431300624621</v>
      </c>
      <c r="AD635" s="37" t="e">
        <f aca="false">+((1+$C$28/100)*(1+0.01*3435*ABS(1/(273.15+A635)-1/(273.15+25)))-1)*100</f>
        <v>#VALUE!</v>
      </c>
    </row>
    <row r="636" customFormat="false" ht="12" hidden="false" customHeight="true" outlineLevel="0" collapsed="false">
      <c r="A636" s="150" t="str">
        <f aca="false">+IF(S636&lt;150.01,S636,"")</f>
        <v/>
      </c>
      <c r="B636" s="151" t="str">
        <f aca="false">+IF(S636&lt;150.01,M636,"")</f>
        <v/>
      </c>
      <c r="C636" s="146" t="str">
        <f aca="false">+IF(S636&lt;150.01,J636,"")</f>
        <v/>
      </c>
      <c r="D636" s="144" t="str">
        <f aca="false">+IF($S636&lt;150.01,IF($C$14=3,AC636,+IF($C$30=3435,AD636,T636)),"")</f>
        <v/>
      </c>
      <c r="E636" s="145" t="str">
        <f aca="false">+IF(S636&lt;150.01,X636,"")</f>
        <v/>
      </c>
      <c r="F636" s="144" t="str">
        <f aca="false">+IF($S636&lt;150.01,+ABS(D636/E636),"")</f>
        <v/>
      </c>
      <c r="G636" s="146" t="str">
        <f aca="false">+IF($S636&lt;150.01,Y636,"")</f>
        <v/>
      </c>
      <c r="H636" s="146" t="str">
        <f aca="false">+IF($S636&lt;150.01,Z636,"")</f>
        <v/>
      </c>
      <c r="I636" s="147" t="str">
        <f aca="false">+IF($S636&lt;150.01,AA636,"")</f>
        <v/>
      </c>
      <c r="J636" s="124" t="e">
        <f aca="false">+IF($A636&lt;25.0001,K636,L636)</f>
        <v>#VALUE!</v>
      </c>
      <c r="K636" s="148" t="e">
        <f aca="false">+$C$26/'-'!$C$174*EXP($E$14+$F$14/(273.15+$A636)+$G$14/(273.15+$A636)^2+$H$14/(273.15+$A636)^3)</f>
        <v>#VALUE!</v>
      </c>
      <c r="L636" s="148" t="e">
        <f aca="false">+$C$26/'-'!$C$174*EXP($E$15+$F$15/(273.15+$A636)+$G$15/(273.15+$A636)^2+$H$15/(273.15+$A636)^3)</f>
        <v>#VALUE!</v>
      </c>
      <c r="M636" s="124" t="e">
        <f aca="false">+IF($A636&lt;25.0001,N636,O636)</f>
        <v>#VALUE!</v>
      </c>
      <c r="N636" s="149" t="e">
        <f aca="false">EXP($E$14+$F$14/(273.15+$A636)+$G$14/(273.15+$A636)^2+$H$14/(273.15+$A636)^3)</f>
        <v>#VALUE!</v>
      </c>
      <c r="O636" s="149" t="e">
        <f aca="false">EXP($E$15+$F$15/(273.15+$A636)+$G$15/(273.15+$A636)^2+$H$15/(273.15+$A636)^3)</f>
        <v>#VALUE!</v>
      </c>
      <c r="P636" s="124" t="e">
        <f aca="false">+IF($A636&lt;25.0001,Q636,R636)</f>
        <v>#VALUE!</v>
      </c>
      <c r="Q636" s="124" t="e">
        <f aca="false">1/($E$17+$F$17*LN($C636/($C$26/'-'!$C$174))+$G$17*LN($C636/($C$26/'-'!$C$174))^2+$H$17*LN($C636/($C$26/'-'!$C$174))^3)-273.15</f>
        <v>#VALUE!</v>
      </c>
      <c r="R636" s="124" t="e">
        <f aca="false">1/($E$17+$F$18*LN($C636/($C$26/'-'!$C$174))+$G$18*LN($C636/($C$26/'-'!$C$174))^2+$H$18*LN($C636/($C$26/'-'!$C$174))^3)-273.15</f>
        <v>#VALUE!</v>
      </c>
      <c r="S636" s="37" t="n">
        <f aca="false">+S635+$C$20</f>
        <v>2915</v>
      </c>
      <c r="T636" s="37" t="n">
        <f aca="false">+IF($C$35=3435,AD636,IF(S636&lt;25.000001,V636,+IF(S636&lt;85.000001,+U636,W636)))</f>
        <v>24.3715880055983</v>
      </c>
      <c r="U636" s="124" t="n">
        <f aca="false">((1+$C$28/100)*(1+(3977*ABS(1/(273.15+S636)-1/(273.15+$C$24)))/100)-1)*100</f>
        <v>13.2124063791285</v>
      </c>
      <c r="V636" s="124" t="n">
        <f aca="false">((1+$C$28/100)*(1+(3977*ABS(1/(273.15+$S636)-1/(273.15+$C$24)))/100)^2-1)*100</f>
        <v>26.9014748331974</v>
      </c>
      <c r="W636" s="124" t="n">
        <f aca="false">((1+$C$28/100)*(1+(3977*ABS(1/(273.15+$S636)-1/(333.15+$C$24)))/100)*(1+(3977*ABS(1/(273.15+$S636)-1/(273.15+$C$24)))/100)-1)*100</f>
        <v>24.3715880055983</v>
      </c>
      <c r="X636" s="124" t="e">
        <f aca="false">+IF(A636&lt;25,(-$F$14/(273.15+$A636)^2-2*$G$14/(273.15+$A636)^3-3*$H$14/(273.15+$A636)^4)*100,(-$F$15/(273.15+$A636)^2-2*$G$15/(273.15+$A636)^3-3*$H$15/(273.15+$A636)^4)*100)</f>
        <v>#VALUE!</v>
      </c>
      <c r="Y636" s="124" t="e">
        <f aca="false">+J636*(1-T636/100)</f>
        <v>#VALUE!</v>
      </c>
      <c r="Z636" s="124" t="e">
        <f aca="false">+J636*(1+T636/100)</f>
        <v>#VALUE!</v>
      </c>
      <c r="AA636" s="124" t="e">
        <f aca="false">+P636</f>
        <v>#VALUE!</v>
      </c>
      <c r="AB636" s="37" t="n">
        <f aca="false">100*(1+3*40*ABS(1/(273.15+S636)-1/298.15)-1)</f>
        <v>36.4842588820227</v>
      </c>
      <c r="AC636" s="37" t="n">
        <f aca="false">+(((1+$C$28/100)*(1+AB636/100))-1)*100</f>
        <v>37.849101470843</v>
      </c>
      <c r="AD636" s="37" t="e">
        <f aca="false">+((1+$C$28/100)*(1+0.01*3435*ABS(1/(273.15+A636)-1/(273.15+25)))-1)*100</f>
        <v>#VALUE!</v>
      </c>
    </row>
    <row r="637" customFormat="false" ht="12" hidden="false" customHeight="true" outlineLevel="0" collapsed="false">
      <c r="A637" s="150" t="str">
        <f aca="false">+IF(S637&lt;150.01,S637,"")</f>
        <v/>
      </c>
      <c r="B637" s="151" t="str">
        <f aca="false">+IF(S637&lt;150.01,M637,"")</f>
        <v/>
      </c>
      <c r="C637" s="146" t="str">
        <f aca="false">+IF(S637&lt;150.01,J637,"")</f>
        <v/>
      </c>
      <c r="D637" s="144" t="str">
        <f aca="false">+IF($S637&lt;150.01,IF($C$14=3,AC637,+IF($C$30=3435,AD637,T637)),"")</f>
        <v/>
      </c>
      <c r="E637" s="145" t="str">
        <f aca="false">+IF(S637&lt;150.01,X637,"")</f>
        <v/>
      </c>
      <c r="F637" s="144" t="str">
        <f aca="false">+IF($S637&lt;150.01,+ABS(D637/E637),"")</f>
        <v/>
      </c>
      <c r="G637" s="146" t="str">
        <f aca="false">+IF($S637&lt;150.01,Y637,"")</f>
        <v/>
      </c>
      <c r="H637" s="146" t="str">
        <f aca="false">+IF($S637&lt;150.01,Z637,"")</f>
        <v/>
      </c>
      <c r="I637" s="147" t="str">
        <f aca="false">+IF($S637&lt;150.01,AA637,"")</f>
        <v/>
      </c>
      <c r="J637" s="124" t="e">
        <f aca="false">+IF($A637&lt;25.0001,K637,L637)</f>
        <v>#VALUE!</v>
      </c>
      <c r="K637" s="148" t="e">
        <f aca="false">+$C$26/'-'!$C$174*EXP($E$14+$F$14/(273.15+$A637)+$G$14/(273.15+$A637)^2+$H$14/(273.15+$A637)^3)</f>
        <v>#VALUE!</v>
      </c>
      <c r="L637" s="148" t="e">
        <f aca="false">+$C$26/'-'!$C$174*EXP($E$15+$F$15/(273.15+$A637)+$G$15/(273.15+$A637)^2+$H$15/(273.15+$A637)^3)</f>
        <v>#VALUE!</v>
      </c>
      <c r="M637" s="124" t="e">
        <f aca="false">+IF($A637&lt;25.0001,N637,O637)</f>
        <v>#VALUE!</v>
      </c>
      <c r="N637" s="149" t="e">
        <f aca="false">EXP($E$14+$F$14/(273.15+$A637)+$G$14/(273.15+$A637)^2+$H$14/(273.15+$A637)^3)</f>
        <v>#VALUE!</v>
      </c>
      <c r="O637" s="149" t="e">
        <f aca="false">EXP($E$15+$F$15/(273.15+$A637)+$G$15/(273.15+$A637)^2+$H$15/(273.15+$A637)^3)</f>
        <v>#VALUE!</v>
      </c>
      <c r="P637" s="124" t="e">
        <f aca="false">+IF($A637&lt;25.0001,Q637,R637)</f>
        <v>#VALUE!</v>
      </c>
      <c r="Q637" s="124" t="e">
        <f aca="false">1/($E$17+$F$17*LN($C637/($C$26/'-'!$C$174))+$G$17*LN($C637/($C$26/'-'!$C$174))^2+$H$17*LN($C637/($C$26/'-'!$C$174))^3)-273.15</f>
        <v>#VALUE!</v>
      </c>
      <c r="R637" s="124" t="e">
        <f aca="false">1/($E$17+$F$18*LN($C637/($C$26/'-'!$C$174))+$G$18*LN($C637/($C$26/'-'!$C$174))^2+$H$18*LN($C637/($C$26/'-'!$C$174))^3)-273.15</f>
        <v>#VALUE!</v>
      </c>
      <c r="S637" s="37" t="n">
        <f aca="false">+S636+$C$20</f>
        <v>2920</v>
      </c>
      <c r="T637" s="37" t="n">
        <f aca="false">+IF($C$35=3435,AD637,IF(S637&lt;25.000001,V637,+IF(S637&lt;85.000001,+U637,W637)))</f>
        <v>24.375966700005</v>
      </c>
      <c r="U637" s="124" t="n">
        <f aca="false">((1+$C$28/100)*(1+(3977*ABS(1/(273.15+S637)-1/(273.15+$C$24)))/100)-1)*100</f>
        <v>13.2143792056716</v>
      </c>
      <c r="V637" s="124" t="n">
        <f aca="false">((1+$C$28/100)*(1+(3977*ABS(1/(273.15+$S637)-1/(273.15+$C$24)))/100)^2-1)*100</f>
        <v>26.9058976131249</v>
      </c>
      <c r="W637" s="124" t="n">
        <f aca="false">((1+$C$28/100)*(1+(3977*ABS(1/(273.15+$S637)-1/(333.15+$C$24)))/100)*(1+(3977*ABS(1/(273.15+$S637)-1/(273.15+$C$24)))/100)-1)*100</f>
        <v>24.375966700005</v>
      </c>
      <c r="X637" s="124" t="e">
        <f aca="false">+IF(A637&lt;25,(-$F$14/(273.15+$A637)^2-2*$G$14/(273.15+$A637)^3-3*$H$14/(273.15+$A637)^4)*100,(-$F$15/(273.15+$A637)^2-2*$G$15/(273.15+$A637)^3-3*$H$15/(273.15+$A637)^4)*100)</f>
        <v>#VALUE!</v>
      </c>
      <c r="Y637" s="124" t="e">
        <f aca="false">+J637*(1-T637/100)</f>
        <v>#VALUE!</v>
      </c>
      <c r="Z637" s="124" t="e">
        <f aca="false">+J637*(1+T637/100)</f>
        <v>#VALUE!</v>
      </c>
      <c r="AA637" s="124" t="e">
        <f aca="false">+P637</f>
        <v>#VALUE!</v>
      </c>
      <c r="AB637" s="37" t="n">
        <f aca="false">100*(1+3*40*ABS(1/(273.15+S637)-1/298.15)-1)</f>
        <v>36.4901526520212</v>
      </c>
      <c r="AC637" s="37" t="n">
        <f aca="false">+(((1+$C$28/100)*(1+AB637/100))-1)*100</f>
        <v>37.8550541785415</v>
      </c>
      <c r="AD637" s="37" t="e">
        <f aca="false">+((1+$C$28/100)*(1+0.01*3435*ABS(1/(273.15+A637)-1/(273.15+25)))-1)*100</f>
        <v>#VALUE!</v>
      </c>
    </row>
    <row r="638" customFormat="false" ht="12" hidden="false" customHeight="true" outlineLevel="0" collapsed="false">
      <c r="A638" s="150" t="str">
        <f aca="false">+IF(S638&lt;150.01,S638,"")</f>
        <v/>
      </c>
      <c r="B638" s="151" t="str">
        <f aca="false">+IF(S638&lt;150.01,M638,"")</f>
        <v/>
      </c>
      <c r="C638" s="146" t="str">
        <f aca="false">+IF(S638&lt;150.01,J638,"")</f>
        <v/>
      </c>
      <c r="D638" s="144" t="str">
        <f aca="false">+IF($S638&lt;150.01,IF($C$14=3,AC638,+IF($C$30=3435,AD638,T638)),"")</f>
        <v/>
      </c>
      <c r="E638" s="145" t="str">
        <f aca="false">+IF(S638&lt;150.01,X638,"")</f>
        <v/>
      </c>
      <c r="F638" s="144" t="str">
        <f aca="false">+IF($S638&lt;150.01,+ABS(D638/E638),"")</f>
        <v/>
      </c>
      <c r="G638" s="146" t="str">
        <f aca="false">+IF($S638&lt;150.01,Y638,"")</f>
        <v/>
      </c>
      <c r="H638" s="146" t="str">
        <f aca="false">+IF($S638&lt;150.01,Z638,"")</f>
        <v/>
      </c>
      <c r="I638" s="147" t="str">
        <f aca="false">+IF($S638&lt;150.01,AA638,"")</f>
        <v/>
      </c>
      <c r="J638" s="124" t="e">
        <f aca="false">+IF($A638&lt;25.0001,K638,L638)</f>
        <v>#VALUE!</v>
      </c>
      <c r="K638" s="148" t="e">
        <f aca="false">+$C$26/'-'!$C$174*EXP($E$14+$F$14/(273.15+$A638)+$G$14/(273.15+$A638)^2+$H$14/(273.15+$A638)^3)</f>
        <v>#VALUE!</v>
      </c>
      <c r="L638" s="148" t="e">
        <f aca="false">+$C$26/'-'!$C$174*EXP($E$15+$F$15/(273.15+$A638)+$G$15/(273.15+$A638)^2+$H$15/(273.15+$A638)^3)</f>
        <v>#VALUE!</v>
      </c>
      <c r="M638" s="124" t="e">
        <f aca="false">+IF($A638&lt;25.0001,N638,O638)</f>
        <v>#VALUE!</v>
      </c>
      <c r="N638" s="149" t="e">
        <f aca="false">EXP($E$14+$F$14/(273.15+$A638)+$G$14/(273.15+$A638)^2+$H$14/(273.15+$A638)^3)</f>
        <v>#VALUE!</v>
      </c>
      <c r="O638" s="149" t="e">
        <f aca="false">EXP($E$15+$F$15/(273.15+$A638)+$G$15/(273.15+$A638)^2+$H$15/(273.15+$A638)^3)</f>
        <v>#VALUE!</v>
      </c>
      <c r="P638" s="124" t="e">
        <f aca="false">+IF($A638&lt;25.0001,Q638,R638)</f>
        <v>#VALUE!</v>
      </c>
      <c r="Q638" s="124" t="e">
        <f aca="false">1/($E$17+$F$17*LN($C638/($C$26/'-'!$C$174))+$G$17*LN($C638/($C$26/'-'!$C$174))^2+$H$17*LN($C638/($C$26/'-'!$C$174))^3)-273.15</f>
        <v>#VALUE!</v>
      </c>
      <c r="R638" s="124" t="e">
        <f aca="false">1/($E$17+$F$18*LN($C638/($C$26/'-'!$C$174))+$G$18*LN($C638/($C$26/'-'!$C$174))^2+$H$18*LN($C638/($C$26/'-'!$C$174))^3)-273.15</f>
        <v>#VALUE!</v>
      </c>
      <c r="S638" s="37" t="n">
        <f aca="false">+S637+$C$20</f>
        <v>2925</v>
      </c>
      <c r="T638" s="37" t="n">
        <f aca="false">+IF($C$35=3435,AD638,IF(S638&lt;25.000001,V638,+IF(S638&lt;85.000001,+U638,W638)))</f>
        <v>24.3803317797854</v>
      </c>
      <c r="U638" s="124" t="n">
        <f aca="false">((1+$C$28/100)*(1+(3977*ABS(1/(273.15+S638)-1/(273.15+$C$24)))/100)-1)*100</f>
        <v>13.2163458635655</v>
      </c>
      <c r="V638" s="124" t="n">
        <f aca="false">((1+$C$28/100)*(1+(3977*ABS(1/(273.15+$S638)-1/(273.15+$C$24)))/100)^2-1)*100</f>
        <v>26.9103066405791</v>
      </c>
      <c r="W638" s="124" t="n">
        <f aca="false">((1+$C$28/100)*(1+(3977*ABS(1/(273.15+$S638)-1/(333.15+$C$24)))/100)*(1+(3977*ABS(1/(273.15+$S638)-1/(273.15+$C$24)))/100)-1)*100</f>
        <v>24.3803317797854</v>
      </c>
      <c r="X638" s="124" t="e">
        <f aca="false">+IF(A638&lt;25,(-$F$14/(273.15+$A638)^2-2*$G$14/(273.15+$A638)^3-3*$H$14/(273.15+$A638)^4)*100,(-$F$15/(273.15+$A638)^2-2*$G$15/(273.15+$A638)^3-3*$H$15/(273.15+$A638)^4)*100)</f>
        <v>#VALUE!</v>
      </c>
      <c r="Y638" s="124" t="e">
        <f aca="false">+J638*(1-T638/100)</f>
        <v>#VALUE!</v>
      </c>
      <c r="Z638" s="124" t="e">
        <f aca="false">+J638*(1+T638/100)</f>
        <v>#VALUE!</v>
      </c>
      <c r="AA638" s="124" t="e">
        <f aca="false">+P638</f>
        <v>#VALUE!</v>
      </c>
      <c r="AB638" s="37" t="n">
        <f aca="false">100*(1+3*40*ABS(1/(273.15+S638)-1/298.15)-1)</f>
        <v>36.4960279933344</v>
      </c>
      <c r="AC638" s="37" t="n">
        <f aca="false">+(((1+$C$28/100)*(1+AB638/100))-1)*100</f>
        <v>37.8609882732677</v>
      </c>
      <c r="AD638" s="37" t="e">
        <f aca="false">+((1+$C$28/100)*(1+0.01*3435*ABS(1/(273.15+A638)-1/(273.15+25)))-1)*100</f>
        <v>#VALUE!</v>
      </c>
    </row>
    <row r="639" customFormat="false" ht="12" hidden="false" customHeight="true" outlineLevel="0" collapsed="false">
      <c r="A639" s="150" t="str">
        <f aca="false">+IF(S639&lt;150.01,S639,"")</f>
        <v/>
      </c>
      <c r="B639" s="151" t="str">
        <f aca="false">+IF(S639&lt;150.01,M639,"")</f>
        <v/>
      </c>
      <c r="C639" s="146" t="str">
        <f aca="false">+IF(S639&lt;150.01,J639,"")</f>
        <v/>
      </c>
      <c r="D639" s="144" t="str">
        <f aca="false">+IF($S639&lt;150.01,IF($C$14=3,AC639,+IF($C$30=3435,AD639,T639)),"")</f>
        <v/>
      </c>
      <c r="E639" s="145" t="str">
        <f aca="false">+IF(S639&lt;150.01,X639,"")</f>
        <v/>
      </c>
      <c r="F639" s="144" t="str">
        <f aca="false">+IF($S639&lt;150.01,+ABS(D639/E639),"")</f>
        <v/>
      </c>
      <c r="G639" s="146" t="str">
        <f aca="false">+IF($S639&lt;150.01,Y639,"")</f>
        <v/>
      </c>
      <c r="H639" s="146" t="str">
        <f aca="false">+IF($S639&lt;150.01,Z639,"")</f>
        <v/>
      </c>
      <c r="I639" s="147" t="str">
        <f aca="false">+IF($S639&lt;150.01,AA639,"")</f>
        <v/>
      </c>
      <c r="J639" s="124" t="e">
        <f aca="false">+IF($A639&lt;25.0001,K639,L639)</f>
        <v>#VALUE!</v>
      </c>
      <c r="K639" s="148" t="e">
        <f aca="false">+$C$26/'-'!$C$174*EXP($E$14+$F$14/(273.15+$A639)+$G$14/(273.15+$A639)^2+$H$14/(273.15+$A639)^3)</f>
        <v>#VALUE!</v>
      </c>
      <c r="L639" s="148" t="e">
        <f aca="false">+$C$26/'-'!$C$174*EXP($E$15+$F$15/(273.15+$A639)+$G$15/(273.15+$A639)^2+$H$15/(273.15+$A639)^3)</f>
        <v>#VALUE!</v>
      </c>
      <c r="M639" s="124" t="e">
        <f aca="false">+IF($A639&lt;25.0001,N639,O639)</f>
        <v>#VALUE!</v>
      </c>
      <c r="N639" s="149" t="e">
        <f aca="false">EXP($E$14+$F$14/(273.15+$A639)+$G$14/(273.15+$A639)^2+$H$14/(273.15+$A639)^3)</f>
        <v>#VALUE!</v>
      </c>
      <c r="O639" s="149" t="e">
        <f aca="false">EXP($E$15+$F$15/(273.15+$A639)+$G$15/(273.15+$A639)^2+$H$15/(273.15+$A639)^3)</f>
        <v>#VALUE!</v>
      </c>
      <c r="P639" s="124" t="e">
        <f aca="false">+IF($A639&lt;25.0001,Q639,R639)</f>
        <v>#VALUE!</v>
      </c>
      <c r="Q639" s="124" t="e">
        <f aca="false">1/($E$17+$F$17*LN($C639/($C$26/'-'!$C$174))+$G$17*LN($C639/($C$26/'-'!$C$174))^2+$H$17*LN($C639/($C$26/'-'!$C$174))^3)-273.15</f>
        <v>#VALUE!</v>
      </c>
      <c r="R639" s="124" t="e">
        <f aca="false">1/($E$17+$F$18*LN($C639/($C$26/'-'!$C$174))+$G$18*LN($C639/($C$26/'-'!$C$174))^2+$H$18*LN($C639/($C$26/'-'!$C$174))^3)-273.15</f>
        <v>#VALUE!</v>
      </c>
      <c r="S639" s="37" t="n">
        <f aca="false">+S638+$C$20</f>
        <v>2930</v>
      </c>
      <c r="T639" s="37" t="n">
        <f aca="false">+IF($C$35=3435,AD639,IF(S639&lt;25.000001,V639,+IF(S639&lt;85.000001,+U639,W639)))</f>
        <v>24.3846833083368</v>
      </c>
      <c r="U639" s="124" t="n">
        <f aca="false">((1+$C$28/100)*(1+(3977*ABS(1/(273.15+S639)-1/(273.15+$C$24)))/100)-1)*100</f>
        <v>13.2183063816973</v>
      </c>
      <c r="V639" s="124" t="n">
        <f aca="false">((1+$C$28/100)*(1+(3977*ABS(1/(273.15+$S639)-1/(273.15+$C$24)))/100)^2-1)*100</f>
        <v>26.9147019796027</v>
      </c>
      <c r="W639" s="124" t="n">
        <f aca="false">((1+$C$28/100)*(1+(3977*ABS(1/(273.15+$S639)-1/(333.15+$C$24)))/100)*(1+(3977*ABS(1/(273.15+$S639)-1/(273.15+$C$24)))/100)-1)*100</f>
        <v>24.3846833083368</v>
      </c>
      <c r="X639" s="124" t="e">
        <f aca="false">+IF(A639&lt;25,(-$F$14/(273.15+$A639)^2-2*$G$14/(273.15+$A639)^3-3*$H$14/(273.15+$A639)^4)*100,(-$F$15/(273.15+$A639)^2-2*$G$15/(273.15+$A639)^3-3*$H$15/(273.15+$A639)^4)*100)</f>
        <v>#VALUE!</v>
      </c>
      <c r="Y639" s="124" t="e">
        <f aca="false">+J639*(1-T639/100)</f>
        <v>#VALUE!</v>
      </c>
      <c r="Z639" s="124" t="e">
        <f aca="false">+J639*(1+T639/100)</f>
        <v>#VALUE!</v>
      </c>
      <c r="AA639" s="124" t="e">
        <f aca="false">+P639</f>
        <v>#VALUE!</v>
      </c>
      <c r="AB639" s="37" t="n">
        <f aca="false">100*(1+3*40*ABS(1/(273.15+S639)-1/298.15)-1)</f>
        <v>36.5018849922618</v>
      </c>
      <c r="AC639" s="37" t="n">
        <f aca="false">+(((1+$C$28/100)*(1+AB639/100))-1)*100</f>
        <v>37.8669038421844</v>
      </c>
      <c r="AD639" s="37" t="e">
        <f aca="false">+((1+$C$28/100)*(1+0.01*3435*ABS(1/(273.15+A639)-1/(273.15+25)))-1)*100</f>
        <v>#VALUE!</v>
      </c>
    </row>
    <row r="640" customFormat="false" ht="12" hidden="false" customHeight="true" outlineLevel="0" collapsed="false">
      <c r="A640" s="150" t="str">
        <f aca="false">+IF(S640&lt;150.01,S640,"")</f>
        <v/>
      </c>
      <c r="B640" s="151" t="str">
        <f aca="false">+IF(S640&lt;150.01,M640,"")</f>
        <v/>
      </c>
      <c r="C640" s="146" t="str">
        <f aca="false">+IF(S640&lt;150.01,J640,"")</f>
        <v/>
      </c>
      <c r="D640" s="144" t="str">
        <f aca="false">+IF($S640&lt;150.01,IF($C$14=3,AC640,+IF($C$30=3435,AD640,T640)),"")</f>
        <v/>
      </c>
      <c r="E640" s="145" t="str">
        <f aca="false">+IF(S640&lt;150.01,X640,"")</f>
        <v/>
      </c>
      <c r="F640" s="144" t="str">
        <f aca="false">+IF($S640&lt;150.01,+ABS(D640/E640),"")</f>
        <v/>
      </c>
      <c r="G640" s="146" t="str">
        <f aca="false">+IF($S640&lt;150.01,Y640,"")</f>
        <v/>
      </c>
      <c r="H640" s="146" t="str">
        <f aca="false">+IF($S640&lt;150.01,Z640,"")</f>
        <v/>
      </c>
      <c r="I640" s="147" t="str">
        <f aca="false">+IF($S640&lt;150.01,AA640,"")</f>
        <v/>
      </c>
      <c r="J640" s="124" t="e">
        <f aca="false">+IF($A640&lt;25.0001,K640,L640)</f>
        <v>#VALUE!</v>
      </c>
      <c r="K640" s="148" t="e">
        <f aca="false">+$C$26/'-'!$C$174*EXP($E$14+$F$14/(273.15+$A640)+$G$14/(273.15+$A640)^2+$H$14/(273.15+$A640)^3)</f>
        <v>#VALUE!</v>
      </c>
      <c r="L640" s="148" t="e">
        <f aca="false">+$C$26/'-'!$C$174*EXP($E$15+$F$15/(273.15+$A640)+$G$15/(273.15+$A640)^2+$H$15/(273.15+$A640)^3)</f>
        <v>#VALUE!</v>
      </c>
      <c r="M640" s="124" t="e">
        <f aca="false">+IF($A640&lt;25.0001,N640,O640)</f>
        <v>#VALUE!</v>
      </c>
      <c r="N640" s="149" t="e">
        <f aca="false">EXP($E$14+$F$14/(273.15+$A640)+$G$14/(273.15+$A640)^2+$H$14/(273.15+$A640)^3)</f>
        <v>#VALUE!</v>
      </c>
      <c r="O640" s="149" t="e">
        <f aca="false">EXP($E$15+$F$15/(273.15+$A640)+$G$15/(273.15+$A640)^2+$H$15/(273.15+$A640)^3)</f>
        <v>#VALUE!</v>
      </c>
      <c r="P640" s="124" t="e">
        <f aca="false">+IF($A640&lt;25.0001,Q640,R640)</f>
        <v>#VALUE!</v>
      </c>
      <c r="Q640" s="124" t="e">
        <f aca="false">1/($E$17+$F$17*LN($C640/($C$26/'-'!$C$174))+$G$17*LN($C640/($C$26/'-'!$C$174))^2+$H$17*LN($C640/($C$26/'-'!$C$174))^3)-273.15</f>
        <v>#VALUE!</v>
      </c>
      <c r="R640" s="124" t="e">
        <f aca="false">1/($E$17+$F$18*LN($C640/($C$26/'-'!$C$174))+$G$18*LN($C640/($C$26/'-'!$C$174))^2+$H$18*LN($C640/($C$26/'-'!$C$174))^3)-273.15</f>
        <v>#VALUE!</v>
      </c>
      <c r="S640" s="37" t="n">
        <f aca="false">+S639+$C$20</f>
        <v>2935</v>
      </c>
      <c r="T640" s="37" t="n">
        <f aca="false">+IF($C$35=3435,AD640,IF(S640&lt;25.000001,V640,+IF(S640&lt;85.000001,+U640,W640)))</f>
        <v>24.3890213486632</v>
      </c>
      <c r="U640" s="124" t="n">
        <f aca="false">((1+$C$28/100)*(1+(3977*ABS(1/(273.15+S640)-1/(273.15+$C$24)))/100)-1)*100</f>
        <v>13.220260788774</v>
      </c>
      <c r="V640" s="124" t="n">
        <f aca="false">((1+$C$28/100)*(1+(3977*ABS(1/(273.15+$S640)-1/(273.15+$C$24)))/100)^2-1)*100</f>
        <v>26.9190836938415</v>
      </c>
      <c r="W640" s="124" t="n">
        <f aca="false">((1+$C$28/100)*(1+(3977*ABS(1/(273.15+$S640)-1/(333.15+$C$24)))/100)*(1+(3977*ABS(1/(273.15+$S640)-1/(273.15+$C$24)))/100)-1)*100</f>
        <v>24.3890213486632</v>
      </c>
      <c r="X640" s="124" t="e">
        <f aca="false">+IF(A640&lt;25,(-$F$14/(273.15+$A640)^2-2*$G$14/(273.15+$A640)^3-3*$H$14/(273.15+$A640)^4)*100,(-$F$15/(273.15+$A640)^2-2*$G$15/(273.15+$A640)^3-3*$H$15/(273.15+$A640)^4)*100)</f>
        <v>#VALUE!</v>
      </c>
      <c r="Y640" s="124" t="e">
        <f aca="false">+J640*(1-T640/100)</f>
        <v>#VALUE!</v>
      </c>
      <c r="Z640" s="124" t="e">
        <f aca="false">+J640*(1+T640/100)</f>
        <v>#VALUE!</v>
      </c>
      <c r="AA640" s="124" t="e">
        <f aca="false">+P640</f>
        <v>#VALUE!</v>
      </c>
      <c r="AB640" s="37" t="n">
        <f aca="false">100*(1+3*40*ABS(1/(273.15+S640)-1/298.15)-1)</f>
        <v>36.5077237345648</v>
      </c>
      <c r="AC640" s="37" t="n">
        <f aca="false">+(((1+$C$28/100)*(1+AB640/100))-1)*100</f>
        <v>37.8728009719105</v>
      </c>
      <c r="AD640" s="37" t="e">
        <f aca="false">+((1+$C$28/100)*(1+0.01*3435*ABS(1/(273.15+A640)-1/(273.15+25)))-1)*100</f>
        <v>#VALUE!</v>
      </c>
    </row>
    <row r="641" customFormat="false" ht="12" hidden="false" customHeight="true" outlineLevel="0" collapsed="false">
      <c r="A641" s="150" t="str">
        <f aca="false">+IF(S641&lt;150.01,S641,"")</f>
        <v/>
      </c>
      <c r="B641" s="151" t="str">
        <f aca="false">+IF(S641&lt;150.01,M641,"")</f>
        <v/>
      </c>
      <c r="C641" s="146" t="str">
        <f aca="false">+IF(S641&lt;150.01,J641,"")</f>
        <v/>
      </c>
      <c r="D641" s="144" t="str">
        <f aca="false">+IF($S641&lt;150.01,IF($C$14=3,AC641,+IF($C$30=3435,AD641,T641)),"")</f>
        <v/>
      </c>
      <c r="E641" s="145" t="str">
        <f aca="false">+IF(S641&lt;150.01,X641,"")</f>
        <v/>
      </c>
      <c r="F641" s="144" t="str">
        <f aca="false">+IF($S641&lt;150.01,+ABS(D641/E641),"")</f>
        <v/>
      </c>
      <c r="G641" s="146" t="str">
        <f aca="false">+IF($S641&lt;150.01,Y641,"")</f>
        <v/>
      </c>
      <c r="H641" s="146" t="str">
        <f aca="false">+IF($S641&lt;150.01,Z641,"")</f>
        <v/>
      </c>
      <c r="I641" s="147" t="str">
        <f aca="false">+IF($S641&lt;150.01,AA641,"")</f>
        <v/>
      </c>
      <c r="J641" s="124" t="e">
        <f aca="false">+IF($A641&lt;25.0001,K641,L641)</f>
        <v>#VALUE!</v>
      </c>
      <c r="K641" s="148" t="e">
        <f aca="false">+$C$26/'-'!$C$174*EXP($E$14+$F$14/(273.15+$A641)+$G$14/(273.15+$A641)^2+$H$14/(273.15+$A641)^3)</f>
        <v>#VALUE!</v>
      </c>
      <c r="L641" s="148" t="e">
        <f aca="false">+$C$26/'-'!$C$174*EXP($E$15+$F$15/(273.15+$A641)+$G$15/(273.15+$A641)^2+$H$15/(273.15+$A641)^3)</f>
        <v>#VALUE!</v>
      </c>
      <c r="M641" s="124" t="e">
        <f aca="false">+IF($A641&lt;25.0001,N641,O641)</f>
        <v>#VALUE!</v>
      </c>
      <c r="N641" s="149" t="e">
        <f aca="false">EXP($E$14+$F$14/(273.15+$A641)+$G$14/(273.15+$A641)^2+$H$14/(273.15+$A641)^3)</f>
        <v>#VALUE!</v>
      </c>
      <c r="O641" s="149" t="e">
        <f aca="false">EXP($E$15+$F$15/(273.15+$A641)+$G$15/(273.15+$A641)^2+$H$15/(273.15+$A641)^3)</f>
        <v>#VALUE!</v>
      </c>
      <c r="P641" s="124" t="e">
        <f aca="false">+IF($A641&lt;25.0001,Q641,R641)</f>
        <v>#VALUE!</v>
      </c>
      <c r="Q641" s="124" t="e">
        <f aca="false">1/($E$17+$F$17*LN($C641/($C$26/'-'!$C$174))+$G$17*LN($C641/($C$26/'-'!$C$174))^2+$H$17*LN($C641/($C$26/'-'!$C$174))^3)-273.15</f>
        <v>#VALUE!</v>
      </c>
      <c r="R641" s="124" t="e">
        <f aca="false">1/($E$17+$F$18*LN($C641/($C$26/'-'!$C$174))+$G$18*LN($C641/($C$26/'-'!$C$174))^2+$H$18*LN($C641/($C$26/'-'!$C$174))^3)-273.15</f>
        <v>#VALUE!</v>
      </c>
      <c r="S641" s="37" t="n">
        <f aca="false">+S640+$C$20</f>
        <v>2940</v>
      </c>
      <c r="T641" s="37" t="n">
        <f aca="false">+IF($C$35=3435,AD641,IF(S641&lt;25.000001,V641,+IF(S641&lt;85.000001,+U641,W641)))</f>
        <v>24.3933459633789</v>
      </c>
      <c r="U641" s="124" t="n">
        <f aca="false">((1+$C$28/100)*(1+(3977*ABS(1/(273.15+S641)-1/(273.15+$C$24)))/100)-1)*100</f>
        <v>13.222209113324</v>
      </c>
      <c r="V641" s="124" t="n">
        <f aca="false">((1+$C$28/100)*(1+(3977*ABS(1/(273.15+$S641)-1/(273.15+$C$24)))/100)^2-1)*100</f>
        <v>26.9234518465472</v>
      </c>
      <c r="W641" s="124" t="n">
        <f aca="false">((1+$C$28/100)*(1+(3977*ABS(1/(273.15+$S641)-1/(333.15+$C$24)))/100)*(1+(3977*ABS(1/(273.15+$S641)-1/(273.15+$C$24)))/100)-1)*100</f>
        <v>24.3933459633789</v>
      </c>
      <c r="X641" s="124" t="e">
        <f aca="false">+IF(A641&lt;25,(-$F$14/(273.15+$A641)^2-2*$G$14/(273.15+$A641)^3-3*$H$14/(273.15+$A641)^4)*100,(-$F$15/(273.15+$A641)^2-2*$G$15/(273.15+$A641)^3-3*$H$15/(273.15+$A641)^4)*100)</f>
        <v>#VALUE!</v>
      </c>
      <c r="Y641" s="124" t="e">
        <f aca="false">+J641*(1-T641/100)</f>
        <v>#VALUE!</v>
      </c>
      <c r="Z641" s="124" t="e">
        <f aca="false">+J641*(1+T641/100)</f>
        <v>#VALUE!</v>
      </c>
      <c r="AA641" s="124" t="e">
        <f aca="false">+P641</f>
        <v>#VALUE!</v>
      </c>
      <c r="AB641" s="37" t="n">
        <f aca="false">100*(1+3*40*ABS(1/(273.15+S641)-1/298.15)-1)</f>
        <v>36.5135443054712</v>
      </c>
      <c r="AC641" s="37" t="n">
        <f aca="false">+(((1+$C$28/100)*(1+AB641/100))-1)*100</f>
        <v>37.878679748526</v>
      </c>
      <c r="AD641" s="37" t="e">
        <f aca="false">+((1+$C$28/100)*(1+0.01*3435*ABS(1/(273.15+A641)-1/(273.15+25)))-1)*100</f>
        <v>#VALUE!</v>
      </c>
    </row>
    <row r="642" customFormat="false" ht="12" hidden="false" customHeight="true" outlineLevel="0" collapsed="false">
      <c r="A642" s="150" t="str">
        <f aca="false">+IF(S642&lt;150.01,S642,"")</f>
        <v/>
      </c>
      <c r="B642" s="151" t="str">
        <f aca="false">+IF(S642&lt;150.01,M642,"")</f>
        <v/>
      </c>
      <c r="C642" s="146" t="str">
        <f aca="false">+IF(S642&lt;150.01,J642,"")</f>
        <v/>
      </c>
      <c r="D642" s="144" t="str">
        <f aca="false">+IF($S642&lt;150.01,IF($C$14=3,AC642,+IF($C$30=3435,AD642,T642)),"")</f>
        <v/>
      </c>
      <c r="E642" s="145" t="str">
        <f aca="false">+IF(S642&lt;150.01,X642,"")</f>
        <v/>
      </c>
      <c r="F642" s="144" t="str">
        <f aca="false">+IF($S642&lt;150.01,+ABS(D642/E642),"")</f>
        <v/>
      </c>
      <c r="G642" s="146" t="str">
        <f aca="false">+IF($S642&lt;150.01,Y642,"")</f>
        <v/>
      </c>
      <c r="H642" s="146" t="str">
        <f aca="false">+IF($S642&lt;150.01,Z642,"")</f>
        <v/>
      </c>
      <c r="I642" s="147" t="str">
        <f aca="false">+IF($S642&lt;150.01,AA642,"")</f>
        <v/>
      </c>
      <c r="J642" s="124" t="e">
        <f aca="false">+IF($A642&lt;25.0001,K642,L642)</f>
        <v>#VALUE!</v>
      </c>
      <c r="K642" s="148" t="e">
        <f aca="false">+$C$26/'-'!$C$174*EXP($E$14+$F$14/(273.15+$A642)+$G$14/(273.15+$A642)^2+$H$14/(273.15+$A642)^3)</f>
        <v>#VALUE!</v>
      </c>
      <c r="L642" s="148" t="e">
        <f aca="false">+$C$26/'-'!$C$174*EXP($E$15+$F$15/(273.15+$A642)+$G$15/(273.15+$A642)^2+$H$15/(273.15+$A642)^3)</f>
        <v>#VALUE!</v>
      </c>
      <c r="M642" s="124" t="e">
        <f aca="false">+IF($A642&lt;25.0001,N642,O642)</f>
        <v>#VALUE!</v>
      </c>
      <c r="N642" s="149" t="e">
        <f aca="false">EXP($E$14+$F$14/(273.15+$A642)+$G$14/(273.15+$A642)^2+$H$14/(273.15+$A642)^3)</f>
        <v>#VALUE!</v>
      </c>
      <c r="O642" s="149" t="e">
        <f aca="false">EXP($E$15+$F$15/(273.15+$A642)+$G$15/(273.15+$A642)^2+$H$15/(273.15+$A642)^3)</f>
        <v>#VALUE!</v>
      </c>
      <c r="P642" s="124" t="e">
        <f aca="false">+IF($A642&lt;25.0001,Q642,R642)</f>
        <v>#VALUE!</v>
      </c>
      <c r="Q642" s="124" t="e">
        <f aca="false">1/($E$17+$F$17*LN($C642/($C$26/'-'!$C$174))+$G$17*LN($C642/($C$26/'-'!$C$174))^2+$H$17*LN($C642/($C$26/'-'!$C$174))^3)-273.15</f>
        <v>#VALUE!</v>
      </c>
      <c r="R642" s="124" t="e">
        <f aca="false">1/($E$17+$F$18*LN($C642/($C$26/'-'!$C$174))+$G$18*LN($C642/($C$26/'-'!$C$174))^2+$H$18*LN($C642/($C$26/'-'!$C$174))^3)-273.15</f>
        <v>#VALUE!</v>
      </c>
      <c r="S642" s="37" t="n">
        <f aca="false">+S641+$C$20</f>
        <v>2945</v>
      </c>
      <c r="T642" s="37" t="n">
        <f aca="false">+IF($C$35=3435,AD642,IF(S642&lt;25.000001,V642,+IF(S642&lt;85.000001,+U642,W642)))</f>
        <v>24.397657214711</v>
      </c>
      <c r="U642" s="124" t="n">
        <f aca="false">((1+$C$28/100)*(1+(3977*ABS(1/(273.15+S642)-1/(273.15+$C$24)))/100)-1)*100</f>
        <v>13.2241513836983</v>
      </c>
      <c r="V642" s="124" t="n">
        <f aca="false">((1+$C$28/100)*(1+(3977*ABS(1/(273.15+$S642)-1/(273.15+$C$24)))/100)^2-1)*100</f>
        <v>26.9278065005805</v>
      </c>
      <c r="W642" s="124" t="n">
        <f aca="false">((1+$C$28/100)*(1+(3977*ABS(1/(273.15+$S642)-1/(333.15+$C$24)))/100)*(1+(3977*ABS(1/(273.15+$S642)-1/(273.15+$C$24)))/100)-1)*100</f>
        <v>24.397657214711</v>
      </c>
      <c r="X642" s="124" t="e">
        <f aca="false">+IF(A642&lt;25,(-$F$14/(273.15+$A642)^2-2*$G$14/(273.15+$A642)^3-3*$H$14/(273.15+$A642)^4)*100,(-$F$15/(273.15+$A642)^2-2*$G$15/(273.15+$A642)^3-3*$H$15/(273.15+$A642)^4)*100)</f>
        <v>#VALUE!</v>
      </c>
      <c r="Y642" s="124" t="e">
        <f aca="false">+J642*(1-T642/100)</f>
        <v>#VALUE!</v>
      </c>
      <c r="Z642" s="124" t="e">
        <f aca="false">+J642*(1+T642/100)</f>
        <v>#VALUE!</v>
      </c>
      <c r="AA642" s="124" t="e">
        <f aca="false">+P642</f>
        <v>#VALUE!</v>
      </c>
      <c r="AB642" s="37" t="n">
        <f aca="false">100*(1+3*40*ABS(1/(273.15+S642)-1/298.15)-1)</f>
        <v>36.5193467896791</v>
      </c>
      <c r="AC642" s="37" t="n">
        <f aca="false">+(((1+$C$28/100)*(1+AB642/100))-1)*100</f>
        <v>37.8845402575759</v>
      </c>
      <c r="AD642" s="37" t="e">
        <f aca="false">+((1+$C$28/100)*(1+0.01*3435*ABS(1/(273.15+A642)-1/(273.15+25)))-1)*100</f>
        <v>#VALUE!</v>
      </c>
    </row>
    <row r="643" customFormat="false" ht="12" hidden="false" customHeight="true" outlineLevel="0" collapsed="false">
      <c r="A643" s="150" t="str">
        <f aca="false">+IF(S643&lt;150.01,S643,"")</f>
        <v/>
      </c>
      <c r="B643" s="151" t="str">
        <f aca="false">+IF(S643&lt;150.01,M643,"")</f>
        <v/>
      </c>
      <c r="C643" s="146" t="str">
        <f aca="false">+IF(S643&lt;150.01,J643,"")</f>
        <v/>
      </c>
      <c r="D643" s="144" t="str">
        <f aca="false">+IF($S643&lt;150.01,IF($C$14=3,AC643,+IF($C$30=3435,AD643,T643)),"")</f>
        <v/>
      </c>
      <c r="E643" s="145" t="str">
        <f aca="false">+IF(S643&lt;150.01,X643,"")</f>
        <v/>
      </c>
      <c r="F643" s="144" t="str">
        <f aca="false">+IF($S643&lt;150.01,+ABS(D643/E643),"")</f>
        <v/>
      </c>
      <c r="G643" s="146" t="str">
        <f aca="false">+IF($S643&lt;150.01,Y643,"")</f>
        <v/>
      </c>
      <c r="H643" s="146" t="str">
        <f aca="false">+IF($S643&lt;150.01,Z643,"")</f>
        <v/>
      </c>
      <c r="I643" s="147" t="str">
        <f aca="false">+IF($S643&lt;150.01,AA643,"")</f>
        <v/>
      </c>
      <c r="J643" s="124" t="e">
        <f aca="false">+IF($A643&lt;25.0001,K643,L643)</f>
        <v>#VALUE!</v>
      </c>
      <c r="K643" s="148" t="e">
        <f aca="false">+$C$26/'-'!$C$174*EXP($E$14+$F$14/(273.15+$A643)+$G$14/(273.15+$A643)^2+$H$14/(273.15+$A643)^3)</f>
        <v>#VALUE!</v>
      </c>
      <c r="L643" s="148" t="e">
        <f aca="false">+$C$26/'-'!$C$174*EXP($E$15+$F$15/(273.15+$A643)+$G$15/(273.15+$A643)^2+$H$15/(273.15+$A643)^3)</f>
        <v>#VALUE!</v>
      </c>
      <c r="M643" s="124" t="e">
        <f aca="false">+IF($A643&lt;25.0001,N643,O643)</f>
        <v>#VALUE!</v>
      </c>
      <c r="N643" s="149" t="e">
        <f aca="false">EXP($E$14+$F$14/(273.15+$A643)+$G$14/(273.15+$A643)^2+$H$14/(273.15+$A643)^3)</f>
        <v>#VALUE!</v>
      </c>
      <c r="O643" s="149" t="e">
        <f aca="false">EXP($E$15+$F$15/(273.15+$A643)+$G$15/(273.15+$A643)^2+$H$15/(273.15+$A643)^3)</f>
        <v>#VALUE!</v>
      </c>
      <c r="P643" s="124" t="e">
        <f aca="false">+IF($A643&lt;25.0001,Q643,R643)</f>
        <v>#VALUE!</v>
      </c>
      <c r="Q643" s="124" t="e">
        <f aca="false">1/($E$17+$F$17*LN($C643/($C$26/'-'!$C$174))+$G$17*LN($C643/($C$26/'-'!$C$174))^2+$H$17*LN($C643/($C$26/'-'!$C$174))^3)-273.15</f>
        <v>#VALUE!</v>
      </c>
      <c r="R643" s="124" t="e">
        <f aca="false">1/($E$17+$F$18*LN($C643/($C$26/'-'!$C$174))+$G$18*LN($C643/($C$26/'-'!$C$174))^2+$H$18*LN($C643/($C$26/'-'!$C$174))^3)-273.15</f>
        <v>#VALUE!</v>
      </c>
      <c r="S643" s="37" t="n">
        <f aca="false">+S642+$C$20</f>
        <v>2950</v>
      </c>
      <c r="T643" s="37" t="n">
        <f aca="false">+IF($C$35=3435,AD643,IF(S643&lt;25.000001,V643,+IF(S643&lt;85.000001,+U643,W643)))</f>
        <v>24.401955164503</v>
      </c>
      <c r="U643" s="124" t="n">
        <f aca="false">((1+$C$28/100)*(1+(3977*ABS(1/(273.15+S643)-1/(273.15+$C$24)))/100)-1)*100</f>
        <v>13.226087628072</v>
      </c>
      <c r="V643" s="124" t="n">
        <f aca="false">((1+$C$28/100)*(1+(3977*ABS(1/(273.15+$S643)-1/(273.15+$C$24)))/100)^2-1)*100</f>
        <v>26.9321477184143</v>
      </c>
      <c r="W643" s="124" t="n">
        <f aca="false">((1+$C$28/100)*(1+(3977*ABS(1/(273.15+$S643)-1/(333.15+$C$24)))/100)*(1+(3977*ABS(1/(273.15+$S643)-1/(273.15+$C$24)))/100)-1)*100</f>
        <v>24.401955164503</v>
      </c>
      <c r="X643" s="124" t="e">
        <f aca="false">+IF(A643&lt;25,(-$F$14/(273.15+$A643)^2-2*$G$14/(273.15+$A643)^3-3*$H$14/(273.15+$A643)^4)*100,(-$F$15/(273.15+$A643)^2-2*$G$15/(273.15+$A643)^3-3*$H$15/(273.15+$A643)^4)*100)</f>
        <v>#VALUE!</v>
      </c>
      <c r="Y643" s="124" t="e">
        <f aca="false">+J643*(1-T643/100)</f>
        <v>#VALUE!</v>
      </c>
      <c r="Z643" s="124" t="e">
        <f aca="false">+J643*(1+T643/100)</f>
        <v>#VALUE!</v>
      </c>
      <c r="AA643" s="124" t="e">
        <f aca="false">+P643</f>
        <v>#VALUE!</v>
      </c>
      <c r="AB643" s="37" t="n">
        <f aca="false">100*(1+3*40*ABS(1/(273.15+S643)-1/298.15)-1)</f>
        <v>36.5251312713608</v>
      </c>
      <c r="AC643" s="37" t="n">
        <f aca="false">+(((1+$C$28/100)*(1+AB643/100))-1)*100</f>
        <v>37.8903825840744</v>
      </c>
      <c r="AD643" s="37" t="e">
        <f aca="false">+((1+$C$28/100)*(1+0.01*3435*ABS(1/(273.15+A643)-1/(273.15+25)))-1)*100</f>
        <v>#VALUE!</v>
      </c>
    </row>
    <row r="644" customFormat="false" ht="12" hidden="false" customHeight="true" outlineLevel="0" collapsed="false">
      <c r="A644" s="150" t="str">
        <f aca="false">+IF(S644&lt;150.01,S644,"")</f>
        <v/>
      </c>
      <c r="B644" s="151" t="str">
        <f aca="false">+IF(S644&lt;150.01,M644,"")</f>
        <v/>
      </c>
      <c r="C644" s="146" t="str">
        <f aca="false">+IF(S644&lt;150.01,J644,"")</f>
        <v/>
      </c>
      <c r="D644" s="144" t="str">
        <f aca="false">+IF($S644&lt;150.01,IF($C$14=3,AC644,+IF($C$30=3435,AD644,T644)),"")</f>
        <v/>
      </c>
      <c r="E644" s="145" t="str">
        <f aca="false">+IF(S644&lt;150.01,X644,"")</f>
        <v/>
      </c>
      <c r="F644" s="144" t="str">
        <f aca="false">+IF($S644&lt;150.01,+ABS(D644/E644),"")</f>
        <v/>
      </c>
      <c r="G644" s="146" t="str">
        <f aca="false">+IF($S644&lt;150.01,Y644,"")</f>
        <v/>
      </c>
      <c r="H644" s="146" t="str">
        <f aca="false">+IF($S644&lt;150.01,Z644,"")</f>
        <v/>
      </c>
      <c r="I644" s="147" t="str">
        <f aca="false">+IF($S644&lt;150.01,AA644,"")</f>
        <v/>
      </c>
      <c r="J644" s="124" t="e">
        <f aca="false">+IF($A644&lt;25.0001,K644,L644)</f>
        <v>#VALUE!</v>
      </c>
      <c r="K644" s="148" t="e">
        <f aca="false">+$C$26/'-'!$C$174*EXP($E$14+$F$14/(273.15+$A644)+$G$14/(273.15+$A644)^2+$H$14/(273.15+$A644)^3)</f>
        <v>#VALUE!</v>
      </c>
      <c r="L644" s="148" t="e">
        <f aca="false">+$C$26/'-'!$C$174*EXP($E$15+$F$15/(273.15+$A644)+$G$15/(273.15+$A644)^2+$H$15/(273.15+$A644)^3)</f>
        <v>#VALUE!</v>
      </c>
      <c r="M644" s="124" t="e">
        <f aca="false">+IF($A644&lt;25.0001,N644,O644)</f>
        <v>#VALUE!</v>
      </c>
      <c r="N644" s="149" t="e">
        <f aca="false">EXP($E$14+$F$14/(273.15+$A644)+$G$14/(273.15+$A644)^2+$H$14/(273.15+$A644)^3)</f>
        <v>#VALUE!</v>
      </c>
      <c r="O644" s="149" t="e">
        <f aca="false">EXP($E$15+$F$15/(273.15+$A644)+$G$15/(273.15+$A644)^2+$H$15/(273.15+$A644)^3)</f>
        <v>#VALUE!</v>
      </c>
      <c r="P644" s="124" t="e">
        <f aca="false">+IF($A644&lt;25.0001,Q644,R644)</f>
        <v>#VALUE!</v>
      </c>
      <c r="Q644" s="124" t="e">
        <f aca="false">1/($E$17+$F$17*LN($C644/($C$26/'-'!$C$174))+$G$17*LN($C644/($C$26/'-'!$C$174))^2+$H$17*LN($C644/($C$26/'-'!$C$174))^3)-273.15</f>
        <v>#VALUE!</v>
      </c>
      <c r="R644" s="124" t="e">
        <f aca="false">1/($E$17+$F$18*LN($C644/($C$26/'-'!$C$174))+$G$18*LN($C644/($C$26/'-'!$C$174))^2+$H$18*LN($C644/($C$26/'-'!$C$174))^3)-273.15</f>
        <v>#VALUE!</v>
      </c>
      <c r="S644" s="37" t="n">
        <f aca="false">+S643+$C$20</f>
        <v>2955</v>
      </c>
      <c r="T644" s="37" t="n">
        <f aca="false">+IF($C$35=3435,AD644,IF(S644&lt;25.000001,V644,+IF(S644&lt;85.000001,+U644,W644)))</f>
        <v>24.4062398742171</v>
      </c>
      <c r="U644" s="124" t="n">
        <f aca="false">((1+$C$28/100)*(1+(3977*ABS(1/(273.15+S644)-1/(273.15+$C$24)))/100)-1)*100</f>
        <v>13.2280178744457</v>
      </c>
      <c r="V644" s="124" t="n">
        <f aca="false">((1+$C$28/100)*(1+(3977*ABS(1/(273.15+$S644)-1/(273.15+$C$24)))/100)^2-1)*100</f>
        <v>26.9364755621366</v>
      </c>
      <c r="W644" s="124" t="n">
        <f aca="false">((1+$C$28/100)*(1+(3977*ABS(1/(273.15+$S644)-1/(333.15+$C$24)))/100)*(1+(3977*ABS(1/(273.15+$S644)-1/(273.15+$C$24)))/100)-1)*100</f>
        <v>24.4062398742171</v>
      </c>
      <c r="X644" s="124" t="e">
        <f aca="false">+IF(A644&lt;25,(-$F$14/(273.15+$A644)^2-2*$G$14/(273.15+$A644)^3-3*$H$14/(273.15+$A644)^4)*100,(-$F$15/(273.15+$A644)^2-2*$G$15/(273.15+$A644)^3-3*$H$15/(273.15+$A644)^4)*100)</f>
        <v>#VALUE!</v>
      </c>
      <c r="Y644" s="124" t="e">
        <f aca="false">+J644*(1-T644/100)</f>
        <v>#VALUE!</v>
      </c>
      <c r="Z644" s="124" t="e">
        <f aca="false">+J644*(1+T644/100)</f>
        <v>#VALUE!</v>
      </c>
      <c r="AA644" s="124" t="e">
        <f aca="false">+P644</f>
        <v>#VALUE!</v>
      </c>
      <c r="AB644" s="37" t="n">
        <f aca="false">100*(1+3*40*ABS(1/(273.15+S644)-1/298.15)-1)</f>
        <v>36.5308978341674</v>
      </c>
      <c r="AC644" s="37" t="n">
        <f aca="false">+(((1+$C$28/100)*(1+AB644/100))-1)*100</f>
        <v>37.8962068125091</v>
      </c>
      <c r="AD644" s="37" t="e">
        <f aca="false">+((1+$C$28/100)*(1+0.01*3435*ABS(1/(273.15+A644)-1/(273.15+25)))-1)*100</f>
        <v>#VALUE!</v>
      </c>
    </row>
    <row r="645" customFormat="false" ht="12" hidden="false" customHeight="true" outlineLevel="0" collapsed="false">
      <c r="A645" s="150" t="str">
        <f aca="false">+IF(S645&lt;150.01,S645,"")</f>
        <v/>
      </c>
      <c r="B645" s="151" t="str">
        <f aca="false">+IF(S645&lt;150.01,M645,"")</f>
        <v/>
      </c>
      <c r="C645" s="146" t="str">
        <f aca="false">+IF(S645&lt;150.01,J645,"")</f>
        <v/>
      </c>
      <c r="D645" s="144" t="str">
        <f aca="false">+IF($S645&lt;150.01,IF($C$14=3,AC645,+IF($C$30=3435,AD645,T645)),"")</f>
        <v/>
      </c>
      <c r="E645" s="145" t="str">
        <f aca="false">+IF(S645&lt;150.01,X645,"")</f>
        <v/>
      </c>
      <c r="F645" s="144" t="str">
        <f aca="false">+IF($S645&lt;150.01,+ABS(D645/E645),"")</f>
        <v/>
      </c>
      <c r="G645" s="146" t="str">
        <f aca="false">+IF($S645&lt;150.01,Y645,"")</f>
        <v/>
      </c>
      <c r="H645" s="146" t="str">
        <f aca="false">+IF($S645&lt;150.01,Z645,"")</f>
        <v/>
      </c>
      <c r="I645" s="147" t="str">
        <f aca="false">+IF($S645&lt;150.01,AA645,"")</f>
        <v/>
      </c>
      <c r="J645" s="124" t="e">
        <f aca="false">+IF($A645&lt;25.0001,K645,L645)</f>
        <v>#VALUE!</v>
      </c>
      <c r="K645" s="148" t="e">
        <f aca="false">+$C$26/'-'!$C$174*EXP($E$14+$F$14/(273.15+$A645)+$G$14/(273.15+$A645)^2+$H$14/(273.15+$A645)^3)</f>
        <v>#VALUE!</v>
      </c>
      <c r="L645" s="148" t="e">
        <f aca="false">+$C$26/'-'!$C$174*EXP($E$15+$F$15/(273.15+$A645)+$G$15/(273.15+$A645)^2+$H$15/(273.15+$A645)^3)</f>
        <v>#VALUE!</v>
      </c>
      <c r="M645" s="124" t="e">
        <f aca="false">+IF($A645&lt;25.0001,N645,O645)</f>
        <v>#VALUE!</v>
      </c>
      <c r="N645" s="149" t="e">
        <f aca="false">EXP($E$14+$F$14/(273.15+$A645)+$G$14/(273.15+$A645)^2+$H$14/(273.15+$A645)^3)</f>
        <v>#VALUE!</v>
      </c>
      <c r="O645" s="149" t="e">
        <f aca="false">EXP($E$15+$F$15/(273.15+$A645)+$G$15/(273.15+$A645)^2+$H$15/(273.15+$A645)^3)</f>
        <v>#VALUE!</v>
      </c>
      <c r="P645" s="124" t="e">
        <f aca="false">+IF($A645&lt;25.0001,Q645,R645)</f>
        <v>#VALUE!</v>
      </c>
      <c r="Q645" s="124" t="e">
        <f aca="false">1/($E$17+$F$17*LN($C645/($C$26/'-'!$C$174))+$G$17*LN($C645/($C$26/'-'!$C$174))^2+$H$17*LN($C645/($C$26/'-'!$C$174))^3)-273.15</f>
        <v>#VALUE!</v>
      </c>
      <c r="R645" s="124" t="e">
        <f aca="false">1/($E$17+$F$18*LN($C645/($C$26/'-'!$C$174))+$G$18*LN($C645/($C$26/'-'!$C$174))^2+$H$18*LN($C645/($C$26/'-'!$C$174))^3)-273.15</f>
        <v>#VALUE!</v>
      </c>
      <c r="S645" s="37" t="n">
        <f aca="false">+S644+$C$20</f>
        <v>2960</v>
      </c>
      <c r="T645" s="37" t="n">
        <f aca="false">+IF($C$35=3435,AD645,IF(S645&lt;25.000001,V645,+IF(S645&lt;85.000001,+U645,W645)))</f>
        <v>24.4105114049375</v>
      </c>
      <c r="U645" s="124" t="n">
        <f aca="false">((1+$C$28/100)*(1+(3977*ABS(1/(273.15+S645)-1/(273.15+$C$24)))/100)-1)*100</f>
        <v>13.2299421506467</v>
      </c>
      <c r="V645" s="124" t="n">
        <f aca="false">((1+$C$28/100)*(1+(3977*ABS(1/(273.15+$S645)-1/(273.15+$C$24)))/100)^2-1)*100</f>
        <v>26.9407900934536</v>
      </c>
      <c r="W645" s="124" t="n">
        <f aca="false">((1+$C$28/100)*(1+(3977*ABS(1/(273.15+$S645)-1/(333.15+$C$24)))/100)*(1+(3977*ABS(1/(273.15+$S645)-1/(273.15+$C$24)))/100)-1)*100</f>
        <v>24.4105114049375</v>
      </c>
      <c r="X645" s="124" t="e">
        <f aca="false">+IF(A645&lt;25,(-$F$14/(273.15+$A645)^2-2*$G$14/(273.15+$A645)^3-3*$H$14/(273.15+$A645)^4)*100,(-$F$15/(273.15+$A645)^2-2*$G$15/(273.15+$A645)^3-3*$H$15/(273.15+$A645)^4)*100)</f>
        <v>#VALUE!</v>
      </c>
      <c r="Y645" s="124" t="e">
        <f aca="false">+J645*(1-T645/100)</f>
        <v>#VALUE!</v>
      </c>
      <c r="Z645" s="124" t="e">
        <f aca="false">+J645*(1+T645/100)</f>
        <v>#VALUE!</v>
      </c>
      <c r="AA645" s="124" t="e">
        <f aca="false">+P645</f>
        <v>#VALUE!</v>
      </c>
      <c r="AB645" s="37" t="n">
        <f aca="false">100*(1+3*40*ABS(1/(273.15+S645)-1/298.15)-1)</f>
        <v>36.5366465612323</v>
      </c>
      <c r="AC645" s="37" t="n">
        <f aca="false">+(((1+$C$28/100)*(1+AB645/100))-1)*100</f>
        <v>37.9020130268446</v>
      </c>
      <c r="AD645" s="37" t="e">
        <f aca="false">+((1+$C$28/100)*(1+0.01*3435*ABS(1/(273.15+A645)-1/(273.15+25)))-1)*100</f>
        <v>#VALUE!</v>
      </c>
    </row>
    <row r="646" customFormat="false" ht="12" hidden="false" customHeight="true" outlineLevel="0" collapsed="false">
      <c r="A646" s="150" t="str">
        <f aca="false">+IF(S646&lt;150.01,S646,"")</f>
        <v/>
      </c>
      <c r="B646" s="151" t="str">
        <f aca="false">+IF(S646&lt;150.01,M646,"")</f>
        <v/>
      </c>
      <c r="C646" s="146" t="str">
        <f aca="false">+IF(S646&lt;150.01,J646,"")</f>
        <v/>
      </c>
      <c r="D646" s="144" t="str">
        <f aca="false">+IF($S646&lt;150.01,IF($C$14=3,AC646,+IF($C$30=3435,AD646,T646)),"")</f>
        <v/>
      </c>
      <c r="E646" s="145" t="str">
        <f aca="false">+IF(S646&lt;150.01,X646,"")</f>
        <v/>
      </c>
      <c r="F646" s="144" t="str">
        <f aca="false">+IF($S646&lt;150.01,+ABS(D646/E646),"")</f>
        <v/>
      </c>
      <c r="G646" s="146" t="str">
        <f aca="false">+IF($S646&lt;150.01,Y646,"")</f>
        <v/>
      </c>
      <c r="H646" s="146" t="str">
        <f aca="false">+IF($S646&lt;150.01,Z646,"")</f>
        <v/>
      </c>
      <c r="I646" s="147" t="str">
        <f aca="false">+IF($S646&lt;150.01,AA646,"")</f>
        <v/>
      </c>
      <c r="J646" s="124" t="e">
        <f aca="false">+IF($A646&lt;25.0001,K646,L646)</f>
        <v>#VALUE!</v>
      </c>
      <c r="K646" s="148" t="e">
        <f aca="false">+$C$26/'-'!$C$174*EXP($E$14+$F$14/(273.15+$A646)+$G$14/(273.15+$A646)^2+$H$14/(273.15+$A646)^3)</f>
        <v>#VALUE!</v>
      </c>
      <c r="L646" s="148" t="e">
        <f aca="false">+$C$26/'-'!$C$174*EXP($E$15+$F$15/(273.15+$A646)+$G$15/(273.15+$A646)^2+$H$15/(273.15+$A646)^3)</f>
        <v>#VALUE!</v>
      </c>
      <c r="M646" s="124" t="e">
        <f aca="false">+IF($A646&lt;25.0001,N646,O646)</f>
        <v>#VALUE!</v>
      </c>
      <c r="N646" s="149" t="e">
        <f aca="false">EXP($E$14+$F$14/(273.15+$A646)+$G$14/(273.15+$A646)^2+$H$14/(273.15+$A646)^3)</f>
        <v>#VALUE!</v>
      </c>
      <c r="O646" s="149" t="e">
        <f aca="false">EXP($E$15+$F$15/(273.15+$A646)+$G$15/(273.15+$A646)^2+$H$15/(273.15+$A646)^3)</f>
        <v>#VALUE!</v>
      </c>
      <c r="P646" s="124" t="e">
        <f aca="false">+IF($A646&lt;25.0001,Q646,R646)</f>
        <v>#VALUE!</v>
      </c>
      <c r="Q646" s="124" t="e">
        <f aca="false">1/($E$17+$F$17*LN($C646/($C$26/'-'!$C$174))+$G$17*LN($C646/($C$26/'-'!$C$174))^2+$H$17*LN($C646/($C$26/'-'!$C$174))^3)-273.15</f>
        <v>#VALUE!</v>
      </c>
      <c r="R646" s="124" t="e">
        <f aca="false">1/($E$17+$F$18*LN($C646/($C$26/'-'!$C$174))+$G$18*LN($C646/($C$26/'-'!$C$174))^2+$H$18*LN($C646/($C$26/'-'!$C$174))^3)-273.15</f>
        <v>#VALUE!</v>
      </c>
      <c r="S646" s="37" t="n">
        <f aca="false">+S645+$C$20</f>
        <v>2965</v>
      </c>
      <c r="T646" s="37" t="n">
        <f aca="false">+IF($C$35=3435,AD646,IF(S646&lt;25.000001,V646,+IF(S646&lt;85.000001,+U646,W646)))</f>
        <v>24.4147698173733</v>
      </c>
      <c r="U646" s="124" t="n">
        <f aca="false">((1+$C$28/100)*(1+(3977*ABS(1/(273.15+S646)-1/(273.15+$C$24)))/100)-1)*100</f>
        <v>13.2318604843307</v>
      </c>
      <c r="V646" s="124" t="n">
        <f aca="false">((1+$C$28/100)*(1+(3977*ABS(1/(273.15+$S646)-1/(273.15+$C$24)))/100)^2-1)*100</f>
        <v>26.9450913736923</v>
      </c>
      <c r="W646" s="124" t="n">
        <f aca="false">((1+$C$28/100)*(1+(3977*ABS(1/(273.15+$S646)-1/(333.15+$C$24)))/100)*(1+(3977*ABS(1/(273.15+$S646)-1/(273.15+$C$24)))/100)-1)*100</f>
        <v>24.4147698173733</v>
      </c>
      <c r="X646" s="124" t="e">
        <f aca="false">+IF(A646&lt;25,(-$F$14/(273.15+$A646)^2-2*$G$14/(273.15+$A646)^3-3*$H$14/(273.15+$A646)^4)*100,(-$F$15/(273.15+$A646)^2-2*$G$15/(273.15+$A646)^3-3*$H$15/(273.15+$A646)^4)*100)</f>
        <v>#VALUE!</v>
      </c>
      <c r="Y646" s="124" t="e">
        <f aca="false">+J646*(1-T646/100)</f>
        <v>#VALUE!</v>
      </c>
      <c r="Z646" s="124" t="e">
        <f aca="false">+J646*(1+T646/100)</f>
        <v>#VALUE!</v>
      </c>
      <c r="AA646" s="124" t="e">
        <f aca="false">+P646</f>
        <v>#VALUE!</v>
      </c>
      <c r="AB646" s="37" t="n">
        <f aca="false">100*(1+3*40*ABS(1/(273.15+S646)-1/298.15)-1)</f>
        <v>36.5423775351757</v>
      </c>
      <c r="AC646" s="37" t="n">
        <f aca="false">+(((1+$C$28/100)*(1+AB646/100))-1)*100</f>
        <v>37.9078013105275</v>
      </c>
      <c r="AD646" s="37" t="e">
        <f aca="false">+((1+$C$28/100)*(1+0.01*3435*ABS(1/(273.15+A646)-1/(273.15+25)))-1)*100</f>
        <v>#VALUE!</v>
      </c>
    </row>
    <row r="647" customFormat="false" ht="12" hidden="false" customHeight="true" outlineLevel="0" collapsed="false">
      <c r="A647" s="150" t="str">
        <f aca="false">+IF(S647&lt;150.01,S647,"")</f>
        <v/>
      </c>
      <c r="B647" s="151" t="str">
        <f aca="false">+IF(S647&lt;150.01,M647,"")</f>
        <v/>
      </c>
      <c r="C647" s="146" t="str">
        <f aca="false">+IF(S647&lt;150.01,J647,"")</f>
        <v/>
      </c>
      <c r="D647" s="144" t="str">
        <f aca="false">+IF($S647&lt;150.01,IF($C$14=3,AC647,+IF($C$30=3435,AD647,T647)),"")</f>
        <v/>
      </c>
      <c r="E647" s="145" t="str">
        <f aca="false">+IF(S647&lt;150.01,X647,"")</f>
        <v/>
      </c>
      <c r="F647" s="144" t="str">
        <f aca="false">+IF($S647&lt;150.01,+ABS(D647/E647),"")</f>
        <v/>
      </c>
      <c r="G647" s="146" t="str">
        <f aca="false">+IF($S647&lt;150.01,Y647,"")</f>
        <v/>
      </c>
      <c r="H647" s="146" t="str">
        <f aca="false">+IF($S647&lt;150.01,Z647,"")</f>
        <v/>
      </c>
      <c r="I647" s="147" t="str">
        <f aca="false">+IF($S647&lt;150.01,AA647,"")</f>
        <v/>
      </c>
      <c r="J647" s="124" t="e">
        <f aca="false">+IF($A647&lt;25.0001,K647,L647)</f>
        <v>#VALUE!</v>
      </c>
      <c r="K647" s="148" t="e">
        <f aca="false">+$C$26/'-'!$C$174*EXP($E$14+$F$14/(273.15+$A647)+$G$14/(273.15+$A647)^2+$H$14/(273.15+$A647)^3)</f>
        <v>#VALUE!</v>
      </c>
      <c r="L647" s="148" t="e">
        <f aca="false">+$C$26/'-'!$C$174*EXP($E$15+$F$15/(273.15+$A647)+$G$15/(273.15+$A647)^2+$H$15/(273.15+$A647)^3)</f>
        <v>#VALUE!</v>
      </c>
      <c r="M647" s="124" t="e">
        <f aca="false">+IF($A647&lt;25.0001,N647,O647)</f>
        <v>#VALUE!</v>
      </c>
      <c r="N647" s="149" t="e">
        <f aca="false">EXP($E$14+$F$14/(273.15+$A647)+$G$14/(273.15+$A647)^2+$H$14/(273.15+$A647)^3)</f>
        <v>#VALUE!</v>
      </c>
      <c r="O647" s="149" t="e">
        <f aca="false">EXP($E$15+$F$15/(273.15+$A647)+$G$15/(273.15+$A647)^2+$H$15/(273.15+$A647)^3)</f>
        <v>#VALUE!</v>
      </c>
      <c r="P647" s="124" t="e">
        <f aca="false">+IF($A647&lt;25.0001,Q647,R647)</f>
        <v>#VALUE!</v>
      </c>
      <c r="Q647" s="124" t="e">
        <f aca="false">1/($E$17+$F$17*LN($C647/($C$26/'-'!$C$174))+$G$17*LN($C647/($C$26/'-'!$C$174))^2+$H$17*LN($C647/($C$26/'-'!$C$174))^3)-273.15</f>
        <v>#VALUE!</v>
      </c>
      <c r="R647" s="124" t="e">
        <f aca="false">1/($E$17+$F$18*LN($C647/($C$26/'-'!$C$174))+$G$18*LN($C647/($C$26/'-'!$C$174))^2+$H$18*LN($C647/($C$26/'-'!$C$174))^3)-273.15</f>
        <v>#VALUE!</v>
      </c>
      <c r="S647" s="37" t="n">
        <f aca="false">+S646+$C$20</f>
        <v>2970</v>
      </c>
      <c r="T647" s="37" t="n">
        <f aca="false">+IF($C$35=3435,AD647,IF(S647&lt;25.000001,V647,+IF(S647&lt;85.000001,+U647,W647)))</f>
        <v>24.4190151718612</v>
      </c>
      <c r="U647" s="124" t="n">
        <f aca="false">((1+$C$28/100)*(1+(3977*ABS(1/(273.15+S647)-1/(273.15+$C$24)))/100)-1)*100</f>
        <v>13.2337729029822</v>
      </c>
      <c r="V647" s="124" t="n">
        <f aca="false">((1+$C$28/100)*(1+(3977*ABS(1/(273.15+$S647)-1/(273.15+$C$24)))/100)^2-1)*100</f>
        <v>26.9493794638035</v>
      </c>
      <c r="W647" s="124" t="n">
        <f aca="false">((1+$C$28/100)*(1+(3977*ABS(1/(273.15+$S647)-1/(333.15+$C$24)))/100)*(1+(3977*ABS(1/(273.15+$S647)-1/(273.15+$C$24)))/100)-1)*100</f>
        <v>24.4190151718612</v>
      </c>
      <c r="X647" s="124" t="e">
        <f aca="false">+IF(A647&lt;25,(-$F$14/(273.15+$A647)^2-2*$G$14/(273.15+$A647)^3-3*$H$14/(273.15+$A647)^4)*100,(-$F$15/(273.15+$A647)^2-2*$G$15/(273.15+$A647)^3-3*$H$15/(273.15+$A647)^4)*100)</f>
        <v>#VALUE!</v>
      </c>
      <c r="Y647" s="124" t="e">
        <f aca="false">+J647*(1-T647/100)</f>
        <v>#VALUE!</v>
      </c>
      <c r="Z647" s="124" t="e">
        <f aca="false">+J647*(1+T647/100)</f>
        <v>#VALUE!</v>
      </c>
      <c r="AA647" s="124" t="e">
        <f aca="false">+P647</f>
        <v>#VALUE!</v>
      </c>
      <c r="AB647" s="37" t="n">
        <f aca="false">100*(1+3*40*ABS(1/(273.15+S647)-1/298.15)-1)</f>
        <v>36.548090838108</v>
      </c>
      <c r="AC647" s="37" t="n">
        <f aca="false">+(((1+$C$28/100)*(1+AB647/100))-1)*100</f>
        <v>37.9135717464891</v>
      </c>
      <c r="AD647" s="37" t="e">
        <f aca="false">+((1+$C$28/100)*(1+0.01*3435*ABS(1/(273.15+A647)-1/(273.15+25)))-1)*100</f>
        <v>#VALUE!</v>
      </c>
    </row>
    <row r="648" customFormat="false" ht="12" hidden="false" customHeight="true" outlineLevel="0" collapsed="false">
      <c r="A648" s="150" t="str">
        <f aca="false">+IF(S648&lt;150.01,S648,"")</f>
        <v/>
      </c>
      <c r="B648" s="151" t="str">
        <f aca="false">+IF(S648&lt;150.01,M648,"")</f>
        <v/>
      </c>
      <c r="C648" s="146" t="str">
        <f aca="false">+IF(S648&lt;150.01,J648,"")</f>
        <v/>
      </c>
      <c r="D648" s="144" t="str">
        <f aca="false">+IF($S648&lt;150.01,IF($C$14=3,AC648,+IF($C$30=3435,AD648,T648)),"")</f>
        <v/>
      </c>
      <c r="E648" s="145" t="str">
        <f aca="false">+IF(S648&lt;150.01,X648,"")</f>
        <v/>
      </c>
      <c r="F648" s="144" t="str">
        <f aca="false">+IF($S648&lt;150.01,+ABS(D648/E648),"")</f>
        <v/>
      </c>
      <c r="G648" s="146" t="str">
        <f aca="false">+IF($S648&lt;150.01,Y648,"")</f>
        <v/>
      </c>
      <c r="H648" s="146" t="str">
        <f aca="false">+IF($S648&lt;150.01,Z648,"")</f>
        <v/>
      </c>
      <c r="I648" s="147" t="str">
        <f aca="false">+IF($S648&lt;150.01,AA648,"")</f>
        <v/>
      </c>
      <c r="J648" s="124" t="e">
        <f aca="false">+IF($A648&lt;25.0001,K648,L648)</f>
        <v>#VALUE!</v>
      </c>
      <c r="K648" s="148" t="e">
        <f aca="false">+$C$26/'-'!$C$174*EXP($E$14+$F$14/(273.15+$A648)+$G$14/(273.15+$A648)^2+$H$14/(273.15+$A648)^3)</f>
        <v>#VALUE!</v>
      </c>
      <c r="L648" s="148" t="e">
        <f aca="false">+$C$26/'-'!$C$174*EXP($E$15+$F$15/(273.15+$A648)+$G$15/(273.15+$A648)^2+$H$15/(273.15+$A648)^3)</f>
        <v>#VALUE!</v>
      </c>
      <c r="M648" s="124" t="e">
        <f aca="false">+IF($A648&lt;25.0001,N648,O648)</f>
        <v>#VALUE!</v>
      </c>
      <c r="N648" s="149" t="e">
        <f aca="false">EXP($E$14+$F$14/(273.15+$A648)+$G$14/(273.15+$A648)^2+$H$14/(273.15+$A648)^3)</f>
        <v>#VALUE!</v>
      </c>
      <c r="O648" s="149" t="e">
        <f aca="false">EXP($E$15+$F$15/(273.15+$A648)+$G$15/(273.15+$A648)^2+$H$15/(273.15+$A648)^3)</f>
        <v>#VALUE!</v>
      </c>
      <c r="P648" s="124" t="e">
        <f aca="false">+IF($A648&lt;25.0001,Q648,R648)</f>
        <v>#VALUE!</v>
      </c>
      <c r="Q648" s="124" t="e">
        <f aca="false">1/($E$17+$F$17*LN($C648/($C$26/'-'!$C$174))+$G$17*LN($C648/($C$26/'-'!$C$174))^2+$H$17*LN($C648/($C$26/'-'!$C$174))^3)-273.15</f>
        <v>#VALUE!</v>
      </c>
      <c r="R648" s="124" t="e">
        <f aca="false">1/($E$17+$F$18*LN($C648/($C$26/'-'!$C$174))+$G$18*LN($C648/($C$26/'-'!$C$174))^2+$H$18*LN($C648/($C$26/'-'!$C$174))^3)-273.15</f>
        <v>#VALUE!</v>
      </c>
      <c r="S648" s="37" t="n">
        <f aca="false">+S647+$C$20</f>
        <v>2975</v>
      </c>
      <c r="T648" s="37" t="n">
        <f aca="false">+IF($C$35=3435,AD648,IF(S648&lt;25.000001,V648,+IF(S648&lt;85.000001,+U648,W648)))</f>
        <v>24.4232475283687</v>
      </c>
      <c r="U648" s="124" t="n">
        <f aca="false">((1+$C$28/100)*(1+(3977*ABS(1/(273.15+S648)-1/(273.15+$C$24)))/100)-1)*100</f>
        <v>13.2356794339173</v>
      </c>
      <c r="V648" s="124" t="n">
        <f aca="false">((1+$C$28/100)*(1+(3977*ABS(1/(273.15+$S648)-1/(273.15+$C$24)))/100)^2-1)*100</f>
        <v>26.9536544243652</v>
      </c>
      <c r="W648" s="124" t="n">
        <f aca="false">((1+$C$28/100)*(1+(3977*ABS(1/(273.15+$S648)-1/(333.15+$C$24)))/100)*(1+(3977*ABS(1/(273.15+$S648)-1/(273.15+$C$24)))/100)-1)*100</f>
        <v>24.4232475283687</v>
      </c>
      <c r="X648" s="124" t="e">
        <f aca="false">+IF(A648&lt;25,(-$F$14/(273.15+$A648)^2-2*$G$14/(273.15+$A648)^3-3*$H$14/(273.15+$A648)^4)*100,(-$F$15/(273.15+$A648)^2-2*$G$15/(273.15+$A648)^3-3*$H$15/(273.15+$A648)^4)*100)</f>
        <v>#VALUE!</v>
      </c>
      <c r="Y648" s="124" t="e">
        <f aca="false">+J648*(1-T648/100)</f>
        <v>#VALUE!</v>
      </c>
      <c r="Z648" s="124" t="e">
        <f aca="false">+J648*(1+T648/100)</f>
        <v>#VALUE!</v>
      </c>
      <c r="AA648" s="124" t="e">
        <f aca="false">+P648</f>
        <v>#VALUE!</v>
      </c>
      <c r="AB648" s="37" t="n">
        <f aca="false">100*(1+3*40*ABS(1/(273.15+S648)-1/298.15)-1)</f>
        <v>36.5537865516342</v>
      </c>
      <c r="AC648" s="37" t="n">
        <f aca="false">+(((1+$C$28/100)*(1+AB648/100))-1)*100</f>
        <v>37.9193244171506</v>
      </c>
      <c r="AD648" s="37" t="e">
        <f aca="false">+((1+$C$28/100)*(1+0.01*3435*ABS(1/(273.15+A648)-1/(273.15+25)))-1)*100</f>
        <v>#VALUE!</v>
      </c>
    </row>
    <row r="649" customFormat="false" ht="12" hidden="false" customHeight="true" outlineLevel="0" collapsed="false">
      <c r="A649" s="150" t="str">
        <f aca="false">+IF(S649&lt;150.01,S649,"")</f>
        <v/>
      </c>
      <c r="B649" s="151" t="str">
        <f aca="false">+IF(S649&lt;150.01,M649,"")</f>
        <v/>
      </c>
      <c r="C649" s="146" t="str">
        <f aca="false">+IF(S649&lt;150.01,J649,"")</f>
        <v/>
      </c>
      <c r="D649" s="144" t="str">
        <f aca="false">+IF($S649&lt;150.01,IF($C$14=3,AC649,+IF($C$30=3435,AD649,T649)),"")</f>
        <v/>
      </c>
      <c r="E649" s="145" t="str">
        <f aca="false">+IF(S649&lt;150.01,X649,"")</f>
        <v/>
      </c>
      <c r="F649" s="144" t="str">
        <f aca="false">+IF($S649&lt;150.01,+ABS(D649/E649),"")</f>
        <v/>
      </c>
      <c r="G649" s="146" t="str">
        <f aca="false">+IF($S649&lt;150.01,Y649,"")</f>
        <v/>
      </c>
      <c r="H649" s="146" t="str">
        <f aca="false">+IF($S649&lt;150.01,Z649,"")</f>
        <v/>
      </c>
      <c r="I649" s="147" t="str">
        <f aca="false">+IF($S649&lt;150.01,AA649,"")</f>
        <v/>
      </c>
      <c r="J649" s="124" t="e">
        <f aca="false">+IF($A649&lt;25.0001,K649,L649)</f>
        <v>#VALUE!</v>
      </c>
      <c r="K649" s="148" t="e">
        <f aca="false">+$C$26/'-'!$C$174*EXP($E$14+$F$14/(273.15+$A649)+$G$14/(273.15+$A649)^2+$H$14/(273.15+$A649)^3)</f>
        <v>#VALUE!</v>
      </c>
      <c r="L649" s="148" t="e">
        <f aca="false">+$C$26/'-'!$C$174*EXP($E$15+$F$15/(273.15+$A649)+$G$15/(273.15+$A649)^2+$H$15/(273.15+$A649)^3)</f>
        <v>#VALUE!</v>
      </c>
      <c r="M649" s="124" t="e">
        <f aca="false">+IF($A649&lt;25.0001,N649,O649)</f>
        <v>#VALUE!</v>
      </c>
      <c r="N649" s="149" t="e">
        <f aca="false">EXP($E$14+$F$14/(273.15+$A649)+$G$14/(273.15+$A649)^2+$H$14/(273.15+$A649)^3)</f>
        <v>#VALUE!</v>
      </c>
      <c r="O649" s="149" t="e">
        <f aca="false">EXP($E$15+$F$15/(273.15+$A649)+$G$15/(273.15+$A649)^2+$H$15/(273.15+$A649)^3)</f>
        <v>#VALUE!</v>
      </c>
      <c r="P649" s="124" t="e">
        <f aca="false">+IF($A649&lt;25.0001,Q649,R649)</f>
        <v>#VALUE!</v>
      </c>
      <c r="Q649" s="124" t="e">
        <f aca="false">1/($E$17+$F$17*LN($C649/($C$26/'-'!$C$174))+$G$17*LN($C649/($C$26/'-'!$C$174))^2+$H$17*LN($C649/($C$26/'-'!$C$174))^3)-273.15</f>
        <v>#VALUE!</v>
      </c>
      <c r="R649" s="124" t="e">
        <f aca="false">1/($E$17+$F$18*LN($C649/($C$26/'-'!$C$174))+$G$18*LN($C649/($C$26/'-'!$C$174))^2+$H$18*LN($C649/($C$26/'-'!$C$174))^3)-273.15</f>
        <v>#VALUE!</v>
      </c>
      <c r="S649" s="37" t="n">
        <f aca="false">+S648+$C$20</f>
        <v>2980</v>
      </c>
      <c r="T649" s="37" t="n">
        <f aca="false">+IF($C$35=3435,AD649,IF(S649&lt;25.000001,V649,+IF(S649&lt;85.000001,+U649,W649)))</f>
        <v>24.4274669464964</v>
      </c>
      <c r="U649" s="124" t="n">
        <f aca="false">((1+$C$28/100)*(1+(3977*ABS(1/(273.15+S649)-1/(273.15+$C$24)))/100)-1)*100</f>
        <v>13.2375801042836</v>
      </c>
      <c r="V649" s="124" t="n">
        <f aca="false">((1+$C$28/100)*(1+(3977*ABS(1/(273.15+$S649)-1/(273.15+$C$24)))/100)^2-1)*100</f>
        <v>26.9579163155846</v>
      </c>
      <c r="W649" s="124" t="n">
        <f aca="false">((1+$C$28/100)*(1+(3977*ABS(1/(273.15+$S649)-1/(333.15+$C$24)))/100)*(1+(3977*ABS(1/(273.15+$S649)-1/(273.15+$C$24)))/100)-1)*100</f>
        <v>24.4274669464964</v>
      </c>
      <c r="X649" s="124" t="e">
        <f aca="false">+IF(A649&lt;25,(-$F$14/(273.15+$A649)^2-2*$G$14/(273.15+$A649)^3-3*$H$14/(273.15+$A649)^4)*100,(-$F$15/(273.15+$A649)^2-2*$G$15/(273.15+$A649)^3-3*$H$15/(273.15+$A649)^4)*100)</f>
        <v>#VALUE!</v>
      </c>
      <c r="Y649" s="124" t="e">
        <f aca="false">+J649*(1-T649/100)</f>
        <v>#VALUE!</v>
      </c>
      <c r="Z649" s="124" t="e">
        <f aca="false">+J649*(1+T649/100)</f>
        <v>#VALUE!</v>
      </c>
      <c r="AA649" s="124" t="e">
        <f aca="false">+P649</f>
        <v>#VALUE!</v>
      </c>
      <c r="AB649" s="37" t="n">
        <f aca="false">100*(1+3*40*ABS(1/(273.15+S649)-1/298.15)-1)</f>
        <v>36.5594647568577</v>
      </c>
      <c r="AC649" s="37" t="n">
        <f aca="false">+(((1+$C$28/100)*(1+AB649/100))-1)*100</f>
        <v>37.9250594044263</v>
      </c>
      <c r="AD649" s="37" t="e">
        <f aca="false">+((1+$C$28/100)*(1+0.01*3435*ABS(1/(273.15+A649)-1/(273.15+25)))-1)*100</f>
        <v>#VALUE!</v>
      </c>
    </row>
    <row r="650" customFormat="false" ht="12" hidden="false" customHeight="true" outlineLevel="0" collapsed="false">
      <c r="A650" s="150" t="str">
        <f aca="false">+IF(S650&lt;150.01,S650,"")</f>
        <v/>
      </c>
      <c r="B650" s="151" t="str">
        <f aca="false">+IF(S650&lt;150.01,M650,"")</f>
        <v/>
      </c>
      <c r="C650" s="146" t="str">
        <f aca="false">+IF(S650&lt;150.01,J650,"")</f>
        <v/>
      </c>
      <c r="D650" s="144" t="str">
        <f aca="false">+IF($S650&lt;150.01,IF($C$14=3,AC650,+IF($C$30=3435,AD650,T650)),"")</f>
        <v/>
      </c>
      <c r="E650" s="145" t="str">
        <f aca="false">+IF(S650&lt;150.01,X650,"")</f>
        <v/>
      </c>
      <c r="F650" s="144" t="str">
        <f aca="false">+IF($S650&lt;150.01,+ABS(D650/E650),"")</f>
        <v/>
      </c>
      <c r="G650" s="146" t="str">
        <f aca="false">+IF($S650&lt;150.01,Y650,"")</f>
        <v/>
      </c>
      <c r="H650" s="146" t="str">
        <f aca="false">+IF($S650&lt;150.01,Z650,"")</f>
        <v/>
      </c>
      <c r="I650" s="147" t="str">
        <f aca="false">+IF($S650&lt;150.01,AA650,"")</f>
        <v/>
      </c>
      <c r="J650" s="124" t="e">
        <f aca="false">+IF($A650&lt;25.0001,K650,L650)</f>
        <v>#VALUE!</v>
      </c>
      <c r="K650" s="148" t="e">
        <f aca="false">+$C$26/'-'!$C$174*EXP($E$14+$F$14/(273.15+$A650)+$G$14/(273.15+$A650)^2+$H$14/(273.15+$A650)^3)</f>
        <v>#VALUE!</v>
      </c>
      <c r="L650" s="148" t="e">
        <f aca="false">+$C$26/'-'!$C$174*EXP($E$15+$F$15/(273.15+$A650)+$G$15/(273.15+$A650)^2+$H$15/(273.15+$A650)^3)</f>
        <v>#VALUE!</v>
      </c>
      <c r="M650" s="124" t="e">
        <f aca="false">+IF($A650&lt;25.0001,N650,O650)</f>
        <v>#VALUE!</v>
      </c>
      <c r="N650" s="149" t="e">
        <f aca="false">EXP($E$14+$F$14/(273.15+$A650)+$G$14/(273.15+$A650)^2+$H$14/(273.15+$A650)^3)</f>
        <v>#VALUE!</v>
      </c>
      <c r="O650" s="149" t="e">
        <f aca="false">EXP($E$15+$F$15/(273.15+$A650)+$G$15/(273.15+$A650)^2+$H$15/(273.15+$A650)^3)</f>
        <v>#VALUE!</v>
      </c>
      <c r="P650" s="124" t="e">
        <f aca="false">+IF($A650&lt;25.0001,Q650,R650)</f>
        <v>#VALUE!</v>
      </c>
      <c r="Q650" s="124" t="e">
        <f aca="false">1/($E$17+$F$17*LN($C650/($C$26/'-'!$C$174))+$G$17*LN($C650/($C$26/'-'!$C$174))^2+$H$17*LN($C650/($C$26/'-'!$C$174))^3)-273.15</f>
        <v>#VALUE!</v>
      </c>
      <c r="R650" s="124" t="e">
        <f aca="false">1/($E$17+$F$18*LN($C650/($C$26/'-'!$C$174))+$G$18*LN($C650/($C$26/'-'!$C$174))^2+$H$18*LN($C650/($C$26/'-'!$C$174))^3)-273.15</f>
        <v>#VALUE!</v>
      </c>
      <c r="S650" s="37" t="n">
        <f aca="false">+S649+$C$20</f>
        <v>2985</v>
      </c>
      <c r="T650" s="37" t="n">
        <f aca="false">+IF($C$35=3435,AD650,IF(S650&lt;25.000001,V650,+IF(S650&lt;85.000001,+U650,W650)))</f>
        <v>24.4316734854811</v>
      </c>
      <c r="U650" s="124" t="n">
        <f aca="false">((1+$C$28/100)*(1+(3977*ABS(1/(273.15+S650)-1/(273.15+$C$24)))/100)-1)*100</f>
        <v>13.2394749410622</v>
      </c>
      <c r="V650" s="124" t="n">
        <f aca="false">((1+$C$28/100)*(1+(3977*ABS(1/(273.15+$S650)-1/(273.15+$C$24)))/100)^2-1)*100</f>
        <v>26.9621651973016</v>
      </c>
      <c r="W650" s="124" t="n">
        <f aca="false">((1+$C$28/100)*(1+(3977*ABS(1/(273.15+$S650)-1/(333.15+$C$24)))/100)*(1+(3977*ABS(1/(273.15+$S650)-1/(273.15+$C$24)))/100)-1)*100</f>
        <v>24.4316734854811</v>
      </c>
      <c r="X650" s="124" t="e">
        <f aca="false">+IF(A650&lt;25,(-$F$14/(273.15+$A650)^2-2*$G$14/(273.15+$A650)^3-3*$H$14/(273.15+$A650)^4)*100,(-$F$15/(273.15+$A650)^2-2*$G$15/(273.15+$A650)^3-3*$H$15/(273.15+$A650)^4)*100)</f>
        <v>#VALUE!</v>
      </c>
      <c r="Y650" s="124" t="e">
        <f aca="false">+J650*(1-T650/100)</f>
        <v>#VALUE!</v>
      </c>
      <c r="Z650" s="124" t="e">
        <f aca="false">+J650*(1+T650/100)</f>
        <v>#VALUE!</v>
      </c>
      <c r="AA650" s="124" t="e">
        <f aca="false">+P650</f>
        <v>#VALUE!</v>
      </c>
      <c r="AB650" s="37" t="n">
        <f aca="false">100*(1+3*40*ABS(1/(273.15+S650)-1/298.15)-1)</f>
        <v>36.5651255343838</v>
      </c>
      <c r="AC650" s="37" t="n">
        <f aca="false">+(((1+$C$28/100)*(1+AB650/100))-1)*100</f>
        <v>37.9307767897276</v>
      </c>
      <c r="AD650" s="37" t="e">
        <f aca="false">+((1+$C$28/100)*(1+0.01*3435*ABS(1/(273.15+A650)-1/(273.15+25)))-1)*100</f>
        <v>#VALUE!</v>
      </c>
    </row>
    <row r="651" customFormat="false" ht="12" hidden="false" customHeight="true" outlineLevel="0" collapsed="false">
      <c r="A651" s="150" t="str">
        <f aca="false">+IF(S651&lt;150.01,S651,"")</f>
        <v/>
      </c>
      <c r="B651" s="151" t="str">
        <f aca="false">+IF(S651&lt;150.01,M651,"")</f>
        <v/>
      </c>
      <c r="C651" s="146" t="str">
        <f aca="false">+IF(S651&lt;150.01,J651,"")</f>
        <v/>
      </c>
      <c r="D651" s="144" t="str">
        <f aca="false">+IF($S651&lt;150.01,IF($C$14=3,AC651,+IF($C$30=3435,AD651,T651)),"")</f>
        <v/>
      </c>
      <c r="E651" s="145" t="str">
        <f aca="false">+IF(S651&lt;150.01,X651,"")</f>
        <v/>
      </c>
      <c r="F651" s="144" t="str">
        <f aca="false">+IF($S651&lt;150.01,+ABS(D651/E651),"")</f>
        <v/>
      </c>
      <c r="G651" s="146" t="str">
        <f aca="false">+IF($S651&lt;150.01,Y651,"")</f>
        <v/>
      </c>
      <c r="H651" s="146" t="str">
        <f aca="false">+IF($S651&lt;150.01,Z651,"")</f>
        <v/>
      </c>
      <c r="I651" s="147" t="str">
        <f aca="false">+IF($S651&lt;150.01,AA651,"")</f>
        <v/>
      </c>
      <c r="J651" s="124" t="e">
        <f aca="false">+IF($A651&lt;25.0001,K651,L651)</f>
        <v>#VALUE!</v>
      </c>
      <c r="K651" s="148" t="e">
        <f aca="false">+$C$26/'-'!$C$174*EXP($E$14+$F$14/(273.15+$A651)+$G$14/(273.15+$A651)^2+$H$14/(273.15+$A651)^3)</f>
        <v>#VALUE!</v>
      </c>
      <c r="L651" s="148" t="e">
        <f aca="false">+$C$26/'-'!$C$174*EXP($E$15+$F$15/(273.15+$A651)+$G$15/(273.15+$A651)^2+$H$15/(273.15+$A651)^3)</f>
        <v>#VALUE!</v>
      </c>
      <c r="M651" s="124" t="e">
        <f aca="false">+IF($A651&lt;25.0001,N651,O651)</f>
        <v>#VALUE!</v>
      </c>
      <c r="N651" s="149" t="e">
        <f aca="false">EXP($E$14+$F$14/(273.15+$A651)+$G$14/(273.15+$A651)^2+$H$14/(273.15+$A651)^3)</f>
        <v>#VALUE!</v>
      </c>
      <c r="O651" s="149" t="e">
        <f aca="false">EXP($E$15+$F$15/(273.15+$A651)+$G$15/(273.15+$A651)^2+$H$15/(273.15+$A651)^3)</f>
        <v>#VALUE!</v>
      </c>
      <c r="P651" s="124" t="e">
        <f aca="false">+IF($A651&lt;25.0001,Q651,R651)</f>
        <v>#VALUE!</v>
      </c>
      <c r="Q651" s="124" t="e">
        <f aca="false">1/($E$17+$F$17*LN($C651/($C$26/'-'!$C$174))+$G$17*LN($C651/($C$26/'-'!$C$174))^2+$H$17*LN($C651/($C$26/'-'!$C$174))^3)-273.15</f>
        <v>#VALUE!</v>
      </c>
      <c r="R651" s="124" t="e">
        <f aca="false">1/($E$17+$F$18*LN($C651/($C$26/'-'!$C$174))+$G$18*LN($C651/($C$26/'-'!$C$174))^2+$H$18*LN($C651/($C$26/'-'!$C$174))^3)-273.15</f>
        <v>#VALUE!</v>
      </c>
      <c r="S651" s="37" t="n">
        <f aca="false">+S650+$C$20</f>
        <v>2990</v>
      </c>
      <c r="T651" s="37" t="n">
        <f aca="false">+IF($C$35=3435,AD651,IF(S651&lt;25.000001,V651,+IF(S651&lt;85.000001,+U651,W651)))</f>
        <v>24.4358672041988</v>
      </c>
      <c r="U651" s="124" t="n">
        <f aca="false">((1+$C$28/100)*(1+(3977*ABS(1/(273.15+S651)-1/(273.15+$C$24)))/100)-1)*100</f>
        <v>13.2413639710689</v>
      </c>
      <c r="V651" s="124" t="n">
        <f aca="false">((1+$C$28/100)*(1+(3977*ABS(1/(273.15+$S651)-1/(273.15+$C$24)))/100)^2-1)*100</f>
        <v>26.9664011289912</v>
      </c>
      <c r="W651" s="124" t="n">
        <f aca="false">((1+$C$28/100)*(1+(3977*ABS(1/(273.15+$S651)-1/(333.15+$C$24)))/100)*(1+(3977*ABS(1/(273.15+$S651)-1/(273.15+$C$24)))/100)-1)*100</f>
        <v>24.4358672041988</v>
      </c>
      <c r="X651" s="124" t="e">
        <f aca="false">+IF(A651&lt;25,(-$F$14/(273.15+$A651)^2-2*$G$14/(273.15+$A651)^3-3*$H$14/(273.15+$A651)^4)*100,(-$F$15/(273.15+$A651)^2-2*$G$15/(273.15+$A651)^3-3*$H$15/(273.15+$A651)^4)*100)</f>
        <v>#VALUE!</v>
      </c>
      <c r="Y651" s="124" t="e">
        <f aca="false">+J651*(1-T651/100)</f>
        <v>#VALUE!</v>
      </c>
      <c r="Z651" s="124" t="e">
        <f aca="false">+J651*(1+T651/100)</f>
        <v>#VALUE!</v>
      </c>
      <c r="AA651" s="124" t="e">
        <f aca="false">+P651</f>
        <v>#VALUE!</v>
      </c>
      <c r="AB651" s="37" t="n">
        <f aca="false">100*(1+3*40*ABS(1/(273.15+S651)-1/298.15)-1)</f>
        <v>36.5707689643238</v>
      </c>
      <c r="AC651" s="37" t="n">
        <f aca="false">+(((1+$C$28/100)*(1+AB651/100))-1)*100</f>
        <v>37.936476653967</v>
      </c>
      <c r="AD651" s="37" t="e">
        <f aca="false">+((1+$C$28/100)*(1+0.01*3435*ABS(1/(273.15+A651)-1/(273.15+25)))-1)*100</f>
        <v>#VALUE!</v>
      </c>
    </row>
    <row r="652" customFormat="false" ht="12" hidden="false" customHeight="true" outlineLevel="0" collapsed="false">
      <c r="A652" s="150" t="str">
        <f aca="false">+IF(S652&lt;150.01,S652,"")</f>
        <v/>
      </c>
      <c r="B652" s="151" t="str">
        <f aca="false">+IF(S652&lt;150.01,M652,"")</f>
        <v/>
      </c>
      <c r="C652" s="146" t="str">
        <f aca="false">+IF(S652&lt;150.01,J652,"")</f>
        <v/>
      </c>
      <c r="D652" s="144" t="str">
        <f aca="false">+IF($S652&lt;150.01,IF($C$14=3,AC652,+IF($C$30=3435,AD652,T652)),"")</f>
        <v/>
      </c>
      <c r="E652" s="145" t="str">
        <f aca="false">+IF(S652&lt;150.01,X652,"")</f>
        <v/>
      </c>
      <c r="F652" s="144" t="str">
        <f aca="false">+IF($S652&lt;150.01,+ABS(D652/E652),"")</f>
        <v/>
      </c>
      <c r="G652" s="146" t="str">
        <f aca="false">+IF($S652&lt;150.01,Y652,"")</f>
        <v/>
      </c>
      <c r="H652" s="146" t="str">
        <f aca="false">+IF($S652&lt;150.01,Z652,"")</f>
        <v/>
      </c>
      <c r="I652" s="147" t="str">
        <f aca="false">+IF($S652&lt;150.01,AA652,"")</f>
        <v/>
      </c>
      <c r="J652" s="124" t="e">
        <f aca="false">+IF($A652&lt;25.0001,K652,L652)</f>
        <v>#VALUE!</v>
      </c>
      <c r="K652" s="148" t="e">
        <f aca="false">+$C$26/'-'!$C$174*EXP($E$14+$F$14/(273.15+$A652)+$G$14/(273.15+$A652)^2+$H$14/(273.15+$A652)^3)</f>
        <v>#VALUE!</v>
      </c>
      <c r="L652" s="148" t="e">
        <f aca="false">+$C$26/'-'!$C$174*EXP($E$15+$F$15/(273.15+$A652)+$G$15/(273.15+$A652)^2+$H$15/(273.15+$A652)^3)</f>
        <v>#VALUE!</v>
      </c>
      <c r="M652" s="124" t="e">
        <f aca="false">+IF($A652&lt;25.0001,N652,O652)</f>
        <v>#VALUE!</v>
      </c>
      <c r="N652" s="149" t="e">
        <f aca="false">EXP($E$14+$F$14/(273.15+$A652)+$G$14/(273.15+$A652)^2+$H$14/(273.15+$A652)^3)</f>
        <v>#VALUE!</v>
      </c>
      <c r="O652" s="149" t="e">
        <f aca="false">EXP($E$15+$F$15/(273.15+$A652)+$G$15/(273.15+$A652)^2+$H$15/(273.15+$A652)^3)</f>
        <v>#VALUE!</v>
      </c>
      <c r="P652" s="124" t="e">
        <f aca="false">+IF($A652&lt;25.0001,Q652,R652)</f>
        <v>#VALUE!</v>
      </c>
      <c r="Q652" s="124" t="e">
        <f aca="false">1/($E$17+$F$17*LN($C652/($C$26/'-'!$C$174))+$G$17*LN($C652/($C$26/'-'!$C$174))^2+$H$17*LN($C652/($C$26/'-'!$C$174))^3)-273.15</f>
        <v>#VALUE!</v>
      </c>
      <c r="R652" s="124" t="e">
        <f aca="false">1/($E$17+$F$18*LN($C652/($C$26/'-'!$C$174))+$G$18*LN($C652/($C$26/'-'!$C$174))^2+$H$18*LN($C652/($C$26/'-'!$C$174))^3)-273.15</f>
        <v>#VALUE!</v>
      </c>
      <c r="S652" s="37" t="n">
        <f aca="false">+S651+$C$20</f>
        <v>2995</v>
      </c>
      <c r="T652" s="37" t="n">
        <f aca="false">+IF($C$35=3435,AD652,IF(S652&lt;25.000001,V652,+IF(S652&lt;85.000001,+U652,W652)))</f>
        <v>24.4400481611669</v>
      </c>
      <c r="U652" s="124" t="n">
        <f aca="false">((1+$C$28/100)*(1+(3977*ABS(1/(273.15+S652)-1/(273.15+$C$24)))/100)-1)*100</f>
        <v>13.2432472209553</v>
      </c>
      <c r="V652" s="124" t="n">
        <f aca="false">((1+$C$28/100)*(1+(3977*ABS(1/(273.15+$S652)-1/(273.15+$C$24)))/100)^2-1)*100</f>
        <v>26.9706241697665</v>
      </c>
      <c r="W652" s="124" t="n">
        <f aca="false">((1+$C$28/100)*(1+(3977*ABS(1/(273.15+$S652)-1/(333.15+$C$24)))/100)*(1+(3977*ABS(1/(273.15+$S652)-1/(273.15+$C$24)))/100)-1)*100</f>
        <v>24.4400481611669</v>
      </c>
      <c r="X652" s="124" t="e">
        <f aca="false">+IF(A652&lt;25,(-$F$14/(273.15+$A652)^2-2*$G$14/(273.15+$A652)^3-3*$H$14/(273.15+$A652)^4)*100,(-$F$15/(273.15+$A652)^2-2*$G$15/(273.15+$A652)^3-3*$H$15/(273.15+$A652)^4)*100)</f>
        <v>#VALUE!</v>
      </c>
      <c r="Y652" s="124" t="e">
        <f aca="false">+J652*(1-T652/100)</f>
        <v>#VALUE!</v>
      </c>
      <c r="Z652" s="124" t="e">
        <f aca="false">+J652*(1+T652/100)</f>
        <v>#VALUE!</v>
      </c>
      <c r="AA652" s="124" t="e">
        <f aca="false">+P652</f>
        <v>#VALUE!</v>
      </c>
      <c r="AB652" s="37" t="n">
        <f aca="false">100*(1+3*40*ABS(1/(273.15+S652)-1/298.15)-1)</f>
        <v>36.576395126299</v>
      </c>
      <c r="AC652" s="37" t="n">
        <f aca="false">+(((1+$C$28/100)*(1+AB652/100))-1)*100</f>
        <v>37.942159077562</v>
      </c>
      <c r="AD652" s="37" t="e">
        <f aca="false">+((1+$C$28/100)*(1+0.01*3435*ABS(1/(273.15+A652)-1/(273.15+25)))-1)*100</f>
        <v>#VALUE!</v>
      </c>
    </row>
    <row r="653" customFormat="false" ht="12" hidden="false" customHeight="true" outlineLevel="0" collapsed="false">
      <c r="A653" s="150" t="str">
        <f aca="false">+IF(S653&lt;150.01,S653,"")</f>
        <v/>
      </c>
      <c r="B653" s="151" t="str">
        <f aca="false">+IF(S653&lt;150.01,M653,"")</f>
        <v/>
      </c>
      <c r="C653" s="146" t="str">
        <f aca="false">+IF(S653&lt;150.01,J653,"")</f>
        <v/>
      </c>
      <c r="D653" s="144" t="str">
        <f aca="false">+IF($S653&lt;150.01,IF($C$14=3,AC653,+IF($C$30=3435,AD653,T653)),"")</f>
        <v/>
      </c>
      <c r="E653" s="145" t="str">
        <f aca="false">+IF(S653&lt;150.01,X653,"")</f>
        <v/>
      </c>
      <c r="F653" s="144" t="str">
        <f aca="false">+IF($S653&lt;150.01,+ABS(D653/E653),"")</f>
        <v/>
      </c>
      <c r="G653" s="146" t="str">
        <f aca="false">+IF($S653&lt;150.01,Y653,"")</f>
        <v/>
      </c>
      <c r="H653" s="146" t="str">
        <f aca="false">+IF($S653&lt;150.01,Z653,"")</f>
        <v/>
      </c>
      <c r="I653" s="147" t="str">
        <f aca="false">+IF($S653&lt;150.01,AA653,"")</f>
        <v/>
      </c>
      <c r="J653" s="124" t="e">
        <f aca="false">+IF($A653&lt;25.0001,K653,L653)</f>
        <v>#VALUE!</v>
      </c>
      <c r="K653" s="148" t="e">
        <f aca="false">+$C$26/'-'!$C$174*EXP($E$14+$F$14/(273.15+$A653)+$G$14/(273.15+$A653)^2+$H$14/(273.15+$A653)^3)</f>
        <v>#VALUE!</v>
      </c>
      <c r="L653" s="148" t="e">
        <f aca="false">+$C$26/'-'!$C$174*EXP($E$15+$F$15/(273.15+$A653)+$G$15/(273.15+$A653)^2+$H$15/(273.15+$A653)^3)</f>
        <v>#VALUE!</v>
      </c>
      <c r="M653" s="124" t="e">
        <f aca="false">+IF($A653&lt;25.0001,N653,O653)</f>
        <v>#VALUE!</v>
      </c>
      <c r="N653" s="149" t="e">
        <f aca="false">EXP($E$14+$F$14/(273.15+$A653)+$G$14/(273.15+$A653)^2+$H$14/(273.15+$A653)^3)</f>
        <v>#VALUE!</v>
      </c>
      <c r="O653" s="149" t="e">
        <f aca="false">EXP($E$15+$F$15/(273.15+$A653)+$G$15/(273.15+$A653)^2+$H$15/(273.15+$A653)^3)</f>
        <v>#VALUE!</v>
      </c>
      <c r="P653" s="124" t="e">
        <f aca="false">+IF($A653&lt;25.0001,Q653,R653)</f>
        <v>#VALUE!</v>
      </c>
      <c r="Q653" s="124" t="e">
        <f aca="false">1/($E$17+$F$17*LN($C653/($C$26/'-'!$C$174))+$G$17*LN($C653/($C$26/'-'!$C$174))^2+$H$17*LN($C653/($C$26/'-'!$C$174))^3)-273.15</f>
        <v>#VALUE!</v>
      </c>
      <c r="R653" s="124" t="e">
        <f aca="false">1/($E$17+$F$18*LN($C653/($C$26/'-'!$C$174))+$G$18*LN($C653/($C$26/'-'!$C$174))^2+$H$18*LN($C653/($C$26/'-'!$C$174))^3)-273.15</f>
        <v>#VALUE!</v>
      </c>
      <c r="S653" s="37" t="n">
        <f aca="false">+S652+$C$20</f>
        <v>3000</v>
      </c>
      <c r="T653" s="37" t="n">
        <f aca="false">+IF($C$35=3435,AD653,IF(S653&lt;25.000001,V653,+IF(S653&lt;85.000001,+U653,W653)))</f>
        <v>24.4442164145474</v>
      </c>
      <c r="U653" s="124" t="n">
        <f aca="false">((1+$C$28/100)*(1+(3977*ABS(1/(273.15+S653)-1/(273.15+$C$24)))/100)-1)*100</f>
        <v>13.2451247172103</v>
      </c>
      <c r="V653" s="124" t="n">
        <f aca="false">((1+$C$28/100)*(1+(3977*ABS(1/(273.15+$S653)-1/(273.15+$C$24)))/100)^2-1)*100</f>
        <v>26.9748343783813</v>
      </c>
      <c r="W653" s="124" t="n">
        <f aca="false">((1+$C$28/100)*(1+(3977*ABS(1/(273.15+$S653)-1/(333.15+$C$24)))/100)*(1+(3977*ABS(1/(273.15+$S653)-1/(273.15+$C$24)))/100)-1)*100</f>
        <v>24.4442164145474</v>
      </c>
      <c r="X653" s="124" t="e">
        <f aca="false">+IF(A653&lt;25,(-$F$14/(273.15+$A653)^2-2*$G$14/(273.15+$A653)^3-3*$H$14/(273.15+$A653)^4)*100,(-$F$15/(273.15+$A653)^2-2*$G$15/(273.15+$A653)^3-3*$H$15/(273.15+$A653)^4)*100)</f>
        <v>#VALUE!</v>
      </c>
      <c r="Y653" s="124" t="e">
        <f aca="false">+J653*(1-T653/100)</f>
        <v>#VALUE!</v>
      </c>
      <c r="Z653" s="124" t="e">
        <f aca="false">+J653*(1+T653/100)</f>
        <v>#VALUE!</v>
      </c>
      <c r="AA653" s="124" t="e">
        <f aca="false">+P653</f>
        <v>#VALUE!</v>
      </c>
      <c r="AB653" s="37" t="n">
        <f aca="false">100*(1+3*40*ABS(1/(273.15+S653)-1/298.15)-1)</f>
        <v>36.5820040994439</v>
      </c>
      <c r="AC653" s="37" t="n">
        <f aca="false">+(((1+$C$28/100)*(1+AB653/100))-1)*100</f>
        <v>37.9478241404384</v>
      </c>
      <c r="AD653" s="37" t="e">
        <f aca="false">+((1+$C$28/100)*(1+0.01*3435*ABS(1/(273.15+A653)-1/(273.15+25)))-1)*100</f>
        <v>#VALUE!</v>
      </c>
    </row>
    <row r="654" customFormat="false" ht="12" hidden="false" customHeight="true" outlineLevel="0" collapsed="false">
      <c r="A654" s="150" t="str">
        <f aca="false">+IF(S654&lt;150.01,S654,"")</f>
        <v/>
      </c>
      <c r="B654" s="151" t="str">
        <f aca="false">+IF(S654&lt;150.01,M654,"")</f>
        <v/>
      </c>
      <c r="C654" s="146" t="str">
        <f aca="false">+IF(S654&lt;150.01,J654,"")</f>
        <v/>
      </c>
      <c r="D654" s="144" t="str">
        <f aca="false">+IF($S654&lt;150.01,IF($C$14=3,AC654,+IF($C$30=3435,AD654,T654)),"")</f>
        <v/>
      </c>
      <c r="E654" s="145" t="str">
        <f aca="false">+IF(S654&lt;150.01,X654,"")</f>
        <v/>
      </c>
      <c r="F654" s="144" t="str">
        <f aca="false">+IF($S654&lt;150.01,+ABS(D654/E654),"")</f>
        <v/>
      </c>
      <c r="G654" s="146" t="str">
        <f aca="false">+IF($S654&lt;150.01,Y654,"")</f>
        <v/>
      </c>
      <c r="H654" s="146" t="str">
        <f aca="false">+IF($S654&lt;150.01,Z654,"")</f>
        <v/>
      </c>
      <c r="I654" s="147" t="str">
        <f aca="false">+IF($S654&lt;150.01,AA654,"")</f>
        <v/>
      </c>
      <c r="J654" s="124" t="e">
        <f aca="false">+IF($A654&lt;25.0001,K654,L654)</f>
        <v>#VALUE!</v>
      </c>
      <c r="K654" s="148" t="e">
        <f aca="false">+$C$26/'-'!$C$174*EXP($E$14+$F$14/(273.15+$A654)+$G$14/(273.15+$A654)^2+$H$14/(273.15+$A654)^3)</f>
        <v>#VALUE!</v>
      </c>
      <c r="L654" s="148" t="e">
        <f aca="false">+$C$26/'-'!$C$174*EXP($E$15+$F$15/(273.15+$A654)+$G$15/(273.15+$A654)^2+$H$15/(273.15+$A654)^3)</f>
        <v>#VALUE!</v>
      </c>
      <c r="M654" s="124" t="e">
        <f aca="false">+IF($A654&lt;25.0001,N654,O654)</f>
        <v>#VALUE!</v>
      </c>
      <c r="N654" s="149" t="e">
        <f aca="false">EXP($E$14+$F$14/(273.15+$A654)+$G$14/(273.15+$A654)^2+$H$14/(273.15+$A654)^3)</f>
        <v>#VALUE!</v>
      </c>
      <c r="O654" s="149" t="e">
        <f aca="false">EXP($E$15+$F$15/(273.15+$A654)+$G$15/(273.15+$A654)^2+$H$15/(273.15+$A654)^3)</f>
        <v>#VALUE!</v>
      </c>
      <c r="P654" s="124" t="e">
        <f aca="false">+IF($A654&lt;25.0001,Q654,R654)</f>
        <v>#VALUE!</v>
      </c>
      <c r="Q654" s="124" t="e">
        <f aca="false">1/($E$17+$F$17*LN($C654/($C$26/'-'!$C$174))+$G$17*LN($C654/($C$26/'-'!$C$174))^2+$H$17*LN($C654/($C$26/'-'!$C$174))^3)-273.15</f>
        <v>#VALUE!</v>
      </c>
      <c r="R654" s="124" t="e">
        <f aca="false">1/($E$17+$F$18*LN($C654/($C$26/'-'!$C$174))+$G$18*LN($C654/($C$26/'-'!$C$174))^2+$H$18*LN($C654/($C$26/'-'!$C$174))^3)-273.15</f>
        <v>#VALUE!</v>
      </c>
      <c r="S654" s="37" t="n">
        <f aca="false">+S653+$C$20</f>
        <v>3005</v>
      </c>
      <c r="T654" s="37" t="n">
        <f aca="false">+IF($C$35=3435,AD654,IF(S654&lt;25.000001,V654,+IF(S654&lt;85.000001,+U654,W654)))</f>
        <v>24.4483720221493</v>
      </c>
      <c r="U654" s="124" t="n">
        <f aca="false">((1+$C$28/100)*(1+(3977*ABS(1/(273.15+S654)-1/(273.15+$C$24)))/100)-1)*100</f>
        <v>13.2469964861609</v>
      </c>
      <c r="V654" s="124" t="n">
        <f aca="false">((1+$C$28/100)*(1+(3977*ABS(1/(273.15+$S654)-1/(273.15+$C$24)))/100)^2-1)*100</f>
        <v>26.9790318132332</v>
      </c>
      <c r="W654" s="124" t="n">
        <f aca="false">((1+$C$28/100)*(1+(3977*ABS(1/(273.15+$S654)-1/(333.15+$C$24)))/100)*(1+(3977*ABS(1/(273.15+$S654)-1/(273.15+$C$24)))/100)-1)*100</f>
        <v>24.4483720221493</v>
      </c>
      <c r="X654" s="124" t="e">
        <f aca="false">+IF(A654&lt;25,(-$F$14/(273.15+$A654)^2-2*$G$14/(273.15+$A654)^3-3*$H$14/(273.15+$A654)^4)*100,(-$F$15/(273.15+$A654)^2-2*$G$15/(273.15+$A654)^3-3*$H$15/(273.15+$A654)^4)*100)</f>
        <v>#VALUE!</v>
      </c>
      <c r="Y654" s="124" t="e">
        <f aca="false">+J654*(1-T654/100)</f>
        <v>#VALUE!</v>
      </c>
      <c r="Z654" s="124" t="e">
        <f aca="false">+J654*(1+T654/100)</f>
        <v>#VALUE!</v>
      </c>
      <c r="AA654" s="124" t="e">
        <f aca="false">+P654</f>
        <v>#VALUE!</v>
      </c>
      <c r="AB654" s="37" t="n">
        <f aca="false">100*(1+3*40*ABS(1/(273.15+S654)-1/298.15)-1)</f>
        <v>36.5875959624104</v>
      </c>
      <c r="AC654" s="37" t="n">
        <f aca="false">+(((1+$C$28/100)*(1+AB654/100))-1)*100</f>
        <v>37.9534719220345</v>
      </c>
      <c r="AD654" s="37" t="e">
        <f aca="false">+((1+$C$28/100)*(1+0.01*3435*ABS(1/(273.15+A654)-1/(273.15+25)))-1)*100</f>
        <v>#VALUE!</v>
      </c>
    </row>
    <row r="655" customFormat="false" ht="12" hidden="false" customHeight="true" outlineLevel="0" collapsed="false">
      <c r="A655" s="150" t="str">
        <f aca="false">+IF(S655&lt;150.01,S655,"")</f>
        <v/>
      </c>
      <c r="B655" s="151" t="str">
        <f aca="false">+IF(S655&lt;150.01,M655,"")</f>
        <v/>
      </c>
      <c r="C655" s="146" t="str">
        <f aca="false">+IF(S655&lt;150.01,J655,"")</f>
        <v/>
      </c>
      <c r="D655" s="144" t="str">
        <f aca="false">+IF($S655&lt;150.01,IF($C$14=3,AC655,+IF($C$30=3435,AD655,T655)),"")</f>
        <v/>
      </c>
      <c r="E655" s="145" t="str">
        <f aca="false">+IF(S655&lt;150.01,X655,"")</f>
        <v/>
      </c>
      <c r="F655" s="144" t="str">
        <f aca="false">+IF($S655&lt;150.01,+ABS(D655/E655),"")</f>
        <v/>
      </c>
      <c r="G655" s="146" t="str">
        <f aca="false">+IF($S655&lt;150.01,Y655,"")</f>
        <v/>
      </c>
      <c r="H655" s="146" t="str">
        <f aca="false">+IF($S655&lt;150.01,Z655,"")</f>
        <v/>
      </c>
      <c r="I655" s="147" t="str">
        <f aca="false">+IF($S655&lt;150.01,AA655,"")</f>
        <v/>
      </c>
      <c r="J655" s="124" t="e">
        <f aca="false">+IF($A655&lt;25.0001,K655,L655)</f>
        <v>#VALUE!</v>
      </c>
      <c r="K655" s="148" t="e">
        <f aca="false">+$C$26/'-'!$C$174*EXP($E$14+$F$14/(273.15+$A655)+$G$14/(273.15+$A655)^2+$H$14/(273.15+$A655)^3)</f>
        <v>#VALUE!</v>
      </c>
      <c r="L655" s="148" t="e">
        <f aca="false">+$C$26/'-'!$C$174*EXP($E$15+$F$15/(273.15+$A655)+$G$15/(273.15+$A655)^2+$H$15/(273.15+$A655)^3)</f>
        <v>#VALUE!</v>
      </c>
      <c r="M655" s="124" t="e">
        <f aca="false">+IF($A655&lt;25.0001,N655,O655)</f>
        <v>#VALUE!</v>
      </c>
      <c r="N655" s="149" t="e">
        <f aca="false">EXP($E$14+$F$14/(273.15+$A655)+$G$14/(273.15+$A655)^2+$H$14/(273.15+$A655)^3)</f>
        <v>#VALUE!</v>
      </c>
      <c r="O655" s="149" t="e">
        <f aca="false">EXP($E$15+$F$15/(273.15+$A655)+$G$15/(273.15+$A655)^2+$H$15/(273.15+$A655)^3)</f>
        <v>#VALUE!</v>
      </c>
      <c r="P655" s="124" t="e">
        <f aca="false">+IF($A655&lt;25.0001,Q655,R655)</f>
        <v>#VALUE!</v>
      </c>
      <c r="Q655" s="124" t="e">
        <f aca="false">1/($E$17+$F$17*LN($C655/($C$26/'-'!$C$174))+$G$17*LN($C655/($C$26/'-'!$C$174))^2+$H$17*LN($C655/($C$26/'-'!$C$174))^3)-273.15</f>
        <v>#VALUE!</v>
      </c>
      <c r="R655" s="124" t="e">
        <f aca="false">1/($E$17+$F$18*LN($C655/($C$26/'-'!$C$174))+$G$18*LN($C655/($C$26/'-'!$C$174))^2+$H$18*LN($C655/($C$26/'-'!$C$174))^3)-273.15</f>
        <v>#VALUE!</v>
      </c>
      <c r="S655" s="37" t="n">
        <f aca="false">+S654+$C$20</f>
        <v>3010</v>
      </c>
      <c r="T655" s="37" t="n">
        <f aca="false">+IF($C$35=3435,AD655,IF(S655&lt;25.000001,V655,+IF(S655&lt;85.000001,+U655,W655)))</f>
        <v>24.4525150414316</v>
      </c>
      <c r="U655" s="124" t="n">
        <f aca="false">((1+$C$28/100)*(1+(3977*ABS(1/(273.15+S655)-1/(273.15+$C$24)))/100)-1)*100</f>
        <v>13.2488625539741</v>
      </c>
      <c r="V655" s="124" t="n">
        <f aca="false">((1+$C$28/100)*(1+(3977*ABS(1/(273.15+$S655)-1/(273.15+$C$24)))/100)^2-1)*100</f>
        <v>26.9832165323656</v>
      </c>
      <c r="W655" s="124" t="n">
        <f aca="false">((1+$C$28/100)*(1+(3977*ABS(1/(273.15+$S655)-1/(333.15+$C$24)))/100)*(1+(3977*ABS(1/(273.15+$S655)-1/(273.15+$C$24)))/100)-1)*100</f>
        <v>24.4525150414316</v>
      </c>
      <c r="X655" s="124" t="e">
        <f aca="false">+IF(A655&lt;25,(-$F$14/(273.15+$A655)^2-2*$G$14/(273.15+$A655)^3-3*$H$14/(273.15+$A655)^4)*100,(-$F$15/(273.15+$A655)^2-2*$G$15/(273.15+$A655)^3-3*$H$15/(273.15+$A655)^4)*100)</f>
        <v>#VALUE!</v>
      </c>
      <c r="Y655" s="124" t="e">
        <f aca="false">+J655*(1-T655/100)</f>
        <v>#VALUE!</v>
      </c>
      <c r="Z655" s="124" t="e">
        <f aca="false">+J655*(1+T655/100)</f>
        <v>#VALUE!</v>
      </c>
      <c r="AA655" s="124" t="e">
        <f aca="false">+P655</f>
        <v>#VALUE!</v>
      </c>
      <c r="AB655" s="37" t="n">
        <f aca="false">100*(1+3*40*ABS(1/(273.15+S655)-1/298.15)-1)</f>
        <v>36.5931707933712</v>
      </c>
      <c r="AC655" s="37" t="n">
        <f aca="false">+(((1+$C$28/100)*(1+AB655/100))-1)*100</f>
        <v>37.9591025013049</v>
      </c>
      <c r="AD655" s="37" t="e">
        <f aca="false">+((1+$C$28/100)*(1+0.01*3435*ABS(1/(273.15+A655)-1/(273.15+25)))-1)*100</f>
        <v>#VALUE!</v>
      </c>
    </row>
    <row r="656" customFormat="false" ht="12" hidden="false" customHeight="true" outlineLevel="0" collapsed="false">
      <c r="A656" s="150" t="str">
        <f aca="false">+IF(S656&lt;150.01,S656,"")</f>
        <v/>
      </c>
      <c r="B656" s="151" t="str">
        <f aca="false">+IF(S656&lt;150.01,M656,"")</f>
        <v/>
      </c>
      <c r="C656" s="146" t="str">
        <f aca="false">+IF(S656&lt;150.01,J656,"")</f>
        <v/>
      </c>
      <c r="D656" s="144" t="str">
        <f aca="false">+IF($S656&lt;150.01,IF($C$14=3,AC656,+IF($C$30=3435,AD656,T656)),"")</f>
        <v/>
      </c>
      <c r="E656" s="145" t="str">
        <f aca="false">+IF(S656&lt;150.01,X656,"")</f>
        <v/>
      </c>
      <c r="F656" s="144" t="str">
        <f aca="false">+IF($S656&lt;150.01,+ABS(D656/E656),"")</f>
        <v/>
      </c>
      <c r="G656" s="146" t="str">
        <f aca="false">+IF($S656&lt;150.01,Y656,"")</f>
        <v/>
      </c>
      <c r="H656" s="146" t="str">
        <f aca="false">+IF($S656&lt;150.01,Z656,"")</f>
        <v/>
      </c>
      <c r="I656" s="147" t="str">
        <f aca="false">+IF($S656&lt;150.01,AA656,"")</f>
        <v/>
      </c>
      <c r="J656" s="124" t="e">
        <f aca="false">+IF($A656&lt;25.0001,K656,L656)</f>
        <v>#VALUE!</v>
      </c>
      <c r="K656" s="148" t="e">
        <f aca="false">+$C$26/'-'!$C$174*EXP($E$14+$F$14/(273.15+$A656)+$G$14/(273.15+$A656)^2+$H$14/(273.15+$A656)^3)</f>
        <v>#VALUE!</v>
      </c>
      <c r="L656" s="148" t="e">
        <f aca="false">+$C$26/'-'!$C$174*EXP($E$15+$F$15/(273.15+$A656)+$G$15/(273.15+$A656)^2+$H$15/(273.15+$A656)^3)</f>
        <v>#VALUE!</v>
      </c>
      <c r="M656" s="124" t="e">
        <f aca="false">+IF($A656&lt;25.0001,N656,O656)</f>
        <v>#VALUE!</v>
      </c>
      <c r="N656" s="149" t="e">
        <f aca="false">EXP($E$14+$F$14/(273.15+$A656)+$G$14/(273.15+$A656)^2+$H$14/(273.15+$A656)^3)</f>
        <v>#VALUE!</v>
      </c>
      <c r="O656" s="149" t="e">
        <f aca="false">EXP($E$15+$F$15/(273.15+$A656)+$G$15/(273.15+$A656)^2+$H$15/(273.15+$A656)^3)</f>
        <v>#VALUE!</v>
      </c>
      <c r="P656" s="124" t="e">
        <f aca="false">+IF($A656&lt;25.0001,Q656,R656)</f>
        <v>#VALUE!</v>
      </c>
      <c r="Q656" s="124" t="e">
        <f aca="false">1/($E$17+$F$17*LN($C656/($C$26/'-'!$C$174))+$G$17*LN($C656/($C$26/'-'!$C$174))^2+$H$17*LN($C656/($C$26/'-'!$C$174))^3)-273.15</f>
        <v>#VALUE!</v>
      </c>
      <c r="R656" s="124" t="e">
        <f aca="false">1/($E$17+$F$18*LN($C656/($C$26/'-'!$C$174))+$G$18*LN($C656/($C$26/'-'!$C$174))^2+$H$18*LN($C656/($C$26/'-'!$C$174))^3)-273.15</f>
        <v>#VALUE!</v>
      </c>
      <c r="S656" s="37" t="n">
        <f aca="false">+S655+$C$20</f>
        <v>3015</v>
      </c>
      <c r="T656" s="37" t="n">
        <f aca="false">+IF($C$35=3435,AD656,IF(S656&lt;25.000001,V656,+IF(S656&lt;85.000001,+U656,W656)))</f>
        <v>24.4566455295055</v>
      </c>
      <c r="U656" s="124" t="n">
        <f aca="false">((1+$C$28/100)*(1+(3977*ABS(1/(273.15+S656)-1/(273.15+$C$24)))/100)-1)*100</f>
        <v>13.2507229466575</v>
      </c>
      <c r="V656" s="124" t="n">
        <f aca="false">((1+$C$28/100)*(1+(3977*ABS(1/(273.15+$S656)-1/(273.15+$C$24)))/100)^2-1)*100</f>
        <v>26.987388593471</v>
      </c>
      <c r="W656" s="124" t="n">
        <f aca="false">((1+$C$28/100)*(1+(3977*ABS(1/(273.15+$S656)-1/(333.15+$C$24)))/100)*(1+(3977*ABS(1/(273.15+$S656)-1/(273.15+$C$24)))/100)-1)*100</f>
        <v>24.4566455295055</v>
      </c>
      <c r="X656" s="124" t="e">
        <f aca="false">+IF(A656&lt;25,(-$F$14/(273.15+$A656)^2-2*$G$14/(273.15+$A656)^3-3*$H$14/(273.15+$A656)^4)*100,(-$F$15/(273.15+$A656)^2-2*$G$15/(273.15+$A656)^3-3*$H$15/(273.15+$A656)^4)*100)</f>
        <v>#VALUE!</v>
      </c>
      <c r="Y656" s="124" t="e">
        <f aca="false">+J656*(1-T656/100)</f>
        <v>#VALUE!</v>
      </c>
      <c r="Z656" s="124" t="e">
        <f aca="false">+J656*(1+T656/100)</f>
        <v>#VALUE!</v>
      </c>
      <c r="AA656" s="124" t="e">
        <f aca="false">+P656</f>
        <v>#VALUE!</v>
      </c>
      <c r="AB656" s="37" t="n">
        <f aca="false">100*(1+3*40*ABS(1/(273.15+S656)-1/298.15)-1)</f>
        <v>36.5987286700234</v>
      </c>
      <c r="AC656" s="37" t="n">
        <f aca="false">+(((1+$C$28/100)*(1+AB656/100))-1)*100</f>
        <v>37.9647159567236</v>
      </c>
      <c r="AD656" s="37" t="e">
        <f aca="false">+((1+$C$28/100)*(1+0.01*3435*ABS(1/(273.15+A656)-1/(273.15+25)))-1)*100</f>
        <v>#VALUE!</v>
      </c>
    </row>
    <row r="657" customFormat="false" ht="12" hidden="false" customHeight="true" outlineLevel="0" collapsed="false">
      <c r="A657" s="150" t="str">
        <f aca="false">+IF(S657&lt;150.01,S657,"")</f>
        <v/>
      </c>
      <c r="B657" s="151" t="str">
        <f aca="false">+IF(S657&lt;150.01,M657,"")</f>
        <v/>
      </c>
      <c r="C657" s="146" t="str">
        <f aca="false">+IF(S657&lt;150.01,J657,"")</f>
        <v/>
      </c>
      <c r="D657" s="144" t="str">
        <f aca="false">+IF($S657&lt;150.01,IF($C$14=3,AC657,+IF($C$30=3435,AD657,T657)),"")</f>
        <v/>
      </c>
      <c r="E657" s="145" t="str">
        <f aca="false">+IF(S657&lt;150.01,X657,"")</f>
        <v/>
      </c>
      <c r="F657" s="144" t="str">
        <f aca="false">+IF($S657&lt;150.01,+ABS(D657/E657),"")</f>
        <v/>
      </c>
      <c r="G657" s="146" t="str">
        <f aca="false">+IF($S657&lt;150.01,Y657,"")</f>
        <v/>
      </c>
      <c r="H657" s="146" t="str">
        <f aca="false">+IF($S657&lt;150.01,Z657,"")</f>
        <v/>
      </c>
      <c r="I657" s="147" t="str">
        <f aca="false">+IF($S657&lt;150.01,AA657,"")</f>
        <v/>
      </c>
      <c r="J657" s="124" t="e">
        <f aca="false">+IF($A657&lt;25.0001,K657,L657)</f>
        <v>#VALUE!</v>
      </c>
      <c r="K657" s="148" t="e">
        <f aca="false">+$C$26/'-'!$C$174*EXP($E$14+$F$14/(273.15+$A657)+$G$14/(273.15+$A657)^2+$H$14/(273.15+$A657)^3)</f>
        <v>#VALUE!</v>
      </c>
      <c r="L657" s="148" t="e">
        <f aca="false">+$C$26/'-'!$C$174*EXP($E$15+$F$15/(273.15+$A657)+$G$15/(273.15+$A657)^2+$H$15/(273.15+$A657)^3)</f>
        <v>#VALUE!</v>
      </c>
      <c r="M657" s="124" t="e">
        <f aca="false">+IF($A657&lt;25.0001,N657,O657)</f>
        <v>#VALUE!</v>
      </c>
      <c r="N657" s="149" t="e">
        <f aca="false">EXP($E$14+$F$14/(273.15+$A657)+$G$14/(273.15+$A657)^2+$H$14/(273.15+$A657)^3)</f>
        <v>#VALUE!</v>
      </c>
      <c r="O657" s="149" t="e">
        <f aca="false">EXP($E$15+$F$15/(273.15+$A657)+$G$15/(273.15+$A657)^2+$H$15/(273.15+$A657)^3)</f>
        <v>#VALUE!</v>
      </c>
      <c r="P657" s="124" t="e">
        <f aca="false">+IF($A657&lt;25.0001,Q657,R657)</f>
        <v>#VALUE!</v>
      </c>
      <c r="Q657" s="124" t="e">
        <f aca="false">1/($E$17+$F$17*LN($C657/($C$26/'-'!$C$174))+$G$17*LN($C657/($C$26/'-'!$C$174))^2+$H$17*LN($C657/($C$26/'-'!$C$174))^3)-273.15</f>
        <v>#VALUE!</v>
      </c>
      <c r="R657" s="124" t="e">
        <f aca="false">1/($E$17+$F$18*LN($C657/($C$26/'-'!$C$174))+$G$18*LN($C657/($C$26/'-'!$C$174))^2+$H$18*LN($C657/($C$26/'-'!$C$174))^3)-273.15</f>
        <v>#VALUE!</v>
      </c>
      <c r="S657" s="37" t="n">
        <f aca="false">+S656+$C$20</f>
        <v>3020</v>
      </c>
      <c r="T657" s="37" t="n">
        <f aca="false">+IF($C$35=3435,AD657,IF(S657&lt;25.000001,V657,+IF(S657&lt;85.000001,+U657,W657)))</f>
        <v>24.4607635431373</v>
      </c>
      <c r="U657" s="124" t="n">
        <f aca="false">((1+$C$28/100)*(1+(3977*ABS(1/(273.15+S657)-1/(273.15+$C$24)))/100)-1)*100</f>
        <v>13.2525776900607</v>
      </c>
      <c r="V657" s="124" t="n">
        <f aca="false">((1+$C$28/100)*(1+(3977*ABS(1/(273.15+$S657)-1/(273.15+$C$24)))/100)^2-1)*100</f>
        <v>26.9915480538935</v>
      </c>
      <c r="W657" s="124" t="n">
        <f aca="false">((1+$C$28/100)*(1+(3977*ABS(1/(273.15+$S657)-1/(333.15+$C$24)))/100)*(1+(3977*ABS(1/(273.15+$S657)-1/(273.15+$C$24)))/100)-1)*100</f>
        <v>24.4607635431373</v>
      </c>
      <c r="X657" s="124" t="e">
        <f aca="false">+IF(A657&lt;25,(-$F$14/(273.15+$A657)^2-2*$G$14/(273.15+$A657)^3-3*$H$14/(273.15+$A657)^4)*100,(-$F$15/(273.15+$A657)^2-2*$G$15/(273.15+$A657)^3-3*$H$15/(273.15+$A657)^4)*100)</f>
        <v>#VALUE!</v>
      </c>
      <c r="Y657" s="124" t="e">
        <f aca="false">+J657*(1-T657/100)</f>
        <v>#VALUE!</v>
      </c>
      <c r="Z657" s="124" t="e">
        <f aca="false">+J657*(1+T657/100)</f>
        <v>#VALUE!</v>
      </c>
      <c r="AA657" s="124" t="e">
        <f aca="false">+P657</f>
        <v>#VALUE!</v>
      </c>
      <c r="AB657" s="37" t="n">
        <f aca="false">100*(1+3*40*ABS(1/(273.15+S657)-1/298.15)-1)</f>
        <v>36.6042696695924</v>
      </c>
      <c r="AC657" s="37" t="n">
        <f aca="false">+(((1+$C$28/100)*(1+AB657/100))-1)*100</f>
        <v>37.9703123662884</v>
      </c>
      <c r="AD657" s="37" t="e">
        <f aca="false">+((1+$C$28/100)*(1+0.01*3435*ABS(1/(273.15+A657)-1/(273.15+25)))-1)*100</f>
        <v>#VALUE!</v>
      </c>
    </row>
    <row r="658" customFormat="false" ht="12" hidden="false" customHeight="true" outlineLevel="0" collapsed="false">
      <c r="A658" s="150" t="str">
        <f aca="false">+IF(S658&lt;150.01,S658,"")</f>
        <v/>
      </c>
      <c r="B658" s="151" t="str">
        <f aca="false">+IF(S658&lt;150.01,M658,"")</f>
        <v/>
      </c>
      <c r="C658" s="146" t="str">
        <f aca="false">+IF(S658&lt;150.01,J658,"")</f>
        <v/>
      </c>
      <c r="D658" s="144" t="str">
        <f aca="false">+IF($S658&lt;150.01,IF($C$14=3,AC658,+IF($C$30=3435,AD658,T658)),"")</f>
        <v/>
      </c>
      <c r="E658" s="145" t="str">
        <f aca="false">+IF(S658&lt;150.01,X658,"")</f>
        <v/>
      </c>
      <c r="F658" s="144" t="str">
        <f aca="false">+IF($S658&lt;150.01,+ABS(D658/E658),"")</f>
        <v/>
      </c>
      <c r="G658" s="146" t="str">
        <f aca="false">+IF($S658&lt;150.01,Y658,"")</f>
        <v/>
      </c>
      <c r="H658" s="146" t="str">
        <f aca="false">+IF($S658&lt;150.01,Z658,"")</f>
        <v/>
      </c>
      <c r="I658" s="147" t="str">
        <f aca="false">+IF($S658&lt;150.01,AA658,"")</f>
        <v/>
      </c>
      <c r="J658" s="124" t="e">
        <f aca="false">+IF($A658&lt;25.0001,K658,L658)</f>
        <v>#VALUE!</v>
      </c>
      <c r="K658" s="148" t="e">
        <f aca="false">+$C$26/'-'!$C$174*EXP($E$14+$F$14/(273.15+$A658)+$G$14/(273.15+$A658)^2+$H$14/(273.15+$A658)^3)</f>
        <v>#VALUE!</v>
      </c>
      <c r="L658" s="148" t="e">
        <f aca="false">+$C$26/'-'!$C$174*EXP($E$15+$F$15/(273.15+$A658)+$G$15/(273.15+$A658)^2+$H$15/(273.15+$A658)^3)</f>
        <v>#VALUE!</v>
      </c>
      <c r="M658" s="124" t="e">
        <f aca="false">+IF($A658&lt;25.0001,N658,O658)</f>
        <v>#VALUE!</v>
      </c>
      <c r="N658" s="149" t="e">
        <f aca="false">EXP($E$14+$F$14/(273.15+$A658)+$G$14/(273.15+$A658)^2+$H$14/(273.15+$A658)^3)</f>
        <v>#VALUE!</v>
      </c>
      <c r="O658" s="149" t="e">
        <f aca="false">EXP($E$15+$F$15/(273.15+$A658)+$G$15/(273.15+$A658)^2+$H$15/(273.15+$A658)^3)</f>
        <v>#VALUE!</v>
      </c>
      <c r="P658" s="124" t="e">
        <f aca="false">+IF($A658&lt;25.0001,Q658,R658)</f>
        <v>#VALUE!</v>
      </c>
      <c r="Q658" s="124" t="e">
        <f aca="false">1/($E$17+$F$17*LN($C658/($C$26/'-'!$C$174))+$G$17*LN($C658/($C$26/'-'!$C$174))^2+$H$17*LN($C658/($C$26/'-'!$C$174))^3)-273.15</f>
        <v>#VALUE!</v>
      </c>
      <c r="R658" s="124" t="e">
        <f aca="false">1/($E$17+$F$18*LN($C658/($C$26/'-'!$C$174))+$G$18*LN($C658/($C$26/'-'!$C$174))^2+$H$18*LN($C658/($C$26/'-'!$C$174))^3)-273.15</f>
        <v>#VALUE!</v>
      </c>
      <c r="S658" s="37" t="n">
        <f aca="false">+S657+$C$20</f>
        <v>3025</v>
      </c>
      <c r="T658" s="37" t="n">
        <f aca="false">+IF($C$35=3435,AD658,IF(S658&lt;25.000001,V658,+IF(S658&lt;85.000001,+U658,W658)))</f>
        <v>24.464869138751</v>
      </c>
      <c r="U658" s="124" t="n">
        <f aca="false">((1+$C$28/100)*(1+(3977*ABS(1/(273.15+S658)-1/(273.15+$C$24)))/100)-1)*100</f>
        <v>13.2544268098768</v>
      </c>
      <c r="V658" s="124" t="n">
        <f aca="false">((1+$C$28/100)*(1+(3977*ABS(1/(273.15+$S658)-1/(273.15+$C$24)))/100)^2-1)*100</f>
        <v>26.9956949706311</v>
      </c>
      <c r="W658" s="124" t="n">
        <f aca="false">((1+$C$28/100)*(1+(3977*ABS(1/(273.15+$S658)-1/(333.15+$C$24)))/100)*(1+(3977*ABS(1/(273.15+$S658)-1/(273.15+$C$24)))/100)-1)*100</f>
        <v>24.464869138751</v>
      </c>
      <c r="X658" s="124" t="e">
        <f aca="false">+IF(A658&lt;25,(-$F$14/(273.15+$A658)^2-2*$G$14/(273.15+$A658)^3-3*$H$14/(273.15+$A658)^4)*100,(-$F$15/(273.15+$A658)^2-2*$G$15/(273.15+$A658)^3-3*$H$15/(273.15+$A658)^4)*100)</f>
        <v>#VALUE!</v>
      </c>
      <c r="Y658" s="124" t="e">
        <f aca="false">+J658*(1-T658/100)</f>
        <v>#VALUE!</v>
      </c>
      <c r="Z658" s="124" t="e">
        <f aca="false">+J658*(1+T658/100)</f>
        <v>#VALUE!</v>
      </c>
      <c r="AA658" s="124" t="e">
        <f aca="false">+P658</f>
        <v>#VALUE!</v>
      </c>
      <c r="AB658" s="37" t="n">
        <f aca="false">100*(1+3*40*ABS(1/(273.15+S658)-1/298.15)-1)</f>
        <v>36.6097938688353</v>
      </c>
      <c r="AC658" s="37" t="n">
        <f aca="false">+(((1+$C$28/100)*(1+AB658/100))-1)*100</f>
        <v>37.9758918075236</v>
      </c>
      <c r="AD658" s="37" t="e">
        <f aca="false">+((1+$C$28/100)*(1+0.01*3435*ABS(1/(273.15+A658)-1/(273.15+25)))-1)*100</f>
        <v>#VALUE!</v>
      </c>
    </row>
    <row r="659" customFormat="false" ht="12" hidden="false" customHeight="true" outlineLevel="0" collapsed="false">
      <c r="A659" s="150" t="str">
        <f aca="false">+IF(S659&lt;150.01,S659,"")</f>
        <v/>
      </c>
      <c r="B659" s="151" t="str">
        <f aca="false">+IF(S659&lt;150.01,M659,"")</f>
        <v/>
      </c>
      <c r="C659" s="146" t="str">
        <f aca="false">+IF(S659&lt;150.01,J659,"")</f>
        <v/>
      </c>
      <c r="D659" s="144" t="str">
        <f aca="false">+IF($S659&lt;150.01,IF($C$14=3,AC659,+IF($C$30=3435,AD659,T659)),"")</f>
        <v/>
      </c>
      <c r="E659" s="145" t="str">
        <f aca="false">+IF(S659&lt;150.01,X659,"")</f>
        <v/>
      </c>
      <c r="F659" s="144" t="str">
        <f aca="false">+IF($S659&lt;150.01,+ABS(D659/E659),"")</f>
        <v/>
      </c>
      <c r="G659" s="146" t="str">
        <f aca="false">+IF($S659&lt;150.01,Y659,"")</f>
        <v/>
      </c>
      <c r="H659" s="146" t="str">
        <f aca="false">+IF($S659&lt;150.01,Z659,"")</f>
        <v/>
      </c>
      <c r="I659" s="147" t="str">
        <f aca="false">+IF($S659&lt;150.01,AA659,"")</f>
        <v/>
      </c>
      <c r="J659" s="124" t="e">
        <f aca="false">+IF($A659&lt;25.0001,K659,L659)</f>
        <v>#VALUE!</v>
      </c>
      <c r="K659" s="148" t="e">
        <f aca="false">+$C$26/'-'!$C$174*EXP($E$14+$F$14/(273.15+$A659)+$G$14/(273.15+$A659)^2+$H$14/(273.15+$A659)^3)</f>
        <v>#VALUE!</v>
      </c>
      <c r="L659" s="148" t="e">
        <f aca="false">+$C$26/'-'!$C$174*EXP($E$15+$F$15/(273.15+$A659)+$G$15/(273.15+$A659)^2+$H$15/(273.15+$A659)^3)</f>
        <v>#VALUE!</v>
      </c>
      <c r="M659" s="124" t="e">
        <f aca="false">+IF($A659&lt;25.0001,N659,O659)</f>
        <v>#VALUE!</v>
      </c>
      <c r="N659" s="149" t="e">
        <f aca="false">EXP($E$14+$F$14/(273.15+$A659)+$G$14/(273.15+$A659)^2+$H$14/(273.15+$A659)^3)</f>
        <v>#VALUE!</v>
      </c>
      <c r="O659" s="149" t="e">
        <f aca="false">EXP($E$15+$F$15/(273.15+$A659)+$G$15/(273.15+$A659)^2+$H$15/(273.15+$A659)^3)</f>
        <v>#VALUE!</v>
      </c>
      <c r="P659" s="124" t="e">
        <f aca="false">+IF($A659&lt;25.0001,Q659,R659)</f>
        <v>#VALUE!</v>
      </c>
      <c r="Q659" s="124" t="e">
        <f aca="false">1/($E$17+$F$17*LN($C659/($C$26/'-'!$C$174))+$G$17*LN($C659/($C$26/'-'!$C$174))^2+$H$17*LN($C659/($C$26/'-'!$C$174))^3)-273.15</f>
        <v>#VALUE!</v>
      </c>
      <c r="R659" s="124" t="e">
        <f aca="false">1/($E$17+$F$18*LN($C659/($C$26/'-'!$C$174))+$G$18*LN($C659/($C$26/'-'!$C$174))^2+$H$18*LN($C659/($C$26/'-'!$C$174))^3)-273.15</f>
        <v>#VALUE!</v>
      </c>
      <c r="S659" s="37" t="n">
        <f aca="false">+S658+$C$20</f>
        <v>3030</v>
      </c>
      <c r="T659" s="37" t="n">
        <f aca="false">+IF($C$35=3435,AD659,IF(S659&lt;25.000001,V659,+IF(S659&lt;85.000001,+U659,W659)))</f>
        <v>24.468962372431</v>
      </c>
      <c r="U659" s="124" t="n">
        <f aca="false">((1+$C$28/100)*(1+(3977*ABS(1/(273.15+S659)-1/(273.15+$C$24)))/100)-1)*100</f>
        <v>13.2562703316431</v>
      </c>
      <c r="V659" s="124" t="n">
        <f aca="false">((1+$C$28/100)*(1+(3977*ABS(1/(273.15+$S659)-1/(273.15+$C$24)))/100)^2-1)*100</f>
        <v>26.9998294003387</v>
      </c>
      <c r="W659" s="124" t="n">
        <f aca="false">((1+$C$28/100)*(1+(3977*ABS(1/(273.15+$S659)-1/(333.15+$C$24)))/100)*(1+(3977*ABS(1/(273.15+$S659)-1/(273.15+$C$24)))/100)-1)*100</f>
        <v>24.468962372431</v>
      </c>
      <c r="X659" s="124" t="e">
        <f aca="false">+IF(A659&lt;25,(-$F$14/(273.15+$A659)^2-2*$G$14/(273.15+$A659)^3-3*$H$14/(273.15+$A659)^4)*100,(-$F$15/(273.15+$A659)^2-2*$G$15/(273.15+$A659)^3-3*$H$15/(273.15+$A659)^4)*100)</f>
        <v>#VALUE!</v>
      </c>
      <c r="Y659" s="124" t="e">
        <f aca="false">+J659*(1-T659/100)</f>
        <v>#VALUE!</v>
      </c>
      <c r="Z659" s="124" t="e">
        <f aca="false">+J659*(1+T659/100)</f>
        <v>#VALUE!</v>
      </c>
      <c r="AA659" s="124" t="e">
        <f aca="false">+P659</f>
        <v>#VALUE!</v>
      </c>
      <c r="AB659" s="37" t="n">
        <f aca="false">100*(1+3*40*ABS(1/(273.15+S659)-1/298.15)-1)</f>
        <v>36.6153013440443</v>
      </c>
      <c r="AC659" s="37" t="n">
        <f aca="false">+(((1+$C$28/100)*(1+AB659/100))-1)*100</f>
        <v>37.9814543574847</v>
      </c>
      <c r="AD659" s="37" t="e">
        <f aca="false">+((1+$C$28/100)*(1+0.01*3435*ABS(1/(273.15+A659)-1/(273.15+25)))-1)*100</f>
        <v>#VALUE!</v>
      </c>
    </row>
    <row r="660" customFormat="false" ht="12" hidden="false" customHeight="true" outlineLevel="0" collapsed="false">
      <c r="A660" s="150" t="str">
        <f aca="false">+IF(S660&lt;150.01,S660,"")</f>
        <v/>
      </c>
      <c r="B660" s="151" t="str">
        <f aca="false">+IF(S660&lt;150.01,M660,"")</f>
        <v/>
      </c>
      <c r="C660" s="146" t="str">
        <f aca="false">+IF(S660&lt;150.01,J660,"")</f>
        <v/>
      </c>
      <c r="D660" s="144" t="str">
        <f aca="false">+IF($S660&lt;150.01,IF($C$14=3,AC660,+IF($C$30=3435,AD660,T660)),"")</f>
        <v/>
      </c>
      <c r="E660" s="145" t="str">
        <f aca="false">+IF(S660&lt;150.01,X660,"")</f>
        <v/>
      </c>
      <c r="F660" s="144" t="str">
        <f aca="false">+IF($S660&lt;150.01,+ABS(D660/E660),"")</f>
        <v/>
      </c>
      <c r="G660" s="146" t="str">
        <f aca="false">+IF($S660&lt;150.01,Y660,"")</f>
        <v/>
      </c>
      <c r="H660" s="146" t="str">
        <f aca="false">+IF($S660&lt;150.01,Z660,"")</f>
        <v/>
      </c>
      <c r="I660" s="147" t="str">
        <f aca="false">+IF($S660&lt;150.01,AA660,"")</f>
        <v/>
      </c>
      <c r="J660" s="124" t="e">
        <f aca="false">+IF($A660&lt;25.0001,K660,L660)</f>
        <v>#VALUE!</v>
      </c>
      <c r="K660" s="148" t="e">
        <f aca="false">+$C$26/'-'!$C$174*EXP($E$14+$F$14/(273.15+$A660)+$G$14/(273.15+$A660)^2+$H$14/(273.15+$A660)^3)</f>
        <v>#VALUE!</v>
      </c>
      <c r="L660" s="148" t="e">
        <f aca="false">+$C$26/'-'!$C$174*EXP($E$15+$F$15/(273.15+$A660)+$G$15/(273.15+$A660)^2+$H$15/(273.15+$A660)^3)</f>
        <v>#VALUE!</v>
      </c>
      <c r="M660" s="124" t="e">
        <f aca="false">+IF($A660&lt;25.0001,N660,O660)</f>
        <v>#VALUE!</v>
      </c>
      <c r="N660" s="149" t="e">
        <f aca="false">EXP($E$14+$F$14/(273.15+$A660)+$G$14/(273.15+$A660)^2+$H$14/(273.15+$A660)^3)</f>
        <v>#VALUE!</v>
      </c>
      <c r="O660" s="149" t="e">
        <f aca="false">EXP($E$15+$F$15/(273.15+$A660)+$G$15/(273.15+$A660)^2+$H$15/(273.15+$A660)^3)</f>
        <v>#VALUE!</v>
      </c>
      <c r="P660" s="124" t="e">
        <f aca="false">+IF($A660&lt;25.0001,Q660,R660)</f>
        <v>#VALUE!</v>
      </c>
      <c r="Q660" s="124" t="e">
        <f aca="false">1/($E$17+$F$17*LN($C660/($C$26/'-'!$C$174))+$G$17*LN($C660/($C$26/'-'!$C$174))^2+$H$17*LN($C660/($C$26/'-'!$C$174))^3)-273.15</f>
        <v>#VALUE!</v>
      </c>
      <c r="R660" s="124" t="e">
        <f aca="false">1/($E$17+$F$18*LN($C660/($C$26/'-'!$C$174))+$G$18*LN($C660/($C$26/'-'!$C$174))^2+$H$18*LN($C660/($C$26/'-'!$C$174))^3)-273.15</f>
        <v>#VALUE!</v>
      </c>
      <c r="S660" s="37" t="n">
        <f aca="false">+S659+$C$20</f>
        <v>3035</v>
      </c>
      <c r="T660" s="37" t="n">
        <f aca="false">+IF($C$35=3435,AD660,IF(S660&lt;25.000001,V660,+IF(S660&lt;85.000001,+U660,W660)))</f>
        <v>24.4730432999241</v>
      </c>
      <c r="U660" s="124" t="n">
        <f aca="false">((1+$C$28/100)*(1+(3977*ABS(1/(273.15+S660)-1/(273.15+$C$24)))/100)-1)*100</f>
        <v>13.2581082807425</v>
      </c>
      <c r="V660" s="124" t="n">
        <f aca="false">((1+$C$28/100)*(1+(3977*ABS(1/(273.15+$S660)-1/(273.15+$C$24)))/100)^2-1)*100</f>
        <v>27.0039513993307</v>
      </c>
      <c r="W660" s="124" t="n">
        <f aca="false">((1+$C$28/100)*(1+(3977*ABS(1/(273.15+$S660)-1/(333.15+$C$24)))/100)*(1+(3977*ABS(1/(273.15+$S660)-1/(273.15+$C$24)))/100)-1)*100</f>
        <v>24.4730432999241</v>
      </c>
      <c r="X660" s="124" t="e">
        <f aca="false">+IF(A660&lt;25,(-$F$14/(273.15+$A660)^2-2*$G$14/(273.15+$A660)^3-3*$H$14/(273.15+$A660)^4)*100,(-$F$15/(273.15+$A660)^2-2*$G$15/(273.15+$A660)^3-3*$H$15/(273.15+$A660)^4)*100)</f>
        <v>#VALUE!</v>
      </c>
      <c r="Y660" s="124" t="e">
        <f aca="false">+J660*(1-T660/100)</f>
        <v>#VALUE!</v>
      </c>
      <c r="Z660" s="124" t="e">
        <f aca="false">+J660*(1+T660/100)</f>
        <v>#VALUE!</v>
      </c>
      <c r="AA660" s="124" t="e">
        <f aca="false">+P660</f>
        <v>#VALUE!</v>
      </c>
      <c r="AB660" s="37" t="n">
        <f aca="false">100*(1+3*40*ABS(1/(273.15+S660)-1/298.15)-1)</f>
        <v>36.6207921710505</v>
      </c>
      <c r="AC660" s="37" t="n">
        <f aca="false">+(((1+$C$28/100)*(1+AB660/100))-1)*100</f>
        <v>37.987000092761</v>
      </c>
      <c r="AD660" s="37" t="e">
        <f aca="false">+((1+$C$28/100)*(1+0.01*3435*ABS(1/(273.15+A660)-1/(273.15+25)))-1)*100</f>
        <v>#VALUE!</v>
      </c>
    </row>
    <row r="661" customFormat="false" ht="12" hidden="false" customHeight="true" outlineLevel="0" collapsed="false">
      <c r="A661" s="150" t="str">
        <f aca="false">+IF(S661&lt;150.01,S661,"")</f>
        <v/>
      </c>
      <c r="B661" s="151" t="str">
        <f aca="false">+IF(S661&lt;150.01,M661,"")</f>
        <v/>
      </c>
      <c r="C661" s="146" t="str">
        <f aca="false">+IF(S661&lt;150.01,J661,"")</f>
        <v/>
      </c>
      <c r="D661" s="144" t="str">
        <f aca="false">+IF($S661&lt;150.01,IF($C$14=3,AC661,+IF($C$30=3435,AD661,T661)),"")</f>
        <v/>
      </c>
      <c r="E661" s="145" t="str">
        <f aca="false">+IF(S661&lt;150.01,X661,"")</f>
        <v/>
      </c>
      <c r="F661" s="144" t="str">
        <f aca="false">+IF($S661&lt;150.01,+ABS(D661/E661),"")</f>
        <v/>
      </c>
      <c r="G661" s="146" t="str">
        <f aca="false">+IF($S661&lt;150.01,Y661,"")</f>
        <v/>
      </c>
      <c r="H661" s="146" t="str">
        <f aca="false">+IF($S661&lt;150.01,Z661,"")</f>
        <v/>
      </c>
      <c r="I661" s="147" t="str">
        <f aca="false">+IF($S661&lt;150.01,AA661,"")</f>
        <v/>
      </c>
      <c r="J661" s="124" t="e">
        <f aca="false">+IF($A661&lt;25.0001,K661,L661)</f>
        <v>#VALUE!</v>
      </c>
      <c r="K661" s="148" t="e">
        <f aca="false">+$C$26/'-'!$C$174*EXP($E$14+$F$14/(273.15+$A661)+$G$14/(273.15+$A661)^2+$H$14/(273.15+$A661)^3)</f>
        <v>#VALUE!</v>
      </c>
      <c r="L661" s="148" t="e">
        <f aca="false">+$C$26/'-'!$C$174*EXP($E$15+$F$15/(273.15+$A661)+$G$15/(273.15+$A661)^2+$H$15/(273.15+$A661)^3)</f>
        <v>#VALUE!</v>
      </c>
      <c r="M661" s="124" t="e">
        <f aca="false">+IF($A661&lt;25.0001,N661,O661)</f>
        <v>#VALUE!</v>
      </c>
      <c r="N661" s="149" t="e">
        <f aca="false">EXP($E$14+$F$14/(273.15+$A661)+$G$14/(273.15+$A661)^2+$H$14/(273.15+$A661)^3)</f>
        <v>#VALUE!</v>
      </c>
      <c r="O661" s="149" t="e">
        <f aca="false">EXP($E$15+$F$15/(273.15+$A661)+$G$15/(273.15+$A661)^2+$H$15/(273.15+$A661)^3)</f>
        <v>#VALUE!</v>
      </c>
      <c r="P661" s="124" t="e">
        <f aca="false">+IF($A661&lt;25.0001,Q661,R661)</f>
        <v>#VALUE!</v>
      </c>
      <c r="Q661" s="124" t="e">
        <f aca="false">1/($E$17+$F$17*LN($C661/($C$26/'-'!$C$174))+$G$17*LN($C661/($C$26/'-'!$C$174))^2+$H$17*LN($C661/($C$26/'-'!$C$174))^3)-273.15</f>
        <v>#VALUE!</v>
      </c>
      <c r="R661" s="124" t="e">
        <f aca="false">1/($E$17+$F$18*LN($C661/($C$26/'-'!$C$174))+$G$18*LN($C661/($C$26/'-'!$C$174))^2+$H$18*LN($C661/($C$26/'-'!$C$174))^3)-273.15</f>
        <v>#VALUE!</v>
      </c>
      <c r="S661" s="37" t="n">
        <f aca="false">+S660+$C$20</f>
        <v>3040</v>
      </c>
      <c r="T661" s="37" t="n">
        <f aca="false">+IF($C$35=3435,AD661,IF(S661&lt;25.000001,V661,+IF(S661&lt;85.000001,+U661,W661)))</f>
        <v>24.4771119766428</v>
      </c>
      <c r="U661" s="124" t="n">
        <f aca="false">((1+$C$28/100)*(1+(3977*ABS(1/(273.15+S661)-1/(273.15+$C$24)))/100)-1)*100</f>
        <v>13.259940682405</v>
      </c>
      <c r="V661" s="124" t="n">
        <f aca="false">((1+$C$28/100)*(1+(3977*ABS(1/(273.15+$S661)-1/(273.15+$C$24)))/100)^2-1)*100</f>
        <v>27.0080610235832</v>
      </c>
      <c r="W661" s="124" t="n">
        <f aca="false">((1+$C$28/100)*(1+(3977*ABS(1/(273.15+$S661)-1/(333.15+$C$24)))/100)*(1+(3977*ABS(1/(273.15+$S661)-1/(273.15+$C$24)))/100)-1)*100</f>
        <v>24.4771119766428</v>
      </c>
      <c r="X661" s="124" t="e">
        <f aca="false">+IF(A661&lt;25,(-$F$14/(273.15+$A661)^2-2*$G$14/(273.15+$A661)^3-3*$H$14/(273.15+$A661)^4)*100,(-$F$15/(273.15+$A661)^2-2*$G$15/(273.15+$A661)^3-3*$H$15/(273.15+$A661)^4)*100)</f>
        <v>#VALUE!</v>
      </c>
      <c r="Y661" s="124" t="e">
        <f aca="false">+J661*(1-T661/100)</f>
        <v>#VALUE!</v>
      </c>
      <c r="Z661" s="124" t="e">
        <f aca="false">+J661*(1+T661/100)</f>
        <v>#VALUE!</v>
      </c>
      <c r="AA661" s="124" t="e">
        <f aca="false">+P661</f>
        <v>#VALUE!</v>
      </c>
      <c r="AB661" s="37" t="n">
        <f aca="false">100*(1+3*40*ABS(1/(273.15+S661)-1/298.15)-1)</f>
        <v>36.6262664252272</v>
      </c>
      <c r="AC661" s="37" t="n">
        <f aca="false">+(((1+$C$28/100)*(1+AB661/100))-1)*100</f>
        <v>37.9925290894795</v>
      </c>
      <c r="AD661" s="37" t="e">
        <f aca="false">+((1+$C$28/100)*(1+0.01*3435*ABS(1/(273.15+A661)-1/(273.15+25)))-1)*100</f>
        <v>#VALUE!</v>
      </c>
    </row>
    <row r="662" customFormat="false" ht="12" hidden="false" customHeight="true" outlineLevel="0" collapsed="false">
      <c r="A662" s="150" t="str">
        <f aca="false">+IF(S662&lt;150.01,S662,"")</f>
        <v/>
      </c>
      <c r="B662" s="151" t="str">
        <f aca="false">+IF(S662&lt;150.01,M662,"")</f>
        <v/>
      </c>
      <c r="C662" s="146" t="str">
        <f aca="false">+IF(S662&lt;150.01,J662,"")</f>
        <v/>
      </c>
      <c r="D662" s="144" t="str">
        <f aca="false">+IF($S662&lt;150.01,IF($C$14=3,AC662,+IF($C$30=3435,AD662,T662)),"")</f>
        <v/>
      </c>
      <c r="E662" s="145" t="str">
        <f aca="false">+IF(S662&lt;150.01,X662,"")</f>
        <v/>
      </c>
      <c r="F662" s="144" t="str">
        <f aca="false">+IF($S662&lt;150.01,+ABS(D662/E662),"")</f>
        <v/>
      </c>
      <c r="G662" s="146" t="str">
        <f aca="false">+IF($S662&lt;150.01,Y662,"")</f>
        <v/>
      </c>
      <c r="H662" s="146" t="str">
        <f aca="false">+IF($S662&lt;150.01,Z662,"")</f>
        <v/>
      </c>
      <c r="I662" s="147" t="str">
        <f aca="false">+IF($S662&lt;150.01,AA662,"")</f>
        <v/>
      </c>
      <c r="J662" s="124" t="e">
        <f aca="false">+IF($A662&lt;25.0001,K662,L662)</f>
        <v>#VALUE!</v>
      </c>
      <c r="K662" s="148" t="e">
        <f aca="false">+$C$26/'-'!$C$174*EXP($E$14+$F$14/(273.15+$A662)+$G$14/(273.15+$A662)^2+$H$14/(273.15+$A662)^3)</f>
        <v>#VALUE!</v>
      </c>
      <c r="L662" s="148" t="e">
        <f aca="false">+$C$26/'-'!$C$174*EXP($E$15+$F$15/(273.15+$A662)+$G$15/(273.15+$A662)^2+$H$15/(273.15+$A662)^3)</f>
        <v>#VALUE!</v>
      </c>
      <c r="M662" s="124" t="e">
        <f aca="false">+IF($A662&lt;25.0001,N662,O662)</f>
        <v>#VALUE!</v>
      </c>
      <c r="N662" s="149" t="e">
        <f aca="false">EXP($E$14+$F$14/(273.15+$A662)+$G$14/(273.15+$A662)^2+$H$14/(273.15+$A662)^3)</f>
        <v>#VALUE!</v>
      </c>
      <c r="O662" s="149" t="e">
        <f aca="false">EXP($E$15+$F$15/(273.15+$A662)+$G$15/(273.15+$A662)^2+$H$15/(273.15+$A662)^3)</f>
        <v>#VALUE!</v>
      </c>
      <c r="P662" s="124" t="e">
        <f aca="false">+IF($A662&lt;25.0001,Q662,R662)</f>
        <v>#VALUE!</v>
      </c>
      <c r="Q662" s="124" t="e">
        <f aca="false">1/($E$17+$F$17*LN($C662/($C$26/'-'!$C$174))+$G$17*LN($C662/($C$26/'-'!$C$174))^2+$H$17*LN($C662/($C$26/'-'!$C$174))^3)-273.15</f>
        <v>#VALUE!</v>
      </c>
      <c r="R662" s="124" t="e">
        <f aca="false">1/($E$17+$F$18*LN($C662/($C$26/'-'!$C$174))+$G$18*LN($C662/($C$26/'-'!$C$174))^2+$H$18*LN($C662/($C$26/'-'!$C$174))^3)-273.15</f>
        <v>#VALUE!</v>
      </c>
      <c r="S662" s="37" t="n">
        <f aca="false">+S661+$C$20</f>
        <v>3045</v>
      </c>
      <c r="T662" s="37" t="n">
        <f aca="false">+IF($C$35=3435,AD662,IF(S662&lt;25.000001,V662,+IF(S662&lt;85.000001,+U662,W662)))</f>
        <v>24.4811684576673</v>
      </c>
      <c r="U662" s="124" t="n">
        <f aca="false">((1+$C$28/100)*(1+(3977*ABS(1/(273.15+S662)-1/(273.15+$C$24)))/100)-1)*100</f>
        <v>13.2617675617081</v>
      </c>
      <c r="V662" s="124" t="n">
        <f aca="false">((1+$C$28/100)*(1+(3977*ABS(1/(273.15+$S662)-1/(273.15+$C$24)))/100)^2-1)*100</f>
        <v>27.0121583287366</v>
      </c>
      <c r="W662" s="124" t="n">
        <f aca="false">((1+$C$28/100)*(1+(3977*ABS(1/(273.15+$S662)-1/(333.15+$C$24)))/100)*(1+(3977*ABS(1/(273.15+$S662)-1/(273.15+$C$24)))/100)-1)*100</f>
        <v>24.4811684576673</v>
      </c>
      <c r="X662" s="124" t="e">
        <f aca="false">+IF(A662&lt;25,(-$F$14/(273.15+$A662)^2-2*$G$14/(273.15+$A662)^3-3*$H$14/(273.15+$A662)^4)*100,(-$F$15/(273.15+$A662)^2-2*$G$15/(273.15+$A662)^3-3*$H$15/(273.15+$A662)^4)*100)</f>
        <v>#VALUE!</v>
      </c>
      <c r="Y662" s="124" t="e">
        <f aca="false">+J662*(1-T662/100)</f>
        <v>#VALUE!</v>
      </c>
      <c r="Z662" s="124" t="e">
        <f aca="false">+J662*(1+T662/100)</f>
        <v>#VALUE!</v>
      </c>
      <c r="AA662" s="124" t="e">
        <f aca="false">+P662</f>
        <v>#VALUE!</v>
      </c>
      <c r="AB662" s="37" t="n">
        <f aca="false">100*(1+3*40*ABS(1/(273.15+S662)-1/298.15)-1)</f>
        <v>36.6317241814934</v>
      </c>
      <c r="AC662" s="37" t="n">
        <f aca="false">+(((1+$C$28/100)*(1+AB662/100))-1)*100</f>
        <v>37.9980414233084</v>
      </c>
      <c r="AD662" s="37" t="e">
        <f aca="false">+((1+$C$28/100)*(1+0.01*3435*ABS(1/(273.15+A662)-1/(273.15+25)))-1)*100</f>
        <v>#VALUE!</v>
      </c>
    </row>
    <row r="663" customFormat="false" ht="12" hidden="false" customHeight="true" outlineLevel="0" collapsed="false">
      <c r="A663" s="150" t="str">
        <f aca="false">+IF(S663&lt;150.01,S663,"")</f>
        <v/>
      </c>
      <c r="B663" s="151" t="str">
        <f aca="false">+IF(S663&lt;150.01,M663,"")</f>
        <v/>
      </c>
      <c r="C663" s="146" t="str">
        <f aca="false">+IF(S663&lt;150.01,J663,"")</f>
        <v/>
      </c>
      <c r="D663" s="144" t="str">
        <f aca="false">+IF($S663&lt;150.01,IF($C$14=3,AC663,+IF($C$30=3435,AD663,T663)),"")</f>
        <v/>
      </c>
      <c r="E663" s="145" t="str">
        <f aca="false">+IF(S663&lt;150.01,X663,"")</f>
        <v/>
      </c>
      <c r="F663" s="144" t="str">
        <f aca="false">+IF($S663&lt;150.01,+ABS(D663/E663),"")</f>
        <v/>
      </c>
      <c r="G663" s="146" t="str">
        <f aca="false">+IF($S663&lt;150.01,Y663,"")</f>
        <v/>
      </c>
      <c r="H663" s="146" t="str">
        <f aca="false">+IF($S663&lt;150.01,Z663,"")</f>
        <v/>
      </c>
      <c r="I663" s="147" t="str">
        <f aca="false">+IF($S663&lt;150.01,AA663,"")</f>
        <v/>
      </c>
      <c r="J663" s="124" t="e">
        <f aca="false">+IF($A663&lt;25.0001,K663,L663)</f>
        <v>#VALUE!</v>
      </c>
      <c r="K663" s="148" t="e">
        <f aca="false">+$C$26/'-'!$C$174*EXP($E$14+$F$14/(273.15+$A663)+$G$14/(273.15+$A663)^2+$H$14/(273.15+$A663)^3)</f>
        <v>#VALUE!</v>
      </c>
      <c r="L663" s="148" t="e">
        <f aca="false">+$C$26/'-'!$C$174*EXP($E$15+$F$15/(273.15+$A663)+$G$15/(273.15+$A663)^2+$H$15/(273.15+$A663)^3)</f>
        <v>#VALUE!</v>
      </c>
      <c r="M663" s="124" t="e">
        <f aca="false">+IF($A663&lt;25.0001,N663,O663)</f>
        <v>#VALUE!</v>
      </c>
      <c r="N663" s="149" t="e">
        <f aca="false">EXP($E$14+$F$14/(273.15+$A663)+$G$14/(273.15+$A663)^2+$H$14/(273.15+$A663)^3)</f>
        <v>#VALUE!</v>
      </c>
      <c r="O663" s="149" t="e">
        <f aca="false">EXP($E$15+$F$15/(273.15+$A663)+$G$15/(273.15+$A663)^2+$H$15/(273.15+$A663)^3)</f>
        <v>#VALUE!</v>
      </c>
      <c r="P663" s="124" t="e">
        <f aca="false">+IF($A663&lt;25.0001,Q663,R663)</f>
        <v>#VALUE!</v>
      </c>
      <c r="Q663" s="124" t="e">
        <f aca="false">1/($E$17+$F$17*LN($C663/($C$26/'-'!$C$174))+$G$17*LN($C663/($C$26/'-'!$C$174))^2+$H$17*LN($C663/($C$26/'-'!$C$174))^3)-273.15</f>
        <v>#VALUE!</v>
      </c>
      <c r="R663" s="124" t="e">
        <f aca="false">1/($E$17+$F$18*LN($C663/($C$26/'-'!$C$174))+$G$18*LN($C663/($C$26/'-'!$C$174))^2+$H$18*LN($C663/($C$26/'-'!$C$174))^3)-273.15</f>
        <v>#VALUE!</v>
      </c>
      <c r="S663" s="37" t="n">
        <f aca="false">+S662+$C$20</f>
        <v>3050</v>
      </c>
      <c r="T663" s="37" t="n">
        <f aca="false">+IF($C$35=3435,AD663,IF(S663&lt;25.000001,V663,+IF(S663&lt;85.000001,+U663,W663)))</f>
        <v>24.4852127977479</v>
      </c>
      <c r="U663" s="124" t="n">
        <f aca="false">((1+$C$28/100)*(1+(3977*ABS(1/(273.15+S663)-1/(273.15+$C$24)))/100)-1)*100</f>
        <v>13.2635889435787</v>
      </c>
      <c r="V663" s="124" t="n">
        <f aca="false">((1+$C$28/100)*(1+(3977*ABS(1/(273.15+$S663)-1/(273.15+$C$24)))/100)^2-1)*100</f>
        <v>27.0162433700986</v>
      </c>
      <c r="W663" s="124" t="n">
        <f aca="false">((1+$C$28/100)*(1+(3977*ABS(1/(273.15+$S663)-1/(333.15+$C$24)))/100)*(1+(3977*ABS(1/(273.15+$S663)-1/(273.15+$C$24)))/100)-1)*100</f>
        <v>24.4852127977479</v>
      </c>
      <c r="X663" s="124" t="e">
        <f aca="false">+IF(A663&lt;25,(-$F$14/(273.15+$A663)^2-2*$G$14/(273.15+$A663)^3-3*$H$14/(273.15+$A663)^4)*100,(-$F$15/(273.15+$A663)^2-2*$G$15/(273.15+$A663)^3-3*$H$15/(273.15+$A663)^4)*100)</f>
        <v>#VALUE!</v>
      </c>
      <c r="Y663" s="124" t="e">
        <f aca="false">+J663*(1-T663/100)</f>
        <v>#VALUE!</v>
      </c>
      <c r="Z663" s="124" t="e">
        <f aca="false">+J663*(1+T663/100)</f>
        <v>#VALUE!</v>
      </c>
      <c r="AA663" s="124" t="e">
        <f aca="false">+P663</f>
        <v>#VALUE!</v>
      </c>
      <c r="AB663" s="37" t="n">
        <f aca="false">100*(1+3*40*ABS(1/(273.15+S663)-1/298.15)-1)</f>
        <v>36.6371655143172</v>
      </c>
      <c r="AC663" s="37" t="n">
        <f aca="false">+(((1+$C$28/100)*(1+AB663/100))-1)*100</f>
        <v>38.0035371694604</v>
      </c>
      <c r="AD663" s="37" t="e">
        <f aca="false">+((1+$C$28/100)*(1+0.01*3435*ABS(1/(273.15+A663)-1/(273.15+25)))-1)*100</f>
        <v>#VALUE!</v>
      </c>
    </row>
    <row r="664" customFormat="false" ht="12" hidden="false" customHeight="true" outlineLevel="0" collapsed="false">
      <c r="A664" s="150" t="str">
        <f aca="false">+IF(S664&lt;150.01,S664,"")</f>
        <v/>
      </c>
      <c r="B664" s="151" t="str">
        <f aca="false">+IF(S664&lt;150.01,M664,"")</f>
        <v/>
      </c>
      <c r="C664" s="146" t="str">
        <f aca="false">+IF(S664&lt;150.01,J664,"")</f>
        <v/>
      </c>
      <c r="D664" s="144" t="str">
        <f aca="false">+IF($S664&lt;150.01,IF($C$14=3,AC664,+IF($C$30=3435,AD664,T664)),"")</f>
        <v/>
      </c>
      <c r="E664" s="145" t="str">
        <f aca="false">+IF(S664&lt;150.01,X664,"")</f>
        <v/>
      </c>
      <c r="F664" s="144" t="str">
        <f aca="false">+IF($S664&lt;150.01,+ABS(D664/E664),"")</f>
        <v/>
      </c>
      <c r="G664" s="146" t="str">
        <f aca="false">+IF($S664&lt;150.01,Y664,"")</f>
        <v/>
      </c>
      <c r="H664" s="146" t="str">
        <f aca="false">+IF($S664&lt;150.01,Z664,"")</f>
        <v/>
      </c>
      <c r="I664" s="147" t="str">
        <f aca="false">+IF($S664&lt;150.01,AA664,"")</f>
        <v/>
      </c>
      <c r="J664" s="124" t="e">
        <f aca="false">+IF($A664&lt;25.0001,K664,L664)</f>
        <v>#VALUE!</v>
      </c>
      <c r="K664" s="148" t="e">
        <f aca="false">+$C$26/'-'!$C$174*EXP($E$14+$F$14/(273.15+$A664)+$G$14/(273.15+$A664)^2+$H$14/(273.15+$A664)^3)</f>
        <v>#VALUE!</v>
      </c>
      <c r="L664" s="148" t="e">
        <f aca="false">+$C$26/'-'!$C$174*EXP($E$15+$F$15/(273.15+$A664)+$G$15/(273.15+$A664)^2+$H$15/(273.15+$A664)^3)</f>
        <v>#VALUE!</v>
      </c>
      <c r="M664" s="124" t="e">
        <f aca="false">+IF($A664&lt;25.0001,N664,O664)</f>
        <v>#VALUE!</v>
      </c>
      <c r="N664" s="149" t="e">
        <f aca="false">EXP($E$14+$F$14/(273.15+$A664)+$G$14/(273.15+$A664)^2+$H$14/(273.15+$A664)^3)</f>
        <v>#VALUE!</v>
      </c>
      <c r="O664" s="149" t="e">
        <f aca="false">EXP($E$15+$F$15/(273.15+$A664)+$G$15/(273.15+$A664)^2+$H$15/(273.15+$A664)^3)</f>
        <v>#VALUE!</v>
      </c>
      <c r="P664" s="124" t="e">
        <f aca="false">+IF($A664&lt;25.0001,Q664,R664)</f>
        <v>#VALUE!</v>
      </c>
      <c r="Q664" s="124" t="e">
        <f aca="false">1/($E$17+$F$17*LN($C664/($C$26/'-'!$C$174))+$G$17*LN($C664/($C$26/'-'!$C$174))^2+$H$17*LN($C664/($C$26/'-'!$C$174))^3)-273.15</f>
        <v>#VALUE!</v>
      </c>
      <c r="R664" s="124" t="e">
        <f aca="false">1/($E$17+$F$18*LN($C664/($C$26/'-'!$C$174))+$G$18*LN($C664/($C$26/'-'!$C$174))^2+$H$18*LN($C664/($C$26/'-'!$C$174))^3)-273.15</f>
        <v>#VALUE!</v>
      </c>
      <c r="S664" s="37" t="n">
        <f aca="false">+S663+$C$20</f>
        <v>3055</v>
      </c>
      <c r="T664" s="37" t="n">
        <f aca="false">+IF($C$35=3435,AD664,IF(S664&lt;25.000001,V664,+IF(S664&lt;85.000001,+U664,W664)))</f>
        <v>24.489245051308</v>
      </c>
      <c r="U664" s="124" t="n">
        <f aca="false">((1+$C$28/100)*(1+(3977*ABS(1/(273.15+S664)-1/(273.15+$C$24)))/100)-1)*100</f>
        <v>13.2654048527936</v>
      </c>
      <c r="V664" s="124" t="n">
        <f aca="false">((1+$C$28/100)*(1+(3977*ABS(1/(273.15+$S664)-1/(273.15+$C$24)))/100)^2-1)*100</f>
        <v>27.020316202646</v>
      </c>
      <c r="W664" s="124" t="n">
        <f aca="false">((1+$C$28/100)*(1+(3977*ABS(1/(273.15+$S664)-1/(333.15+$C$24)))/100)*(1+(3977*ABS(1/(273.15+$S664)-1/(273.15+$C$24)))/100)-1)*100</f>
        <v>24.489245051308</v>
      </c>
      <c r="X664" s="124" t="e">
        <f aca="false">+IF(A664&lt;25,(-$F$14/(273.15+$A664)^2-2*$G$14/(273.15+$A664)^3-3*$H$14/(273.15+$A664)^4)*100,(-$F$15/(273.15+$A664)^2-2*$G$15/(273.15+$A664)^3-3*$H$15/(273.15+$A664)^4)*100)</f>
        <v>#VALUE!</v>
      </c>
      <c r="Y664" s="124" t="e">
        <f aca="false">+J664*(1-T664/100)</f>
        <v>#VALUE!</v>
      </c>
      <c r="Z664" s="124" t="e">
        <f aca="false">+J664*(1+T664/100)</f>
        <v>#VALUE!</v>
      </c>
      <c r="AA664" s="124" t="e">
        <f aca="false">+P664</f>
        <v>#VALUE!</v>
      </c>
      <c r="AB664" s="37" t="n">
        <f aca="false">100*(1+3*40*ABS(1/(273.15+S664)-1/298.15)-1)</f>
        <v>36.6425904977192</v>
      </c>
      <c r="AC664" s="37" t="n">
        <f aca="false">+(((1+$C$28/100)*(1+AB664/100))-1)*100</f>
        <v>38.0090164026964</v>
      </c>
      <c r="AD664" s="37" t="e">
        <f aca="false">+((1+$C$28/100)*(1+0.01*3435*ABS(1/(273.15+A664)-1/(273.15+25)))-1)*100</f>
        <v>#VALUE!</v>
      </c>
    </row>
    <row r="665" customFormat="false" ht="12" hidden="false" customHeight="true" outlineLevel="0" collapsed="false">
      <c r="A665" s="150" t="str">
        <f aca="false">+IF(S665&lt;150.01,S665,"")</f>
        <v/>
      </c>
      <c r="B665" s="151" t="str">
        <f aca="false">+IF(S665&lt;150.01,M665,"")</f>
        <v/>
      </c>
      <c r="C665" s="146" t="str">
        <f aca="false">+IF(S665&lt;150.01,J665,"")</f>
        <v/>
      </c>
      <c r="D665" s="144" t="str">
        <f aca="false">+IF($S665&lt;150.01,IF($C$14=3,AC665,+IF($C$30=3435,AD665,T665)),"")</f>
        <v/>
      </c>
      <c r="E665" s="145" t="str">
        <f aca="false">+IF(S665&lt;150.01,X665,"")</f>
        <v/>
      </c>
      <c r="F665" s="144" t="str">
        <f aca="false">+IF($S665&lt;150.01,+ABS(D665/E665),"")</f>
        <v/>
      </c>
      <c r="G665" s="146" t="str">
        <f aca="false">+IF($S665&lt;150.01,Y665,"")</f>
        <v/>
      </c>
      <c r="H665" s="146" t="str">
        <f aca="false">+IF($S665&lt;150.01,Z665,"")</f>
        <v/>
      </c>
      <c r="I665" s="147" t="str">
        <f aca="false">+IF($S665&lt;150.01,AA665,"")</f>
        <v/>
      </c>
      <c r="J665" s="124" t="e">
        <f aca="false">+IF($A665&lt;25.0001,K665,L665)</f>
        <v>#VALUE!</v>
      </c>
      <c r="K665" s="148" t="e">
        <f aca="false">+$C$26/'-'!$C$174*EXP($E$14+$F$14/(273.15+$A665)+$G$14/(273.15+$A665)^2+$H$14/(273.15+$A665)^3)</f>
        <v>#VALUE!</v>
      </c>
      <c r="L665" s="148" t="e">
        <f aca="false">+$C$26/'-'!$C$174*EXP($E$15+$F$15/(273.15+$A665)+$G$15/(273.15+$A665)^2+$H$15/(273.15+$A665)^3)</f>
        <v>#VALUE!</v>
      </c>
      <c r="M665" s="124" t="e">
        <f aca="false">+IF($A665&lt;25.0001,N665,O665)</f>
        <v>#VALUE!</v>
      </c>
      <c r="N665" s="149" t="e">
        <f aca="false">EXP($E$14+$F$14/(273.15+$A665)+$G$14/(273.15+$A665)^2+$H$14/(273.15+$A665)^3)</f>
        <v>#VALUE!</v>
      </c>
      <c r="O665" s="149" t="e">
        <f aca="false">EXP($E$15+$F$15/(273.15+$A665)+$G$15/(273.15+$A665)^2+$H$15/(273.15+$A665)^3)</f>
        <v>#VALUE!</v>
      </c>
      <c r="P665" s="124" t="e">
        <f aca="false">+IF($A665&lt;25.0001,Q665,R665)</f>
        <v>#VALUE!</v>
      </c>
      <c r="Q665" s="124" t="e">
        <f aca="false">1/($E$17+$F$17*LN($C665/($C$26/'-'!$C$174))+$G$17*LN($C665/($C$26/'-'!$C$174))^2+$H$17*LN($C665/($C$26/'-'!$C$174))^3)-273.15</f>
        <v>#VALUE!</v>
      </c>
      <c r="R665" s="124" t="e">
        <f aca="false">1/($E$17+$F$18*LN($C665/($C$26/'-'!$C$174))+$G$18*LN($C665/($C$26/'-'!$C$174))^2+$H$18*LN($C665/($C$26/'-'!$C$174))^3)-273.15</f>
        <v>#VALUE!</v>
      </c>
      <c r="S665" s="37" t="n">
        <f aca="false">+S664+$C$20</f>
        <v>3060</v>
      </c>
      <c r="T665" s="37" t="n">
        <f aca="false">+IF($C$35=3435,AD665,IF(S665&lt;25.000001,V665,+IF(S665&lt;85.000001,+U665,W665)))</f>
        <v>24.4932652724461</v>
      </c>
      <c r="U665" s="124" t="n">
        <f aca="false">((1+$C$28/100)*(1+(3977*ABS(1/(273.15+S665)-1/(273.15+$C$24)))/100)-1)*100</f>
        <v>13.2672153139813</v>
      </c>
      <c r="V665" s="124" t="n">
        <f aca="false">((1+$C$28/100)*(1+(3977*ABS(1/(273.15+$S665)-1/(273.15+$C$24)))/100)^2-1)*100</f>
        <v>27.0243768810277</v>
      </c>
      <c r="W665" s="124" t="n">
        <f aca="false">((1+$C$28/100)*(1+(3977*ABS(1/(273.15+$S665)-1/(333.15+$C$24)))/100)*(1+(3977*ABS(1/(273.15+$S665)-1/(273.15+$C$24)))/100)-1)*100</f>
        <v>24.4932652724461</v>
      </c>
      <c r="X665" s="124" t="e">
        <f aca="false">+IF(A665&lt;25,(-$F$14/(273.15+$A665)^2-2*$G$14/(273.15+$A665)^3-3*$H$14/(273.15+$A665)^4)*100,(-$F$15/(273.15+$A665)^2-2*$G$15/(273.15+$A665)^3-3*$H$15/(273.15+$A665)^4)*100)</f>
        <v>#VALUE!</v>
      </c>
      <c r="Y665" s="124" t="e">
        <f aca="false">+J665*(1-T665/100)</f>
        <v>#VALUE!</v>
      </c>
      <c r="Z665" s="124" t="e">
        <f aca="false">+J665*(1+T665/100)</f>
        <v>#VALUE!</v>
      </c>
      <c r="AA665" s="124" t="e">
        <f aca="false">+P665</f>
        <v>#VALUE!</v>
      </c>
      <c r="AB665" s="37" t="n">
        <f aca="false">100*(1+3*40*ABS(1/(273.15+S665)-1/298.15)-1)</f>
        <v>36.6479992052758</v>
      </c>
      <c r="AC665" s="37" t="n">
        <f aca="false">+(((1+$C$28/100)*(1+AB665/100))-1)*100</f>
        <v>38.0144791973285</v>
      </c>
      <c r="AD665" s="37" t="e">
        <f aca="false">+((1+$C$28/100)*(1+0.01*3435*ABS(1/(273.15+A665)-1/(273.15+25)))-1)*100</f>
        <v>#VALUE!</v>
      </c>
    </row>
    <row r="666" customFormat="false" ht="12" hidden="false" customHeight="true" outlineLevel="0" collapsed="false">
      <c r="A666" s="150" t="str">
        <f aca="false">+IF(S666&lt;150.01,S666,"")</f>
        <v/>
      </c>
      <c r="B666" s="151" t="str">
        <f aca="false">+IF(S666&lt;150.01,M666,"")</f>
        <v/>
      </c>
      <c r="C666" s="146" t="str">
        <f aca="false">+IF(S666&lt;150.01,J666,"")</f>
        <v/>
      </c>
      <c r="D666" s="144" t="str">
        <f aca="false">+IF($S666&lt;150.01,IF($C$14=3,AC666,+IF($C$30=3435,AD666,T666)),"")</f>
        <v/>
      </c>
      <c r="E666" s="145" t="str">
        <f aca="false">+IF(S666&lt;150.01,X666,"")</f>
        <v/>
      </c>
      <c r="F666" s="144" t="str">
        <f aca="false">+IF($S666&lt;150.01,+ABS(D666/E666),"")</f>
        <v/>
      </c>
      <c r="G666" s="146" t="str">
        <f aca="false">+IF($S666&lt;150.01,Y666,"")</f>
        <v/>
      </c>
      <c r="H666" s="146" t="str">
        <f aca="false">+IF($S666&lt;150.01,Z666,"")</f>
        <v/>
      </c>
      <c r="I666" s="147" t="str">
        <f aca="false">+IF($S666&lt;150.01,AA666,"")</f>
        <v/>
      </c>
      <c r="J666" s="124" t="e">
        <f aca="false">+IF($A666&lt;25.0001,K666,L666)</f>
        <v>#VALUE!</v>
      </c>
      <c r="K666" s="148" t="e">
        <f aca="false">+$C$26/'-'!$C$174*EXP($E$14+$F$14/(273.15+$A666)+$G$14/(273.15+$A666)^2+$H$14/(273.15+$A666)^3)</f>
        <v>#VALUE!</v>
      </c>
      <c r="L666" s="148" t="e">
        <f aca="false">+$C$26/'-'!$C$174*EXP($E$15+$F$15/(273.15+$A666)+$G$15/(273.15+$A666)^2+$H$15/(273.15+$A666)^3)</f>
        <v>#VALUE!</v>
      </c>
      <c r="M666" s="124" t="e">
        <f aca="false">+IF($A666&lt;25.0001,N666,O666)</f>
        <v>#VALUE!</v>
      </c>
      <c r="N666" s="149" t="e">
        <f aca="false">EXP($E$14+$F$14/(273.15+$A666)+$G$14/(273.15+$A666)^2+$H$14/(273.15+$A666)^3)</f>
        <v>#VALUE!</v>
      </c>
      <c r="O666" s="149" t="e">
        <f aca="false">EXP($E$15+$F$15/(273.15+$A666)+$G$15/(273.15+$A666)^2+$H$15/(273.15+$A666)^3)</f>
        <v>#VALUE!</v>
      </c>
      <c r="P666" s="124" t="e">
        <f aca="false">+IF($A666&lt;25.0001,Q666,R666)</f>
        <v>#VALUE!</v>
      </c>
      <c r="Q666" s="124" t="e">
        <f aca="false">1/($E$17+$F$17*LN($C666/($C$26/'-'!$C$174))+$G$17*LN($C666/($C$26/'-'!$C$174))^2+$H$17*LN($C666/($C$26/'-'!$C$174))^3)-273.15</f>
        <v>#VALUE!</v>
      </c>
      <c r="R666" s="124" t="e">
        <f aca="false">1/($E$17+$F$18*LN($C666/($C$26/'-'!$C$174))+$G$18*LN($C666/($C$26/'-'!$C$174))^2+$H$18*LN($C666/($C$26/'-'!$C$174))^3)-273.15</f>
        <v>#VALUE!</v>
      </c>
      <c r="S666" s="37" t="n">
        <f aca="false">+S665+$C$20</f>
        <v>3065</v>
      </c>
      <c r="T666" s="37" t="n">
        <f aca="false">+IF($C$35=3435,AD666,IF(S666&lt;25.000001,V666,+IF(S666&lt;85.000001,+U666,W666)))</f>
        <v>24.4972735149382</v>
      </c>
      <c r="U666" s="124" t="n">
        <f aca="false">((1+$C$28/100)*(1+(3977*ABS(1/(273.15+S666)-1/(273.15+$C$24)))/100)-1)*100</f>
        <v>13.2690203516224</v>
      </c>
      <c r="V666" s="124" t="n">
        <f aca="false">((1+$C$28/100)*(1+(3977*ABS(1/(273.15+$S666)-1/(273.15+$C$24)))/100)^2-1)*100</f>
        <v>27.0284254595669</v>
      </c>
      <c r="W666" s="124" t="n">
        <f aca="false">((1+$C$28/100)*(1+(3977*ABS(1/(273.15+$S666)-1/(333.15+$C$24)))/100)*(1+(3977*ABS(1/(273.15+$S666)-1/(273.15+$C$24)))/100)-1)*100</f>
        <v>24.4972735149382</v>
      </c>
      <c r="X666" s="124" t="e">
        <f aca="false">+IF(A666&lt;25,(-$F$14/(273.15+$A666)^2-2*$G$14/(273.15+$A666)^3-3*$H$14/(273.15+$A666)^4)*100,(-$F$15/(273.15+$A666)^2-2*$G$15/(273.15+$A666)^3-3*$H$15/(273.15+$A666)^4)*100)</f>
        <v>#VALUE!</v>
      </c>
      <c r="Y666" s="124" t="e">
        <f aca="false">+J666*(1-T666/100)</f>
        <v>#VALUE!</v>
      </c>
      <c r="Z666" s="124" t="e">
        <f aca="false">+J666*(1+T666/100)</f>
        <v>#VALUE!</v>
      </c>
      <c r="AA666" s="124" t="e">
        <f aca="false">+P666</f>
        <v>#VALUE!</v>
      </c>
      <c r="AB666" s="37" t="n">
        <f aca="false">100*(1+3*40*ABS(1/(273.15+S666)-1/298.15)-1)</f>
        <v>36.6533917101226</v>
      </c>
      <c r="AC666" s="37" t="n">
        <f aca="false">+(((1+$C$28/100)*(1+AB666/100))-1)*100</f>
        <v>38.0199256272238</v>
      </c>
      <c r="AD666" s="37" t="e">
        <f aca="false">+((1+$C$28/100)*(1+0.01*3435*ABS(1/(273.15+A666)-1/(273.15+25)))-1)*100</f>
        <v>#VALUE!</v>
      </c>
    </row>
    <row r="667" customFormat="false" ht="12" hidden="false" customHeight="true" outlineLevel="0" collapsed="false">
      <c r="A667" s="150" t="str">
        <f aca="false">+IF(S667&lt;150.01,S667,"")</f>
        <v/>
      </c>
      <c r="B667" s="151" t="str">
        <f aca="false">+IF(S667&lt;150.01,M667,"")</f>
        <v/>
      </c>
      <c r="C667" s="146" t="str">
        <f aca="false">+IF(S667&lt;150.01,J667,"")</f>
        <v/>
      </c>
      <c r="D667" s="144" t="str">
        <f aca="false">+IF($S667&lt;150.01,IF($C$14=3,AC667,+IF($C$30=3435,AD667,T667)),"")</f>
        <v/>
      </c>
      <c r="E667" s="145" t="str">
        <f aca="false">+IF(S667&lt;150.01,X667,"")</f>
        <v/>
      </c>
      <c r="F667" s="144" t="str">
        <f aca="false">+IF($S667&lt;150.01,+ABS(D667/E667),"")</f>
        <v/>
      </c>
      <c r="G667" s="146" t="str">
        <f aca="false">+IF($S667&lt;150.01,Y667,"")</f>
        <v/>
      </c>
      <c r="H667" s="146" t="str">
        <f aca="false">+IF($S667&lt;150.01,Z667,"")</f>
        <v/>
      </c>
      <c r="I667" s="147" t="str">
        <f aca="false">+IF($S667&lt;150.01,AA667,"")</f>
        <v/>
      </c>
      <c r="J667" s="124" t="e">
        <f aca="false">+IF($A667&lt;25.0001,K667,L667)</f>
        <v>#VALUE!</v>
      </c>
      <c r="K667" s="148" t="e">
        <f aca="false">+$C$26/'-'!$C$174*EXP($E$14+$F$14/(273.15+$A667)+$G$14/(273.15+$A667)^2+$H$14/(273.15+$A667)^3)</f>
        <v>#VALUE!</v>
      </c>
      <c r="L667" s="148" t="e">
        <f aca="false">+$C$26/'-'!$C$174*EXP($E$15+$F$15/(273.15+$A667)+$G$15/(273.15+$A667)^2+$H$15/(273.15+$A667)^3)</f>
        <v>#VALUE!</v>
      </c>
      <c r="M667" s="124" t="e">
        <f aca="false">+IF($A667&lt;25.0001,N667,O667)</f>
        <v>#VALUE!</v>
      </c>
      <c r="N667" s="149" t="e">
        <f aca="false">EXP($E$14+$F$14/(273.15+$A667)+$G$14/(273.15+$A667)^2+$H$14/(273.15+$A667)^3)</f>
        <v>#VALUE!</v>
      </c>
      <c r="O667" s="149" t="e">
        <f aca="false">EXP($E$15+$F$15/(273.15+$A667)+$G$15/(273.15+$A667)^2+$H$15/(273.15+$A667)^3)</f>
        <v>#VALUE!</v>
      </c>
      <c r="P667" s="124" t="e">
        <f aca="false">+IF($A667&lt;25.0001,Q667,R667)</f>
        <v>#VALUE!</v>
      </c>
      <c r="Q667" s="124" t="e">
        <f aca="false">1/($E$17+$F$17*LN($C667/($C$26/'-'!$C$174))+$G$17*LN($C667/($C$26/'-'!$C$174))^2+$H$17*LN($C667/($C$26/'-'!$C$174))^3)-273.15</f>
        <v>#VALUE!</v>
      </c>
      <c r="R667" s="124" t="e">
        <f aca="false">1/($E$17+$F$18*LN($C667/($C$26/'-'!$C$174))+$G$18*LN($C667/($C$26/'-'!$C$174))^2+$H$18*LN($C667/($C$26/'-'!$C$174))^3)-273.15</f>
        <v>#VALUE!</v>
      </c>
      <c r="S667" s="37" t="n">
        <f aca="false">+S666+$C$20</f>
        <v>3070</v>
      </c>
      <c r="T667" s="37" t="n">
        <f aca="false">+IF($C$35=3435,AD667,IF(S667&lt;25.000001,V667,+IF(S667&lt;85.000001,+U667,W667)))</f>
        <v>24.5012698322405</v>
      </c>
      <c r="U667" s="124" t="n">
        <f aca="false">((1+$C$28/100)*(1+(3977*ABS(1/(273.15+S667)-1/(273.15+$C$24)))/100)-1)*100</f>
        <v>13.2708199900513</v>
      </c>
      <c r="V667" s="124" t="n">
        <f aca="false">((1+$C$28/100)*(1+(3977*ABS(1/(273.15+$S667)-1/(273.15+$C$24)))/100)^2-1)*100</f>
        <v>27.0324619922635</v>
      </c>
      <c r="W667" s="124" t="n">
        <f aca="false">((1+$C$28/100)*(1+(3977*ABS(1/(273.15+$S667)-1/(333.15+$C$24)))/100)*(1+(3977*ABS(1/(273.15+$S667)-1/(273.15+$C$24)))/100)-1)*100</f>
        <v>24.5012698322405</v>
      </c>
      <c r="X667" s="124" t="e">
        <f aca="false">+IF(A667&lt;25,(-$F$14/(273.15+$A667)^2-2*$G$14/(273.15+$A667)^3-3*$H$14/(273.15+$A667)^4)*100,(-$F$15/(273.15+$A667)^2-2*$G$15/(273.15+$A667)^3-3*$H$15/(273.15+$A667)^4)*100)</f>
        <v>#VALUE!</v>
      </c>
      <c r="Y667" s="124" t="e">
        <f aca="false">+J667*(1-T667/100)</f>
        <v>#VALUE!</v>
      </c>
      <c r="Z667" s="124" t="e">
        <f aca="false">+J667*(1+T667/100)</f>
        <v>#VALUE!</v>
      </c>
      <c r="AA667" s="124" t="e">
        <f aca="false">+P667</f>
        <v>#VALUE!</v>
      </c>
      <c r="AB667" s="37" t="n">
        <f aca="false">100*(1+3*40*ABS(1/(273.15+S667)-1/298.15)-1)</f>
        <v>36.6587680849578</v>
      </c>
      <c r="AC667" s="37" t="n">
        <f aca="false">+(((1+$C$28/100)*(1+AB667/100))-1)*100</f>
        <v>38.0253557658074</v>
      </c>
      <c r="AD667" s="37" t="e">
        <f aca="false">+((1+$C$28/100)*(1+0.01*3435*ABS(1/(273.15+A667)-1/(273.15+25)))-1)*100</f>
        <v>#VALUE!</v>
      </c>
    </row>
    <row r="668" customFormat="false" ht="12" hidden="false" customHeight="true" outlineLevel="0" collapsed="false">
      <c r="A668" s="150" t="str">
        <f aca="false">+IF(S668&lt;150.01,S668,"")</f>
        <v/>
      </c>
      <c r="B668" s="151" t="str">
        <f aca="false">+IF(S668&lt;150.01,M668,"")</f>
        <v/>
      </c>
      <c r="C668" s="146" t="str">
        <f aca="false">+IF(S668&lt;150.01,J668,"")</f>
        <v/>
      </c>
      <c r="D668" s="144" t="str">
        <f aca="false">+IF($S668&lt;150.01,IF($C$14=3,AC668,+IF($C$30=3435,AD668,T668)),"")</f>
        <v/>
      </c>
      <c r="E668" s="145" t="str">
        <f aca="false">+IF(S668&lt;150.01,X668,"")</f>
        <v/>
      </c>
      <c r="F668" s="144" t="str">
        <f aca="false">+IF($S668&lt;150.01,+ABS(D668/E668),"")</f>
        <v/>
      </c>
      <c r="G668" s="146" t="str">
        <f aca="false">+IF($S668&lt;150.01,Y668,"")</f>
        <v/>
      </c>
      <c r="H668" s="146" t="str">
        <f aca="false">+IF($S668&lt;150.01,Z668,"")</f>
        <v/>
      </c>
      <c r="I668" s="147" t="str">
        <f aca="false">+IF($S668&lt;150.01,AA668,"")</f>
        <v/>
      </c>
      <c r="J668" s="124" t="e">
        <f aca="false">+IF($A668&lt;25.0001,K668,L668)</f>
        <v>#VALUE!</v>
      </c>
      <c r="K668" s="148" t="e">
        <f aca="false">+$C$26/'-'!$C$174*EXP($E$14+$F$14/(273.15+$A668)+$G$14/(273.15+$A668)^2+$H$14/(273.15+$A668)^3)</f>
        <v>#VALUE!</v>
      </c>
      <c r="L668" s="148" t="e">
        <f aca="false">+$C$26/'-'!$C$174*EXP($E$15+$F$15/(273.15+$A668)+$G$15/(273.15+$A668)^2+$H$15/(273.15+$A668)^3)</f>
        <v>#VALUE!</v>
      </c>
      <c r="M668" s="124" t="e">
        <f aca="false">+IF($A668&lt;25.0001,N668,O668)</f>
        <v>#VALUE!</v>
      </c>
      <c r="N668" s="149" t="e">
        <f aca="false">EXP($E$14+$F$14/(273.15+$A668)+$G$14/(273.15+$A668)^2+$H$14/(273.15+$A668)^3)</f>
        <v>#VALUE!</v>
      </c>
      <c r="O668" s="149" t="e">
        <f aca="false">EXP($E$15+$F$15/(273.15+$A668)+$G$15/(273.15+$A668)^2+$H$15/(273.15+$A668)^3)</f>
        <v>#VALUE!</v>
      </c>
      <c r="P668" s="124" t="e">
        <f aca="false">+IF($A668&lt;25.0001,Q668,R668)</f>
        <v>#VALUE!</v>
      </c>
      <c r="Q668" s="124" t="e">
        <f aca="false">1/($E$17+$F$17*LN($C668/($C$26/'-'!$C$174))+$G$17*LN($C668/($C$26/'-'!$C$174))^2+$H$17*LN($C668/($C$26/'-'!$C$174))^3)-273.15</f>
        <v>#VALUE!</v>
      </c>
      <c r="R668" s="124" t="e">
        <f aca="false">1/($E$17+$F$18*LN($C668/($C$26/'-'!$C$174))+$G$18*LN($C668/($C$26/'-'!$C$174))^2+$H$18*LN($C668/($C$26/'-'!$C$174))^3)-273.15</f>
        <v>#VALUE!</v>
      </c>
      <c r="S668" s="37" t="n">
        <f aca="false">+S667+$C$20</f>
        <v>3075</v>
      </c>
      <c r="T668" s="37" t="n">
        <f aca="false">+IF($C$35=3435,AD668,IF(S668&lt;25.000001,V668,+IF(S668&lt;85.000001,+U668,W668)))</f>
        <v>24.5052542774916</v>
      </c>
      <c r="U668" s="124" t="n">
        <f aca="false">((1+$C$28/100)*(1+(3977*ABS(1/(273.15+S668)-1/(273.15+$C$24)))/100)-1)*100</f>
        <v>13.2726142534569</v>
      </c>
      <c r="V668" s="124" t="n">
        <f aca="false">((1+$C$28/100)*(1+(3977*ABS(1/(273.15+$S668)-1/(273.15+$C$24)))/100)^2-1)*100</f>
        <v>27.0364865327965</v>
      </c>
      <c r="W668" s="124" t="n">
        <f aca="false">((1+$C$28/100)*(1+(3977*ABS(1/(273.15+$S668)-1/(333.15+$C$24)))/100)*(1+(3977*ABS(1/(273.15+$S668)-1/(273.15+$C$24)))/100)-1)*100</f>
        <v>24.5052542774916</v>
      </c>
      <c r="X668" s="124" t="e">
        <f aca="false">+IF(A668&lt;25,(-$F$14/(273.15+$A668)^2-2*$G$14/(273.15+$A668)^3-3*$H$14/(273.15+$A668)^4)*100,(-$F$15/(273.15+$A668)^2-2*$G$15/(273.15+$A668)^3-3*$H$15/(273.15+$A668)^4)*100)</f>
        <v>#VALUE!</v>
      </c>
      <c r="Y668" s="124" t="e">
        <f aca="false">+J668*(1-T668/100)</f>
        <v>#VALUE!</v>
      </c>
      <c r="Z668" s="124" t="e">
        <f aca="false">+J668*(1+T668/100)</f>
        <v>#VALUE!</v>
      </c>
      <c r="AA668" s="124" t="e">
        <f aca="false">+P668</f>
        <v>#VALUE!</v>
      </c>
      <c r="AB668" s="37" t="n">
        <f aca="false">100*(1+3*40*ABS(1/(273.15+S668)-1/298.15)-1)</f>
        <v>36.6641284020451</v>
      </c>
      <c r="AC668" s="37" t="n">
        <f aca="false">+(((1+$C$28/100)*(1+AB668/100))-1)*100</f>
        <v>38.0307696860656</v>
      </c>
      <c r="AD668" s="37" t="e">
        <f aca="false">+((1+$C$28/100)*(1+0.01*3435*ABS(1/(273.15+A668)-1/(273.15+25)))-1)*100</f>
        <v>#VALUE!</v>
      </c>
    </row>
    <row r="669" customFormat="false" ht="12" hidden="false" customHeight="true" outlineLevel="0" collapsed="false">
      <c r="A669" s="150" t="str">
        <f aca="false">+IF(S669&lt;150.01,S669,"")</f>
        <v/>
      </c>
      <c r="B669" s="151" t="str">
        <f aca="false">+IF(S669&lt;150.01,M669,"")</f>
        <v/>
      </c>
      <c r="C669" s="146" t="str">
        <f aca="false">+IF(S669&lt;150.01,J669,"")</f>
        <v/>
      </c>
      <c r="D669" s="144" t="str">
        <f aca="false">+IF($S669&lt;150.01,IF($C$14=3,AC669,+IF($C$30=3435,AD669,T669)),"")</f>
        <v/>
      </c>
      <c r="E669" s="145" t="str">
        <f aca="false">+IF(S669&lt;150.01,X669,"")</f>
        <v/>
      </c>
      <c r="F669" s="144" t="str">
        <f aca="false">+IF($S669&lt;150.01,+ABS(D669/E669),"")</f>
        <v/>
      </c>
      <c r="G669" s="146" t="str">
        <f aca="false">+IF($S669&lt;150.01,Y669,"")</f>
        <v/>
      </c>
      <c r="H669" s="146" t="str">
        <f aca="false">+IF($S669&lt;150.01,Z669,"")</f>
        <v/>
      </c>
      <c r="I669" s="147" t="str">
        <f aca="false">+IF($S669&lt;150.01,AA669,"")</f>
        <v/>
      </c>
      <c r="J669" s="124" t="e">
        <f aca="false">+IF($A669&lt;25.0001,K669,L669)</f>
        <v>#VALUE!</v>
      </c>
      <c r="K669" s="148" t="e">
        <f aca="false">+$C$26/'-'!$C$174*EXP($E$14+$F$14/(273.15+$A669)+$G$14/(273.15+$A669)^2+$H$14/(273.15+$A669)^3)</f>
        <v>#VALUE!</v>
      </c>
      <c r="L669" s="148" t="e">
        <f aca="false">+$C$26/'-'!$C$174*EXP($E$15+$F$15/(273.15+$A669)+$G$15/(273.15+$A669)^2+$H$15/(273.15+$A669)^3)</f>
        <v>#VALUE!</v>
      </c>
      <c r="M669" s="124" t="e">
        <f aca="false">+IF($A669&lt;25.0001,N669,O669)</f>
        <v>#VALUE!</v>
      </c>
      <c r="N669" s="149" t="e">
        <f aca="false">EXP($E$14+$F$14/(273.15+$A669)+$G$14/(273.15+$A669)^2+$H$14/(273.15+$A669)^3)</f>
        <v>#VALUE!</v>
      </c>
      <c r="O669" s="149" t="e">
        <f aca="false">EXP($E$15+$F$15/(273.15+$A669)+$G$15/(273.15+$A669)^2+$H$15/(273.15+$A669)^3)</f>
        <v>#VALUE!</v>
      </c>
      <c r="P669" s="124" t="e">
        <f aca="false">+IF($A669&lt;25.0001,Q669,R669)</f>
        <v>#VALUE!</v>
      </c>
      <c r="Q669" s="124" t="e">
        <f aca="false">1/($E$17+$F$17*LN($C669/($C$26/'-'!$C$174))+$G$17*LN($C669/($C$26/'-'!$C$174))^2+$H$17*LN($C669/($C$26/'-'!$C$174))^3)-273.15</f>
        <v>#VALUE!</v>
      </c>
      <c r="R669" s="124" t="e">
        <f aca="false">1/($E$17+$F$18*LN($C669/($C$26/'-'!$C$174))+$G$18*LN($C669/($C$26/'-'!$C$174))^2+$H$18*LN($C669/($C$26/'-'!$C$174))^3)-273.15</f>
        <v>#VALUE!</v>
      </c>
      <c r="S669" s="37" t="n">
        <f aca="false">+S668+$C$20</f>
        <v>3080</v>
      </c>
      <c r="T669" s="37" t="n">
        <f aca="false">+IF($C$35=3435,AD669,IF(S669&lt;25.000001,V669,+IF(S669&lt;85.000001,+U669,W669)))</f>
        <v>24.5092269035148</v>
      </c>
      <c r="U669" s="124" t="n">
        <f aca="false">((1+$C$28/100)*(1+(3977*ABS(1/(273.15+S669)-1/(273.15+$C$24)))/100)-1)*100</f>
        <v>13.2744031658838</v>
      </c>
      <c r="V669" s="124" t="n">
        <f aca="false">((1+$C$28/100)*(1+(3977*ABS(1/(273.15+$S669)-1/(273.15+$C$24)))/100)^2-1)*100</f>
        <v>27.0404991345267</v>
      </c>
      <c r="W669" s="124" t="n">
        <f aca="false">((1+$C$28/100)*(1+(3977*ABS(1/(273.15+$S669)-1/(333.15+$C$24)))/100)*(1+(3977*ABS(1/(273.15+$S669)-1/(273.15+$C$24)))/100)-1)*100</f>
        <v>24.5092269035148</v>
      </c>
      <c r="X669" s="124" t="e">
        <f aca="false">+IF(A669&lt;25,(-$F$14/(273.15+$A669)^2-2*$G$14/(273.15+$A669)^3-3*$H$14/(273.15+$A669)^4)*100,(-$F$15/(273.15+$A669)^2-2*$G$15/(273.15+$A669)^3-3*$H$15/(273.15+$A669)^4)*100)</f>
        <v>#VALUE!</v>
      </c>
      <c r="Y669" s="124" t="e">
        <f aca="false">+J669*(1-T669/100)</f>
        <v>#VALUE!</v>
      </c>
      <c r="Z669" s="124" t="e">
        <f aca="false">+J669*(1+T669/100)</f>
        <v>#VALUE!</v>
      </c>
      <c r="AA669" s="124" t="e">
        <f aca="false">+P669</f>
        <v>#VALUE!</v>
      </c>
      <c r="AB669" s="37" t="n">
        <f aca="false">100*(1+3*40*ABS(1/(273.15+S669)-1/298.15)-1)</f>
        <v>36.6694727332175</v>
      </c>
      <c r="AC669" s="37" t="n">
        <f aca="false">+(((1+$C$28/100)*(1+AB669/100))-1)*100</f>
        <v>38.0361674605497</v>
      </c>
      <c r="AD669" s="37" t="e">
        <f aca="false">+((1+$C$28/100)*(1+0.01*3435*ABS(1/(273.15+A669)-1/(273.15+25)))-1)*100</f>
        <v>#VALUE!</v>
      </c>
    </row>
    <row r="670" customFormat="false" ht="12" hidden="false" customHeight="true" outlineLevel="0" collapsed="false">
      <c r="A670" s="150" t="str">
        <f aca="false">+IF(S670&lt;150.01,S670,"")</f>
        <v/>
      </c>
      <c r="B670" s="151" t="str">
        <f aca="false">+IF(S670&lt;150.01,M670,"")</f>
        <v/>
      </c>
      <c r="C670" s="146" t="str">
        <f aca="false">+IF(S670&lt;150.01,J670,"")</f>
        <v/>
      </c>
      <c r="D670" s="144" t="str">
        <f aca="false">+IF($S670&lt;150.01,IF($C$14=3,AC670,+IF($C$30=3435,AD670,T670)),"")</f>
        <v/>
      </c>
      <c r="E670" s="145" t="str">
        <f aca="false">+IF(S670&lt;150.01,X670,"")</f>
        <v/>
      </c>
      <c r="F670" s="144" t="str">
        <f aca="false">+IF($S670&lt;150.01,+ABS(D670/E670),"")</f>
        <v/>
      </c>
      <c r="G670" s="146" t="str">
        <f aca="false">+IF($S670&lt;150.01,Y670,"")</f>
        <v/>
      </c>
      <c r="H670" s="146" t="str">
        <f aca="false">+IF($S670&lt;150.01,Z670,"")</f>
        <v/>
      </c>
      <c r="I670" s="147" t="str">
        <f aca="false">+IF($S670&lt;150.01,AA670,"")</f>
        <v/>
      </c>
      <c r="J670" s="124" t="e">
        <f aca="false">+IF($A670&lt;25.0001,K670,L670)</f>
        <v>#VALUE!</v>
      </c>
      <c r="K670" s="148" t="e">
        <f aca="false">+$C$26/'-'!$C$174*EXP($E$14+$F$14/(273.15+$A670)+$G$14/(273.15+$A670)^2+$H$14/(273.15+$A670)^3)</f>
        <v>#VALUE!</v>
      </c>
      <c r="L670" s="148" t="e">
        <f aca="false">+$C$26/'-'!$C$174*EXP($E$15+$F$15/(273.15+$A670)+$G$15/(273.15+$A670)^2+$H$15/(273.15+$A670)^3)</f>
        <v>#VALUE!</v>
      </c>
      <c r="M670" s="124" t="e">
        <f aca="false">+IF($A670&lt;25.0001,N670,O670)</f>
        <v>#VALUE!</v>
      </c>
      <c r="N670" s="149" t="e">
        <f aca="false">EXP($E$14+$F$14/(273.15+$A670)+$G$14/(273.15+$A670)^2+$H$14/(273.15+$A670)^3)</f>
        <v>#VALUE!</v>
      </c>
      <c r="O670" s="149" t="e">
        <f aca="false">EXP($E$15+$F$15/(273.15+$A670)+$G$15/(273.15+$A670)^2+$H$15/(273.15+$A670)^3)</f>
        <v>#VALUE!</v>
      </c>
      <c r="P670" s="124" t="e">
        <f aca="false">+IF($A670&lt;25.0001,Q670,R670)</f>
        <v>#VALUE!</v>
      </c>
      <c r="Q670" s="124" t="e">
        <f aca="false">1/($E$17+$F$17*LN($C670/($C$26/'-'!$C$174))+$G$17*LN($C670/($C$26/'-'!$C$174))^2+$H$17*LN($C670/($C$26/'-'!$C$174))^3)-273.15</f>
        <v>#VALUE!</v>
      </c>
      <c r="R670" s="124" t="e">
        <f aca="false">1/($E$17+$F$18*LN($C670/($C$26/'-'!$C$174))+$G$18*LN($C670/($C$26/'-'!$C$174))^2+$H$18*LN($C670/($C$26/'-'!$C$174))^3)-273.15</f>
        <v>#VALUE!</v>
      </c>
      <c r="S670" s="37" t="n">
        <f aca="false">+S669+$C$20</f>
        <v>3085</v>
      </c>
      <c r="T670" s="37" t="n">
        <f aca="false">+IF($C$35=3435,AD670,IF(S670&lt;25.000001,V670,+IF(S670&lt;85.000001,+U670,W670)))</f>
        <v>24.5131877628204</v>
      </c>
      <c r="U670" s="124" t="n">
        <f aca="false">((1+$C$28/100)*(1+(3977*ABS(1/(273.15+S670)-1/(273.15+$C$24)))/100)-1)*100</f>
        <v>13.2761867512336</v>
      </c>
      <c r="V670" s="124" t="n">
        <f aca="false">((1+$C$28/100)*(1+(3977*ABS(1/(273.15+$S670)-1/(273.15+$C$24)))/100)^2-1)*100</f>
        <v>27.0444998504985</v>
      </c>
      <c r="W670" s="124" t="n">
        <f aca="false">((1+$C$28/100)*(1+(3977*ABS(1/(273.15+$S670)-1/(333.15+$C$24)))/100)*(1+(3977*ABS(1/(273.15+$S670)-1/(273.15+$C$24)))/100)-1)*100</f>
        <v>24.5131877628204</v>
      </c>
      <c r="X670" s="124" t="e">
        <f aca="false">+IF(A670&lt;25,(-$F$14/(273.15+$A670)^2-2*$G$14/(273.15+$A670)^3-3*$H$14/(273.15+$A670)^4)*100,(-$F$15/(273.15+$A670)^2-2*$G$15/(273.15+$A670)^3-3*$H$15/(273.15+$A670)^4)*100)</f>
        <v>#VALUE!</v>
      </c>
      <c r="Y670" s="124" t="e">
        <f aca="false">+J670*(1-T670/100)</f>
        <v>#VALUE!</v>
      </c>
      <c r="Z670" s="124" t="e">
        <f aca="false">+J670*(1+T670/100)</f>
        <v>#VALUE!</v>
      </c>
      <c r="AA670" s="124" t="e">
        <f aca="false">+P670</f>
        <v>#VALUE!</v>
      </c>
      <c r="AB670" s="37" t="n">
        <f aca="false">100*(1+3*40*ABS(1/(273.15+S670)-1/298.15)-1)</f>
        <v>36.6748011498799</v>
      </c>
      <c r="AC670" s="37" t="n">
        <f aca="false">+(((1+$C$28/100)*(1+AB670/100))-1)*100</f>
        <v>38.0415491613787</v>
      </c>
      <c r="AD670" s="37" t="e">
        <f aca="false">+((1+$C$28/100)*(1+0.01*3435*ABS(1/(273.15+A670)-1/(273.15+25)))-1)*100</f>
        <v>#VALUE!</v>
      </c>
    </row>
    <row r="671" customFormat="false" ht="12" hidden="false" customHeight="true" outlineLevel="0" collapsed="false">
      <c r="A671" s="150" t="str">
        <f aca="false">+IF(S671&lt;150.01,S671,"")</f>
        <v/>
      </c>
      <c r="B671" s="151" t="str">
        <f aca="false">+IF(S671&lt;150.01,M671,"")</f>
        <v/>
      </c>
      <c r="C671" s="146" t="str">
        <f aca="false">+IF(S671&lt;150.01,J671,"")</f>
        <v/>
      </c>
      <c r="D671" s="144" t="str">
        <f aca="false">+IF($S671&lt;150.01,IF($C$14=3,AC671,+IF($C$30=3435,AD671,T671)),"")</f>
        <v/>
      </c>
      <c r="E671" s="145" t="str">
        <f aca="false">+IF(S671&lt;150.01,X671,"")</f>
        <v/>
      </c>
      <c r="F671" s="144" t="str">
        <f aca="false">+IF($S671&lt;150.01,+ABS(D671/E671),"")</f>
        <v/>
      </c>
      <c r="G671" s="146" t="str">
        <f aca="false">+IF($S671&lt;150.01,Y671,"")</f>
        <v/>
      </c>
      <c r="H671" s="146" t="str">
        <f aca="false">+IF($S671&lt;150.01,Z671,"")</f>
        <v/>
      </c>
      <c r="I671" s="147" t="str">
        <f aca="false">+IF($S671&lt;150.01,AA671,"")</f>
        <v/>
      </c>
      <c r="J671" s="124" t="e">
        <f aca="false">+IF($A671&lt;25.0001,K671,L671)</f>
        <v>#VALUE!</v>
      </c>
      <c r="K671" s="148" t="e">
        <f aca="false">+$C$26/'-'!$C$174*EXP($E$14+$F$14/(273.15+$A671)+$G$14/(273.15+$A671)^2+$H$14/(273.15+$A671)^3)</f>
        <v>#VALUE!</v>
      </c>
      <c r="L671" s="148" t="e">
        <f aca="false">+$C$26/'-'!$C$174*EXP($E$15+$F$15/(273.15+$A671)+$G$15/(273.15+$A671)^2+$H$15/(273.15+$A671)^3)</f>
        <v>#VALUE!</v>
      </c>
      <c r="M671" s="124" t="e">
        <f aca="false">+IF($A671&lt;25.0001,N671,O671)</f>
        <v>#VALUE!</v>
      </c>
      <c r="N671" s="149" t="e">
        <f aca="false">EXP($E$14+$F$14/(273.15+$A671)+$G$14/(273.15+$A671)^2+$H$14/(273.15+$A671)^3)</f>
        <v>#VALUE!</v>
      </c>
      <c r="O671" s="149" t="e">
        <f aca="false">EXP($E$15+$F$15/(273.15+$A671)+$G$15/(273.15+$A671)^2+$H$15/(273.15+$A671)^3)</f>
        <v>#VALUE!</v>
      </c>
      <c r="P671" s="124" t="e">
        <f aca="false">+IF($A671&lt;25.0001,Q671,R671)</f>
        <v>#VALUE!</v>
      </c>
      <c r="Q671" s="124" t="e">
        <f aca="false">1/($E$17+$F$17*LN($C671/($C$26/'-'!$C$174))+$G$17*LN($C671/($C$26/'-'!$C$174))^2+$H$17*LN($C671/($C$26/'-'!$C$174))^3)-273.15</f>
        <v>#VALUE!</v>
      </c>
      <c r="R671" s="124" t="e">
        <f aca="false">1/($E$17+$F$18*LN($C671/($C$26/'-'!$C$174))+$G$18*LN($C671/($C$26/'-'!$C$174))^2+$H$18*LN($C671/($C$26/'-'!$C$174))^3)-273.15</f>
        <v>#VALUE!</v>
      </c>
      <c r="S671" s="37" t="n">
        <f aca="false">+S670+$C$20</f>
        <v>3090</v>
      </c>
      <c r="T671" s="37" t="n">
        <f aca="false">+IF($C$35=3435,AD671,IF(S671&lt;25.000001,V671,+IF(S671&lt;85.000001,+U671,W671)))</f>
        <v>24.5171369076084</v>
      </c>
      <c r="U671" s="124" t="n">
        <f aca="false">((1+$C$28/100)*(1+(3977*ABS(1/(273.15+S671)-1/(273.15+$C$24)))/100)-1)*100</f>
        <v>13.2779650332655</v>
      </c>
      <c r="V671" s="124" t="n">
        <f aca="false">((1+$C$28/100)*(1+(3977*ABS(1/(273.15+$S671)-1/(273.15+$C$24)))/100)^2-1)*100</f>
        <v>27.0484887334427</v>
      </c>
      <c r="W671" s="124" t="n">
        <f aca="false">((1+$C$28/100)*(1+(3977*ABS(1/(273.15+$S671)-1/(333.15+$C$24)))/100)*(1+(3977*ABS(1/(273.15+$S671)-1/(273.15+$C$24)))/100)-1)*100</f>
        <v>24.5171369076084</v>
      </c>
      <c r="X671" s="124" t="e">
        <f aca="false">+IF(A671&lt;25,(-$F$14/(273.15+$A671)^2-2*$G$14/(273.15+$A671)^3-3*$H$14/(273.15+$A671)^4)*100,(-$F$15/(273.15+$A671)^2-2*$G$15/(273.15+$A671)^3-3*$H$15/(273.15+$A671)^4)*100)</f>
        <v>#VALUE!</v>
      </c>
      <c r="Y671" s="124" t="e">
        <f aca="false">+J671*(1-T671/100)</f>
        <v>#VALUE!</v>
      </c>
      <c r="Z671" s="124" t="e">
        <f aca="false">+J671*(1+T671/100)</f>
        <v>#VALUE!</v>
      </c>
      <c r="AA671" s="124" t="e">
        <f aca="false">+P671</f>
        <v>#VALUE!</v>
      </c>
      <c r="AB671" s="37" t="n">
        <f aca="false">100*(1+3*40*ABS(1/(273.15+S671)-1/298.15)-1)</f>
        <v>36.6801137230126</v>
      </c>
      <c r="AC671" s="37" t="n">
        <f aca="false">+(((1+$C$28/100)*(1+AB671/100))-1)*100</f>
        <v>38.0469148602427</v>
      </c>
      <c r="AD671" s="37" t="e">
        <f aca="false">+((1+$C$28/100)*(1+0.01*3435*ABS(1/(273.15+A671)-1/(273.15+25)))-1)*100</f>
        <v>#VALUE!</v>
      </c>
    </row>
    <row r="672" customFormat="false" ht="12" hidden="false" customHeight="true" outlineLevel="0" collapsed="false">
      <c r="A672" s="150" t="str">
        <f aca="false">+IF(S672&lt;150.01,S672,"")</f>
        <v/>
      </c>
      <c r="B672" s="151" t="str">
        <f aca="false">+IF(S672&lt;150.01,M672,"")</f>
        <v/>
      </c>
      <c r="C672" s="146" t="str">
        <f aca="false">+IF(S672&lt;150.01,J672,"")</f>
        <v/>
      </c>
      <c r="D672" s="144" t="str">
        <f aca="false">+IF($S672&lt;150.01,IF($C$14=3,AC672,+IF($C$30=3435,AD672,T672)),"")</f>
        <v/>
      </c>
      <c r="E672" s="145" t="str">
        <f aca="false">+IF(S672&lt;150.01,X672,"")</f>
        <v/>
      </c>
      <c r="F672" s="144" t="str">
        <f aca="false">+IF($S672&lt;150.01,+ABS(D672/E672),"")</f>
        <v/>
      </c>
      <c r="G672" s="146" t="str">
        <f aca="false">+IF($S672&lt;150.01,Y672,"")</f>
        <v/>
      </c>
      <c r="H672" s="146" t="str">
        <f aca="false">+IF($S672&lt;150.01,Z672,"")</f>
        <v/>
      </c>
      <c r="I672" s="147" t="str">
        <f aca="false">+IF($S672&lt;150.01,AA672,"")</f>
        <v/>
      </c>
      <c r="J672" s="124" t="e">
        <f aca="false">+IF($A672&lt;25.0001,K672,L672)</f>
        <v>#VALUE!</v>
      </c>
      <c r="K672" s="148" t="e">
        <f aca="false">+$C$26/'-'!$C$174*EXP($E$14+$F$14/(273.15+$A672)+$G$14/(273.15+$A672)^2+$H$14/(273.15+$A672)^3)</f>
        <v>#VALUE!</v>
      </c>
      <c r="L672" s="148" t="e">
        <f aca="false">+$C$26/'-'!$C$174*EXP($E$15+$F$15/(273.15+$A672)+$G$15/(273.15+$A672)^2+$H$15/(273.15+$A672)^3)</f>
        <v>#VALUE!</v>
      </c>
      <c r="M672" s="124" t="e">
        <f aca="false">+IF($A672&lt;25.0001,N672,O672)</f>
        <v>#VALUE!</v>
      </c>
      <c r="N672" s="149" t="e">
        <f aca="false">EXP($E$14+$F$14/(273.15+$A672)+$G$14/(273.15+$A672)^2+$H$14/(273.15+$A672)^3)</f>
        <v>#VALUE!</v>
      </c>
      <c r="O672" s="149" t="e">
        <f aca="false">EXP($E$15+$F$15/(273.15+$A672)+$G$15/(273.15+$A672)^2+$H$15/(273.15+$A672)^3)</f>
        <v>#VALUE!</v>
      </c>
      <c r="P672" s="124" t="e">
        <f aca="false">+IF($A672&lt;25.0001,Q672,R672)</f>
        <v>#VALUE!</v>
      </c>
      <c r="Q672" s="124" t="e">
        <f aca="false">1/($E$17+$F$17*LN($C672/($C$26/'-'!$C$174))+$G$17*LN($C672/($C$26/'-'!$C$174))^2+$H$17*LN($C672/($C$26/'-'!$C$174))^3)-273.15</f>
        <v>#VALUE!</v>
      </c>
      <c r="R672" s="124" t="e">
        <f aca="false">1/($E$17+$F$18*LN($C672/($C$26/'-'!$C$174))+$G$18*LN($C672/($C$26/'-'!$C$174))^2+$H$18*LN($C672/($C$26/'-'!$C$174))^3)-273.15</f>
        <v>#VALUE!</v>
      </c>
      <c r="S672" s="37" t="n">
        <f aca="false">+S671+$C$20</f>
        <v>3095</v>
      </c>
      <c r="T672" s="37" t="n">
        <f aca="false">+IF($C$35=3435,AD672,IF(S672&lt;25.000001,V672,+IF(S672&lt;85.000001,+U672,W672)))</f>
        <v>24.5210743897703</v>
      </c>
      <c r="U672" s="124" t="n">
        <f aca="false">((1+$C$28/100)*(1+(3977*ABS(1/(273.15+S672)-1/(273.15+$C$24)))/100)-1)*100</f>
        <v>13.2797380355977</v>
      </c>
      <c r="V672" s="124" t="n">
        <f aca="false">((1+$C$28/100)*(1+(3977*ABS(1/(273.15+$S672)-1/(273.15+$C$24)))/100)^2-1)*100</f>
        <v>27.0524658357786</v>
      </c>
      <c r="W672" s="124" t="n">
        <f aca="false">((1+$C$28/100)*(1+(3977*ABS(1/(273.15+$S672)-1/(333.15+$C$24)))/100)*(1+(3977*ABS(1/(273.15+$S672)-1/(273.15+$C$24)))/100)-1)*100</f>
        <v>24.5210743897703</v>
      </c>
      <c r="X672" s="124" t="e">
        <f aca="false">+IF(A672&lt;25,(-$F$14/(273.15+$A672)^2-2*$G$14/(273.15+$A672)^3-3*$H$14/(273.15+$A672)^4)*100,(-$F$15/(273.15+$A672)^2-2*$G$15/(273.15+$A672)^3-3*$H$15/(273.15+$A672)^4)*100)</f>
        <v>#VALUE!</v>
      </c>
      <c r="Y672" s="124" t="e">
        <f aca="false">+J672*(1-T672/100)</f>
        <v>#VALUE!</v>
      </c>
      <c r="Z672" s="124" t="e">
        <f aca="false">+J672*(1+T672/100)</f>
        <v>#VALUE!</v>
      </c>
      <c r="AA672" s="124" t="e">
        <f aca="false">+P672</f>
        <v>#VALUE!</v>
      </c>
      <c r="AB672" s="37" t="n">
        <f aca="false">100*(1+3*40*ABS(1/(273.15+S672)-1/298.15)-1)</f>
        <v>36.6854105231747</v>
      </c>
      <c r="AC672" s="37" t="n">
        <f aca="false">+(((1+$C$28/100)*(1+AB672/100))-1)*100</f>
        <v>38.0522646284064</v>
      </c>
      <c r="AD672" s="37" t="e">
        <f aca="false">+((1+$C$28/100)*(1+0.01*3435*ABS(1/(273.15+A672)-1/(273.15+25)))-1)*100</f>
        <v>#VALUE!</v>
      </c>
    </row>
    <row r="673" customFormat="false" ht="12" hidden="false" customHeight="true" outlineLevel="0" collapsed="false">
      <c r="A673" s="150" t="str">
        <f aca="false">+IF(S673&lt;150.01,S673,"")</f>
        <v/>
      </c>
      <c r="B673" s="151" t="str">
        <f aca="false">+IF(S673&lt;150.01,M673,"")</f>
        <v/>
      </c>
      <c r="C673" s="146" t="str">
        <f aca="false">+IF(S673&lt;150.01,J673,"")</f>
        <v/>
      </c>
      <c r="D673" s="144" t="str">
        <f aca="false">+IF($S673&lt;150.01,IF($C$14=3,AC673,+IF($C$30=3435,AD673,T673)),"")</f>
        <v/>
      </c>
      <c r="E673" s="145" t="str">
        <f aca="false">+IF(S673&lt;150.01,X673,"")</f>
        <v/>
      </c>
      <c r="F673" s="144" t="str">
        <f aca="false">+IF($S673&lt;150.01,+ABS(D673/E673),"")</f>
        <v/>
      </c>
      <c r="G673" s="146" t="str">
        <f aca="false">+IF($S673&lt;150.01,Y673,"")</f>
        <v/>
      </c>
      <c r="H673" s="146" t="str">
        <f aca="false">+IF($S673&lt;150.01,Z673,"")</f>
        <v/>
      </c>
      <c r="I673" s="147" t="str">
        <f aca="false">+IF($S673&lt;150.01,AA673,"")</f>
        <v/>
      </c>
      <c r="J673" s="124" t="e">
        <f aca="false">+IF($A673&lt;25.0001,K673,L673)</f>
        <v>#VALUE!</v>
      </c>
      <c r="K673" s="148" t="e">
        <f aca="false">+$C$26/'-'!$C$174*EXP($E$14+$F$14/(273.15+$A673)+$G$14/(273.15+$A673)^2+$H$14/(273.15+$A673)^3)</f>
        <v>#VALUE!</v>
      </c>
      <c r="L673" s="148" t="e">
        <f aca="false">+$C$26/'-'!$C$174*EXP($E$15+$F$15/(273.15+$A673)+$G$15/(273.15+$A673)^2+$H$15/(273.15+$A673)^3)</f>
        <v>#VALUE!</v>
      </c>
      <c r="M673" s="124" t="e">
        <f aca="false">+IF($A673&lt;25.0001,N673,O673)</f>
        <v>#VALUE!</v>
      </c>
      <c r="N673" s="149" t="e">
        <f aca="false">EXP($E$14+$F$14/(273.15+$A673)+$G$14/(273.15+$A673)^2+$H$14/(273.15+$A673)^3)</f>
        <v>#VALUE!</v>
      </c>
      <c r="O673" s="149" t="e">
        <f aca="false">EXP($E$15+$F$15/(273.15+$A673)+$G$15/(273.15+$A673)^2+$H$15/(273.15+$A673)^3)</f>
        <v>#VALUE!</v>
      </c>
      <c r="P673" s="124" t="e">
        <f aca="false">+IF($A673&lt;25.0001,Q673,R673)</f>
        <v>#VALUE!</v>
      </c>
      <c r="Q673" s="124" t="e">
        <f aca="false">1/($E$17+$F$17*LN($C673/($C$26/'-'!$C$174))+$G$17*LN($C673/($C$26/'-'!$C$174))^2+$H$17*LN($C673/($C$26/'-'!$C$174))^3)-273.15</f>
        <v>#VALUE!</v>
      </c>
      <c r="R673" s="124" t="e">
        <f aca="false">1/($E$17+$F$18*LN($C673/($C$26/'-'!$C$174))+$G$18*LN($C673/($C$26/'-'!$C$174))^2+$H$18*LN($C673/($C$26/'-'!$C$174))^3)-273.15</f>
        <v>#VALUE!</v>
      </c>
      <c r="S673" s="37" t="n">
        <f aca="false">+S672+$C$20</f>
        <v>3100</v>
      </c>
      <c r="T673" s="37" t="n">
        <f aca="false">+IF($C$35=3435,AD673,IF(S673&lt;25.000001,V673,+IF(S673&lt;85.000001,+U673,W673)))</f>
        <v>24.5250002608915</v>
      </c>
      <c r="U673" s="124" t="n">
        <f aca="false">((1+$C$28/100)*(1+(3977*ABS(1/(273.15+S673)-1/(273.15+$C$24)))/100)-1)*100</f>
        <v>13.2815057817085</v>
      </c>
      <c r="V673" s="124" t="n">
        <f aca="false">((1+$C$28/100)*(1+(3977*ABS(1/(273.15+$S673)-1/(273.15+$C$24)))/100)^2-1)*100</f>
        <v>27.0564312096164</v>
      </c>
      <c r="W673" s="124" t="n">
        <f aca="false">((1+$C$28/100)*(1+(3977*ABS(1/(273.15+$S673)-1/(333.15+$C$24)))/100)*(1+(3977*ABS(1/(273.15+$S673)-1/(273.15+$C$24)))/100)-1)*100</f>
        <v>24.5250002608915</v>
      </c>
      <c r="X673" s="124" t="e">
        <f aca="false">+IF(A673&lt;25,(-$F$14/(273.15+$A673)^2-2*$G$14/(273.15+$A673)^3-3*$H$14/(273.15+$A673)^4)*100,(-$F$15/(273.15+$A673)^2-2*$G$15/(273.15+$A673)^3-3*$H$15/(273.15+$A673)^4)*100)</f>
        <v>#VALUE!</v>
      </c>
      <c r="Y673" s="124" t="e">
        <f aca="false">+J673*(1-T673/100)</f>
        <v>#VALUE!</v>
      </c>
      <c r="Z673" s="124" t="e">
        <f aca="false">+J673*(1+T673/100)</f>
        <v>#VALUE!</v>
      </c>
      <c r="AA673" s="124" t="e">
        <f aca="false">+P673</f>
        <v>#VALUE!</v>
      </c>
      <c r="AB673" s="37" t="n">
        <f aca="false">100*(1+3*40*ABS(1/(273.15+S673)-1/298.15)-1)</f>
        <v>36.6906916205065</v>
      </c>
      <c r="AC673" s="37" t="n">
        <f aca="false">+(((1+$C$28/100)*(1+AB673/100))-1)*100</f>
        <v>38.0575985367116</v>
      </c>
      <c r="AD673" s="37" t="e">
        <f aca="false">+((1+$C$28/100)*(1+0.01*3435*ABS(1/(273.15+A673)-1/(273.15+25)))-1)*100</f>
        <v>#VALUE!</v>
      </c>
    </row>
    <row r="674" customFormat="false" ht="12" hidden="false" customHeight="true" outlineLevel="0" collapsed="false">
      <c r="A674" s="150" t="str">
        <f aca="false">+IF(S674&lt;150.01,S674,"")</f>
        <v/>
      </c>
      <c r="B674" s="151" t="str">
        <f aca="false">+IF(S674&lt;150.01,M674,"")</f>
        <v/>
      </c>
      <c r="C674" s="146" t="str">
        <f aca="false">+IF(S674&lt;150.01,J674,"")</f>
        <v/>
      </c>
      <c r="D674" s="144" t="str">
        <f aca="false">+IF($S674&lt;150.01,IF($C$14=3,AC674,+IF($C$30=3435,AD674,T674)),"")</f>
        <v/>
      </c>
      <c r="E674" s="145" t="str">
        <f aca="false">+IF(S674&lt;150.01,X674,"")</f>
        <v/>
      </c>
      <c r="F674" s="144" t="str">
        <f aca="false">+IF($S674&lt;150.01,+ABS(D674/E674),"")</f>
        <v/>
      </c>
      <c r="G674" s="146" t="str">
        <f aca="false">+IF($S674&lt;150.01,Y674,"")</f>
        <v/>
      </c>
      <c r="H674" s="146" t="str">
        <f aca="false">+IF($S674&lt;150.01,Z674,"")</f>
        <v/>
      </c>
      <c r="I674" s="147" t="str">
        <f aca="false">+IF($S674&lt;150.01,AA674,"")</f>
        <v/>
      </c>
      <c r="J674" s="124" t="e">
        <f aca="false">+IF($A674&lt;25.0001,K674,L674)</f>
        <v>#VALUE!</v>
      </c>
      <c r="K674" s="148" t="e">
        <f aca="false">+$C$26/'-'!$C$174*EXP($E$14+$F$14/(273.15+$A674)+$G$14/(273.15+$A674)^2+$H$14/(273.15+$A674)^3)</f>
        <v>#VALUE!</v>
      </c>
      <c r="L674" s="148" t="e">
        <f aca="false">+$C$26/'-'!$C$174*EXP($E$15+$F$15/(273.15+$A674)+$G$15/(273.15+$A674)^2+$H$15/(273.15+$A674)^3)</f>
        <v>#VALUE!</v>
      </c>
      <c r="M674" s="124" t="e">
        <f aca="false">+IF($A674&lt;25.0001,N674,O674)</f>
        <v>#VALUE!</v>
      </c>
      <c r="N674" s="149" t="e">
        <f aca="false">EXP($E$14+$F$14/(273.15+$A674)+$G$14/(273.15+$A674)^2+$H$14/(273.15+$A674)^3)</f>
        <v>#VALUE!</v>
      </c>
      <c r="O674" s="149" t="e">
        <f aca="false">EXP($E$15+$F$15/(273.15+$A674)+$G$15/(273.15+$A674)^2+$H$15/(273.15+$A674)^3)</f>
        <v>#VALUE!</v>
      </c>
      <c r="P674" s="124" t="e">
        <f aca="false">+IF($A674&lt;25.0001,Q674,R674)</f>
        <v>#VALUE!</v>
      </c>
      <c r="Q674" s="124" t="e">
        <f aca="false">1/($E$17+$F$17*LN($C674/($C$26/'-'!$C$174))+$G$17*LN($C674/($C$26/'-'!$C$174))^2+$H$17*LN($C674/($C$26/'-'!$C$174))^3)-273.15</f>
        <v>#VALUE!</v>
      </c>
      <c r="R674" s="124" t="e">
        <f aca="false">1/($E$17+$F$18*LN($C674/($C$26/'-'!$C$174))+$G$18*LN($C674/($C$26/'-'!$C$174))^2+$H$18*LN($C674/($C$26/'-'!$C$174))^3)-273.15</f>
        <v>#VALUE!</v>
      </c>
      <c r="S674" s="37" t="n">
        <f aca="false">+S673+$C$20</f>
        <v>3105</v>
      </c>
      <c r="T674" s="37" t="n">
        <f aca="false">+IF($C$35=3435,AD674,IF(S674&lt;25.000001,V674,+IF(S674&lt;85.000001,+U674,W674)))</f>
        <v>24.5289145722539</v>
      </c>
      <c r="U674" s="124" t="n">
        <f aca="false">((1+$C$28/100)*(1+(3977*ABS(1/(273.15+S674)-1/(273.15+$C$24)))/100)-1)*100</f>
        <v>13.2832682949371</v>
      </c>
      <c r="V674" s="124" t="n">
        <f aca="false">((1+$C$28/100)*(1+(3977*ABS(1/(273.15+$S674)-1/(273.15+$C$24)))/100)^2-1)*100</f>
        <v>27.0603849067594</v>
      </c>
      <c r="W674" s="124" t="n">
        <f aca="false">((1+$C$28/100)*(1+(3977*ABS(1/(273.15+$S674)-1/(333.15+$C$24)))/100)*(1+(3977*ABS(1/(273.15+$S674)-1/(273.15+$C$24)))/100)-1)*100</f>
        <v>24.5289145722539</v>
      </c>
      <c r="X674" s="124" t="e">
        <f aca="false">+IF(A674&lt;25,(-$F$14/(273.15+$A674)^2-2*$G$14/(273.15+$A674)^3-3*$H$14/(273.15+$A674)^4)*100,(-$F$15/(273.15+$A674)^2-2*$G$15/(273.15+$A674)^3-3*$H$15/(273.15+$A674)^4)*100)</f>
        <v>#VALUE!</v>
      </c>
      <c r="Y674" s="124" t="e">
        <f aca="false">+J674*(1-T674/100)</f>
        <v>#VALUE!</v>
      </c>
      <c r="Z674" s="124" t="e">
        <f aca="false">+J674*(1+T674/100)</f>
        <v>#VALUE!</v>
      </c>
      <c r="AA674" s="124" t="e">
        <f aca="false">+P674</f>
        <v>#VALUE!</v>
      </c>
      <c r="AB674" s="37" t="n">
        <f aca="false">100*(1+3*40*ABS(1/(273.15+S674)-1/298.15)-1)</f>
        <v>36.6959570847335</v>
      </c>
      <c r="AC674" s="37" t="n">
        <f aca="false">+(((1+$C$28/100)*(1+AB674/100))-1)*100</f>
        <v>38.0629166555808</v>
      </c>
      <c r="AD674" s="37" t="e">
        <f aca="false">+((1+$C$28/100)*(1+0.01*3435*ABS(1/(273.15+A674)-1/(273.15+25)))-1)*100</f>
        <v>#VALUE!</v>
      </c>
    </row>
    <row r="675" customFormat="false" ht="12" hidden="false" customHeight="true" outlineLevel="0" collapsed="false">
      <c r="A675" s="150" t="str">
        <f aca="false">+IF(S675&lt;150.01,S675,"")</f>
        <v/>
      </c>
      <c r="B675" s="151" t="str">
        <f aca="false">+IF(S675&lt;150.01,M675,"")</f>
        <v/>
      </c>
      <c r="C675" s="146" t="str">
        <f aca="false">+IF(S675&lt;150.01,J675,"")</f>
        <v/>
      </c>
      <c r="D675" s="144" t="str">
        <f aca="false">+IF($S675&lt;150.01,IF($C$14=3,AC675,+IF($C$30=3435,AD675,T675)),"")</f>
        <v/>
      </c>
      <c r="E675" s="145" t="str">
        <f aca="false">+IF(S675&lt;150.01,X675,"")</f>
        <v/>
      </c>
      <c r="F675" s="144" t="str">
        <f aca="false">+IF($S675&lt;150.01,+ABS(D675/E675),"")</f>
        <v/>
      </c>
      <c r="G675" s="146" t="str">
        <f aca="false">+IF($S675&lt;150.01,Y675,"")</f>
        <v/>
      </c>
      <c r="H675" s="146" t="str">
        <f aca="false">+IF($S675&lt;150.01,Z675,"")</f>
        <v/>
      </c>
      <c r="I675" s="147" t="str">
        <f aca="false">+IF($S675&lt;150.01,AA675,"")</f>
        <v/>
      </c>
      <c r="J675" s="124" t="e">
        <f aca="false">+IF($A675&lt;25.0001,K675,L675)</f>
        <v>#VALUE!</v>
      </c>
      <c r="K675" s="148" t="e">
        <f aca="false">+$C$26/'-'!$C$174*EXP($E$14+$F$14/(273.15+$A675)+$G$14/(273.15+$A675)^2+$H$14/(273.15+$A675)^3)</f>
        <v>#VALUE!</v>
      </c>
      <c r="L675" s="148" t="e">
        <f aca="false">+$C$26/'-'!$C$174*EXP($E$15+$F$15/(273.15+$A675)+$G$15/(273.15+$A675)^2+$H$15/(273.15+$A675)^3)</f>
        <v>#VALUE!</v>
      </c>
      <c r="M675" s="124" t="e">
        <f aca="false">+IF($A675&lt;25.0001,N675,O675)</f>
        <v>#VALUE!</v>
      </c>
      <c r="N675" s="149" t="e">
        <f aca="false">EXP($E$14+$F$14/(273.15+$A675)+$G$14/(273.15+$A675)^2+$H$14/(273.15+$A675)^3)</f>
        <v>#VALUE!</v>
      </c>
      <c r="O675" s="149" t="e">
        <f aca="false">EXP($E$15+$F$15/(273.15+$A675)+$G$15/(273.15+$A675)^2+$H$15/(273.15+$A675)^3)</f>
        <v>#VALUE!</v>
      </c>
      <c r="P675" s="124" t="e">
        <f aca="false">+IF($A675&lt;25.0001,Q675,R675)</f>
        <v>#VALUE!</v>
      </c>
      <c r="Q675" s="124" t="e">
        <f aca="false">1/($E$17+$F$17*LN($C675/($C$26/'-'!$C$174))+$G$17*LN($C675/($C$26/'-'!$C$174))^2+$H$17*LN($C675/($C$26/'-'!$C$174))^3)-273.15</f>
        <v>#VALUE!</v>
      </c>
      <c r="R675" s="124" t="e">
        <f aca="false">1/($E$17+$F$18*LN($C675/($C$26/'-'!$C$174))+$G$18*LN($C675/($C$26/'-'!$C$174))^2+$H$18*LN($C675/($C$26/'-'!$C$174))^3)-273.15</f>
        <v>#VALUE!</v>
      </c>
      <c r="S675" s="37" t="n">
        <f aca="false">+S674+$C$20</f>
        <v>3110</v>
      </c>
      <c r="T675" s="37" t="n">
        <f aca="false">+IF($C$35=3435,AD675,IF(S675&lt;25.000001,V675,+IF(S675&lt;85.000001,+U675,W675)))</f>
        <v>24.5328173748376</v>
      </c>
      <c r="U675" s="124" t="n">
        <f aca="false">((1+$C$28/100)*(1+(3977*ABS(1/(273.15+S675)-1/(273.15+$C$24)))/100)-1)*100</f>
        <v>13.2850255984847</v>
      </c>
      <c r="V675" s="124" t="n">
        <f aca="false">((1+$C$28/100)*(1+(3977*ABS(1/(273.15+$S675)-1/(273.15+$C$24)))/100)^2-1)*100</f>
        <v>27.0643269787062</v>
      </c>
      <c r="W675" s="124" t="n">
        <f aca="false">((1+$C$28/100)*(1+(3977*ABS(1/(273.15+$S675)-1/(333.15+$C$24)))/100)*(1+(3977*ABS(1/(273.15+$S675)-1/(273.15+$C$24)))/100)-1)*100</f>
        <v>24.5328173748376</v>
      </c>
      <c r="X675" s="124" t="e">
        <f aca="false">+IF(A675&lt;25,(-$F$14/(273.15+$A675)^2-2*$G$14/(273.15+$A675)^3-3*$H$14/(273.15+$A675)^4)*100,(-$F$15/(273.15+$A675)^2-2*$G$15/(273.15+$A675)^3-3*$H$15/(273.15+$A675)^4)*100)</f>
        <v>#VALUE!</v>
      </c>
      <c r="Y675" s="124" t="e">
        <f aca="false">+J675*(1-T675/100)</f>
        <v>#VALUE!</v>
      </c>
      <c r="Z675" s="124" t="e">
        <f aca="false">+J675*(1+T675/100)</f>
        <v>#VALUE!</v>
      </c>
      <c r="AA675" s="124" t="e">
        <f aca="false">+P675</f>
        <v>#VALUE!</v>
      </c>
      <c r="AB675" s="37" t="n">
        <f aca="false">100*(1+3*40*ABS(1/(273.15+S675)-1/298.15)-1)</f>
        <v>36.7012069851686</v>
      </c>
      <c r="AC675" s="37" t="n">
        <f aca="false">+(((1+$C$28/100)*(1+AB675/100))-1)*100</f>
        <v>38.0682190550203</v>
      </c>
      <c r="AD675" s="37" t="e">
        <f aca="false">+((1+$C$28/100)*(1+0.01*3435*ABS(1/(273.15+A675)-1/(273.15+25)))-1)*100</f>
        <v>#VALUE!</v>
      </c>
    </row>
    <row r="676" customFormat="false" ht="12" hidden="false" customHeight="true" outlineLevel="0" collapsed="false">
      <c r="A676" s="150" t="str">
        <f aca="false">+IF(S676&lt;150.01,S676,"")</f>
        <v/>
      </c>
      <c r="B676" s="151" t="str">
        <f aca="false">+IF(S676&lt;150.01,M676,"")</f>
        <v/>
      </c>
      <c r="C676" s="146" t="str">
        <f aca="false">+IF(S676&lt;150.01,J676,"")</f>
        <v/>
      </c>
      <c r="D676" s="144" t="str">
        <f aca="false">+IF($S676&lt;150.01,IF($C$14=3,AC676,+IF($C$30=3435,AD676,T676)),"")</f>
        <v/>
      </c>
      <c r="E676" s="145" t="str">
        <f aca="false">+IF(S676&lt;150.01,X676,"")</f>
        <v/>
      </c>
      <c r="F676" s="144" t="str">
        <f aca="false">+IF($S676&lt;150.01,+ABS(D676/E676),"")</f>
        <v/>
      </c>
      <c r="G676" s="146" t="str">
        <f aca="false">+IF($S676&lt;150.01,Y676,"")</f>
        <v/>
      </c>
      <c r="H676" s="146" t="str">
        <f aca="false">+IF($S676&lt;150.01,Z676,"")</f>
        <v/>
      </c>
      <c r="I676" s="147" t="str">
        <f aca="false">+IF($S676&lt;150.01,AA676,"")</f>
        <v/>
      </c>
      <c r="J676" s="124" t="e">
        <f aca="false">+IF($A676&lt;25.0001,K676,L676)</f>
        <v>#VALUE!</v>
      </c>
      <c r="K676" s="148" t="e">
        <f aca="false">+$C$26/'-'!$C$174*EXP($E$14+$F$14/(273.15+$A676)+$G$14/(273.15+$A676)^2+$H$14/(273.15+$A676)^3)</f>
        <v>#VALUE!</v>
      </c>
      <c r="L676" s="148" t="e">
        <f aca="false">+$C$26/'-'!$C$174*EXP($E$15+$F$15/(273.15+$A676)+$G$15/(273.15+$A676)^2+$H$15/(273.15+$A676)^3)</f>
        <v>#VALUE!</v>
      </c>
      <c r="M676" s="124" t="e">
        <f aca="false">+IF($A676&lt;25.0001,N676,O676)</f>
        <v>#VALUE!</v>
      </c>
      <c r="N676" s="149" t="e">
        <f aca="false">EXP($E$14+$F$14/(273.15+$A676)+$G$14/(273.15+$A676)^2+$H$14/(273.15+$A676)^3)</f>
        <v>#VALUE!</v>
      </c>
      <c r="O676" s="149" t="e">
        <f aca="false">EXP($E$15+$F$15/(273.15+$A676)+$G$15/(273.15+$A676)^2+$H$15/(273.15+$A676)^3)</f>
        <v>#VALUE!</v>
      </c>
      <c r="P676" s="124" t="e">
        <f aca="false">+IF($A676&lt;25.0001,Q676,R676)</f>
        <v>#VALUE!</v>
      </c>
      <c r="Q676" s="124" t="e">
        <f aca="false">1/($E$17+$F$17*LN($C676/($C$26/'-'!$C$174))+$G$17*LN($C676/($C$26/'-'!$C$174))^2+$H$17*LN($C676/($C$26/'-'!$C$174))^3)-273.15</f>
        <v>#VALUE!</v>
      </c>
      <c r="R676" s="124" t="e">
        <f aca="false">1/($E$17+$F$18*LN($C676/($C$26/'-'!$C$174))+$G$18*LN($C676/($C$26/'-'!$C$174))^2+$H$18*LN($C676/($C$26/'-'!$C$174))^3)-273.15</f>
        <v>#VALUE!</v>
      </c>
      <c r="S676" s="37" t="n">
        <f aca="false">+S675+$C$20</f>
        <v>3115</v>
      </c>
      <c r="T676" s="37" t="n">
        <f aca="false">+IF($C$35=3435,AD676,IF(S676&lt;25.000001,V676,+IF(S676&lt;85.000001,+U676,W676)))</f>
        <v>24.5367087193234</v>
      </c>
      <c r="U676" s="124" t="n">
        <f aca="false">((1+$C$28/100)*(1+(3977*ABS(1/(273.15+S676)-1/(273.15+$C$24)))/100)-1)*100</f>
        <v>13.2867777154155</v>
      </c>
      <c r="V676" s="124" t="n">
        <f aca="false">((1+$C$28/100)*(1+(3977*ABS(1/(273.15+$S676)-1/(273.15+$C$24)))/100)^2-1)*100</f>
        <v>27.068257476653</v>
      </c>
      <c r="W676" s="124" t="n">
        <f aca="false">((1+$C$28/100)*(1+(3977*ABS(1/(273.15+$S676)-1/(333.15+$C$24)))/100)*(1+(3977*ABS(1/(273.15+$S676)-1/(273.15+$C$24)))/100)-1)*100</f>
        <v>24.5367087193234</v>
      </c>
      <c r="X676" s="124" t="e">
        <f aca="false">+IF(A676&lt;25,(-$F$14/(273.15+$A676)^2-2*$G$14/(273.15+$A676)^3-3*$H$14/(273.15+$A676)^4)*100,(-$F$15/(273.15+$A676)^2-2*$G$15/(273.15+$A676)^3-3*$H$15/(273.15+$A676)^4)*100)</f>
        <v>#VALUE!</v>
      </c>
      <c r="Y676" s="124" t="e">
        <f aca="false">+J676*(1-T676/100)</f>
        <v>#VALUE!</v>
      </c>
      <c r="Z676" s="124" t="e">
        <f aca="false">+J676*(1+T676/100)</f>
        <v>#VALUE!</v>
      </c>
      <c r="AA676" s="124" t="e">
        <f aca="false">+P676</f>
        <v>#VALUE!</v>
      </c>
      <c r="AB676" s="37" t="n">
        <f aca="false">100*(1+3*40*ABS(1/(273.15+S676)-1/298.15)-1)</f>
        <v>36.7064413907159</v>
      </c>
      <c r="AC676" s="37" t="n">
        <f aca="false">+(((1+$C$28/100)*(1+AB676/100))-1)*100</f>
        <v>38.0735058046231</v>
      </c>
      <c r="AD676" s="37" t="e">
        <f aca="false">+((1+$C$28/100)*(1+0.01*3435*ABS(1/(273.15+A676)-1/(273.15+25)))-1)*100</f>
        <v>#VALUE!</v>
      </c>
    </row>
    <row r="677" customFormat="false" ht="12" hidden="false" customHeight="true" outlineLevel="0" collapsed="false">
      <c r="A677" s="150" t="str">
        <f aca="false">+IF(S677&lt;150.01,S677,"")</f>
        <v/>
      </c>
      <c r="B677" s="151" t="str">
        <f aca="false">+IF(S677&lt;150.01,M677,"")</f>
        <v/>
      </c>
      <c r="C677" s="146" t="str">
        <f aca="false">+IF(S677&lt;150.01,J677,"")</f>
        <v/>
      </c>
      <c r="D677" s="144" t="str">
        <f aca="false">+IF($S677&lt;150.01,IF($C$14=3,AC677,+IF($C$30=3435,AD677,T677)),"")</f>
        <v/>
      </c>
      <c r="E677" s="145" t="str">
        <f aca="false">+IF(S677&lt;150.01,X677,"")</f>
        <v/>
      </c>
      <c r="F677" s="144" t="str">
        <f aca="false">+IF($S677&lt;150.01,+ABS(D677/E677),"")</f>
        <v/>
      </c>
      <c r="G677" s="146" t="str">
        <f aca="false">+IF($S677&lt;150.01,Y677,"")</f>
        <v/>
      </c>
      <c r="H677" s="146" t="str">
        <f aca="false">+IF($S677&lt;150.01,Z677,"")</f>
        <v/>
      </c>
      <c r="I677" s="147" t="str">
        <f aca="false">+IF($S677&lt;150.01,AA677,"")</f>
        <v/>
      </c>
      <c r="J677" s="124" t="e">
        <f aca="false">+IF($A677&lt;25.0001,K677,L677)</f>
        <v>#VALUE!</v>
      </c>
      <c r="K677" s="148" t="e">
        <f aca="false">+$C$26/'-'!$C$174*EXP($E$14+$F$14/(273.15+$A677)+$G$14/(273.15+$A677)^2+$H$14/(273.15+$A677)^3)</f>
        <v>#VALUE!</v>
      </c>
      <c r="L677" s="148" t="e">
        <f aca="false">+$C$26/'-'!$C$174*EXP($E$15+$F$15/(273.15+$A677)+$G$15/(273.15+$A677)^2+$H$15/(273.15+$A677)^3)</f>
        <v>#VALUE!</v>
      </c>
      <c r="M677" s="124" t="e">
        <f aca="false">+IF($A677&lt;25.0001,N677,O677)</f>
        <v>#VALUE!</v>
      </c>
      <c r="N677" s="149" t="e">
        <f aca="false">EXP($E$14+$F$14/(273.15+$A677)+$G$14/(273.15+$A677)^2+$H$14/(273.15+$A677)^3)</f>
        <v>#VALUE!</v>
      </c>
      <c r="O677" s="149" t="e">
        <f aca="false">EXP($E$15+$F$15/(273.15+$A677)+$G$15/(273.15+$A677)^2+$H$15/(273.15+$A677)^3)</f>
        <v>#VALUE!</v>
      </c>
      <c r="P677" s="124" t="e">
        <f aca="false">+IF($A677&lt;25.0001,Q677,R677)</f>
        <v>#VALUE!</v>
      </c>
      <c r="Q677" s="124" t="e">
        <f aca="false">1/($E$17+$F$17*LN($C677/($C$26/'-'!$C$174))+$G$17*LN($C677/($C$26/'-'!$C$174))^2+$H$17*LN($C677/($C$26/'-'!$C$174))^3)-273.15</f>
        <v>#VALUE!</v>
      </c>
      <c r="R677" s="124" t="e">
        <f aca="false">1/($E$17+$F$18*LN($C677/($C$26/'-'!$C$174))+$G$18*LN($C677/($C$26/'-'!$C$174))^2+$H$18*LN($C677/($C$26/'-'!$C$174))^3)-273.15</f>
        <v>#VALUE!</v>
      </c>
      <c r="S677" s="37" t="n">
        <f aca="false">+S676+$C$20</f>
        <v>3120</v>
      </c>
      <c r="T677" s="37" t="n">
        <f aca="false">+IF($C$35=3435,AD677,IF(S677&lt;25.000001,V677,+IF(S677&lt;85.000001,+U677,W677)))</f>
        <v>24.5405886560952</v>
      </c>
      <c r="U677" s="124" t="n">
        <f aca="false">((1+$C$28/100)*(1+(3977*ABS(1/(273.15+S677)-1/(273.15+$C$24)))/100)-1)*100</f>
        <v>13.2885246686579</v>
      </c>
      <c r="V677" s="124" t="n">
        <f aca="false">((1+$C$28/100)*(1+(3977*ABS(1/(273.15+$S677)-1/(273.15+$C$24)))/100)^2-1)*100</f>
        <v>27.0721764514962</v>
      </c>
      <c r="W677" s="124" t="n">
        <f aca="false">((1+$C$28/100)*(1+(3977*ABS(1/(273.15+$S677)-1/(333.15+$C$24)))/100)*(1+(3977*ABS(1/(273.15+$S677)-1/(273.15+$C$24)))/100)-1)*100</f>
        <v>24.5405886560952</v>
      </c>
      <c r="X677" s="124" t="e">
        <f aca="false">+IF(A677&lt;25,(-$F$14/(273.15+$A677)^2-2*$G$14/(273.15+$A677)^3-3*$H$14/(273.15+$A677)^4)*100,(-$F$15/(273.15+$A677)^2-2*$G$15/(273.15+$A677)^3-3*$H$15/(273.15+$A677)^4)*100)</f>
        <v>#VALUE!</v>
      </c>
      <c r="Y677" s="124" t="e">
        <f aca="false">+J677*(1-T677/100)</f>
        <v>#VALUE!</v>
      </c>
      <c r="Z677" s="124" t="e">
        <f aca="false">+J677*(1+T677/100)</f>
        <v>#VALUE!</v>
      </c>
      <c r="AA677" s="124" t="e">
        <f aca="false">+P677</f>
        <v>#VALUE!</v>
      </c>
      <c r="AB677" s="37" t="n">
        <f aca="false">100*(1+3*40*ABS(1/(273.15+S677)-1/298.15)-1)</f>
        <v>36.7116603698731</v>
      </c>
      <c r="AC677" s="37" t="n">
        <f aca="false">+(((1+$C$28/100)*(1+AB677/100))-1)*100</f>
        <v>38.0787769735718</v>
      </c>
      <c r="AD677" s="37" t="e">
        <f aca="false">+((1+$C$28/100)*(1+0.01*3435*ABS(1/(273.15+A677)-1/(273.15+25)))-1)*100</f>
        <v>#VALUE!</v>
      </c>
    </row>
    <row r="678" customFormat="false" ht="12" hidden="false" customHeight="true" outlineLevel="0" collapsed="false">
      <c r="A678" s="150" t="str">
        <f aca="false">+IF(S678&lt;150.01,S678,"")</f>
        <v/>
      </c>
      <c r="B678" s="151" t="str">
        <f aca="false">+IF(S678&lt;150.01,M678,"")</f>
        <v/>
      </c>
      <c r="C678" s="146" t="str">
        <f aca="false">+IF(S678&lt;150.01,J678,"")</f>
        <v/>
      </c>
      <c r="D678" s="144" t="str">
        <f aca="false">+IF($S678&lt;150.01,IF($C$14=3,AC678,+IF($C$30=3435,AD678,T678)),"")</f>
        <v/>
      </c>
      <c r="E678" s="145" t="str">
        <f aca="false">+IF(S678&lt;150.01,X678,"")</f>
        <v/>
      </c>
      <c r="F678" s="144" t="str">
        <f aca="false">+IF($S678&lt;150.01,+ABS(D678/E678),"")</f>
        <v/>
      </c>
      <c r="G678" s="146" t="str">
        <f aca="false">+IF($S678&lt;150.01,Y678,"")</f>
        <v/>
      </c>
      <c r="H678" s="146" t="str">
        <f aca="false">+IF($S678&lt;150.01,Z678,"")</f>
        <v/>
      </c>
      <c r="I678" s="147" t="str">
        <f aca="false">+IF($S678&lt;150.01,AA678,"")</f>
        <v/>
      </c>
      <c r="J678" s="124" t="e">
        <f aca="false">+IF($A678&lt;25.0001,K678,L678)</f>
        <v>#VALUE!</v>
      </c>
      <c r="K678" s="148" t="e">
        <f aca="false">+$C$26/'-'!$C$174*EXP($E$14+$F$14/(273.15+$A678)+$G$14/(273.15+$A678)^2+$H$14/(273.15+$A678)^3)</f>
        <v>#VALUE!</v>
      </c>
      <c r="L678" s="148" t="e">
        <f aca="false">+$C$26/'-'!$C$174*EXP($E$15+$F$15/(273.15+$A678)+$G$15/(273.15+$A678)^2+$H$15/(273.15+$A678)^3)</f>
        <v>#VALUE!</v>
      </c>
      <c r="M678" s="124" t="e">
        <f aca="false">+IF($A678&lt;25.0001,N678,O678)</f>
        <v>#VALUE!</v>
      </c>
      <c r="N678" s="149" t="e">
        <f aca="false">EXP($E$14+$F$14/(273.15+$A678)+$G$14/(273.15+$A678)^2+$H$14/(273.15+$A678)^3)</f>
        <v>#VALUE!</v>
      </c>
      <c r="O678" s="149" t="e">
        <f aca="false">EXP($E$15+$F$15/(273.15+$A678)+$G$15/(273.15+$A678)^2+$H$15/(273.15+$A678)^3)</f>
        <v>#VALUE!</v>
      </c>
      <c r="P678" s="124" t="e">
        <f aca="false">+IF($A678&lt;25.0001,Q678,R678)</f>
        <v>#VALUE!</v>
      </c>
      <c r="Q678" s="124" t="e">
        <f aca="false">1/($E$17+$F$17*LN($C678/($C$26/'-'!$C$174))+$G$17*LN($C678/($C$26/'-'!$C$174))^2+$H$17*LN($C678/($C$26/'-'!$C$174))^3)-273.15</f>
        <v>#VALUE!</v>
      </c>
      <c r="R678" s="124" t="e">
        <f aca="false">1/($E$17+$F$18*LN($C678/($C$26/'-'!$C$174))+$G$18*LN($C678/($C$26/'-'!$C$174))^2+$H$18*LN($C678/($C$26/'-'!$C$174))^3)-273.15</f>
        <v>#VALUE!</v>
      </c>
      <c r="S678" s="37" t="n">
        <f aca="false">+S677+$C$20</f>
        <v>3125</v>
      </c>
      <c r="T678" s="37" t="n">
        <f aca="false">+IF($C$35=3435,AD678,IF(S678&lt;25.000001,V678,+IF(S678&lt;85.000001,+U678,W678)))</f>
        <v>24.5444572352417</v>
      </c>
      <c r="U678" s="124" t="n">
        <f aca="false">((1+$C$28/100)*(1+(3977*ABS(1/(273.15+S678)-1/(273.15+$C$24)))/100)-1)*100</f>
        <v>13.2902664810054</v>
      </c>
      <c r="V678" s="124" t="n">
        <f aca="false">((1+$C$28/100)*(1+(3977*ABS(1/(273.15+$S678)-1/(273.15+$C$24)))/100)^2-1)*100</f>
        <v>27.0760839538337</v>
      </c>
      <c r="W678" s="124" t="n">
        <f aca="false">((1+$C$28/100)*(1+(3977*ABS(1/(273.15+$S678)-1/(333.15+$C$24)))/100)*(1+(3977*ABS(1/(273.15+$S678)-1/(273.15+$C$24)))/100)-1)*100</f>
        <v>24.5444572352417</v>
      </c>
      <c r="X678" s="124" t="e">
        <f aca="false">+IF(A678&lt;25,(-$F$14/(273.15+$A678)^2-2*$G$14/(273.15+$A678)^3-3*$H$14/(273.15+$A678)^4)*100,(-$F$15/(273.15+$A678)^2-2*$G$15/(273.15+$A678)^3-3*$H$15/(273.15+$A678)^4)*100)</f>
        <v>#VALUE!</v>
      </c>
      <c r="Y678" s="124" t="e">
        <f aca="false">+J678*(1-T678/100)</f>
        <v>#VALUE!</v>
      </c>
      <c r="Z678" s="124" t="e">
        <f aca="false">+J678*(1+T678/100)</f>
        <v>#VALUE!</v>
      </c>
      <c r="AA678" s="124" t="e">
        <f aca="false">+P678</f>
        <v>#VALUE!</v>
      </c>
      <c r="AB678" s="37" t="n">
        <f aca="false">100*(1+3*40*ABS(1/(273.15+S678)-1/298.15)-1)</f>
        <v>36.7168639907349</v>
      </c>
      <c r="AC678" s="37" t="n">
        <f aca="false">+(((1+$C$28/100)*(1+AB678/100))-1)*100</f>
        <v>38.0840326306422</v>
      </c>
      <c r="AD678" s="37" t="e">
        <f aca="false">+((1+$C$28/100)*(1+0.01*3435*ABS(1/(273.15+A678)-1/(273.15+25)))-1)*100</f>
        <v>#VALUE!</v>
      </c>
    </row>
    <row r="679" customFormat="false" ht="12" hidden="false" customHeight="true" outlineLevel="0" collapsed="false">
      <c r="A679" s="150" t="str">
        <f aca="false">+IF(S679&lt;150.01,S679,"")</f>
        <v/>
      </c>
      <c r="B679" s="151" t="str">
        <f aca="false">+IF(S679&lt;150.01,M679,"")</f>
        <v/>
      </c>
      <c r="C679" s="146" t="str">
        <f aca="false">+IF(S679&lt;150.01,J679,"")</f>
        <v/>
      </c>
      <c r="D679" s="144" t="str">
        <f aca="false">+IF($S679&lt;150.01,IF($C$14=3,AC679,+IF($C$30=3435,AD679,T679)),"")</f>
        <v/>
      </c>
      <c r="E679" s="145" t="str">
        <f aca="false">+IF(S679&lt;150.01,X679,"")</f>
        <v/>
      </c>
      <c r="F679" s="144" t="str">
        <f aca="false">+IF($S679&lt;150.01,+ABS(D679/E679),"")</f>
        <v/>
      </c>
      <c r="G679" s="146" t="str">
        <f aca="false">+IF($S679&lt;150.01,Y679,"")</f>
        <v/>
      </c>
      <c r="H679" s="146" t="str">
        <f aca="false">+IF($S679&lt;150.01,Z679,"")</f>
        <v/>
      </c>
      <c r="I679" s="147" t="str">
        <f aca="false">+IF($S679&lt;150.01,AA679,"")</f>
        <v/>
      </c>
      <c r="J679" s="124" t="e">
        <f aca="false">+IF($A679&lt;25.0001,K679,L679)</f>
        <v>#VALUE!</v>
      </c>
      <c r="K679" s="148" t="e">
        <f aca="false">+$C$26/'-'!$C$174*EXP($E$14+$F$14/(273.15+$A679)+$G$14/(273.15+$A679)^2+$H$14/(273.15+$A679)^3)</f>
        <v>#VALUE!</v>
      </c>
      <c r="L679" s="148" t="e">
        <f aca="false">+$C$26/'-'!$C$174*EXP($E$15+$F$15/(273.15+$A679)+$G$15/(273.15+$A679)^2+$H$15/(273.15+$A679)^3)</f>
        <v>#VALUE!</v>
      </c>
      <c r="M679" s="124" t="e">
        <f aca="false">+IF($A679&lt;25.0001,N679,O679)</f>
        <v>#VALUE!</v>
      </c>
      <c r="N679" s="149" t="e">
        <f aca="false">EXP($E$14+$F$14/(273.15+$A679)+$G$14/(273.15+$A679)^2+$H$14/(273.15+$A679)^3)</f>
        <v>#VALUE!</v>
      </c>
      <c r="O679" s="149" t="e">
        <f aca="false">EXP($E$15+$F$15/(273.15+$A679)+$G$15/(273.15+$A679)^2+$H$15/(273.15+$A679)^3)</f>
        <v>#VALUE!</v>
      </c>
      <c r="P679" s="124" t="e">
        <f aca="false">+IF($A679&lt;25.0001,Q679,R679)</f>
        <v>#VALUE!</v>
      </c>
      <c r="Q679" s="124" t="e">
        <f aca="false">1/($E$17+$F$17*LN($C679/($C$26/'-'!$C$174))+$G$17*LN($C679/($C$26/'-'!$C$174))^2+$H$17*LN($C679/($C$26/'-'!$C$174))^3)-273.15</f>
        <v>#VALUE!</v>
      </c>
      <c r="R679" s="124" t="e">
        <f aca="false">1/($E$17+$F$18*LN($C679/($C$26/'-'!$C$174))+$G$18*LN($C679/($C$26/'-'!$C$174))^2+$H$18*LN($C679/($C$26/'-'!$C$174))^3)-273.15</f>
        <v>#VALUE!</v>
      </c>
      <c r="S679" s="37" t="n">
        <f aca="false">+S678+$C$20</f>
        <v>3130</v>
      </c>
      <c r="T679" s="37" t="n">
        <f aca="false">+IF($C$35=3435,AD679,IF(S679&lt;25.000001,V679,+IF(S679&lt;85.000001,+U679,W679)))</f>
        <v>24.5483145065589</v>
      </c>
      <c r="U679" s="124" t="n">
        <f aca="false">((1+$C$28/100)*(1+(3977*ABS(1/(273.15+S679)-1/(273.15+$C$24)))/100)-1)*100</f>
        <v>13.2920031751172</v>
      </c>
      <c r="V679" s="124" t="n">
        <f aca="false">((1+$C$28/100)*(1+(3977*ABS(1/(273.15+$S679)-1/(273.15+$C$24)))/100)^2-1)*100</f>
        <v>27.0799800339679</v>
      </c>
      <c r="W679" s="124" t="n">
        <f aca="false">((1+$C$28/100)*(1+(3977*ABS(1/(273.15+$S679)-1/(333.15+$C$24)))/100)*(1+(3977*ABS(1/(273.15+$S679)-1/(273.15+$C$24)))/100)-1)*100</f>
        <v>24.5483145065589</v>
      </c>
      <c r="X679" s="124" t="e">
        <f aca="false">+IF(A679&lt;25,(-$F$14/(273.15+$A679)^2-2*$G$14/(273.15+$A679)^3-3*$H$14/(273.15+$A679)^4)*100,(-$F$15/(273.15+$A679)^2-2*$G$15/(273.15+$A679)^3-3*$H$15/(273.15+$A679)^4)*100)</f>
        <v>#VALUE!</v>
      </c>
      <c r="Y679" s="124" t="e">
        <f aca="false">+J679*(1-T679/100)</f>
        <v>#VALUE!</v>
      </c>
      <c r="Z679" s="124" t="e">
        <f aca="false">+J679*(1+T679/100)</f>
        <v>#VALUE!</v>
      </c>
      <c r="AA679" s="124" t="e">
        <f aca="false">+P679</f>
        <v>#VALUE!</v>
      </c>
      <c r="AB679" s="37" t="n">
        <f aca="false">100*(1+3*40*ABS(1/(273.15+S679)-1/298.15)-1)</f>
        <v>36.7220523209957</v>
      </c>
      <c r="AC679" s="37" t="n">
        <f aca="false">+(((1+$C$28/100)*(1+AB679/100))-1)*100</f>
        <v>38.0892728442057</v>
      </c>
      <c r="AD679" s="37" t="e">
        <f aca="false">+((1+$C$28/100)*(1+0.01*3435*ABS(1/(273.15+A679)-1/(273.15+25)))-1)*100</f>
        <v>#VALUE!</v>
      </c>
    </row>
    <row r="680" customFormat="false" ht="12" hidden="false" customHeight="true" outlineLevel="0" collapsed="false">
      <c r="A680" s="150" t="str">
        <f aca="false">+IF(S680&lt;150.01,S680,"")</f>
        <v/>
      </c>
      <c r="B680" s="151" t="str">
        <f aca="false">+IF(S680&lt;150.01,M680,"")</f>
        <v/>
      </c>
      <c r="C680" s="146" t="str">
        <f aca="false">+IF(S680&lt;150.01,J680,"")</f>
        <v/>
      </c>
      <c r="D680" s="144" t="str">
        <f aca="false">+IF($S680&lt;150.01,IF($C$14=3,AC680,+IF($C$30=3435,AD680,T680)),"")</f>
        <v/>
      </c>
      <c r="E680" s="145" t="str">
        <f aca="false">+IF(S680&lt;150.01,X680,"")</f>
        <v/>
      </c>
      <c r="F680" s="144" t="str">
        <f aca="false">+IF($S680&lt;150.01,+ABS(D680/E680),"")</f>
        <v/>
      </c>
      <c r="G680" s="146" t="str">
        <f aca="false">+IF($S680&lt;150.01,Y680,"")</f>
        <v/>
      </c>
      <c r="H680" s="146" t="str">
        <f aca="false">+IF($S680&lt;150.01,Z680,"")</f>
        <v/>
      </c>
      <c r="I680" s="147" t="str">
        <f aca="false">+IF($S680&lt;150.01,AA680,"")</f>
        <v/>
      </c>
      <c r="J680" s="124" t="e">
        <f aca="false">+IF($A680&lt;25.0001,K680,L680)</f>
        <v>#VALUE!</v>
      </c>
      <c r="K680" s="148" t="e">
        <f aca="false">+$C$26/'-'!$C$174*EXP($E$14+$F$14/(273.15+$A680)+$G$14/(273.15+$A680)^2+$H$14/(273.15+$A680)^3)</f>
        <v>#VALUE!</v>
      </c>
      <c r="L680" s="148" t="e">
        <f aca="false">+$C$26/'-'!$C$174*EXP($E$15+$F$15/(273.15+$A680)+$G$15/(273.15+$A680)^2+$H$15/(273.15+$A680)^3)</f>
        <v>#VALUE!</v>
      </c>
      <c r="M680" s="124" t="e">
        <f aca="false">+IF($A680&lt;25.0001,N680,O680)</f>
        <v>#VALUE!</v>
      </c>
      <c r="N680" s="149" t="e">
        <f aca="false">EXP($E$14+$F$14/(273.15+$A680)+$G$14/(273.15+$A680)^2+$H$14/(273.15+$A680)^3)</f>
        <v>#VALUE!</v>
      </c>
      <c r="O680" s="149" t="e">
        <f aca="false">EXP($E$15+$F$15/(273.15+$A680)+$G$15/(273.15+$A680)^2+$H$15/(273.15+$A680)^3)</f>
        <v>#VALUE!</v>
      </c>
      <c r="P680" s="124" t="e">
        <f aca="false">+IF($A680&lt;25.0001,Q680,R680)</f>
        <v>#VALUE!</v>
      </c>
      <c r="Q680" s="124" t="e">
        <f aca="false">1/($E$17+$F$17*LN($C680/($C$26/'-'!$C$174))+$G$17*LN($C680/($C$26/'-'!$C$174))^2+$H$17*LN($C680/($C$26/'-'!$C$174))^3)-273.15</f>
        <v>#VALUE!</v>
      </c>
      <c r="R680" s="124" t="e">
        <f aca="false">1/($E$17+$F$18*LN($C680/($C$26/'-'!$C$174))+$G$18*LN($C680/($C$26/'-'!$C$174))^2+$H$18*LN($C680/($C$26/'-'!$C$174))^3)-273.15</f>
        <v>#VALUE!</v>
      </c>
      <c r="S680" s="37" t="n">
        <f aca="false">+S679+$C$20</f>
        <v>3135</v>
      </c>
      <c r="T680" s="37" t="n">
        <f aca="false">+IF($C$35=3435,AD680,IF(S680&lt;25.000001,V680,+IF(S680&lt;85.000001,+U680,W680)))</f>
        <v>24.5521605195522</v>
      </c>
      <c r="U680" s="124" t="n">
        <f aca="false">((1+$C$28/100)*(1+(3977*ABS(1/(273.15+S680)-1/(273.15+$C$24)))/100)-1)*100</f>
        <v>13.2937347735198</v>
      </c>
      <c r="V680" s="124" t="n">
        <f aca="false">((1+$C$28/100)*(1+(3977*ABS(1/(273.15+$S680)-1/(273.15+$C$24)))/100)^2-1)*100</f>
        <v>27.0838647419075</v>
      </c>
      <c r="W680" s="124" t="n">
        <f aca="false">((1+$C$28/100)*(1+(3977*ABS(1/(273.15+$S680)-1/(333.15+$C$24)))/100)*(1+(3977*ABS(1/(273.15+$S680)-1/(273.15+$C$24)))/100)-1)*100</f>
        <v>24.5521605195522</v>
      </c>
      <c r="X680" s="124" t="e">
        <f aca="false">+IF(A680&lt;25,(-$F$14/(273.15+$A680)^2-2*$G$14/(273.15+$A680)^3-3*$H$14/(273.15+$A680)^4)*100,(-$F$15/(273.15+$A680)^2-2*$G$15/(273.15+$A680)^3-3*$H$15/(273.15+$A680)^4)*100)</f>
        <v>#VALUE!</v>
      </c>
      <c r="Y680" s="124" t="e">
        <f aca="false">+J680*(1-T680/100)</f>
        <v>#VALUE!</v>
      </c>
      <c r="Z680" s="124" t="e">
        <f aca="false">+J680*(1+T680/100)</f>
        <v>#VALUE!</v>
      </c>
      <c r="AA680" s="124" t="e">
        <f aca="false">+P680</f>
        <v>#VALUE!</v>
      </c>
      <c r="AB680" s="37" t="n">
        <f aca="false">100*(1+3*40*ABS(1/(273.15+S680)-1/298.15)-1)</f>
        <v>36.7272254279528</v>
      </c>
      <c r="AC680" s="37" t="n">
        <f aca="false">+(((1+$C$28/100)*(1+AB680/100))-1)*100</f>
        <v>38.0944976822323</v>
      </c>
      <c r="AD680" s="37" t="e">
        <f aca="false">+((1+$C$28/100)*(1+0.01*3435*ABS(1/(273.15+A680)-1/(273.15+25)))-1)*100</f>
        <v>#VALUE!</v>
      </c>
    </row>
    <row r="681" customFormat="false" ht="12" hidden="false" customHeight="true" outlineLevel="0" collapsed="false">
      <c r="A681" s="150" t="str">
        <f aca="false">+IF(S681&lt;150.01,S681,"")</f>
        <v/>
      </c>
      <c r="B681" s="151" t="str">
        <f aca="false">+IF(S681&lt;150.01,M681,"")</f>
        <v/>
      </c>
      <c r="C681" s="146" t="str">
        <f aca="false">+IF(S681&lt;150.01,J681,"")</f>
        <v/>
      </c>
      <c r="D681" s="144" t="str">
        <f aca="false">+IF($S681&lt;150.01,IF($C$14=3,AC681,+IF($C$30=3435,AD681,T681)),"")</f>
        <v/>
      </c>
      <c r="E681" s="145" t="str">
        <f aca="false">+IF(S681&lt;150.01,X681,"")</f>
        <v/>
      </c>
      <c r="F681" s="144" t="str">
        <f aca="false">+IF($S681&lt;150.01,+ABS(D681/E681),"")</f>
        <v/>
      </c>
      <c r="G681" s="146" t="str">
        <f aca="false">+IF($S681&lt;150.01,Y681,"")</f>
        <v/>
      </c>
      <c r="H681" s="146" t="str">
        <f aca="false">+IF($S681&lt;150.01,Z681,"")</f>
        <v/>
      </c>
      <c r="I681" s="147" t="str">
        <f aca="false">+IF($S681&lt;150.01,AA681,"")</f>
        <v/>
      </c>
      <c r="J681" s="124" t="e">
        <f aca="false">+IF($A681&lt;25.0001,K681,L681)</f>
        <v>#VALUE!</v>
      </c>
      <c r="K681" s="148" t="e">
        <f aca="false">+$C$26/'-'!$C$174*EXP($E$14+$F$14/(273.15+$A681)+$G$14/(273.15+$A681)^2+$H$14/(273.15+$A681)^3)</f>
        <v>#VALUE!</v>
      </c>
      <c r="L681" s="148" t="e">
        <f aca="false">+$C$26/'-'!$C$174*EXP($E$15+$F$15/(273.15+$A681)+$G$15/(273.15+$A681)^2+$H$15/(273.15+$A681)^3)</f>
        <v>#VALUE!</v>
      </c>
      <c r="M681" s="124" t="e">
        <f aca="false">+IF($A681&lt;25.0001,N681,O681)</f>
        <v>#VALUE!</v>
      </c>
      <c r="N681" s="149" t="e">
        <f aca="false">EXP($E$14+$F$14/(273.15+$A681)+$G$14/(273.15+$A681)^2+$H$14/(273.15+$A681)^3)</f>
        <v>#VALUE!</v>
      </c>
      <c r="O681" s="149" t="e">
        <f aca="false">EXP($E$15+$F$15/(273.15+$A681)+$G$15/(273.15+$A681)^2+$H$15/(273.15+$A681)^3)</f>
        <v>#VALUE!</v>
      </c>
      <c r="P681" s="124" t="e">
        <f aca="false">+IF($A681&lt;25.0001,Q681,R681)</f>
        <v>#VALUE!</v>
      </c>
      <c r="Q681" s="124" t="e">
        <f aca="false">1/($E$17+$F$17*LN($C681/($C$26/'-'!$C$174))+$G$17*LN($C681/($C$26/'-'!$C$174))^2+$H$17*LN($C681/($C$26/'-'!$C$174))^3)-273.15</f>
        <v>#VALUE!</v>
      </c>
      <c r="R681" s="124" t="e">
        <f aca="false">1/($E$17+$F$18*LN($C681/($C$26/'-'!$C$174))+$G$18*LN($C681/($C$26/'-'!$C$174))^2+$H$18*LN($C681/($C$26/'-'!$C$174))^3)-273.15</f>
        <v>#VALUE!</v>
      </c>
      <c r="S681" s="37" t="n">
        <f aca="false">+S680+$C$20</f>
        <v>3140</v>
      </c>
      <c r="T681" s="37" t="n">
        <f aca="false">+IF($C$35=3435,AD681,IF(S681&lt;25.000001,V681,+IF(S681&lt;85.000001,+U681,W681)))</f>
        <v>24.5559953234383</v>
      </c>
      <c r="U681" s="124" t="n">
        <f aca="false">((1+$C$28/100)*(1+(3977*ABS(1/(273.15+S681)-1/(273.15+$C$24)))/100)-1)*100</f>
        <v>13.2954612986078</v>
      </c>
      <c r="V681" s="124" t="n">
        <f aca="false">((1+$C$28/100)*(1+(3977*ABS(1/(273.15+$S681)-1/(273.15+$C$24)))/100)^2-1)*100</f>
        <v>27.0877381273697</v>
      </c>
      <c r="W681" s="124" t="n">
        <f aca="false">((1+$C$28/100)*(1+(3977*ABS(1/(273.15+$S681)-1/(333.15+$C$24)))/100)*(1+(3977*ABS(1/(273.15+$S681)-1/(273.15+$C$24)))/100)-1)*100</f>
        <v>24.5559953234383</v>
      </c>
      <c r="X681" s="124" t="e">
        <f aca="false">+IF(A681&lt;25,(-$F$14/(273.15+$A681)^2-2*$G$14/(273.15+$A681)^3-3*$H$14/(273.15+$A681)^4)*100,(-$F$15/(273.15+$A681)^2-2*$G$15/(273.15+$A681)^3-3*$H$15/(273.15+$A681)^4)*100)</f>
        <v>#VALUE!</v>
      </c>
      <c r="Y681" s="124" t="e">
        <f aca="false">+J681*(1-T681/100)</f>
        <v>#VALUE!</v>
      </c>
      <c r="Z681" s="124" t="e">
        <f aca="false">+J681*(1+T681/100)</f>
        <v>#VALUE!</v>
      </c>
      <c r="AA681" s="124" t="e">
        <f aca="false">+P681</f>
        <v>#VALUE!</v>
      </c>
      <c r="AB681" s="37" t="n">
        <f aca="false">100*(1+3*40*ABS(1/(273.15+S681)-1/298.15)-1)</f>
        <v>36.7323833785091</v>
      </c>
      <c r="AC681" s="37" t="n">
        <f aca="false">+(((1+$C$28/100)*(1+AB681/100))-1)*100</f>
        <v>38.0997072122941</v>
      </c>
      <c r="AD681" s="37" t="e">
        <f aca="false">+((1+$C$28/100)*(1+0.01*3435*ABS(1/(273.15+A681)-1/(273.15+25)))-1)*100</f>
        <v>#VALUE!</v>
      </c>
    </row>
    <row r="682" customFormat="false" ht="12" hidden="false" customHeight="true" outlineLevel="0" collapsed="false">
      <c r="A682" s="150" t="str">
        <f aca="false">+IF(S682&lt;150.01,S682,"")</f>
        <v/>
      </c>
      <c r="B682" s="151" t="str">
        <f aca="false">+IF(S682&lt;150.01,M682,"")</f>
        <v/>
      </c>
      <c r="C682" s="146" t="str">
        <f aca="false">+IF(S682&lt;150.01,J682,"")</f>
        <v/>
      </c>
      <c r="D682" s="144" t="str">
        <f aca="false">+IF($S682&lt;150.01,IF($C$14=3,AC682,+IF($C$30=3435,AD682,T682)),"")</f>
        <v/>
      </c>
      <c r="E682" s="145" t="str">
        <f aca="false">+IF(S682&lt;150.01,X682,"")</f>
        <v/>
      </c>
      <c r="F682" s="144" t="str">
        <f aca="false">+IF($S682&lt;150.01,+ABS(D682/E682),"")</f>
        <v/>
      </c>
      <c r="G682" s="146" t="str">
        <f aca="false">+IF($S682&lt;150.01,Y682,"")</f>
        <v/>
      </c>
      <c r="H682" s="146" t="str">
        <f aca="false">+IF($S682&lt;150.01,Z682,"")</f>
        <v/>
      </c>
      <c r="I682" s="147" t="str">
        <f aca="false">+IF($S682&lt;150.01,AA682,"")</f>
        <v/>
      </c>
      <c r="J682" s="124" t="e">
        <f aca="false">+IF($A682&lt;25.0001,K682,L682)</f>
        <v>#VALUE!</v>
      </c>
      <c r="K682" s="148" t="e">
        <f aca="false">+$C$26/'-'!$C$174*EXP($E$14+$F$14/(273.15+$A682)+$G$14/(273.15+$A682)^2+$H$14/(273.15+$A682)^3)</f>
        <v>#VALUE!</v>
      </c>
      <c r="L682" s="148" t="e">
        <f aca="false">+$C$26/'-'!$C$174*EXP($E$15+$F$15/(273.15+$A682)+$G$15/(273.15+$A682)^2+$H$15/(273.15+$A682)^3)</f>
        <v>#VALUE!</v>
      </c>
      <c r="M682" s="124" t="e">
        <f aca="false">+IF($A682&lt;25.0001,N682,O682)</f>
        <v>#VALUE!</v>
      </c>
      <c r="N682" s="149" t="e">
        <f aca="false">EXP($E$14+$F$14/(273.15+$A682)+$G$14/(273.15+$A682)^2+$H$14/(273.15+$A682)^3)</f>
        <v>#VALUE!</v>
      </c>
      <c r="O682" s="149" t="e">
        <f aca="false">EXP($E$15+$F$15/(273.15+$A682)+$G$15/(273.15+$A682)^2+$H$15/(273.15+$A682)^3)</f>
        <v>#VALUE!</v>
      </c>
      <c r="P682" s="124" t="e">
        <f aca="false">+IF($A682&lt;25.0001,Q682,R682)</f>
        <v>#VALUE!</v>
      </c>
      <c r="Q682" s="124" t="e">
        <f aca="false">1/($E$17+$F$17*LN($C682/($C$26/'-'!$C$174))+$G$17*LN($C682/($C$26/'-'!$C$174))^2+$H$17*LN($C682/($C$26/'-'!$C$174))^3)-273.15</f>
        <v>#VALUE!</v>
      </c>
      <c r="R682" s="124" t="e">
        <f aca="false">1/($E$17+$F$18*LN($C682/($C$26/'-'!$C$174))+$G$18*LN($C682/($C$26/'-'!$C$174))^2+$H$18*LN($C682/($C$26/'-'!$C$174))^3)-273.15</f>
        <v>#VALUE!</v>
      </c>
      <c r="S682" s="37" t="n">
        <f aca="false">+S681+$C$20</f>
        <v>3145</v>
      </c>
      <c r="T682" s="37" t="n">
        <f aca="false">+IF($C$35=3435,AD682,IF(S682&lt;25.000001,V682,+IF(S682&lt;85.000001,+U682,W682)))</f>
        <v>24.5598189671475</v>
      </c>
      <c r="U682" s="124" t="n">
        <f aca="false">((1+$C$28/100)*(1+(3977*ABS(1/(273.15+S682)-1/(273.15+$C$24)))/100)-1)*100</f>
        <v>13.2971827726445</v>
      </c>
      <c r="V682" s="124" t="n">
        <f aca="false">((1+$C$28/100)*(1+(3977*ABS(1/(273.15+$S682)-1/(273.15+$C$24)))/100)^2-1)*100</f>
        <v>27.0916002397824</v>
      </c>
      <c r="W682" s="124" t="n">
        <f aca="false">((1+$C$28/100)*(1+(3977*ABS(1/(273.15+$S682)-1/(333.15+$C$24)))/100)*(1+(3977*ABS(1/(273.15+$S682)-1/(273.15+$C$24)))/100)-1)*100</f>
        <v>24.5598189671475</v>
      </c>
      <c r="X682" s="124" t="e">
        <f aca="false">+IF(A682&lt;25,(-$F$14/(273.15+$A682)^2-2*$G$14/(273.15+$A682)^3-3*$H$14/(273.15+$A682)^4)*100,(-$F$15/(273.15+$A682)^2-2*$G$15/(273.15+$A682)^3-3*$H$15/(273.15+$A682)^4)*100)</f>
        <v>#VALUE!</v>
      </c>
      <c r="Y682" s="124" t="e">
        <f aca="false">+J682*(1-T682/100)</f>
        <v>#VALUE!</v>
      </c>
      <c r="Z682" s="124" t="e">
        <f aca="false">+J682*(1+T682/100)</f>
        <v>#VALUE!</v>
      </c>
      <c r="AA682" s="124" t="e">
        <f aca="false">+P682</f>
        <v>#VALUE!</v>
      </c>
      <c r="AB682" s="37" t="n">
        <f aca="false">100*(1+3*40*ABS(1/(273.15+S682)-1/298.15)-1)</f>
        <v>36.7375262391759</v>
      </c>
      <c r="AC682" s="37" t="n">
        <f aca="false">+(((1+$C$28/100)*(1+AB682/100))-1)*100</f>
        <v>38.1049015015677</v>
      </c>
      <c r="AD682" s="37" t="e">
        <f aca="false">+((1+$C$28/100)*(1+0.01*3435*ABS(1/(273.15+A682)-1/(273.15+25)))-1)*100</f>
        <v>#VALUE!</v>
      </c>
    </row>
    <row r="683" customFormat="false" ht="12" hidden="false" customHeight="true" outlineLevel="0" collapsed="false">
      <c r="A683" s="150" t="str">
        <f aca="false">+IF(S683&lt;150.01,S683,"")</f>
        <v/>
      </c>
      <c r="B683" s="151" t="str">
        <f aca="false">+IF(S683&lt;150.01,M683,"")</f>
        <v/>
      </c>
      <c r="C683" s="146" t="str">
        <f aca="false">+IF(S683&lt;150.01,J683,"")</f>
        <v/>
      </c>
      <c r="D683" s="144" t="str">
        <f aca="false">+IF($S683&lt;150.01,IF($C$14=3,AC683,+IF($C$30=3435,AD683,T683)),"")</f>
        <v/>
      </c>
      <c r="E683" s="145" t="str">
        <f aca="false">+IF(S683&lt;150.01,X683,"")</f>
        <v/>
      </c>
      <c r="F683" s="144" t="str">
        <f aca="false">+IF($S683&lt;150.01,+ABS(D683/E683),"")</f>
        <v/>
      </c>
      <c r="G683" s="146" t="str">
        <f aca="false">+IF($S683&lt;150.01,Y683,"")</f>
        <v/>
      </c>
      <c r="H683" s="146" t="str">
        <f aca="false">+IF($S683&lt;150.01,Z683,"")</f>
        <v/>
      </c>
      <c r="I683" s="147" t="str">
        <f aca="false">+IF($S683&lt;150.01,AA683,"")</f>
        <v/>
      </c>
      <c r="J683" s="124" t="e">
        <f aca="false">+IF($A683&lt;25.0001,K683,L683)</f>
        <v>#VALUE!</v>
      </c>
      <c r="K683" s="148" t="e">
        <f aca="false">+$C$26/'-'!$C$174*EXP($E$14+$F$14/(273.15+$A683)+$G$14/(273.15+$A683)^2+$H$14/(273.15+$A683)^3)</f>
        <v>#VALUE!</v>
      </c>
      <c r="L683" s="148" t="e">
        <f aca="false">+$C$26/'-'!$C$174*EXP($E$15+$F$15/(273.15+$A683)+$G$15/(273.15+$A683)^2+$H$15/(273.15+$A683)^3)</f>
        <v>#VALUE!</v>
      </c>
      <c r="M683" s="124" t="e">
        <f aca="false">+IF($A683&lt;25.0001,N683,O683)</f>
        <v>#VALUE!</v>
      </c>
      <c r="N683" s="149" t="e">
        <f aca="false">EXP($E$14+$F$14/(273.15+$A683)+$G$14/(273.15+$A683)^2+$H$14/(273.15+$A683)^3)</f>
        <v>#VALUE!</v>
      </c>
      <c r="O683" s="149" t="e">
        <f aca="false">EXP($E$15+$F$15/(273.15+$A683)+$G$15/(273.15+$A683)^2+$H$15/(273.15+$A683)^3)</f>
        <v>#VALUE!</v>
      </c>
      <c r="P683" s="124" t="e">
        <f aca="false">+IF($A683&lt;25.0001,Q683,R683)</f>
        <v>#VALUE!</v>
      </c>
      <c r="Q683" s="124" t="e">
        <f aca="false">1/($E$17+$F$17*LN($C683/($C$26/'-'!$C$174))+$G$17*LN($C683/($C$26/'-'!$C$174))^2+$H$17*LN($C683/($C$26/'-'!$C$174))^3)-273.15</f>
        <v>#VALUE!</v>
      </c>
      <c r="R683" s="124" t="e">
        <f aca="false">1/($E$17+$F$18*LN($C683/($C$26/'-'!$C$174))+$G$18*LN($C683/($C$26/'-'!$C$174))^2+$H$18*LN($C683/($C$26/'-'!$C$174))^3)-273.15</f>
        <v>#VALUE!</v>
      </c>
      <c r="S683" s="37" t="n">
        <f aca="false">+S682+$C$20</f>
        <v>3150</v>
      </c>
      <c r="T683" s="37" t="n">
        <f aca="false">+IF($C$35=3435,AD683,IF(S683&lt;25.000001,V683,+IF(S683&lt;85.000001,+U683,W683)))</f>
        <v>24.5636314993259</v>
      </c>
      <c r="U683" s="124" t="n">
        <f aca="false">((1+$C$28/100)*(1+(3977*ABS(1/(273.15+S683)-1/(273.15+$C$24)))/100)-1)*100</f>
        <v>13.2988992177634</v>
      </c>
      <c r="V683" s="124" t="n">
        <f aca="false">((1+$C$28/100)*(1+(3977*ABS(1/(273.15+$S683)-1/(273.15+$C$24)))/100)^2-1)*100</f>
        <v>27.0954511282861</v>
      </c>
      <c r="W683" s="124" t="n">
        <f aca="false">((1+$C$28/100)*(1+(3977*ABS(1/(273.15+$S683)-1/(333.15+$C$24)))/100)*(1+(3977*ABS(1/(273.15+$S683)-1/(273.15+$C$24)))/100)-1)*100</f>
        <v>24.5636314993259</v>
      </c>
      <c r="X683" s="124" t="e">
        <f aca="false">+IF(A683&lt;25,(-$F$14/(273.15+$A683)^2-2*$G$14/(273.15+$A683)^3-3*$H$14/(273.15+$A683)^4)*100,(-$F$15/(273.15+$A683)^2-2*$G$15/(273.15+$A683)^3-3*$H$15/(273.15+$A683)^4)*100)</f>
        <v>#VALUE!</v>
      </c>
      <c r="Y683" s="124" t="e">
        <f aca="false">+J683*(1-T683/100)</f>
        <v>#VALUE!</v>
      </c>
      <c r="Z683" s="124" t="e">
        <f aca="false">+J683*(1+T683/100)</f>
        <v>#VALUE!</v>
      </c>
      <c r="AA683" s="124" t="e">
        <f aca="false">+P683</f>
        <v>#VALUE!</v>
      </c>
      <c r="AB683" s="37" t="n">
        <f aca="false">100*(1+3*40*ABS(1/(273.15+S683)-1/298.15)-1)</f>
        <v>36.7426540760761</v>
      </c>
      <c r="AC683" s="37" t="n">
        <f aca="false">+(((1+$C$28/100)*(1+AB683/100))-1)*100</f>
        <v>38.1100806168369</v>
      </c>
      <c r="AD683" s="37" t="e">
        <f aca="false">+((1+$C$28/100)*(1+0.01*3435*ABS(1/(273.15+A683)-1/(273.15+25)))-1)*100</f>
        <v>#VALUE!</v>
      </c>
    </row>
    <row r="684" customFormat="false" ht="12" hidden="false" customHeight="true" outlineLevel="0" collapsed="false">
      <c r="A684" s="150" t="str">
        <f aca="false">+IF(S684&lt;150.01,S684,"")</f>
        <v/>
      </c>
      <c r="B684" s="151" t="str">
        <f aca="false">+IF(S684&lt;150.01,M684,"")</f>
        <v/>
      </c>
      <c r="C684" s="146" t="str">
        <f aca="false">+IF(S684&lt;150.01,J684,"")</f>
        <v/>
      </c>
      <c r="D684" s="144" t="str">
        <f aca="false">+IF($S684&lt;150.01,IF($C$14=3,AC684,+IF($C$30=3435,AD684,T684)),"")</f>
        <v/>
      </c>
      <c r="E684" s="145" t="str">
        <f aca="false">+IF(S684&lt;150.01,X684,"")</f>
        <v/>
      </c>
      <c r="F684" s="144" t="str">
        <f aca="false">+IF($S684&lt;150.01,+ABS(D684/E684),"")</f>
        <v/>
      </c>
      <c r="G684" s="146" t="str">
        <f aca="false">+IF($S684&lt;150.01,Y684,"")</f>
        <v/>
      </c>
      <c r="H684" s="146" t="str">
        <f aca="false">+IF($S684&lt;150.01,Z684,"")</f>
        <v/>
      </c>
      <c r="I684" s="147" t="str">
        <f aca="false">+IF($S684&lt;150.01,AA684,"")</f>
        <v/>
      </c>
      <c r="J684" s="124" t="e">
        <f aca="false">+IF($A684&lt;25.0001,K684,L684)</f>
        <v>#VALUE!</v>
      </c>
      <c r="K684" s="148" t="e">
        <f aca="false">+$C$26/'-'!$C$174*EXP($E$14+$F$14/(273.15+$A684)+$G$14/(273.15+$A684)^2+$H$14/(273.15+$A684)^3)</f>
        <v>#VALUE!</v>
      </c>
      <c r="L684" s="148" t="e">
        <f aca="false">+$C$26/'-'!$C$174*EXP($E$15+$F$15/(273.15+$A684)+$G$15/(273.15+$A684)^2+$H$15/(273.15+$A684)^3)</f>
        <v>#VALUE!</v>
      </c>
      <c r="M684" s="124" t="e">
        <f aca="false">+IF($A684&lt;25.0001,N684,O684)</f>
        <v>#VALUE!</v>
      </c>
      <c r="N684" s="149" t="e">
        <f aca="false">EXP($E$14+$F$14/(273.15+$A684)+$G$14/(273.15+$A684)^2+$H$14/(273.15+$A684)^3)</f>
        <v>#VALUE!</v>
      </c>
      <c r="O684" s="149" t="e">
        <f aca="false">EXP($E$15+$F$15/(273.15+$A684)+$G$15/(273.15+$A684)^2+$H$15/(273.15+$A684)^3)</f>
        <v>#VALUE!</v>
      </c>
      <c r="P684" s="124" t="e">
        <f aca="false">+IF($A684&lt;25.0001,Q684,R684)</f>
        <v>#VALUE!</v>
      </c>
      <c r="Q684" s="124" t="e">
        <f aca="false">1/($E$17+$F$17*LN($C684/($C$26/'-'!$C$174))+$G$17*LN($C684/($C$26/'-'!$C$174))^2+$H$17*LN($C684/($C$26/'-'!$C$174))^3)-273.15</f>
        <v>#VALUE!</v>
      </c>
      <c r="R684" s="124" t="e">
        <f aca="false">1/($E$17+$F$18*LN($C684/($C$26/'-'!$C$174))+$G$18*LN($C684/($C$26/'-'!$C$174))^2+$H$18*LN($C684/($C$26/'-'!$C$174))^3)-273.15</f>
        <v>#VALUE!</v>
      </c>
      <c r="S684" s="37" t="n">
        <f aca="false">+S683+$C$20</f>
        <v>3155</v>
      </c>
      <c r="T684" s="37" t="n">
        <f aca="false">+IF($C$35=3435,AD684,IF(S684&lt;25.000001,V684,+IF(S684&lt;85.000001,+U684,W684)))</f>
        <v>24.5674329683369</v>
      </c>
      <c r="U684" s="124" t="n">
        <f aca="false">((1+$C$28/100)*(1+(3977*ABS(1/(273.15+S684)-1/(273.15+$C$24)))/100)-1)*100</f>
        <v>13.3006106559685</v>
      </c>
      <c r="V684" s="124" t="n">
        <f aca="false">((1+$C$28/100)*(1+(3977*ABS(1/(273.15+$S684)-1/(273.15+$C$24)))/100)^2-1)*100</f>
        <v>27.0992908417362</v>
      </c>
      <c r="W684" s="124" t="n">
        <f aca="false">((1+$C$28/100)*(1+(3977*ABS(1/(273.15+$S684)-1/(333.15+$C$24)))/100)*(1+(3977*ABS(1/(273.15+$S684)-1/(273.15+$C$24)))/100)-1)*100</f>
        <v>24.5674329683369</v>
      </c>
      <c r="X684" s="124" t="e">
        <f aca="false">+IF(A684&lt;25,(-$F$14/(273.15+$A684)^2-2*$G$14/(273.15+$A684)^3-3*$H$14/(273.15+$A684)^4)*100,(-$F$15/(273.15+$A684)^2-2*$G$15/(273.15+$A684)^3-3*$H$15/(273.15+$A684)^4)*100)</f>
        <v>#VALUE!</v>
      </c>
      <c r="Y684" s="124" t="e">
        <f aca="false">+J684*(1-T684/100)</f>
        <v>#VALUE!</v>
      </c>
      <c r="Z684" s="124" t="e">
        <f aca="false">+J684*(1+T684/100)</f>
        <v>#VALUE!</v>
      </c>
      <c r="AA684" s="124" t="e">
        <f aca="false">+P684</f>
        <v>#VALUE!</v>
      </c>
      <c r="AB684" s="37" t="n">
        <f aca="false">100*(1+3*40*ABS(1/(273.15+S684)-1/298.15)-1)</f>
        <v>36.7477669549468</v>
      </c>
      <c r="AC684" s="37" t="n">
        <f aca="false">+(((1+$C$28/100)*(1+AB684/100))-1)*100</f>
        <v>38.1152446244962</v>
      </c>
      <c r="AD684" s="37" t="e">
        <f aca="false">+((1+$C$28/100)*(1+0.01*3435*ABS(1/(273.15+A684)-1/(273.15+25)))-1)*100</f>
        <v>#VALUE!</v>
      </c>
    </row>
    <row r="685" customFormat="false" ht="12" hidden="false" customHeight="true" outlineLevel="0" collapsed="false">
      <c r="A685" s="150" t="str">
        <f aca="false">+IF(S685&lt;150.01,S685,"")</f>
        <v/>
      </c>
      <c r="B685" s="151" t="str">
        <f aca="false">+IF(S685&lt;150.01,M685,"")</f>
        <v/>
      </c>
      <c r="C685" s="146" t="str">
        <f aca="false">+IF(S685&lt;150.01,J685,"")</f>
        <v/>
      </c>
      <c r="D685" s="144" t="str">
        <f aca="false">+IF($S685&lt;150.01,IF($C$14=3,AC685,+IF($C$30=3435,AD685,T685)),"")</f>
        <v/>
      </c>
      <c r="E685" s="145" t="str">
        <f aca="false">+IF(S685&lt;150.01,X685,"")</f>
        <v/>
      </c>
      <c r="F685" s="144" t="str">
        <f aca="false">+IF($S685&lt;150.01,+ABS(D685/E685),"")</f>
        <v/>
      </c>
      <c r="G685" s="146" t="str">
        <f aca="false">+IF($S685&lt;150.01,Y685,"")</f>
        <v/>
      </c>
      <c r="H685" s="146" t="str">
        <f aca="false">+IF($S685&lt;150.01,Z685,"")</f>
        <v/>
      </c>
      <c r="I685" s="147" t="str">
        <f aca="false">+IF($S685&lt;150.01,AA685,"")</f>
        <v/>
      </c>
      <c r="J685" s="124" t="e">
        <f aca="false">+IF($A685&lt;25.0001,K685,L685)</f>
        <v>#VALUE!</v>
      </c>
      <c r="K685" s="148" t="e">
        <f aca="false">+$C$26/'-'!$C$174*EXP($E$14+$F$14/(273.15+$A685)+$G$14/(273.15+$A685)^2+$H$14/(273.15+$A685)^3)</f>
        <v>#VALUE!</v>
      </c>
      <c r="L685" s="148" t="e">
        <f aca="false">+$C$26/'-'!$C$174*EXP($E$15+$F$15/(273.15+$A685)+$G$15/(273.15+$A685)^2+$H$15/(273.15+$A685)^3)</f>
        <v>#VALUE!</v>
      </c>
      <c r="M685" s="124" t="e">
        <f aca="false">+IF($A685&lt;25.0001,N685,O685)</f>
        <v>#VALUE!</v>
      </c>
      <c r="N685" s="149" t="e">
        <f aca="false">EXP($E$14+$F$14/(273.15+$A685)+$G$14/(273.15+$A685)^2+$H$14/(273.15+$A685)^3)</f>
        <v>#VALUE!</v>
      </c>
      <c r="O685" s="149" t="e">
        <f aca="false">EXP($E$15+$F$15/(273.15+$A685)+$G$15/(273.15+$A685)^2+$H$15/(273.15+$A685)^3)</f>
        <v>#VALUE!</v>
      </c>
      <c r="P685" s="124" t="e">
        <f aca="false">+IF($A685&lt;25.0001,Q685,R685)</f>
        <v>#VALUE!</v>
      </c>
      <c r="Q685" s="124" t="e">
        <f aca="false">1/($E$17+$F$17*LN($C685/($C$26/'-'!$C$174))+$G$17*LN($C685/($C$26/'-'!$C$174))^2+$H$17*LN($C685/($C$26/'-'!$C$174))^3)-273.15</f>
        <v>#VALUE!</v>
      </c>
      <c r="R685" s="124" t="e">
        <f aca="false">1/($E$17+$F$18*LN($C685/($C$26/'-'!$C$174))+$G$18*LN($C685/($C$26/'-'!$C$174))^2+$H$18*LN($C685/($C$26/'-'!$C$174))^3)-273.15</f>
        <v>#VALUE!</v>
      </c>
      <c r="S685" s="37" t="n">
        <f aca="false">+S684+$C$20</f>
        <v>3160</v>
      </c>
      <c r="T685" s="37" t="n">
        <f aca="false">+IF($C$35=3435,AD685,IF(S685&lt;25.000001,V685,+IF(S685&lt;85.000001,+U685,W685)))</f>
        <v>24.5712234222641</v>
      </c>
      <c r="U685" s="124" t="n">
        <f aca="false">((1+$C$28/100)*(1+(3977*ABS(1/(273.15+S685)-1/(273.15+$C$24)))/100)-1)*100</f>
        <v>13.3023171091359</v>
      </c>
      <c r="V685" s="124" t="n">
        <f aca="false">((1+$C$28/100)*(1+(3977*ABS(1/(273.15+$S685)-1/(273.15+$C$24)))/100)^2-1)*100</f>
        <v>27.1031194287048</v>
      </c>
      <c r="W685" s="124" t="n">
        <f aca="false">((1+$C$28/100)*(1+(3977*ABS(1/(273.15+$S685)-1/(333.15+$C$24)))/100)*(1+(3977*ABS(1/(273.15+$S685)-1/(273.15+$C$24)))/100)-1)*100</f>
        <v>24.5712234222641</v>
      </c>
      <c r="X685" s="124" t="e">
        <f aca="false">+IF(A685&lt;25,(-$F$14/(273.15+$A685)^2-2*$G$14/(273.15+$A685)^3-3*$H$14/(273.15+$A685)^4)*100,(-$F$15/(273.15+$A685)^2-2*$G$15/(273.15+$A685)^3-3*$H$15/(273.15+$A685)^4)*100)</f>
        <v>#VALUE!</v>
      </c>
      <c r="Y685" s="124" t="e">
        <f aca="false">+J685*(1-T685/100)</f>
        <v>#VALUE!</v>
      </c>
      <c r="Z685" s="124" t="e">
        <f aca="false">+J685*(1+T685/100)</f>
        <v>#VALUE!</v>
      </c>
      <c r="AA685" s="124" t="e">
        <f aca="false">+P685</f>
        <v>#VALUE!</v>
      </c>
      <c r="AB685" s="37" t="n">
        <f aca="false">100*(1+3*40*ABS(1/(273.15+S685)-1/298.15)-1)</f>
        <v>36.752864941142</v>
      </c>
      <c r="AC685" s="37" t="n">
        <f aca="false">+(((1+$C$28/100)*(1+AB685/100))-1)*100</f>
        <v>38.1203935905534</v>
      </c>
      <c r="AD685" s="37" t="e">
        <f aca="false">+((1+$C$28/100)*(1+0.01*3435*ABS(1/(273.15+A685)-1/(273.15+25)))-1)*100</f>
        <v>#VALUE!</v>
      </c>
    </row>
    <row r="686" customFormat="false" ht="12" hidden="false" customHeight="true" outlineLevel="0" collapsed="false">
      <c r="A686" s="150" t="str">
        <f aca="false">+IF(S686&lt;150.01,S686,"")</f>
        <v/>
      </c>
      <c r="B686" s="151" t="str">
        <f aca="false">+IF(S686&lt;150.01,M686,"")</f>
        <v/>
      </c>
      <c r="C686" s="146" t="str">
        <f aca="false">+IF(S686&lt;150.01,J686,"")</f>
        <v/>
      </c>
      <c r="D686" s="144" t="str">
        <f aca="false">+IF($S686&lt;150.01,IF($C$14=3,AC686,+IF($C$30=3435,AD686,T686)),"")</f>
        <v/>
      </c>
      <c r="E686" s="145" t="str">
        <f aca="false">+IF(S686&lt;150.01,X686,"")</f>
        <v/>
      </c>
      <c r="F686" s="144" t="str">
        <f aca="false">+IF($S686&lt;150.01,+ABS(D686/E686),"")</f>
        <v/>
      </c>
      <c r="G686" s="146" t="str">
        <f aca="false">+IF($S686&lt;150.01,Y686,"")</f>
        <v/>
      </c>
      <c r="H686" s="146" t="str">
        <f aca="false">+IF($S686&lt;150.01,Z686,"")</f>
        <v/>
      </c>
      <c r="I686" s="147" t="str">
        <f aca="false">+IF($S686&lt;150.01,AA686,"")</f>
        <v/>
      </c>
      <c r="J686" s="124" t="e">
        <f aca="false">+IF($A686&lt;25.0001,K686,L686)</f>
        <v>#VALUE!</v>
      </c>
      <c r="K686" s="148" t="e">
        <f aca="false">+$C$26/'-'!$C$174*EXP($E$14+$F$14/(273.15+$A686)+$G$14/(273.15+$A686)^2+$H$14/(273.15+$A686)^3)</f>
        <v>#VALUE!</v>
      </c>
      <c r="L686" s="148" t="e">
        <f aca="false">+$C$26/'-'!$C$174*EXP($E$15+$F$15/(273.15+$A686)+$G$15/(273.15+$A686)^2+$H$15/(273.15+$A686)^3)</f>
        <v>#VALUE!</v>
      </c>
      <c r="M686" s="124" t="e">
        <f aca="false">+IF($A686&lt;25.0001,N686,O686)</f>
        <v>#VALUE!</v>
      </c>
      <c r="N686" s="149" t="e">
        <f aca="false">EXP($E$14+$F$14/(273.15+$A686)+$G$14/(273.15+$A686)^2+$H$14/(273.15+$A686)^3)</f>
        <v>#VALUE!</v>
      </c>
      <c r="O686" s="149" t="e">
        <f aca="false">EXP($E$15+$F$15/(273.15+$A686)+$G$15/(273.15+$A686)^2+$H$15/(273.15+$A686)^3)</f>
        <v>#VALUE!</v>
      </c>
      <c r="P686" s="124" t="e">
        <f aca="false">+IF($A686&lt;25.0001,Q686,R686)</f>
        <v>#VALUE!</v>
      </c>
      <c r="Q686" s="124" t="e">
        <f aca="false">1/($E$17+$F$17*LN($C686/($C$26/'-'!$C$174))+$G$17*LN($C686/($C$26/'-'!$C$174))^2+$H$17*LN($C686/($C$26/'-'!$C$174))^3)-273.15</f>
        <v>#VALUE!</v>
      </c>
      <c r="R686" s="124" t="e">
        <f aca="false">1/($E$17+$F$18*LN($C686/($C$26/'-'!$C$174))+$G$18*LN($C686/($C$26/'-'!$C$174))^2+$H$18*LN($C686/($C$26/'-'!$C$174))^3)-273.15</f>
        <v>#VALUE!</v>
      </c>
      <c r="S686" s="37" t="n">
        <f aca="false">+S685+$C$20</f>
        <v>3165</v>
      </c>
      <c r="T686" s="37" t="n">
        <f aca="false">+IF($C$35=3435,AD686,IF(S686&lt;25.000001,V686,+IF(S686&lt;85.000001,+U686,W686)))</f>
        <v>24.5750029089126</v>
      </c>
      <c r="U686" s="124" t="n">
        <f aca="false">((1+$C$28/100)*(1+(3977*ABS(1/(273.15+S686)-1/(273.15+$C$24)))/100)-1)*100</f>
        <v>13.3040185990145</v>
      </c>
      <c r="V686" s="124" t="n">
        <f aca="false">((1+$C$28/100)*(1+(3977*ABS(1/(273.15+$S686)-1/(273.15+$C$24)))/100)^2-1)*100</f>
        <v>27.1069369374833</v>
      </c>
      <c r="W686" s="124" t="n">
        <f aca="false">((1+$C$28/100)*(1+(3977*ABS(1/(273.15+$S686)-1/(333.15+$C$24)))/100)*(1+(3977*ABS(1/(273.15+$S686)-1/(273.15+$C$24)))/100)-1)*100</f>
        <v>24.5750029089126</v>
      </c>
      <c r="X686" s="124" t="e">
        <f aca="false">+IF(A686&lt;25,(-$F$14/(273.15+$A686)^2-2*$G$14/(273.15+$A686)^3-3*$H$14/(273.15+$A686)^4)*100,(-$F$15/(273.15+$A686)^2-2*$G$15/(273.15+$A686)^3-3*$H$15/(273.15+$A686)^4)*100)</f>
        <v>#VALUE!</v>
      </c>
      <c r="Y686" s="124" t="e">
        <f aca="false">+J686*(1-T686/100)</f>
        <v>#VALUE!</v>
      </c>
      <c r="Z686" s="124" t="e">
        <f aca="false">+J686*(1+T686/100)</f>
        <v>#VALUE!</v>
      </c>
      <c r="AA686" s="124" t="e">
        <f aca="false">+P686</f>
        <v>#VALUE!</v>
      </c>
      <c r="AB686" s="37" t="n">
        <f aca="false">100*(1+3*40*ABS(1/(273.15+S686)-1/298.15)-1)</f>
        <v>36.7579480996357</v>
      </c>
      <c r="AC686" s="37" t="n">
        <f aca="false">+(((1+$C$28/100)*(1+AB686/100))-1)*100</f>
        <v>38.125527580632</v>
      </c>
      <c r="AD686" s="37" t="e">
        <f aca="false">+((1+$C$28/100)*(1+0.01*3435*ABS(1/(273.15+A686)-1/(273.15+25)))-1)*100</f>
        <v>#VALUE!</v>
      </c>
    </row>
    <row r="687" customFormat="false" ht="12" hidden="false" customHeight="true" outlineLevel="0" collapsed="false">
      <c r="A687" s="150" t="str">
        <f aca="false">+IF(S687&lt;150.01,S687,"")</f>
        <v/>
      </c>
      <c r="B687" s="151" t="str">
        <f aca="false">+IF(S687&lt;150.01,M687,"")</f>
        <v/>
      </c>
      <c r="C687" s="146" t="str">
        <f aca="false">+IF(S687&lt;150.01,J687,"")</f>
        <v/>
      </c>
      <c r="D687" s="144" t="str">
        <f aca="false">+IF($S687&lt;150.01,IF($C$14=3,AC687,+IF($C$30=3435,AD687,T687)),"")</f>
        <v/>
      </c>
      <c r="E687" s="145" t="str">
        <f aca="false">+IF(S687&lt;150.01,X687,"")</f>
        <v/>
      </c>
      <c r="F687" s="144" t="str">
        <f aca="false">+IF($S687&lt;150.01,+ABS(D687/E687),"")</f>
        <v/>
      </c>
      <c r="G687" s="146" t="str">
        <f aca="false">+IF($S687&lt;150.01,Y687,"")</f>
        <v/>
      </c>
      <c r="H687" s="146" t="str">
        <f aca="false">+IF($S687&lt;150.01,Z687,"")</f>
        <v/>
      </c>
      <c r="I687" s="147" t="str">
        <f aca="false">+IF($S687&lt;150.01,AA687,"")</f>
        <v/>
      </c>
      <c r="J687" s="124" t="e">
        <f aca="false">+IF($A687&lt;25.0001,K687,L687)</f>
        <v>#VALUE!</v>
      </c>
      <c r="K687" s="148" t="e">
        <f aca="false">+$C$26/'-'!$C$174*EXP($E$14+$F$14/(273.15+$A687)+$G$14/(273.15+$A687)^2+$H$14/(273.15+$A687)^3)</f>
        <v>#VALUE!</v>
      </c>
      <c r="L687" s="148" t="e">
        <f aca="false">+$C$26/'-'!$C$174*EXP($E$15+$F$15/(273.15+$A687)+$G$15/(273.15+$A687)^2+$H$15/(273.15+$A687)^3)</f>
        <v>#VALUE!</v>
      </c>
      <c r="M687" s="124" t="e">
        <f aca="false">+IF($A687&lt;25.0001,N687,O687)</f>
        <v>#VALUE!</v>
      </c>
      <c r="N687" s="149" t="e">
        <f aca="false">EXP($E$14+$F$14/(273.15+$A687)+$G$14/(273.15+$A687)^2+$H$14/(273.15+$A687)^3)</f>
        <v>#VALUE!</v>
      </c>
      <c r="O687" s="149" t="e">
        <f aca="false">EXP($E$15+$F$15/(273.15+$A687)+$G$15/(273.15+$A687)^2+$H$15/(273.15+$A687)^3)</f>
        <v>#VALUE!</v>
      </c>
      <c r="P687" s="124" t="e">
        <f aca="false">+IF($A687&lt;25.0001,Q687,R687)</f>
        <v>#VALUE!</v>
      </c>
      <c r="Q687" s="124" t="e">
        <f aca="false">1/($E$17+$F$17*LN($C687/($C$26/'-'!$C$174))+$G$17*LN($C687/($C$26/'-'!$C$174))^2+$H$17*LN($C687/($C$26/'-'!$C$174))^3)-273.15</f>
        <v>#VALUE!</v>
      </c>
      <c r="R687" s="124" t="e">
        <f aca="false">1/($E$17+$F$18*LN($C687/($C$26/'-'!$C$174))+$G$18*LN($C687/($C$26/'-'!$C$174))^2+$H$18*LN($C687/($C$26/'-'!$C$174))^3)-273.15</f>
        <v>#VALUE!</v>
      </c>
      <c r="S687" s="37" t="n">
        <f aca="false">+S686+$C$20</f>
        <v>3170</v>
      </c>
      <c r="T687" s="37" t="n">
        <f aca="false">+IF($C$35=3435,AD687,IF(S687&lt;25.000001,V687,+IF(S687&lt;85.000001,+U687,W687)))</f>
        <v>24.5787714758113</v>
      </c>
      <c r="U687" s="124" t="n">
        <f aca="false">((1+$C$28/100)*(1+(3977*ABS(1/(273.15+S687)-1/(273.15+$C$24)))/100)-1)*100</f>
        <v>13.3057151472266</v>
      </c>
      <c r="V687" s="124" t="n">
        <f aca="false">((1+$C$28/100)*(1+(3977*ABS(1/(273.15+$S687)-1/(273.15+$C$24)))/100)^2-1)*100</f>
        <v>27.1107434160837</v>
      </c>
      <c r="W687" s="124" t="n">
        <f aca="false">((1+$C$28/100)*(1+(3977*ABS(1/(273.15+$S687)-1/(333.15+$C$24)))/100)*(1+(3977*ABS(1/(273.15+$S687)-1/(273.15+$C$24)))/100)-1)*100</f>
        <v>24.5787714758113</v>
      </c>
      <c r="X687" s="124" t="e">
        <f aca="false">+IF(A687&lt;25,(-$F$14/(273.15+$A687)^2-2*$G$14/(273.15+$A687)^3-3*$H$14/(273.15+$A687)^4)*100,(-$F$15/(273.15+$A687)^2-2*$G$15/(273.15+$A687)^3-3*$H$15/(273.15+$A687)^4)*100)</f>
        <v>#VALUE!</v>
      </c>
      <c r="Y687" s="124" t="e">
        <f aca="false">+J687*(1-T687/100)</f>
        <v>#VALUE!</v>
      </c>
      <c r="Z687" s="124" t="e">
        <f aca="false">+J687*(1+T687/100)</f>
        <v>#VALUE!</v>
      </c>
      <c r="AA687" s="124" t="e">
        <f aca="false">+P687</f>
        <v>#VALUE!</v>
      </c>
      <c r="AB687" s="37" t="n">
        <f aca="false">100*(1+3*40*ABS(1/(273.15+S687)-1/298.15)-1)</f>
        <v>36.7630164950244</v>
      </c>
      <c r="AC687" s="37" t="n">
        <f aca="false">+(((1+$C$28/100)*(1+AB687/100))-1)*100</f>
        <v>38.1306466599746</v>
      </c>
      <c r="AD687" s="37" t="e">
        <f aca="false">+((1+$C$28/100)*(1+0.01*3435*ABS(1/(273.15+A687)-1/(273.15+25)))-1)*100</f>
        <v>#VALUE!</v>
      </c>
    </row>
    <row r="688" customFormat="false" ht="12" hidden="false" customHeight="true" outlineLevel="0" collapsed="false">
      <c r="A688" s="150" t="str">
        <f aca="false">+IF(S688&lt;150.01,S688,"")</f>
        <v/>
      </c>
      <c r="B688" s="151" t="str">
        <f aca="false">+IF(S688&lt;150.01,M688,"")</f>
        <v/>
      </c>
      <c r="C688" s="146" t="str">
        <f aca="false">+IF(S688&lt;150.01,J688,"")</f>
        <v/>
      </c>
      <c r="D688" s="144" t="str">
        <f aca="false">+IF($S688&lt;150.01,IF($C$14=3,AC688,+IF($C$30=3435,AD688,T688)),"")</f>
        <v/>
      </c>
      <c r="E688" s="145" t="str">
        <f aca="false">+IF(S688&lt;150.01,X688,"")</f>
        <v/>
      </c>
      <c r="F688" s="144" t="str">
        <f aca="false">+IF($S688&lt;150.01,+ABS(D688/E688),"")</f>
        <v/>
      </c>
      <c r="G688" s="146" t="str">
        <f aca="false">+IF($S688&lt;150.01,Y688,"")</f>
        <v/>
      </c>
      <c r="H688" s="146" t="str">
        <f aca="false">+IF($S688&lt;150.01,Z688,"")</f>
        <v/>
      </c>
      <c r="I688" s="147" t="str">
        <f aca="false">+IF($S688&lt;150.01,AA688,"")</f>
        <v/>
      </c>
      <c r="J688" s="124" t="e">
        <f aca="false">+IF($A688&lt;25.0001,K688,L688)</f>
        <v>#VALUE!</v>
      </c>
      <c r="K688" s="148" t="e">
        <f aca="false">+$C$26/'-'!$C$174*EXP($E$14+$F$14/(273.15+$A688)+$G$14/(273.15+$A688)^2+$H$14/(273.15+$A688)^3)</f>
        <v>#VALUE!</v>
      </c>
      <c r="L688" s="148" t="e">
        <f aca="false">+$C$26/'-'!$C$174*EXP($E$15+$F$15/(273.15+$A688)+$G$15/(273.15+$A688)^2+$H$15/(273.15+$A688)^3)</f>
        <v>#VALUE!</v>
      </c>
      <c r="M688" s="124" t="e">
        <f aca="false">+IF($A688&lt;25.0001,N688,O688)</f>
        <v>#VALUE!</v>
      </c>
      <c r="N688" s="149" t="e">
        <f aca="false">EXP($E$14+$F$14/(273.15+$A688)+$G$14/(273.15+$A688)^2+$H$14/(273.15+$A688)^3)</f>
        <v>#VALUE!</v>
      </c>
      <c r="O688" s="149" t="e">
        <f aca="false">EXP($E$15+$F$15/(273.15+$A688)+$G$15/(273.15+$A688)^2+$H$15/(273.15+$A688)^3)</f>
        <v>#VALUE!</v>
      </c>
      <c r="P688" s="124" t="e">
        <f aca="false">+IF($A688&lt;25.0001,Q688,R688)</f>
        <v>#VALUE!</v>
      </c>
      <c r="Q688" s="124" t="e">
        <f aca="false">1/($E$17+$F$17*LN($C688/($C$26/'-'!$C$174))+$G$17*LN($C688/($C$26/'-'!$C$174))^2+$H$17*LN($C688/($C$26/'-'!$C$174))^3)-273.15</f>
        <v>#VALUE!</v>
      </c>
      <c r="R688" s="124" t="e">
        <f aca="false">1/($E$17+$F$18*LN($C688/($C$26/'-'!$C$174))+$G$18*LN($C688/($C$26/'-'!$C$174))^2+$H$18*LN($C688/($C$26/'-'!$C$174))^3)-273.15</f>
        <v>#VALUE!</v>
      </c>
      <c r="S688" s="37" t="n">
        <f aca="false">+S687+$C$20</f>
        <v>3175</v>
      </c>
      <c r="T688" s="37" t="n">
        <f aca="false">+IF($C$35=3435,AD688,IF(S688&lt;25.000001,V688,+IF(S688&lt;85.000001,+U688,W688)))</f>
        <v>24.582529170215</v>
      </c>
      <c r="U688" s="124" t="n">
        <f aca="false">((1+$C$28/100)*(1+(3977*ABS(1/(273.15+S688)-1/(273.15+$C$24)))/100)-1)*100</f>
        <v>13.3074067752693</v>
      </c>
      <c r="V688" s="124" t="n">
        <f aca="false">((1+$C$28/100)*(1+(3977*ABS(1/(273.15+$S688)-1/(273.15+$C$24)))/100)^2-1)*100</f>
        <v>27.1145389122411</v>
      </c>
      <c r="W688" s="124" t="n">
        <f aca="false">((1+$C$28/100)*(1+(3977*ABS(1/(273.15+$S688)-1/(333.15+$C$24)))/100)*(1+(3977*ABS(1/(273.15+$S688)-1/(273.15+$C$24)))/100)-1)*100</f>
        <v>24.582529170215</v>
      </c>
      <c r="X688" s="124" t="e">
        <f aca="false">+IF(A688&lt;25,(-$F$14/(273.15+$A688)^2-2*$G$14/(273.15+$A688)^3-3*$H$14/(273.15+$A688)^4)*100,(-$F$15/(273.15+$A688)^2-2*$G$15/(273.15+$A688)^3-3*$H$15/(273.15+$A688)^4)*100)</f>
        <v>#VALUE!</v>
      </c>
      <c r="Y688" s="124" t="e">
        <f aca="false">+J688*(1-T688/100)</f>
        <v>#VALUE!</v>
      </c>
      <c r="Z688" s="124" t="e">
        <f aca="false">+J688*(1+T688/100)</f>
        <v>#VALUE!</v>
      </c>
      <c r="AA688" s="124" t="e">
        <f aca="false">+P688</f>
        <v>#VALUE!</v>
      </c>
      <c r="AB688" s="37" t="n">
        <f aca="false">100*(1+3*40*ABS(1/(273.15+S688)-1/298.15)-1)</f>
        <v>36.76807019153</v>
      </c>
      <c r="AC688" s="37" t="n">
        <f aca="false">+(((1+$C$28/100)*(1+AB688/100))-1)*100</f>
        <v>38.1357508934453</v>
      </c>
      <c r="AD688" s="37" t="e">
        <f aca="false">+((1+$C$28/100)*(1+0.01*3435*ABS(1/(273.15+A688)-1/(273.15+25)))-1)*100</f>
        <v>#VALUE!</v>
      </c>
    </row>
    <row r="689" customFormat="false" ht="12" hidden="false" customHeight="true" outlineLevel="0" collapsed="false">
      <c r="A689" s="150" t="str">
        <f aca="false">+IF(S689&lt;150.01,S689,"")</f>
        <v/>
      </c>
      <c r="B689" s="151" t="str">
        <f aca="false">+IF(S689&lt;150.01,M689,"")</f>
        <v/>
      </c>
      <c r="C689" s="146" t="str">
        <f aca="false">+IF(S689&lt;150.01,J689,"")</f>
        <v/>
      </c>
      <c r="D689" s="144" t="str">
        <f aca="false">+IF($S689&lt;150.01,IF($C$14=3,AC689,+IF($C$30=3435,AD689,T689)),"")</f>
        <v/>
      </c>
      <c r="E689" s="145" t="str">
        <f aca="false">+IF(S689&lt;150.01,X689,"")</f>
        <v/>
      </c>
      <c r="F689" s="144" t="str">
        <f aca="false">+IF($S689&lt;150.01,+ABS(D689/E689),"")</f>
        <v/>
      </c>
      <c r="G689" s="146" t="str">
        <f aca="false">+IF($S689&lt;150.01,Y689,"")</f>
        <v/>
      </c>
      <c r="H689" s="146" t="str">
        <f aca="false">+IF($S689&lt;150.01,Z689,"")</f>
        <v/>
      </c>
      <c r="I689" s="147" t="str">
        <f aca="false">+IF($S689&lt;150.01,AA689,"")</f>
        <v/>
      </c>
      <c r="J689" s="124" t="e">
        <f aca="false">+IF($A689&lt;25.0001,K689,L689)</f>
        <v>#VALUE!</v>
      </c>
      <c r="K689" s="148" t="e">
        <f aca="false">+$C$26/'-'!$C$174*EXP($E$14+$F$14/(273.15+$A689)+$G$14/(273.15+$A689)^2+$H$14/(273.15+$A689)^3)</f>
        <v>#VALUE!</v>
      </c>
      <c r="L689" s="148" t="e">
        <f aca="false">+$C$26/'-'!$C$174*EXP($E$15+$F$15/(273.15+$A689)+$G$15/(273.15+$A689)^2+$H$15/(273.15+$A689)^3)</f>
        <v>#VALUE!</v>
      </c>
      <c r="M689" s="124" t="e">
        <f aca="false">+IF($A689&lt;25.0001,N689,O689)</f>
        <v>#VALUE!</v>
      </c>
      <c r="N689" s="149" t="e">
        <f aca="false">EXP($E$14+$F$14/(273.15+$A689)+$G$14/(273.15+$A689)^2+$H$14/(273.15+$A689)^3)</f>
        <v>#VALUE!</v>
      </c>
      <c r="O689" s="149" t="e">
        <f aca="false">EXP($E$15+$F$15/(273.15+$A689)+$G$15/(273.15+$A689)^2+$H$15/(273.15+$A689)^3)</f>
        <v>#VALUE!</v>
      </c>
      <c r="P689" s="124" t="e">
        <f aca="false">+IF($A689&lt;25.0001,Q689,R689)</f>
        <v>#VALUE!</v>
      </c>
      <c r="Q689" s="124" t="e">
        <f aca="false">1/($E$17+$F$17*LN($C689/($C$26/'-'!$C$174))+$G$17*LN($C689/($C$26/'-'!$C$174))^2+$H$17*LN($C689/($C$26/'-'!$C$174))^3)-273.15</f>
        <v>#VALUE!</v>
      </c>
      <c r="R689" s="124" t="e">
        <f aca="false">1/($E$17+$F$18*LN($C689/($C$26/'-'!$C$174))+$G$18*LN($C689/($C$26/'-'!$C$174))^2+$H$18*LN($C689/($C$26/'-'!$C$174))^3)-273.15</f>
        <v>#VALUE!</v>
      </c>
      <c r="S689" s="37" t="n">
        <f aca="false">+S688+$C$20</f>
        <v>3180</v>
      </c>
      <c r="T689" s="37" t="n">
        <f aca="false">+IF($C$35=3435,AD689,IF(S689&lt;25.000001,V689,+IF(S689&lt;85.000001,+U689,W689)))</f>
        <v>24.586276039106</v>
      </c>
      <c r="U689" s="124" t="n">
        <f aca="false">((1+$C$28/100)*(1+(3977*ABS(1/(273.15+S689)-1/(273.15+$C$24)))/100)-1)*100</f>
        <v>13.3090935045152</v>
      </c>
      <c r="V689" s="124" t="n">
        <f aca="false">((1+$C$28/100)*(1+(3977*ABS(1/(273.15+$S689)-1/(273.15+$C$24)))/100)^2-1)*100</f>
        <v>27.1183234734154</v>
      </c>
      <c r="W689" s="124" t="n">
        <f aca="false">((1+$C$28/100)*(1+(3977*ABS(1/(273.15+$S689)-1/(333.15+$C$24)))/100)*(1+(3977*ABS(1/(273.15+$S689)-1/(273.15+$C$24)))/100)-1)*100</f>
        <v>24.586276039106</v>
      </c>
      <c r="X689" s="124" t="e">
        <f aca="false">+IF(A689&lt;25,(-$F$14/(273.15+$A689)^2-2*$G$14/(273.15+$A689)^3-3*$H$14/(273.15+$A689)^4)*100,(-$F$15/(273.15+$A689)^2-2*$G$15/(273.15+$A689)^3-3*$H$15/(273.15+$A689)^4)*100)</f>
        <v>#VALUE!</v>
      </c>
      <c r="Y689" s="124" t="e">
        <f aca="false">+J689*(1-T689/100)</f>
        <v>#VALUE!</v>
      </c>
      <c r="Z689" s="124" t="e">
        <f aca="false">+J689*(1+T689/100)</f>
        <v>#VALUE!</v>
      </c>
      <c r="AA689" s="124" t="e">
        <f aca="false">+P689</f>
        <v>#VALUE!</v>
      </c>
      <c r="AB689" s="37" t="n">
        <f aca="false">100*(1+3*40*ABS(1/(273.15+S689)-1/298.15)-1)</f>
        <v>36.7731092530023</v>
      </c>
      <c r="AC689" s="37" t="n">
        <f aca="false">+(((1+$C$28/100)*(1+AB689/100))-1)*100</f>
        <v>38.1408403455323</v>
      </c>
      <c r="AD689" s="37" t="e">
        <f aca="false">+((1+$C$28/100)*(1+0.01*3435*ABS(1/(273.15+A689)-1/(273.15+25)))-1)*100</f>
        <v>#VALUE!</v>
      </c>
    </row>
    <row r="690" customFormat="false" ht="12" hidden="false" customHeight="true" outlineLevel="0" collapsed="false">
      <c r="A690" s="150" t="str">
        <f aca="false">+IF(S690&lt;150.01,S690,"")</f>
        <v/>
      </c>
      <c r="B690" s="151" t="str">
        <f aca="false">+IF(S690&lt;150.01,M690,"")</f>
        <v/>
      </c>
      <c r="C690" s="146" t="str">
        <f aca="false">+IF(S690&lt;150.01,J690,"")</f>
        <v/>
      </c>
      <c r="D690" s="144" t="str">
        <f aca="false">+IF($S690&lt;150.01,IF($C$14=3,AC690,+IF($C$30=3435,AD690,T690)),"")</f>
        <v/>
      </c>
      <c r="E690" s="145" t="str">
        <f aca="false">+IF(S690&lt;150.01,X690,"")</f>
        <v/>
      </c>
      <c r="F690" s="144" t="str">
        <f aca="false">+IF($S690&lt;150.01,+ABS(D690/E690),"")</f>
        <v/>
      </c>
      <c r="G690" s="146" t="str">
        <f aca="false">+IF($S690&lt;150.01,Y690,"")</f>
        <v/>
      </c>
      <c r="H690" s="146" t="str">
        <f aca="false">+IF($S690&lt;150.01,Z690,"")</f>
        <v/>
      </c>
      <c r="I690" s="147" t="str">
        <f aca="false">+IF($S690&lt;150.01,AA690,"")</f>
        <v/>
      </c>
      <c r="J690" s="124" t="e">
        <f aca="false">+IF($A690&lt;25.0001,K690,L690)</f>
        <v>#VALUE!</v>
      </c>
      <c r="K690" s="148" t="e">
        <f aca="false">+$C$26/'-'!$C$174*EXP($E$14+$F$14/(273.15+$A690)+$G$14/(273.15+$A690)^2+$H$14/(273.15+$A690)^3)</f>
        <v>#VALUE!</v>
      </c>
      <c r="L690" s="148" t="e">
        <f aca="false">+$C$26/'-'!$C$174*EXP($E$15+$F$15/(273.15+$A690)+$G$15/(273.15+$A690)^2+$H$15/(273.15+$A690)^3)</f>
        <v>#VALUE!</v>
      </c>
      <c r="M690" s="124" t="e">
        <f aca="false">+IF($A690&lt;25.0001,N690,O690)</f>
        <v>#VALUE!</v>
      </c>
      <c r="N690" s="149" t="e">
        <f aca="false">EXP($E$14+$F$14/(273.15+$A690)+$G$14/(273.15+$A690)^2+$H$14/(273.15+$A690)^3)</f>
        <v>#VALUE!</v>
      </c>
      <c r="O690" s="149" t="e">
        <f aca="false">EXP($E$15+$F$15/(273.15+$A690)+$G$15/(273.15+$A690)^2+$H$15/(273.15+$A690)^3)</f>
        <v>#VALUE!</v>
      </c>
      <c r="P690" s="124" t="e">
        <f aca="false">+IF($A690&lt;25.0001,Q690,R690)</f>
        <v>#VALUE!</v>
      </c>
      <c r="Q690" s="124" t="e">
        <f aca="false">1/($E$17+$F$17*LN($C690/($C$26/'-'!$C$174))+$G$17*LN($C690/($C$26/'-'!$C$174))^2+$H$17*LN($C690/($C$26/'-'!$C$174))^3)-273.15</f>
        <v>#VALUE!</v>
      </c>
      <c r="R690" s="124" t="e">
        <f aca="false">1/($E$17+$F$18*LN($C690/($C$26/'-'!$C$174))+$G$18*LN($C690/($C$26/'-'!$C$174))^2+$H$18*LN($C690/($C$26/'-'!$C$174))^3)-273.15</f>
        <v>#VALUE!</v>
      </c>
      <c r="S690" s="37" t="n">
        <f aca="false">+S689+$C$20</f>
        <v>3185</v>
      </c>
      <c r="T690" s="37" t="n">
        <f aca="false">+IF($C$35=3435,AD690,IF(S690&lt;25.000001,V690,+IF(S690&lt;85.000001,+U690,W690)))</f>
        <v>24.5900121291966</v>
      </c>
      <c r="U690" s="124" t="n">
        <f aca="false">((1+$C$28/100)*(1+(3977*ABS(1/(273.15+S690)-1/(273.15+$C$24)))/100)-1)*100</f>
        <v>13.3107753562131</v>
      </c>
      <c r="V690" s="124" t="n">
        <f aca="false">((1+$C$28/100)*(1+(3977*ABS(1/(273.15+$S690)-1/(273.15+$C$24)))/100)^2-1)*100</f>
        <v>27.1220971467939</v>
      </c>
      <c r="W690" s="124" t="n">
        <f aca="false">((1+$C$28/100)*(1+(3977*ABS(1/(273.15+$S690)-1/(333.15+$C$24)))/100)*(1+(3977*ABS(1/(273.15+$S690)-1/(273.15+$C$24)))/100)-1)*100</f>
        <v>24.5900121291966</v>
      </c>
      <c r="X690" s="124" t="e">
        <f aca="false">+IF(A690&lt;25,(-$F$14/(273.15+$A690)^2-2*$G$14/(273.15+$A690)^3-3*$H$14/(273.15+$A690)^4)*100,(-$F$15/(273.15+$A690)^2-2*$G$15/(273.15+$A690)^3-3*$H$15/(273.15+$A690)^4)*100)</f>
        <v>#VALUE!</v>
      </c>
      <c r="Y690" s="124" t="e">
        <f aca="false">+J690*(1-T690/100)</f>
        <v>#VALUE!</v>
      </c>
      <c r="Z690" s="124" t="e">
        <f aca="false">+J690*(1+T690/100)</f>
        <v>#VALUE!</v>
      </c>
      <c r="AA690" s="124" t="e">
        <f aca="false">+P690</f>
        <v>#VALUE!</v>
      </c>
      <c r="AB690" s="37" t="n">
        <f aca="false">100*(1+3*40*ABS(1/(273.15+S690)-1/298.15)-1)</f>
        <v>36.778133742922</v>
      </c>
      <c r="AC690" s="37" t="n">
        <f aca="false">+(((1+$C$28/100)*(1+AB690/100))-1)*100</f>
        <v>38.1459150803512</v>
      </c>
      <c r="AD690" s="37" t="e">
        <f aca="false">+((1+$C$28/100)*(1+0.01*3435*ABS(1/(273.15+A690)-1/(273.15+25)))-1)*100</f>
        <v>#VALUE!</v>
      </c>
    </row>
    <row r="691" customFormat="false" ht="12" hidden="false" customHeight="true" outlineLevel="0" collapsed="false">
      <c r="A691" s="150" t="str">
        <f aca="false">+IF(S691&lt;150.01,S691,"")</f>
        <v/>
      </c>
      <c r="B691" s="151" t="str">
        <f aca="false">+IF(S691&lt;150.01,M691,"")</f>
        <v/>
      </c>
      <c r="C691" s="146" t="str">
        <f aca="false">+IF(S691&lt;150.01,J691,"")</f>
        <v/>
      </c>
      <c r="D691" s="144" t="str">
        <f aca="false">+IF($S691&lt;150.01,IF($C$14=3,AC691,+IF($C$30=3435,AD691,T691)),"")</f>
        <v/>
      </c>
      <c r="E691" s="145" t="str">
        <f aca="false">+IF(S691&lt;150.01,X691,"")</f>
        <v/>
      </c>
      <c r="F691" s="144" t="str">
        <f aca="false">+IF($S691&lt;150.01,+ABS(D691/E691),"")</f>
        <v/>
      </c>
      <c r="G691" s="146" t="str">
        <f aca="false">+IF($S691&lt;150.01,Y691,"")</f>
        <v/>
      </c>
      <c r="H691" s="146" t="str">
        <f aca="false">+IF($S691&lt;150.01,Z691,"")</f>
        <v/>
      </c>
      <c r="I691" s="147" t="str">
        <f aca="false">+IF($S691&lt;150.01,AA691,"")</f>
        <v/>
      </c>
      <c r="J691" s="124" t="e">
        <f aca="false">+IF($A691&lt;25.0001,K691,L691)</f>
        <v>#VALUE!</v>
      </c>
      <c r="K691" s="148" t="e">
        <f aca="false">+$C$26/'-'!$C$174*EXP($E$14+$F$14/(273.15+$A691)+$G$14/(273.15+$A691)^2+$H$14/(273.15+$A691)^3)</f>
        <v>#VALUE!</v>
      </c>
      <c r="L691" s="148" t="e">
        <f aca="false">+$C$26/'-'!$C$174*EXP($E$15+$F$15/(273.15+$A691)+$G$15/(273.15+$A691)^2+$H$15/(273.15+$A691)^3)</f>
        <v>#VALUE!</v>
      </c>
      <c r="M691" s="124" t="e">
        <f aca="false">+IF($A691&lt;25.0001,N691,O691)</f>
        <v>#VALUE!</v>
      </c>
      <c r="N691" s="149" t="e">
        <f aca="false">EXP($E$14+$F$14/(273.15+$A691)+$G$14/(273.15+$A691)^2+$H$14/(273.15+$A691)^3)</f>
        <v>#VALUE!</v>
      </c>
      <c r="O691" s="149" t="e">
        <f aca="false">EXP($E$15+$F$15/(273.15+$A691)+$G$15/(273.15+$A691)^2+$H$15/(273.15+$A691)^3)</f>
        <v>#VALUE!</v>
      </c>
      <c r="P691" s="124" t="e">
        <f aca="false">+IF($A691&lt;25.0001,Q691,R691)</f>
        <v>#VALUE!</v>
      </c>
      <c r="Q691" s="124" t="e">
        <f aca="false">1/($E$17+$F$17*LN($C691/($C$26/'-'!$C$174))+$G$17*LN($C691/($C$26/'-'!$C$174))^2+$H$17*LN($C691/($C$26/'-'!$C$174))^3)-273.15</f>
        <v>#VALUE!</v>
      </c>
      <c r="R691" s="124" t="e">
        <f aca="false">1/($E$17+$F$18*LN($C691/($C$26/'-'!$C$174))+$G$18*LN($C691/($C$26/'-'!$C$174))^2+$H$18*LN($C691/($C$26/'-'!$C$174))^3)-273.15</f>
        <v>#VALUE!</v>
      </c>
      <c r="S691" s="37" t="n">
        <f aca="false">+S690+$C$20</f>
        <v>3190</v>
      </c>
      <c r="T691" s="37" t="n">
        <f aca="false">+IF($C$35=3435,AD691,IF(S691&lt;25.000001,V691,+IF(S691&lt;85.000001,+U691,W691)))</f>
        <v>24.5937374869305</v>
      </c>
      <c r="U691" s="124" t="n">
        <f aca="false">((1+$C$28/100)*(1+(3977*ABS(1/(273.15+S691)-1/(273.15+$C$24)))/100)-1)*100</f>
        <v>13.3124523514892</v>
      </c>
      <c r="V691" s="124" t="n">
        <f aca="false">((1+$C$28/100)*(1+(3977*ABS(1/(273.15+$S691)-1/(273.15+$C$24)))/100)^2-1)*100</f>
        <v>27.1258599792922</v>
      </c>
      <c r="W691" s="124" t="n">
        <f aca="false">((1+$C$28/100)*(1+(3977*ABS(1/(273.15+$S691)-1/(333.15+$C$24)))/100)*(1+(3977*ABS(1/(273.15+$S691)-1/(273.15+$C$24)))/100)-1)*100</f>
        <v>24.5937374869305</v>
      </c>
      <c r="X691" s="124" t="e">
        <f aca="false">+IF(A691&lt;25,(-$F$14/(273.15+$A691)^2-2*$G$14/(273.15+$A691)^3-3*$H$14/(273.15+$A691)^4)*100,(-$F$15/(273.15+$A691)^2-2*$G$15/(273.15+$A691)^3-3*$H$15/(273.15+$A691)^4)*100)</f>
        <v>#VALUE!</v>
      </c>
      <c r="Y691" s="124" t="e">
        <f aca="false">+J691*(1-T691/100)</f>
        <v>#VALUE!</v>
      </c>
      <c r="Z691" s="124" t="e">
        <f aca="false">+J691*(1+T691/100)</f>
        <v>#VALUE!</v>
      </c>
      <c r="AA691" s="124" t="e">
        <f aca="false">+P691</f>
        <v>#VALUE!</v>
      </c>
      <c r="AB691" s="37" t="n">
        <f aca="false">100*(1+3*40*ABS(1/(273.15+S691)-1/298.15)-1)</f>
        <v>36.7831437244031</v>
      </c>
      <c r="AC691" s="37" t="n">
        <f aca="false">+(((1+$C$28/100)*(1+AB691/100))-1)*100</f>
        <v>38.1509751616471</v>
      </c>
      <c r="AD691" s="37" t="e">
        <f aca="false">+((1+$C$28/100)*(1+0.01*3435*ABS(1/(273.15+A691)-1/(273.15+25)))-1)*100</f>
        <v>#VALUE!</v>
      </c>
    </row>
    <row r="692" customFormat="false" ht="12" hidden="false" customHeight="true" outlineLevel="0" collapsed="false">
      <c r="A692" s="150" t="str">
        <f aca="false">+IF(S692&lt;150.01,S692,"")</f>
        <v/>
      </c>
      <c r="B692" s="151" t="str">
        <f aca="false">+IF(S692&lt;150.01,M692,"")</f>
        <v/>
      </c>
      <c r="C692" s="146" t="str">
        <f aca="false">+IF(S692&lt;150.01,J692,"")</f>
        <v/>
      </c>
      <c r="D692" s="144" t="str">
        <f aca="false">+IF($S692&lt;150.01,IF($C$14=3,AC692,+IF($C$30=3435,AD692,T692)),"")</f>
        <v/>
      </c>
      <c r="E692" s="145" t="str">
        <f aca="false">+IF(S692&lt;150.01,X692,"")</f>
        <v/>
      </c>
      <c r="F692" s="144" t="str">
        <f aca="false">+IF($S692&lt;150.01,+ABS(D692/E692),"")</f>
        <v/>
      </c>
      <c r="G692" s="146" t="str">
        <f aca="false">+IF($S692&lt;150.01,Y692,"")</f>
        <v/>
      </c>
      <c r="H692" s="146" t="str">
        <f aca="false">+IF($S692&lt;150.01,Z692,"")</f>
        <v/>
      </c>
      <c r="I692" s="147" t="str">
        <f aca="false">+IF($S692&lt;150.01,AA692,"")</f>
        <v/>
      </c>
      <c r="J692" s="124" t="e">
        <f aca="false">+IF($A692&lt;25.0001,K692,L692)</f>
        <v>#VALUE!</v>
      </c>
      <c r="K692" s="148" t="e">
        <f aca="false">+$C$26/'-'!$C$174*EXP($E$14+$F$14/(273.15+$A692)+$G$14/(273.15+$A692)^2+$H$14/(273.15+$A692)^3)</f>
        <v>#VALUE!</v>
      </c>
      <c r="L692" s="148" t="e">
        <f aca="false">+$C$26/'-'!$C$174*EXP($E$15+$F$15/(273.15+$A692)+$G$15/(273.15+$A692)^2+$H$15/(273.15+$A692)^3)</f>
        <v>#VALUE!</v>
      </c>
      <c r="M692" s="124" t="e">
        <f aca="false">+IF($A692&lt;25.0001,N692,O692)</f>
        <v>#VALUE!</v>
      </c>
      <c r="N692" s="149" t="e">
        <f aca="false">EXP($E$14+$F$14/(273.15+$A692)+$G$14/(273.15+$A692)^2+$H$14/(273.15+$A692)^3)</f>
        <v>#VALUE!</v>
      </c>
      <c r="O692" s="149" t="e">
        <f aca="false">EXP($E$15+$F$15/(273.15+$A692)+$G$15/(273.15+$A692)^2+$H$15/(273.15+$A692)^3)</f>
        <v>#VALUE!</v>
      </c>
      <c r="P692" s="124" t="e">
        <f aca="false">+IF($A692&lt;25.0001,Q692,R692)</f>
        <v>#VALUE!</v>
      </c>
      <c r="Q692" s="124" t="e">
        <f aca="false">1/($E$17+$F$17*LN($C692/($C$26/'-'!$C$174))+$G$17*LN($C692/($C$26/'-'!$C$174))^2+$H$17*LN($C692/($C$26/'-'!$C$174))^3)-273.15</f>
        <v>#VALUE!</v>
      </c>
      <c r="R692" s="124" t="e">
        <f aca="false">1/($E$17+$F$18*LN($C692/($C$26/'-'!$C$174))+$G$18*LN($C692/($C$26/'-'!$C$174))^2+$H$18*LN($C692/($C$26/'-'!$C$174))^3)-273.15</f>
        <v>#VALUE!</v>
      </c>
      <c r="S692" s="37" t="n">
        <f aca="false">+S691+$C$20</f>
        <v>3195</v>
      </c>
      <c r="T692" s="37" t="n">
        <f aca="false">+IF($C$35=3435,AD692,IF(S692&lt;25.000001,V692,+IF(S692&lt;85.000001,+U692,W692)))</f>
        <v>24.5974521584851</v>
      </c>
      <c r="U692" s="124" t="n">
        <f aca="false">((1+$C$28/100)*(1+(3977*ABS(1/(273.15+S692)-1/(273.15+$C$24)))/100)-1)*100</f>
        <v>13.314124511348</v>
      </c>
      <c r="V692" s="124" t="n">
        <f aca="false">((1+$C$28/100)*(1+(3977*ABS(1/(273.15+$S692)-1/(273.15+$C$24)))/100)^2-1)*100</f>
        <v>27.1296120175572</v>
      </c>
      <c r="W692" s="124" t="n">
        <f aca="false">((1+$C$28/100)*(1+(3977*ABS(1/(273.15+$S692)-1/(333.15+$C$24)))/100)*(1+(3977*ABS(1/(273.15+$S692)-1/(273.15+$C$24)))/100)-1)*100</f>
        <v>24.5974521584851</v>
      </c>
      <c r="X692" s="124" t="e">
        <f aca="false">+IF(A692&lt;25,(-$F$14/(273.15+$A692)^2-2*$G$14/(273.15+$A692)^3-3*$H$14/(273.15+$A692)^4)*100,(-$F$15/(273.15+$A692)^2-2*$G$15/(273.15+$A692)^3-3*$H$15/(273.15+$A692)^4)*100)</f>
        <v>#VALUE!</v>
      </c>
      <c r="Y692" s="124" t="e">
        <f aca="false">+J692*(1-T692/100)</f>
        <v>#VALUE!</v>
      </c>
      <c r="Z692" s="124" t="e">
        <f aca="false">+J692*(1+T692/100)</f>
        <v>#VALUE!</v>
      </c>
      <c r="AA692" s="124" t="e">
        <f aca="false">+P692</f>
        <v>#VALUE!</v>
      </c>
      <c r="AB692" s="37" t="n">
        <f aca="false">100*(1+3*40*ABS(1/(273.15+S692)-1/298.15)-1)</f>
        <v>36.7881392601956</v>
      </c>
      <c r="AC692" s="37" t="n">
        <f aca="false">+(((1+$C$28/100)*(1+AB692/100))-1)*100</f>
        <v>38.1560206527976</v>
      </c>
      <c r="AD692" s="37" t="e">
        <f aca="false">+((1+$C$28/100)*(1+0.01*3435*ABS(1/(273.15+A692)-1/(273.15+25)))-1)*100</f>
        <v>#VALUE!</v>
      </c>
    </row>
    <row r="693" customFormat="false" ht="12" hidden="false" customHeight="true" outlineLevel="0" collapsed="false">
      <c r="A693" s="150" t="str">
        <f aca="false">+IF(S693&lt;150.01,S693,"")</f>
        <v/>
      </c>
      <c r="B693" s="151" t="str">
        <f aca="false">+IF(S693&lt;150.01,M693,"")</f>
        <v/>
      </c>
      <c r="C693" s="146" t="str">
        <f aca="false">+IF(S693&lt;150.01,J693,"")</f>
        <v/>
      </c>
      <c r="D693" s="144" t="str">
        <f aca="false">+IF($S693&lt;150.01,IF($C$14=3,AC693,+IF($C$30=3435,AD693,T693)),"")</f>
        <v/>
      </c>
      <c r="E693" s="145" t="str">
        <f aca="false">+IF(S693&lt;150.01,X693,"")</f>
        <v/>
      </c>
      <c r="F693" s="144" t="str">
        <f aca="false">+IF($S693&lt;150.01,+ABS(D693/E693),"")</f>
        <v/>
      </c>
      <c r="G693" s="146" t="str">
        <f aca="false">+IF($S693&lt;150.01,Y693,"")</f>
        <v/>
      </c>
      <c r="H693" s="146" t="str">
        <f aca="false">+IF($S693&lt;150.01,Z693,"")</f>
        <v/>
      </c>
      <c r="I693" s="147" t="str">
        <f aca="false">+IF($S693&lt;150.01,AA693,"")</f>
        <v/>
      </c>
      <c r="J693" s="124" t="e">
        <f aca="false">+IF($A693&lt;25.0001,K693,L693)</f>
        <v>#VALUE!</v>
      </c>
      <c r="K693" s="148" t="e">
        <f aca="false">+$C$26/'-'!$C$174*EXP($E$14+$F$14/(273.15+$A693)+$G$14/(273.15+$A693)^2+$H$14/(273.15+$A693)^3)</f>
        <v>#VALUE!</v>
      </c>
      <c r="L693" s="148" t="e">
        <f aca="false">+$C$26/'-'!$C$174*EXP($E$15+$F$15/(273.15+$A693)+$G$15/(273.15+$A693)^2+$H$15/(273.15+$A693)^3)</f>
        <v>#VALUE!</v>
      </c>
      <c r="M693" s="124" t="e">
        <f aca="false">+IF($A693&lt;25.0001,N693,O693)</f>
        <v>#VALUE!</v>
      </c>
      <c r="N693" s="149" t="e">
        <f aca="false">EXP($E$14+$F$14/(273.15+$A693)+$G$14/(273.15+$A693)^2+$H$14/(273.15+$A693)^3)</f>
        <v>#VALUE!</v>
      </c>
      <c r="O693" s="149" t="e">
        <f aca="false">EXP($E$15+$F$15/(273.15+$A693)+$G$15/(273.15+$A693)^2+$H$15/(273.15+$A693)^3)</f>
        <v>#VALUE!</v>
      </c>
      <c r="P693" s="124" t="e">
        <f aca="false">+IF($A693&lt;25.0001,Q693,R693)</f>
        <v>#VALUE!</v>
      </c>
      <c r="Q693" s="124" t="e">
        <f aca="false">1/($E$17+$F$17*LN($C693/($C$26/'-'!$C$174))+$G$17*LN($C693/($C$26/'-'!$C$174))^2+$H$17*LN($C693/($C$26/'-'!$C$174))^3)-273.15</f>
        <v>#VALUE!</v>
      </c>
      <c r="R693" s="124" t="e">
        <f aca="false">1/($E$17+$F$18*LN($C693/($C$26/'-'!$C$174))+$G$18*LN($C693/($C$26/'-'!$C$174))^2+$H$18*LN($C693/($C$26/'-'!$C$174))^3)-273.15</f>
        <v>#VALUE!</v>
      </c>
      <c r="S693" s="37" t="n">
        <f aca="false">+S692+$C$20</f>
        <v>3200</v>
      </c>
      <c r="T693" s="37" t="n">
        <f aca="false">+IF($C$35=3435,AD693,IF(S693&lt;25.000001,V693,+IF(S693&lt;85.000001,+U693,W693)))</f>
        <v>24.6011561897732</v>
      </c>
      <c r="U693" s="124" t="n">
        <f aca="false">((1+$C$28/100)*(1+(3977*ABS(1/(273.15+S693)-1/(273.15+$C$24)))/100)-1)*100</f>
        <v>13.3157918566728</v>
      </c>
      <c r="V693" s="124" t="n">
        <f aca="false">((1+$C$28/100)*(1+(3977*ABS(1/(273.15+$S693)-1/(273.15+$C$24)))/100)^2-1)*100</f>
        <v>27.1333533079683</v>
      </c>
      <c r="W693" s="124" t="n">
        <f aca="false">((1+$C$28/100)*(1+(3977*ABS(1/(273.15+$S693)-1/(333.15+$C$24)))/100)*(1+(3977*ABS(1/(273.15+$S693)-1/(273.15+$C$24)))/100)-1)*100</f>
        <v>24.6011561897732</v>
      </c>
      <c r="X693" s="124" t="e">
        <f aca="false">+IF(A693&lt;25,(-$F$14/(273.15+$A693)^2-2*$G$14/(273.15+$A693)^3-3*$H$14/(273.15+$A693)^4)*100,(-$F$15/(273.15+$A693)^2-2*$G$15/(273.15+$A693)^3-3*$H$15/(273.15+$A693)^4)*100)</f>
        <v>#VALUE!</v>
      </c>
      <c r="Y693" s="124" t="e">
        <f aca="false">+J693*(1-T693/100)</f>
        <v>#VALUE!</v>
      </c>
      <c r="Z693" s="124" t="e">
        <f aca="false">+J693*(1+T693/100)</f>
        <v>#VALUE!</v>
      </c>
      <c r="AA693" s="124" t="e">
        <f aca="false">+P693</f>
        <v>#VALUE!</v>
      </c>
      <c r="AB693" s="37" t="n">
        <f aca="false">100*(1+3*40*ABS(1/(273.15+S693)-1/298.15)-1)</f>
        <v>36.7931204126883</v>
      </c>
      <c r="AC693" s="37" t="n">
        <f aca="false">+(((1+$C$28/100)*(1+AB693/100))-1)*100</f>
        <v>38.1610516168151</v>
      </c>
      <c r="AD693" s="37" t="e">
        <f aca="false">+((1+$C$28/100)*(1+0.01*3435*ABS(1/(273.15+A693)-1/(273.15+25)))-1)*100</f>
        <v>#VALUE!</v>
      </c>
    </row>
    <row r="694" customFormat="false" ht="12" hidden="false" customHeight="true" outlineLevel="0" collapsed="false">
      <c r="A694" s="150" t="str">
        <f aca="false">+IF(S694&lt;150.01,S694,"")</f>
        <v/>
      </c>
      <c r="B694" s="151" t="str">
        <f aca="false">+IF(S694&lt;150.01,M694,"")</f>
        <v/>
      </c>
      <c r="C694" s="146" t="str">
        <f aca="false">+IF(S694&lt;150.01,J694,"")</f>
        <v/>
      </c>
      <c r="D694" s="144" t="str">
        <f aca="false">+IF($S694&lt;150.01,IF($C$14=3,AC694,+IF($C$30=3435,AD694,T694)),"")</f>
        <v/>
      </c>
      <c r="E694" s="145" t="str">
        <f aca="false">+IF(S694&lt;150.01,X694,"")</f>
        <v/>
      </c>
      <c r="F694" s="144" t="str">
        <f aca="false">+IF($S694&lt;150.01,+ABS(D694/E694),"")</f>
        <v/>
      </c>
      <c r="G694" s="146" t="str">
        <f aca="false">+IF($S694&lt;150.01,Y694,"")</f>
        <v/>
      </c>
      <c r="H694" s="146" t="str">
        <f aca="false">+IF($S694&lt;150.01,Z694,"")</f>
        <v/>
      </c>
      <c r="I694" s="147" t="str">
        <f aca="false">+IF($S694&lt;150.01,AA694,"")</f>
        <v/>
      </c>
      <c r="J694" s="124" t="e">
        <f aca="false">+IF($A694&lt;25.0001,K694,L694)</f>
        <v>#VALUE!</v>
      </c>
      <c r="K694" s="148" t="e">
        <f aca="false">+$C$26/'-'!$C$174*EXP($E$14+$F$14/(273.15+$A694)+$G$14/(273.15+$A694)^2+$H$14/(273.15+$A694)^3)</f>
        <v>#VALUE!</v>
      </c>
      <c r="L694" s="148" t="e">
        <f aca="false">+$C$26/'-'!$C$174*EXP($E$15+$F$15/(273.15+$A694)+$G$15/(273.15+$A694)^2+$H$15/(273.15+$A694)^3)</f>
        <v>#VALUE!</v>
      </c>
      <c r="M694" s="124" t="e">
        <f aca="false">+IF($A694&lt;25.0001,N694,O694)</f>
        <v>#VALUE!</v>
      </c>
      <c r="N694" s="149" t="e">
        <f aca="false">EXP($E$14+$F$14/(273.15+$A694)+$G$14/(273.15+$A694)^2+$H$14/(273.15+$A694)^3)</f>
        <v>#VALUE!</v>
      </c>
      <c r="O694" s="149" t="e">
        <f aca="false">EXP($E$15+$F$15/(273.15+$A694)+$G$15/(273.15+$A694)^2+$H$15/(273.15+$A694)^3)</f>
        <v>#VALUE!</v>
      </c>
      <c r="P694" s="124" t="e">
        <f aca="false">+IF($A694&lt;25.0001,Q694,R694)</f>
        <v>#VALUE!</v>
      </c>
      <c r="Q694" s="124" t="e">
        <f aca="false">1/($E$17+$F$17*LN($C694/($C$26/'-'!$C$174))+$G$17*LN($C694/($C$26/'-'!$C$174))^2+$H$17*LN($C694/($C$26/'-'!$C$174))^3)-273.15</f>
        <v>#VALUE!</v>
      </c>
      <c r="R694" s="124" t="e">
        <f aca="false">1/($E$17+$F$18*LN($C694/($C$26/'-'!$C$174))+$G$18*LN($C694/($C$26/'-'!$C$174))^2+$H$18*LN($C694/($C$26/'-'!$C$174))^3)-273.15</f>
        <v>#VALUE!</v>
      </c>
      <c r="S694" s="37" t="n">
        <f aca="false">+S693+$C$20</f>
        <v>3205</v>
      </c>
      <c r="T694" s="37" t="n">
        <f aca="false">+IF($C$35=3435,AD694,IF(S694&lt;25.000001,V694,+IF(S694&lt;85.000001,+U694,W694)))</f>
        <v>24.604849626445</v>
      </c>
      <c r="U694" s="124" t="n">
        <f aca="false">((1+$C$28/100)*(1+(3977*ABS(1/(273.15+S694)-1/(273.15+$C$24)))/100)-1)*100</f>
        <v>13.317454408227</v>
      </c>
      <c r="V694" s="124" t="n">
        <f aca="false">((1+$C$28/100)*(1+(3977*ABS(1/(273.15+$S694)-1/(273.15+$C$24)))/100)^2-1)*100</f>
        <v>27.1370838966397</v>
      </c>
      <c r="W694" s="124" t="n">
        <f aca="false">((1+$C$28/100)*(1+(3977*ABS(1/(273.15+$S694)-1/(333.15+$C$24)))/100)*(1+(3977*ABS(1/(273.15+$S694)-1/(273.15+$C$24)))/100)-1)*100</f>
        <v>24.604849626445</v>
      </c>
      <c r="X694" s="124" t="e">
        <f aca="false">+IF(A694&lt;25,(-$F$14/(273.15+$A694)^2-2*$G$14/(273.15+$A694)^3-3*$H$14/(273.15+$A694)^4)*100,(-$F$15/(273.15+$A694)^2-2*$G$15/(273.15+$A694)^3-3*$H$15/(273.15+$A694)^4)*100)</f>
        <v>#VALUE!</v>
      </c>
      <c r="Y694" s="124" t="e">
        <f aca="false">+J694*(1-T694/100)</f>
        <v>#VALUE!</v>
      </c>
      <c r="Z694" s="124" t="e">
        <f aca="false">+J694*(1+T694/100)</f>
        <v>#VALUE!</v>
      </c>
      <c r="AA694" s="124" t="e">
        <f aca="false">+P694</f>
        <v>#VALUE!</v>
      </c>
      <c r="AB694" s="37" t="n">
        <f aca="false">100*(1+3*40*ABS(1/(273.15+S694)-1/298.15)-1)</f>
        <v>36.798087243911</v>
      </c>
      <c r="AC694" s="37" t="n">
        <f aca="false">+(((1+$C$28/100)*(1+AB694/100))-1)*100</f>
        <v>38.1660681163501</v>
      </c>
      <c r="AD694" s="37" t="e">
        <f aca="false">+((1+$C$28/100)*(1+0.01*3435*ABS(1/(273.15+A694)-1/(273.15+25)))-1)*100</f>
        <v>#VALUE!</v>
      </c>
    </row>
    <row r="695" customFormat="false" ht="12" hidden="false" customHeight="true" outlineLevel="0" collapsed="false">
      <c r="A695" s="150" t="str">
        <f aca="false">+IF(S695&lt;150.01,S695,"")</f>
        <v/>
      </c>
      <c r="B695" s="151" t="str">
        <f aca="false">+IF(S695&lt;150.01,M695,"")</f>
        <v/>
      </c>
      <c r="C695" s="146" t="str">
        <f aca="false">+IF(S695&lt;150.01,J695,"")</f>
        <v/>
      </c>
      <c r="D695" s="144" t="str">
        <f aca="false">+IF($S695&lt;150.01,IF($C$14=3,AC695,+IF($C$30=3435,AD695,T695)),"")</f>
        <v/>
      </c>
      <c r="E695" s="145" t="str">
        <f aca="false">+IF(S695&lt;150.01,X695,"")</f>
        <v/>
      </c>
      <c r="F695" s="144" t="str">
        <f aca="false">+IF($S695&lt;150.01,+ABS(D695/E695),"")</f>
        <v/>
      </c>
      <c r="G695" s="146" t="str">
        <f aca="false">+IF($S695&lt;150.01,Y695,"")</f>
        <v/>
      </c>
      <c r="H695" s="146" t="str">
        <f aca="false">+IF($S695&lt;150.01,Z695,"")</f>
        <v/>
      </c>
      <c r="I695" s="147" t="str">
        <f aca="false">+IF($S695&lt;150.01,AA695,"")</f>
        <v/>
      </c>
      <c r="J695" s="124" t="e">
        <f aca="false">+IF($A695&lt;25.0001,K695,L695)</f>
        <v>#VALUE!</v>
      </c>
      <c r="K695" s="148" t="e">
        <f aca="false">+$C$26/'-'!$C$174*EXP($E$14+$F$14/(273.15+$A695)+$G$14/(273.15+$A695)^2+$H$14/(273.15+$A695)^3)</f>
        <v>#VALUE!</v>
      </c>
      <c r="L695" s="148" t="e">
        <f aca="false">+$C$26/'-'!$C$174*EXP($E$15+$F$15/(273.15+$A695)+$G$15/(273.15+$A695)^2+$H$15/(273.15+$A695)^3)</f>
        <v>#VALUE!</v>
      </c>
      <c r="M695" s="124" t="e">
        <f aca="false">+IF($A695&lt;25.0001,N695,O695)</f>
        <v>#VALUE!</v>
      </c>
      <c r="N695" s="149" t="e">
        <f aca="false">EXP($E$14+$F$14/(273.15+$A695)+$G$14/(273.15+$A695)^2+$H$14/(273.15+$A695)^3)</f>
        <v>#VALUE!</v>
      </c>
      <c r="O695" s="149" t="e">
        <f aca="false">EXP($E$15+$F$15/(273.15+$A695)+$G$15/(273.15+$A695)^2+$H$15/(273.15+$A695)^3)</f>
        <v>#VALUE!</v>
      </c>
      <c r="P695" s="124" t="e">
        <f aca="false">+IF($A695&lt;25.0001,Q695,R695)</f>
        <v>#VALUE!</v>
      </c>
      <c r="Q695" s="124" t="e">
        <f aca="false">1/($E$17+$F$17*LN($C695/($C$26/'-'!$C$174))+$G$17*LN($C695/($C$26/'-'!$C$174))^2+$H$17*LN($C695/($C$26/'-'!$C$174))^3)-273.15</f>
        <v>#VALUE!</v>
      </c>
      <c r="R695" s="124" t="e">
        <f aca="false">1/($E$17+$F$18*LN($C695/($C$26/'-'!$C$174))+$G$18*LN($C695/($C$26/'-'!$C$174))^2+$H$18*LN($C695/($C$26/'-'!$C$174))^3)-273.15</f>
        <v>#VALUE!</v>
      </c>
      <c r="S695" s="37" t="n">
        <f aca="false">+S694+$C$20</f>
        <v>3210</v>
      </c>
      <c r="T695" s="37" t="n">
        <f aca="false">+IF($C$35=3435,AD695,IF(S695&lt;25.000001,V695,+IF(S695&lt;85.000001,+U695,W695)))</f>
        <v>24.60853251389</v>
      </c>
      <c r="U695" s="124" t="n">
        <f aca="false">((1+$C$28/100)*(1+(3977*ABS(1/(273.15+S695)-1/(273.15+$C$24)))/100)-1)*100</f>
        <v>13.3191121866548</v>
      </c>
      <c r="V695" s="124" t="n">
        <f aca="false">((1+$C$28/100)*(1+(3977*ABS(1/(273.15+$S695)-1/(273.15+$C$24)))/100)^2-1)*100</f>
        <v>27.1408038294222</v>
      </c>
      <c r="W695" s="124" t="n">
        <f aca="false">((1+$C$28/100)*(1+(3977*ABS(1/(273.15+$S695)-1/(333.15+$C$24)))/100)*(1+(3977*ABS(1/(273.15+$S695)-1/(273.15+$C$24)))/100)-1)*100</f>
        <v>24.60853251389</v>
      </c>
      <c r="X695" s="124" t="e">
        <f aca="false">+IF(A695&lt;25,(-$F$14/(273.15+$A695)^2-2*$G$14/(273.15+$A695)^3-3*$H$14/(273.15+$A695)^4)*100,(-$F$15/(273.15+$A695)^2-2*$G$15/(273.15+$A695)^3-3*$H$15/(273.15+$A695)^4)*100)</f>
        <v>#VALUE!</v>
      </c>
      <c r="Y695" s="124" t="e">
        <f aca="false">+J695*(1-T695/100)</f>
        <v>#VALUE!</v>
      </c>
      <c r="Z695" s="124" t="e">
        <f aca="false">+J695*(1+T695/100)</f>
        <v>#VALUE!</v>
      </c>
      <c r="AA695" s="124" t="e">
        <f aca="false">+P695</f>
        <v>#VALUE!</v>
      </c>
      <c r="AB695" s="37" t="n">
        <f aca="false">100*(1+3*40*ABS(1/(273.15+S695)-1/298.15)-1)</f>
        <v>36.8030398155376</v>
      </c>
      <c r="AC695" s="37" t="n">
        <f aca="false">+(((1+$C$28/100)*(1+AB695/100))-1)*100</f>
        <v>38.171070213693</v>
      </c>
      <c r="AD695" s="37" t="e">
        <f aca="false">+((1+$C$28/100)*(1+0.01*3435*ABS(1/(273.15+A695)-1/(273.15+25)))-1)*100</f>
        <v>#VALUE!</v>
      </c>
    </row>
    <row r="696" customFormat="false" ht="12" hidden="false" customHeight="true" outlineLevel="0" collapsed="false">
      <c r="A696" s="150" t="str">
        <f aca="false">+IF(S696&lt;150.01,S696,"")</f>
        <v/>
      </c>
      <c r="B696" s="151" t="str">
        <f aca="false">+IF(S696&lt;150.01,M696,"")</f>
        <v/>
      </c>
      <c r="C696" s="146" t="str">
        <f aca="false">+IF(S696&lt;150.01,J696,"")</f>
        <v/>
      </c>
      <c r="D696" s="144" t="str">
        <f aca="false">+IF($S696&lt;150.01,IF($C$14=3,AC696,+IF($C$30=3435,AD696,T696)),"")</f>
        <v/>
      </c>
      <c r="E696" s="145" t="str">
        <f aca="false">+IF(S696&lt;150.01,X696,"")</f>
        <v/>
      </c>
      <c r="F696" s="144" t="str">
        <f aca="false">+IF($S696&lt;150.01,+ABS(D696/E696),"")</f>
        <v/>
      </c>
      <c r="G696" s="146" t="str">
        <f aca="false">+IF($S696&lt;150.01,Y696,"")</f>
        <v/>
      </c>
      <c r="H696" s="146" t="str">
        <f aca="false">+IF($S696&lt;150.01,Z696,"")</f>
        <v/>
      </c>
      <c r="I696" s="147" t="str">
        <f aca="false">+IF($S696&lt;150.01,AA696,"")</f>
        <v/>
      </c>
      <c r="J696" s="124" t="e">
        <f aca="false">+IF($A696&lt;25.0001,K696,L696)</f>
        <v>#VALUE!</v>
      </c>
      <c r="K696" s="148" t="e">
        <f aca="false">+$C$26/'-'!$C$174*EXP($E$14+$F$14/(273.15+$A696)+$G$14/(273.15+$A696)^2+$H$14/(273.15+$A696)^3)</f>
        <v>#VALUE!</v>
      </c>
      <c r="L696" s="148" t="e">
        <f aca="false">+$C$26/'-'!$C$174*EXP($E$15+$F$15/(273.15+$A696)+$G$15/(273.15+$A696)^2+$H$15/(273.15+$A696)^3)</f>
        <v>#VALUE!</v>
      </c>
      <c r="M696" s="124" t="e">
        <f aca="false">+IF($A696&lt;25.0001,N696,O696)</f>
        <v>#VALUE!</v>
      </c>
      <c r="N696" s="149" t="e">
        <f aca="false">EXP($E$14+$F$14/(273.15+$A696)+$G$14/(273.15+$A696)^2+$H$14/(273.15+$A696)^3)</f>
        <v>#VALUE!</v>
      </c>
      <c r="O696" s="149" t="e">
        <f aca="false">EXP($E$15+$F$15/(273.15+$A696)+$G$15/(273.15+$A696)^2+$H$15/(273.15+$A696)^3)</f>
        <v>#VALUE!</v>
      </c>
      <c r="P696" s="124" t="e">
        <f aca="false">+IF($A696&lt;25.0001,Q696,R696)</f>
        <v>#VALUE!</v>
      </c>
      <c r="Q696" s="124" t="e">
        <f aca="false">1/($E$17+$F$17*LN($C696/($C$26/'-'!$C$174))+$G$17*LN($C696/($C$26/'-'!$C$174))^2+$H$17*LN($C696/($C$26/'-'!$C$174))^3)-273.15</f>
        <v>#VALUE!</v>
      </c>
      <c r="R696" s="124" t="e">
        <f aca="false">1/($E$17+$F$18*LN($C696/($C$26/'-'!$C$174))+$G$18*LN($C696/($C$26/'-'!$C$174))^2+$H$18*LN($C696/($C$26/'-'!$C$174))^3)-273.15</f>
        <v>#VALUE!</v>
      </c>
      <c r="S696" s="37" t="n">
        <f aca="false">+S695+$C$20</f>
        <v>3215</v>
      </c>
      <c r="T696" s="37" t="n">
        <f aca="false">+IF($C$35=3435,AD696,IF(S696&lt;25.000001,V696,+IF(S696&lt;85.000001,+U696,W696)))</f>
        <v>24.6122048972387</v>
      </c>
      <c r="U696" s="124" t="n">
        <f aca="false">((1+$C$28/100)*(1+(3977*ABS(1/(273.15+S696)-1/(273.15+$C$24)))/100)-1)*100</f>
        <v>13.3207652124818</v>
      </c>
      <c r="V696" s="124" t="n">
        <f aca="false">((1+$C$28/100)*(1+(3977*ABS(1/(273.15+$S696)-1/(273.15+$C$24)))/100)^2-1)*100</f>
        <v>27.1445131519051</v>
      </c>
      <c r="W696" s="124" t="n">
        <f aca="false">((1+$C$28/100)*(1+(3977*ABS(1/(273.15+$S696)-1/(333.15+$C$24)))/100)*(1+(3977*ABS(1/(273.15+$S696)-1/(273.15+$C$24)))/100)-1)*100</f>
        <v>24.6122048972387</v>
      </c>
      <c r="X696" s="124" t="e">
        <f aca="false">+IF(A696&lt;25,(-$F$14/(273.15+$A696)^2-2*$G$14/(273.15+$A696)^3-3*$H$14/(273.15+$A696)^4)*100,(-$F$15/(273.15+$A696)^2-2*$G$15/(273.15+$A696)^3-3*$H$15/(273.15+$A696)^4)*100)</f>
        <v>#VALUE!</v>
      </c>
      <c r="Y696" s="124" t="e">
        <f aca="false">+J696*(1-T696/100)</f>
        <v>#VALUE!</v>
      </c>
      <c r="Z696" s="124" t="e">
        <f aca="false">+J696*(1+T696/100)</f>
        <v>#VALUE!</v>
      </c>
      <c r="AA696" s="124" t="e">
        <f aca="false">+P696</f>
        <v>#VALUE!</v>
      </c>
      <c r="AB696" s="37" t="n">
        <f aca="false">100*(1+3*40*ABS(1/(273.15+S696)-1/298.15)-1)</f>
        <v>36.8079781888883</v>
      </c>
      <c r="AC696" s="37" t="n">
        <f aca="false">+(((1+$C$28/100)*(1+AB696/100))-1)*100</f>
        <v>38.1760579707772</v>
      </c>
      <c r="AD696" s="37" t="e">
        <f aca="false">+((1+$C$28/100)*(1+0.01*3435*ABS(1/(273.15+A696)-1/(273.15+25)))-1)*100</f>
        <v>#VALUE!</v>
      </c>
    </row>
    <row r="697" customFormat="false" ht="12" hidden="false" customHeight="true" outlineLevel="0" collapsed="false">
      <c r="A697" s="150" t="str">
        <f aca="false">+IF(S697&lt;150.01,S697,"")</f>
        <v/>
      </c>
      <c r="B697" s="151" t="str">
        <f aca="false">+IF(S697&lt;150.01,M697,"")</f>
        <v/>
      </c>
      <c r="C697" s="146" t="str">
        <f aca="false">+IF(S697&lt;150.01,J697,"")</f>
        <v/>
      </c>
      <c r="D697" s="144" t="str">
        <f aca="false">+IF($S697&lt;150.01,IF($C$14=3,AC697,+IF($C$30=3435,AD697,T697)),"")</f>
        <v/>
      </c>
      <c r="E697" s="145" t="str">
        <f aca="false">+IF(S697&lt;150.01,X697,"")</f>
        <v/>
      </c>
      <c r="F697" s="144" t="str">
        <f aca="false">+IF($S697&lt;150.01,+ABS(D697/E697),"")</f>
        <v/>
      </c>
      <c r="G697" s="146" t="str">
        <f aca="false">+IF($S697&lt;150.01,Y697,"")</f>
        <v/>
      </c>
      <c r="H697" s="146" t="str">
        <f aca="false">+IF($S697&lt;150.01,Z697,"")</f>
        <v/>
      </c>
      <c r="I697" s="147" t="str">
        <f aca="false">+IF($S697&lt;150.01,AA697,"")</f>
        <v/>
      </c>
      <c r="J697" s="124" t="e">
        <f aca="false">+IF($A697&lt;25.0001,K697,L697)</f>
        <v>#VALUE!</v>
      </c>
      <c r="K697" s="148" t="e">
        <f aca="false">+$C$26/'-'!$C$174*EXP($E$14+$F$14/(273.15+$A697)+$G$14/(273.15+$A697)^2+$H$14/(273.15+$A697)^3)</f>
        <v>#VALUE!</v>
      </c>
      <c r="L697" s="148" t="e">
        <f aca="false">+$C$26/'-'!$C$174*EXP($E$15+$F$15/(273.15+$A697)+$G$15/(273.15+$A697)^2+$H$15/(273.15+$A697)^3)</f>
        <v>#VALUE!</v>
      </c>
      <c r="M697" s="124" t="e">
        <f aca="false">+IF($A697&lt;25.0001,N697,O697)</f>
        <v>#VALUE!</v>
      </c>
      <c r="N697" s="149" t="e">
        <f aca="false">EXP($E$14+$F$14/(273.15+$A697)+$G$14/(273.15+$A697)^2+$H$14/(273.15+$A697)^3)</f>
        <v>#VALUE!</v>
      </c>
      <c r="O697" s="149" t="e">
        <f aca="false">EXP($E$15+$F$15/(273.15+$A697)+$G$15/(273.15+$A697)^2+$H$15/(273.15+$A697)^3)</f>
        <v>#VALUE!</v>
      </c>
      <c r="P697" s="124" t="e">
        <f aca="false">+IF($A697&lt;25.0001,Q697,R697)</f>
        <v>#VALUE!</v>
      </c>
      <c r="Q697" s="124" t="e">
        <f aca="false">1/($E$17+$F$17*LN($C697/($C$26/'-'!$C$174))+$G$17*LN($C697/($C$26/'-'!$C$174))^2+$H$17*LN($C697/($C$26/'-'!$C$174))^3)-273.15</f>
        <v>#VALUE!</v>
      </c>
      <c r="R697" s="124" t="e">
        <f aca="false">1/($E$17+$F$18*LN($C697/($C$26/'-'!$C$174))+$G$18*LN($C697/($C$26/'-'!$C$174))^2+$H$18*LN($C697/($C$26/'-'!$C$174))^3)-273.15</f>
        <v>#VALUE!</v>
      </c>
      <c r="S697" s="37" t="n">
        <f aca="false">+S696+$C$20</f>
        <v>3220</v>
      </c>
      <c r="T697" s="37" t="n">
        <f aca="false">+IF($C$35=3435,AD697,IF(S697&lt;25.000001,V697,+IF(S697&lt;85.000001,+U697,W697)))</f>
        <v>24.6158668213645</v>
      </c>
      <c r="U697" s="124" t="n">
        <f aca="false">((1+$C$28/100)*(1+(3977*ABS(1/(273.15+S697)-1/(273.15+$C$24)))/100)-1)*100</f>
        <v>13.3224135061162</v>
      </c>
      <c r="V697" s="124" t="n">
        <f aca="false">((1+$C$28/100)*(1+(3977*ABS(1/(273.15+$S697)-1/(273.15+$C$24)))/100)^2-1)*100</f>
        <v>27.1482119094177</v>
      </c>
      <c r="W697" s="124" t="n">
        <f aca="false">((1+$C$28/100)*(1+(3977*ABS(1/(273.15+$S697)-1/(333.15+$C$24)))/100)*(1+(3977*ABS(1/(273.15+$S697)-1/(273.15+$C$24)))/100)-1)*100</f>
        <v>24.6158668213645</v>
      </c>
      <c r="X697" s="124" t="e">
        <f aca="false">+IF(A697&lt;25,(-$F$14/(273.15+$A697)^2-2*$G$14/(273.15+$A697)^3-3*$H$14/(273.15+$A697)^4)*100,(-$F$15/(273.15+$A697)^2-2*$G$15/(273.15+$A697)^3-3*$H$15/(273.15+$A697)^4)*100)</f>
        <v>#VALUE!</v>
      </c>
      <c r="Y697" s="124" t="e">
        <f aca="false">+J697*(1-T697/100)</f>
        <v>#VALUE!</v>
      </c>
      <c r="Z697" s="124" t="e">
        <f aca="false">+J697*(1+T697/100)</f>
        <v>#VALUE!</v>
      </c>
      <c r="AA697" s="124" t="e">
        <f aca="false">+P697</f>
        <v>#VALUE!</v>
      </c>
      <c r="AB697" s="37" t="n">
        <f aca="false">100*(1+3*40*ABS(1/(273.15+S697)-1/298.15)-1)</f>
        <v>36.8129024249321</v>
      </c>
      <c r="AC697" s="37" t="n">
        <f aca="false">+(((1+$C$28/100)*(1+AB697/100))-1)*100</f>
        <v>38.1810314491814</v>
      </c>
      <c r="AD697" s="37" t="e">
        <f aca="false">+((1+$C$28/100)*(1+0.01*3435*ABS(1/(273.15+A697)-1/(273.15+25)))-1)*100</f>
        <v>#VALUE!</v>
      </c>
    </row>
    <row r="698" customFormat="false" ht="12" hidden="false" customHeight="true" outlineLevel="0" collapsed="false">
      <c r="A698" s="150" t="str">
        <f aca="false">+IF(S698&lt;150.01,S698,"")</f>
        <v/>
      </c>
      <c r="B698" s="151" t="str">
        <f aca="false">+IF(S698&lt;150.01,M698,"")</f>
        <v/>
      </c>
      <c r="C698" s="146" t="str">
        <f aca="false">+IF(S698&lt;150.01,J698,"")</f>
        <v/>
      </c>
      <c r="D698" s="144" t="str">
        <f aca="false">+IF($S698&lt;150.01,IF($C$14=3,AC698,+IF($C$30=3435,AD698,T698)),"")</f>
        <v/>
      </c>
      <c r="E698" s="145" t="str">
        <f aca="false">+IF(S698&lt;150.01,X698,"")</f>
        <v/>
      </c>
      <c r="F698" s="144" t="str">
        <f aca="false">+IF($S698&lt;150.01,+ABS(D698/E698),"")</f>
        <v/>
      </c>
      <c r="G698" s="146" t="str">
        <f aca="false">+IF($S698&lt;150.01,Y698,"")</f>
        <v/>
      </c>
      <c r="H698" s="146" t="str">
        <f aca="false">+IF($S698&lt;150.01,Z698,"")</f>
        <v/>
      </c>
      <c r="I698" s="147" t="str">
        <f aca="false">+IF($S698&lt;150.01,AA698,"")</f>
        <v/>
      </c>
      <c r="J698" s="124" t="e">
        <f aca="false">+IF($A698&lt;25.0001,K698,L698)</f>
        <v>#VALUE!</v>
      </c>
      <c r="K698" s="148" t="e">
        <f aca="false">+$C$26/'-'!$C$174*EXP($E$14+$F$14/(273.15+$A698)+$G$14/(273.15+$A698)^2+$H$14/(273.15+$A698)^3)</f>
        <v>#VALUE!</v>
      </c>
      <c r="L698" s="148" t="e">
        <f aca="false">+$C$26/'-'!$C$174*EXP($E$15+$F$15/(273.15+$A698)+$G$15/(273.15+$A698)^2+$H$15/(273.15+$A698)^3)</f>
        <v>#VALUE!</v>
      </c>
      <c r="M698" s="124" t="e">
        <f aca="false">+IF($A698&lt;25.0001,N698,O698)</f>
        <v>#VALUE!</v>
      </c>
      <c r="N698" s="149" t="e">
        <f aca="false">EXP($E$14+$F$14/(273.15+$A698)+$G$14/(273.15+$A698)^2+$H$14/(273.15+$A698)^3)</f>
        <v>#VALUE!</v>
      </c>
      <c r="O698" s="149" t="e">
        <f aca="false">EXP($E$15+$F$15/(273.15+$A698)+$G$15/(273.15+$A698)^2+$H$15/(273.15+$A698)^3)</f>
        <v>#VALUE!</v>
      </c>
      <c r="P698" s="124" t="e">
        <f aca="false">+IF($A698&lt;25.0001,Q698,R698)</f>
        <v>#VALUE!</v>
      </c>
      <c r="Q698" s="124" t="e">
        <f aca="false">1/($E$17+$F$17*LN($C698/($C$26/'-'!$C$174))+$G$17*LN($C698/($C$26/'-'!$C$174))^2+$H$17*LN($C698/($C$26/'-'!$C$174))^3)-273.15</f>
        <v>#VALUE!</v>
      </c>
      <c r="R698" s="124" t="e">
        <f aca="false">1/($E$17+$F$18*LN($C698/($C$26/'-'!$C$174))+$G$18*LN($C698/($C$26/'-'!$C$174))^2+$H$18*LN($C698/($C$26/'-'!$C$174))^3)-273.15</f>
        <v>#VALUE!</v>
      </c>
      <c r="S698" s="37" t="n">
        <f aca="false">+S697+$C$20</f>
        <v>3225</v>
      </c>
      <c r="T698" s="37" t="n">
        <f aca="false">+IF($C$35=3435,AD698,IF(S698&lt;25.000001,V698,+IF(S698&lt;85.000001,+U698,W698)))</f>
        <v>24.6195183308858</v>
      </c>
      <c r="U698" s="124" t="n">
        <f aca="false">((1+$C$28/100)*(1+(3977*ABS(1/(273.15+S698)-1/(273.15+$C$24)))/100)-1)*100</f>
        <v>13.3240570878497</v>
      </c>
      <c r="V698" s="124" t="n">
        <f aca="false">((1+$C$28/100)*(1+(3977*ABS(1/(273.15+$S698)-1/(273.15+$C$24)))/100)^2-1)*100</f>
        <v>27.1519001470319</v>
      </c>
      <c r="W698" s="124" t="n">
        <f aca="false">((1+$C$28/100)*(1+(3977*ABS(1/(273.15+$S698)-1/(333.15+$C$24)))/100)*(1+(3977*ABS(1/(273.15+$S698)-1/(273.15+$C$24)))/100)-1)*100</f>
        <v>24.6195183308858</v>
      </c>
      <c r="X698" s="124" t="e">
        <f aca="false">+IF(A698&lt;25,(-$F$14/(273.15+$A698)^2-2*$G$14/(273.15+$A698)^3-3*$H$14/(273.15+$A698)^4)*100,(-$F$15/(273.15+$A698)^2-2*$G$15/(273.15+$A698)^3-3*$H$15/(273.15+$A698)^4)*100)</f>
        <v>#VALUE!</v>
      </c>
      <c r="Y698" s="124" t="e">
        <f aca="false">+J698*(1-T698/100)</f>
        <v>#VALUE!</v>
      </c>
      <c r="Z698" s="124" t="e">
        <f aca="false">+J698*(1+T698/100)</f>
        <v>#VALUE!</v>
      </c>
      <c r="AA698" s="124" t="e">
        <f aca="false">+P698</f>
        <v>#VALUE!</v>
      </c>
      <c r="AB698" s="37" t="n">
        <f aca="false">100*(1+3*40*ABS(1/(273.15+S698)-1/298.15)-1)</f>
        <v>36.8178125842895</v>
      </c>
      <c r="AC698" s="37" t="n">
        <f aca="false">+(((1+$C$28/100)*(1+AB698/100))-1)*100</f>
        <v>38.1859907101324</v>
      </c>
      <c r="AD698" s="37" t="e">
        <f aca="false">+((1+$C$28/100)*(1+0.01*3435*ABS(1/(273.15+A698)-1/(273.15+25)))-1)*100</f>
        <v>#VALUE!</v>
      </c>
    </row>
    <row r="699" customFormat="false" ht="12" hidden="false" customHeight="true" outlineLevel="0" collapsed="false">
      <c r="A699" s="150" t="str">
        <f aca="false">+IF(S699&lt;150.01,S699,"")</f>
        <v/>
      </c>
      <c r="B699" s="151" t="str">
        <f aca="false">+IF(S699&lt;150.01,M699,"")</f>
        <v/>
      </c>
      <c r="C699" s="146" t="str">
        <f aca="false">+IF(S699&lt;150.01,J699,"")</f>
        <v/>
      </c>
      <c r="D699" s="144" t="str">
        <f aca="false">+IF($S699&lt;150.01,IF($C$14=3,AC699,+IF($C$30=3435,AD699,T699)),"")</f>
        <v/>
      </c>
      <c r="E699" s="145" t="str">
        <f aca="false">+IF(S699&lt;150.01,X699,"")</f>
        <v/>
      </c>
      <c r="F699" s="144" t="str">
        <f aca="false">+IF($S699&lt;150.01,+ABS(D699/E699),"")</f>
        <v/>
      </c>
      <c r="G699" s="146" t="str">
        <f aca="false">+IF($S699&lt;150.01,Y699,"")</f>
        <v/>
      </c>
      <c r="H699" s="146" t="str">
        <f aca="false">+IF($S699&lt;150.01,Z699,"")</f>
        <v/>
      </c>
      <c r="I699" s="147" t="str">
        <f aca="false">+IF($S699&lt;150.01,AA699,"")</f>
        <v/>
      </c>
      <c r="J699" s="124" t="e">
        <f aca="false">+IF($A699&lt;25.0001,K699,L699)</f>
        <v>#VALUE!</v>
      </c>
      <c r="K699" s="148" t="e">
        <f aca="false">+$C$26/'-'!$C$174*EXP($E$14+$F$14/(273.15+$A699)+$G$14/(273.15+$A699)^2+$H$14/(273.15+$A699)^3)</f>
        <v>#VALUE!</v>
      </c>
      <c r="L699" s="148" t="e">
        <f aca="false">+$C$26/'-'!$C$174*EXP($E$15+$F$15/(273.15+$A699)+$G$15/(273.15+$A699)^2+$H$15/(273.15+$A699)^3)</f>
        <v>#VALUE!</v>
      </c>
      <c r="M699" s="124" t="e">
        <f aca="false">+IF($A699&lt;25.0001,N699,O699)</f>
        <v>#VALUE!</v>
      </c>
      <c r="N699" s="149" t="e">
        <f aca="false">EXP($E$14+$F$14/(273.15+$A699)+$G$14/(273.15+$A699)^2+$H$14/(273.15+$A699)^3)</f>
        <v>#VALUE!</v>
      </c>
      <c r="O699" s="149" t="e">
        <f aca="false">EXP($E$15+$F$15/(273.15+$A699)+$G$15/(273.15+$A699)^2+$H$15/(273.15+$A699)^3)</f>
        <v>#VALUE!</v>
      </c>
      <c r="P699" s="124" t="e">
        <f aca="false">+IF($A699&lt;25.0001,Q699,R699)</f>
        <v>#VALUE!</v>
      </c>
      <c r="Q699" s="124" t="e">
        <f aca="false">1/($E$17+$F$17*LN($C699/($C$26/'-'!$C$174))+$G$17*LN($C699/($C$26/'-'!$C$174))^2+$H$17*LN($C699/($C$26/'-'!$C$174))^3)-273.15</f>
        <v>#VALUE!</v>
      </c>
      <c r="R699" s="124" t="e">
        <f aca="false">1/($E$17+$F$18*LN($C699/($C$26/'-'!$C$174))+$G$18*LN($C699/($C$26/'-'!$C$174))^2+$H$18*LN($C699/($C$26/'-'!$C$174))^3)-273.15</f>
        <v>#VALUE!</v>
      </c>
      <c r="S699" s="37" t="n">
        <f aca="false">+S698+$C$20</f>
        <v>3230</v>
      </c>
      <c r="T699" s="37" t="n">
        <f aca="false">+IF($C$35=3435,AD699,IF(S699&lt;25.000001,V699,+IF(S699&lt;85.000001,+U699,W699)))</f>
        <v>24.6231594701674</v>
      </c>
      <c r="U699" s="124" t="n">
        <f aca="false">((1+$C$28/100)*(1+(3977*ABS(1/(273.15+S699)-1/(273.15+$C$24)))/100)-1)*100</f>
        <v>13.325695977858</v>
      </c>
      <c r="V699" s="124" t="n">
        <f aca="false">((1+$C$28/100)*(1+(3977*ABS(1/(273.15+$S699)-1/(273.15+$C$24)))/100)^2-1)*100</f>
        <v>27.1555779095633</v>
      </c>
      <c r="W699" s="124" t="n">
        <f aca="false">((1+$C$28/100)*(1+(3977*ABS(1/(273.15+$S699)-1/(333.15+$C$24)))/100)*(1+(3977*ABS(1/(273.15+$S699)-1/(273.15+$C$24)))/100)-1)*100</f>
        <v>24.6231594701674</v>
      </c>
      <c r="X699" s="124" t="e">
        <f aca="false">+IF(A699&lt;25,(-$F$14/(273.15+$A699)^2-2*$G$14/(273.15+$A699)^3-3*$H$14/(273.15+$A699)^4)*100,(-$F$15/(273.15+$A699)^2-2*$G$15/(273.15+$A699)^3-3*$H$15/(273.15+$A699)^4)*100)</f>
        <v>#VALUE!</v>
      </c>
      <c r="Y699" s="124" t="e">
        <f aca="false">+J699*(1-T699/100)</f>
        <v>#VALUE!</v>
      </c>
      <c r="Z699" s="124" t="e">
        <f aca="false">+J699*(1+T699/100)</f>
        <v>#VALUE!</v>
      </c>
      <c r="AA699" s="124" t="e">
        <f aca="false">+P699</f>
        <v>#VALUE!</v>
      </c>
      <c r="AB699" s="37" t="n">
        <f aca="false">100*(1+3*40*ABS(1/(273.15+S699)-1/298.15)-1)</f>
        <v>36.822708727235</v>
      </c>
      <c r="AC699" s="37" t="n">
        <f aca="false">+(((1+$C$28/100)*(1+AB699/100))-1)*100</f>
        <v>38.1909358145073</v>
      </c>
      <c r="AD699" s="37" t="e">
        <f aca="false">+((1+$C$28/100)*(1+0.01*3435*ABS(1/(273.15+A699)-1/(273.15+25)))-1)*100</f>
        <v>#VALUE!</v>
      </c>
    </row>
    <row r="700" customFormat="false" ht="12" hidden="false" customHeight="true" outlineLevel="0" collapsed="false">
      <c r="A700" s="150" t="str">
        <f aca="false">+IF(S700&lt;150.01,S700,"")</f>
        <v/>
      </c>
      <c r="B700" s="151" t="str">
        <f aca="false">+IF(S700&lt;150.01,M700,"")</f>
        <v/>
      </c>
      <c r="C700" s="146" t="str">
        <f aca="false">+IF(S700&lt;150.01,J700,"")</f>
        <v/>
      </c>
      <c r="D700" s="144" t="str">
        <f aca="false">+IF($S700&lt;150.01,IF($C$14=3,AC700,+IF($C$30=3435,AD700,T700)),"")</f>
        <v/>
      </c>
      <c r="E700" s="145" t="str">
        <f aca="false">+IF(S700&lt;150.01,X700,"")</f>
        <v/>
      </c>
      <c r="F700" s="144" t="str">
        <f aca="false">+IF($S700&lt;150.01,+ABS(D700/E700),"")</f>
        <v/>
      </c>
      <c r="G700" s="146" t="str">
        <f aca="false">+IF($S700&lt;150.01,Y700,"")</f>
        <v/>
      </c>
      <c r="H700" s="146" t="str">
        <f aca="false">+IF($S700&lt;150.01,Z700,"")</f>
        <v/>
      </c>
      <c r="I700" s="147" t="str">
        <f aca="false">+IF($S700&lt;150.01,AA700,"")</f>
        <v/>
      </c>
      <c r="J700" s="124" t="e">
        <f aca="false">+IF($A700&lt;25.0001,K700,L700)</f>
        <v>#VALUE!</v>
      </c>
      <c r="K700" s="148" t="e">
        <f aca="false">+$C$26/'-'!$C$174*EXP($E$14+$F$14/(273.15+$A700)+$G$14/(273.15+$A700)^2+$H$14/(273.15+$A700)^3)</f>
        <v>#VALUE!</v>
      </c>
      <c r="L700" s="148" t="e">
        <f aca="false">+$C$26/'-'!$C$174*EXP($E$15+$F$15/(273.15+$A700)+$G$15/(273.15+$A700)^2+$H$15/(273.15+$A700)^3)</f>
        <v>#VALUE!</v>
      </c>
      <c r="M700" s="124" t="e">
        <f aca="false">+IF($A700&lt;25.0001,N700,O700)</f>
        <v>#VALUE!</v>
      </c>
      <c r="N700" s="149" t="e">
        <f aca="false">EXP($E$14+$F$14/(273.15+$A700)+$G$14/(273.15+$A700)^2+$H$14/(273.15+$A700)^3)</f>
        <v>#VALUE!</v>
      </c>
      <c r="O700" s="149" t="e">
        <f aca="false">EXP($E$15+$F$15/(273.15+$A700)+$G$15/(273.15+$A700)^2+$H$15/(273.15+$A700)^3)</f>
        <v>#VALUE!</v>
      </c>
      <c r="P700" s="124" t="e">
        <f aca="false">+IF($A700&lt;25.0001,Q700,R700)</f>
        <v>#VALUE!</v>
      </c>
      <c r="Q700" s="124" t="e">
        <f aca="false">1/($E$17+$F$17*LN($C700/($C$26/'-'!$C$174))+$G$17*LN($C700/($C$26/'-'!$C$174))^2+$H$17*LN($C700/($C$26/'-'!$C$174))^3)-273.15</f>
        <v>#VALUE!</v>
      </c>
      <c r="R700" s="124" t="e">
        <f aca="false">1/($E$17+$F$18*LN($C700/($C$26/'-'!$C$174))+$G$18*LN($C700/($C$26/'-'!$C$174))^2+$H$18*LN($C700/($C$26/'-'!$C$174))^3)-273.15</f>
        <v>#VALUE!</v>
      </c>
      <c r="S700" s="37" t="n">
        <f aca="false">+S699+$C$20</f>
        <v>3235</v>
      </c>
      <c r="T700" s="37" t="n">
        <f aca="false">+IF($C$35=3435,AD700,IF(S700&lt;25.000001,V700,+IF(S700&lt;85.000001,+U700,W700)))</f>
        <v>24.6267902833225</v>
      </c>
      <c r="U700" s="124" t="n">
        <f aca="false">((1+$C$28/100)*(1+(3977*ABS(1/(273.15+S700)-1/(273.15+$C$24)))/100)-1)*100</f>
        <v>13.3273301962016</v>
      </c>
      <c r="V700" s="124" t="n">
        <f aca="false">((1+$C$28/100)*(1+(3977*ABS(1/(273.15+$S700)-1/(273.15+$C$24)))/100)^2-1)*100</f>
        <v>27.1592452415734</v>
      </c>
      <c r="W700" s="124" t="n">
        <f aca="false">((1+$C$28/100)*(1+(3977*ABS(1/(273.15+$S700)-1/(333.15+$C$24)))/100)*(1+(3977*ABS(1/(273.15+$S700)-1/(273.15+$C$24)))/100)-1)*100</f>
        <v>24.6267902833225</v>
      </c>
      <c r="X700" s="124" t="e">
        <f aca="false">+IF(A700&lt;25,(-$F$14/(273.15+$A700)^2-2*$G$14/(273.15+$A700)^3-3*$H$14/(273.15+$A700)^4)*100,(-$F$15/(273.15+$A700)^2-2*$G$15/(273.15+$A700)^3-3*$H$15/(273.15+$A700)^4)*100)</f>
        <v>#VALUE!</v>
      </c>
      <c r="Y700" s="124" t="e">
        <f aca="false">+J700*(1-T700/100)</f>
        <v>#VALUE!</v>
      </c>
      <c r="Z700" s="124" t="e">
        <f aca="false">+J700*(1+T700/100)</f>
        <v>#VALUE!</v>
      </c>
      <c r="AA700" s="124" t="e">
        <f aca="false">+P700</f>
        <v>#VALUE!</v>
      </c>
      <c r="AB700" s="37" t="n">
        <f aca="false">100*(1+3*40*ABS(1/(273.15+S700)-1/298.15)-1)</f>
        <v>36.8275909136993</v>
      </c>
      <c r="AC700" s="37" t="n">
        <f aca="false">+(((1+$C$28/100)*(1+AB700/100))-1)*100</f>
        <v>38.1958668228362</v>
      </c>
      <c r="AD700" s="37" t="e">
        <f aca="false">+((1+$C$28/100)*(1+0.01*3435*ABS(1/(273.15+A700)-1/(273.15+25)))-1)*100</f>
        <v>#VALUE!</v>
      </c>
    </row>
    <row r="701" customFormat="false" ht="12" hidden="false" customHeight="true" outlineLevel="0" collapsed="false">
      <c r="A701" s="150" t="str">
        <f aca="false">+IF(S701&lt;150.01,S701,"")</f>
        <v/>
      </c>
      <c r="B701" s="151" t="str">
        <f aca="false">+IF(S701&lt;150.01,M701,"")</f>
        <v/>
      </c>
      <c r="C701" s="146" t="str">
        <f aca="false">+IF(S701&lt;150.01,J701,"")</f>
        <v/>
      </c>
      <c r="D701" s="144" t="str">
        <f aca="false">+IF($S701&lt;150.01,IF($C$14=3,AC701,+IF($C$30=3435,AD701,T701)),"")</f>
        <v/>
      </c>
      <c r="E701" s="145" t="str">
        <f aca="false">+IF(S701&lt;150.01,X701,"")</f>
        <v/>
      </c>
      <c r="F701" s="144" t="str">
        <f aca="false">+IF($S701&lt;150.01,+ABS(D701/E701),"")</f>
        <v/>
      </c>
      <c r="G701" s="146" t="str">
        <f aca="false">+IF($S701&lt;150.01,Y701,"")</f>
        <v/>
      </c>
      <c r="H701" s="146" t="str">
        <f aca="false">+IF($S701&lt;150.01,Z701,"")</f>
        <v/>
      </c>
      <c r="I701" s="147" t="str">
        <f aca="false">+IF($S701&lt;150.01,AA701,"")</f>
        <v/>
      </c>
      <c r="J701" s="124" t="e">
        <f aca="false">+IF($A701&lt;25.0001,K701,L701)</f>
        <v>#VALUE!</v>
      </c>
      <c r="K701" s="148" t="e">
        <f aca="false">+$C$26/'-'!$C$174*EXP($E$14+$F$14/(273.15+$A701)+$G$14/(273.15+$A701)^2+$H$14/(273.15+$A701)^3)</f>
        <v>#VALUE!</v>
      </c>
      <c r="L701" s="148" t="e">
        <f aca="false">+$C$26/'-'!$C$174*EXP($E$15+$F$15/(273.15+$A701)+$G$15/(273.15+$A701)^2+$H$15/(273.15+$A701)^3)</f>
        <v>#VALUE!</v>
      </c>
      <c r="M701" s="124" t="e">
        <f aca="false">+IF($A701&lt;25.0001,N701,O701)</f>
        <v>#VALUE!</v>
      </c>
      <c r="N701" s="149" t="e">
        <f aca="false">EXP($E$14+$F$14/(273.15+$A701)+$G$14/(273.15+$A701)^2+$H$14/(273.15+$A701)^3)</f>
        <v>#VALUE!</v>
      </c>
      <c r="O701" s="149" t="e">
        <f aca="false">EXP($E$15+$F$15/(273.15+$A701)+$G$15/(273.15+$A701)^2+$H$15/(273.15+$A701)^3)</f>
        <v>#VALUE!</v>
      </c>
      <c r="P701" s="124" t="e">
        <f aca="false">+IF($A701&lt;25.0001,Q701,R701)</f>
        <v>#VALUE!</v>
      </c>
      <c r="Q701" s="124" t="e">
        <f aca="false">1/($E$17+$F$17*LN($C701/($C$26/'-'!$C$174))+$G$17*LN($C701/($C$26/'-'!$C$174))^2+$H$17*LN($C701/($C$26/'-'!$C$174))^3)-273.15</f>
        <v>#VALUE!</v>
      </c>
      <c r="R701" s="124" t="e">
        <f aca="false">1/($E$17+$F$18*LN($C701/($C$26/'-'!$C$174))+$G$18*LN($C701/($C$26/'-'!$C$174))^2+$H$18*LN($C701/($C$26/'-'!$C$174))^3)-273.15</f>
        <v>#VALUE!</v>
      </c>
      <c r="S701" s="37" t="n">
        <f aca="false">+S700+$C$20</f>
        <v>3240</v>
      </c>
      <c r="T701" s="37" t="n">
        <f aca="false">+IF($C$35=3435,AD701,IF(S701&lt;25.000001,V701,+IF(S701&lt;85.000001,+U701,W701)))</f>
        <v>24.6304108142144</v>
      </c>
      <c r="U701" s="124" t="n">
        <f aca="false">((1+$C$28/100)*(1+(3977*ABS(1/(273.15+S701)-1/(273.15+$C$24)))/100)-1)*100</f>
        <v>13.3289597628272</v>
      </c>
      <c r="V701" s="124" t="n">
        <f aca="false">((1+$C$28/100)*(1+(3977*ABS(1/(273.15+$S701)-1/(273.15+$C$24)))/100)^2-1)*100</f>
        <v>27.1629021873714</v>
      </c>
      <c r="W701" s="124" t="n">
        <f aca="false">((1+$C$28/100)*(1+(3977*ABS(1/(273.15+$S701)-1/(333.15+$C$24)))/100)*(1+(3977*ABS(1/(273.15+$S701)-1/(273.15+$C$24)))/100)-1)*100</f>
        <v>24.6304108142144</v>
      </c>
      <c r="X701" s="124" t="e">
        <f aca="false">+IF(A701&lt;25,(-$F$14/(273.15+$A701)^2-2*$G$14/(273.15+$A701)^3-3*$H$14/(273.15+$A701)^4)*100,(-$F$15/(273.15+$A701)^2-2*$G$15/(273.15+$A701)^3-3*$H$15/(273.15+$A701)^4)*100)</f>
        <v>#VALUE!</v>
      </c>
      <c r="Y701" s="124" t="e">
        <f aca="false">+J701*(1-T701/100)</f>
        <v>#VALUE!</v>
      </c>
      <c r="Z701" s="124" t="e">
        <f aca="false">+J701*(1+T701/100)</f>
        <v>#VALUE!</v>
      </c>
      <c r="AA701" s="124" t="e">
        <f aca="false">+P701</f>
        <v>#VALUE!</v>
      </c>
      <c r="AB701" s="37" t="n">
        <f aca="false">100*(1+3*40*ABS(1/(273.15+S701)-1/298.15)-1)</f>
        <v>36.832459203272</v>
      </c>
      <c r="AC701" s="37" t="n">
        <f aca="false">+(((1+$C$28/100)*(1+AB701/100))-1)*100</f>
        <v>38.2007837953047</v>
      </c>
      <c r="AD701" s="37" t="e">
        <f aca="false">+((1+$C$28/100)*(1+0.01*3435*ABS(1/(273.15+A701)-1/(273.15+25)))-1)*100</f>
        <v>#VALUE!</v>
      </c>
    </row>
    <row r="702" customFormat="false" ht="12" hidden="false" customHeight="true" outlineLevel="0" collapsed="false">
      <c r="A702" s="150" t="str">
        <f aca="false">+IF(S702&lt;150.01,S702,"")</f>
        <v/>
      </c>
      <c r="B702" s="151" t="str">
        <f aca="false">+IF(S702&lt;150.01,M702,"")</f>
        <v/>
      </c>
      <c r="C702" s="146" t="str">
        <f aca="false">+IF(S702&lt;150.01,J702,"")</f>
        <v/>
      </c>
      <c r="D702" s="144" t="str">
        <f aca="false">+IF($S702&lt;150.01,IF($C$14=3,AC702,+IF($C$30=3435,AD702,T702)),"")</f>
        <v/>
      </c>
      <c r="E702" s="145" t="str">
        <f aca="false">+IF(S702&lt;150.01,X702,"")</f>
        <v/>
      </c>
      <c r="F702" s="144" t="str">
        <f aca="false">+IF($S702&lt;150.01,+ABS(D702/E702),"")</f>
        <v/>
      </c>
      <c r="G702" s="146" t="str">
        <f aca="false">+IF($S702&lt;150.01,Y702,"")</f>
        <v/>
      </c>
      <c r="H702" s="146" t="str">
        <f aca="false">+IF($S702&lt;150.01,Z702,"")</f>
        <v/>
      </c>
      <c r="I702" s="147" t="str">
        <f aca="false">+IF($S702&lt;150.01,AA702,"")</f>
        <v/>
      </c>
      <c r="J702" s="124" t="e">
        <f aca="false">+IF($A702&lt;25.0001,K702,L702)</f>
        <v>#VALUE!</v>
      </c>
      <c r="K702" s="148" t="e">
        <f aca="false">+$C$26/'-'!$C$174*EXP($E$14+$F$14/(273.15+$A702)+$G$14/(273.15+$A702)^2+$H$14/(273.15+$A702)^3)</f>
        <v>#VALUE!</v>
      </c>
      <c r="L702" s="148" t="e">
        <f aca="false">+$C$26/'-'!$C$174*EXP($E$15+$F$15/(273.15+$A702)+$G$15/(273.15+$A702)^2+$H$15/(273.15+$A702)^3)</f>
        <v>#VALUE!</v>
      </c>
      <c r="M702" s="124" t="e">
        <f aca="false">+IF($A702&lt;25.0001,N702,O702)</f>
        <v>#VALUE!</v>
      </c>
      <c r="N702" s="149" t="e">
        <f aca="false">EXP($E$14+$F$14/(273.15+$A702)+$G$14/(273.15+$A702)^2+$H$14/(273.15+$A702)^3)</f>
        <v>#VALUE!</v>
      </c>
      <c r="O702" s="149" t="e">
        <f aca="false">EXP($E$15+$F$15/(273.15+$A702)+$G$15/(273.15+$A702)^2+$H$15/(273.15+$A702)^3)</f>
        <v>#VALUE!</v>
      </c>
      <c r="P702" s="124" t="e">
        <f aca="false">+IF($A702&lt;25.0001,Q702,R702)</f>
        <v>#VALUE!</v>
      </c>
      <c r="Q702" s="124" t="e">
        <f aca="false">1/($E$17+$F$17*LN($C702/($C$26/'-'!$C$174))+$G$17*LN($C702/($C$26/'-'!$C$174))^2+$H$17*LN($C702/($C$26/'-'!$C$174))^3)-273.15</f>
        <v>#VALUE!</v>
      </c>
      <c r="R702" s="124" t="e">
        <f aca="false">1/($E$17+$F$18*LN($C702/($C$26/'-'!$C$174))+$G$18*LN($C702/($C$26/'-'!$C$174))^2+$H$18*LN($C702/($C$26/'-'!$C$174))^3)-273.15</f>
        <v>#VALUE!</v>
      </c>
      <c r="S702" s="37" t="n">
        <f aca="false">+S701+$C$20</f>
        <v>3245</v>
      </c>
      <c r="T702" s="37" t="n">
        <f aca="false">+IF($C$35=3435,AD702,IF(S702&lt;25.000001,V702,+IF(S702&lt;85.000001,+U702,W702)))</f>
        <v>24.6340211064585</v>
      </c>
      <c r="U702" s="124" t="n">
        <f aca="false">((1+$C$28/100)*(1+(3977*ABS(1/(273.15+S702)-1/(273.15+$C$24)))/100)-1)*100</f>
        <v>13.3305846975678</v>
      </c>
      <c r="V702" s="124" t="n">
        <f aca="false">((1+$C$28/100)*(1+(3977*ABS(1/(273.15+$S702)-1/(273.15+$C$24)))/100)^2-1)*100</f>
        <v>27.1665487910157</v>
      </c>
      <c r="W702" s="124" t="n">
        <f aca="false">((1+$C$28/100)*(1+(3977*ABS(1/(273.15+$S702)-1/(333.15+$C$24)))/100)*(1+(3977*ABS(1/(273.15+$S702)-1/(273.15+$C$24)))/100)-1)*100</f>
        <v>24.6340211064585</v>
      </c>
      <c r="X702" s="124" t="e">
        <f aca="false">+IF(A702&lt;25,(-$F$14/(273.15+$A702)^2-2*$G$14/(273.15+$A702)^3-3*$H$14/(273.15+$A702)^4)*100,(-$F$15/(273.15+$A702)^2-2*$G$15/(273.15+$A702)^3-3*$H$15/(273.15+$A702)^4)*100)</f>
        <v>#VALUE!</v>
      </c>
      <c r="Y702" s="124" t="e">
        <f aca="false">+J702*(1-T702/100)</f>
        <v>#VALUE!</v>
      </c>
      <c r="Z702" s="124" t="e">
        <f aca="false">+J702*(1+T702/100)</f>
        <v>#VALUE!</v>
      </c>
      <c r="AA702" s="124" t="e">
        <f aca="false">+P702</f>
        <v>#VALUE!</v>
      </c>
      <c r="AB702" s="37" t="n">
        <f aca="false">100*(1+3*40*ABS(1/(273.15+S702)-1/298.15)-1)</f>
        <v>36.8373136552039</v>
      </c>
      <c r="AC702" s="37" t="n">
        <f aca="false">+(((1+$C$28/100)*(1+AB702/100))-1)*100</f>
        <v>38.205686791756</v>
      </c>
      <c r="AD702" s="37" t="e">
        <f aca="false">+((1+$C$28/100)*(1+0.01*3435*ABS(1/(273.15+A702)-1/(273.15+25)))-1)*100</f>
        <v>#VALUE!</v>
      </c>
    </row>
    <row r="703" customFormat="false" ht="12" hidden="false" customHeight="true" outlineLevel="0" collapsed="false">
      <c r="A703" s="150" t="str">
        <f aca="false">+IF(S703&lt;150.01,S703,"")</f>
        <v/>
      </c>
      <c r="B703" s="151" t="str">
        <f aca="false">+IF(S703&lt;150.01,M703,"")</f>
        <v/>
      </c>
      <c r="C703" s="146" t="str">
        <f aca="false">+IF(S703&lt;150.01,J703,"")</f>
        <v/>
      </c>
      <c r="D703" s="144" t="str">
        <f aca="false">+IF($S703&lt;150.01,IF($C$14=3,AC703,+IF($C$30=3435,AD703,T703)),"")</f>
        <v/>
      </c>
      <c r="E703" s="145" t="str">
        <f aca="false">+IF(S703&lt;150.01,X703,"")</f>
        <v/>
      </c>
      <c r="F703" s="144" t="str">
        <f aca="false">+IF($S703&lt;150.01,+ABS(D703/E703),"")</f>
        <v/>
      </c>
      <c r="G703" s="146" t="str">
        <f aca="false">+IF($S703&lt;150.01,Y703,"")</f>
        <v/>
      </c>
      <c r="H703" s="146" t="str">
        <f aca="false">+IF($S703&lt;150.01,Z703,"")</f>
        <v/>
      </c>
      <c r="I703" s="147" t="str">
        <f aca="false">+IF($S703&lt;150.01,AA703,"")</f>
        <v/>
      </c>
      <c r="J703" s="124" t="e">
        <f aca="false">+IF($A703&lt;25.0001,K703,L703)</f>
        <v>#VALUE!</v>
      </c>
      <c r="K703" s="148" t="e">
        <f aca="false">+$C$26/'-'!$C$174*EXP($E$14+$F$14/(273.15+$A703)+$G$14/(273.15+$A703)^2+$H$14/(273.15+$A703)^3)</f>
        <v>#VALUE!</v>
      </c>
      <c r="L703" s="148" t="e">
        <f aca="false">+$C$26/'-'!$C$174*EXP($E$15+$F$15/(273.15+$A703)+$G$15/(273.15+$A703)^2+$H$15/(273.15+$A703)^3)</f>
        <v>#VALUE!</v>
      </c>
      <c r="M703" s="124" t="e">
        <f aca="false">+IF($A703&lt;25.0001,N703,O703)</f>
        <v>#VALUE!</v>
      </c>
      <c r="N703" s="149" t="e">
        <f aca="false">EXP($E$14+$F$14/(273.15+$A703)+$G$14/(273.15+$A703)^2+$H$14/(273.15+$A703)^3)</f>
        <v>#VALUE!</v>
      </c>
      <c r="O703" s="149" t="e">
        <f aca="false">EXP($E$15+$F$15/(273.15+$A703)+$G$15/(273.15+$A703)^2+$H$15/(273.15+$A703)^3)</f>
        <v>#VALUE!</v>
      </c>
      <c r="P703" s="124" t="e">
        <f aca="false">+IF($A703&lt;25.0001,Q703,R703)</f>
        <v>#VALUE!</v>
      </c>
      <c r="Q703" s="124" t="e">
        <f aca="false">1/($E$17+$F$17*LN($C703/($C$26/'-'!$C$174))+$G$17*LN($C703/($C$26/'-'!$C$174))^2+$H$17*LN($C703/($C$26/'-'!$C$174))^3)-273.15</f>
        <v>#VALUE!</v>
      </c>
      <c r="R703" s="124" t="e">
        <f aca="false">1/($E$17+$F$18*LN($C703/($C$26/'-'!$C$174))+$G$18*LN($C703/($C$26/'-'!$C$174))^2+$H$18*LN($C703/($C$26/'-'!$C$174))^3)-273.15</f>
        <v>#VALUE!</v>
      </c>
      <c r="S703" s="37" t="n">
        <f aca="false">+S702+$C$20</f>
        <v>3250</v>
      </c>
      <c r="T703" s="37" t="n">
        <f aca="false">+IF($C$35=3435,AD703,IF(S703&lt;25.000001,V703,+IF(S703&lt;85.000001,+U703,W703)))</f>
        <v>24.6376212034237</v>
      </c>
      <c r="U703" s="124" t="n">
        <f aca="false">((1+$C$28/100)*(1+(3977*ABS(1/(273.15+S703)-1/(273.15+$C$24)))/100)-1)*100</f>
        <v>13.3322050201439</v>
      </c>
      <c r="V703" s="124" t="n">
        <f aca="false">((1+$C$28/100)*(1+(3977*ABS(1/(273.15+$S703)-1/(273.15+$C$24)))/100)^2-1)*100</f>
        <v>27.170185096316</v>
      </c>
      <c r="W703" s="124" t="n">
        <f aca="false">((1+$C$28/100)*(1+(3977*ABS(1/(273.15+$S703)-1/(333.15+$C$24)))/100)*(1+(3977*ABS(1/(273.15+$S703)-1/(273.15+$C$24)))/100)-1)*100</f>
        <v>24.6376212034237</v>
      </c>
      <c r="X703" s="124" t="e">
        <f aca="false">+IF(A703&lt;25,(-$F$14/(273.15+$A703)^2-2*$G$14/(273.15+$A703)^3-3*$H$14/(273.15+$A703)^4)*100,(-$F$15/(273.15+$A703)^2-2*$G$15/(273.15+$A703)^3-3*$H$15/(273.15+$A703)^4)*100)</f>
        <v>#VALUE!</v>
      </c>
      <c r="Y703" s="124" t="e">
        <f aca="false">+J703*(1-T703/100)</f>
        <v>#VALUE!</v>
      </c>
      <c r="Z703" s="124" t="e">
        <f aca="false">+J703*(1+T703/100)</f>
        <v>#VALUE!</v>
      </c>
      <c r="AA703" s="124" t="e">
        <f aca="false">+P703</f>
        <v>#VALUE!</v>
      </c>
      <c r="AB703" s="37" t="n">
        <f aca="false">100*(1+3*40*ABS(1/(273.15+S703)-1/298.15)-1)</f>
        <v>36.8421543284097</v>
      </c>
      <c r="AC703" s="37" t="n">
        <f aca="false">+(((1+$C$28/100)*(1+AB703/100))-1)*100</f>
        <v>38.2105758716938</v>
      </c>
      <c r="AD703" s="37" t="e">
        <f aca="false">+((1+$C$28/100)*(1+0.01*3435*ABS(1/(273.15+A703)-1/(273.15+25)))-1)*100</f>
        <v>#VALUE!</v>
      </c>
    </row>
    <row r="704" customFormat="false" ht="12" hidden="false" customHeight="true" outlineLevel="0" collapsed="false">
      <c r="A704" s="150" t="str">
        <f aca="false">+IF(S704&lt;150.01,S704,"")</f>
        <v/>
      </c>
      <c r="B704" s="151" t="str">
        <f aca="false">+IF(S704&lt;150.01,M704,"")</f>
        <v/>
      </c>
      <c r="C704" s="146" t="str">
        <f aca="false">+IF(S704&lt;150.01,J704,"")</f>
        <v/>
      </c>
      <c r="D704" s="144" t="str">
        <f aca="false">+IF($S704&lt;150.01,IF($C$14=3,AC704,+IF($C$30=3435,AD704,T704)),"")</f>
        <v/>
      </c>
      <c r="E704" s="145" t="str">
        <f aca="false">+IF(S704&lt;150.01,X704,"")</f>
        <v/>
      </c>
      <c r="F704" s="144" t="str">
        <f aca="false">+IF($S704&lt;150.01,+ABS(D704/E704),"")</f>
        <v/>
      </c>
      <c r="G704" s="146" t="str">
        <f aca="false">+IF($S704&lt;150.01,Y704,"")</f>
        <v/>
      </c>
      <c r="H704" s="146" t="str">
        <f aca="false">+IF($S704&lt;150.01,Z704,"")</f>
        <v/>
      </c>
      <c r="I704" s="147" t="str">
        <f aca="false">+IF($S704&lt;150.01,AA704,"")</f>
        <v/>
      </c>
      <c r="J704" s="124" t="e">
        <f aca="false">+IF($A704&lt;25.0001,K704,L704)</f>
        <v>#VALUE!</v>
      </c>
      <c r="K704" s="148" t="e">
        <f aca="false">+$C$26/'-'!$C$174*EXP($E$14+$F$14/(273.15+$A704)+$G$14/(273.15+$A704)^2+$H$14/(273.15+$A704)^3)</f>
        <v>#VALUE!</v>
      </c>
      <c r="L704" s="148" t="e">
        <f aca="false">+$C$26/'-'!$C$174*EXP($E$15+$F$15/(273.15+$A704)+$G$15/(273.15+$A704)^2+$H$15/(273.15+$A704)^3)</f>
        <v>#VALUE!</v>
      </c>
      <c r="M704" s="124" t="e">
        <f aca="false">+IF($A704&lt;25.0001,N704,O704)</f>
        <v>#VALUE!</v>
      </c>
      <c r="N704" s="149" t="e">
        <f aca="false">EXP($E$14+$F$14/(273.15+$A704)+$G$14/(273.15+$A704)^2+$H$14/(273.15+$A704)^3)</f>
        <v>#VALUE!</v>
      </c>
      <c r="O704" s="149" t="e">
        <f aca="false">EXP($E$15+$F$15/(273.15+$A704)+$G$15/(273.15+$A704)^2+$H$15/(273.15+$A704)^3)</f>
        <v>#VALUE!</v>
      </c>
      <c r="P704" s="124" t="e">
        <f aca="false">+IF($A704&lt;25.0001,Q704,R704)</f>
        <v>#VALUE!</v>
      </c>
      <c r="Q704" s="124" t="e">
        <f aca="false">1/($E$17+$F$17*LN($C704/($C$26/'-'!$C$174))+$G$17*LN($C704/($C$26/'-'!$C$174))^2+$H$17*LN($C704/($C$26/'-'!$C$174))^3)-273.15</f>
        <v>#VALUE!</v>
      </c>
      <c r="R704" s="124" t="e">
        <f aca="false">1/($E$17+$F$18*LN($C704/($C$26/'-'!$C$174))+$G$18*LN($C704/($C$26/'-'!$C$174))^2+$H$18*LN($C704/($C$26/'-'!$C$174))^3)-273.15</f>
        <v>#VALUE!</v>
      </c>
      <c r="S704" s="37" t="n">
        <f aca="false">+S703+$C$20</f>
        <v>3255</v>
      </c>
      <c r="T704" s="37" t="n">
        <f aca="false">+IF($C$35=3435,AD704,IF(S704&lt;25.000001,V704,+IF(S704&lt;85.000001,+U704,W704)))</f>
        <v>24.6412111482346</v>
      </c>
      <c r="U704" s="124" t="n">
        <f aca="false">((1+$C$28/100)*(1+(3977*ABS(1/(273.15+S704)-1/(273.15+$C$24)))/100)-1)*100</f>
        <v>13.3338207501641</v>
      </c>
      <c r="V704" s="124" t="n">
        <f aca="false">((1+$C$28/100)*(1+(3977*ABS(1/(273.15+$S704)-1/(273.15+$C$24)))/100)^2-1)*100</f>
        <v>27.1738111468349</v>
      </c>
      <c r="W704" s="124" t="n">
        <f aca="false">((1+$C$28/100)*(1+(3977*ABS(1/(273.15+$S704)-1/(333.15+$C$24)))/100)*(1+(3977*ABS(1/(273.15+$S704)-1/(273.15+$C$24)))/100)-1)*100</f>
        <v>24.6412111482346</v>
      </c>
      <c r="X704" s="124" t="e">
        <f aca="false">+IF(A704&lt;25,(-$F$14/(273.15+$A704)^2-2*$G$14/(273.15+$A704)^3-3*$H$14/(273.15+$A704)^4)*100,(-$F$15/(273.15+$A704)^2-2*$G$15/(273.15+$A704)^3-3*$H$15/(273.15+$A704)^4)*100)</f>
        <v>#VALUE!</v>
      </c>
      <c r="Y704" s="124" t="e">
        <f aca="false">+J704*(1-T704/100)</f>
        <v>#VALUE!</v>
      </c>
      <c r="Z704" s="124" t="e">
        <f aca="false">+J704*(1+T704/100)</f>
        <v>#VALUE!</v>
      </c>
      <c r="AA704" s="124" t="e">
        <f aca="false">+P704</f>
        <v>#VALUE!</v>
      </c>
      <c r="AB704" s="37" t="n">
        <f aca="false">100*(1+3*40*ABS(1/(273.15+S704)-1/298.15)-1)</f>
        <v>36.8469812814697</v>
      </c>
      <c r="AC704" s="37" t="n">
        <f aca="false">+(((1+$C$28/100)*(1+AB704/100))-1)*100</f>
        <v>38.2154510942844</v>
      </c>
      <c r="AD704" s="37" t="e">
        <f aca="false">+((1+$C$28/100)*(1+0.01*3435*ABS(1/(273.15+A704)-1/(273.15+25)))-1)*100</f>
        <v>#VALUE!</v>
      </c>
    </row>
    <row r="705" customFormat="false" ht="12" hidden="false" customHeight="true" outlineLevel="0" collapsed="false">
      <c r="A705" s="150" t="str">
        <f aca="false">+IF(S705&lt;150.01,S705,"")</f>
        <v/>
      </c>
      <c r="B705" s="151" t="str">
        <f aca="false">+IF(S705&lt;150.01,M705,"")</f>
        <v/>
      </c>
      <c r="C705" s="146" t="str">
        <f aca="false">+IF(S705&lt;150.01,J705,"")</f>
        <v/>
      </c>
      <c r="D705" s="144" t="str">
        <f aca="false">+IF($S705&lt;150.01,IF($C$14=3,AC705,+IF($C$30=3435,AD705,T705)),"")</f>
        <v/>
      </c>
      <c r="E705" s="145" t="str">
        <f aca="false">+IF(S705&lt;150.01,X705,"")</f>
        <v/>
      </c>
      <c r="F705" s="144" t="str">
        <f aca="false">+IF($S705&lt;150.01,+ABS(D705/E705),"")</f>
        <v/>
      </c>
      <c r="G705" s="146" t="str">
        <f aca="false">+IF($S705&lt;150.01,Y705,"")</f>
        <v/>
      </c>
      <c r="H705" s="146" t="str">
        <f aca="false">+IF($S705&lt;150.01,Z705,"")</f>
        <v/>
      </c>
      <c r="I705" s="147" t="str">
        <f aca="false">+IF($S705&lt;150.01,AA705,"")</f>
        <v/>
      </c>
      <c r="J705" s="124" t="e">
        <f aca="false">+IF($A705&lt;25.0001,K705,L705)</f>
        <v>#VALUE!</v>
      </c>
      <c r="K705" s="148" t="e">
        <f aca="false">+$C$26/'-'!$C$174*EXP($E$14+$F$14/(273.15+$A705)+$G$14/(273.15+$A705)^2+$H$14/(273.15+$A705)^3)</f>
        <v>#VALUE!</v>
      </c>
      <c r="L705" s="148" t="e">
        <f aca="false">+$C$26/'-'!$C$174*EXP($E$15+$F$15/(273.15+$A705)+$G$15/(273.15+$A705)^2+$H$15/(273.15+$A705)^3)</f>
        <v>#VALUE!</v>
      </c>
      <c r="M705" s="124" t="e">
        <f aca="false">+IF($A705&lt;25.0001,N705,O705)</f>
        <v>#VALUE!</v>
      </c>
      <c r="N705" s="149" t="e">
        <f aca="false">EXP($E$14+$F$14/(273.15+$A705)+$G$14/(273.15+$A705)^2+$H$14/(273.15+$A705)^3)</f>
        <v>#VALUE!</v>
      </c>
      <c r="O705" s="149" t="e">
        <f aca="false">EXP($E$15+$F$15/(273.15+$A705)+$G$15/(273.15+$A705)^2+$H$15/(273.15+$A705)^3)</f>
        <v>#VALUE!</v>
      </c>
      <c r="P705" s="124" t="e">
        <f aca="false">+IF($A705&lt;25.0001,Q705,R705)</f>
        <v>#VALUE!</v>
      </c>
      <c r="Q705" s="124" t="e">
        <f aca="false">1/($E$17+$F$17*LN($C705/($C$26/'-'!$C$174))+$G$17*LN($C705/($C$26/'-'!$C$174))^2+$H$17*LN($C705/($C$26/'-'!$C$174))^3)-273.15</f>
        <v>#VALUE!</v>
      </c>
      <c r="R705" s="124" t="e">
        <f aca="false">1/($E$17+$F$18*LN($C705/($C$26/'-'!$C$174))+$G$18*LN($C705/($C$26/'-'!$C$174))^2+$H$18*LN($C705/($C$26/'-'!$C$174))^3)-273.15</f>
        <v>#VALUE!</v>
      </c>
      <c r="S705" s="37" t="n">
        <f aca="false">+S704+$C$20</f>
        <v>3260</v>
      </c>
      <c r="T705" s="37" t="n">
        <f aca="false">+IF($C$35=3435,AD705,IF(S705&lt;25.000001,V705,+IF(S705&lt;85.000001,+U705,W705)))</f>
        <v>24.6447909837725</v>
      </c>
      <c r="U705" s="124" t="n">
        <f aca="false">((1+$C$28/100)*(1+(3977*ABS(1/(273.15+S705)-1/(273.15+$C$24)))/100)-1)*100</f>
        <v>13.3354319071263</v>
      </c>
      <c r="V705" s="124" t="n">
        <f aca="false">((1+$C$28/100)*(1+(3977*ABS(1/(273.15+$S705)-1/(273.15+$C$24)))/100)^2-1)*100</f>
        <v>27.1774269858896</v>
      </c>
      <c r="W705" s="124" t="n">
        <f aca="false">((1+$C$28/100)*(1+(3977*ABS(1/(273.15+$S705)-1/(333.15+$C$24)))/100)*(1+(3977*ABS(1/(273.15+$S705)-1/(273.15+$C$24)))/100)-1)*100</f>
        <v>24.6447909837725</v>
      </c>
      <c r="X705" s="124" t="e">
        <f aca="false">+IF(A705&lt;25,(-$F$14/(273.15+$A705)^2-2*$G$14/(273.15+$A705)^3-3*$H$14/(273.15+$A705)^4)*100,(-$F$15/(273.15+$A705)^2-2*$G$15/(273.15+$A705)^3-3*$H$15/(273.15+$A705)^4)*100)</f>
        <v>#VALUE!</v>
      </c>
      <c r="Y705" s="124" t="e">
        <f aca="false">+J705*(1-T705/100)</f>
        <v>#VALUE!</v>
      </c>
      <c r="Z705" s="124" t="e">
        <f aca="false">+J705*(1+T705/100)</f>
        <v>#VALUE!</v>
      </c>
      <c r="AA705" s="124" t="e">
        <f aca="false">+P705</f>
        <v>#VALUE!</v>
      </c>
      <c r="AB705" s="37" t="n">
        <f aca="false">100*(1+3*40*ABS(1/(273.15+S705)-1/298.15)-1)</f>
        <v>36.851794572633</v>
      </c>
      <c r="AC705" s="37" t="n">
        <f aca="false">+(((1+$C$28/100)*(1+AB705/100))-1)*100</f>
        <v>38.2203125183593</v>
      </c>
      <c r="AD705" s="37" t="e">
        <f aca="false">+((1+$C$28/100)*(1+0.01*3435*ABS(1/(273.15+A705)-1/(273.15+25)))-1)*100</f>
        <v>#VALUE!</v>
      </c>
    </row>
    <row r="706" customFormat="false" ht="12" hidden="false" customHeight="true" outlineLevel="0" collapsed="false">
      <c r="A706" s="150" t="str">
        <f aca="false">+IF(S706&lt;150.01,S706,"")</f>
        <v/>
      </c>
      <c r="B706" s="151" t="str">
        <f aca="false">+IF(S706&lt;150.01,M706,"")</f>
        <v/>
      </c>
      <c r="C706" s="146" t="str">
        <f aca="false">+IF(S706&lt;150.01,J706,"")</f>
        <v/>
      </c>
      <c r="D706" s="144" t="str">
        <f aca="false">+IF($S706&lt;150.01,IF($C$14=3,AC706,+IF($C$30=3435,AD706,T706)),"")</f>
        <v/>
      </c>
      <c r="E706" s="145" t="str">
        <f aca="false">+IF(S706&lt;150.01,X706,"")</f>
        <v/>
      </c>
      <c r="F706" s="144" t="str">
        <f aca="false">+IF($S706&lt;150.01,+ABS(D706/E706),"")</f>
        <v/>
      </c>
      <c r="G706" s="146" t="str">
        <f aca="false">+IF($S706&lt;150.01,Y706,"")</f>
        <v/>
      </c>
      <c r="H706" s="146" t="str">
        <f aca="false">+IF($S706&lt;150.01,Z706,"")</f>
        <v/>
      </c>
      <c r="I706" s="147" t="str">
        <f aca="false">+IF($S706&lt;150.01,AA706,"")</f>
        <v/>
      </c>
      <c r="J706" s="124" t="e">
        <f aca="false">+IF($A706&lt;25.0001,K706,L706)</f>
        <v>#VALUE!</v>
      </c>
      <c r="K706" s="148" t="e">
        <f aca="false">+$C$26/'-'!$C$174*EXP($E$14+$F$14/(273.15+$A706)+$G$14/(273.15+$A706)^2+$H$14/(273.15+$A706)^3)</f>
        <v>#VALUE!</v>
      </c>
      <c r="L706" s="148" t="e">
        <f aca="false">+$C$26/'-'!$C$174*EXP($E$15+$F$15/(273.15+$A706)+$G$15/(273.15+$A706)^2+$H$15/(273.15+$A706)^3)</f>
        <v>#VALUE!</v>
      </c>
      <c r="M706" s="124" t="e">
        <f aca="false">+IF($A706&lt;25.0001,N706,O706)</f>
        <v>#VALUE!</v>
      </c>
      <c r="N706" s="149" t="e">
        <f aca="false">EXP($E$14+$F$14/(273.15+$A706)+$G$14/(273.15+$A706)^2+$H$14/(273.15+$A706)^3)</f>
        <v>#VALUE!</v>
      </c>
      <c r="O706" s="149" t="e">
        <f aca="false">EXP($E$15+$F$15/(273.15+$A706)+$G$15/(273.15+$A706)^2+$H$15/(273.15+$A706)^3)</f>
        <v>#VALUE!</v>
      </c>
      <c r="P706" s="124" t="e">
        <f aca="false">+IF($A706&lt;25.0001,Q706,R706)</f>
        <v>#VALUE!</v>
      </c>
      <c r="Q706" s="124" t="e">
        <f aca="false">1/($E$17+$F$17*LN($C706/($C$26/'-'!$C$174))+$G$17*LN($C706/($C$26/'-'!$C$174))^2+$H$17*LN($C706/($C$26/'-'!$C$174))^3)-273.15</f>
        <v>#VALUE!</v>
      </c>
      <c r="R706" s="124" t="e">
        <f aca="false">1/($E$17+$F$18*LN($C706/($C$26/'-'!$C$174))+$G$18*LN($C706/($C$26/'-'!$C$174))^2+$H$18*LN($C706/($C$26/'-'!$C$174))^3)-273.15</f>
        <v>#VALUE!</v>
      </c>
      <c r="S706" s="37" t="n">
        <f aca="false">+S705+$C$20</f>
        <v>3265</v>
      </c>
      <c r="T706" s="37" t="n">
        <f aca="false">+IF($C$35=3435,AD706,IF(S706&lt;25.000001,V706,+IF(S706&lt;85.000001,+U706,W706)))</f>
        <v>24.6483607526778</v>
      </c>
      <c r="U706" s="124" t="n">
        <f aca="false">((1+$C$28/100)*(1+(3977*ABS(1/(273.15+S706)-1/(273.15+$C$24)))/100)-1)*100</f>
        <v>13.3370385104178</v>
      </c>
      <c r="V706" s="124" t="n">
        <f aca="false">((1+$C$28/100)*(1+(3977*ABS(1/(273.15+$S706)-1/(273.15+$C$24)))/100)^2-1)*100</f>
        <v>27.1810326565538</v>
      </c>
      <c r="W706" s="124" t="n">
        <f aca="false">((1+$C$28/100)*(1+(3977*ABS(1/(273.15+$S706)-1/(333.15+$C$24)))/100)*(1+(3977*ABS(1/(273.15+$S706)-1/(273.15+$C$24)))/100)-1)*100</f>
        <v>24.6483607526778</v>
      </c>
      <c r="X706" s="124" t="e">
        <f aca="false">+IF(A706&lt;25,(-$F$14/(273.15+$A706)^2-2*$G$14/(273.15+$A706)^3-3*$H$14/(273.15+$A706)^4)*100,(-$F$15/(273.15+$A706)^2-2*$G$15/(273.15+$A706)^3-3*$H$15/(273.15+$A706)^4)*100)</f>
        <v>#VALUE!</v>
      </c>
      <c r="Y706" s="124" t="e">
        <f aca="false">+J706*(1-T706/100)</f>
        <v>#VALUE!</v>
      </c>
      <c r="Z706" s="124" t="e">
        <f aca="false">+J706*(1+T706/100)</f>
        <v>#VALUE!</v>
      </c>
      <c r="AA706" s="124" t="e">
        <f aca="false">+P706</f>
        <v>#VALUE!</v>
      </c>
      <c r="AB706" s="37" t="n">
        <f aca="false">100*(1+3*40*ABS(1/(273.15+S706)-1/298.15)-1)</f>
        <v>36.8565942598191</v>
      </c>
      <c r="AC706" s="37" t="n">
        <f aca="false">+(((1+$C$28/100)*(1+AB706/100))-1)*100</f>
        <v>38.2251602024173</v>
      </c>
      <c r="AD706" s="37" t="e">
        <f aca="false">+((1+$C$28/100)*(1+0.01*3435*ABS(1/(273.15+A706)-1/(273.15+25)))-1)*100</f>
        <v>#VALUE!</v>
      </c>
    </row>
    <row r="707" customFormat="false" ht="12" hidden="false" customHeight="true" outlineLevel="0" collapsed="false">
      <c r="A707" s="150" t="str">
        <f aca="false">+IF(S707&lt;150.01,S707,"")</f>
        <v/>
      </c>
      <c r="B707" s="151" t="str">
        <f aca="false">+IF(S707&lt;150.01,M707,"")</f>
        <v/>
      </c>
      <c r="C707" s="146" t="str">
        <f aca="false">+IF(S707&lt;150.01,J707,"")</f>
        <v/>
      </c>
      <c r="D707" s="144" t="str">
        <f aca="false">+IF($S707&lt;150.01,IF($C$14=3,AC707,+IF($C$30=3435,AD707,T707)),"")</f>
        <v/>
      </c>
      <c r="E707" s="145" t="str">
        <f aca="false">+IF(S707&lt;150.01,X707,"")</f>
        <v/>
      </c>
      <c r="F707" s="144" t="str">
        <f aca="false">+IF($S707&lt;150.01,+ABS(D707/E707),"")</f>
        <v/>
      </c>
      <c r="G707" s="146" t="str">
        <f aca="false">+IF($S707&lt;150.01,Y707,"")</f>
        <v/>
      </c>
      <c r="H707" s="146" t="str">
        <f aca="false">+IF($S707&lt;150.01,Z707,"")</f>
        <v/>
      </c>
      <c r="I707" s="147" t="str">
        <f aca="false">+IF($S707&lt;150.01,AA707,"")</f>
        <v/>
      </c>
      <c r="J707" s="124" t="e">
        <f aca="false">+IF($A707&lt;25.0001,K707,L707)</f>
        <v>#VALUE!</v>
      </c>
      <c r="K707" s="148" t="e">
        <f aca="false">+$C$26/'-'!$C$174*EXP($E$14+$F$14/(273.15+$A707)+$G$14/(273.15+$A707)^2+$H$14/(273.15+$A707)^3)</f>
        <v>#VALUE!</v>
      </c>
      <c r="L707" s="148" t="e">
        <f aca="false">+$C$26/'-'!$C$174*EXP($E$15+$F$15/(273.15+$A707)+$G$15/(273.15+$A707)^2+$H$15/(273.15+$A707)^3)</f>
        <v>#VALUE!</v>
      </c>
      <c r="M707" s="124" t="e">
        <f aca="false">+IF($A707&lt;25.0001,N707,O707)</f>
        <v>#VALUE!</v>
      </c>
      <c r="N707" s="149" t="e">
        <f aca="false">EXP($E$14+$F$14/(273.15+$A707)+$G$14/(273.15+$A707)^2+$H$14/(273.15+$A707)^3)</f>
        <v>#VALUE!</v>
      </c>
      <c r="O707" s="149" t="e">
        <f aca="false">EXP($E$15+$F$15/(273.15+$A707)+$G$15/(273.15+$A707)^2+$H$15/(273.15+$A707)^3)</f>
        <v>#VALUE!</v>
      </c>
      <c r="P707" s="124" t="e">
        <f aca="false">+IF($A707&lt;25.0001,Q707,R707)</f>
        <v>#VALUE!</v>
      </c>
      <c r="Q707" s="124" t="e">
        <f aca="false">1/($E$17+$F$17*LN($C707/($C$26/'-'!$C$174))+$G$17*LN($C707/($C$26/'-'!$C$174))^2+$H$17*LN($C707/($C$26/'-'!$C$174))^3)-273.15</f>
        <v>#VALUE!</v>
      </c>
      <c r="R707" s="124" t="e">
        <f aca="false">1/($E$17+$F$18*LN($C707/($C$26/'-'!$C$174))+$G$18*LN($C707/($C$26/'-'!$C$174))^2+$H$18*LN($C707/($C$26/'-'!$C$174))^3)-273.15</f>
        <v>#VALUE!</v>
      </c>
      <c r="S707" s="37" t="n">
        <f aca="false">+S706+$C$20</f>
        <v>3270</v>
      </c>
      <c r="T707" s="37" t="n">
        <f aca="false">+IF($C$35=3435,AD707,IF(S707&lt;25.000001,V707,+IF(S707&lt;85.000001,+U707,W707)))</f>
        <v>24.6519204973516</v>
      </c>
      <c r="U707" s="124" t="n">
        <f aca="false">((1+$C$28/100)*(1+(3977*ABS(1/(273.15+S707)-1/(273.15+$C$24)))/100)-1)*100</f>
        <v>13.3386405793168</v>
      </c>
      <c r="V707" s="124" t="n">
        <f aca="false">((1+$C$28/100)*(1+(3977*ABS(1/(273.15+$S707)-1/(273.15+$C$24)))/100)^2-1)*100</f>
        <v>27.184628201659</v>
      </c>
      <c r="W707" s="124" t="n">
        <f aca="false">((1+$C$28/100)*(1+(3977*ABS(1/(273.15+$S707)-1/(333.15+$C$24)))/100)*(1+(3977*ABS(1/(273.15+$S707)-1/(273.15+$C$24)))/100)-1)*100</f>
        <v>24.6519204973516</v>
      </c>
      <c r="X707" s="124" t="e">
        <f aca="false">+IF(A707&lt;25,(-$F$14/(273.15+$A707)^2-2*$G$14/(273.15+$A707)^3-3*$H$14/(273.15+$A707)^4)*100,(-$F$15/(273.15+$A707)^2-2*$G$15/(273.15+$A707)^3-3*$H$15/(273.15+$A707)^4)*100)</f>
        <v>#VALUE!</v>
      </c>
      <c r="Y707" s="124" t="e">
        <f aca="false">+J707*(1-T707/100)</f>
        <v>#VALUE!</v>
      </c>
      <c r="Z707" s="124" t="e">
        <f aca="false">+J707*(1+T707/100)</f>
        <v>#VALUE!</v>
      </c>
      <c r="AA707" s="124" t="e">
        <f aca="false">+P707</f>
        <v>#VALUE!</v>
      </c>
      <c r="AB707" s="37" t="n">
        <f aca="false">100*(1+3*40*ABS(1/(273.15+S707)-1/298.15)-1)</f>
        <v>36.8613804006209</v>
      </c>
      <c r="AC707" s="37" t="n">
        <f aca="false">+(((1+$C$28/100)*(1+AB707/100))-1)*100</f>
        <v>38.2299942046271</v>
      </c>
      <c r="AD707" s="37" t="e">
        <f aca="false">+((1+$C$28/100)*(1+0.01*3435*ABS(1/(273.15+A707)-1/(273.15+25)))-1)*100</f>
        <v>#VALUE!</v>
      </c>
    </row>
    <row r="708" customFormat="false" ht="12" hidden="false" customHeight="true" outlineLevel="0" collapsed="false">
      <c r="A708" s="150" t="str">
        <f aca="false">+IF(S708&lt;150.01,S708,"")</f>
        <v/>
      </c>
      <c r="B708" s="151" t="str">
        <f aca="false">+IF(S708&lt;150.01,M708,"")</f>
        <v/>
      </c>
      <c r="C708" s="146" t="str">
        <f aca="false">+IF(S708&lt;150.01,J708,"")</f>
        <v/>
      </c>
      <c r="D708" s="144" t="str">
        <f aca="false">+IF($S708&lt;150.01,IF($C$14=3,AC708,+IF($C$30=3435,AD708,T708)),"")</f>
        <v/>
      </c>
      <c r="E708" s="145" t="str">
        <f aca="false">+IF(S708&lt;150.01,X708,"")</f>
        <v/>
      </c>
      <c r="F708" s="144" t="str">
        <f aca="false">+IF($S708&lt;150.01,+ABS(D708/E708),"")</f>
        <v/>
      </c>
      <c r="G708" s="146" t="str">
        <f aca="false">+IF($S708&lt;150.01,Y708,"")</f>
        <v/>
      </c>
      <c r="H708" s="146" t="str">
        <f aca="false">+IF($S708&lt;150.01,Z708,"")</f>
        <v/>
      </c>
      <c r="I708" s="147" t="str">
        <f aca="false">+IF($S708&lt;150.01,AA708,"")</f>
        <v/>
      </c>
      <c r="J708" s="124" t="e">
        <f aca="false">+IF($A708&lt;25.0001,K708,L708)</f>
        <v>#VALUE!</v>
      </c>
      <c r="K708" s="148" t="e">
        <f aca="false">+$C$26/'-'!$C$174*EXP($E$14+$F$14/(273.15+$A708)+$G$14/(273.15+$A708)^2+$H$14/(273.15+$A708)^3)</f>
        <v>#VALUE!</v>
      </c>
      <c r="L708" s="148" t="e">
        <f aca="false">+$C$26/'-'!$C$174*EXP($E$15+$F$15/(273.15+$A708)+$G$15/(273.15+$A708)^2+$H$15/(273.15+$A708)^3)</f>
        <v>#VALUE!</v>
      </c>
      <c r="M708" s="124" t="e">
        <f aca="false">+IF($A708&lt;25.0001,N708,O708)</f>
        <v>#VALUE!</v>
      </c>
      <c r="N708" s="149" t="e">
        <f aca="false">EXP($E$14+$F$14/(273.15+$A708)+$G$14/(273.15+$A708)^2+$H$14/(273.15+$A708)^3)</f>
        <v>#VALUE!</v>
      </c>
      <c r="O708" s="149" t="e">
        <f aca="false">EXP($E$15+$F$15/(273.15+$A708)+$G$15/(273.15+$A708)^2+$H$15/(273.15+$A708)^3)</f>
        <v>#VALUE!</v>
      </c>
      <c r="P708" s="124" t="e">
        <f aca="false">+IF($A708&lt;25.0001,Q708,R708)</f>
        <v>#VALUE!</v>
      </c>
      <c r="Q708" s="124" t="e">
        <f aca="false">1/($E$17+$F$17*LN($C708/($C$26/'-'!$C$174))+$G$17*LN($C708/($C$26/'-'!$C$174))^2+$H$17*LN($C708/($C$26/'-'!$C$174))^3)-273.15</f>
        <v>#VALUE!</v>
      </c>
      <c r="R708" s="124" t="e">
        <f aca="false">1/($E$17+$F$18*LN($C708/($C$26/'-'!$C$174))+$G$18*LN($C708/($C$26/'-'!$C$174))^2+$H$18*LN($C708/($C$26/'-'!$C$174))^3)-273.15</f>
        <v>#VALUE!</v>
      </c>
      <c r="S708" s="37" t="n">
        <f aca="false">+S707+$C$20</f>
        <v>3275</v>
      </c>
      <c r="T708" s="37" t="n">
        <f aca="false">+IF($C$35=3435,AD708,IF(S708&lt;25.000001,V708,+IF(S708&lt;85.000001,+U708,W708)))</f>
        <v>24.6554702599568</v>
      </c>
      <c r="U708" s="124" t="n">
        <f aca="false">((1+$C$28/100)*(1+(3977*ABS(1/(273.15+S708)-1/(273.15+$C$24)))/100)-1)*100</f>
        <v>13.3402381329927</v>
      </c>
      <c r="V708" s="124" t="n">
        <f aca="false">((1+$C$28/100)*(1+(3977*ABS(1/(273.15+$S708)-1/(273.15+$C$24)))/100)^2-1)*100</f>
        <v>27.188213663797</v>
      </c>
      <c r="W708" s="124" t="n">
        <f aca="false">((1+$C$28/100)*(1+(3977*ABS(1/(273.15+$S708)-1/(333.15+$C$24)))/100)*(1+(3977*ABS(1/(273.15+$S708)-1/(273.15+$C$24)))/100)-1)*100</f>
        <v>24.6554702599568</v>
      </c>
      <c r="X708" s="124" t="e">
        <f aca="false">+IF(A708&lt;25,(-$F$14/(273.15+$A708)^2-2*$G$14/(273.15+$A708)^3-3*$H$14/(273.15+$A708)^4)*100,(-$F$15/(273.15+$A708)^2-2*$G$15/(273.15+$A708)^3-3*$H$15/(273.15+$A708)^4)*100)</f>
        <v>#VALUE!</v>
      </c>
      <c r="Y708" s="124" t="e">
        <f aca="false">+J708*(1-T708/100)</f>
        <v>#VALUE!</v>
      </c>
      <c r="Z708" s="124" t="e">
        <f aca="false">+J708*(1+T708/100)</f>
        <v>#VALUE!</v>
      </c>
      <c r="AA708" s="124" t="e">
        <f aca="false">+P708</f>
        <v>#VALUE!</v>
      </c>
      <c r="AB708" s="37" t="n">
        <f aca="false">100*(1+3*40*ABS(1/(273.15+S708)-1/298.15)-1)</f>
        <v>36.8661530523063</v>
      </c>
      <c r="AC708" s="37" t="n">
        <f aca="false">+(((1+$C$28/100)*(1+AB708/100))-1)*100</f>
        <v>38.2348145828294</v>
      </c>
      <c r="AD708" s="37" t="e">
        <f aca="false">+((1+$C$28/100)*(1+0.01*3435*ABS(1/(273.15+A708)-1/(273.15+25)))-1)*100</f>
        <v>#VALUE!</v>
      </c>
    </row>
    <row r="709" customFormat="false" ht="12" hidden="false" customHeight="true" outlineLevel="0" collapsed="false">
      <c r="A709" s="150" t="str">
        <f aca="false">+IF(S709&lt;150.01,S709,"")</f>
        <v/>
      </c>
      <c r="B709" s="151" t="str">
        <f aca="false">+IF(S709&lt;150.01,M709,"")</f>
        <v/>
      </c>
      <c r="C709" s="146" t="str">
        <f aca="false">+IF(S709&lt;150.01,J709,"")</f>
        <v/>
      </c>
      <c r="D709" s="144" t="str">
        <f aca="false">+IF($S709&lt;150.01,IF($C$14=3,AC709,+IF($C$30=3435,AD709,T709)),"")</f>
        <v/>
      </c>
      <c r="E709" s="145" t="str">
        <f aca="false">+IF(S709&lt;150.01,X709,"")</f>
        <v/>
      </c>
      <c r="F709" s="144" t="str">
        <f aca="false">+IF($S709&lt;150.01,+ABS(D709/E709),"")</f>
        <v/>
      </c>
      <c r="G709" s="146" t="str">
        <f aca="false">+IF($S709&lt;150.01,Y709,"")</f>
        <v/>
      </c>
      <c r="H709" s="146" t="str">
        <f aca="false">+IF($S709&lt;150.01,Z709,"")</f>
        <v/>
      </c>
      <c r="I709" s="147" t="str">
        <f aca="false">+IF($S709&lt;150.01,AA709,"")</f>
        <v/>
      </c>
      <c r="J709" s="124" t="e">
        <f aca="false">+IF($A709&lt;25.0001,K709,L709)</f>
        <v>#VALUE!</v>
      </c>
      <c r="K709" s="148" t="e">
        <f aca="false">+$C$26/'-'!$C$174*EXP($E$14+$F$14/(273.15+$A709)+$G$14/(273.15+$A709)^2+$H$14/(273.15+$A709)^3)</f>
        <v>#VALUE!</v>
      </c>
      <c r="L709" s="148" t="e">
        <f aca="false">+$C$26/'-'!$C$174*EXP($E$15+$F$15/(273.15+$A709)+$G$15/(273.15+$A709)^2+$H$15/(273.15+$A709)^3)</f>
        <v>#VALUE!</v>
      </c>
      <c r="M709" s="124" t="e">
        <f aca="false">+IF($A709&lt;25.0001,N709,O709)</f>
        <v>#VALUE!</v>
      </c>
      <c r="N709" s="149" t="e">
        <f aca="false">EXP($E$14+$F$14/(273.15+$A709)+$G$14/(273.15+$A709)^2+$H$14/(273.15+$A709)^3)</f>
        <v>#VALUE!</v>
      </c>
      <c r="O709" s="149" t="e">
        <f aca="false">EXP($E$15+$F$15/(273.15+$A709)+$G$15/(273.15+$A709)^2+$H$15/(273.15+$A709)^3)</f>
        <v>#VALUE!</v>
      </c>
      <c r="P709" s="124" t="e">
        <f aca="false">+IF($A709&lt;25.0001,Q709,R709)</f>
        <v>#VALUE!</v>
      </c>
      <c r="Q709" s="124" t="e">
        <f aca="false">1/($E$17+$F$17*LN($C709/($C$26/'-'!$C$174))+$G$17*LN($C709/($C$26/'-'!$C$174))^2+$H$17*LN($C709/($C$26/'-'!$C$174))^3)-273.15</f>
        <v>#VALUE!</v>
      </c>
      <c r="R709" s="124" t="e">
        <f aca="false">1/($E$17+$F$18*LN($C709/($C$26/'-'!$C$174))+$G$18*LN($C709/($C$26/'-'!$C$174))^2+$H$18*LN($C709/($C$26/'-'!$C$174))^3)-273.15</f>
        <v>#VALUE!</v>
      </c>
      <c r="S709" s="37" t="n">
        <f aca="false">+S708+$C$20</f>
        <v>3280</v>
      </c>
      <c r="T709" s="37" t="n">
        <f aca="false">+IF($C$35=3435,AD709,IF(S709&lt;25.000001,V709,+IF(S709&lt;85.000001,+U709,W709)))</f>
        <v>24.6590100824206</v>
      </c>
      <c r="U709" s="124" t="n">
        <f aca="false">((1+$C$28/100)*(1+(3977*ABS(1/(273.15+S709)-1/(273.15+$C$24)))/100)-1)*100</f>
        <v>13.3418311905069</v>
      </c>
      <c r="V709" s="124" t="n">
        <f aca="false">((1+$C$28/100)*(1+(3977*ABS(1/(273.15+$S709)-1/(273.15+$C$24)))/100)^2-1)*100</f>
        <v>27.1917890853205</v>
      </c>
      <c r="W709" s="124" t="n">
        <f aca="false">((1+$C$28/100)*(1+(3977*ABS(1/(273.15+$S709)-1/(333.15+$C$24)))/100)*(1+(3977*ABS(1/(273.15+$S709)-1/(273.15+$C$24)))/100)-1)*100</f>
        <v>24.6590100824206</v>
      </c>
      <c r="X709" s="124" t="e">
        <f aca="false">+IF(A709&lt;25,(-$F$14/(273.15+$A709)^2-2*$G$14/(273.15+$A709)^3-3*$H$14/(273.15+$A709)^4)*100,(-$F$15/(273.15+$A709)^2-2*$G$15/(273.15+$A709)^3-3*$H$15/(273.15+$A709)^4)*100)</f>
        <v>#VALUE!</v>
      </c>
      <c r="Y709" s="124" t="e">
        <f aca="false">+J709*(1-T709/100)</f>
        <v>#VALUE!</v>
      </c>
      <c r="Z709" s="124" t="e">
        <f aca="false">+J709*(1+T709/100)</f>
        <v>#VALUE!</v>
      </c>
      <c r="AA709" s="124" t="e">
        <f aca="false">+P709</f>
        <v>#VALUE!</v>
      </c>
      <c r="AB709" s="37" t="n">
        <f aca="false">100*(1+3*40*ABS(1/(273.15+S709)-1/298.15)-1)</f>
        <v>36.8709122718212</v>
      </c>
      <c r="AC709" s="37" t="n">
        <f aca="false">+(((1+$C$28/100)*(1+AB709/100))-1)*100</f>
        <v>38.2396213945394</v>
      </c>
      <c r="AD709" s="37" t="e">
        <f aca="false">+((1+$C$28/100)*(1+0.01*3435*ABS(1/(273.15+A709)-1/(273.15+25)))-1)*100</f>
        <v>#VALUE!</v>
      </c>
    </row>
    <row r="710" customFormat="false" ht="12" hidden="false" customHeight="true" outlineLevel="0" collapsed="false">
      <c r="A710" s="150" t="str">
        <f aca="false">+IF(S710&lt;150.01,S710,"")</f>
        <v/>
      </c>
      <c r="B710" s="151" t="str">
        <f aca="false">+IF(S710&lt;150.01,M710,"")</f>
        <v/>
      </c>
      <c r="C710" s="146" t="str">
        <f aca="false">+IF(S710&lt;150.01,J710,"")</f>
        <v/>
      </c>
      <c r="D710" s="144" t="str">
        <f aca="false">+IF($S710&lt;150.01,IF($C$14=3,AC710,+IF($C$30=3435,AD710,T710)),"")</f>
        <v/>
      </c>
      <c r="E710" s="145" t="str">
        <f aca="false">+IF(S710&lt;150.01,X710,"")</f>
        <v/>
      </c>
      <c r="F710" s="144" t="str">
        <f aca="false">+IF($S710&lt;150.01,+ABS(D710/E710),"")</f>
        <v/>
      </c>
      <c r="G710" s="146" t="str">
        <f aca="false">+IF($S710&lt;150.01,Y710,"")</f>
        <v/>
      </c>
      <c r="H710" s="146" t="str">
        <f aca="false">+IF($S710&lt;150.01,Z710,"")</f>
        <v/>
      </c>
      <c r="I710" s="147" t="str">
        <f aca="false">+IF($S710&lt;150.01,AA710,"")</f>
        <v/>
      </c>
      <c r="J710" s="124" t="e">
        <f aca="false">+IF($A710&lt;25.0001,K710,L710)</f>
        <v>#VALUE!</v>
      </c>
      <c r="K710" s="148" t="e">
        <f aca="false">+$C$26/'-'!$C$174*EXP($E$14+$F$14/(273.15+$A710)+$G$14/(273.15+$A710)^2+$H$14/(273.15+$A710)^3)</f>
        <v>#VALUE!</v>
      </c>
      <c r="L710" s="148" t="e">
        <f aca="false">+$C$26/'-'!$C$174*EXP($E$15+$F$15/(273.15+$A710)+$G$15/(273.15+$A710)^2+$H$15/(273.15+$A710)^3)</f>
        <v>#VALUE!</v>
      </c>
      <c r="M710" s="124" t="e">
        <f aca="false">+IF($A710&lt;25.0001,N710,O710)</f>
        <v>#VALUE!</v>
      </c>
      <c r="N710" s="149" t="e">
        <f aca="false">EXP($E$14+$F$14/(273.15+$A710)+$G$14/(273.15+$A710)^2+$H$14/(273.15+$A710)^3)</f>
        <v>#VALUE!</v>
      </c>
      <c r="O710" s="149" t="e">
        <f aca="false">EXP($E$15+$F$15/(273.15+$A710)+$G$15/(273.15+$A710)^2+$H$15/(273.15+$A710)^3)</f>
        <v>#VALUE!</v>
      </c>
      <c r="P710" s="124" t="e">
        <f aca="false">+IF($A710&lt;25.0001,Q710,R710)</f>
        <v>#VALUE!</v>
      </c>
      <c r="Q710" s="124" t="e">
        <f aca="false">1/($E$17+$F$17*LN($C710/($C$26/'-'!$C$174))+$G$17*LN($C710/($C$26/'-'!$C$174))^2+$H$17*LN($C710/($C$26/'-'!$C$174))^3)-273.15</f>
        <v>#VALUE!</v>
      </c>
      <c r="R710" s="124" t="e">
        <f aca="false">1/($E$17+$F$18*LN($C710/($C$26/'-'!$C$174))+$G$18*LN($C710/($C$26/'-'!$C$174))^2+$H$18*LN($C710/($C$26/'-'!$C$174))^3)-273.15</f>
        <v>#VALUE!</v>
      </c>
      <c r="S710" s="37" t="n">
        <f aca="false">+S709+$C$20</f>
        <v>3285</v>
      </c>
      <c r="T710" s="37" t="n">
        <f aca="false">+IF($C$35=3435,AD710,IF(S710&lt;25.000001,V710,+IF(S710&lt;85.000001,+U710,W710)))</f>
        <v>24.6625400064354</v>
      </c>
      <c r="U710" s="124" t="n">
        <f aca="false">((1+$C$28/100)*(1+(3977*ABS(1/(273.15+S710)-1/(273.15+$C$24)))/100)-1)*100</f>
        <v>13.3434197708139</v>
      </c>
      <c r="V710" s="124" t="n">
        <f aca="false">((1+$C$28/100)*(1+(3977*ABS(1/(273.15+$S710)-1/(273.15+$C$24)))/100)^2-1)*100</f>
        <v>27.1953545083457</v>
      </c>
      <c r="W710" s="124" t="n">
        <f aca="false">((1+$C$28/100)*(1+(3977*ABS(1/(273.15+$S710)-1/(333.15+$C$24)))/100)*(1+(3977*ABS(1/(273.15+$S710)-1/(273.15+$C$24)))/100)-1)*100</f>
        <v>24.6625400064354</v>
      </c>
      <c r="X710" s="124" t="e">
        <f aca="false">+IF(A710&lt;25,(-$F$14/(273.15+$A710)^2-2*$G$14/(273.15+$A710)^3-3*$H$14/(273.15+$A710)^4)*100,(-$F$15/(273.15+$A710)^2-2*$G$15/(273.15+$A710)^3-3*$H$15/(273.15+$A710)^4)*100)</f>
        <v>#VALUE!</v>
      </c>
      <c r="Y710" s="124" t="e">
        <f aca="false">+J710*(1-T710/100)</f>
        <v>#VALUE!</v>
      </c>
      <c r="Z710" s="124" t="e">
        <f aca="false">+J710*(1+T710/100)</f>
        <v>#VALUE!</v>
      </c>
      <c r="AA710" s="124" t="e">
        <f aca="false">+P710</f>
        <v>#VALUE!</v>
      </c>
      <c r="AB710" s="37" t="n">
        <f aca="false">100*(1+3*40*ABS(1/(273.15+S710)-1/298.15)-1)</f>
        <v>36.8756581157912</v>
      </c>
      <c r="AC710" s="37" t="n">
        <f aca="false">+(((1+$C$28/100)*(1+AB710/100))-1)*100</f>
        <v>38.2444146969491</v>
      </c>
      <c r="AD710" s="37" t="e">
        <f aca="false">+((1+$C$28/100)*(1+0.01*3435*ABS(1/(273.15+A710)-1/(273.15+25)))-1)*100</f>
        <v>#VALUE!</v>
      </c>
    </row>
    <row r="711" customFormat="false" ht="12" hidden="false" customHeight="true" outlineLevel="0" collapsed="false">
      <c r="A711" s="150" t="str">
        <f aca="false">+IF(S711&lt;150.01,S711,"")</f>
        <v/>
      </c>
      <c r="B711" s="151" t="str">
        <f aca="false">+IF(S711&lt;150.01,M711,"")</f>
        <v/>
      </c>
      <c r="C711" s="146" t="str">
        <f aca="false">+IF(S711&lt;150.01,J711,"")</f>
        <v/>
      </c>
      <c r="D711" s="144" t="str">
        <f aca="false">+IF($S711&lt;150.01,IF($C$14=3,AC711,+IF($C$30=3435,AD711,T711)),"")</f>
        <v/>
      </c>
      <c r="E711" s="145" t="str">
        <f aca="false">+IF(S711&lt;150.01,X711,"")</f>
        <v/>
      </c>
      <c r="F711" s="144" t="str">
        <f aca="false">+IF($S711&lt;150.01,+ABS(D711/E711),"")</f>
        <v/>
      </c>
      <c r="G711" s="146" t="str">
        <f aca="false">+IF($S711&lt;150.01,Y711,"")</f>
        <v/>
      </c>
      <c r="H711" s="146" t="str">
        <f aca="false">+IF($S711&lt;150.01,Z711,"")</f>
        <v/>
      </c>
      <c r="I711" s="147" t="str">
        <f aca="false">+IF($S711&lt;150.01,AA711,"")</f>
        <v/>
      </c>
      <c r="J711" s="124" t="e">
        <f aca="false">+IF($A711&lt;25.0001,K711,L711)</f>
        <v>#VALUE!</v>
      </c>
      <c r="K711" s="148" t="e">
        <f aca="false">+$C$26/'-'!$C$174*EXP($E$14+$F$14/(273.15+$A711)+$G$14/(273.15+$A711)^2+$H$14/(273.15+$A711)^3)</f>
        <v>#VALUE!</v>
      </c>
      <c r="L711" s="148" t="e">
        <f aca="false">+$C$26/'-'!$C$174*EXP($E$15+$F$15/(273.15+$A711)+$G$15/(273.15+$A711)^2+$H$15/(273.15+$A711)^3)</f>
        <v>#VALUE!</v>
      </c>
      <c r="M711" s="124" t="e">
        <f aca="false">+IF($A711&lt;25.0001,N711,O711)</f>
        <v>#VALUE!</v>
      </c>
      <c r="N711" s="149" t="e">
        <f aca="false">EXP($E$14+$F$14/(273.15+$A711)+$G$14/(273.15+$A711)^2+$H$14/(273.15+$A711)^3)</f>
        <v>#VALUE!</v>
      </c>
      <c r="O711" s="149" t="e">
        <f aca="false">EXP($E$15+$F$15/(273.15+$A711)+$G$15/(273.15+$A711)^2+$H$15/(273.15+$A711)^3)</f>
        <v>#VALUE!</v>
      </c>
      <c r="P711" s="124" t="e">
        <f aca="false">+IF($A711&lt;25.0001,Q711,R711)</f>
        <v>#VALUE!</v>
      </c>
      <c r="Q711" s="124" t="e">
        <f aca="false">1/($E$17+$F$17*LN($C711/($C$26/'-'!$C$174))+$G$17*LN($C711/($C$26/'-'!$C$174))^2+$H$17*LN($C711/($C$26/'-'!$C$174))^3)-273.15</f>
        <v>#VALUE!</v>
      </c>
      <c r="R711" s="124" t="e">
        <f aca="false">1/($E$17+$F$18*LN($C711/($C$26/'-'!$C$174))+$G$18*LN($C711/($C$26/'-'!$C$174))^2+$H$18*LN($C711/($C$26/'-'!$C$174))^3)-273.15</f>
        <v>#VALUE!</v>
      </c>
      <c r="S711" s="37" t="n">
        <f aca="false">+S710+$C$20</f>
        <v>3290</v>
      </c>
      <c r="T711" s="37" t="n">
        <f aca="false">+IF($C$35=3435,AD711,IF(S711&lt;25.000001,V711,+IF(S711&lt;85.000001,+U711,W711)))</f>
        <v>24.666060073461</v>
      </c>
      <c r="U711" s="124" t="n">
        <f aca="false">((1+$C$28/100)*(1+(3977*ABS(1/(273.15+S711)-1/(273.15+$C$24)))/100)-1)*100</f>
        <v>13.3450038927615</v>
      </c>
      <c r="V711" s="124" t="n">
        <f aca="false">((1+$C$28/100)*(1+(3977*ABS(1/(273.15+$S711)-1/(273.15+$C$24)))/100)^2-1)*100</f>
        <v>27.1989099747536</v>
      </c>
      <c r="W711" s="124" t="n">
        <f aca="false">((1+$C$28/100)*(1+(3977*ABS(1/(273.15+$S711)-1/(333.15+$C$24)))/100)*(1+(3977*ABS(1/(273.15+$S711)-1/(273.15+$C$24)))/100)-1)*100</f>
        <v>24.666060073461</v>
      </c>
      <c r="X711" s="124" t="e">
        <f aca="false">+IF(A711&lt;25,(-$F$14/(273.15+$A711)^2-2*$G$14/(273.15+$A711)^3-3*$H$14/(273.15+$A711)^4)*100,(-$F$15/(273.15+$A711)^2-2*$G$15/(273.15+$A711)^3-3*$H$15/(273.15+$A711)^4)*100)</f>
        <v>#VALUE!</v>
      </c>
      <c r="Y711" s="124" t="e">
        <f aca="false">+J711*(1-T711/100)</f>
        <v>#VALUE!</v>
      </c>
      <c r="Z711" s="124" t="e">
        <f aca="false">+J711*(1+T711/100)</f>
        <v>#VALUE!</v>
      </c>
      <c r="AA711" s="124" t="e">
        <f aca="false">+P711</f>
        <v>#VALUE!</v>
      </c>
      <c r="AB711" s="37" t="n">
        <f aca="false">100*(1+3*40*ABS(1/(273.15+S711)-1/298.15)-1)</f>
        <v>36.880390640524</v>
      </c>
      <c r="AC711" s="37" t="n">
        <f aca="false">+(((1+$C$28/100)*(1+AB711/100))-1)*100</f>
        <v>38.2491945469293</v>
      </c>
      <c r="AD711" s="37" t="e">
        <f aca="false">+((1+$C$28/100)*(1+0.01*3435*ABS(1/(273.15+A711)-1/(273.15+25)))-1)*100</f>
        <v>#VALUE!</v>
      </c>
    </row>
    <row r="712" customFormat="false" ht="12" hidden="false" customHeight="true" outlineLevel="0" collapsed="false">
      <c r="A712" s="150" t="str">
        <f aca="false">+IF(S712&lt;150.01,S712,"")</f>
        <v/>
      </c>
      <c r="B712" s="151" t="str">
        <f aca="false">+IF(S712&lt;150.01,M712,"")</f>
        <v/>
      </c>
      <c r="C712" s="146" t="str">
        <f aca="false">+IF(S712&lt;150.01,J712,"")</f>
        <v/>
      </c>
      <c r="D712" s="144" t="str">
        <f aca="false">+IF($S712&lt;150.01,IF($C$14=3,AC712,+IF($C$30=3435,AD712,T712)),"")</f>
        <v/>
      </c>
      <c r="E712" s="145" t="str">
        <f aca="false">+IF(S712&lt;150.01,X712,"")</f>
        <v/>
      </c>
      <c r="F712" s="144" t="str">
        <f aca="false">+IF($S712&lt;150.01,+ABS(D712/E712),"")</f>
        <v/>
      </c>
      <c r="G712" s="146" t="str">
        <f aca="false">+IF($S712&lt;150.01,Y712,"")</f>
        <v/>
      </c>
      <c r="H712" s="146" t="str">
        <f aca="false">+IF($S712&lt;150.01,Z712,"")</f>
        <v/>
      </c>
      <c r="I712" s="147" t="str">
        <f aca="false">+IF($S712&lt;150.01,AA712,"")</f>
        <v/>
      </c>
      <c r="J712" s="124" t="e">
        <f aca="false">+IF($A712&lt;25.0001,K712,L712)</f>
        <v>#VALUE!</v>
      </c>
      <c r="K712" s="148" t="e">
        <f aca="false">+$C$26/'-'!$C$174*EXP($E$14+$F$14/(273.15+$A712)+$G$14/(273.15+$A712)^2+$H$14/(273.15+$A712)^3)</f>
        <v>#VALUE!</v>
      </c>
      <c r="L712" s="148" t="e">
        <f aca="false">+$C$26/'-'!$C$174*EXP($E$15+$F$15/(273.15+$A712)+$G$15/(273.15+$A712)^2+$H$15/(273.15+$A712)^3)</f>
        <v>#VALUE!</v>
      </c>
      <c r="M712" s="124" t="e">
        <f aca="false">+IF($A712&lt;25.0001,N712,O712)</f>
        <v>#VALUE!</v>
      </c>
      <c r="N712" s="149" t="e">
        <f aca="false">EXP($E$14+$F$14/(273.15+$A712)+$G$14/(273.15+$A712)^2+$H$14/(273.15+$A712)^3)</f>
        <v>#VALUE!</v>
      </c>
      <c r="O712" s="149" t="e">
        <f aca="false">EXP($E$15+$F$15/(273.15+$A712)+$G$15/(273.15+$A712)^2+$H$15/(273.15+$A712)^3)</f>
        <v>#VALUE!</v>
      </c>
      <c r="P712" s="124" t="e">
        <f aca="false">+IF($A712&lt;25.0001,Q712,R712)</f>
        <v>#VALUE!</v>
      </c>
      <c r="Q712" s="124" t="e">
        <f aca="false">1/($E$17+$F$17*LN($C712/($C$26/'-'!$C$174))+$G$17*LN($C712/($C$26/'-'!$C$174))^2+$H$17*LN($C712/($C$26/'-'!$C$174))^3)-273.15</f>
        <v>#VALUE!</v>
      </c>
      <c r="R712" s="124" t="e">
        <f aca="false">1/($E$17+$F$18*LN($C712/($C$26/'-'!$C$174))+$G$18*LN($C712/($C$26/'-'!$C$174))^2+$H$18*LN($C712/($C$26/'-'!$C$174))^3)-273.15</f>
        <v>#VALUE!</v>
      </c>
      <c r="S712" s="37" t="n">
        <f aca="false">+S711+$C$20</f>
        <v>3295</v>
      </c>
      <c r="T712" s="37" t="n">
        <f aca="false">+IF($C$35=3435,AD712,IF(S712&lt;25.000001,V712,+IF(S712&lt;85.000001,+U712,W712)))</f>
        <v>24.6695703247259</v>
      </c>
      <c r="U712" s="124" t="n">
        <f aca="false">((1+$C$28/100)*(1+(3977*ABS(1/(273.15+S712)-1/(273.15+$C$24)))/100)-1)*100</f>
        <v>13.3465835750921</v>
      </c>
      <c r="V712" s="124" t="n">
        <f aca="false">((1+$C$28/100)*(1+(3977*ABS(1/(273.15+$S712)-1/(273.15+$C$24)))/100)^2-1)*100</f>
        <v>27.2024555261914</v>
      </c>
      <c r="W712" s="124" t="n">
        <f aca="false">((1+$C$28/100)*(1+(3977*ABS(1/(273.15+$S712)-1/(333.15+$C$24)))/100)*(1+(3977*ABS(1/(273.15+$S712)-1/(273.15+$C$24)))/100)-1)*100</f>
        <v>24.6695703247259</v>
      </c>
      <c r="X712" s="124" t="e">
        <f aca="false">+IF(A712&lt;25,(-$F$14/(273.15+$A712)^2-2*$G$14/(273.15+$A712)^3-3*$H$14/(273.15+$A712)^4)*100,(-$F$15/(273.15+$A712)^2-2*$G$15/(273.15+$A712)^3-3*$H$15/(273.15+$A712)^4)*100)</f>
        <v>#VALUE!</v>
      </c>
      <c r="Y712" s="124" t="e">
        <f aca="false">+J712*(1-T712/100)</f>
        <v>#VALUE!</v>
      </c>
      <c r="Z712" s="124" t="e">
        <f aca="false">+J712*(1+T712/100)</f>
        <v>#VALUE!</v>
      </c>
      <c r="AA712" s="124" t="e">
        <f aca="false">+P712</f>
        <v>#VALUE!</v>
      </c>
      <c r="AB712" s="37" t="n">
        <f aca="false">100*(1+3*40*ABS(1/(273.15+S712)-1/298.15)-1)</f>
        <v>36.885109902012</v>
      </c>
      <c r="AC712" s="37" t="n">
        <f aca="false">+(((1+$C$28/100)*(1+AB712/100))-1)*100</f>
        <v>38.2539610010321</v>
      </c>
      <c r="AD712" s="37" t="e">
        <f aca="false">+((1+$C$28/100)*(1+0.01*3435*ABS(1/(273.15+A712)-1/(273.15+25)))-1)*100</f>
        <v>#VALUE!</v>
      </c>
    </row>
    <row r="713" customFormat="false" ht="12" hidden="false" customHeight="true" outlineLevel="0" collapsed="false">
      <c r="A713" s="150" t="str">
        <f aca="false">+IF(S713&lt;150.01,S713,"")</f>
        <v/>
      </c>
      <c r="B713" s="151" t="str">
        <f aca="false">+IF(S713&lt;150.01,M713,"")</f>
        <v/>
      </c>
      <c r="C713" s="146" t="str">
        <f aca="false">+IF(S713&lt;150.01,J713,"")</f>
        <v/>
      </c>
      <c r="D713" s="144" t="str">
        <f aca="false">+IF($S713&lt;150.01,IF($C$14=3,AC713,+IF($C$30=3435,AD713,T713)),"")</f>
        <v/>
      </c>
      <c r="E713" s="145" t="str">
        <f aca="false">+IF(S713&lt;150.01,X713,"")</f>
        <v/>
      </c>
      <c r="F713" s="144" t="str">
        <f aca="false">+IF($S713&lt;150.01,+ABS(D713/E713),"")</f>
        <v/>
      </c>
      <c r="G713" s="146" t="str">
        <f aca="false">+IF($S713&lt;150.01,Y713,"")</f>
        <v/>
      </c>
      <c r="H713" s="146" t="str">
        <f aca="false">+IF($S713&lt;150.01,Z713,"")</f>
        <v/>
      </c>
      <c r="I713" s="147" t="str">
        <f aca="false">+IF($S713&lt;150.01,AA713,"")</f>
        <v/>
      </c>
      <c r="J713" s="124" t="e">
        <f aca="false">+IF($A713&lt;25.0001,K713,L713)</f>
        <v>#VALUE!</v>
      </c>
      <c r="K713" s="148" t="e">
        <f aca="false">+$C$26/'-'!$C$174*EXP($E$14+$F$14/(273.15+$A713)+$G$14/(273.15+$A713)^2+$H$14/(273.15+$A713)^3)</f>
        <v>#VALUE!</v>
      </c>
      <c r="L713" s="148" t="e">
        <f aca="false">+$C$26/'-'!$C$174*EXP($E$15+$F$15/(273.15+$A713)+$G$15/(273.15+$A713)^2+$H$15/(273.15+$A713)^3)</f>
        <v>#VALUE!</v>
      </c>
      <c r="M713" s="124" t="e">
        <f aca="false">+IF($A713&lt;25.0001,N713,O713)</f>
        <v>#VALUE!</v>
      </c>
      <c r="N713" s="149" t="e">
        <f aca="false">EXP($E$14+$F$14/(273.15+$A713)+$G$14/(273.15+$A713)^2+$H$14/(273.15+$A713)^3)</f>
        <v>#VALUE!</v>
      </c>
      <c r="O713" s="149" t="e">
        <f aca="false">EXP($E$15+$F$15/(273.15+$A713)+$G$15/(273.15+$A713)^2+$H$15/(273.15+$A713)^3)</f>
        <v>#VALUE!</v>
      </c>
      <c r="P713" s="124" t="e">
        <f aca="false">+IF($A713&lt;25.0001,Q713,R713)</f>
        <v>#VALUE!</v>
      </c>
      <c r="Q713" s="124" t="e">
        <f aca="false">1/($E$17+$F$17*LN($C713/($C$26/'-'!$C$174))+$G$17*LN($C713/($C$26/'-'!$C$174))^2+$H$17*LN($C713/($C$26/'-'!$C$174))^3)-273.15</f>
        <v>#VALUE!</v>
      </c>
      <c r="R713" s="124" t="e">
        <f aca="false">1/($E$17+$F$18*LN($C713/($C$26/'-'!$C$174))+$G$18*LN($C713/($C$26/'-'!$C$174))^2+$H$18*LN($C713/($C$26/'-'!$C$174))^3)-273.15</f>
        <v>#VALUE!</v>
      </c>
      <c r="S713" s="37" t="n">
        <f aca="false">+S712+$C$20</f>
        <v>3300</v>
      </c>
      <c r="T713" s="37" t="n">
        <f aca="false">+IF($C$35=3435,AD713,IF(S713&lt;25.000001,V713,+IF(S713&lt;85.000001,+U713,W713)))</f>
        <v>24.6730708012289</v>
      </c>
      <c r="U713" s="124" t="n">
        <f aca="false">((1+$C$28/100)*(1+(3977*ABS(1/(273.15+S713)-1/(273.15+$C$24)))/100)-1)*100</f>
        <v>13.348158836443</v>
      </c>
      <c r="V713" s="124" t="n">
        <f aca="false">((1+$C$28/100)*(1+(3977*ABS(1/(273.15+$S713)-1/(273.15+$C$24)))/100)^2-1)*100</f>
        <v>27.2059912040744</v>
      </c>
      <c r="W713" s="124" t="n">
        <f aca="false">((1+$C$28/100)*(1+(3977*ABS(1/(273.15+$S713)-1/(333.15+$C$24)))/100)*(1+(3977*ABS(1/(273.15+$S713)-1/(273.15+$C$24)))/100)-1)*100</f>
        <v>24.6730708012289</v>
      </c>
      <c r="X713" s="124" t="e">
        <f aca="false">+IF(A713&lt;25,(-$F$14/(273.15+$A713)^2-2*$G$14/(273.15+$A713)^3-3*$H$14/(273.15+$A713)^4)*100,(-$F$15/(273.15+$A713)^2-2*$G$15/(273.15+$A713)^3-3*$H$15/(273.15+$A713)^4)*100)</f>
        <v>#VALUE!</v>
      </c>
      <c r="Y713" s="124" t="e">
        <f aca="false">+J713*(1-T713/100)</f>
        <v>#VALUE!</v>
      </c>
      <c r="Z713" s="124" t="e">
        <f aca="false">+J713*(1+T713/100)</f>
        <v>#VALUE!</v>
      </c>
      <c r="AA713" s="124" t="e">
        <f aca="false">+P713</f>
        <v>#VALUE!</v>
      </c>
      <c r="AB713" s="37" t="n">
        <f aca="false">100*(1+3*40*ABS(1/(273.15+S713)-1/298.15)-1)</f>
        <v>36.8898159559338</v>
      </c>
      <c r="AC713" s="37" t="n">
        <f aca="false">+(((1+$C$28/100)*(1+AB713/100))-1)*100</f>
        <v>38.2587141154931</v>
      </c>
      <c r="AD713" s="37" t="e">
        <f aca="false">+((1+$C$28/100)*(1+0.01*3435*ABS(1/(273.15+A713)-1/(273.15+25)))-1)*100</f>
        <v>#VALUE!</v>
      </c>
    </row>
    <row r="714" customFormat="false" ht="12" hidden="false" customHeight="true" outlineLevel="0" collapsed="false">
      <c r="A714" s="150" t="str">
        <f aca="false">+IF(S714&lt;150.01,S714,"")</f>
        <v/>
      </c>
      <c r="B714" s="151" t="str">
        <f aca="false">+IF(S714&lt;150.01,M714,"")</f>
        <v/>
      </c>
      <c r="C714" s="146" t="str">
        <f aca="false">+IF(S714&lt;150.01,J714,"")</f>
        <v/>
      </c>
      <c r="D714" s="144" t="str">
        <f aca="false">+IF($S714&lt;150.01,IF($C$14=3,AC714,+IF($C$30=3435,AD714,T714)),"")</f>
        <v/>
      </c>
      <c r="E714" s="145" t="str">
        <f aca="false">+IF(S714&lt;150.01,X714,"")</f>
        <v/>
      </c>
      <c r="F714" s="144" t="str">
        <f aca="false">+IF($S714&lt;150.01,+ABS(D714/E714),"")</f>
        <v/>
      </c>
      <c r="G714" s="146" t="str">
        <f aca="false">+IF($S714&lt;150.01,Y714,"")</f>
        <v/>
      </c>
      <c r="H714" s="146" t="str">
        <f aca="false">+IF($S714&lt;150.01,Z714,"")</f>
        <v/>
      </c>
      <c r="I714" s="147" t="str">
        <f aca="false">+IF($S714&lt;150.01,AA714,"")</f>
        <v/>
      </c>
      <c r="J714" s="124" t="e">
        <f aca="false">+IF($A714&lt;25.0001,K714,L714)</f>
        <v>#VALUE!</v>
      </c>
      <c r="K714" s="148" t="e">
        <f aca="false">+$C$26/'-'!$C$174*EXP($E$14+$F$14/(273.15+$A714)+$G$14/(273.15+$A714)^2+$H$14/(273.15+$A714)^3)</f>
        <v>#VALUE!</v>
      </c>
      <c r="L714" s="148" t="e">
        <f aca="false">+$C$26/'-'!$C$174*EXP($E$15+$F$15/(273.15+$A714)+$G$15/(273.15+$A714)^2+$H$15/(273.15+$A714)^3)</f>
        <v>#VALUE!</v>
      </c>
      <c r="M714" s="124" t="e">
        <f aca="false">+IF($A714&lt;25.0001,N714,O714)</f>
        <v>#VALUE!</v>
      </c>
      <c r="N714" s="149" t="e">
        <f aca="false">EXP($E$14+$F$14/(273.15+$A714)+$G$14/(273.15+$A714)^2+$H$14/(273.15+$A714)^3)</f>
        <v>#VALUE!</v>
      </c>
      <c r="O714" s="149" t="e">
        <f aca="false">EXP($E$15+$F$15/(273.15+$A714)+$G$15/(273.15+$A714)^2+$H$15/(273.15+$A714)^3)</f>
        <v>#VALUE!</v>
      </c>
      <c r="P714" s="124" t="e">
        <f aca="false">+IF($A714&lt;25.0001,Q714,R714)</f>
        <v>#VALUE!</v>
      </c>
      <c r="Q714" s="124" t="e">
        <f aca="false">1/($E$17+$F$17*LN($C714/($C$26/'-'!$C$174))+$G$17*LN($C714/($C$26/'-'!$C$174))^2+$H$17*LN($C714/($C$26/'-'!$C$174))^3)-273.15</f>
        <v>#VALUE!</v>
      </c>
      <c r="R714" s="124" t="e">
        <f aca="false">1/($E$17+$F$18*LN($C714/($C$26/'-'!$C$174))+$G$18*LN($C714/($C$26/'-'!$C$174))^2+$H$18*LN($C714/($C$26/'-'!$C$174))^3)-273.15</f>
        <v>#VALUE!</v>
      </c>
      <c r="S714" s="37" t="n">
        <f aca="false">+S713+$C$20</f>
        <v>3305</v>
      </c>
      <c r="T714" s="37" t="n">
        <f aca="false">+IF($C$35=3435,AD714,IF(S714&lt;25.000001,V714,+IF(S714&lt;85.000001,+U714,W714)))</f>
        <v>24.6765615437409</v>
      </c>
      <c r="U714" s="124" t="n">
        <f aca="false">((1+$C$28/100)*(1+(3977*ABS(1/(273.15+S714)-1/(273.15+$C$24)))/100)-1)*100</f>
        <v>13.3497296953476</v>
      </c>
      <c r="V714" s="124" t="n">
        <f aca="false">((1+$C$28/100)*(1+(3977*ABS(1/(273.15+$S714)-1/(273.15+$C$24)))/100)^2-1)*100</f>
        <v>27.2095170495878</v>
      </c>
      <c r="W714" s="124" t="n">
        <f aca="false">((1+$C$28/100)*(1+(3977*ABS(1/(273.15+$S714)-1/(333.15+$C$24)))/100)*(1+(3977*ABS(1/(273.15+$S714)-1/(273.15+$C$24)))/100)-1)*100</f>
        <v>24.6765615437409</v>
      </c>
      <c r="X714" s="124" t="e">
        <f aca="false">+IF(A714&lt;25,(-$F$14/(273.15+$A714)^2-2*$G$14/(273.15+$A714)^3-3*$H$14/(273.15+$A714)^4)*100,(-$F$15/(273.15+$A714)^2-2*$G$15/(273.15+$A714)^3-3*$H$15/(273.15+$A714)^4)*100)</f>
        <v>#VALUE!</v>
      </c>
      <c r="Y714" s="124" t="e">
        <f aca="false">+J714*(1-T714/100)</f>
        <v>#VALUE!</v>
      </c>
      <c r="Z714" s="124" t="e">
        <f aca="false">+J714*(1+T714/100)</f>
        <v>#VALUE!</v>
      </c>
      <c r="AA714" s="124" t="e">
        <f aca="false">+P714</f>
        <v>#VALUE!</v>
      </c>
      <c r="AB714" s="37" t="n">
        <f aca="false">100*(1+3*40*ABS(1/(273.15+S714)-1/298.15)-1)</f>
        <v>36.8945088576571</v>
      </c>
      <c r="AC714" s="37" t="n">
        <f aca="false">+(((1+$C$28/100)*(1+AB714/100))-1)*100</f>
        <v>38.2634539462337</v>
      </c>
      <c r="AD714" s="37" t="e">
        <f aca="false">+((1+$C$28/100)*(1+0.01*3435*ABS(1/(273.15+A714)-1/(273.15+25)))-1)*100</f>
        <v>#VALUE!</v>
      </c>
    </row>
    <row r="715" customFormat="false" ht="12" hidden="false" customHeight="true" outlineLevel="0" collapsed="false">
      <c r="A715" s="150" t="str">
        <f aca="false">+IF(S715&lt;150.01,S715,"")</f>
        <v/>
      </c>
      <c r="B715" s="151" t="str">
        <f aca="false">+IF(S715&lt;150.01,M715,"")</f>
        <v/>
      </c>
      <c r="C715" s="146" t="str">
        <f aca="false">+IF(S715&lt;150.01,J715,"")</f>
        <v/>
      </c>
      <c r="D715" s="144" t="str">
        <f aca="false">+IF($S715&lt;150.01,IF($C$14=3,AC715,+IF($C$30=3435,AD715,T715)),"")</f>
        <v/>
      </c>
      <c r="E715" s="145" t="str">
        <f aca="false">+IF(S715&lt;150.01,X715,"")</f>
        <v/>
      </c>
      <c r="F715" s="144" t="str">
        <f aca="false">+IF($S715&lt;150.01,+ABS(D715/E715),"")</f>
        <v/>
      </c>
      <c r="G715" s="146" t="str">
        <f aca="false">+IF($S715&lt;150.01,Y715,"")</f>
        <v/>
      </c>
      <c r="H715" s="146" t="str">
        <f aca="false">+IF($S715&lt;150.01,Z715,"")</f>
        <v/>
      </c>
      <c r="I715" s="147" t="str">
        <f aca="false">+IF($S715&lt;150.01,AA715,"")</f>
        <v/>
      </c>
      <c r="J715" s="124" t="e">
        <f aca="false">+IF($A715&lt;25.0001,K715,L715)</f>
        <v>#VALUE!</v>
      </c>
      <c r="K715" s="148" t="e">
        <f aca="false">+$C$26/'-'!$C$174*EXP($E$14+$F$14/(273.15+$A715)+$G$14/(273.15+$A715)^2+$H$14/(273.15+$A715)^3)</f>
        <v>#VALUE!</v>
      </c>
      <c r="L715" s="148" t="e">
        <f aca="false">+$C$26/'-'!$C$174*EXP($E$15+$F$15/(273.15+$A715)+$G$15/(273.15+$A715)^2+$H$15/(273.15+$A715)^3)</f>
        <v>#VALUE!</v>
      </c>
      <c r="M715" s="124" t="e">
        <f aca="false">+IF($A715&lt;25.0001,N715,O715)</f>
        <v>#VALUE!</v>
      </c>
      <c r="N715" s="149" t="e">
        <f aca="false">EXP($E$14+$F$14/(273.15+$A715)+$G$14/(273.15+$A715)^2+$H$14/(273.15+$A715)^3)</f>
        <v>#VALUE!</v>
      </c>
      <c r="O715" s="149" t="e">
        <f aca="false">EXP($E$15+$F$15/(273.15+$A715)+$G$15/(273.15+$A715)^2+$H$15/(273.15+$A715)^3)</f>
        <v>#VALUE!</v>
      </c>
      <c r="P715" s="124" t="e">
        <f aca="false">+IF($A715&lt;25.0001,Q715,R715)</f>
        <v>#VALUE!</v>
      </c>
      <c r="Q715" s="124" t="e">
        <f aca="false">1/($E$17+$F$17*LN($C715/($C$26/'-'!$C$174))+$G$17*LN($C715/($C$26/'-'!$C$174))^2+$H$17*LN($C715/($C$26/'-'!$C$174))^3)-273.15</f>
        <v>#VALUE!</v>
      </c>
      <c r="R715" s="124" t="e">
        <f aca="false">1/($E$17+$F$18*LN($C715/($C$26/'-'!$C$174))+$G$18*LN($C715/($C$26/'-'!$C$174))^2+$H$18*LN($C715/($C$26/'-'!$C$174))^3)-273.15</f>
        <v>#VALUE!</v>
      </c>
      <c r="S715" s="37" t="n">
        <f aca="false">+S714+$C$20</f>
        <v>3310</v>
      </c>
      <c r="T715" s="37" t="n">
        <f aca="false">+IF($C$35=3435,AD715,IF(S715&lt;25.000001,V715,+IF(S715&lt;85.000001,+U715,W715)))</f>
        <v>24.6800425928065</v>
      </c>
      <c r="U715" s="124" t="n">
        <f aca="false">((1+$C$28/100)*(1+(3977*ABS(1/(273.15+S715)-1/(273.15+$C$24)))/100)-1)*100</f>
        <v>13.3512961702356</v>
      </c>
      <c r="V715" s="124" t="n">
        <f aca="false">((1+$C$28/100)*(1+(3977*ABS(1/(273.15+$S715)-1/(273.15+$C$24)))/100)^2-1)*100</f>
        <v>27.2130331036878</v>
      </c>
      <c r="W715" s="124" t="n">
        <f aca="false">((1+$C$28/100)*(1+(3977*ABS(1/(273.15+$S715)-1/(333.15+$C$24)))/100)*(1+(3977*ABS(1/(273.15+$S715)-1/(273.15+$C$24)))/100)-1)*100</f>
        <v>24.6800425928065</v>
      </c>
      <c r="X715" s="124" t="e">
        <f aca="false">+IF(A715&lt;25,(-$F$14/(273.15+$A715)^2-2*$G$14/(273.15+$A715)^3-3*$H$14/(273.15+$A715)^4)*100,(-$F$15/(273.15+$A715)^2-2*$G$15/(273.15+$A715)^3-3*$H$15/(273.15+$A715)^4)*100)</f>
        <v>#VALUE!</v>
      </c>
      <c r="Y715" s="124" t="e">
        <f aca="false">+J715*(1-T715/100)</f>
        <v>#VALUE!</v>
      </c>
      <c r="Z715" s="124" t="e">
        <f aca="false">+J715*(1+T715/100)</f>
        <v>#VALUE!</v>
      </c>
      <c r="AA715" s="124" t="e">
        <f aca="false">+P715</f>
        <v>#VALUE!</v>
      </c>
      <c r="AB715" s="37" t="n">
        <f aca="false">100*(1+3*40*ABS(1/(273.15+S715)-1/298.15)-1)</f>
        <v>36.8991886622403</v>
      </c>
      <c r="AC715" s="37" t="n">
        <f aca="false">+(((1+$C$28/100)*(1+AB715/100))-1)*100</f>
        <v>38.2681805488627</v>
      </c>
      <c r="AD715" s="37" t="e">
        <f aca="false">+((1+$C$28/100)*(1+0.01*3435*ABS(1/(273.15+A715)-1/(273.15+25)))-1)*100</f>
        <v>#VALUE!</v>
      </c>
    </row>
    <row r="716" customFormat="false" ht="12" hidden="false" customHeight="true" outlineLevel="0" collapsed="false">
      <c r="A716" s="150" t="str">
        <f aca="false">+IF(S716&lt;150.01,S716,"")</f>
        <v/>
      </c>
      <c r="B716" s="151" t="str">
        <f aca="false">+IF(S716&lt;150.01,M716,"")</f>
        <v/>
      </c>
      <c r="C716" s="146" t="str">
        <f aca="false">+IF(S716&lt;150.01,J716,"")</f>
        <v/>
      </c>
      <c r="D716" s="144" t="str">
        <f aca="false">+IF($S716&lt;150.01,IF($C$14=3,AC716,+IF($C$30=3435,AD716,T716)),"")</f>
        <v/>
      </c>
      <c r="E716" s="145" t="str">
        <f aca="false">+IF(S716&lt;150.01,X716,"")</f>
        <v/>
      </c>
      <c r="F716" s="144" t="str">
        <f aca="false">+IF($S716&lt;150.01,+ABS(D716/E716),"")</f>
        <v/>
      </c>
      <c r="G716" s="146" t="str">
        <f aca="false">+IF($S716&lt;150.01,Y716,"")</f>
        <v/>
      </c>
      <c r="H716" s="146" t="str">
        <f aca="false">+IF($S716&lt;150.01,Z716,"")</f>
        <v/>
      </c>
      <c r="I716" s="147" t="str">
        <f aca="false">+IF($S716&lt;150.01,AA716,"")</f>
        <v/>
      </c>
      <c r="J716" s="124" t="e">
        <f aca="false">+IF($A716&lt;25.0001,K716,L716)</f>
        <v>#VALUE!</v>
      </c>
      <c r="K716" s="148" t="e">
        <f aca="false">+$C$26/'-'!$C$174*EXP($E$14+$F$14/(273.15+$A716)+$G$14/(273.15+$A716)^2+$H$14/(273.15+$A716)^3)</f>
        <v>#VALUE!</v>
      </c>
      <c r="L716" s="148" t="e">
        <f aca="false">+$C$26/'-'!$C$174*EXP($E$15+$F$15/(273.15+$A716)+$G$15/(273.15+$A716)^2+$H$15/(273.15+$A716)^3)</f>
        <v>#VALUE!</v>
      </c>
      <c r="M716" s="124" t="e">
        <f aca="false">+IF($A716&lt;25.0001,N716,O716)</f>
        <v>#VALUE!</v>
      </c>
      <c r="N716" s="149" t="e">
        <f aca="false">EXP($E$14+$F$14/(273.15+$A716)+$G$14/(273.15+$A716)^2+$H$14/(273.15+$A716)^3)</f>
        <v>#VALUE!</v>
      </c>
      <c r="O716" s="149" t="e">
        <f aca="false">EXP($E$15+$F$15/(273.15+$A716)+$G$15/(273.15+$A716)^2+$H$15/(273.15+$A716)^3)</f>
        <v>#VALUE!</v>
      </c>
      <c r="P716" s="124" t="e">
        <f aca="false">+IF($A716&lt;25.0001,Q716,R716)</f>
        <v>#VALUE!</v>
      </c>
      <c r="Q716" s="124" t="e">
        <f aca="false">1/($E$17+$F$17*LN($C716/($C$26/'-'!$C$174))+$G$17*LN($C716/($C$26/'-'!$C$174))^2+$H$17*LN($C716/($C$26/'-'!$C$174))^3)-273.15</f>
        <v>#VALUE!</v>
      </c>
      <c r="R716" s="124" t="e">
        <f aca="false">1/($E$17+$F$18*LN($C716/($C$26/'-'!$C$174))+$G$18*LN($C716/($C$26/'-'!$C$174))^2+$H$18*LN($C716/($C$26/'-'!$C$174))^3)-273.15</f>
        <v>#VALUE!</v>
      </c>
      <c r="S716" s="37" t="n">
        <f aca="false">+S715+$C$20</f>
        <v>3315</v>
      </c>
      <c r="T716" s="37" t="n">
        <f aca="false">+IF($C$35=3435,AD716,IF(S716&lt;25.000001,V716,+IF(S716&lt;85.000001,+U716,W716)))</f>
        <v>24.6835139887452</v>
      </c>
      <c r="U716" s="124" t="n">
        <f aca="false">((1+$C$28/100)*(1+(3977*ABS(1/(273.15+S716)-1/(273.15+$C$24)))/100)-1)*100</f>
        <v>13.3528582794341</v>
      </c>
      <c r="V716" s="124" t="n">
        <f aca="false">((1+$C$28/100)*(1+(3977*ABS(1/(273.15+$S716)-1/(273.15+$C$24)))/100)^2-1)*100</f>
        <v>27.2165394071036</v>
      </c>
      <c r="W716" s="124" t="n">
        <f aca="false">((1+$C$28/100)*(1+(3977*ABS(1/(273.15+$S716)-1/(333.15+$C$24)))/100)*(1+(3977*ABS(1/(273.15+$S716)-1/(273.15+$C$24)))/100)-1)*100</f>
        <v>24.6835139887452</v>
      </c>
      <c r="X716" s="124" t="e">
        <f aca="false">+IF(A716&lt;25,(-$F$14/(273.15+$A716)^2-2*$G$14/(273.15+$A716)^3-3*$H$14/(273.15+$A716)^4)*100,(-$F$15/(273.15+$A716)^2-2*$G$15/(273.15+$A716)^3-3*$H$15/(273.15+$A716)^4)*100)</f>
        <v>#VALUE!</v>
      </c>
      <c r="Y716" s="124" t="e">
        <f aca="false">+J716*(1-T716/100)</f>
        <v>#VALUE!</v>
      </c>
      <c r="Z716" s="124" t="e">
        <f aca="false">+J716*(1+T716/100)</f>
        <v>#VALUE!</v>
      </c>
      <c r="AA716" s="124" t="e">
        <f aca="false">+P716</f>
        <v>#VALUE!</v>
      </c>
      <c r="AB716" s="37" t="n">
        <f aca="false">100*(1+3*40*ABS(1/(273.15+S716)-1/298.15)-1)</f>
        <v>36.9038554244352</v>
      </c>
      <c r="AC716" s="37" t="n">
        <f aca="false">+(((1+$C$28/100)*(1+AB716/100))-1)*100</f>
        <v>38.2728939786796</v>
      </c>
      <c r="AD716" s="37" t="e">
        <f aca="false">+((1+$C$28/100)*(1+0.01*3435*ABS(1/(273.15+A716)-1/(273.15+25)))-1)*100</f>
        <v>#VALUE!</v>
      </c>
    </row>
    <row r="717" customFormat="false" ht="12" hidden="false" customHeight="true" outlineLevel="0" collapsed="false">
      <c r="A717" s="150" t="str">
        <f aca="false">+IF(S717&lt;150.01,S717,"")</f>
        <v/>
      </c>
      <c r="B717" s="151" t="str">
        <f aca="false">+IF(S717&lt;150.01,M717,"")</f>
        <v/>
      </c>
      <c r="C717" s="146" t="str">
        <f aca="false">+IF(S717&lt;150.01,J717,"")</f>
        <v/>
      </c>
      <c r="D717" s="144" t="str">
        <f aca="false">+IF($S717&lt;150.01,IF($C$14=3,AC717,+IF($C$30=3435,AD717,T717)),"")</f>
        <v/>
      </c>
      <c r="E717" s="145" t="str">
        <f aca="false">+IF(S717&lt;150.01,X717,"")</f>
        <v/>
      </c>
      <c r="F717" s="144" t="str">
        <f aca="false">+IF($S717&lt;150.01,+ABS(D717/E717),"")</f>
        <v/>
      </c>
      <c r="G717" s="146" t="str">
        <f aca="false">+IF($S717&lt;150.01,Y717,"")</f>
        <v/>
      </c>
      <c r="H717" s="146" t="str">
        <f aca="false">+IF($S717&lt;150.01,Z717,"")</f>
        <v/>
      </c>
      <c r="I717" s="147" t="str">
        <f aca="false">+IF($S717&lt;150.01,AA717,"")</f>
        <v/>
      </c>
      <c r="J717" s="124" t="e">
        <f aca="false">+IF($A717&lt;25.0001,K717,L717)</f>
        <v>#VALUE!</v>
      </c>
      <c r="K717" s="148" t="e">
        <f aca="false">+$C$26/'-'!$C$174*EXP($E$14+$F$14/(273.15+$A717)+$G$14/(273.15+$A717)^2+$H$14/(273.15+$A717)^3)</f>
        <v>#VALUE!</v>
      </c>
      <c r="L717" s="148" t="e">
        <f aca="false">+$C$26/'-'!$C$174*EXP($E$15+$F$15/(273.15+$A717)+$G$15/(273.15+$A717)^2+$H$15/(273.15+$A717)^3)</f>
        <v>#VALUE!</v>
      </c>
      <c r="M717" s="124" t="e">
        <f aca="false">+IF($A717&lt;25.0001,N717,O717)</f>
        <v>#VALUE!</v>
      </c>
      <c r="N717" s="149" t="e">
        <f aca="false">EXP($E$14+$F$14/(273.15+$A717)+$G$14/(273.15+$A717)^2+$H$14/(273.15+$A717)^3)</f>
        <v>#VALUE!</v>
      </c>
      <c r="O717" s="149" t="e">
        <f aca="false">EXP($E$15+$F$15/(273.15+$A717)+$G$15/(273.15+$A717)^2+$H$15/(273.15+$A717)^3)</f>
        <v>#VALUE!</v>
      </c>
      <c r="P717" s="124" t="e">
        <f aca="false">+IF($A717&lt;25.0001,Q717,R717)</f>
        <v>#VALUE!</v>
      </c>
      <c r="Q717" s="124" t="e">
        <f aca="false">1/($E$17+$F$17*LN($C717/($C$26/'-'!$C$174))+$G$17*LN($C717/($C$26/'-'!$C$174))^2+$H$17*LN($C717/($C$26/'-'!$C$174))^3)-273.15</f>
        <v>#VALUE!</v>
      </c>
      <c r="R717" s="124" t="e">
        <f aca="false">1/($E$17+$F$18*LN($C717/($C$26/'-'!$C$174))+$G$18*LN($C717/($C$26/'-'!$C$174))^2+$H$18*LN($C717/($C$26/'-'!$C$174))^3)-273.15</f>
        <v>#VALUE!</v>
      </c>
      <c r="S717" s="37" t="n">
        <f aca="false">+S716+$C$20</f>
        <v>3320</v>
      </c>
      <c r="T717" s="37" t="n">
        <f aca="false">+IF($C$35=3435,AD717,IF(S717&lt;25.000001,V717,+IF(S717&lt;85.000001,+U717,W717)))</f>
        <v>24.6869757716534</v>
      </c>
      <c r="U717" s="124" t="n">
        <f aca="false">((1+$C$28/100)*(1+(3977*ABS(1/(273.15+S717)-1/(273.15+$C$24)))/100)-1)*100</f>
        <v>13.354416041168</v>
      </c>
      <c r="V717" s="124" t="n">
        <f aca="false">((1+$C$28/100)*(1+(3977*ABS(1/(273.15+$S717)-1/(273.15+$C$24)))/100)^2-1)*100</f>
        <v>27.2200360003388</v>
      </c>
      <c r="W717" s="124" t="n">
        <f aca="false">((1+$C$28/100)*(1+(3977*ABS(1/(273.15+$S717)-1/(333.15+$C$24)))/100)*(1+(3977*ABS(1/(273.15+$S717)-1/(273.15+$C$24)))/100)-1)*100</f>
        <v>24.6869757716534</v>
      </c>
      <c r="X717" s="124" t="e">
        <f aca="false">+IF(A717&lt;25,(-$F$14/(273.15+$A717)^2-2*$G$14/(273.15+$A717)^3-3*$H$14/(273.15+$A717)^4)*100,(-$F$15/(273.15+$A717)^2-2*$G$15/(273.15+$A717)^3-3*$H$15/(273.15+$A717)^4)*100)</f>
        <v>#VALUE!</v>
      </c>
      <c r="Y717" s="124" t="e">
        <f aca="false">+J717*(1-T717/100)</f>
        <v>#VALUE!</v>
      </c>
      <c r="Z717" s="124" t="e">
        <f aca="false">+J717*(1+T717/100)</f>
        <v>#VALUE!</v>
      </c>
      <c r="AA717" s="124" t="e">
        <f aca="false">+P717</f>
        <v>#VALUE!</v>
      </c>
      <c r="AB717" s="37" t="n">
        <f aca="false">100*(1+3*40*ABS(1/(273.15+S717)-1/298.15)-1)</f>
        <v>36.9085091986887</v>
      </c>
      <c r="AC717" s="37" t="n">
        <f aca="false">+(((1+$C$28/100)*(1+AB717/100))-1)*100</f>
        <v>38.2775942906755</v>
      </c>
      <c r="AD717" s="37" t="e">
        <f aca="false">+((1+$C$28/100)*(1+0.01*3435*ABS(1/(273.15+A717)-1/(273.15+25)))-1)*100</f>
        <v>#VALUE!</v>
      </c>
    </row>
    <row r="718" customFormat="false" ht="12" hidden="false" customHeight="true" outlineLevel="0" collapsed="false">
      <c r="A718" s="150" t="str">
        <f aca="false">+IF(S718&lt;150.01,S718,"")</f>
        <v/>
      </c>
      <c r="B718" s="151" t="str">
        <f aca="false">+IF(S718&lt;150.01,M718,"")</f>
        <v/>
      </c>
      <c r="C718" s="146" t="str">
        <f aca="false">+IF(S718&lt;150.01,J718,"")</f>
        <v/>
      </c>
      <c r="D718" s="144" t="str">
        <f aca="false">+IF($S718&lt;150.01,IF($C$14=3,AC718,+IF($C$30=3435,AD718,T718)),"")</f>
        <v/>
      </c>
      <c r="E718" s="145" t="str">
        <f aca="false">+IF(S718&lt;150.01,X718,"")</f>
        <v/>
      </c>
      <c r="F718" s="144" t="str">
        <f aca="false">+IF($S718&lt;150.01,+ABS(D718/E718),"")</f>
        <v/>
      </c>
      <c r="G718" s="146" t="str">
        <f aca="false">+IF($S718&lt;150.01,Y718,"")</f>
        <v/>
      </c>
      <c r="H718" s="146" t="str">
        <f aca="false">+IF($S718&lt;150.01,Z718,"")</f>
        <v/>
      </c>
      <c r="I718" s="147" t="str">
        <f aca="false">+IF($S718&lt;150.01,AA718,"")</f>
        <v/>
      </c>
      <c r="J718" s="124" t="e">
        <f aca="false">+IF($A718&lt;25.0001,K718,L718)</f>
        <v>#VALUE!</v>
      </c>
      <c r="K718" s="148" t="e">
        <f aca="false">+$C$26/'-'!$C$174*EXP($E$14+$F$14/(273.15+$A718)+$G$14/(273.15+$A718)^2+$H$14/(273.15+$A718)^3)</f>
        <v>#VALUE!</v>
      </c>
      <c r="L718" s="148" t="e">
        <f aca="false">+$C$26/'-'!$C$174*EXP($E$15+$F$15/(273.15+$A718)+$G$15/(273.15+$A718)^2+$H$15/(273.15+$A718)^3)</f>
        <v>#VALUE!</v>
      </c>
      <c r="M718" s="124" t="e">
        <f aca="false">+IF($A718&lt;25.0001,N718,O718)</f>
        <v>#VALUE!</v>
      </c>
      <c r="N718" s="149" t="e">
        <f aca="false">EXP($E$14+$F$14/(273.15+$A718)+$G$14/(273.15+$A718)^2+$H$14/(273.15+$A718)^3)</f>
        <v>#VALUE!</v>
      </c>
      <c r="O718" s="149" t="e">
        <f aca="false">EXP($E$15+$F$15/(273.15+$A718)+$G$15/(273.15+$A718)^2+$H$15/(273.15+$A718)^3)</f>
        <v>#VALUE!</v>
      </c>
      <c r="P718" s="124" t="e">
        <f aca="false">+IF($A718&lt;25.0001,Q718,R718)</f>
        <v>#VALUE!</v>
      </c>
      <c r="Q718" s="124" t="e">
        <f aca="false">1/($E$17+$F$17*LN($C718/($C$26/'-'!$C$174))+$G$17*LN($C718/($C$26/'-'!$C$174))^2+$H$17*LN($C718/($C$26/'-'!$C$174))^3)-273.15</f>
        <v>#VALUE!</v>
      </c>
      <c r="R718" s="124" t="e">
        <f aca="false">1/($E$17+$F$18*LN($C718/($C$26/'-'!$C$174))+$G$18*LN($C718/($C$26/'-'!$C$174))^2+$H$18*LN($C718/($C$26/'-'!$C$174))^3)-273.15</f>
        <v>#VALUE!</v>
      </c>
      <c r="S718" s="37" t="n">
        <f aca="false">+S717+$C$20</f>
        <v>3325</v>
      </c>
      <c r="T718" s="37" t="n">
        <f aca="false">+IF($C$35=3435,AD718,IF(S718&lt;25.000001,V718,+IF(S718&lt;85.000001,+U718,W718)))</f>
        <v>24.6904279814055</v>
      </c>
      <c r="U718" s="124" t="n">
        <f aca="false">((1+$C$28/100)*(1+(3977*ABS(1/(273.15+S718)-1/(273.15+$C$24)))/100)-1)*100</f>
        <v>13.3559694735613</v>
      </c>
      <c r="V718" s="124" t="n">
        <f aca="false">((1+$C$28/100)*(1+(3977*ABS(1/(273.15+$S718)-1/(273.15+$C$24)))/100)^2-1)*100</f>
        <v>27.2235229236729</v>
      </c>
      <c r="W718" s="124" t="n">
        <f aca="false">((1+$C$28/100)*(1+(3977*ABS(1/(273.15+$S718)-1/(333.15+$C$24)))/100)*(1+(3977*ABS(1/(273.15+$S718)-1/(273.15+$C$24)))/100)-1)*100</f>
        <v>24.6904279814055</v>
      </c>
      <c r="X718" s="124" t="e">
        <f aca="false">+IF(A718&lt;25,(-$F$14/(273.15+$A718)^2-2*$G$14/(273.15+$A718)^3-3*$H$14/(273.15+$A718)^4)*100,(-$F$15/(273.15+$A718)^2-2*$G$15/(273.15+$A718)^3-3*$H$15/(273.15+$A718)^4)*100)</f>
        <v>#VALUE!</v>
      </c>
      <c r="Y718" s="124" t="e">
        <f aca="false">+J718*(1-T718/100)</f>
        <v>#VALUE!</v>
      </c>
      <c r="Z718" s="124" t="e">
        <f aca="false">+J718*(1+T718/100)</f>
        <v>#VALUE!</v>
      </c>
      <c r="AA718" s="124" t="e">
        <f aca="false">+P718</f>
        <v>#VALUE!</v>
      </c>
      <c r="AB718" s="37" t="n">
        <f aca="false">100*(1+3*40*ABS(1/(273.15+S718)-1/298.15)-1)</f>
        <v>36.9131500391448</v>
      </c>
      <c r="AC718" s="37" t="n">
        <f aca="false">+(((1+$C$28/100)*(1+AB718/100))-1)*100</f>
        <v>38.2822815395363</v>
      </c>
      <c r="AD718" s="37" t="e">
        <f aca="false">+((1+$C$28/100)*(1+0.01*3435*ABS(1/(273.15+A718)-1/(273.15+25)))-1)*100</f>
        <v>#VALUE!</v>
      </c>
    </row>
    <row r="719" customFormat="false" ht="12" hidden="false" customHeight="true" outlineLevel="0" collapsed="false">
      <c r="A719" s="150" t="str">
        <f aca="false">+IF(S719&lt;150.01,S719,"")</f>
        <v/>
      </c>
      <c r="B719" s="151" t="str">
        <f aca="false">+IF(S719&lt;150.01,M719,"")</f>
        <v/>
      </c>
      <c r="C719" s="146" t="str">
        <f aca="false">+IF(S719&lt;150.01,J719,"")</f>
        <v/>
      </c>
      <c r="D719" s="144" t="str">
        <f aca="false">+IF($S719&lt;150.01,IF($C$14=3,AC719,+IF($C$30=3435,AD719,T719)),"")</f>
        <v/>
      </c>
      <c r="E719" s="145" t="str">
        <f aca="false">+IF(S719&lt;150.01,X719,"")</f>
        <v/>
      </c>
      <c r="F719" s="144" t="str">
        <f aca="false">+IF($S719&lt;150.01,+ABS(D719/E719),"")</f>
        <v/>
      </c>
      <c r="G719" s="146" t="str">
        <f aca="false">+IF($S719&lt;150.01,Y719,"")</f>
        <v/>
      </c>
      <c r="H719" s="146" t="str">
        <f aca="false">+IF($S719&lt;150.01,Z719,"")</f>
        <v/>
      </c>
      <c r="I719" s="147" t="str">
        <f aca="false">+IF($S719&lt;150.01,AA719,"")</f>
        <v/>
      </c>
      <c r="J719" s="124" t="e">
        <f aca="false">+IF($A719&lt;25.0001,K719,L719)</f>
        <v>#VALUE!</v>
      </c>
      <c r="K719" s="148" t="e">
        <f aca="false">+$C$26/'-'!$C$174*EXP($E$14+$F$14/(273.15+$A719)+$G$14/(273.15+$A719)^2+$H$14/(273.15+$A719)^3)</f>
        <v>#VALUE!</v>
      </c>
      <c r="L719" s="148" t="e">
        <f aca="false">+$C$26/'-'!$C$174*EXP($E$15+$F$15/(273.15+$A719)+$G$15/(273.15+$A719)^2+$H$15/(273.15+$A719)^3)</f>
        <v>#VALUE!</v>
      </c>
      <c r="M719" s="124" t="e">
        <f aca="false">+IF($A719&lt;25.0001,N719,O719)</f>
        <v>#VALUE!</v>
      </c>
      <c r="N719" s="149" t="e">
        <f aca="false">EXP($E$14+$F$14/(273.15+$A719)+$G$14/(273.15+$A719)^2+$H$14/(273.15+$A719)^3)</f>
        <v>#VALUE!</v>
      </c>
      <c r="O719" s="149" t="e">
        <f aca="false">EXP($E$15+$F$15/(273.15+$A719)+$G$15/(273.15+$A719)^2+$H$15/(273.15+$A719)^3)</f>
        <v>#VALUE!</v>
      </c>
      <c r="P719" s="124" t="e">
        <f aca="false">+IF($A719&lt;25.0001,Q719,R719)</f>
        <v>#VALUE!</v>
      </c>
      <c r="Q719" s="124" t="e">
        <f aca="false">1/($E$17+$F$17*LN($C719/($C$26/'-'!$C$174))+$G$17*LN($C719/($C$26/'-'!$C$174))^2+$H$17*LN($C719/($C$26/'-'!$C$174))^3)-273.15</f>
        <v>#VALUE!</v>
      </c>
      <c r="R719" s="124" t="e">
        <f aca="false">1/($E$17+$F$18*LN($C719/($C$26/'-'!$C$174))+$G$18*LN($C719/($C$26/'-'!$C$174))^2+$H$18*LN($C719/($C$26/'-'!$C$174))^3)-273.15</f>
        <v>#VALUE!</v>
      </c>
      <c r="S719" s="37" t="n">
        <f aca="false">+S718+$C$20</f>
        <v>3330</v>
      </c>
      <c r="T719" s="37" t="n">
        <f aca="false">+IF($C$35=3435,AD719,IF(S719&lt;25.000001,V719,+IF(S719&lt;85.000001,+U719,W719)))</f>
        <v>24.6938706576561</v>
      </c>
      <c r="U719" s="124" t="n">
        <f aca="false">((1+$C$28/100)*(1+(3977*ABS(1/(273.15+S719)-1/(273.15+$C$24)))/100)-1)*100</f>
        <v>13.357518594637</v>
      </c>
      <c r="V719" s="124" t="n">
        <f aca="false">((1+$C$28/100)*(1+(3977*ABS(1/(273.15+$S719)-1/(273.15+$C$24)))/100)^2-1)*100</f>
        <v>27.2270002171631</v>
      </c>
      <c r="W719" s="124" t="n">
        <f aca="false">((1+$C$28/100)*(1+(3977*ABS(1/(273.15+$S719)-1/(333.15+$C$24)))/100)*(1+(3977*ABS(1/(273.15+$S719)-1/(273.15+$C$24)))/100)-1)*100</f>
        <v>24.6938706576561</v>
      </c>
      <c r="X719" s="124" t="e">
        <f aca="false">+IF(A719&lt;25,(-$F$14/(273.15+$A719)^2-2*$G$14/(273.15+$A719)^3-3*$H$14/(273.15+$A719)^4)*100,(-$F$15/(273.15+$A719)^2-2*$G$15/(273.15+$A719)^3-3*$H$15/(273.15+$A719)^4)*100)</f>
        <v>#VALUE!</v>
      </c>
      <c r="Y719" s="124" t="e">
        <f aca="false">+J719*(1-T719/100)</f>
        <v>#VALUE!</v>
      </c>
      <c r="Z719" s="124" t="e">
        <f aca="false">+J719*(1+T719/100)</f>
        <v>#VALUE!</v>
      </c>
      <c r="AA719" s="124" t="e">
        <f aca="false">+P719</f>
        <v>#VALUE!</v>
      </c>
      <c r="AB719" s="37" t="n">
        <f aca="false">100*(1+3*40*ABS(1/(273.15+S719)-1/298.15)-1)</f>
        <v>36.9177779996475</v>
      </c>
      <c r="AC719" s="37" t="n">
        <f aca="false">+(((1+$C$28/100)*(1+AB719/100))-1)*100</f>
        <v>38.286955779644</v>
      </c>
      <c r="AD719" s="37" t="e">
        <f aca="false">+((1+$C$28/100)*(1+0.01*3435*ABS(1/(273.15+A719)-1/(273.15+25)))-1)*100</f>
        <v>#VALUE!</v>
      </c>
    </row>
    <row r="720" customFormat="false" ht="12" hidden="false" customHeight="true" outlineLevel="0" collapsed="false">
      <c r="A720" s="150" t="str">
        <f aca="false">+IF(S720&lt;150.01,S720,"")</f>
        <v/>
      </c>
      <c r="B720" s="151" t="str">
        <f aca="false">+IF(S720&lt;150.01,M720,"")</f>
        <v/>
      </c>
      <c r="C720" s="146" t="str">
        <f aca="false">+IF(S720&lt;150.01,J720,"")</f>
        <v/>
      </c>
      <c r="D720" s="144" t="str">
        <f aca="false">+IF($S720&lt;150.01,IF($C$14=3,AC720,+IF($C$30=3435,AD720,T720)),"")</f>
        <v/>
      </c>
      <c r="E720" s="145" t="str">
        <f aca="false">+IF(S720&lt;150.01,X720,"")</f>
        <v/>
      </c>
      <c r="F720" s="144" t="str">
        <f aca="false">+IF($S720&lt;150.01,+ABS(D720/E720),"")</f>
        <v/>
      </c>
      <c r="G720" s="146" t="str">
        <f aca="false">+IF($S720&lt;150.01,Y720,"")</f>
        <v/>
      </c>
      <c r="H720" s="146" t="str">
        <f aca="false">+IF($S720&lt;150.01,Z720,"")</f>
        <v/>
      </c>
      <c r="I720" s="147" t="str">
        <f aca="false">+IF($S720&lt;150.01,AA720,"")</f>
        <v/>
      </c>
      <c r="J720" s="124" t="e">
        <f aca="false">+IF($A720&lt;25.0001,K720,L720)</f>
        <v>#VALUE!</v>
      </c>
      <c r="K720" s="148" t="e">
        <f aca="false">+$C$26/'-'!$C$174*EXP($E$14+$F$14/(273.15+$A720)+$G$14/(273.15+$A720)^2+$H$14/(273.15+$A720)^3)</f>
        <v>#VALUE!</v>
      </c>
      <c r="L720" s="148" t="e">
        <f aca="false">+$C$26/'-'!$C$174*EXP($E$15+$F$15/(273.15+$A720)+$G$15/(273.15+$A720)^2+$H$15/(273.15+$A720)^3)</f>
        <v>#VALUE!</v>
      </c>
      <c r="M720" s="124" t="e">
        <f aca="false">+IF($A720&lt;25.0001,N720,O720)</f>
        <v>#VALUE!</v>
      </c>
      <c r="N720" s="149" t="e">
        <f aca="false">EXP($E$14+$F$14/(273.15+$A720)+$G$14/(273.15+$A720)^2+$H$14/(273.15+$A720)^3)</f>
        <v>#VALUE!</v>
      </c>
      <c r="O720" s="149" t="e">
        <f aca="false">EXP($E$15+$F$15/(273.15+$A720)+$G$15/(273.15+$A720)^2+$H$15/(273.15+$A720)^3)</f>
        <v>#VALUE!</v>
      </c>
      <c r="P720" s="124" t="e">
        <f aca="false">+IF($A720&lt;25.0001,Q720,R720)</f>
        <v>#VALUE!</v>
      </c>
      <c r="Q720" s="124" t="e">
        <f aca="false">1/($E$17+$F$17*LN($C720/($C$26/'-'!$C$174))+$G$17*LN($C720/($C$26/'-'!$C$174))^2+$H$17*LN($C720/($C$26/'-'!$C$174))^3)-273.15</f>
        <v>#VALUE!</v>
      </c>
      <c r="R720" s="124" t="e">
        <f aca="false">1/($E$17+$F$18*LN($C720/($C$26/'-'!$C$174))+$G$18*LN($C720/($C$26/'-'!$C$174))^2+$H$18*LN($C720/($C$26/'-'!$C$174))^3)-273.15</f>
        <v>#VALUE!</v>
      </c>
      <c r="S720" s="37" t="n">
        <f aca="false">+S719+$C$20</f>
        <v>3335</v>
      </c>
      <c r="T720" s="37" t="n">
        <f aca="false">+IF($C$35=3435,AD720,IF(S720&lt;25.000001,V720,+IF(S720&lt;85.000001,+U720,W720)))</f>
        <v>24.6973038398406</v>
      </c>
      <c r="U720" s="124" t="n">
        <f aca="false">((1+$C$28/100)*(1+(3977*ABS(1/(273.15+S720)-1/(273.15+$C$24)))/100)-1)*100</f>
        <v>13.3590634223184</v>
      </c>
      <c r="V720" s="124" t="n">
        <f aca="false">((1+$C$28/100)*(1+(3977*ABS(1/(273.15+$S720)-1/(273.15+$C$24)))/100)^2-1)*100</f>
        <v>27.2304679206455</v>
      </c>
      <c r="W720" s="124" t="n">
        <f aca="false">((1+$C$28/100)*(1+(3977*ABS(1/(273.15+$S720)-1/(333.15+$C$24)))/100)*(1+(3977*ABS(1/(273.15+$S720)-1/(273.15+$C$24)))/100)-1)*100</f>
        <v>24.6973038398406</v>
      </c>
      <c r="X720" s="124" t="e">
        <f aca="false">+IF(A720&lt;25,(-$F$14/(273.15+$A720)^2-2*$G$14/(273.15+$A720)^3-3*$H$14/(273.15+$A720)^4)*100,(-$F$15/(273.15+$A720)^2-2*$G$15/(273.15+$A720)^3-3*$H$15/(273.15+$A720)^4)*100)</f>
        <v>#VALUE!</v>
      </c>
      <c r="Y720" s="124" t="e">
        <f aca="false">+J720*(1-T720/100)</f>
        <v>#VALUE!</v>
      </c>
      <c r="Z720" s="124" t="e">
        <f aca="false">+J720*(1+T720/100)</f>
        <v>#VALUE!</v>
      </c>
      <c r="AA720" s="124" t="e">
        <f aca="false">+P720</f>
        <v>#VALUE!</v>
      </c>
      <c r="AB720" s="37" t="n">
        <f aca="false">100*(1+3*40*ABS(1/(273.15+S720)-1/298.15)-1)</f>
        <v>36.9223931337419</v>
      </c>
      <c r="AC720" s="37" t="n">
        <f aca="false">+(((1+$C$28/100)*(1+AB720/100))-1)*100</f>
        <v>38.2916170650793</v>
      </c>
      <c r="AD720" s="37" t="e">
        <f aca="false">+((1+$C$28/100)*(1+0.01*3435*ABS(1/(273.15+A720)-1/(273.15+25)))-1)*100</f>
        <v>#VALUE!</v>
      </c>
    </row>
    <row r="721" customFormat="false" ht="12" hidden="false" customHeight="true" outlineLevel="0" collapsed="false">
      <c r="A721" s="150" t="str">
        <f aca="false">+IF(S721&lt;150.01,S721,"")</f>
        <v/>
      </c>
      <c r="B721" s="151" t="str">
        <f aca="false">+IF(S721&lt;150.01,M721,"")</f>
        <v/>
      </c>
      <c r="C721" s="146" t="str">
        <f aca="false">+IF(S721&lt;150.01,J721,"")</f>
        <v/>
      </c>
      <c r="D721" s="144" t="str">
        <f aca="false">+IF($S721&lt;150.01,IF($C$14=3,AC721,+IF($C$30=3435,AD721,T721)),"")</f>
        <v/>
      </c>
      <c r="E721" s="145" t="str">
        <f aca="false">+IF(S721&lt;150.01,X721,"")</f>
        <v/>
      </c>
      <c r="F721" s="144" t="str">
        <f aca="false">+IF($S721&lt;150.01,+ABS(D721/E721),"")</f>
        <v/>
      </c>
      <c r="G721" s="146" t="str">
        <f aca="false">+IF($S721&lt;150.01,Y721,"")</f>
        <v/>
      </c>
      <c r="H721" s="146" t="str">
        <f aca="false">+IF($S721&lt;150.01,Z721,"")</f>
        <v/>
      </c>
      <c r="I721" s="147" t="str">
        <f aca="false">+IF($S721&lt;150.01,AA721,"")</f>
        <v/>
      </c>
      <c r="J721" s="124" t="e">
        <f aca="false">+IF($A721&lt;25.0001,K721,L721)</f>
        <v>#VALUE!</v>
      </c>
      <c r="K721" s="148" t="e">
        <f aca="false">+$C$26/'-'!$C$174*EXP($E$14+$F$14/(273.15+$A721)+$G$14/(273.15+$A721)^2+$H$14/(273.15+$A721)^3)</f>
        <v>#VALUE!</v>
      </c>
      <c r="L721" s="148" t="e">
        <f aca="false">+$C$26/'-'!$C$174*EXP($E$15+$F$15/(273.15+$A721)+$G$15/(273.15+$A721)^2+$H$15/(273.15+$A721)^3)</f>
        <v>#VALUE!</v>
      </c>
      <c r="M721" s="124" t="e">
        <f aca="false">+IF($A721&lt;25.0001,N721,O721)</f>
        <v>#VALUE!</v>
      </c>
      <c r="N721" s="149" t="e">
        <f aca="false">EXP($E$14+$F$14/(273.15+$A721)+$G$14/(273.15+$A721)^2+$H$14/(273.15+$A721)^3)</f>
        <v>#VALUE!</v>
      </c>
      <c r="O721" s="149" t="e">
        <f aca="false">EXP($E$15+$F$15/(273.15+$A721)+$G$15/(273.15+$A721)^2+$H$15/(273.15+$A721)^3)</f>
        <v>#VALUE!</v>
      </c>
      <c r="P721" s="124" t="e">
        <f aca="false">+IF($A721&lt;25.0001,Q721,R721)</f>
        <v>#VALUE!</v>
      </c>
      <c r="Q721" s="124" t="e">
        <f aca="false">1/($E$17+$F$17*LN($C721/($C$26/'-'!$C$174))+$G$17*LN($C721/($C$26/'-'!$C$174))^2+$H$17*LN($C721/($C$26/'-'!$C$174))^3)-273.15</f>
        <v>#VALUE!</v>
      </c>
      <c r="R721" s="124" t="e">
        <f aca="false">1/($E$17+$F$18*LN($C721/($C$26/'-'!$C$174))+$G$18*LN($C721/($C$26/'-'!$C$174))^2+$H$18*LN($C721/($C$26/'-'!$C$174))^3)-273.15</f>
        <v>#VALUE!</v>
      </c>
      <c r="S721" s="37" t="n">
        <f aca="false">+S720+$C$20</f>
        <v>3340</v>
      </c>
      <c r="T721" s="37" t="n">
        <f aca="false">+IF($C$35=3435,AD721,IF(S721&lt;25.000001,V721,+IF(S721&lt;85.000001,+U721,W721)))</f>
        <v>24.7007275671775</v>
      </c>
      <c r="U721" s="124" t="n">
        <f aca="false">((1+$C$28/100)*(1+(3977*ABS(1/(273.15+S721)-1/(273.15+$C$24)))/100)-1)*100</f>
        <v>13.3606039744294</v>
      </c>
      <c r="V721" s="124" t="n">
        <f aca="false">((1+$C$28/100)*(1+(3977*ABS(1/(273.15+$S721)-1/(273.15+$C$24)))/100)^2-1)*100</f>
        <v>27.2339260737368</v>
      </c>
      <c r="W721" s="124" t="n">
        <f aca="false">((1+$C$28/100)*(1+(3977*ABS(1/(273.15+$S721)-1/(333.15+$C$24)))/100)*(1+(3977*ABS(1/(273.15+$S721)-1/(273.15+$C$24)))/100)-1)*100</f>
        <v>24.7007275671775</v>
      </c>
      <c r="X721" s="124" t="e">
        <f aca="false">+IF(A721&lt;25,(-$F$14/(273.15+$A721)^2-2*$G$14/(273.15+$A721)^3-3*$H$14/(273.15+$A721)^4)*100,(-$F$15/(273.15+$A721)^2-2*$G$15/(273.15+$A721)^3-3*$H$15/(273.15+$A721)^4)*100)</f>
        <v>#VALUE!</v>
      </c>
      <c r="Y721" s="124" t="e">
        <f aca="false">+J721*(1-T721/100)</f>
        <v>#VALUE!</v>
      </c>
      <c r="Z721" s="124" t="e">
        <f aca="false">+J721*(1+T721/100)</f>
        <v>#VALUE!</v>
      </c>
      <c r="AA721" s="124" t="e">
        <f aca="false">+P721</f>
        <v>#VALUE!</v>
      </c>
      <c r="AB721" s="37" t="n">
        <f aca="false">100*(1+3*40*ABS(1/(273.15+S721)-1/298.15)-1)</f>
        <v>36.9269954946768</v>
      </c>
      <c r="AC721" s="37" t="n">
        <f aca="false">+(((1+$C$28/100)*(1+AB721/100))-1)*100</f>
        <v>38.2962654496236</v>
      </c>
      <c r="AD721" s="37" t="e">
        <f aca="false">+((1+$C$28/100)*(1+0.01*3435*ABS(1/(273.15+A721)-1/(273.15+25)))-1)*100</f>
        <v>#VALUE!</v>
      </c>
    </row>
    <row r="722" customFormat="false" ht="12" hidden="false" customHeight="true" outlineLevel="0" collapsed="false">
      <c r="A722" s="150" t="str">
        <f aca="false">+IF(S722&lt;150.01,S722,"")</f>
        <v/>
      </c>
      <c r="B722" s="151" t="str">
        <f aca="false">+IF(S722&lt;150.01,M722,"")</f>
        <v/>
      </c>
      <c r="C722" s="146" t="str">
        <f aca="false">+IF(S722&lt;150.01,J722,"")</f>
        <v/>
      </c>
      <c r="D722" s="144" t="str">
        <f aca="false">+IF($S722&lt;150.01,IF($C$14=3,AC722,+IF($C$30=3435,AD722,T722)),"")</f>
        <v/>
      </c>
      <c r="E722" s="145" t="str">
        <f aca="false">+IF(S722&lt;150.01,X722,"")</f>
        <v/>
      </c>
      <c r="F722" s="144" t="str">
        <f aca="false">+IF($S722&lt;150.01,+ABS(D722/E722),"")</f>
        <v/>
      </c>
      <c r="G722" s="146" t="str">
        <f aca="false">+IF($S722&lt;150.01,Y722,"")</f>
        <v/>
      </c>
      <c r="H722" s="146" t="str">
        <f aca="false">+IF($S722&lt;150.01,Z722,"")</f>
        <v/>
      </c>
      <c r="I722" s="147" t="str">
        <f aca="false">+IF($S722&lt;150.01,AA722,"")</f>
        <v/>
      </c>
      <c r="J722" s="124" t="e">
        <f aca="false">+IF($A722&lt;25.0001,K722,L722)</f>
        <v>#VALUE!</v>
      </c>
      <c r="K722" s="148" t="e">
        <f aca="false">+$C$26/'-'!$C$174*EXP($E$14+$F$14/(273.15+$A722)+$G$14/(273.15+$A722)^2+$H$14/(273.15+$A722)^3)</f>
        <v>#VALUE!</v>
      </c>
      <c r="L722" s="148" t="e">
        <f aca="false">+$C$26/'-'!$C$174*EXP($E$15+$F$15/(273.15+$A722)+$G$15/(273.15+$A722)^2+$H$15/(273.15+$A722)^3)</f>
        <v>#VALUE!</v>
      </c>
      <c r="M722" s="124" t="e">
        <f aca="false">+IF($A722&lt;25.0001,N722,O722)</f>
        <v>#VALUE!</v>
      </c>
      <c r="N722" s="149" t="e">
        <f aca="false">EXP($E$14+$F$14/(273.15+$A722)+$G$14/(273.15+$A722)^2+$H$14/(273.15+$A722)^3)</f>
        <v>#VALUE!</v>
      </c>
      <c r="O722" s="149" t="e">
        <f aca="false">EXP($E$15+$F$15/(273.15+$A722)+$G$15/(273.15+$A722)^2+$H$15/(273.15+$A722)^3)</f>
        <v>#VALUE!</v>
      </c>
      <c r="P722" s="124" t="e">
        <f aca="false">+IF($A722&lt;25.0001,Q722,R722)</f>
        <v>#VALUE!</v>
      </c>
      <c r="Q722" s="124" t="e">
        <f aca="false">1/($E$17+$F$17*LN($C722/($C$26/'-'!$C$174))+$G$17*LN($C722/($C$26/'-'!$C$174))^2+$H$17*LN($C722/($C$26/'-'!$C$174))^3)-273.15</f>
        <v>#VALUE!</v>
      </c>
      <c r="R722" s="124" t="e">
        <f aca="false">1/($E$17+$F$18*LN($C722/($C$26/'-'!$C$174))+$G$18*LN($C722/($C$26/'-'!$C$174))^2+$H$18*LN($C722/($C$26/'-'!$C$174))^3)-273.15</f>
        <v>#VALUE!</v>
      </c>
      <c r="S722" s="37" t="n">
        <f aca="false">+S721+$C$20</f>
        <v>3345</v>
      </c>
      <c r="T722" s="37" t="n">
        <f aca="false">+IF($C$35=3435,AD722,IF(S722&lt;25.000001,V722,+IF(S722&lt;85.000001,+U722,W722)))</f>
        <v>24.7041418786697</v>
      </c>
      <c r="U722" s="124" t="n">
        <f aca="false">((1+$C$28/100)*(1+(3977*ABS(1/(273.15+S722)-1/(273.15+$C$24)))/100)-1)*100</f>
        <v>13.3621402686957</v>
      </c>
      <c r="V722" s="124" t="n">
        <f aca="false">((1+$C$28/100)*(1+(3977*ABS(1/(273.15+$S722)-1/(273.15+$C$24)))/100)^2-1)*100</f>
        <v>27.237374715836</v>
      </c>
      <c r="W722" s="124" t="n">
        <f aca="false">((1+$C$28/100)*(1+(3977*ABS(1/(273.15+$S722)-1/(333.15+$C$24)))/100)*(1+(3977*ABS(1/(273.15+$S722)-1/(273.15+$C$24)))/100)-1)*100</f>
        <v>24.7041418786697</v>
      </c>
      <c r="X722" s="124" t="e">
        <f aca="false">+IF(A722&lt;25,(-$F$14/(273.15+$A722)^2-2*$G$14/(273.15+$A722)^3-3*$H$14/(273.15+$A722)^4)*100,(-$F$15/(273.15+$A722)^2-2*$G$15/(273.15+$A722)^3-3*$H$15/(273.15+$A722)^4)*100)</f>
        <v>#VALUE!</v>
      </c>
      <c r="Y722" s="124" t="e">
        <f aca="false">+J722*(1-T722/100)</f>
        <v>#VALUE!</v>
      </c>
      <c r="Z722" s="124" t="e">
        <f aca="false">+J722*(1+T722/100)</f>
        <v>#VALUE!</v>
      </c>
      <c r="AA722" s="124" t="e">
        <f aca="false">+P722</f>
        <v>#VALUE!</v>
      </c>
      <c r="AB722" s="37" t="n">
        <f aca="false">100*(1+3*40*ABS(1/(273.15+S722)-1/298.15)-1)</f>
        <v>36.9315851354069</v>
      </c>
      <c r="AC722" s="37" t="n">
        <f aca="false">+(((1+$C$28/100)*(1+AB722/100))-1)*100</f>
        <v>38.3009009867609</v>
      </c>
      <c r="AD722" s="37" t="e">
        <f aca="false">+((1+$C$28/100)*(1+0.01*3435*ABS(1/(273.15+A722)-1/(273.15+25)))-1)*100</f>
        <v>#VALUE!</v>
      </c>
    </row>
    <row r="723" customFormat="false" ht="12" hidden="false" customHeight="true" outlineLevel="0" collapsed="false">
      <c r="A723" s="150" t="str">
        <f aca="false">+IF(S723&lt;150.01,S723,"")</f>
        <v/>
      </c>
      <c r="B723" s="151" t="str">
        <f aca="false">+IF(S723&lt;150.01,M723,"")</f>
        <v/>
      </c>
      <c r="C723" s="146" t="str">
        <f aca="false">+IF(S723&lt;150.01,J723,"")</f>
        <v/>
      </c>
      <c r="D723" s="144" t="str">
        <f aca="false">+IF($S723&lt;150.01,IF($C$14=3,AC723,+IF($C$30=3435,AD723,T723)),"")</f>
        <v/>
      </c>
      <c r="E723" s="145" t="str">
        <f aca="false">+IF(S723&lt;150.01,X723,"")</f>
        <v/>
      </c>
      <c r="F723" s="144" t="str">
        <f aca="false">+IF($S723&lt;150.01,+ABS(D723/E723),"")</f>
        <v/>
      </c>
      <c r="G723" s="146" t="str">
        <f aca="false">+IF($S723&lt;150.01,Y723,"")</f>
        <v/>
      </c>
      <c r="H723" s="146" t="str">
        <f aca="false">+IF($S723&lt;150.01,Z723,"")</f>
        <v/>
      </c>
      <c r="I723" s="147" t="str">
        <f aca="false">+IF($S723&lt;150.01,AA723,"")</f>
        <v/>
      </c>
      <c r="J723" s="124" t="e">
        <f aca="false">+IF($A723&lt;25.0001,K723,L723)</f>
        <v>#VALUE!</v>
      </c>
      <c r="K723" s="148" t="e">
        <f aca="false">+$C$26/'-'!$C$174*EXP($E$14+$F$14/(273.15+$A723)+$G$14/(273.15+$A723)^2+$H$14/(273.15+$A723)^3)</f>
        <v>#VALUE!</v>
      </c>
      <c r="L723" s="148" t="e">
        <f aca="false">+$C$26/'-'!$C$174*EXP($E$15+$F$15/(273.15+$A723)+$G$15/(273.15+$A723)^2+$H$15/(273.15+$A723)^3)</f>
        <v>#VALUE!</v>
      </c>
      <c r="M723" s="124" t="e">
        <f aca="false">+IF($A723&lt;25.0001,N723,O723)</f>
        <v>#VALUE!</v>
      </c>
      <c r="N723" s="149" t="e">
        <f aca="false">EXP($E$14+$F$14/(273.15+$A723)+$G$14/(273.15+$A723)^2+$H$14/(273.15+$A723)^3)</f>
        <v>#VALUE!</v>
      </c>
      <c r="O723" s="149" t="e">
        <f aca="false">EXP($E$15+$F$15/(273.15+$A723)+$G$15/(273.15+$A723)^2+$H$15/(273.15+$A723)^3)</f>
        <v>#VALUE!</v>
      </c>
      <c r="P723" s="124" t="e">
        <f aca="false">+IF($A723&lt;25.0001,Q723,R723)</f>
        <v>#VALUE!</v>
      </c>
      <c r="Q723" s="124" t="e">
        <f aca="false">1/($E$17+$F$17*LN($C723/($C$26/'-'!$C$174))+$G$17*LN($C723/($C$26/'-'!$C$174))^2+$H$17*LN($C723/($C$26/'-'!$C$174))^3)-273.15</f>
        <v>#VALUE!</v>
      </c>
      <c r="R723" s="124" t="e">
        <f aca="false">1/($E$17+$F$18*LN($C723/($C$26/'-'!$C$174))+$G$18*LN($C723/($C$26/'-'!$C$174))^2+$H$18*LN($C723/($C$26/'-'!$C$174))^3)-273.15</f>
        <v>#VALUE!</v>
      </c>
      <c r="S723" s="37" t="n">
        <f aca="false">+S722+$C$20</f>
        <v>3350</v>
      </c>
      <c r="T723" s="37" t="n">
        <f aca="false">+IF($C$35=3435,AD723,IF(S723&lt;25.000001,V723,+IF(S723&lt;85.000001,+U723,W723)))</f>
        <v>24.7075468131056</v>
      </c>
      <c r="U723" s="124" t="n">
        <f aca="false">((1+$C$28/100)*(1+(3977*ABS(1/(273.15+S723)-1/(273.15+$C$24)))/100)-1)*100</f>
        <v>13.3636723227448</v>
      </c>
      <c r="V723" s="124" t="n">
        <f aca="false">((1+$C$28/100)*(1+(3977*ABS(1/(273.15+$S723)-1/(273.15+$C$24)))/100)^2-1)*100</f>
        <v>27.2408138861254</v>
      </c>
      <c r="W723" s="124" t="n">
        <f aca="false">((1+$C$28/100)*(1+(3977*ABS(1/(273.15+$S723)-1/(333.15+$C$24)))/100)*(1+(3977*ABS(1/(273.15+$S723)-1/(273.15+$C$24)))/100)-1)*100</f>
        <v>24.7075468131056</v>
      </c>
      <c r="X723" s="124" t="e">
        <f aca="false">+IF(A723&lt;25,(-$F$14/(273.15+$A723)^2-2*$G$14/(273.15+$A723)^3-3*$H$14/(273.15+$A723)^4)*100,(-$F$15/(273.15+$A723)^2-2*$G$15/(273.15+$A723)^3-3*$H$15/(273.15+$A723)^4)*100)</f>
        <v>#VALUE!</v>
      </c>
      <c r="Y723" s="124" t="e">
        <f aca="false">+J723*(1-T723/100)</f>
        <v>#VALUE!</v>
      </c>
      <c r="Z723" s="124" t="e">
        <f aca="false">+J723*(1+T723/100)</f>
        <v>#VALUE!</v>
      </c>
      <c r="AA723" s="124" t="e">
        <f aca="false">+P723</f>
        <v>#VALUE!</v>
      </c>
      <c r="AB723" s="37" t="n">
        <f aca="false">100*(1+3*40*ABS(1/(273.15+S723)-1/298.15)-1)</f>
        <v>36.9361621085942</v>
      </c>
      <c r="AC723" s="37" t="n">
        <f aca="false">+(((1+$C$28/100)*(1+AB723/100))-1)*100</f>
        <v>38.3055237296802</v>
      </c>
      <c r="AD723" s="37" t="e">
        <f aca="false">+((1+$C$28/100)*(1+0.01*3435*ABS(1/(273.15+A723)-1/(273.15+25)))-1)*100</f>
        <v>#VALUE!</v>
      </c>
    </row>
    <row r="724" customFormat="false" ht="12" hidden="false" customHeight="true" outlineLevel="0" collapsed="false">
      <c r="A724" s="150" t="str">
        <f aca="false">+IF(S724&lt;150.01,S724,"")</f>
        <v/>
      </c>
      <c r="B724" s="151" t="str">
        <f aca="false">+IF(S724&lt;150.01,M724,"")</f>
        <v/>
      </c>
      <c r="C724" s="146" t="str">
        <f aca="false">+IF(S724&lt;150.01,J724,"")</f>
        <v/>
      </c>
      <c r="D724" s="144" t="str">
        <f aca="false">+IF($S724&lt;150.01,IF($C$14=3,AC724,+IF($C$30=3435,AD724,T724)),"")</f>
        <v/>
      </c>
      <c r="E724" s="145" t="str">
        <f aca="false">+IF(S724&lt;150.01,X724,"")</f>
        <v/>
      </c>
      <c r="F724" s="144" t="str">
        <f aca="false">+IF($S724&lt;150.01,+ABS(D724/E724),"")</f>
        <v/>
      </c>
      <c r="G724" s="146" t="str">
        <f aca="false">+IF($S724&lt;150.01,Y724,"")</f>
        <v/>
      </c>
      <c r="H724" s="146" t="str">
        <f aca="false">+IF($S724&lt;150.01,Z724,"")</f>
        <v/>
      </c>
      <c r="I724" s="147" t="str">
        <f aca="false">+IF($S724&lt;150.01,AA724,"")</f>
        <v/>
      </c>
      <c r="J724" s="124" t="e">
        <f aca="false">+IF($A724&lt;25.0001,K724,L724)</f>
        <v>#VALUE!</v>
      </c>
      <c r="K724" s="148" t="e">
        <f aca="false">+$C$26/'-'!$C$174*EXP($E$14+$F$14/(273.15+$A724)+$G$14/(273.15+$A724)^2+$H$14/(273.15+$A724)^3)</f>
        <v>#VALUE!</v>
      </c>
      <c r="L724" s="148" t="e">
        <f aca="false">+$C$26/'-'!$C$174*EXP($E$15+$F$15/(273.15+$A724)+$G$15/(273.15+$A724)^2+$H$15/(273.15+$A724)^3)</f>
        <v>#VALUE!</v>
      </c>
      <c r="M724" s="124" t="e">
        <f aca="false">+IF($A724&lt;25.0001,N724,O724)</f>
        <v>#VALUE!</v>
      </c>
      <c r="N724" s="149" t="e">
        <f aca="false">EXP($E$14+$F$14/(273.15+$A724)+$G$14/(273.15+$A724)^2+$H$14/(273.15+$A724)^3)</f>
        <v>#VALUE!</v>
      </c>
      <c r="O724" s="149" t="e">
        <f aca="false">EXP($E$15+$F$15/(273.15+$A724)+$G$15/(273.15+$A724)^2+$H$15/(273.15+$A724)^3)</f>
        <v>#VALUE!</v>
      </c>
      <c r="P724" s="124" t="e">
        <f aca="false">+IF($A724&lt;25.0001,Q724,R724)</f>
        <v>#VALUE!</v>
      </c>
      <c r="Q724" s="124" t="e">
        <f aca="false">1/($E$17+$F$17*LN($C724/($C$26/'-'!$C$174))+$G$17*LN($C724/($C$26/'-'!$C$174))^2+$H$17*LN($C724/($C$26/'-'!$C$174))^3)-273.15</f>
        <v>#VALUE!</v>
      </c>
      <c r="R724" s="124" t="e">
        <f aca="false">1/($E$17+$F$18*LN($C724/($C$26/'-'!$C$174))+$G$18*LN($C724/($C$26/'-'!$C$174))^2+$H$18*LN($C724/($C$26/'-'!$C$174))^3)-273.15</f>
        <v>#VALUE!</v>
      </c>
      <c r="S724" s="37" t="n">
        <f aca="false">+S723+$C$20</f>
        <v>3355</v>
      </c>
      <c r="T724" s="37" t="n">
        <f aca="false">+IF($C$35=3435,AD724,IF(S724&lt;25.000001,V724,+IF(S724&lt;85.000001,+U724,W724)))</f>
        <v>24.710942409061</v>
      </c>
      <c r="U724" s="124" t="n">
        <f aca="false">((1+$C$28/100)*(1+(3977*ABS(1/(273.15+S724)-1/(273.15+$C$24)))/100)-1)*100</f>
        <v>13.3652001541074</v>
      </c>
      <c r="V724" s="124" t="n">
        <f aca="false">((1+$C$28/100)*(1+(3977*ABS(1/(273.15+$S724)-1/(273.15+$C$24)))/100)^2-1)*100</f>
        <v>27.2442436235725</v>
      </c>
      <c r="W724" s="124" t="n">
        <f aca="false">((1+$C$28/100)*(1+(3977*ABS(1/(273.15+$S724)-1/(333.15+$C$24)))/100)*(1+(3977*ABS(1/(273.15+$S724)-1/(273.15+$C$24)))/100)-1)*100</f>
        <v>24.710942409061</v>
      </c>
      <c r="X724" s="124" t="e">
        <f aca="false">+IF(A724&lt;25,(-$F$14/(273.15+$A724)^2-2*$G$14/(273.15+$A724)^3-3*$H$14/(273.15+$A724)^4)*100,(-$F$15/(273.15+$A724)^2-2*$G$15/(273.15+$A724)^3-3*$H$15/(273.15+$A724)^4)*100)</f>
        <v>#VALUE!</v>
      </c>
      <c r="Y724" s="124" t="e">
        <f aca="false">+J724*(1-T724/100)</f>
        <v>#VALUE!</v>
      </c>
      <c r="Z724" s="124" t="e">
        <f aca="false">+J724*(1+T724/100)</f>
        <v>#VALUE!</v>
      </c>
      <c r="AA724" s="124" t="e">
        <f aca="false">+P724</f>
        <v>#VALUE!</v>
      </c>
      <c r="AB724" s="37" t="n">
        <f aca="false">100*(1+3*40*ABS(1/(273.15+S724)-1/298.15)-1)</f>
        <v>36.9407264666108</v>
      </c>
      <c r="AC724" s="37" t="n">
        <f aca="false">+(((1+$C$28/100)*(1+AB724/100))-1)*100</f>
        <v>38.3101337312769</v>
      </c>
      <c r="AD724" s="37" t="e">
        <f aca="false">+((1+$C$28/100)*(1+0.01*3435*ABS(1/(273.15+A724)-1/(273.15+25)))-1)*100</f>
        <v>#VALUE!</v>
      </c>
    </row>
    <row r="725" customFormat="false" ht="12" hidden="false" customHeight="true" outlineLevel="0" collapsed="false">
      <c r="A725" s="150" t="str">
        <f aca="false">+IF(S725&lt;150.01,S725,"")</f>
        <v/>
      </c>
      <c r="B725" s="151" t="str">
        <f aca="false">+IF(S725&lt;150.01,M725,"")</f>
        <v/>
      </c>
      <c r="C725" s="146" t="str">
        <f aca="false">+IF(S725&lt;150.01,J725,"")</f>
        <v/>
      </c>
      <c r="D725" s="144" t="str">
        <f aca="false">+IF($S725&lt;150.01,IF($C$14=3,AC725,+IF($C$30=3435,AD725,T725)),"")</f>
        <v/>
      </c>
      <c r="E725" s="145" t="str">
        <f aca="false">+IF(S725&lt;150.01,X725,"")</f>
        <v/>
      </c>
      <c r="F725" s="144" t="str">
        <f aca="false">+IF($S725&lt;150.01,+ABS(D725/E725),"")</f>
        <v/>
      </c>
      <c r="G725" s="146" t="str">
        <f aca="false">+IF($S725&lt;150.01,Y725,"")</f>
        <v/>
      </c>
      <c r="H725" s="146" t="str">
        <f aca="false">+IF($S725&lt;150.01,Z725,"")</f>
        <v/>
      </c>
      <c r="I725" s="147" t="str">
        <f aca="false">+IF($S725&lt;150.01,AA725,"")</f>
        <v/>
      </c>
      <c r="J725" s="124" t="e">
        <f aca="false">+IF($A725&lt;25.0001,K725,L725)</f>
        <v>#VALUE!</v>
      </c>
      <c r="K725" s="148" t="e">
        <f aca="false">+$C$26/'-'!$C$174*EXP($E$14+$F$14/(273.15+$A725)+$G$14/(273.15+$A725)^2+$H$14/(273.15+$A725)^3)</f>
        <v>#VALUE!</v>
      </c>
      <c r="L725" s="148" t="e">
        <f aca="false">+$C$26/'-'!$C$174*EXP($E$15+$F$15/(273.15+$A725)+$G$15/(273.15+$A725)^2+$H$15/(273.15+$A725)^3)</f>
        <v>#VALUE!</v>
      </c>
      <c r="M725" s="124" t="e">
        <f aca="false">+IF($A725&lt;25.0001,N725,O725)</f>
        <v>#VALUE!</v>
      </c>
      <c r="N725" s="149" t="e">
        <f aca="false">EXP($E$14+$F$14/(273.15+$A725)+$G$14/(273.15+$A725)^2+$H$14/(273.15+$A725)^3)</f>
        <v>#VALUE!</v>
      </c>
      <c r="O725" s="149" t="e">
        <f aca="false">EXP($E$15+$F$15/(273.15+$A725)+$G$15/(273.15+$A725)^2+$H$15/(273.15+$A725)^3)</f>
        <v>#VALUE!</v>
      </c>
      <c r="P725" s="124" t="e">
        <f aca="false">+IF($A725&lt;25.0001,Q725,R725)</f>
        <v>#VALUE!</v>
      </c>
      <c r="Q725" s="124" t="e">
        <f aca="false">1/($E$17+$F$17*LN($C725/($C$26/'-'!$C$174))+$G$17*LN($C725/($C$26/'-'!$C$174))^2+$H$17*LN($C725/($C$26/'-'!$C$174))^3)-273.15</f>
        <v>#VALUE!</v>
      </c>
      <c r="R725" s="124" t="e">
        <f aca="false">1/($E$17+$F$18*LN($C725/($C$26/'-'!$C$174))+$G$18*LN($C725/($C$26/'-'!$C$174))^2+$H$18*LN($C725/($C$26/'-'!$C$174))^3)-273.15</f>
        <v>#VALUE!</v>
      </c>
      <c r="S725" s="37" t="n">
        <f aca="false">+S724+$C$20</f>
        <v>3360</v>
      </c>
      <c r="T725" s="37" t="n">
        <f aca="false">+IF($C$35=3435,AD725,IF(S725&lt;25.000001,V725,+IF(S725&lt;85.000001,+U725,W725)))</f>
        <v>24.7143287049003</v>
      </c>
      <c r="U725" s="124" t="n">
        <f aca="false">((1+$C$28/100)*(1+(3977*ABS(1/(273.15+S725)-1/(273.15+$C$24)))/100)-1)*100</f>
        <v>13.3667237802172</v>
      </c>
      <c r="V725" s="124" t="n">
        <f aca="false">((1+$C$28/100)*(1+(3977*ABS(1/(273.15+$S725)-1/(273.15+$C$24)))/100)^2-1)*100</f>
        <v>27.2476639669314</v>
      </c>
      <c r="W725" s="124" t="n">
        <f aca="false">((1+$C$28/100)*(1+(3977*ABS(1/(273.15+$S725)-1/(333.15+$C$24)))/100)*(1+(3977*ABS(1/(273.15+$S725)-1/(273.15+$C$24)))/100)-1)*100</f>
        <v>24.7143287049003</v>
      </c>
      <c r="X725" s="124" t="e">
        <f aca="false">+IF(A725&lt;25,(-$F$14/(273.15+$A725)^2-2*$G$14/(273.15+$A725)^3-3*$H$14/(273.15+$A725)^4)*100,(-$F$15/(273.15+$A725)^2-2*$G$15/(273.15+$A725)^3-3*$H$15/(273.15+$A725)^4)*100)</f>
        <v>#VALUE!</v>
      </c>
      <c r="Y725" s="124" t="e">
        <f aca="false">+J725*(1-T725/100)</f>
        <v>#VALUE!</v>
      </c>
      <c r="Z725" s="124" t="e">
        <f aca="false">+J725*(1+T725/100)</f>
        <v>#VALUE!</v>
      </c>
      <c r="AA725" s="124" t="e">
        <f aca="false">+P725</f>
        <v>#VALUE!</v>
      </c>
      <c r="AB725" s="37" t="n">
        <f aca="false">100*(1+3*40*ABS(1/(273.15+S725)-1/298.15)-1)</f>
        <v>36.9452782615402</v>
      </c>
      <c r="AC725" s="37" t="n">
        <f aca="false">+(((1+$C$28/100)*(1+AB725/100))-1)*100</f>
        <v>38.3147310441556</v>
      </c>
      <c r="AD725" s="37" t="e">
        <f aca="false">+((1+$C$28/100)*(1+0.01*3435*ABS(1/(273.15+A725)-1/(273.15+25)))-1)*100</f>
        <v>#VALUE!</v>
      </c>
    </row>
    <row r="726" customFormat="false" ht="12" hidden="false" customHeight="true" outlineLevel="0" collapsed="false">
      <c r="A726" s="150" t="str">
        <f aca="false">+IF(S726&lt;150.01,S726,"")</f>
        <v/>
      </c>
      <c r="B726" s="151" t="str">
        <f aca="false">+IF(S726&lt;150.01,M726,"")</f>
        <v/>
      </c>
      <c r="C726" s="146" t="str">
        <f aca="false">+IF(S726&lt;150.01,J726,"")</f>
        <v/>
      </c>
      <c r="D726" s="144" t="str">
        <f aca="false">+IF($S726&lt;150.01,IF($C$14=3,AC726,+IF($C$30=3435,AD726,T726)),"")</f>
        <v/>
      </c>
      <c r="E726" s="145" t="str">
        <f aca="false">+IF(S726&lt;150.01,X726,"")</f>
        <v/>
      </c>
      <c r="F726" s="144" t="str">
        <f aca="false">+IF($S726&lt;150.01,+ABS(D726/E726),"")</f>
        <v/>
      </c>
      <c r="G726" s="146" t="str">
        <f aca="false">+IF($S726&lt;150.01,Y726,"")</f>
        <v/>
      </c>
      <c r="H726" s="146" t="str">
        <f aca="false">+IF($S726&lt;150.01,Z726,"")</f>
        <v/>
      </c>
      <c r="I726" s="147" t="str">
        <f aca="false">+IF($S726&lt;150.01,AA726,"")</f>
        <v/>
      </c>
      <c r="J726" s="124" t="e">
        <f aca="false">+IF($A726&lt;25.0001,K726,L726)</f>
        <v>#VALUE!</v>
      </c>
      <c r="K726" s="148" t="e">
        <f aca="false">+$C$26/'-'!$C$174*EXP($E$14+$F$14/(273.15+$A726)+$G$14/(273.15+$A726)^2+$H$14/(273.15+$A726)^3)</f>
        <v>#VALUE!</v>
      </c>
      <c r="L726" s="148" t="e">
        <f aca="false">+$C$26/'-'!$C$174*EXP($E$15+$F$15/(273.15+$A726)+$G$15/(273.15+$A726)^2+$H$15/(273.15+$A726)^3)</f>
        <v>#VALUE!</v>
      </c>
      <c r="M726" s="124" t="e">
        <f aca="false">+IF($A726&lt;25.0001,N726,O726)</f>
        <v>#VALUE!</v>
      </c>
      <c r="N726" s="149" t="e">
        <f aca="false">EXP($E$14+$F$14/(273.15+$A726)+$G$14/(273.15+$A726)^2+$H$14/(273.15+$A726)^3)</f>
        <v>#VALUE!</v>
      </c>
      <c r="O726" s="149" t="e">
        <f aca="false">EXP($E$15+$F$15/(273.15+$A726)+$G$15/(273.15+$A726)^2+$H$15/(273.15+$A726)^3)</f>
        <v>#VALUE!</v>
      </c>
      <c r="P726" s="124" t="e">
        <f aca="false">+IF($A726&lt;25.0001,Q726,R726)</f>
        <v>#VALUE!</v>
      </c>
      <c r="Q726" s="124" t="e">
        <f aca="false">1/($E$17+$F$17*LN($C726/($C$26/'-'!$C$174))+$G$17*LN($C726/($C$26/'-'!$C$174))^2+$H$17*LN($C726/($C$26/'-'!$C$174))^3)-273.15</f>
        <v>#VALUE!</v>
      </c>
      <c r="R726" s="124" t="e">
        <f aca="false">1/($E$17+$F$18*LN($C726/($C$26/'-'!$C$174))+$G$18*LN($C726/($C$26/'-'!$C$174))^2+$H$18*LN($C726/($C$26/'-'!$C$174))^3)-273.15</f>
        <v>#VALUE!</v>
      </c>
      <c r="S726" s="37" t="n">
        <f aca="false">+S725+$C$20</f>
        <v>3365</v>
      </c>
      <c r="T726" s="37" t="n">
        <f aca="false">+IF($C$35=3435,AD726,IF(S726&lt;25.000001,V726,+IF(S726&lt;85.000001,+U726,W726)))</f>
        <v>24.7177057387782</v>
      </c>
      <c r="U726" s="124" t="n">
        <f aca="false">((1+$C$28/100)*(1+(3977*ABS(1/(273.15+S726)-1/(273.15+$C$24)))/100)-1)*100</f>
        <v>13.3682432184126</v>
      </c>
      <c r="V726" s="124" t="n">
        <f aca="false">((1+$C$28/100)*(1+(3977*ABS(1/(273.15+$S726)-1/(273.15+$C$24)))/100)^2-1)*100</f>
        <v>27.2510749547442</v>
      </c>
      <c r="W726" s="124" t="n">
        <f aca="false">((1+$C$28/100)*(1+(3977*ABS(1/(273.15+$S726)-1/(333.15+$C$24)))/100)*(1+(3977*ABS(1/(273.15+$S726)-1/(273.15+$C$24)))/100)-1)*100</f>
        <v>24.7177057387782</v>
      </c>
      <c r="X726" s="124" t="e">
        <f aca="false">+IF(A726&lt;25,(-$F$14/(273.15+$A726)^2-2*$G$14/(273.15+$A726)^3-3*$H$14/(273.15+$A726)^4)*100,(-$F$15/(273.15+$A726)^2-2*$G$15/(273.15+$A726)^3-3*$H$15/(273.15+$A726)^4)*100)</f>
        <v>#VALUE!</v>
      </c>
      <c r="Y726" s="124" t="e">
        <f aca="false">+J726*(1-T726/100)</f>
        <v>#VALUE!</v>
      </c>
      <c r="Z726" s="124" t="e">
        <f aca="false">+J726*(1+T726/100)</f>
        <v>#VALUE!</v>
      </c>
      <c r="AA726" s="124" t="e">
        <f aca="false">+P726</f>
        <v>#VALUE!</v>
      </c>
      <c r="AB726" s="37" t="n">
        <f aca="false">100*(1+3*40*ABS(1/(273.15+S726)-1/298.15)-1)</f>
        <v>36.9498175451797</v>
      </c>
      <c r="AC726" s="37" t="n">
        <f aca="false">+(((1+$C$28/100)*(1+AB726/100))-1)*100</f>
        <v>38.3193157206315</v>
      </c>
      <c r="AD726" s="37" t="e">
        <f aca="false">+((1+$C$28/100)*(1+0.01*3435*ABS(1/(273.15+A726)-1/(273.15+25)))-1)*100</f>
        <v>#VALUE!</v>
      </c>
    </row>
    <row r="727" customFormat="false" ht="12" hidden="false" customHeight="true" outlineLevel="0" collapsed="false">
      <c r="A727" s="150" t="str">
        <f aca="false">+IF(S727&lt;150.01,S727,"")</f>
        <v/>
      </c>
      <c r="B727" s="151" t="str">
        <f aca="false">+IF(S727&lt;150.01,M727,"")</f>
        <v/>
      </c>
      <c r="C727" s="146" t="str">
        <f aca="false">+IF(S727&lt;150.01,J727,"")</f>
        <v/>
      </c>
      <c r="D727" s="144" t="str">
        <f aca="false">+IF($S727&lt;150.01,IF($C$14=3,AC727,+IF($C$30=3435,AD727,T727)),"")</f>
        <v/>
      </c>
      <c r="E727" s="145" t="str">
        <f aca="false">+IF(S727&lt;150.01,X727,"")</f>
        <v/>
      </c>
      <c r="F727" s="144" t="str">
        <f aca="false">+IF($S727&lt;150.01,+ABS(D727/E727),"")</f>
        <v/>
      </c>
      <c r="G727" s="146" t="str">
        <f aca="false">+IF($S727&lt;150.01,Y727,"")</f>
        <v/>
      </c>
      <c r="H727" s="146" t="str">
        <f aca="false">+IF($S727&lt;150.01,Z727,"")</f>
        <v/>
      </c>
      <c r="I727" s="147" t="str">
        <f aca="false">+IF($S727&lt;150.01,AA727,"")</f>
        <v/>
      </c>
      <c r="J727" s="124" t="e">
        <f aca="false">+IF($A727&lt;25.0001,K727,L727)</f>
        <v>#VALUE!</v>
      </c>
      <c r="K727" s="148" t="e">
        <f aca="false">+$C$26/'-'!$C$174*EXP($E$14+$F$14/(273.15+$A727)+$G$14/(273.15+$A727)^2+$H$14/(273.15+$A727)^3)</f>
        <v>#VALUE!</v>
      </c>
      <c r="L727" s="148" t="e">
        <f aca="false">+$C$26/'-'!$C$174*EXP($E$15+$F$15/(273.15+$A727)+$G$15/(273.15+$A727)^2+$H$15/(273.15+$A727)^3)</f>
        <v>#VALUE!</v>
      </c>
      <c r="M727" s="124" t="e">
        <f aca="false">+IF($A727&lt;25.0001,N727,O727)</f>
        <v>#VALUE!</v>
      </c>
      <c r="N727" s="149" t="e">
        <f aca="false">EXP($E$14+$F$14/(273.15+$A727)+$G$14/(273.15+$A727)^2+$H$14/(273.15+$A727)^3)</f>
        <v>#VALUE!</v>
      </c>
      <c r="O727" s="149" t="e">
        <f aca="false">EXP($E$15+$F$15/(273.15+$A727)+$G$15/(273.15+$A727)^2+$H$15/(273.15+$A727)^3)</f>
        <v>#VALUE!</v>
      </c>
      <c r="P727" s="124" t="e">
        <f aca="false">+IF($A727&lt;25.0001,Q727,R727)</f>
        <v>#VALUE!</v>
      </c>
      <c r="Q727" s="124" t="e">
        <f aca="false">1/($E$17+$F$17*LN($C727/($C$26/'-'!$C$174))+$G$17*LN($C727/($C$26/'-'!$C$174))^2+$H$17*LN($C727/($C$26/'-'!$C$174))^3)-273.15</f>
        <v>#VALUE!</v>
      </c>
      <c r="R727" s="124" t="e">
        <f aca="false">1/($E$17+$F$18*LN($C727/($C$26/'-'!$C$174))+$G$18*LN($C727/($C$26/'-'!$C$174))^2+$H$18*LN($C727/($C$26/'-'!$C$174))^3)-273.15</f>
        <v>#VALUE!</v>
      </c>
      <c r="S727" s="37" t="n">
        <f aca="false">+S726+$C$20</f>
        <v>3370</v>
      </c>
      <c r="T727" s="37" t="n">
        <f aca="false">+IF($C$35=3435,AD727,IF(S727&lt;25.000001,V727,+IF(S727&lt;85.000001,+U727,W727)))</f>
        <v>24.7210735486408</v>
      </c>
      <c r="U727" s="124" t="n">
        <f aca="false">((1+$C$28/100)*(1+(3977*ABS(1/(273.15+S727)-1/(273.15+$C$24)))/100)-1)*100</f>
        <v>13.3697584859365</v>
      </c>
      <c r="V727" s="124" t="n">
        <f aca="false">((1+$C$28/100)*(1+(3977*ABS(1/(273.15+$S727)-1/(273.15+$C$24)))/100)^2-1)*100</f>
        <v>27.2544766253423</v>
      </c>
      <c r="W727" s="124" t="n">
        <f aca="false">((1+$C$28/100)*(1+(3977*ABS(1/(273.15+$S727)-1/(333.15+$C$24)))/100)*(1+(3977*ABS(1/(273.15+$S727)-1/(273.15+$C$24)))/100)-1)*100</f>
        <v>24.7210735486408</v>
      </c>
      <c r="X727" s="124" t="e">
        <f aca="false">+IF(A727&lt;25,(-$F$14/(273.15+$A727)^2-2*$G$14/(273.15+$A727)^3-3*$H$14/(273.15+$A727)^4)*100,(-$F$15/(273.15+$A727)^2-2*$G$15/(273.15+$A727)^3-3*$H$15/(273.15+$A727)^4)*100)</f>
        <v>#VALUE!</v>
      </c>
      <c r="Y727" s="124" t="e">
        <f aca="false">+J727*(1-T727/100)</f>
        <v>#VALUE!</v>
      </c>
      <c r="Z727" s="124" t="e">
        <f aca="false">+J727*(1+T727/100)</f>
        <v>#VALUE!</v>
      </c>
      <c r="AA727" s="124" t="e">
        <f aca="false">+P727</f>
        <v>#VALUE!</v>
      </c>
      <c r="AB727" s="37" t="n">
        <f aca="false">100*(1+3*40*ABS(1/(273.15+S727)-1/298.15)-1)</f>
        <v>36.9543443690423</v>
      </c>
      <c r="AC727" s="37" t="n">
        <f aca="false">+(((1+$C$28/100)*(1+AB727/100))-1)*100</f>
        <v>38.3238878127328</v>
      </c>
      <c r="AD727" s="37" t="e">
        <f aca="false">+((1+$C$28/100)*(1+0.01*3435*ABS(1/(273.15+A727)-1/(273.15+25)))-1)*100</f>
        <v>#VALUE!</v>
      </c>
    </row>
    <row r="728" customFormat="false" ht="12" hidden="false" customHeight="true" outlineLevel="0" collapsed="false">
      <c r="A728" s="150" t="str">
        <f aca="false">+IF(S728&lt;150.01,S728,"")</f>
        <v/>
      </c>
      <c r="B728" s="151" t="str">
        <f aca="false">+IF(S728&lt;150.01,M728,"")</f>
        <v/>
      </c>
      <c r="C728" s="146" t="str">
        <f aca="false">+IF(S728&lt;150.01,J728,"")</f>
        <v/>
      </c>
      <c r="D728" s="144" t="str">
        <f aca="false">+IF($S728&lt;150.01,IF($C$14=3,AC728,+IF($C$30=3435,AD728,T728)),"")</f>
        <v/>
      </c>
      <c r="E728" s="145" t="str">
        <f aca="false">+IF(S728&lt;150.01,X728,"")</f>
        <v/>
      </c>
      <c r="F728" s="144" t="str">
        <f aca="false">+IF($S728&lt;150.01,+ABS(D728/E728),"")</f>
        <v/>
      </c>
      <c r="G728" s="146" t="str">
        <f aca="false">+IF($S728&lt;150.01,Y728,"")</f>
        <v/>
      </c>
      <c r="H728" s="146" t="str">
        <f aca="false">+IF($S728&lt;150.01,Z728,"")</f>
        <v/>
      </c>
      <c r="I728" s="147" t="str">
        <f aca="false">+IF($S728&lt;150.01,AA728,"")</f>
        <v/>
      </c>
      <c r="J728" s="124" t="e">
        <f aca="false">+IF($A728&lt;25.0001,K728,L728)</f>
        <v>#VALUE!</v>
      </c>
      <c r="K728" s="148" t="e">
        <f aca="false">+$C$26/'-'!$C$174*EXP($E$14+$F$14/(273.15+$A728)+$G$14/(273.15+$A728)^2+$H$14/(273.15+$A728)^3)</f>
        <v>#VALUE!</v>
      </c>
      <c r="L728" s="148" t="e">
        <f aca="false">+$C$26/'-'!$C$174*EXP($E$15+$F$15/(273.15+$A728)+$G$15/(273.15+$A728)^2+$H$15/(273.15+$A728)^3)</f>
        <v>#VALUE!</v>
      </c>
      <c r="M728" s="124" t="e">
        <f aca="false">+IF($A728&lt;25.0001,N728,O728)</f>
        <v>#VALUE!</v>
      </c>
      <c r="N728" s="149" t="e">
        <f aca="false">EXP($E$14+$F$14/(273.15+$A728)+$G$14/(273.15+$A728)^2+$H$14/(273.15+$A728)^3)</f>
        <v>#VALUE!</v>
      </c>
      <c r="O728" s="149" t="e">
        <f aca="false">EXP($E$15+$F$15/(273.15+$A728)+$G$15/(273.15+$A728)^2+$H$15/(273.15+$A728)^3)</f>
        <v>#VALUE!</v>
      </c>
      <c r="P728" s="124" t="e">
        <f aca="false">+IF($A728&lt;25.0001,Q728,R728)</f>
        <v>#VALUE!</v>
      </c>
      <c r="Q728" s="124" t="e">
        <f aca="false">1/($E$17+$F$17*LN($C728/($C$26/'-'!$C$174))+$G$17*LN($C728/($C$26/'-'!$C$174))^2+$H$17*LN($C728/($C$26/'-'!$C$174))^3)-273.15</f>
        <v>#VALUE!</v>
      </c>
      <c r="R728" s="124" t="e">
        <f aca="false">1/($E$17+$F$18*LN($C728/($C$26/'-'!$C$174))+$G$18*LN($C728/($C$26/'-'!$C$174))^2+$H$18*LN($C728/($C$26/'-'!$C$174))^3)-273.15</f>
        <v>#VALUE!</v>
      </c>
      <c r="S728" s="37" t="n">
        <f aca="false">+S727+$C$20</f>
        <v>3375</v>
      </c>
      <c r="T728" s="37" t="n">
        <f aca="false">+IF($C$35=3435,AD728,IF(S728&lt;25.000001,V728,+IF(S728&lt;85.000001,+U728,W728)))</f>
        <v>24.7244321722273</v>
      </c>
      <c r="U728" s="124" t="n">
        <f aca="false">((1+$C$28/100)*(1+(3977*ABS(1/(273.15+S728)-1/(273.15+$C$24)))/100)-1)*100</f>
        <v>13.3712695999373</v>
      </c>
      <c r="V728" s="124" t="n">
        <f aca="false">((1+$C$28/100)*(1+(3977*ABS(1/(273.15+$S728)-1/(273.15+$C$24)))/100)^2-1)*100</f>
        <v>27.2578690168482</v>
      </c>
      <c r="W728" s="124" t="n">
        <f aca="false">((1+$C$28/100)*(1+(3977*ABS(1/(273.15+$S728)-1/(333.15+$C$24)))/100)*(1+(3977*ABS(1/(273.15+$S728)-1/(273.15+$C$24)))/100)-1)*100</f>
        <v>24.7244321722273</v>
      </c>
      <c r="X728" s="124" t="e">
        <f aca="false">+IF(A728&lt;25,(-$F$14/(273.15+$A728)^2-2*$G$14/(273.15+$A728)^3-3*$H$14/(273.15+$A728)^4)*100,(-$F$15/(273.15+$A728)^2-2*$G$15/(273.15+$A728)^3-3*$H$15/(273.15+$A728)^4)*100)</f>
        <v>#VALUE!</v>
      </c>
      <c r="Y728" s="124" t="e">
        <f aca="false">+J728*(1-T728/100)</f>
        <v>#VALUE!</v>
      </c>
      <c r="Z728" s="124" t="e">
        <f aca="false">+J728*(1+T728/100)</f>
        <v>#VALUE!</v>
      </c>
      <c r="AA728" s="124" t="e">
        <f aca="false">+P728</f>
        <v>#VALUE!</v>
      </c>
      <c r="AB728" s="37" t="n">
        <f aca="false">100*(1+3*40*ABS(1/(273.15+S728)-1/298.15)-1)</f>
        <v>36.9588587843585</v>
      </c>
      <c r="AC728" s="37" t="n">
        <f aca="false">+(((1+$C$28/100)*(1+AB728/100))-1)*100</f>
        <v>38.3284473722021</v>
      </c>
      <c r="AD728" s="37" t="e">
        <f aca="false">+((1+$C$28/100)*(1+0.01*3435*ABS(1/(273.15+A728)-1/(273.15+25)))-1)*100</f>
        <v>#VALUE!</v>
      </c>
    </row>
    <row r="729" customFormat="false" ht="12" hidden="false" customHeight="true" outlineLevel="0" collapsed="false">
      <c r="A729" s="150" t="str">
        <f aca="false">+IF(S729&lt;150.01,S729,"")</f>
        <v/>
      </c>
      <c r="B729" s="151" t="str">
        <f aca="false">+IF(S729&lt;150.01,M729,"")</f>
        <v/>
      </c>
      <c r="C729" s="146" t="str">
        <f aca="false">+IF(S729&lt;150.01,J729,"")</f>
        <v/>
      </c>
      <c r="D729" s="144" t="str">
        <f aca="false">+IF($S729&lt;150.01,IF($C$14=3,AC729,+IF($C$30=3435,AD729,T729)),"")</f>
        <v/>
      </c>
      <c r="E729" s="145" t="str">
        <f aca="false">+IF(S729&lt;150.01,X729,"")</f>
        <v/>
      </c>
      <c r="F729" s="144" t="str">
        <f aca="false">+IF($S729&lt;150.01,+ABS(D729/E729),"")</f>
        <v/>
      </c>
      <c r="G729" s="146" t="str">
        <f aca="false">+IF($S729&lt;150.01,Y729,"")</f>
        <v/>
      </c>
      <c r="H729" s="146" t="str">
        <f aca="false">+IF($S729&lt;150.01,Z729,"")</f>
        <v/>
      </c>
      <c r="I729" s="147" t="str">
        <f aca="false">+IF($S729&lt;150.01,AA729,"")</f>
        <v/>
      </c>
      <c r="J729" s="124" t="e">
        <f aca="false">+IF($A729&lt;25.0001,K729,L729)</f>
        <v>#VALUE!</v>
      </c>
      <c r="K729" s="148" t="e">
        <f aca="false">+$C$26/'-'!$C$174*EXP($E$14+$F$14/(273.15+$A729)+$G$14/(273.15+$A729)^2+$H$14/(273.15+$A729)^3)</f>
        <v>#VALUE!</v>
      </c>
      <c r="L729" s="148" t="e">
        <f aca="false">+$C$26/'-'!$C$174*EXP($E$15+$F$15/(273.15+$A729)+$G$15/(273.15+$A729)^2+$H$15/(273.15+$A729)^3)</f>
        <v>#VALUE!</v>
      </c>
      <c r="M729" s="124" t="e">
        <f aca="false">+IF($A729&lt;25.0001,N729,O729)</f>
        <v>#VALUE!</v>
      </c>
      <c r="N729" s="149" t="e">
        <f aca="false">EXP($E$14+$F$14/(273.15+$A729)+$G$14/(273.15+$A729)^2+$H$14/(273.15+$A729)^3)</f>
        <v>#VALUE!</v>
      </c>
      <c r="O729" s="149" t="e">
        <f aca="false">EXP($E$15+$F$15/(273.15+$A729)+$G$15/(273.15+$A729)^2+$H$15/(273.15+$A729)^3)</f>
        <v>#VALUE!</v>
      </c>
      <c r="P729" s="124" t="e">
        <f aca="false">+IF($A729&lt;25.0001,Q729,R729)</f>
        <v>#VALUE!</v>
      </c>
      <c r="Q729" s="124" t="e">
        <f aca="false">1/($E$17+$F$17*LN($C729/($C$26/'-'!$C$174))+$G$17*LN($C729/($C$26/'-'!$C$174))^2+$H$17*LN($C729/($C$26/'-'!$C$174))^3)-273.15</f>
        <v>#VALUE!</v>
      </c>
      <c r="R729" s="124" t="e">
        <f aca="false">1/($E$17+$F$18*LN($C729/($C$26/'-'!$C$174))+$G$18*LN($C729/($C$26/'-'!$C$174))^2+$H$18*LN($C729/($C$26/'-'!$C$174))^3)-273.15</f>
        <v>#VALUE!</v>
      </c>
      <c r="S729" s="37" t="n">
        <f aca="false">+S728+$C$20</f>
        <v>3380</v>
      </c>
      <c r="T729" s="37" t="n">
        <f aca="false">+IF($C$35=3435,AD729,IF(S729&lt;25.000001,V729,+IF(S729&lt;85.000001,+U729,W729)))</f>
        <v>24.7277816470715</v>
      </c>
      <c r="U729" s="124" t="n">
        <f aca="false">((1+$C$28/100)*(1+(3977*ABS(1/(273.15+S729)-1/(273.15+$C$24)))/100)-1)*100</f>
        <v>13.3727765774696</v>
      </c>
      <c r="V729" s="124" t="n">
        <f aca="false">((1+$C$28/100)*(1+(3977*ABS(1/(273.15+$S729)-1/(273.15+$C$24)))/100)^2-1)*100</f>
        <v>27.2612521671765</v>
      </c>
      <c r="W729" s="124" t="n">
        <f aca="false">((1+$C$28/100)*(1+(3977*ABS(1/(273.15+$S729)-1/(333.15+$C$24)))/100)*(1+(3977*ABS(1/(273.15+$S729)-1/(273.15+$C$24)))/100)-1)*100</f>
        <v>24.7277816470715</v>
      </c>
      <c r="X729" s="124" t="e">
        <f aca="false">+IF(A729&lt;25,(-$F$14/(273.15+$A729)^2-2*$G$14/(273.15+$A729)^3-3*$H$14/(273.15+$A729)^4)*100,(-$F$15/(273.15+$A729)^2-2*$G$15/(273.15+$A729)^3-3*$H$15/(273.15+$A729)^4)*100)</f>
        <v>#VALUE!</v>
      </c>
      <c r="Y729" s="124" t="e">
        <f aca="false">+J729*(1-T729/100)</f>
        <v>#VALUE!</v>
      </c>
      <c r="Z729" s="124" t="e">
        <f aca="false">+J729*(1+T729/100)</f>
        <v>#VALUE!</v>
      </c>
      <c r="AA729" s="124" t="e">
        <f aca="false">+P729</f>
        <v>#VALUE!</v>
      </c>
      <c r="AB729" s="37" t="n">
        <f aca="false">100*(1+3*40*ABS(1/(273.15+S729)-1/298.15)-1)</f>
        <v>36.9633608420783</v>
      </c>
      <c r="AC729" s="37" t="n">
        <f aca="false">+(((1+$C$28/100)*(1+AB729/100))-1)*100</f>
        <v>38.332994450499</v>
      </c>
      <c r="AD729" s="37" t="e">
        <f aca="false">+((1+$C$28/100)*(1+0.01*3435*ABS(1/(273.15+A729)-1/(273.15+25)))-1)*100</f>
        <v>#VALUE!</v>
      </c>
    </row>
    <row r="730" customFormat="false" ht="12" hidden="false" customHeight="true" outlineLevel="0" collapsed="false">
      <c r="A730" s="150" t="str">
        <f aca="false">+IF(S730&lt;150.01,S730,"")</f>
        <v/>
      </c>
      <c r="B730" s="151" t="str">
        <f aca="false">+IF(S730&lt;150.01,M730,"")</f>
        <v/>
      </c>
      <c r="C730" s="146" t="str">
        <f aca="false">+IF(S730&lt;150.01,J730,"")</f>
        <v/>
      </c>
      <c r="D730" s="144" t="str">
        <f aca="false">+IF($S730&lt;150.01,IF($C$14=3,AC730,+IF($C$30=3435,AD730,T730)),"")</f>
        <v/>
      </c>
      <c r="E730" s="145" t="str">
        <f aca="false">+IF(S730&lt;150.01,X730,"")</f>
        <v/>
      </c>
      <c r="F730" s="144" t="str">
        <f aca="false">+IF($S730&lt;150.01,+ABS(D730/E730),"")</f>
        <v/>
      </c>
      <c r="G730" s="146" t="str">
        <f aca="false">+IF($S730&lt;150.01,Y730,"")</f>
        <v/>
      </c>
      <c r="H730" s="146" t="str">
        <f aca="false">+IF($S730&lt;150.01,Z730,"")</f>
        <v/>
      </c>
      <c r="I730" s="147" t="str">
        <f aca="false">+IF($S730&lt;150.01,AA730,"")</f>
        <v/>
      </c>
      <c r="J730" s="124" t="e">
        <f aca="false">+IF($A730&lt;25.0001,K730,L730)</f>
        <v>#VALUE!</v>
      </c>
      <c r="K730" s="148" t="e">
        <f aca="false">+$C$26/'-'!$C$174*EXP($E$14+$F$14/(273.15+$A730)+$G$14/(273.15+$A730)^2+$H$14/(273.15+$A730)^3)</f>
        <v>#VALUE!</v>
      </c>
      <c r="L730" s="148" t="e">
        <f aca="false">+$C$26/'-'!$C$174*EXP($E$15+$F$15/(273.15+$A730)+$G$15/(273.15+$A730)^2+$H$15/(273.15+$A730)^3)</f>
        <v>#VALUE!</v>
      </c>
      <c r="M730" s="124" t="e">
        <f aca="false">+IF($A730&lt;25.0001,N730,O730)</f>
        <v>#VALUE!</v>
      </c>
      <c r="N730" s="149" t="e">
        <f aca="false">EXP($E$14+$F$14/(273.15+$A730)+$G$14/(273.15+$A730)^2+$H$14/(273.15+$A730)^3)</f>
        <v>#VALUE!</v>
      </c>
      <c r="O730" s="149" t="e">
        <f aca="false">EXP($E$15+$F$15/(273.15+$A730)+$G$15/(273.15+$A730)^2+$H$15/(273.15+$A730)^3)</f>
        <v>#VALUE!</v>
      </c>
      <c r="P730" s="124" t="e">
        <f aca="false">+IF($A730&lt;25.0001,Q730,R730)</f>
        <v>#VALUE!</v>
      </c>
      <c r="Q730" s="124" t="e">
        <f aca="false">1/($E$17+$F$17*LN($C730/($C$26/'-'!$C$174))+$G$17*LN($C730/($C$26/'-'!$C$174))^2+$H$17*LN($C730/($C$26/'-'!$C$174))^3)-273.15</f>
        <v>#VALUE!</v>
      </c>
      <c r="R730" s="124" t="e">
        <f aca="false">1/($E$17+$F$18*LN($C730/($C$26/'-'!$C$174))+$G$18*LN($C730/($C$26/'-'!$C$174))^2+$H$18*LN($C730/($C$26/'-'!$C$174))^3)-273.15</f>
        <v>#VALUE!</v>
      </c>
      <c r="S730" s="37" t="n">
        <f aca="false">+S729+$C$20</f>
        <v>3385</v>
      </c>
      <c r="T730" s="37" t="n">
        <f aca="false">+IF($C$35=3435,AD730,IF(S730&lt;25.000001,V730,+IF(S730&lt;85.000001,+U730,W730)))</f>
        <v>24.7311220105025</v>
      </c>
      <c r="U730" s="124" t="n">
        <f aca="false">((1+$C$28/100)*(1+(3977*ABS(1/(273.15+S730)-1/(273.15+$C$24)))/100)-1)*100</f>
        <v>13.3742794354946</v>
      </c>
      <c r="V730" s="124" t="n">
        <f aca="false">((1+$C$28/100)*(1+(3977*ABS(1/(273.15+$S730)-1/(273.15+$C$24)))/100)^2-1)*100</f>
        <v>27.2646261140358</v>
      </c>
      <c r="W730" s="124" t="n">
        <f aca="false">((1+$C$28/100)*(1+(3977*ABS(1/(273.15+$S730)-1/(333.15+$C$24)))/100)*(1+(3977*ABS(1/(273.15+$S730)-1/(273.15+$C$24)))/100)-1)*100</f>
        <v>24.7311220105025</v>
      </c>
      <c r="X730" s="124" t="e">
        <f aca="false">+IF(A730&lt;25,(-$F$14/(273.15+$A730)^2-2*$G$14/(273.15+$A730)^3-3*$H$14/(273.15+$A730)^4)*100,(-$F$15/(273.15+$A730)^2-2*$G$15/(273.15+$A730)^3-3*$H$15/(273.15+$A730)^4)*100)</f>
        <v>#VALUE!</v>
      </c>
      <c r="Y730" s="124" t="e">
        <f aca="false">+J730*(1-T730/100)</f>
        <v>#VALUE!</v>
      </c>
      <c r="Z730" s="124" t="e">
        <f aca="false">+J730*(1+T730/100)</f>
        <v>#VALUE!</v>
      </c>
      <c r="AA730" s="124" t="e">
        <f aca="false">+P730</f>
        <v>#VALUE!</v>
      </c>
      <c r="AB730" s="37" t="n">
        <f aca="false">100*(1+3*40*ABS(1/(273.15+S730)-1/298.15)-1)</f>
        <v>36.9678505928732</v>
      </c>
      <c r="AC730" s="37" t="n">
        <f aca="false">+(((1+$C$28/100)*(1+AB730/100))-1)*100</f>
        <v>38.3375290988019</v>
      </c>
      <c r="AD730" s="37" t="e">
        <f aca="false">+((1+$C$28/100)*(1+0.01*3435*ABS(1/(273.15+A730)-1/(273.15+25)))-1)*100</f>
        <v>#VALUE!</v>
      </c>
    </row>
    <row r="731" customFormat="false" ht="12" hidden="false" customHeight="true" outlineLevel="0" collapsed="false">
      <c r="A731" s="150" t="str">
        <f aca="false">+IF(S731&lt;150.01,S731,"")</f>
        <v/>
      </c>
      <c r="B731" s="151" t="str">
        <f aca="false">+IF(S731&lt;150.01,M731,"")</f>
        <v/>
      </c>
      <c r="C731" s="146" t="str">
        <f aca="false">+IF(S731&lt;150.01,J731,"")</f>
        <v/>
      </c>
      <c r="D731" s="144" t="str">
        <f aca="false">+IF($S731&lt;150.01,IF($C$14=3,AC731,+IF($C$30=3435,AD731,T731)),"")</f>
        <v/>
      </c>
      <c r="E731" s="145" t="str">
        <f aca="false">+IF(S731&lt;150.01,X731,"")</f>
        <v/>
      </c>
      <c r="F731" s="144" t="str">
        <f aca="false">+IF($S731&lt;150.01,+ABS(D731/E731),"")</f>
        <v/>
      </c>
      <c r="G731" s="146" t="str">
        <f aca="false">+IF($S731&lt;150.01,Y731,"")</f>
        <v/>
      </c>
      <c r="H731" s="146" t="str">
        <f aca="false">+IF($S731&lt;150.01,Z731,"")</f>
        <v/>
      </c>
      <c r="I731" s="147" t="str">
        <f aca="false">+IF($S731&lt;150.01,AA731,"")</f>
        <v/>
      </c>
      <c r="J731" s="124" t="e">
        <f aca="false">+IF($A731&lt;25.0001,K731,L731)</f>
        <v>#VALUE!</v>
      </c>
      <c r="K731" s="148" t="e">
        <f aca="false">+$C$26/'-'!$C$174*EXP($E$14+$F$14/(273.15+$A731)+$G$14/(273.15+$A731)^2+$H$14/(273.15+$A731)^3)</f>
        <v>#VALUE!</v>
      </c>
      <c r="L731" s="148" t="e">
        <f aca="false">+$C$26/'-'!$C$174*EXP($E$15+$F$15/(273.15+$A731)+$G$15/(273.15+$A731)^2+$H$15/(273.15+$A731)^3)</f>
        <v>#VALUE!</v>
      </c>
      <c r="M731" s="124" t="e">
        <f aca="false">+IF($A731&lt;25.0001,N731,O731)</f>
        <v>#VALUE!</v>
      </c>
      <c r="N731" s="149" t="e">
        <f aca="false">EXP($E$14+$F$14/(273.15+$A731)+$G$14/(273.15+$A731)^2+$H$14/(273.15+$A731)^3)</f>
        <v>#VALUE!</v>
      </c>
      <c r="O731" s="149" t="e">
        <f aca="false">EXP($E$15+$F$15/(273.15+$A731)+$G$15/(273.15+$A731)^2+$H$15/(273.15+$A731)^3)</f>
        <v>#VALUE!</v>
      </c>
      <c r="P731" s="124" t="e">
        <f aca="false">+IF($A731&lt;25.0001,Q731,R731)</f>
        <v>#VALUE!</v>
      </c>
      <c r="Q731" s="124" t="e">
        <f aca="false">1/($E$17+$F$17*LN($C731/($C$26/'-'!$C$174))+$G$17*LN($C731/($C$26/'-'!$C$174))^2+$H$17*LN($C731/($C$26/'-'!$C$174))^3)-273.15</f>
        <v>#VALUE!</v>
      </c>
      <c r="R731" s="124" t="e">
        <f aca="false">1/($E$17+$F$18*LN($C731/($C$26/'-'!$C$174))+$G$18*LN($C731/($C$26/'-'!$C$174))^2+$H$18*LN($C731/($C$26/'-'!$C$174))^3)-273.15</f>
        <v>#VALUE!</v>
      </c>
      <c r="S731" s="37" t="n">
        <f aca="false">+S730+$C$20</f>
        <v>3390</v>
      </c>
      <c r="T731" s="37" t="n">
        <f aca="false">+IF($C$35=3435,AD731,IF(S731&lt;25.000001,V731,+IF(S731&lt;85.000001,+U731,W731)))</f>
        <v>24.7344532996471</v>
      </c>
      <c r="U731" s="124" t="n">
        <f aca="false">((1+$C$28/100)*(1+(3977*ABS(1/(273.15+S731)-1/(273.15+$C$24)))/100)-1)*100</f>
        <v>13.3757781908811</v>
      </c>
      <c r="V731" s="124" t="n">
        <f aca="false">((1+$C$28/100)*(1+(3977*ABS(1/(273.15+$S731)-1/(273.15+$C$24)))/100)^2-1)*100</f>
        <v>27.2679908949295</v>
      </c>
      <c r="W731" s="124" t="n">
        <f aca="false">((1+$C$28/100)*(1+(3977*ABS(1/(273.15+$S731)-1/(333.15+$C$24)))/100)*(1+(3977*ABS(1/(273.15+$S731)-1/(273.15+$C$24)))/100)-1)*100</f>
        <v>24.7344532996471</v>
      </c>
      <c r="X731" s="124" t="e">
        <f aca="false">+IF(A731&lt;25,(-$F$14/(273.15+$A731)^2-2*$G$14/(273.15+$A731)^3-3*$H$14/(273.15+$A731)^4)*100,(-$F$15/(273.15+$A731)^2-2*$G$15/(273.15+$A731)^3-3*$H$15/(273.15+$A731)^4)*100)</f>
        <v>#VALUE!</v>
      </c>
      <c r="Y731" s="124" t="e">
        <f aca="false">+J731*(1-T731/100)</f>
        <v>#VALUE!</v>
      </c>
      <c r="Z731" s="124" t="e">
        <f aca="false">+J731*(1+T731/100)</f>
        <v>#VALUE!</v>
      </c>
      <c r="AA731" s="124" t="e">
        <f aca="false">+P731</f>
        <v>#VALUE!</v>
      </c>
      <c r="AB731" s="37" t="n">
        <f aca="false">100*(1+3*40*ABS(1/(273.15+S731)-1/298.15)-1)</f>
        <v>36.9723280871381</v>
      </c>
      <c r="AC731" s="37" t="n">
        <f aca="false">+(((1+$C$28/100)*(1+AB731/100))-1)*100</f>
        <v>38.3420513680094</v>
      </c>
      <c r="AD731" s="37" t="e">
        <f aca="false">+((1+$C$28/100)*(1+0.01*3435*ABS(1/(273.15+A731)-1/(273.15+25)))-1)*100</f>
        <v>#VALUE!</v>
      </c>
    </row>
    <row r="732" customFormat="false" ht="12" hidden="false" customHeight="true" outlineLevel="0" collapsed="false">
      <c r="A732" s="150" t="str">
        <f aca="false">+IF(S732&lt;150.01,S732,"")</f>
        <v/>
      </c>
      <c r="B732" s="151" t="str">
        <f aca="false">+IF(S732&lt;150.01,M732,"")</f>
        <v/>
      </c>
      <c r="C732" s="146" t="str">
        <f aca="false">+IF(S732&lt;150.01,J732,"")</f>
        <v/>
      </c>
      <c r="D732" s="144" t="str">
        <f aca="false">+IF($S732&lt;150.01,IF($C$14=3,AC732,+IF($C$30=3435,AD732,T732)),"")</f>
        <v/>
      </c>
      <c r="E732" s="145" t="str">
        <f aca="false">+IF(S732&lt;150.01,X732,"")</f>
        <v/>
      </c>
      <c r="F732" s="144" t="str">
        <f aca="false">+IF($S732&lt;150.01,+ABS(D732/E732),"")</f>
        <v/>
      </c>
      <c r="G732" s="146" t="str">
        <f aca="false">+IF($S732&lt;150.01,Y732,"")</f>
        <v/>
      </c>
      <c r="H732" s="146" t="str">
        <f aca="false">+IF($S732&lt;150.01,Z732,"")</f>
        <v/>
      </c>
      <c r="I732" s="147" t="str">
        <f aca="false">+IF($S732&lt;150.01,AA732,"")</f>
        <v/>
      </c>
      <c r="J732" s="124" t="e">
        <f aca="false">+IF($A732&lt;25.0001,K732,L732)</f>
        <v>#VALUE!</v>
      </c>
      <c r="K732" s="148" t="e">
        <f aca="false">+$C$26/'-'!$C$174*EXP($E$14+$F$14/(273.15+$A732)+$G$14/(273.15+$A732)^2+$H$14/(273.15+$A732)^3)</f>
        <v>#VALUE!</v>
      </c>
      <c r="L732" s="148" t="e">
        <f aca="false">+$C$26/'-'!$C$174*EXP($E$15+$F$15/(273.15+$A732)+$G$15/(273.15+$A732)^2+$H$15/(273.15+$A732)^3)</f>
        <v>#VALUE!</v>
      </c>
      <c r="M732" s="124" t="e">
        <f aca="false">+IF($A732&lt;25.0001,N732,O732)</f>
        <v>#VALUE!</v>
      </c>
      <c r="N732" s="149" t="e">
        <f aca="false">EXP($E$14+$F$14/(273.15+$A732)+$G$14/(273.15+$A732)^2+$H$14/(273.15+$A732)^3)</f>
        <v>#VALUE!</v>
      </c>
      <c r="O732" s="149" t="e">
        <f aca="false">EXP($E$15+$F$15/(273.15+$A732)+$G$15/(273.15+$A732)^2+$H$15/(273.15+$A732)^3)</f>
        <v>#VALUE!</v>
      </c>
      <c r="P732" s="124" t="e">
        <f aca="false">+IF($A732&lt;25.0001,Q732,R732)</f>
        <v>#VALUE!</v>
      </c>
      <c r="Q732" s="124" t="e">
        <f aca="false">1/($E$17+$F$17*LN($C732/($C$26/'-'!$C$174))+$G$17*LN($C732/($C$26/'-'!$C$174))^2+$H$17*LN($C732/($C$26/'-'!$C$174))^3)-273.15</f>
        <v>#VALUE!</v>
      </c>
      <c r="R732" s="124" t="e">
        <f aca="false">1/($E$17+$F$18*LN($C732/($C$26/'-'!$C$174))+$G$18*LN($C732/($C$26/'-'!$C$174))^2+$H$18*LN($C732/($C$26/'-'!$C$174))^3)-273.15</f>
        <v>#VALUE!</v>
      </c>
      <c r="S732" s="37" t="n">
        <f aca="false">+S731+$C$20</f>
        <v>3395</v>
      </c>
      <c r="T732" s="37" t="n">
        <f aca="false">+IF($C$35=3435,AD732,IF(S732&lt;25.000001,V732,+IF(S732&lt;85.000001,+U732,W732)))</f>
        <v>24.7377755514304</v>
      </c>
      <c r="U732" s="124" t="n">
        <f aca="false">((1+$C$28/100)*(1+(3977*ABS(1/(273.15+S732)-1/(273.15+$C$24)))/100)-1)*100</f>
        <v>13.3772728604059</v>
      </c>
      <c r="V732" s="124" t="n">
        <f aca="false">((1+$C$28/100)*(1+(3977*ABS(1/(273.15+$S732)-1/(273.15+$C$24)))/100)^2-1)*100</f>
        <v>27.2713465471577</v>
      </c>
      <c r="W732" s="124" t="n">
        <f aca="false">((1+$C$28/100)*(1+(3977*ABS(1/(273.15+$S732)-1/(333.15+$C$24)))/100)*(1+(3977*ABS(1/(273.15+$S732)-1/(273.15+$C$24)))/100)-1)*100</f>
        <v>24.7377755514304</v>
      </c>
      <c r="X732" s="124" t="e">
        <f aca="false">+IF(A732&lt;25,(-$F$14/(273.15+$A732)^2-2*$G$14/(273.15+$A732)^3-3*$H$14/(273.15+$A732)^4)*100,(-$F$15/(273.15+$A732)^2-2*$G$15/(273.15+$A732)^3-3*$H$15/(273.15+$A732)^4)*100)</f>
        <v>#VALUE!</v>
      </c>
      <c r="Y732" s="124" t="e">
        <f aca="false">+J732*(1-T732/100)</f>
        <v>#VALUE!</v>
      </c>
      <c r="Z732" s="124" t="e">
        <f aca="false">+J732*(1+T732/100)</f>
        <v>#VALUE!</v>
      </c>
      <c r="AA732" s="124" t="e">
        <f aca="false">+P732</f>
        <v>#VALUE!</v>
      </c>
      <c r="AB732" s="37" t="n">
        <f aca="false">100*(1+3*40*ABS(1/(273.15+S732)-1/298.15)-1)</f>
        <v>36.976793374993</v>
      </c>
      <c r="AC732" s="37" t="n">
        <f aca="false">+(((1+$C$28/100)*(1+AB732/100))-1)*100</f>
        <v>38.3465613087429</v>
      </c>
      <c r="AD732" s="37" t="e">
        <f aca="false">+((1+$C$28/100)*(1+0.01*3435*ABS(1/(273.15+A732)-1/(273.15+25)))-1)*100</f>
        <v>#VALUE!</v>
      </c>
    </row>
    <row r="733" customFormat="false" ht="12" hidden="false" customHeight="true" outlineLevel="0" collapsed="false">
      <c r="A733" s="150" t="str">
        <f aca="false">+IF(S733&lt;150.01,S733,"")</f>
        <v/>
      </c>
      <c r="B733" s="151" t="str">
        <f aca="false">+IF(S733&lt;150.01,M733,"")</f>
        <v/>
      </c>
      <c r="C733" s="146" t="str">
        <f aca="false">+IF(S733&lt;150.01,J733,"")</f>
        <v/>
      </c>
      <c r="D733" s="144" t="str">
        <f aca="false">+IF($S733&lt;150.01,IF($C$14=3,AC733,+IF($C$30=3435,AD733,T733)),"")</f>
        <v/>
      </c>
      <c r="E733" s="145" t="str">
        <f aca="false">+IF(S733&lt;150.01,X733,"")</f>
        <v/>
      </c>
      <c r="F733" s="144" t="str">
        <f aca="false">+IF($S733&lt;150.01,+ABS(D733/E733),"")</f>
        <v/>
      </c>
      <c r="G733" s="146" t="str">
        <f aca="false">+IF($S733&lt;150.01,Y733,"")</f>
        <v/>
      </c>
      <c r="H733" s="146" t="str">
        <f aca="false">+IF($S733&lt;150.01,Z733,"")</f>
        <v/>
      </c>
      <c r="I733" s="147" t="str">
        <f aca="false">+IF($S733&lt;150.01,AA733,"")</f>
        <v/>
      </c>
      <c r="J733" s="124" t="e">
        <f aca="false">+IF($A733&lt;25.0001,K733,L733)</f>
        <v>#VALUE!</v>
      </c>
      <c r="K733" s="148" t="e">
        <f aca="false">+$C$26/'-'!$C$174*EXP($E$14+$F$14/(273.15+$A733)+$G$14/(273.15+$A733)^2+$H$14/(273.15+$A733)^3)</f>
        <v>#VALUE!</v>
      </c>
      <c r="L733" s="148" t="e">
        <f aca="false">+$C$26/'-'!$C$174*EXP($E$15+$F$15/(273.15+$A733)+$G$15/(273.15+$A733)^2+$H$15/(273.15+$A733)^3)</f>
        <v>#VALUE!</v>
      </c>
      <c r="M733" s="124" t="e">
        <f aca="false">+IF($A733&lt;25.0001,N733,O733)</f>
        <v>#VALUE!</v>
      </c>
      <c r="N733" s="149" t="e">
        <f aca="false">EXP($E$14+$F$14/(273.15+$A733)+$G$14/(273.15+$A733)^2+$H$14/(273.15+$A733)^3)</f>
        <v>#VALUE!</v>
      </c>
      <c r="O733" s="149" t="e">
        <f aca="false">EXP($E$15+$F$15/(273.15+$A733)+$G$15/(273.15+$A733)^2+$H$15/(273.15+$A733)^3)</f>
        <v>#VALUE!</v>
      </c>
      <c r="P733" s="124" t="e">
        <f aca="false">+IF($A733&lt;25.0001,Q733,R733)</f>
        <v>#VALUE!</v>
      </c>
      <c r="Q733" s="124" t="e">
        <f aca="false">1/($E$17+$F$17*LN($C733/($C$26/'-'!$C$174))+$G$17*LN($C733/($C$26/'-'!$C$174))^2+$H$17*LN($C733/($C$26/'-'!$C$174))^3)-273.15</f>
        <v>#VALUE!</v>
      </c>
      <c r="R733" s="124" t="e">
        <f aca="false">1/($E$17+$F$18*LN($C733/($C$26/'-'!$C$174))+$G$18*LN($C733/($C$26/'-'!$C$174))^2+$H$18*LN($C733/($C$26/'-'!$C$174))^3)-273.15</f>
        <v>#VALUE!</v>
      </c>
      <c r="S733" s="37" t="n">
        <f aca="false">+S732+$C$20</f>
        <v>3400</v>
      </c>
      <c r="T733" s="37" t="n">
        <f aca="false">+IF($C$35=3435,AD733,IF(S733&lt;25.000001,V733,+IF(S733&lt;85.000001,+U733,W733)))</f>
        <v>24.7410888025776</v>
      </c>
      <c r="U733" s="124" t="n">
        <f aca="false">((1+$C$28/100)*(1+(3977*ABS(1/(273.15+S733)-1/(273.15+$C$24)))/100)-1)*100</f>
        <v>13.3787634607543</v>
      </c>
      <c r="V733" s="124" t="n">
        <f aca="false">((1+$C$28/100)*(1+(3977*ABS(1/(273.15+$S733)-1/(273.15+$C$24)))/100)^2-1)*100</f>
        <v>27.2746931078185</v>
      </c>
      <c r="W733" s="124" t="n">
        <f aca="false">((1+$C$28/100)*(1+(3977*ABS(1/(273.15+$S733)-1/(333.15+$C$24)))/100)*(1+(3977*ABS(1/(273.15+$S733)-1/(273.15+$C$24)))/100)-1)*100</f>
        <v>24.7410888025776</v>
      </c>
      <c r="X733" s="124" t="e">
        <f aca="false">+IF(A733&lt;25,(-$F$14/(273.15+$A733)^2-2*$G$14/(273.15+$A733)^3-3*$H$14/(273.15+$A733)^4)*100,(-$F$15/(273.15+$A733)^2-2*$G$15/(273.15+$A733)^3-3*$H$15/(273.15+$A733)^4)*100)</f>
        <v>#VALUE!</v>
      </c>
      <c r="Y733" s="124" t="e">
        <f aca="false">+J733*(1-T733/100)</f>
        <v>#VALUE!</v>
      </c>
      <c r="Z733" s="124" t="e">
        <f aca="false">+J733*(1+T733/100)</f>
        <v>#VALUE!</v>
      </c>
      <c r="AA733" s="124" t="e">
        <f aca="false">+P733</f>
        <v>#VALUE!</v>
      </c>
      <c r="AB733" s="37" t="n">
        <f aca="false">100*(1+3*40*ABS(1/(273.15+S733)-1/298.15)-1)</f>
        <v>36.9812465062852</v>
      </c>
      <c r="AC733" s="37" t="n">
        <f aca="false">+(((1+$C$28/100)*(1+AB733/100))-1)*100</f>
        <v>38.3510589713481</v>
      </c>
      <c r="AD733" s="37" t="e">
        <f aca="false">+((1+$C$28/100)*(1+0.01*3435*ABS(1/(273.15+A733)-1/(273.15+25)))-1)*100</f>
        <v>#VALUE!</v>
      </c>
    </row>
    <row r="734" customFormat="false" ht="12" hidden="false" customHeight="true" outlineLevel="0" collapsed="false">
      <c r="A734" s="150" t="str">
        <f aca="false">+IF(S734&lt;150.01,S734,"")</f>
        <v/>
      </c>
      <c r="B734" s="151" t="str">
        <f aca="false">+IF(S734&lt;150.01,M734,"")</f>
        <v/>
      </c>
      <c r="C734" s="146" t="str">
        <f aca="false">+IF(S734&lt;150.01,J734,"")</f>
        <v/>
      </c>
      <c r="D734" s="144" t="str">
        <f aca="false">+IF($S734&lt;150.01,IF($C$14=3,AC734,+IF($C$30=3435,AD734,T734)),"")</f>
        <v/>
      </c>
      <c r="E734" s="145" t="str">
        <f aca="false">+IF(S734&lt;150.01,X734,"")</f>
        <v/>
      </c>
      <c r="F734" s="144" t="str">
        <f aca="false">+IF($S734&lt;150.01,+ABS(D734/E734),"")</f>
        <v/>
      </c>
      <c r="G734" s="146" t="str">
        <f aca="false">+IF($S734&lt;150.01,Y734,"")</f>
        <v/>
      </c>
      <c r="H734" s="146" t="str">
        <f aca="false">+IF($S734&lt;150.01,Z734,"")</f>
        <v/>
      </c>
      <c r="I734" s="147" t="str">
        <f aca="false">+IF($S734&lt;150.01,AA734,"")</f>
        <v/>
      </c>
      <c r="J734" s="124" t="e">
        <f aca="false">+IF($A734&lt;25.0001,K734,L734)</f>
        <v>#VALUE!</v>
      </c>
      <c r="K734" s="148" t="e">
        <f aca="false">+$C$26/'-'!$C$174*EXP($E$14+$F$14/(273.15+$A734)+$G$14/(273.15+$A734)^2+$H$14/(273.15+$A734)^3)</f>
        <v>#VALUE!</v>
      </c>
      <c r="L734" s="148" t="e">
        <f aca="false">+$C$26/'-'!$C$174*EXP($E$15+$F$15/(273.15+$A734)+$G$15/(273.15+$A734)^2+$H$15/(273.15+$A734)^3)</f>
        <v>#VALUE!</v>
      </c>
      <c r="M734" s="124" t="e">
        <f aca="false">+IF($A734&lt;25.0001,N734,O734)</f>
        <v>#VALUE!</v>
      </c>
      <c r="N734" s="149" t="e">
        <f aca="false">EXP($E$14+$F$14/(273.15+$A734)+$G$14/(273.15+$A734)^2+$H$14/(273.15+$A734)^3)</f>
        <v>#VALUE!</v>
      </c>
      <c r="O734" s="149" t="e">
        <f aca="false">EXP($E$15+$F$15/(273.15+$A734)+$G$15/(273.15+$A734)^2+$H$15/(273.15+$A734)^3)</f>
        <v>#VALUE!</v>
      </c>
      <c r="P734" s="124" t="e">
        <f aca="false">+IF($A734&lt;25.0001,Q734,R734)</f>
        <v>#VALUE!</v>
      </c>
      <c r="Q734" s="124" t="e">
        <f aca="false">1/($E$17+$F$17*LN($C734/($C$26/'-'!$C$174))+$G$17*LN($C734/($C$26/'-'!$C$174))^2+$H$17*LN($C734/($C$26/'-'!$C$174))^3)-273.15</f>
        <v>#VALUE!</v>
      </c>
      <c r="R734" s="124" t="e">
        <f aca="false">1/($E$17+$F$18*LN($C734/($C$26/'-'!$C$174))+$G$18*LN($C734/($C$26/'-'!$C$174))^2+$H$18*LN($C734/($C$26/'-'!$C$174))^3)-273.15</f>
        <v>#VALUE!</v>
      </c>
      <c r="S734" s="37" t="n">
        <f aca="false">+S733+$C$20</f>
        <v>3405</v>
      </c>
      <c r="T734" s="37" t="n">
        <f aca="false">+IF($C$35=3435,AD734,IF(S734&lt;25.000001,V734,+IF(S734&lt;85.000001,+U734,W734)))</f>
        <v>24.744393089615</v>
      </c>
      <c r="U734" s="124" t="n">
        <f aca="false">((1+$C$28/100)*(1+(3977*ABS(1/(273.15+S734)-1/(273.15+$C$24)))/100)-1)*100</f>
        <v>13.3802500085209</v>
      </c>
      <c r="V734" s="124" t="n">
        <f aca="false">((1+$C$28/100)*(1+(3977*ABS(1/(273.15+$S734)-1/(273.15+$C$24)))/100)^2-1)*100</f>
        <v>27.278030613809</v>
      </c>
      <c r="W734" s="124" t="n">
        <f aca="false">((1+$C$28/100)*(1+(3977*ABS(1/(273.15+$S734)-1/(333.15+$C$24)))/100)*(1+(3977*ABS(1/(273.15+$S734)-1/(273.15+$C$24)))/100)-1)*100</f>
        <v>24.744393089615</v>
      </c>
      <c r="X734" s="124" t="e">
        <f aca="false">+IF(A734&lt;25,(-$F$14/(273.15+$A734)^2-2*$G$14/(273.15+$A734)^3-3*$H$14/(273.15+$A734)^4)*100,(-$F$15/(273.15+$A734)^2-2*$G$15/(273.15+$A734)^3-3*$H$15/(273.15+$A734)^4)*100)</f>
        <v>#VALUE!</v>
      </c>
      <c r="Y734" s="124" t="e">
        <f aca="false">+J734*(1-T734/100)</f>
        <v>#VALUE!</v>
      </c>
      <c r="Z734" s="124" t="e">
        <f aca="false">+J734*(1+T734/100)</f>
        <v>#VALUE!</v>
      </c>
      <c r="AA734" s="124" t="e">
        <f aca="false">+P734</f>
        <v>#VALUE!</v>
      </c>
      <c r="AB734" s="37" t="n">
        <f aca="false">100*(1+3*40*ABS(1/(273.15+S734)-1/298.15)-1)</f>
        <v>36.9856875305907</v>
      </c>
      <c r="AC734" s="37" t="n">
        <f aca="false">+(((1+$C$28/100)*(1+AB734/100))-1)*100</f>
        <v>38.3555444058966</v>
      </c>
      <c r="AD734" s="37" t="e">
        <f aca="false">+((1+$C$28/100)*(1+0.01*3435*ABS(1/(273.15+A734)-1/(273.15+25)))-1)*100</f>
        <v>#VALUE!</v>
      </c>
    </row>
    <row r="735" customFormat="false" ht="12" hidden="false" customHeight="true" outlineLevel="0" collapsed="false">
      <c r="A735" s="150" t="str">
        <f aca="false">+IF(S735&lt;150.01,S735,"")</f>
        <v/>
      </c>
      <c r="B735" s="151" t="str">
        <f aca="false">+IF(S735&lt;150.01,M735,"")</f>
        <v/>
      </c>
      <c r="C735" s="146" t="str">
        <f aca="false">+IF(S735&lt;150.01,J735,"")</f>
        <v/>
      </c>
      <c r="D735" s="144" t="str">
        <f aca="false">+IF($S735&lt;150.01,IF($C$14=3,AC735,+IF($C$30=3435,AD735,T735)),"")</f>
        <v/>
      </c>
      <c r="E735" s="145" t="str">
        <f aca="false">+IF(S735&lt;150.01,X735,"")</f>
        <v/>
      </c>
      <c r="F735" s="144" t="str">
        <f aca="false">+IF($S735&lt;150.01,+ABS(D735/E735),"")</f>
        <v/>
      </c>
      <c r="G735" s="146" t="str">
        <f aca="false">+IF($S735&lt;150.01,Y735,"")</f>
        <v/>
      </c>
      <c r="H735" s="146" t="str">
        <f aca="false">+IF($S735&lt;150.01,Z735,"")</f>
        <v/>
      </c>
      <c r="I735" s="147" t="str">
        <f aca="false">+IF($S735&lt;150.01,AA735,"")</f>
        <v/>
      </c>
      <c r="J735" s="124" t="e">
        <f aca="false">+IF($A735&lt;25.0001,K735,L735)</f>
        <v>#VALUE!</v>
      </c>
      <c r="K735" s="148" t="e">
        <f aca="false">+$C$26/'-'!$C$174*EXP($E$14+$F$14/(273.15+$A735)+$G$14/(273.15+$A735)^2+$H$14/(273.15+$A735)^3)</f>
        <v>#VALUE!</v>
      </c>
      <c r="L735" s="148" t="e">
        <f aca="false">+$C$26/'-'!$C$174*EXP($E$15+$F$15/(273.15+$A735)+$G$15/(273.15+$A735)^2+$H$15/(273.15+$A735)^3)</f>
        <v>#VALUE!</v>
      </c>
      <c r="M735" s="124" t="e">
        <f aca="false">+IF($A735&lt;25.0001,N735,O735)</f>
        <v>#VALUE!</v>
      </c>
      <c r="N735" s="149" t="e">
        <f aca="false">EXP($E$14+$F$14/(273.15+$A735)+$G$14/(273.15+$A735)^2+$H$14/(273.15+$A735)^3)</f>
        <v>#VALUE!</v>
      </c>
      <c r="O735" s="149" t="e">
        <f aca="false">EXP($E$15+$F$15/(273.15+$A735)+$G$15/(273.15+$A735)^2+$H$15/(273.15+$A735)^3)</f>
        <v>#VALUE!</v>
      </c>
      <c r="P735" s="124" t="e">
        <f aca="false">+IF($A735&lt;25.0001,Q735,R735)</f>
        <v>#VALUE!</v>
      </c>
      <c r="Q735" s="124" t="e">
        <f aca="false">1/($E$17+$F$17*LN($C735/($C$26/'-'!$C$174))+$G$17*LN($C735/($C$26/'-'!$C$174))^2+$H$17*LN($C735/($C$26/'-'!$C$174))^3)-273.15</f>
        <v>#VALUE!</v>
      </c>
      <c r="R735" s="124" t="e">
        <f aca="false">1/($E$17+$F$18*LN($C735/($C$26/'-'!$C$174))+$G$18*LN($C735/($C$26/'-'!$C$174))^2+$H$18*LN($C735/($C$26/'-'!$C$174))^3)-273.15</f>
        <v>#VALUE!</v>
      </c>
      <c r="S735" s="37" t="n">
        <f aca="false">+S734+$C$20</f>
        <v>3410</v>
      </c>
      <c r="T735" s="37" t="n">
        <f aca="false">+IF($C$35=3435,AD735,IF(S735&lt;25.000001,V735,+IF(S735&lt;85.000001,+U735,W735)))</f>
        <v>24.7476884488717</v>
      </c>
      <c r="U735" s="124" t="n">
        <f aca="false">((1+$C$28/100)*(1+(3977*ABS(1/(273.15+S735)-1/(273.15+$C$24)))/100)-1)*100</f>
        <v>13.3817325202104</v>
      </c>
      <c r="V735" s="124" t="n">
        <f aca="false">((1+$C$28/100)*(1+(3977*ABS(1/(273.15+$S735)-1/(273.15+$C$24)))/100)^2-1)*100</f>
        <v>27.2813591018271</v>
      </c>
      <c r="W735" s="124" t="n">
        <f aca="false">((1+$C$28/100)*(1+(3977*ABS(1/(273.15+$S735)-1/(333.15+$C$24)))/100)*(1+(3977*ABS(1/(273.15+$S735)-1/(273.15+$C$24)))/100)-1)*100</f>
        <v>24.7476884488717</v>
      </c>
      <c r="X735" s="124" t="e">
        <f aca="false">+IF(A735&lt;25,(-$F$14/(273.15+$A735)^2-2*$G$14/(273.15+$A735)^3-3*$H$14/(273.15+$A735)^4)*100,(-$F$15/(273.15+$A735)^2-2*$G$15/(273.15+$A735)^3-3*$H$15/(273.15+$A735)^4)*100)</f>
        <v>#VALUE!</v>
      </c>
      <c r="Y735" s="124" t="e">
        <f aca="false">+J735*(1-T735/100)</f>
        <v>#VALUE!</v>
      </c>
      <c r="Z735" s="124" t="e">
        <f aca="false">+J735*(1+T735/100)</f>
        <v>#VALUE!</v>
      </c>
      <c r="AA735" s="124" t="e">
        <f aca="false">+P735</f>
        <v>#VALUE!</v>
      </c>
      <c r="AB735" s="37" t="n">
        <f aca="false">100*(1+3*40*ABS(1/(273.15+S735)-1/298.15)-1)</f>
        <v>36.9901164972166</v>
      </c>
      <c r="AC735" s="37" t="n">
        <f aca="false">+(((1+$C$28/100)*(1+AB735/100))-1)*100</f>
        <v>38.3600176621887</v>
      </c>
      <c r="AD735" s="37" t="e">
        <f aca="false">+((1+$C$28/100)*(1+0.01*3435*ABS(1/(273.15+A735)-1/(273.15+25)))-1)*100</f>
        <v>#VALUE!</v>
      </c>
    </row>
    <row r="736" customFormat="false" ht="12" hidden="false" customHeight="true" outlineLevel="0" collapsed="false">
      <c r="A736" s="150" t="str">
        <f aca="false">+IF(S736&lt;150.01,S736,"")</f>
        <v/>
      </c>
      <c r="B736" s="151" t="str">
        <f aca="false">+IF(S736&lt;150.01,M736,"")</f>
        <v/>
      </c>
      <c r="C736" s="146" t="str">
        <f aca="false">+IF(S736&lt;150.01,J736,"")</f>
        <v/>
      </c>
      <c r="D736" s="144" t="str">
        <f aca="false">+IF($S736&lt;150.01,IF($C$14=3,AC736,+IF($C$30=3435,AD736,T736)),"")</f>
        <v/>
      </c>
      <c r="E736" s="145" t="str">
        <f aca="false">+IF(S736&lt;150.01,X736,"")</f>
        <v/>
      </c>
      <c r="F736" s="144" t="str">
        <f aca="false">+IF($S736&lt;150.01,+ABS(D736/E736),"")</f>
        <v/>
      </c>
      <c r="G736" s="146" t="str">
        <f aca="false">+IF($S736&lt;150.01,Y736,"")</f>
        <v/>
      </c>
      <c r="H736" s="146" t="str">
        <f aca="false">+IF($S736&lt;150.01,Z736,"")</f>
        <v/>
      </c>
      <c r="I736" s="147" t="str">
        <f aca="false">+IF($S736&lt;150.01,AA736,"")</f>
        <v/>
      </c>
      <c r="J736" s="124" t="e">
        <f aca="false">+IF($A736&lt;25.0001,K736,L736)</f>
        <v>#VALUE!</v>
      </c>
      <c r="K736" s="148" t="e">
        <f aca="false">+$C$26/'-'!$C$174*EXP($E$14+$F$14/(273.15+$A736)+$G$14/(273.15+$A736)^2+$H$14/(273.15+$A736)^3)</f>
        <v>#VALUE!</v>
      </c>
      <c r="L736" s="148" t="e">
        <f aca="false">+$C$26/'-'!$C$174*EXP($E$15+$F$15/(273.15+$A736)+$G$15/(273.15+$A736)^2+$H$15/(273.15+$A736)^3)</f>
        <v>#VALUE!</v>
      </c>
      <c r="M736" s="124" t="e">
        <f aca="false">+IF($A736&lt;25.0001,N736,O736)</f>
        <v>#VALUE!</v>
      </c>
      <c r="N736" s="149" t="e">
        <f aca="false">EXP($E$14+$F$14/(273.15+$A736)+$G$14/(273.15+$A736)^2+$H$14/(273.15+$A736)^3)</f>
        <v>#VALUE!</v>
      </c>
      <c r="O736" s="149" t="e">
        <f aca="false">EXP($E$15+$F$15/(273.15+$A736)+$G$15/(273.15+$A736)^2+$H$15/(273.15+$A736)^3)</f>
        <v>#VALUE!</v>
      </c>
      <c r="P736" s="124" t="e">
        <f aca="false">+IF($A736&lt;25.0001,Q736,R736)</f>
        <v>#VALUE!</v>
      </c>
      <c r="Q736" s="124" t="e">
        <f aca="false">1/($E$17+$F$17*LN($C736/($C$26/'-'!$C$174))+$G$17*LN($C736/($C$26/'-'!$C$174))^2+$H$17*LN($C736/($C$26/'-'!$C$174))^3)-273.15</f>
        <v>#VALUE!</v>
      </c>
      <c r="R736" s="124" t="e">
        <f aca="false">1/($E$17+$F$18*LN($C736/($C$26/'-'!$C$174))+$G$18*LN($C736/($C$26/'-'!$C$174))^2+$H$18*LN($C736/($C$26/'-'!$C$174))^3)-273.15</f>
        <v>#VALUE!</v>
      </c>
      <c r="S736" s="37" t="n">
        <f aca="false">+S735+$C$20</f>
        <v>3415</v>
      </c>
      <c r="T736" s="37" t="n">
        <f aca="false">+IF($C$35=3435,AD736,IF(S736&lt;25.000001,V736,+IF(S736&lt;85.000001,+U736,W736)))</f>
        <v>24.7509749164807</v>
      </c>
      <c r="U736" s="124" t="n">
        <f aca="false">((1+$C$28/100)*(1+(3977*ABS(1/(273.15+S736)-1/(273.15+$C$24)))/100)-1)*100</f>
        <v>13.3832110122377</v>
      </c>
      <c r="V736" s="124" t="n">
        <f aca="false">((1+$C$28/100)*(1+(3977*ABS(1/(273.15+$S736)-1/(273.15+$C$24)))/100)^2-1)*100</f>
        <v>27.2846786083725</v>
      </c>
      <c r="W736" s="124" t="n">
        <f aca="false">((1+$C$28/100)*(1+(3977*ABS(1/(273.15+$S736)-1/(333.15+$C$24)))/100)*(1+(3977*ABS(1/(273.15+$S736)-1/(273.15+$C$24)))/100)-1)*100</f>
        <v>24.7509749164807</v>
      </c>
      <c r="X736" s="124" t="e">
        <f aca="false">+IF(A736&lt;25,(-$F$14/(273.15+$A736)^2-2*$G$14/(273.15+$A736)^3-3*$H$14/(273.15+$A736)^4)*100,(-$F$15/(273.15+$A736)^2-2*$G$15/(273.15+$A736)^3-3*$H$15/(273.15+$A736)^4)*100)</f>
        <v>#VALUE!</v>
      </c>
      <c r="Y736" s="124" t="e">
        <f aca="false">+J736*(1-T736/100)</f>
        <v>#VALUE!</v>
      </c>
      <c r="Z736" s="124" t="e">
        <f aca="false">+J736*(1+T736/100)</f>
        <v>#VALUE!</v>
      </c>
      <c r="AA736" s="124" t="e">
        <f aca="false">+P736</f>
        <v>#VALUE!</v>
      </c>
      <c r="AB736" s="37" t="n">
        <f aca="false">100*(1+3*40*ABS(1/(273.15+S736)-1/298.15)-1)</f>
        <v>36.9945334552022</v>
      </c>
      <c r="AC736" s="37" t="n">
        <f aca="false">+(((1+$C$28/100)*(1+AB736/100))-1)*100</f>
        <v>38.3644787897542</v>
      </c>
      <c r="AD736" s="37" t="e">
        <f aca="false">+((1+$C$28/100)*(1+0.01*3435*ABS(1/(273.15+A736)-1/(273.15+25)))-1)*100</f>
        <v>#VALUE!</v>
      </c>
    </row>
    <row r="737" customFormat="false" ht="12" hidden="false" customHeight="true" outlineLevel="0" collapsed="false">
      <c r="A737" s="150" t="str">
        <f aca="false">+IF(S737&lt;150.01,S737,"")</f>
        <v/>
      </c>
      <c r="B737" s="151" t="str">
        <f aca="false">+IF(S737&lt;150.01,M737,"")</f>
        <v/>
      </c>
      <c r="C737" s="146" t="str">
        <f aca="false">+IF(S737&lt;150.01,J737,"")</f>
        <v/>
      </c>
      <c r="D737" s="144" t="str">
        <f aca="false">+IF($S737&lt;150.01,IF($C$14=3,AC737,+IF($C$30=3435,AD737,T737)),"")</f>
        <v/>
      </c>
      <c r="E737" s="145" t="str">
        <f aca="false">+IF(S737&lt;150.01,X737,"")</f>
        <v/>
      </c>
      <c r="F737" s="144" t="str">
        <f aca="false">+IF($S737&lt;150.01,+ABS(D737/E737),"")</f>
        <v/>
      </c>
      <c r="G737" s="146" t="str">
        <f aca="false">+IF($S737&lt;150.01,Y737,"")</f>
        <v/>
      </c>
      <c r="H737" s="146" t="str">
        <f aca="false">+IF($S737&lt;150.01,Z737,"")</f>
        <v/>
      </c>
      <c r="I737" s="147" t="str">
        <f aca="false">+IF($S737&lt;150.01,AA737,"")</f>
        <v/>
      </c>
      <c r="J737" s="124" t="e">
        <f aca="false">+IF($A737&lt;25.0001,K737,L737)</f>
        <v>#VALUE!</v>
      </c>
      <c r="K737" s="148" t="e">
        <f aca="false">+$C$26/'-'!$C$174*EXP($E$14+$F$14/(273.15+$A737)+$G$14/(273.15+$A737)^2+$H$14/(273.15+$A737)^3)</f>
        <v>#VALUE!</v>
      </c>
      <c r="L737" s="148" t="e">
        <f aca="false">+$C$26/'-'!$C$174*EXP($E$15+$F$15/(273.15+$A737)+$G$15/(273.15+$A737)^2+$H$15/(273.15+$A737)^3)</f>
        <v>#VALUE!</v>
      </c>
      <c r="M737" s="124" t="e">
        <f aca="false">+IF($A737&lt;25.0001,N737,O737)</f>
        <v>#VALUE!</v>
      </c>
      <c r="N737" s="149" t="e">
        <f aca="false">EXP($E$14+$F$14/(273.15+$A737)+$G$14/(273.15+$A737)^2+$H$14/(273.15+$A737)^3)</f>
        <v>#VALUE!</v>
      </c>
      <c r="O737" s="149" t="e">
        <f aca="false">EXP($E$15+$F$15/(273.15+$A737)+$G$15/(273.15+$A737)^2+$H$15/(273.15+$A737)^3)</f>
        <v>#VALUE!</v>
      </c>
      <c r="P737" s="124" t="e">
        <f aca="false">+IF($A737&lt;25.0001,Q737,R737)</f>
        <v>#VALUE!</v>
      </c>
      <c r="Q737" s="124" t="e">
        <f aca="false">1/($E$17+$F$17*LN($C737/($C$26/'-'!$C$174))+$G$17*LN($C737/($C$26/'-'!$C$174))^2+$H$17*LN($C737/($C$26/'-'!$C$174))^3)-273.15</f>
        <v>#VALUE!</v>
      </c>
      <c r="R737" s="124" t="e">
        <f aca="false">1/($E$17+$F$18*LN($C737/($C$26/'-'!$C$174))+$G$18*LN($C737/($C$26/'-'!$C$174))^2+$H$18*LN($C737/($C$26/'-'!$C$174))^3)-273.15</f>
        <v>#VALUE!</v>
      </c>
      <c r="S737" s="37" t="n">
        <f aca="false">+S736+$C$20</f>
        <v>3420</v>
      </c>
      <c r="T737" s="37" t="n">
        <f aca="false">+IF($C$35=3435,AD737,IF(S737&lt;25.000001,V737,+IF(S737&lt;85.000001,+U737,W737)))</f>
        <v>24.7542525283802</v>
      </c>
      <c r="U737" s="124" t="n">
        <f aca="false">((1+$C$28/100)*(1+(3977*ABS(1/(273.15+S737)-1/(273.15+$C$24)))/100)-1)*100</f>
        <v>13.3846855009291</v>
      </c>
      <c r="V737" s="124" t="n">
        <f aca="false">((1+$C$28/100)*(1+(3977*ABS(1/(273.15+$S737)-1/(273.15+$C$24)))/100)^2-1)*100</f>
        <v>27.2879891697485</v>
      </c>
      <c r="W737" s="124" t="n">
        <f aca="false">((1+$C$28/100)*(1+(3977*ABS(1/(273.15+$S737)-1/(333.15+$C$24)))/100)*(1+(3977*ABS(1/(273.15+$S737)-1/(273.15+$C$24)))/100)-1)*100</f>
        <v>24.7542525283802</v>
      </c>
      <c r="X737" s="124" t="e">
        <f aca="false">+IF(A737&lt;25,(-$F$14/(273.15+$A737)^2-2*$G$14/(273.15+$A737)^3-3*$H$14/(273.15+$A737)^4)*100,(-$F$15/(273.15+$A737)^2-2*$G$15/(273.15+$A737)^3-3*$H$15/(273.15+$A737)^4)*100)</f>
        <v>#VALUE!</v>
      </c>
      <c r="Y737" s="124" t="e">
        <f aca="false">+J737*(1-T737/100)</f>
        <v>#VALUE!</v>
      </c>
      <c r="Z737" s="124" t="e">
        <f aca="false">+J737*(1+T737/100)</f>
        <v>#VALUE!</v>
      </c>
      <c r="AA737" s="124" t="e">
        <f aca="false">+P737</f>
        <v>#VALUE!</v>
      </c>
      <c r="AB737" s="37" t="n">
        <f aca="false">100*(1+3*40*ABS(1/(273.15+S737)-1/298.15)-1)</f>
        <v>36.9989384533216</v>
      </c>
      <c r="AC737" s="37" t="n">
        <f aca="false">+(((1+$C$28/100)*(1+AB737/100))-1)*100</f>
        <v>38.3689278378548</v>
      </c>
      <c r="AD737" s="37" t="e">
        <f aca="false">+((1+$C$28/100)*(1+0.01*3435*ABS(1/(273.15+A737)-1/(273.15+25)))-1)*100</f>
        <v>#VALUE!</v>
      </c>
    </row>
    <row r="738" customFormat="false" ht="12" hidden="false" customHeight="true" outlineLevel="0" collapsed="false">
      <c r="A738" s="150" t="str">
        <f aca="false">+IF(S738&lt;150.01,S738,"")</f>
        <v/>
      </c>
      <c r="B738" s="151" t="str">
        <f aca="false">+IF(S738&lt;150.01,M738,"")</f>
        <v/>
      </c>
      <c r="C738" s="146" t="str">
        <f aca="false">+IF(S738&lt;150.01,J738,"")</f>
        <v/>
      </c>
      <c r="D738" s="144" t="str">
        <f aca="false">+IF($S738&lt;150.01,IF($C$14=3,AC738,+IF($C$30=3435,AD738,T738)),"")</f>
        <v/>
      </c>
      <c r="E738" s="145" t="str">
        <f aca="false">+IF(S738&lt;150.01,X738,"")</f>
        <v/>
      </c>
      <c r="F738" s="144" t="str">
        <f aca="false">+IF($S738&lt;150.01,+ABS(D738/E738),"")</f>
        <v/>
      </c>
      <c r="G738" s="146" t="str">
        <f aca="false">+IF($S738&lt;150.01,Y738,"")</f>
        <v/>
      </c>
      <c r="H738" s="146" t="str">
        <f aca="false">+IF($S738&lt;150.01,Z738,"")</f>
        <v/>
      </c>
      <c r="I738" s="147" t="str">
        <f aca="false">+IF($S738&lt;150.01,AA738,"")</f>
        <v/>
      </c>
      <c r="J738" s="124" t="e">
        <f aca="false">+IF($A738&lt;25.0001,K738,L738)</f>
        <v>#VALUE!</v>
      </c>
      <c r="K738" s="148" t="e">
        <f aca="false">+$C$26/'-'!$C$174*EXP($E$14+$F$14/(273.15+$A738)+$G$14/(273.15+$A738)^2+$H$14/(273.15+$A738)^3)</f>
        <v>#VALUE!</v>
      </c>
      <c r="L738" s="148" t="e">
        <f aca="false">+$C$26/'-'!$C$174*EXP($E$15+$F$15/(273.15+$A738)+$G$15/(273.15+$A738)^2+$H$15/(273.15+$A738)^3)</f>
        <v>#VALUE!</v>
      </c>
      <c r="M738" s="124" t="e">
        <f aca="false">+IF($A738&lt;25.0001,N738,O738)</f>
        <v>#VALUE!</v>
      </c>
      <c r="N738" s="149" t="e">
        <f aca="false">EXP($E$14+$F$14/(273.15+$A738)+$G$14/(273.15+$A738)^2+$H$14/(273.15+$A738)^3)</f>
        <v>#VALUE!</v>
      </c>
      <c r="O738" s="149" t="e">
        <f aca="false">EXP($E$15+$F$15/(273.15+$A738)+$G$15/(273.15+$A738)^2+$H$15/(273.15+$A738)^3)</f>
        <v>#VALUE!</v>
      </c>
      <c r="P738" s="124" t="e">
        <f aca="false">+IF($A738&lt;25.0001,Q738,R738)</f>
        <v>#VALUE!</v>
      </c>
      <c r="Q738" s="124" t="e">
        <f aca="false">1/($E$17+$F$17*LN($C738/($C$26/'-'!$C$174))+$G$17*LN($C738/($C$26/'-'!$C$174))^2+$H$17*LN($C738/($C$26/'-'!$C$174))^3)-273.15</f>
        <v>#VALUE!</v>
      </c>
      <c r="R738" s="124" t="e">
        <f aca="false">1/($E$17+$F$18*LN($C738/($C$26/'-'!$C$174))+$G$18*LN($C738/($C$26/'-'!$C$174))^2+$H$18*LN($C738/($C$26/'-'!$C$174))^3)-273.15</f>
        <v>#VALUE!</v>
      </c>
      <c r="S738" s="37" t="n">
        <f aca="false">+S737+$C$20</f>
        <v>3425</v>
      </c>
      <c r="T738" s="37" t="n">
        <f aca="false">+IF($C$35=3435,AD738,IF(S738&lt;25.000001,V738,+IF(S738&lt;85.000001,+U738,W738)))</f>
        <v>24.7575213203151</v>
      </c>
      <c r="U738" s="124" t="n">
        <f aca="false">((1+$C$28/100)*(1+(3977*ABS(1/(273.15+S738)-1/(273.15+$C$24)))/100)-1)*100</f>
        <v>13.3861560025223</v>
      </c>
      <c r="V738" s="124" t="n">
        <f aca="false">((1+$C$28/100)*(1+(3977*ABS(1/(273.15+$S738)-1/(273.15+$C$24)))/100)^2-1)*100</f>
        <v>27.2912908220626</v>
      </c>
      <c r="W738" s="124" t="n">
        <f aca="false">((1+$C$28/100)*(1+(3977*ABS(1/(273.15+$S738)-1/(333.15+$C$24)))/100)*(1+(3977*ABS(1/(273.15+$S738)-1/(273.15+$C$24)))/100)-1)*100</f>
        <v>24.7575213203151</v>
      </c>
      <c r="X738" s="124" t="e">
        <f aca="false">+IF(A738&lt;25,(-$F$14/(273.15+$A738)^2-2*$G$14/(273.15+$A738)^3-3*$H$14/(273.15+$A738)^4)*100,(-$F$15/(273.15+$A738)^2-2*$G$15/(273.15+$A738)^3-3*$H$15/(273.15+$A738)^4)*100)</f>
        <v>#VALUE!</v>
      </c>
      <c r="Y738" s="124" t="e">
        <f aca="false">+J738*(1-T738/100)</f>
        <v>#VALUE!</v>
      </c>
      <c r="Z738" s="124" t="e">
        <f aca="false">+J738*(1+T738/100)</f>
        <v>#VALUE!</v>
      </c>
      <c r="AA738" s="124" t="e">
        <f aca="false">+P738</f>
        <v>#VALUE!</v>
      </c>
      <c r="AB738" s="37" t="n">
        <f aca="false">100*(1+3*40*ABS(1/(273.15+S738)-1/298.15)-1)</f>
        <v>37.0033315400851</v>
      </c>
      <c r="AC738" s="37" t="n">
        <f aca="false">+(((1+$C$28/100)*(1+AB738/100))-1)*100</f>
        <v>38.3733648554859</v>
      </c>
      <c r="AD738" s="37" t="e">
        <f aca="false">+((1+$C$28/100)*(1+0.01*3435*ABS(1/(273.15+A738)-1/(273.15+25)))-1)*100</f>
        <v>#VALUE!</v>
      </c>
    </row>
    <row r="739" customFormat="false" ht="12" hidden="false" customHeight="true" outlineLevel="0" collapsed="false">
      <c r="A739" s="150" t="str">
        <f aca="false">+IF(S739&lt;150.01,S739,"")</f>
        <v/>
      </c>
      <c r="B739" s="151" t="str">
        <f aca="false">+IF(S739&lt;150.01,M739,"")</f>
        <v/>
      </c>
      <c r="C739" s="146" t="str">
        <f aca="false">+IF(S739&lt;150.01,J739,"")</f>
        <v/>
      </c>
      <c r="D739" s="144" t="str">
        <f aca="false">+IF($S739&lt;150.01,IF($C$14=3,AC739,+IF($C$30=3435,AD739,T739)),"")</f>
        <v/>
      </c>
      <c r="E739" s="145" t="str">
        <f aca="false">+IF(S739&lt;150.01,X739,"")</f>
        <v/>
      </c>
      <c r="F739" s="144" t="str">
        <f aca="false">+IF($S739&lt;150.01,+ABS(D739/E739),"")</f>
        <v/>
      </c>
      <c r="G739" s="146" t="str">
        <f aca="false">+IF($S739&lt;150.01,Y739,"")</f>
        <v/>
      </c>
      <c r="H739" s="146" t="str">
        <f aca="false">+IF($S739&lt;150.01,Z739,"")</f>
        <v/>
      </c>
      <c r="I739" s="147" t="str">
        <f aca="false">+IF($S739&lt;150.01,AA739,"")</f>
        <v/>
      </c>
      <c r="J739" s="124" t="e">
        <f aca="false">+IF($A739&lt;25.0001,K739,L739)</f>
        <v>#VALUE!</v>
      </c>
      <c r="K739" s="148" t="e">
        <f aca="false">+$C$26/'-'!$C$174*EXP($E$14+$F$14/(273.15+$A739)+$G$14/(273.15+$A739)^2+$H$14/(273.15+$A739)^3)</f>
        <v>#VALUE!</v>
      </c>
      <c r="L739" s="148" t="e">
        <f aca="false">+$C$26/'-'!$C$174*EXP($E$15+$F$15/(273.15+$A739)+$G$15/(273.15+$A739)^2+$H$15/(273.15+$A739)^3)</f>
        <v>#VALUE!</v>
      </c>
      <c r="M739" s="124" t="e">
        <f aca="false">+IF($A739&lt;25.0001,N739,O739)</f>
        <v>#VALUE!</v>
      </c>
      <c r="N739" s="149" t="e">
        <f aca="false">EXP($E$14+$F$14/(273.15+$A739)+$G$14/(273.15+$A739)^2+$H$14/(273.15+$A739)^3)</f>
        <v>#VALUE!</v>
      </c>
      <c r="O739" s="149" t="e">
        <f aca="false">EXP($E$15+$F$15/(273.15+$A739)+$G$15/(273.15+$A739)^2+$H$15/(273.15+$A739)^3)</f>
        <v>#VALUE!</v>
      </c>
      <c r="P739" s="124" t="e">
        <f aca="false">+IF($A739&lt;25.0001,Q739,R739)</f>
        <v>#VALUE!</v>
      </c>
      <c r="Q739" s="124" t="e">
        <f aca="false">1/($E$17+$F$17*LN($C739/($C$26/'-'!$C$174))+$G$17*LN($C739/($C$26/'-'!$C$174))^2+$H$17*LN($C739/($C$26/'-'!$C$174))^3)-273.15</f>
        <v>#VALUE!</v>
      </c>
      <c r="R739" s="124" t="e">
        <f aca="false">1/($E$17+$F$18*LN($C739/($C$26/'-'!$C$174))+$G$18*LN($C739/($C$26/'-'!$C$174))^2+$H$18*LN($C739/($C$26/'-'!$C$174))^3)-273.15</f>
        <v>#VALUE!</v>
      </c>
      <c r="S739" s="37" t="n">
        <f aca="false">+S738+$C$20</f>
        <v>3430</v>
      </c>
      <c r="T739" s="37" t="n">
        <f aca="false">+IF($C$35=3435,AD739,IF(S739&lt;25.000001,V739,+IF(S739&lt;85.000001,+U739,W739)))</f>
        <v>24.7607813278381</v>
      </c>
      <c r="U739" s="124" t="n">
        <f aca="false">((1+$C$28/100)*(1+(3977*ABS(1/(273.15+S739)-1/(273.15+$C$24)))/100)-1)*100</f>
        <v>13.3876225331676</v>
      </c>
      <c r="V739" s="124" t="n">
        <f aca="false">((1+$C$28/100)*(1+(3977*ABS(1/(273.15+$S739)-1/(273.15+$C$24)))/100)^2-1)*100</f>
        <v>27.2945836012286</v>
      </c>
      <c r="W739" s="124" t="n">
        <f aca="false">((1+$C$28/100)*(1+(3977*ABS(1/(273.15+$S739)-1/(333.15+$C$24)))/100)*(1+(3977*ABS(1/(273.15+$S739)-1/(273.15+$C$24)))/100)-1)*100</f>
        <v>24.7607813278381</v>
      </c>
      <c r="X739" s="124" t="e">
        <f aca="false">+IF(A739&lt;25,(-$F$14/(273.15+$A739)^2-2*$G$14/(273.15+$A739)^3-3*$H$14/(273.15+$A739)^4)*100,(-$F$15/(273.15+$A739)^2-2*$G$15/(273.15+$A739)^3-3*$H$15/(273.15+$A739)^4)*100)</f>
        <v>#VALUE!</v>
      </c>
      <c r="Y739" s="124" t="e">
        <f aca="false">+J739*(1-T739/100)</f>
        <v>#VALUE!</v>
      </c>
      <c r="Z739" s="124" t="e">
        <f aca="false">+J739*(1+T739/100)</f>
        <v>#VALUE!</v>
      </c>
      <c r="AA739" s="124" t="e">
        <f aca="false">+P739</f>
        <v>#VALUE!</v>
      </c>
      <c r="AB739" s="37" t="n">
        <f aca="false">100*(1+3*40*ABS(1/(273.15+S739)-1/298.15)-1)</f>
        <v>37.0077127637407</v>
      </c>
      <c r="AC739" s="37" t="n">
        <f aca="false">+(((1+$C$28/100)*(1+AB739/100))-1)*100</f>
        <v>38.3777898913781</v>
      </c>
      <c r="AD739" s="37" t="e">
        <f aca="false">+((1+$C$28/100)*(1+0.01*3435*ABS(1/(273.15+A739)-1/(273.15+25)))-1)*100</f>
        <v>#VALUE!</v>
      </c>
    </row>
    <row r="740" customFormat="false" ht="12" hidden="false" customHeight="true" outlineLevel="0" collapsed="false">
      <c r="A740" s="150" t="str">
        <f aca="false">+IF(S740&lt;150.01,S740,"")</f>
        <v/>
      </c>
      <c r="B740" s="151" t="str">
        <f aca="false">+IF(S740&lt;150.01,M740,"")</f>
        <v/>
      </c>
      <c r="C740" s="146" t="str">
        <f aca="false">+IF(S740&lt;150.01,J740,"")</f>
        <v/>
      </c>
      <c r="D740" s="144" t="str">
        <f aca="false">+IF($S740&lt;150.01,IF($C$14=3,AC740,+IF($C$30=3435,AD740,T740)),"")</f>
        <v/>
      </c>
      <c r="E740" s="145" t="str">
        <f aca="false">+IF(S740&lt;150.01,X740,"")</f>
        <v/>
      </c>
      <c r="F740" s="144" t="str">
        <f aca="false">+IF($S740&lt;150.01,+ABS(D740/E740),"")</f>
        <v/>
      </c>
      <c r="G740" s="146" t="str">
        <f aca="false">+IF($S740&lt;150.01,Y740,"")</f>
        <v/>
      </c>
      <c r="H740" s="146" t="str">
        <f aca="false">+IF($S740&lt;150.01,Z740,"")</f>
        <v/>
      </c>
      <c r="I740" s="147" t="str">
        <f aca="false">+IF($S740&lt;150.01,AA740,"")</f>
        <v/>
      </c>
      <c r="J740" s="124" t="e">
        <f aca="false">+IF($A740&lt;25.0001,K740,L740)</f>
        <v>#VALUE!</v>
      </c>
      <c r="K740" s="148" t="e">
        <f aca="false">+$C$26/'-'!$C$174*EXP($E$14+$F$14/(273.15+$A740)+$G$14/(273.15+$A740)^2+$H$14/(273.15+$A740)^3)</f>
        <v>#VALUE!</v>
      </c>
      <c r="L740" s="148" t="e">
        <f aca="false">+$C$26/'-'!$C$174*EXP($E$15+$F$15/(273.15+$A740)+$G$15/(273.15+$A740)^2+$H$15/(273.15+$A740)^3)</f>
        <v>#VALUE!</v>
      </c>
      <c r="M740" s="124" t="e">
        <f aca="false">+IF($A740&lt;25.0001,N740,O740)</f>
        <v>#VALUE!</v>
      </c>
      <c r="N740" s="149" t="e">
        <f aca="false">EXP($E$14+$F$14/(273.15+$A740)+$G$14/(273.15+$A740)^2+$H$14/(273.15+$A740)^3)</f>
        <v>#VALUE!</v>
      </c>
      <c r="O740" s="149" t="e">
        <f aca="false">EXP($E$15+$F$15/(273.15+$A740)+$G$15/(273.15+$A740)^2+$H$15/(273.15+$A740)^3)</f>
        <v>#VALUE!</v>
      </c>
      <c r="P740" s="124" t="e">
        <f aca="false">+IF($A740&lt;25.0001,Q740,R740)</f>
        <v>#VALUE!</v>
      </c>
      <c r="Q740" s="124" t="e">
        <f aca="false">1/($E$17+$F$17*LN($C740/($C$26/'-'!$C$174))+$G$17*LN($C740/($C$26/'-'!$C$174))^2+$H$17*LN($C740/($C$26/'-'!$C$174))^3)-273.15</f>
        <v>#VALUE!</v>
      </c>
      <c r="R740" s="124" t="e">
        <f aca="false">1/($E$17+$F$18*LN($C740/($C$26/'-'!$C$174))+$G$18*LN($C740/($C$26/'-'!$C$174))^2+$H$18*LN($C740/($C$26/'-'!$C$174))^3)-273.15</f>
        <v>#VALUE!</v>
      </c>
      <c r="S740" s="37" t="n">
        <f aca="false">+S739+$C$20</f>
        <v>3435</v>
      </c>
      <c r="T740" s="37" t="n">
        <f aca="false">+IF($C$35=3435,AD740,IF(S740&lt;25.000001,V740,+IF(S740&lt;85.000001,+U740,W740)))</f>
        <v>24.7640325863113</v>
      </c>
      <c r="U740" s="124" t="n">
        <f aca="false">((1+$C$28/100)*(1+(3977*ABS(1/(273.15+S740)-1/(273.15+$C$24)))/100)-1)*100</f>
        <v>13.389085108928</v>
      </c>
      <c r="V740" s="124" t="n">
        <f aca="false">((1+$C$28/100)*(1+(3977*ABS(1/(273.15+$S740)-1/(273.15+$C$24)))/100)^2-1)*100</f>
        <v>27.2978675429674</v>
      </c>
      <c r="W740" s="124" t="n">
        <f aca="false">((1+$C$28/100)*(1+(3977*ABS(1/(273.15+$S740)-1/(333.15+$C$24)))/100)*(1+(3977*ABS(1/(273.15+$S740)-1/(273.15+$C$24)))/100)-1)*100</f>
        <v>24.7640325863113</v>
      </c>
      <c r="X740" s="124" t="e">
        <f aca="false">+IF(A740&lt;25,(-$F$14/(273.15+$A740)^2-2*$G$14/(273.15+$A740)^3-3*$H$14/(273.15+$A740)^4)*100,(-$F$15/(273.15+$A740)^2-2*$G$15/(273.15+$A740)^3-3*$H$15/(273.15+$A740)^4)*100)</f>
        <v>#VALUE!</v>
      </c>
      <c r="Y740" s="124" t="e">
        <f aca="false">+J740*(1-T740/100)</f>
        <v>#VALUE!</v>
      </c>
      <c r="Z740" s="124" t="e">
        <f aca="false">+J740*(1+T740/100)</f>
        <v>#VALUE!</v>
      </c>
      <c r="AA740" s="124" t="e">
        <f aca="false">+P740</f>
        <v>#VALUE!</v>
      </c>
      <c r="AB740" s="37" t="n">
        <f aca="false">100*(1+3*40*ABS(1/(273.15+S740)-1/298.15)-1)</f>
        <v>37.0120821722765</v>
      </c>
      <c r="AC740" s="37" t="n">
        <f aca="false">+(((1+$C$28/100)*(1+AB740/100))-1)*100</f>
        <v>38.3822029939993</v>
      </c>
      <c r="AD740" s="37" t="e">
        <f aca="false">+((1+$C$28/100)*(1+0.01*3435*ABS(1/(273.15+A740)-1/(273.15+25)))-1)*100</f>
        <v>#VALUE!</v>
      </c>
    </row>
    <row r="741" customFormat="false" ht="12" hidden="false" customHeight="true" outlineLevel="0" collapsed="false">
      <c r="A741" s="150" t="str">
        <f aca="false">+IF(S741&lt;150.01,S741,"")</f>
        <v/>
      </c>
      <c r="B741" s="151" t="str">
        <f aca="false">+IF(S741&lt;150.01,M741,"")</f>
        <v/>
      </c>
      <c r="C741" s="146" t="str">
        <f aca="false">+IF(S741&lt;150.01,J741,"")</f>
        <v/>
      </c>
      <c r="D741" s="144" t="str">
        <f aca="false">+IF($S741&lt;150.01,IF($C$14=3,AC741,+IF($C$30=3435,AD741,T741)),"")</f>
        <v/>
      </c>
      <c r="E741" s="145" t="str">
        <f aca="false">+IF(S741&lt;150.01,X741,"")</f>
        <v/>
      </c>
      <c r="F741" s="144" t="str">
        <f aca="false">+IF($S741&lt;150.01,+ABS(D741/E741),"")</f>
        <v/>
      </c>
      <c r="G741" s="146" t="str">
        <f aca="false">+IF($S741&lt;150.01,Y741,"")</f>
        <v/>
      </c>
      <c r="H741" s="146" t="str">
        <f aca="false">+IF($S741&lt;150.01,Z741,"")</f>
        <v/>
      </c>
      <c r="I741" s="147" t="str">
        <f aca="false">+IF($S741&lt;150.01,AA741,"")</f>
        <v/>
      </c>
      <c r="J741" s="124" t="e">
        <f aca="false">+IF($A741&lt;25.0001,K741,L741)</f>
        <v>#VALUE!</v>
      </c>
      <c r="K741" s="148" t="e">
        <f aca="false">+$C$26/'-'!$C$174*EXP($E$14+$F$14/(273.15+$A741)+$G$14/(273.15+$A741)^2+$H$14/(273.15+$A741)^3)</f>
        <v>#VALUE!</v>
      </c>
      <c r="L741" s="148" t="e">
        <f aca="false">+$C$26/'-'!$C$174*EXP($E$15+$F$15/(273.15+$A741)+$G$15/(273.15+$A741)^2+$H$15/(273.15+$A741)^3)</f>
        <v>#VALUE!</v>
      </c>
      <c r="M741" s="124" t="e">
        <f aca="false">+IF($A741&lt;25.0001,N741,O741)</f>
        <v>#VALUE!</v>
      </c>
      <c r="N741" s="149" t="e">
        <f aca="false">EXP($E$14+$F$14/(273.15+$A741)+$G$14/(273.15+$A741)^2+$H$14/(273.15+$A741)^3)</f>
        <v>#VALUE!</v>
      </c>
      <c r="O741" s="149" t="e">
        <f aca="false">EXP($E$15+$F$15/(273.15+$A741)+$G$15/(273.15+$A741)^2+$H$15/(273.15+$A741)^3)</f>
        <v>#VALUE!</v>
      </c>
      <c r="P741" s="124" t="e">
        <f aca="false">+IF($A741&lt;25.0001,Q741,R741)</f>
        <v>#VALUE!</v>
      </c>
      <c r="Q741" s="124" t="e">
        <f aca="false">1/($E$17+$F$17*LN($C741/($C$26/'-'!$C$174))+$G$17*LN($C741/($C$26/'-'!$C$174))^2+$H$17*LN($C741/($C$26/'-'!$C$174))^3)-273.15</f>
        <v>#VALUE!</v>
      </c>
      <c r="R741" s="124" t="e">
        <f aca="false">1/($E$17+$F$18*LN($C741/($C$26/'-'!$C$174))+$G$18*LN($C741/($C$26/'-'!$C$174))^2+$H$18*LN($C741/($C$26/'-'!$C$174))^3)-273.15</f>
        <v>#VALUE!</v>
      </c>
      <c r="S741" s="37" t="n">
        <f aca="false">+S740+$C$20</f>
        <v>3440</v>
      </c>
      <c r="T741" s="37" t="n">
        <f aca="false">+IF($C$35=3435,AD741,IF(S741&lt;25.000001,V741,+IF(S741&lt;85.000001,+U741,W741)))</f>
        <v>24.7672751309068</v>
      </c>
      <c r="U741" s="124" t="n">
        <f aca="false">((1+$C$28/100)*(1+(3977*ABS(1/(273.15+S741)-1/(273.15+$C$24)))/100)-1)*100</f>
        <v>13.3905437457799</v>
      </c>
      <c r="V741" s="124" t="n">
        <f aca="false">((1+$C$28/100)*(1+(3977*ABS(1/(273.15+$S741)-1/(273.15+$C$24)))/100)^2-1)*100</f>
        <v>27.3011426828083</v>
      </c>
      <c r="W741" s="124" t="n">
        <f aca="false">((1+$C$28/100)*(1+(3977*ABS(1/(273.15+$S741)-1/(333.15+$C$24)))/100)*(1+(3977*ABS(1/(273.15+$S741)-1/(273.15+$C$24)))/100)-1)*100</f>
        <v>24.7672751309068</v>
      </c>
      <c r="X741" s="124" t="e">
        <f aca="false">+IF(A741&lt;25,(-$F$14/(273.15+$A741)^2-2*$G$14/(273.15+$A741)^3-3*$H$14/(273.15+$A741)^4)*100,(-$F$15/(273.15+$A741)^2-2*$G$15/(273.15+$A741)^3-3*$H$15/(273.15+$A741)^4)*100)</f>
        <v>#VALUE!</v>
      </c>
      <c r="Y741" s="124" t="e">
        <f aca="false">+J741*(1-T741/100)</f>
        <v>#VALUE!</v>
      </c>
      <c r="Z741" s="124" t="e">
        <f aca="false">+J741*(1+T741/100)</f>
        <v>#VALUE!</v>
      </c>
      <c r="AA741" s="124" t="e">
        <f aca="false">+P741</f>
        <v>#VALUE!</v>
      </c>
      <c r="AB741" s="37" t="n">
        <f aca="false">100*(1+3*40*ABS(1/(273.15+S741)-1/298.15)-1)</f>
        <v>37.0164398134221</v>
      </c>
      <c r="AC741" s="37" t="n">
        <f aca="false">+(((1+$C$28/100)*(1+AB741/100))-1)*100</f>
        <v>38.3866042115563</v>
      </c>
      <c r="AD741" s="37" t="e">
        <f aca="false">+((1+$C$28/100)*(1+0.01*3435*ABS(1/(273.15+A741)-1/(273.15+25)))-1)*100</f>
        <v>#VALUE!</v>
      </c>
    </row>
    <row r="742" customFormat="false" ht="12" hidden="false" customHeight="true" outlineLevel="0" collapsed="false">
      <c r="A742" s="150" t="str">
        <f aca="false">+IF(S742&lt;150.01,S742,"")</f>
        <v/>
      </c>
      <c r="B742" s="151" t="str">
        <f aca="false">+IF(S742&lt;150.01,M742,"")</f>
        <v/>
      </c>
      <c r="C742" s="146" t="str">
        <f aca="false">+IF(S742&lt;150.01,J742,"")</f>
        <v/>
      </c>
      <c r="D742" s="144" t="str">
        <f aca="false">+IF($S742&lt;150.01,IF($C$14=3,AC742,+IF($C$30=3435,AD742,T742)),"")</f>
        <v/>
      </c>
      <c r="E742" s="145" t="str">
        <f aca="false">+IF(S742&lt;150.01,X742,"")</f>
        <v/>
      </c>
      <c r="F742" s="144" t="str">
        <f aca="false">+IF($S742&lt;150.01,+ABS(D742/E742),"")</f>
        <v/>
      </c>
      <c r="G742" s="146" t="str">
        <f aca="false">+IF($S742&lt;150.01,Y742,"")</f>
        <v/>
      </c>
      <c r="H742" s="146" t="str">
        <f aca="false">+IF($S742&lt;150.01,Z742,"")</f>
        <v/>
      </c>
      <c r="I742" s="147" t="str">
        <f aca="false">+IF($S742&lt;150.01,AA742,"")</f>
        <v/>
      </c>
      <c r="J742" s="124" t="e">
        <f aca="false">+IF($A742&lt;25.0001,K742,L742)</f>
        <v>#VALUE!</v>
      </c>
      <c r="K742" s="148" t="e">
        <f aca="false">+$C$26/'-'!$C$174*EXP($E$14+$F$14/(273.15+$A742)+$G$14/(273.15+$A742)^2+$H$14/(273.15+$A742)^3)</f>
        <v>#VALUE!</v>
      </c>
      <c r="L742" s="148" t="e">
        <f aca="false">+$C$26/'-'!$C$174*EXP($E$15+$F$15/(273.15+$A742)+$G$15/(273.15+$A742)^2+$H$15/(273.15+$A742)^3)</f>
        <v>#VALUE!</v>
      </c>
      <c r="M742" s="124" t="e">
        <f aca="false">+IF($A742&lt;25.0001,N742,O742)</f>
        <v>#VALUE!</v>
      </c>
      <c r="N742" s="149" t="e">
        <f aca="false">EXP($E$14+$F$14/(273.15+$A742)+$G$14/(273.15+$A742)^2+$H$14/(273.15+$A742)^3)</f>
        <v>#VALUE!</v>
      </c>
      <c r="O742" s="149" t="e">
        <f aca="false">EXP($E$15+$F$15/(273.15+$A742)+$G$15/(273.15+$A742)^2+$H$15/(273.15+$A742)^3)</f>
        <v>#VALUE!</v>
      </c>
      <c r="P742" s="124" t="e">
        <f aca="false">+IF($A742&lt;25.0001,Q742,R742)</f>
        <v>#VALUE!</v>
      </c>
      <c r="Q742" s="124" t="e">
        <f aca="false">1/($E$17+$F$17*LN($C742/($C$26/'-'!$C$174))+$G$17*LN($C742/($C$26/'-'!$C$174))^2+$H$17*LN($C742/($C$26/'-'!$C$174))^3)-273.15</f>
        <v>#VALUE!</v>
      </c>
      <c r="R742" s="124" t="e">
        <f aca="false">1/($E$17+$F$18*LN($C742/($C$26/'-'!$C$174))+$G$18*LN($C742/($C$26/'-'!$C$174))^2+$H$18*LN($C742/($C$26/'-'!$C$174))^3)-273.15</f>
        <v>#VALUE!</v>
      </c>
      <c r="S742" s="37" t="n">
        <f aca="false">+S741+$C$20</f>
        <v>3445</v>
      </c>
      <c r="T742" s="37" t="n">
        <f aca="false">+IF($C$35=3435,AD742,IF(S742&lt;25.000001,V742,+IF(S742&lt;85.000001,+U742,W742)))</f>
        <v>24.770508996609</v>
      </c>
      <c r="U742" s="124" t="n">
        <f aca="false">((1+$C$28/100)*(1+(3977*ABS(1/(273.15+S742)-1/(273.15+$C$24)))/100)-1)*100</f>
        <v>13.3919984596142</v>
      </c>
      <c r="V742" s="124" t="n">
        <f aca="false">((1+$C$28/100)*(1+(3977*ABS(1/(273.15+$S742)-1/(273.15+$C$24)))/100)^2-1)*100</f>
        <v>27.3044090560906</v>
      </c>
      <c r="W742" s="124" t="n">
        <f aca="false">((1+$C$28/100)*(1+(3977*ABS(1/(273.15+$S742)-1/(333.15+$C$24)))/100)*(1+(3977*ABS(1/(273.15+$S742)-1/(273.15+$C$24)))/100)-1)*100</f>
        <v>24.770508996609</v>
      </c>
      <c r="X742" s="124" t="e">
        <f aca="false">+IF(A742&lt;25,(-$F$14/(273.15+$A742)^2-2*$G$14/(273.15+$A742)^3-3*$H$14/(273.15+$A742)^4)*100,(-$F$15/(273.15+$A742)^2-2*$G$15/(273.15+$A742)^3-3*$H$15/(273.15+$A742)^4)*100)</f>
        <v>#VALUE!</v>
      </c>
      <c r="Y742" s="124" t="e">
        <f aca="false">+J742*(1-T742/100)</f>
        <v>#VALUE!</v>
      </c>
      <c r="Z742" s="124" t="e">
        <f aca="false">+J742*(1+T742/100)</f>
        <v>#VALUE!</v>
      </c>
      <c r="AA742" s="124" t="e">
        <f aca="false">+P742</f>
        <v>#VALUE!</v>
      </c>
      <c r="AB742" s="37" t="n">
        <f aca="false">100*(1+3*40*ABS(1/(273.15+S742)-1/298.15)-1)</f>
        <v>37.02078573465</v>
      </c>
      <c r="AC742" s="37" t="n">
        <f aca="false">+(((1+$C$28/100)*(1+AB742/100))-1)*100</f>
        <v>38.3909935919965</v>
      </c>
      <c r="AD742" s="37" t="e">
        <f aca="false">+((1+$C$28/100)*(1+0.01*3435*ABS(1/(273.15+A742)-1/(273.15+25)))-1)*100</f>
        <v>#VALUE!</v>
      </c>
    </row>
    <row r="743" customFormat="false" ht="12" hidden="false" customHeight="true" outlineLevel="0" collapsed="false">
      <c r="A743" s="150" t="str">
        <f aca="false">+IF(S743&lt;150.01,S743,"")</f>
        <v/>
      </c>
      <c r="B743" s="151" t="str">
        <f aca="false">+IF(S743&lt;150.01,M743,"")</f>
        <v/>
      </c>
      <c r="C743" s="146" t="str">
        <f aca="false">+IF(S743&lt;150.01,J743,"")</f>
        <v/>
      </c>
      <c r="D743" s="144" t="str">
        <f aca="false">+IF($S743&lt;150.01,IF($C$14=3,AC743,+IF($C$30=3435,AD743,T743)),"")</f>
        <v/>
      </c>
      <c r="E743" s="145" t="str">
        <f aca="false">+IF(S743&lt;150.01,X743,"")</f>
        <v/>
      </c>
      <c r="F743" s="144" t="str">
        <f aca="false">+IF($S743&lt;150.01,+ABS(D743/E743),"")</f>
        <v/>
      </c>
      <c r="G743" s="146" t="str">
        <f aca="false">+IF($S743&lt;150.01,Y743,"")</f>
        <v/>
      </c>
      <c r="H743" s="146" t="str">
        <f aca="false">+IF($S743&lt;150.01,Z743,"")</f>
        <v/>
      </c>
      <c r="I743" s="147" t="str">
        <f aca="false">+IF($S743&lt;150.01,AA743,"")</f>
        <v/>
      </c>
      <c r="J743" s="124" t="e">
        <f aca="false">+IF($A743&lt;25.0001,K743,L743)</f>
        <v>#VALUE!</v>
      </c>
      <c r="K743" s="148" t="e">
        <f aca="false">+$C$26/'-'!$C$174*EXP($E$14+$F$14/(273.15+$A743)+$G$14/(273.15+$A743)^2+$H$14/(273.15+$A743)^3)</f>
        <v>#VALUE!</v>
      </c>
      <c r="L743" s="148" t="e">
        <f aca="false">+$C$26/'-'!$C$174*EXP($E$15+$F$15/(273.15+$A743)+$G$15/(273.15+$A743)^2+$H$15/(273.15+$A743)^3)</f>
        <v>#VALUE!</v>
      </c>
      <c r="M743" s="124" t="e">
        <f aca="false">+IF($A743&lt;25.0001,N743,O743)</f>
        <v>#VALUE!</v>
      </c>
      <c r="N743" s="149" t="e">
        <f aca="false">EXP($E$14+$F$14/(273.15+$A743)+$G$14/(273.15+$A743)^2+$H$14/(273.15+$A743)^3)</f>
        <v>#VALUE!</v>
      </c>
      <c r="O743" s="149" t="e">
        <f aca="false">EXP($E$15+$F$15/(273.15+$A743)+$G$15/(273.15+$A743)^2+$H$15/(273.15+$A743)^3)</f>
        <v>#VALUE!</v>
      </c>
      <c r="P743" s="124" t="e">
        <f aca="false">+IF($A743&lt;25.0001,Q743,R743)</f>
        <v>#VALUE!</v>
      </c>
      <c r="Q743" s="124" t="e">
        <f aca="false">1/($E$17+$F$17*LN($C743/($C$26/'-'!$C$174))+$G$17*LN($C743/($C$26/'-'!$C$174))^2+$H$17*LN($C743/($C$26/'-'!$C$174))^3)-273.15</f>
        <v>#VALUE!</v>
      </c>
      <c r="R743" s="124" t="e">
        <f aca="false">1/($E$17+$F$18*LN($C743/($C$26/'-'!$C$174))+$G$18*LN($C743/($C$26/'-'!$C$174))^2+$H$18*LN($C743/($C$26/'-'!$C$174))^3)-273.15</f>
        <v>#VALUE!</v>
      </c>
      <c r="S743" s="37" t="n">
        <f aca="false">+S742+$C$20</f>
        <v>3450</v>
      </c>
      <c r="T743" s="37" t="n">
        <f aca="false">+IF($C$35=3435,AD743,IF(S743&lt;25.000001,V743,+IF(S743&lt;85.000001,+U743,W743)))</f>
        <v>24.7737342182149</v>
      </c>
      <c r="U743" s="124" t="n">
        <f aca="false">((1+$C$28/100)*(1+(3977*ABS(1/(273.15+S743)-1/(273.15+$C$24)))/100)-1)*100</f>
        <v>13.3934492662359</v>
      </c>
      <c r="V743" s="124" t="n">
        <f aca="false">((1+$C$28/100)*(1+(3977*ABS(1/(273.15+$S743)-1/(273.15+$C$24)))/100)^2-1)*100</f>
        <v>27.3076666979645</v>
      </c>
      <c r="W743" s="124" t="n">
        <f aca="false">((1+$C$28/100)*(1+(3977*ABS(1/(273.15+$S743)-1/(333.15+$C$24)))/100)*(1+(3977*ABS(1/(273.15+$S743)-1/(273.15+$C$24)))/100)-1)*100</f>
        <v>24.7737342182149</v>
      </c>
      <c r="X743" s="124" t="e">
        <f aca="false">+IF(A743&lt;25,(-$F$14/(273.15+$A743)^2-2*$G$14/(273.15+$A743)^3-3*$H$14/(273.15+$A743)^4)*100,(-$F$15/(273.15+$A743)^2-2*$G$15/(273.15+$A743)^3-3*$H$15/(273.15+$A743)^4)*100)</f>
        <v>#VALUE!</v>
      </c>
      <c r="Y743" s="124" t="e">
        <f aca="false">+J743*(1-T743/100)</f>
        <v>#VALUE!</v>
      </c>
      <c r="Z743" s="124" t="e">
        <f aca="false">+J743*(1+T743/100)</f>
        <v>#VALUE!</v>
      </c>
      <c r="AA743" s="124" t="e">
        <f aca="false">+P743</f>
        <v>#VALUE!</v>
      </c>
      <c r="AB743" s="37" t="n">
        <f aca="false">100*(1+3*40*ABS(1/(273.15+S743)-1/298.15)-1)</f>
        <v>37.0251199831782</v>
      </c>
      <c r="AC743" s="37" t="n">
        <f aca="false">+(((1+$C$28/100)*(1+AB743/100))-1)*100</f>
        <v>38.39537118301</v>
      </c>
      <c r="AD743" s="37" t="e">
        <f aca="false">+((1+$C$28/100)*(1+0.01*3435*ABS(1/(273.15+A743)-1/(273.15+25)))-1)*100</f>
        <v>#VALUE!</v>
      </c>
    </row>
    <row r="744" customFormat="false" ht="12" hidden="false" customHeight="true" outlineLevel="0" collapsed="false">
      <c r="A744" s="150" t="str">
        <f aca="false">+IF(S744&lt;150.01,S744,"")</f>
        <v/>
      </c>
      <c r="B744" s="151" t="str">
        <f aca="false">+IF(S744&lt;150.01,M744,"")</f>
        <v/>
      </c>
      <c r="C744" s="146" t="str">
        <f aca="false">+IF(S744&lt;150.01,J744,"")</f>
        <v/>
      </c>
      <c r="D744" s="144" t="str">
        <f aca="false">+IF($S744&lt;150.01,IF($C$14=3,AC744,+IF($C$30=3435,AD744,T744)),"")</f>
        <v/>
      </c>
      <c r="E744" s="145" t="str">
        <f aca="false">+IF(S744&lt;150.01,X744,"")</f>
        <v/>
      </c>
      <c r="F744" s="144" t="str">
        <f aca="false">+IF($S744&lt;150.01,+ABS(D744/E744),"")</f>
        <v/>
      </c>
      <c r="G744" s="146" t="str">
        <f aca="false">+IF($S744&lt;150.01,Y744,"")</f>
        <v/>
      </c>
      <c r="H744" s="146" t="str">
        <f aca="false">+IF($S744&lt;150.01,Z744,"")</f>
        <v/>
      </c>
      <c r="I744" s="147" t="str">
        <f aca="false">+IF($S744&lt;150.01,AA744,"")</f>
        <v/>
      </c>
      <c r="J744" s="124" t="e">
        <f aca="false">+IF($A744&lt;25.0001,K744,L744)</f>
        <v>#VALUE!</v>
      </c>
      <c r="K744" s="148" t="e">
        <f aca="false">+$C$26/'-'!$C$174*EXP($E$14+$F$14/(273.15+$A744)+$G$14/(273.15+$A744)^2+$H$14/(273.15+$A744)^3)</f>
        <v>#VALUE!</v>
      </c>
      <c r="L744" s="148" t="e">
        <f aca="false">+$C$26/'-'!$C$174*EXP($E$15+$F$15/(273.15+$A744)+$G$15/(273.15+$A744)^2+$H$15/(273.15+$A744)^3)</f>
        <v>#VALUE!</v>
      </c>
      <c r="M744" s="124" t="e">
        <f aca="false">+IF($A744&lt;25.0001,N744,O744)</f>
        <v>#VALUE!</v>
      </c>
      <c r="N744" s="149" t="e">
        <f aca="false">EXP($E$14+$F$14/(273.15+$A744)+$G$14/(273.15+$A744)^2+$H$14/(273.15+$A744)^3)</f>
        <v>#VALUE!</v>
      </c>
      <c r="O744" s="149" t="e">
        <f aca="false">EXP($E$15+$F$15/(273.15+$A744)+$G$15/(273.15+$A744)^2+$H$15/(273.15+$A744)^3)</f>
        <v>#VALUE!</v>
      </c>
      <c r="P744" s="124" t="e">
        <f aca="false">+IF($A744&lt;25.0001,Q744,R744)</f>
        <v>#VALUE!</v>
      </c>
      <c r="Q744" s="124" t="e">
        <f aca="false">1/($E$17+$F$17*LN($C744/($C$26/'-'!$C$174))+$G$17*LN($C744/($C$26/'-'!$C$174))^2+$H$17*LN($C744/($C$26/'-'!$C$174))^3)-273.15</f>
        <v>#VALUE!</v>
      </c>
      <c r="R744" s="124" t="e">
        <f aca="false">1/($E$17+$F$18*LN($C744/($C$26/'-'!$C$174))+$G$18*LN($C744/($C$26/'-'!$C$174))^2+$H$18*LN($C744/($C$26/'-'!$C$174))^3)-273.15</f>
        <v>#VALUE!</v>
      </c>
      <c r="S744" s="37" t="n">
        <f aca="false">+S743+$C$20</f>
        <v>3455</v>
      </c>
      <c r="T744" s="37" t="n">
        <f aca="false">+IF($C$35=3435,AD744,IF(S744&lt;25.000001,V744,+IF(S744&lt;85.000001,+U744,W744)))</f>
        <v>24.7769508303358</v>
      </c>
      <c r="U744" s="124" t="n">
        <f aca="false">((1+$C$28/100)*(1+(3977*ABS(1/(273.15+S744)-1/(273.15+$C$24)))/100)-1)*100</f>
        <v>13.3948961813655</v>
      </c>
      <c r="V744" s="124" t="n">
        <f aca="false">((1+$C$28/100)*(1+(3977*ABS(1/(273.15+$S744)-1/(273.15+$C$24)))/100)^2-1)*100</f>
        <v>27.3109156433926</v>
      </c>
      <c r="W744" s="124" t="n">
        <f aca="false">((1+$C$28/100)*(1+(3977*ABS(1/(273.15+$S744)-1/(333.15+$C$24)))/100)*(1+(3977*ABS(1/(273.15+$S744)-1/(273.15+$C$24)))/100)-1)*100</f>
        <v>24.7769508303358</v>
      </c>
      <c r="X744" s="124" t="e">
        <f aca="false">+IF(A744&lt;25,(-$F$14/(273.15+$A744)^2-2*$G$14/(273.15+$A744)^3-3*$H$14/(273.15+$A744)^4)*100,(-$F$15/(273.15+$A744)^2-2*$G$15/(273.15+$A744)^3-3*$H$15/(273.15+$A744)^4)*100)</f>
        <v>#VALUE!</v>
      </c>
      <c r="Y744" s="124" t="e">
        <f aca="false">+J744*(1-T744/100)</f>
        <v>#VALUE!</v>
      </c>
      <c r="Z744" s="124" t="e">
        <f aca="false">+J744*(1+T744/100)</f>
        <v>#VALUE!</v>
      </c>
      <c r="AA744" s="124" t="e">
        <f aca="false">+P744</f>
        <v>#VALUE!</v>
      </c>
      <c r="AB744" s="37" t="n">
        <f aca="false">100*(1+3*40*ABS(1/(273.15+S744)-1/298.15)-1)</f>
        <v>37.029442605971</v>
      </c>
      <c r="AC744" s="37" t="n">
        <f aca="false">+(((1+$C$28/100)*(1+AB744/100))-1)*100</f>
        <v>38.3997370320307</v>
      </c>
      <c r="AD744" s="37" t="e">
        <f aca="false">+((1+$C$28/100)*(1+0.01*3435*ABS(1/(273.15+A744)-1/(273.15+25)))-1)*100</f>
        <v>#VALUE!</v>
      </c>
    </row>
    <row r="745" customFormat="false" ht="12" hidden="false" customHeight="true" outlineLevel="0" collapsed="false">
      <c r="A745" s="150" t="str">
        <f aca="false">+IF(S745&lt;150.01,S745,"")</f>
        <v/>
      </c>
      <c r="B745" s="151" t="str">
        <f aca="false">+IF(S745&lt;150.01,M745,"")</f>
        <v/>
      </c>
      <c r="C745" s="146" t="str">
        <f aca="false">+IF(S745&lt;150.01,J745,"")</f>
        <v/>
      </c>
      <c r="D745" s="144" t="str">
        <f aca="false">+IF($S745&lt;150.01,IF($C$14=3,AC745,+IF($C$30=3435,AD745,T745)),"")</f>
        <v/>
      </c>
      <c r="E745" s="145" t="str">
        <f aca="false">+IF(S745&lt;150.01,X745,"")</f>
        <v/>
      </c>
      <c r="F745" s="144" t="str">
        <f aca="false">+IF($S745&lt;150.01,+ABS(D745/E745),"")</f>
        <v/>
      </c>
      <c r="G745" s="146" t="str">
        <f aca="false">+IF($S745&lt;150.01,Y745,"")</f>
        <v/>
      </c>
      <c r="H745" s="146" t="str">
        <f aca="false">+IF($S745&lt;150.01,Z745,"")</f>
        <v/>
      </c>
      <c r="I745" s="147" t="str">
        <f aca="false">+IF($S745&lt;150.01,AA745,"")</f>
        <v/>
      </c>
      <c r="J745" s="124" t="e">
        <f aca="false">+IF($A745&lt;25.0001,K745,L745)</f>
        <v>#VALUE!</v>
      </c>
      <c r="K745" s="148" t="e">
        <f aca="false">+$C$26/'-'!$C$174*EXP($E$14+$F$14/(273.15+$A745)+$G$14/(273.15+$A745)^2+$H$14/(273.15+$A745)^3)</f>
        <v>#VALUE!</v>
      </c>
      <c r="L745" s="148" t="e">
        <f aca="false">+$C$26/'-'!$C$174*EXP($E$15+$F$15/(273.15+$A745)+$G$15/(273.15+$A745)^2+$H$15/(273.15+$A745)^3)</f>
        <v>#VALUE!</v>
      </c>
      <c r="M745" s="124" t="e">
        <f aca="false">+IF($A745&lt;25.0001,N745,O745)</f>
        <v>#VALUE!</v>
      </c>
      <c r="N745" s="149" t="e">
        <f aca="false">EXP($E$14+$F$14/(273.15+$A745)+$G$14/(273.15+$A745)^2+$H$14/(273.15+$A745)^3)</f>
        <v>#VALUE!</v>
      </c>
      <c r="O745" s="149" t="e">
        <f aca="false">EXP($E$15+$F$15/(273.15+$A745)+$G$15/(273.15+$A745)^2+$H$15/(273.15+$A745)^3)</f>
        <v>#VALUE!</v>
      </c>
      <c r="P745" s="124" t="e">
        <f aca="false">+IF($A745&lt;25.0001,Q745,R745)</f>
        <v>#VALUE!</v>
      </c>
      <c r="Q745" s="124" t="e">
        <f aca="false">1/($E$17+$F$17*LN($C745/($C$26/'-'!$C$174))+$G$17*LN($C745/($C$26/'-'!$C$174))^2+$H$17*LN($C745/($C$26/'-'!$C$174))^3)-273.15</f>
        <v>#VALUE!</v>
      </c>
      <c r="R745" s="124" t="e">
        <f aca="false">1/($E$17+$F$18*LN($C745/($C$26/'-'!$C$174))+$G$18*LN($C745/($C$26/'-'!$C$174))^2+$H$18*LN($C745/($C$26/'-'!$C$174))^3)-273.15</f>
        <v>#VALUE!</v>
      </c>
      <c r="S745" s="37" t="n">
        <f aca="false">+S744+$C$20</f>
        <v>3460</v>
      </c>
      <c r="T745" s="37" t="n">
        <f aca="false">+IF($C$35=3435,AD745,IF(S745&lt;25.000001,V745,+IF(S745&lt;85.000001,+U745,W745)))</f>
        <v>24.7801588673985</v>
      </c>
      <c r="U745" s="124" t="n">
        <f aca="false">((1+$C$28/100)*(1+(3977*ABS(1/(273.15+S745)-1/(273.15+$C$24)))/100)-1)*100</f>
        <v>13.3963392206393</v>
      </c>
      <c r="V745" s="124" t="n">
        <f aca="false">((1+$C$28/100)*(1+(3977*ABS(1/(273.15+$S745)-1/(273.15+$C$24)))/100)^2-1)*100</f>
        <v>27.3141559271514</v>
      </c>
      <c r="W745" s="124" t="n">
        <f aca="false">((1+$C$28/100)*(1+(3977*ABS(1/(273.15+$S745)-1/(333.15+$C$24)))/100)*(1+(3977*ABS(1/(273.15+$S745)-1/(273.15+$C$24)))/100)-1)*100</f>
        <v>24.7801588673985</v>
      </c>
      <c r="X745" s="124" t="e">
        <f aca="false">+IF(A745&lt;25,(-$F$14/(273.15+$A745)^2-2*$G$14/(273.15+$A745)^3-3*$H$14/(273.15+$A745)^4)*100,(-$F$15/(273.15+$A745)^2-2*$G$15/(273.15+$A745)^3-3*$H$15/(273.15+$A745)^4)*100)</f>
        <v>#VALUE!</v>
      </c>
      <c r="Y745" s="124" t="e">
        <f aca="false">+J745*(1-T745/100)</f>
        <v>#VALUE!</v>
      </c>
      <c r="Z745" s="124" t="e">
        <f aca="false">+J745*(1+T745/100)</f>
        <v>#VALUE!</v>
      </c>
      <c r="AA745" s="124" t="e">
        <f aca="false">+P745</f>
        <v>#VALUE!</v>
      </c>
      <c r="AB745" s="37" t="n">
        <f aca="false">100*(1+3*40*ABS(1/(273.15+S745)-1/298.15)-1)</f>
        <v>37.0337536497412</v>
      </c>
      <c r="AC745" s="37" t="n">
        <f aca="false">+(((1+$C$28/100)*(1+AB745/100))-1)*100</f>
        <v>38.4040911862386</v>
      </c>
      <c r="AD745" s="37" t="e">
        <f aca="false">+((1+$C$28/100)*(1+0.01*3435*ABS(1/(273.15+A745)-1/(273.15+25)))-1)*100</f>
        <v>#VALUE!</v>
      </c>
    </row>
    <row r="746" customFormat="false" ht="12" hidden="false" customHeight="true" outlineLevel="0" collapsed="false">
      <c r="A746" s="150" t="str">
        <f aca="false">+IF(S746&lt;150.01,S746,"")</f>
        <v/>
      </c>
      <c r="B746" s="151" t="str">
        <f aca="false">+IF(S746&lt;150.01,M746,"")</f>
        <v/>
      </c>
      <c r="C746" s="146" t="str">
        <f aca="false">+IF(S746&lt;150.01,J746,"")</f>
        <v/>
      </c>
      <c r="D746" s="144" t="str">
        <f aca="false">+IF($S746&lt;150.01,IF($C$14=3,AC746,+IF($C$30=3435,AD746,T746)),"")</f>
        <v/>
      </c>
      <c r="E746" s="145" t="str">
        <f aca="false">+IF(S746&lt;150.01,X746,"")</f>
        <v/>
      </c>
      <c r="F746" s="144" t="str">
        <f aca="false">+IF($S746&lt;150.01,+ABS(D746/E746),"")</f>
        <v/>
      </c>
      <c r="G746" s="146" t="str">
        <f aca="false">+IF($S746&lt;150.01,Y746,"")</f>
        <v/>
      </c>
      <c r="H746" s="146" t="str">
        <f aca="false">+IF($S746&lt;150.01,Z746,"")</f>
        <v/>
      </c>
      <c r="I746" s="147" t="str">
        <f aca="false">+IF($S746&lt;150.01,AA746,"")</f>
        <v/>
      </c>
      <c r="J746" s="124" t="e">
        <f aca="false">+IF($A746&lt;25.0001,K746,L746)</f>
        <v>#VALUE!</v>
      </c>
      <c r="K746" s="148" t="e">
        <f aca="false">+$C$26/'-'!$C$174*EXP($E$14+$F$14/(273.15+$A746)+$G$14/(273.15+$A746)^2+$H$14/(273.15+$A746)^3)</f>
        <v>#VALUE!</v>
      </c>
      <c r="L746" s="148" t="e">
        <f aca="false">+$C$26/'-'!$C$174*EXP($E$15+$F$15/(273.15+$A746)+$G$15/(273.15+$A746)^2+$H$15/(273.15+$A746)^3)</f>
        <v>#VALUE!</v>
      </c>
      <c r="M746" s="124" t="e">
        <f aca="false">+IF($A746&lt;25.0001,N746,O746)</f>
        <v>#VALUE!</v>
      </c>
      <c r="N746" s="149" t="e">
        <f aca="false">EXP($E$14+$F$14/(273.15+$A746)+$G$14/(273.15+$A746)^2+$H$14/(273.15+$A746)^3)</f>
        <v>#VALUE!</v>
      </c>
      <c r="O746" s="149" t="e">
        <f aca="false">EXP($E$15+$F$15/(273.15+$A746)+$G$15/(273.15+$A746)^2+$H$15/(273.15+$A746)^3)</f>
        <v>#VALUE!</v>
      </c>
      <c r="P746" s="124" t="e">
        <f aca="false">+IF($A746&lt;25.0001,Q746,R746)</f>
        <v>#VALUE!</v>
      </c>
      <c r="Q746" s="124" t="e">
        <f aca="false">1/($E$17+$F$17*LN($C746/($C$26/'-'!$C$174))+$G$17*LN($C746/($C$26/'-'!$C$174))^2+$H$17*LN($C746/($C$26/'-'!$C$174))^3)-273.15</f>
        <v>#VALUE!</v>
      </c>
      <c r="R746" s="124" t="e">
        <f aca="false">1/($E$17+$F$18*LN($C746/($C$26/'-'!$C$174))+$G$18*LN($C746/($C$26/'-'!$C$174))^2+$H$18*LN($C746/($C$26/'-'!$C$174))^3)-273.15</f>
        <v>#VALUE!</v>
      </c>
      <c r="S746" s="37" t="n">
        <f aca="false">+S745+$C$20</f>
        <v>3465</v>
      </c>
      <c r="T746" s="37" t="n">
        <f aca="false">+IF($C$35=3435,AD746,IF(S746&lt;25.000001,V746,+IF(S746&lt;85.000001,+U746,W746)))</f>
        <v>24.7833583636465</v>
      </c>
      <c r="U746" s="124" t="n">
        <f aca="false">((1+$C$28/100)*(1+(3977*ABS(1/(273.15+S746)-1/(273.15+$C$24)))/100)-1)*100</f>
        <v>13.3977783996097</v>
      </c>
      <c r="V746" s="124" t="n">
        <f aca="false">((1+$C$28/100)*(1+(3977*ABS(1/(273.15+$S746)-1/(273.15+$C$24)))/100)^2-1)*100</f>
        <v>27.3173875838316</v>
      </c>
      <c r="W746" s="124" t="n">
        <f aca="false">((1+$C$28/100)*(1+(3977*ABS(1/(273.15+$S746)-1/(333.15+$C$24)))/100)*(1+(3977*ABS(1/(273.15+$S746)-1/(273.15+$C$24)))/100)-1)*100</f>
        <v>24.7833583636465</v>
      </c>
      <c r="X746" s="124" t="e">
        <f aca="false">+IF(A746&lt;25,(-$F$14/(273.15+$A746)^2-2*$G$14/(273.15+$A746)^3-3*$H$14/(273.15+$A746)^4)*100,(-$F$15/(273.15+$A746)^2-2*$G$15/(273.15+$A746)^3-3*$H$15/(273.15+$A746)^4)*100)</f>
        <v>#VALUE!</v>
      </c>
      <c r="Y746" s="124" t="e">
        <f aca="false">+J746*(1-T746/100)</f>
        <v>#VALUE!</v>
      </c>
      <c r="Z746" s="124" t="e">
        <f aca="false">+J746*(1+T746/100)</f>
        <v>#VALUE!</v>
      </c>
      <c r="AA746" s="124" t="e">
        <f aca="false">+P746</f>
        <v>#VALUE!</v>
      </c>
      <c r="AB746" s="37" t="n">
        <f aca="false">100*(1+3*40*ABS(1/(273.15+S746)-1/298.15)-1)</f>
        <v>37.0380531609519</v>
      </c>
      <c r="AC746" s="37" t="n">
        <f aca="false">+(((1+$C$28/100)*(1+AB746/100))-1)*100</f>
        <v>38.4084336925614</v>
      </c>
      <c r="AD746" s="37" t="e">
        <f aca="false">+((1+$C$28/100)*(1+0.01*3435*ABS(1/(273.15+A746)-1/(273.15+25)))-1)*100</f>
        <v>#VALUE!</v>
      </c>
    </row>
    <row r="747" customFormat="false" ht="12" hidden="false" customHeight="true" outlineLevel="0" collapsed="false">
      <c r="A747" s="150" t="str">
        <f aca="false">+IF(S747&lt;150.01,S747,"")</f>
        <v/>
      </c>
      <c r="B747" s="151" t="str">
        <f aca="false">+IF(S747&lt;150.01,M747,"")</f>
        <v/>
      </c>
      <c r="C747" s="146" t="str">
        <f aca="false">+IF(S747&lt;150.01,J747,"")</f>
        <v/>
      </c>
      <c r="D747" s="144" t="str">
        <f aca="false">+IF($S747&lt;150.01,IF($C$14=3,AC747,+IF($C$30=3435,AD747,T747)),"")</f>
        <v/>
      </c>
      <c r="E747" s="145" t="str">
        <f aca="false">+IF(S747&lt;150.01,X747,"")</f>
        <v/>
      </c>
      <c r="F747" s="144" t="str">
        <f aca="false">+IF($S747&lt;150.01,+ABS(D747/E747),"")</f>
        <v/>
      </c>
      <c r="G747" s="146" t="str">
        <f aca="false">+IF($S747&lt;150.01,Y747,"")</f>
        <v/>
      </c>
      <c r="H747" s="146" t="str">
        <f aca="false">+IF($S747&lt;150.01,Z747,"")</f>
        <v/>
      </c>
      <c r="I747" s="147" t="str">
        <f aca="false">+IF($S747&lt;150.01,AA747,"")</f>
        <v/>
      </c>
      <c r="J747" s="124" t="e">
        <f aca="false">+IF($A747&lt;25.0001,K747,L747)</f>
        <v>#VALUE!</v>
      </c>
      <c r="K747" s="148" t="e">
        <f aca="false">+$C$26/'-'!$C$174*EXP($E$14+$F$14/(273.15+$A747)+$G$14/(273.15+$A747)^2+$H$14/(273.15+$A747)^3)</f>
        <v>#VALUE!</v>
      </c>
      <c r="L747" s="148" t="e">
        <f aca="false">+$C$26/'-'!$C$174*EXP($E$15+$F$15/(273.15+$A747)+$G$15/(273.15+$A747)^2+$H$15/(273.15+$A747)^3)</f>
        <v>#VALUE!</v>
      </c>
      <c r="M747" s="124" t="e">
        <f aca="false">+IF($A747&lt;25.0001,N747,O747)</f>
        <v>#VALUE!</v>
      </c>
      <c r="N747" s="149" t="e">
        <f aca="false">EXP($E$14+$F$14/(273.15+$A747)+$G$14/(273.15+$A747)^2+$H$14/(273.15+$A747)^3)</f>
        <v>#VALUE!</v>
      </c>
      <c r="O747" s="149" t="e">
        <f aca="false">EXP($E$15+$F$15/(273.15+$A747)+$G$15/(273.15+$A747)^2+$H$15/(273.15+$A747)^3)</f>
        <v>#VALUE!</v>
      </c>
      <c r="P747" s="124" t="e">
        <f aca="false">+IF($A747&lt;25.0001,Q747,R747)</f>
        <v>#VALUE!</v>
      </c>
      <c r="Q747" s="124" t="e">
        <f aca="false">1/($E$17+$F$17*LN($C747/($C$26/'-'!$C$174))+$G$17*LN($C747/($C$26/'-'!$C$174))^2+$H$17*LN($C747/($C$26/'-'!$C$174))^3)-273.15</f>
        <v>#VALUE!</v>
      </c>
      <c r="R747" s="124" t="e">
        <f aca="false">1/($E$17+$F$18*LN($C747/($C$26/'-'!$C$174))+$G$18*LN($C747/($C$26/'-'!$C$174))^2+$H$18*LN($C747/($C$26/'-'!$C$174))^3)-273.15</f>
        <v>#VALUE!</v>
      </c>
      <c r="S747" s="37" t="n">
        <f aca="false">+S746+$C$20</f>
        <v>3470</v>
      </c>
      <c r="T747" s="37" t="n">
        <f aca="false">+IF($C$35=3435,AD747,IF(S747&lt;25.000001,V747,+IF(S747&lt;85.000001,+U747,W747)))</f>
        <v>24.7865493531413</v>
      </c>
      <c r="U747" s="124" t="n">
        <f aca="false">((1+$C$28/100)*(1+(3977*ABS(1/(273.15+S747)-1/(273.15+$C$24)))/100)-1)*100</f>
        <v>13.3992137337464</v>
      </c>
      <c r="V747" s="124" t="n">
        <f aca="false">((1+$C$28/100)*(1+(3977*ABS(1/(273.15+$S747)-1/(273.15+$C$24)))/100)^2-1)*100</f>
        <v>27.3206106478405</v>
      </c>
      <c r="W747" s="124" t="n">
        <f aca="false">((1+$C$28/100)*(1+(3977*ABS(1/(273.15+$S747)-1/(333.15+$C$24)))/100)*(1+(3977*ABS(1/(273.15+$S747)-1/(273.15+$C$24)))/100)-1)*100</f>
        <v>24.7865493531413</v>
      </c>
      <c r="X747" s="124" t="e">
        <f aca="false">+IF(A747&lt;25,(-$F$14/(273.15+$A747)^2-2*$G$14/(273.15+$A747)^3-3*$H$14/(273.15+$A747)^4)*100,(-$F$15/(273.15+$A747)^2-2*$G$15/(273.15+$A747)^3-3*$H$15/(273.15+$A747)^4)*100)</f>
        <v>#VALUE!</v>
      </c>
      <c r="Y747" s="124" t="e">
        <f aca="false">+J747*(1-T747/100)</f>
        <v>#VALUE!</v>
      </c>
      <c r="Z747" s="124" t="e">
        <f aca="false">+J747*(1+T747/100)</f>
        <v>#VALUE!</v>
      </c>
      <c r="AA747" s="124" t="e">
        <f aca="false">+P747</f>
        <v>#VALUE!</v>
      </c>
      <c r="AB747" s="37" t="n">
        <f aca="false">100*(1+3*40*ABS(1/(273.15+S747)-1/298.15)-1)</f>
        <v>37.0423411858176</v>
      </c>
      <c r="AC747" s="37" t="n">
        <f aca="false">+(((1+$C$28/100)*(1+AB747/100))-1)*100</f>
        <v>38.4127645976758</v>
      </c>
      <c r="AD747" s="37" t="e">
        <f aca="false">+((1+$C$28/100)*(1+0.01*3435*ABS(1/(273.15+A747)-1/(273.15+25)))-1)*100</f>
        <v>#VALUE!</v>
      </c>
    </row>
    <row r="748" customFormat="false" ht="12" hidden="false" customHeight="true" outlineLevel="0" collapsed="false">
      <c r="A748" s="150" t="str">
        <f aca="false">+IF(S748&lt;150.01,S748,"")</f>
        <v/>
      </c>
      <c r="B748" s="151" t="str">
        <f aca="false">+IF(S748&lt;150.01,M748,"")</f>
        <v/>
      </c>
      <c r="C748" s="146" t="str">
        <f aca="false">+IF(S748&lt;150.01,J748,"")</f>
        <v/>
      </c>
      <c r="D748" s="144" t="str">
        <f aca="false">+IF($S748&lt;150.01,IF($C$14=3,AC748,+IF($C$30=3435,AD748,T748)),"")</f>
        <v/>
      </c>
      <c r="E748" s="145" t="str">
        <f aca="false">+IF(S748&lt;150.01,X748,"")</f>
        <v/>
      </c>
      <c r="F748" s="144" t="str">
        <f aca="false">+IF($S748&lt;150.01,+ABS(D748/E748),"")</f>
        <v/>
      </c>
      <c r="G748" s="146" t="str">
        <f aca="false">+IF($S748&lt;150.01,Y748,"")</f>
        <v/>
      </c>
      <c r="H748" s="146" t="str">
        <f aca="false">+IF($S748&lt;150.01,Z748,"")</f>
        <v/>
      </c>
      <c r="I748" s="147" t="str">
        <f aca="false">+IF($S748&lt;150.01,AA748,"")</f>
        <v/>
      </c>
      <c r="J748" s="124" t="e">
        <f aca="false">+IF($A748&lt;25.0001,K748,L748)</f>
        <v>#VALUE!</v>
      </c>
      <c r="K748" s="148" t="e">
        <f aca="false">+$C$26/'-'!$C$174*EXP($E$14+$F$14/(273.15+$A748)+$G$14/(273.15+$A748)^2+$H$14/(273.15+$A748)^3)</f>
        <v>#VALUE!</v>
      </c>
      <c r="L748" s="148" t="e">
        <f aca="false">+$C$26/'-'!$C$174*EXP($E$15+$F$15/(273.15+$A748)+$G$15/(273.15+$A748)^2+$H$15/(273.15+$A748)^3)</f>
        <v>#VALUE!</v>
      </c>
      <c r="M748" s="124" t="e">
        <f aca="false">+IF($A748&lt;25.0001,N748,O748)</f>
        <v>#VALUE!</v>
      </c>
      <c r="N748" s="149" t="e">
        <f aca="false">EXP($E$14+$F$14/(273.15+$A748)+$G$14/(273.15+$A748)^2+$H$14/(273.15+$A748)^3)</f>
        <v>#VALUE!</v>
      </c>
      <c r="O748" s="149" t="e">
        <f aca="false">EXP($E$15+$F$15/(273.15+$A748)+$G$15/(273.15+$A748)^2+$H$15/(273.15+$A748)^3)</f>
        <v>#VALUE!</v>
      </c>
      <c r="P748" s="124" t="e">
        <f aca="false">+IF($A748&lt;25.0001,Q748,R748)</f>
        <v>#VALUE!</v>
      </c>
      <c r="Q748" s="124" t="e">
        <f aca="false">1/($E$17+$F$17*LN($C748/($C$26/'-'!$C$174))+$G$17*LN($C748/($C$26/'-'!$C$174))^2+$H$17*LN($C748/($C$26/'-'!$C$174))^3)-273.15</f>
        <v>#VALUE!</v>
      </c>
      <c r="R748" s="124" t="e">
        <f aca="false">1/($E$17+$F$18*LN($C748/($C$26/'-'!$C$174))+$G$18*LN($C748/($C$26/'-'!$C$174))^2+$H$18*LN($C748/($C$26/'-'!$C$174))^3)-273.15</f>
        <v>#VALUE!</v>
      </c>
      <c r="S748" s="37" t="n">
        <f aca="false">+S747+$C$20</f>
        <v>3475</v>
      </c>
      <c r="T748" s="37" t="n">
        <f aca="false">+IF($C$35=3435,AD748,IF(S748&lt;25.000001,V748,+IF(S748&lt;85.000001,+U748,W748)))</f>
        <v>24.7897318697634</v>
      </c>
      <c r="U748" s="124" t="n">
        <f aca="false">((1+$C$28/100)*(1+(3977*ABS(1/(273.15+S748)-1/(273.15+$C$24)))/100)-1)*100</f>
        <v>13.4006452384361</v>
      </c>
      <c r="V748" s="124" t="n">
        <f aca="false">((1+$C$28/100)*(1+(3977*ABS(1/(273.15+$S748)-1/(273.15+$C$24)))/100)^2-1)*100</f>
        <v>27.3238251534025</v>
      </c>
      <c r="W748" s="124" t="n">
        <f aca="false">((1+$C$28/100)*(1+(3977*ABS(1/(273.15+$S748)-1/(333.15+$C$24)))/100)*(1+(3977*ABS(1/(273.15+$S748)-1/(273.15+$C$24)))/100)-1)*100</f>
        <v>24.7897318697634</v>
      </c>
      <c r="X748" s="124" t="e">
        <f aca="false">+IF(A748&lt;25,(-$F$14/(273.15+$A748)^2-2*$G$14/(273.15+$A748)^3-3*$H$14/(273.15+$A748)^4)*100,(-$F$15/(273.15+$A748)^2-2*$G$15/(273.15+$A748)^3-3*$H$15/(273.15+$A748)^4)*100)</f>
        <v>#VALUE!</v>
      </c>
      <c r="Y748" s="124" t="e">
        <f aca="false">+J748*(1-T748/100)</f>
        <v>#VALUE!</v>
      </c>
      <c r="Z748" s="124" t="e">
        <f aca="false">+J748*(1+T748/100)</f>
        <v>#VALUE!</v>
      </c>
      <c r="AA748" s="124" t="e">
        <f aca="false">+P748</f>
        <v>#VALUE!</v>
      </c>
      <c r="AB748" s="37" t="n">
        <f aca="false">100*(1+3*40*ABS(1/(273.15+S748)-1/298.15)-1)</f>
        <v>37.0466177703064</v>
      </c>
      <c r="AC748" s="37" t="n">
        <f aca="false">+(((1+$C$28/100)*(1+AB748/100))-1)*100</f>
        <v>38.4170839480095</v>
      </c>
      <c r="AD748" s="37" t="e">
        <f aca="false">+((1+$C$28/100)*(1+0.01*3435*ABS(1/(273.15+A748)-1/(273.15+25)))-1)*100</f>
        <v>#VALUE!</v>
      </c>
    </row>
    <row r="749" customFormat="false" ht="12" hidden="false" customHeight="true" outlineLevel="0" collapsed="false">
      <c r="A749" s="150" t="str">
        <f aca="false">+IF(S749&lt;150.01,S749,"")</f>
        <v/>
      </c>
      <c r="B749" s="151" t="str">
        <f aca="false">+IF(S749&lt;150.01,M749,"")</f>
        <v/>
      </c>
      <c r="C749" s="146" t="str">
        <f aca="false">+IF(S749&lt;150.01,J749,"")</f>
        <v/>
      </c>
      <c r="D749" s="144" t="str">
        <f aca="false">+IF($S749&lt;150.01,IF($C$14=3,AC749,+IF($C$30=3435,AD749,T749)),"")</f>
        <v/>
      </c>
      <c r="E749" s="145" t="str">
        <f aca="false">+IF(S749&lt;150.01,X749,"")</f>
        <v/>
      </c>
      <c r="F749" s="144" t="str">
        <f aca="false">+IF($S749&lt;150.01,+ABS(D749/E749),"")</f>
        <v/>
      </c>
      <c r="G749" s="146" t="str">
        <f aca="false">+IF($S749&lt;150.01,Y749,"")</f>
        <v/>
      </c>
      <c r="H749" s="146" t="str">
        <f aca="false">+IF($S749&lt;150.01,Z749,"")</f>
        <v/>
      </c>
      <c r="I749" s="147" t="str">
        <f aca="false">+IF($S749&lt;150.01,AA749,"")</f>
        <v/>
      </c>
      <c r="J749" s="124" t="e">
        <f aca="false">+IF($A749&lt;25.0001,K749,L749)</f>
        <v>#VALUE!</v>
      </c>
      <c r="K749" s="148" t="e">
        <f aca="false">+$C$26/'-'!$C$174*EXP($E$14+$F$14/(273.15+$A749)+$G$14/(273.15+$A749)^2+$H$14/(273.15+$A749)^3)</f>
        <v>#VALUE!</v>
      </c>
      <c r="L749" s="148" t="e">
        <f aca="false">+$C$26/'-'!$C$174*EXP($E$15+$F$15/(273.15+$A749)+$G$15/(273.15+$A749)^2+$H$15/(273.15+$A749)^3)</f>
        <v>#VALUE!</v>
      </c>
      <c r="M749" s="124" t="e">
        <f aca="false">+IF($A749&lt;25.0001,N749,O749)</f>
        <v>#VALUE!</v>
      </c>
      <c r="N749" s="149" t="e">
        <f aca="false">EXP($E$14+$F$14/(273.15+$A749)+$G$14/(273.15+$A749)^2+$H$14/(273.15+$A749)^3)</f>
        <v>#VALUE!</v>
      </c>
      <c r="O749" s="149" t="e">
        <f aca="false">EXP($E$15+$F$15/(273.15+$A749)+$G$15/(273.15+$A749)^2+$H$15/(273.15+$A749)^3)</f>
        <v>#VALUE!</v>
      </c>
      <c r="P749" s="124" t="e">
        <f aca="false">+IF($A749&lt;25.0001,Q749,R749)</f>
        <v>#VALUE!</v>
      </c>
      <c r="Q749" s="124" t="e">
        <f aca="false">1/($E$17+$F$17*LN($C749/($C$26/'-'!$C$174))+$G$17*LN($C749/($C$26/'-'!$C$174))^2+$H$17*LN($C749/($C$26/'-'!$C$174))^3)-273.15</f>
        <v>#VALUE!</v>
      </c>
      <c r="R749" s="124" t="e">
        <f aca="false">1/($E$17+$F$18*LN($C749/($C$26/'-'!$C$174))+$G$18*LN($C749/($C$26/'-'!$C$174))^2+$H$18*LN($C749/($C$26/'-'!$C$174))^3)-273.15</f>
        <v>#VALUE!</v>
      </c>
      <c r="S749" s="37" t="n">
        <f aca="false">+S748+$C$20</f>
        <v>3480</v>
      </c>
      <c r="T749" s="37" t="n">
        <f aca="false">+IF($C$35=3435,AD749,IF(S749&lt;25.000001,V749,+IF(S749&lt;85.000001,+U749,W749)))</f>
        <v>24.7929059472137</v>
      </c>
      <c r="U749" s="124" t="n">
        <f aca="false">((1+$C$28/100)*(1+(3977*ABS(1/(273.15+S749)-1/(273.15+$C$24)))/100)-1)*100</f>
        <v>13.4020729289839</v>
      </c>
      <c r="V749" s="124" t="n">
        <f aca="false">((1+$C$28/100)*(1+(3977*ABS(1/(273.15+$S749)-1/(273.15+$C$24)))/100)^2-1)*100</f>
        <v>27.3270311345603</v>
      </c>
      <c r="W749" s="124" t="n">
        <f aca="false">((1+$C$28/100)*(1+(3977*ABS(1/(273.15+$S749)-1/(333.15+$C$24)))/100)*(1+(3977*ABS(1/(273.15+$S749)-1/(273.15+$C$24)))/100)-1)*100</f>
        <v>24.7929059472137</v>
      </c>
      <c r="X749" s="124" t="e">
        <f aca="false">+IF(A749&lt;25,(-$F$14/(273.15+$A749)^2-2*$G$14/(273.15+$A749)^3-3*$H$14/(273.15+$A749)^4)*100,(-$F$15/(273.15+$A749)^2-2*$G$15/(273.15+$A749)^3-3*$H$15/(273.15+$A749)^4)*100)</f>
        <v>#VALUE!</v>
      </c>
      <c r="Y749" s="124" t="e">
        <f aca="false">+J749*(1-T749/100)</f>
        <v>#VALUE!</v>
      </c>
      <c r="Z749" s="124" t="e">
        <f aca="false">+J749*(1+T749/100)</f>
        <v>#VALUE!</v>
      </c>
      <c r="AA749" s="124" t="e">
        <f aca="false">+P749</f>
        <v>#VALUE!</v>
      </c>
      <c r="AB749" s="37" t="n">
        <f aca="false">100*(1+3*40*ABS(1/(273.15+S749)-1/298.15)-1)</f>
        <v>37.0508829601414</v>
      </c>
      <c r="AC749" s="37" t="n">
        <f aca="false">+(((1+$C$28/100)*(1+AB749/100))-1)*100</f>
        <v>38.4213917897428</v>
      </c>
      <c r="AD749" s="37" t="e">
        <f aca="false">+((1+$C$28/100)*(1+0.01*3435*ABS(1/(273.15+A749)-1/(273.15+25)))-1)*100</f>
        <v>#VALUE!</v>
      </c>
    </row>
    <row r="750" customFormat="false" ht="12" hidden="false" customHeight="true" outlineLevel="0" collapsed="false">
      <c r="A750" s="150" t="str">
        <f aca="false">+IF(S750&lt;150.01,S750,"")</f>
        <v/>
      </c>
      <c r="B750" s="151" t="str">
        <f aca="false">+IF(S750&lt;150.01,M750,"")</f>
        <v/>
      </c>
      <c r="C750" s="146" t="str">
        <f aca="false">+IF(S750&lt;150.01,J750,"")</f>
        <v/>
      </c>
      <c r="D750" s="144" t="str">
        <f aca="false">+IF($S750&lt;150.01,IF($C$14=3,AC750,+IF($C$30=3435,AD750,T750)),"")</f>
        <v/>
      </c>
      <c r="E750" s="145" t="str">
        <f aca="false">+IF(S750&lt;150.01,X750,"")</f>
        <v/>
      </c>
      <c r="F750" s="144" t="str">
        <f aca="false">+IF($S750&lt;150.01,+ABS(D750/E750),"")</f>
        <v/>
      </c>
      <c r="G750" s="146" t="str">
        <f aca="false">+IF($S750&lt;150.01,Y750,"")</f>
        <v/>
      </c>
      <c r="H750" s="146" t="str">
        <f aca="false">+IF($S750&lt;150.01,Z750,"")</f>
        <v/>
      </c>
      <c r="I750" s="147" t="str">
        <f aca="false">+IF($S750&lt;150.01,AA750,"")</f>
        <v/>
      </c>
      <c r="J750" s="124" t="e">
        <f aca="false">+IF($A750&lt;25.0001,K750,L750)</f>
        <v>#VALUE!</v>
      </c>
      <c r="K750" s="148" t="e">
        <f aca="false">+$C$26/'-'!$C$174*EXP($E$14+$F$14/(273.15+$A750)+$G$14/(273.15+$A750)^2+$H$14/(273.15+$A750)^3)</f>
        <v>#VALUE!</v>
      </c>
      <c r="L750" s="148" t="e">
        <f aca="false">+$C$26/'-'!$C$174*EXP($E$15+$F$15/(273.15+$A750)+$G$15/(273.15+$A750)^2+$H$15/(273.15+$A750)^3)</f>
        <v>#VALUE!</v>
      </c>
      <c r="M750" s="124" t="e">
        <f aca="false">+IF($A750&lt;25.0001,N750,O750)</f>
        <v>#VALUE!</v>
      </c>
      <c r="N750" s="149" t="e">
        <f aca="false">EXP($E$14+$F$14/(273.15+$A750)+$G$14/(273.15+$A750)^2+$H$14/(273.15+$A750)^3)</f>
        <v>#VALUE!</v>
      </c>
      <c r="O750" s="149" t="e">
        <f aca="false">EXP($E$15+$F$15/(273.15+$A750)+$G$15/(273.15+$A750)^2+$H$15/(273.15+$A750)^3)</f>
        <v>#VALUE!</v>
      </c>
      <c r="P750" s="124" t="e">
        <f aca="false">+IF($A750&lt;25.0001,Q750,R750)</f>
        <v>#VALUE!</v>
      </c>
      <c r="Q750" s="124" t="e">
        <f aca="false">1/($E$17+$F$17*LN($C750/($C$26/'-'!$C$174))+$G$17*LN($C750/($C$26/'-'!$C$174))^2+$H$17*LN($C750/($C$26/'-'!$C$174))^3)-273.15</f>
        <v>#VALUE!</v>
      </c>
      <c r="R750" s="124" t="e">
        <f aca="false">1/($E$17+$F$18*LN($C750/($C$26/'-'!$C$174))+$G$18*LN($C750/($C$26/'-'!$C$174))^2+$H$18*LN($C750/($C$26/'-'!$C$174))^3)-273.15</f>
        <v>#VALUE!</v>
      </c>
      <c r="S750" s="37" t="n">
        <f aca="false">+S749+$C$20</f>
        <v>3485</v>
      </c>
      <c r="T750" s="37" t="n">
        <f aca="false">+IF($C$35=3435,AD750,IF(S750&lt;25.000001,V750,+IF(S750&lt;85.000001,+U750,W750)))</f>
        <v>24.7960716190144</v>
      </c>
      <c r="U750" s="124" t="n">
        <f aca="false">((1+$C$28/100)*(1+(3977*ABS(1/(273.15+S750)-1/(273.15+$C$24)))/100)-1)*100</f>
        <v>13.4034968206133</v>
      </c>
      <c r="V750" s="124" t="n">
        <f aca="false">((1+$C$28/100)*(1+(3977*ABS(1/(273.15+$S750)-1/(273.15+$C$24)))/100)^2-1)*100</f>
        <v>27.3302286251767</v>
      </c>
      <c r="W750" s="124" t="n">
        <f aca="false">((1+$C$28/100)*(1+(3977*ABS(1/(273.15+$S750)-1/(333.15+$C$24)))/100)*(1+(3977*ABS(1/(273.15+$S750)-1/(273.15+$C$24)))/100)-1)*100</f>
        <v>24.7960716190144</v>
      </c>
      <c r="X750" s="124" t="e">
        <f aca="false">+IF(A750&lt;25,(-$F$14/(273.15+$A750)^2-2*$G$14/(273.15+$A750)^3-3*$H$14/(273.15+$A750)^4)*100,(-$F$15/(273.15+$A750)^2-2*$G$15/(273.15+$A750)^3-3*$H$15/(273.15+$A750)^4)*100)</f>
        <v>#VALUE!</v>
      </c>
      <c r="Y750" s="124" t="e">
        <f aca="false">+J750*(1-T750/100)</f>
        <v>#VALUE!</v>
      </c>
      <c r="Z750" s="124" t="e">
        <f aca="false">+J750*(1+T750/100)</f>
        <v>#VALUE!</v>
      </c>
      <c r="AA750" s="124" t="e">
        <f aca="false">+P750</f>
        <v>#VALUE!</v>
      </c>
      <c r="AB750" s="37" t="n">
        <f aca="false">100*(1+3*40*ABS(1/(273.15+S750)-1/298.15)-1)</f>
        <v>37.0551368008024</v>
      </c>
      <c r="AC750" s="37" t="n">
        <f aca="false">+(((1+$C$28/100)*(1+AB750/100))-1)*100</f>
        <v>38.4256881688105</v>
      </c>
      <c r="AD750" s="37" t="e">
        <f aca="false">+((1+$C$28/100)*(1+0.01*3435*ABS(1/(273.15+A750)-1/(273.15+25)))-1)*100</f>
        <v>#VALUE!</v>
      </c>
    </row>
    <row r="751" customFormat="false" ht="12" hidden="false" customHeight="true" outlineLevel="0" collapsed="false">
      <c r="A751" s="150" t="str">
        <f aca="false">+IF(S751&lt;150.01,S751,"")</f>
        <v/>
      </c>
      <c r="B751" s="151" t="str">
        <f aca="false">+IF(S751&lt;150.01,M751,"")</f>
        <v/>
      </c>
      <c r="C751" s="146" t="str">
        <f aca="false">+IF(S751&lt;150.01,J751,"")</f>
        <v/>
      </c>
      <c r="D751" s="144" t="str">
        <f aca="false">+IF($S751&lt;150.01,IF($C$14=3,AC751,+IF($C$30=3435,AD751,T751)),"")</f>
        <v/>
      </c>
      <c r="E751" s="145" t="str">
        <f aca="false">+IF(S751&lt;150.01,X751,"")</f>
        <v/>
      </c>
      <c r="F751" s="144" t="str">
        <f aca="false">+IF($S751&lt;150.01,+ABS(D751/E751),"")</f>
        <v/>
      </c>
      <c r="G751" s="146" t="str">
        <f aca="false">+IF($S751&lt;150.01,Y751,"")</f>
        <v/>
      </c>
      <c r="H751" s="146" t="str">
        <f aca="false">+IF($S751&lt;150.01,Z751,"")</f>
        <v/>
      </c>
      <c r="I751" s="147" t="str">
        <f aca="false">+IF($S751&lt;150.01,AA751,"")</f>
        <v/>
      </c>
      <c r="J751" s="124" t="e">
        <f aca="false">+IF($A751&lt;25.0001,K751,L751)</f>
        <v>#VALUE!</v>
      </c>
      <c r="K751" s="148" t="e">
        <f aca="false">+$C$26/'-'!$C$174*EXP($E$14+$F$14/(273.15+$A751)+$G$14/(273.15+$A751)^2+$H$14/(273.15+$A751)^3)</f>
        <v>#VALUE!</v>
      </c>
      <c r="L751" s="148" t="e">
        <f aca="false">+$C$26/'-'!$C$174*EXP($E$15+$F$15/(273.15+$A751)+$G$15/(273.15+$A751)^2+$H$15/(273.15+$A751)^3)</f>
        <v>#VALUE!</v>
      </c>
      <c r="M751" s="124" t="e">
        <f aca="false">+IF($A751&lt;25.0001,N751,O751)</f>
        <v>#VALUE!</v>
      </c>
      <c r="N751" s="149" t="e">
        <f aca="false">EXP($E$14+$F$14/(273.15+$A751)+$G$14/(273.15+$A751)^2+$H$14/(273.15+$A751)^3)</f>
        <v>#VALUE!</v>
      </c>
      <c r="O751" s="149" t="e">
        <f aca="false">EXP($E$15+$F$15/(273.15+$A751)+$G$15/(273.15+$A751)^2+$H$15/(273.15+$A751)^3)</f>
        <v>#VALUE!</v>
      </c>
      <c r="P751" s="124" t="e">
        <f aca="false">+IF($A751&lt;25.0001,Q751,R751)</f>
        <v>#VALUE!</v>
      </c>
      <c r="Q751" s="124" t="e">
        <f aca="false">1/($E$17+$F$17*LN($C751/($C$26/'-'!$C$174))+$G$17*LN($C751/($C$26/'-'!$C$174))^2+$H$17*LN($C751/($C$26/'-'!$C$174))^3)-273.15</f>
        <v>#VALUE!</v>
      </c>
      <c r="R751" s="124" t="e">
        <f aca="false">1/($E$17+$F$18*LN($C751/($C$26/'-'!$C$174))+$G$18*LN($C751/($C$26/'-'!$C$174))^2+$H$18*LN($C751/($C$26/'-'!$C$174))^3)-273.15</f>
        <v>#VALUE!</v>
      </c>
      <c r="S751" s="37" t="n">
        <f aca="false">+S750+$C$20</f>
        <v>3490</v>
      </c>
      <c r="T751" s="37" t="n">
        <f aca="false">+IF($C$35=3435,AD751,IF(S751&lt;25.000001,V751,+IF(S751&lt;85.000001,+U751,W751)))</f>
        <v>24.7992289185109</v>
      </c>
      <c r="U751" s="124" t="n">
        <f aca="false">((1+$C$28/100)*(1+(3977*ABS(1/(273.15+S751)-1/(273.15+$C$24)))/100)-1)*100</f>
        <v>13.4049169284667</v>
      </c>
      <c r="V751" s="124" t="n">
        <f aca="false">((1+$C$28/100)*(1+(3977*ABS(1/(273.15+$S751)-1/(273.15+$C$24)))/100)^2-1)*100</f>
        <v>27.3334176589349</v>
      </c>
      <c r="W751" s="124" t="n">
        <f aca="false">((1+$C$28/100)*(1+(3977*ABS(1/(273.15+$S751)-1/(333.15+$C$24)))/100)*(1+(3977*ABS(1/(273.15+$S751)-1/(273.15+$C$24)))/100)-1)*100</f>
        <v>24.7992289185109</v>
      </c>
      <c r="X751" s="124" t="e">
        <f aca="false">+IF(A751&lt;25,(-$F$14/(273.15+$A751)^2-2*$G$14/(273.15+$A751)^3-3*$H$14/(273.15+$A751)^4)*100,(-$F$15/(273.15+$A751)^2-2*$G$15/(273.15+$A751)^3-3*$H$15/(273.15+$A751)^4)*100)</f>
        <v>#VALUE!</v>
      </c>
      <c r="Y751" s="124" t="e">
        <f aca="false">+J751*(1-T751/100)</f>
        <v>#VALUE!</v>
      </c>
      <c r="Z751" s="124" t="e">
        <f aca="false">+J751*(1+T751/100)</f>
        <v>#VALUE!</v>
      </c>
      <c r="AA751" s="124" t="e">
        <f aca="false">+P751</f>
        <v>#VALUE!</v>
      </c>
      <c r="AB751" s="37" t="n">
        <f aca="false">100*(1+3*40*ABS(1/(273.15+S751)-1/298.15)-1)</f>
        <v>37.0593793375275</v>
      </c>
      <c r="AC751" s="37" t="n">
        <f aca="false">+(((1+$C$28/100)*(1+AB751/100))-1)*100</f>
        <v>38.4299731309027</v>
      </c>
      <c r="AD751" s="37" t="e">
        <f aca="false">+((1+$C$28/100)*(1+0.01*3435*ABS(1/(273.15+A751)-1/(273.15+25)))-1)*100</f>
        <v>#VALUE!</v>
      </c>
    </row>
    <row r="752" customFormat="false" ht="12" hidden="false" customHeight="true" outlineLevel="0" collapsed="false">
      <c r="A752" s="150" t="str">
        <f aca="false">+IF(S752&lt;150.01,S752,"")</f>
        <v/>
      </c>
      <c r="B752" s="151" t="str">
        <f aca="false">+IF(S752&lt;150.01,M752,"")</f>
        <v/>
      </c>
      <c r="C752" s="146" t="str">
        <f aca="false">+IF(S752&lt;150.01,J752,"")</f>
        <v/>
      </c>
      <c r="D752" s="144" t="str">
        <f aca="false">+IF($S752&lt;150.01,IF($C$14=3,AC752,+IF($C$30=3435,AD752,T752)),"")</f>
        <v/>
      </c>
      <c r="E752" s="145" t="str">
        <f aca="false">+IF(S752&lt;150.01,X752,"")</f>
        <v/>
      </c>
      <c r="F752" s="144" t="str">
        <f aca="false">+IF($S752&lt;150.01,+ABS(D752/E752),"")</f>
        <v/>
      </c>
      <c r="G752" s="146" t="str">
        <f aca="false">+IF($S752&lt;150.01,Y752,"")</f>
        <v/>
      </c>
      <c r="H752" s="146" t="str">
        <f aca="false">+IF($S752&lt;150.01,Z752,"")</f>
        <v/>
      </c>
      <c r="I752" s="147" t="str">
        <f aca="false">+IF($S752&lt;150.01,AA752,"")</f>
        <v/>
      </c>
      <c r="J752" s="124" t="e">
        <f aca="false">+IF($A752&lt;25.0001,K752,L752)</f>
        <v>#VALUE!</v>
      </c>
      <c r="K752" s="148" t="e">
        <f aca="false">+$C$26/'-'!$C$174*EXP($E$14+$F$14/(273.15+$A752)+$G$14/(273.15+$A752)^2+$H$14/(273.15+$A752)^3)</f>
        <v>#VALUE!</v>
      </c>
      <c r="L752" s="148" t="e">
        <f aca="false">+$C$26/'-'!$C$174*EXP($E$15+$F$15/(273.15+$A752)+$G$15/(273.15+$A752)^2+$H$15/(273.15+$A752)^3)</f>
        <v>#VALUE!</v>
      </c>
      <c r="M752" s="124" t="e">
        <f aca="false">+IF($A752&lt;25.0001,N752,O752)</f>
        <v>#VALUE!</v>
      </c>
      <c r="N752" s="149" t="e">
        <f aca="false">EXP($E$14+$F$14/(273.15+$A752)+$G$14/(273.15+$A752)^2+$H$14/(273.15+$A752)^3)</f>
        <v>#VALUE!</v>
      </c>
      <c r="O752" s="149" t="e">
        <f aca="false">EXP($E$15+$F$15/(273.15+$A752)+$G$15/(273.15+$A752)^2+$H$15/(273.15+$A752)^3)</f>
        <v>#VALUE!</v>
      </c>
      <c r="P752" s="124" t="e">
        <f aca="false">+IF($A752&lt;25.0001,Q752,R752)</f>
        <v>#VALUE!</v>
      </c>
      <c r="Q752" s="124" t="e">
        <f aca="false">1/($E$17+$F$17*LN($C752/($C$26/'-'!$C$174))+$G$17*LN($C752/($C$26/'-'!$C$174))^2+$H$17*LN($C752/($C$26/'-'!$C$174))^3)-273.15</f>
        <v>#VALUE!</v>
      </c>
      <c r="R752" s="124" t="e">
        <f aca="false">1/($E$17+$F$18*LN($C752/($C$26/'-'!$C$174))+$G$18*LN($C752/($C$26/'-'!$C$174))^2+$H$18*LN($C752/($C$26/'-'!$C$174))^3)-273.15</f>
        <v>#VALUE!</v>
      </c>
      <c r="S752" s="37" t="n">
        <f aca="false">+S751+$C$20</f>
        <v>3495</v>
      </c>
      <c r="T752" s="37" t="n">
        <f aca="false">+IF($C$35=3435,AD752,IF(S752&lt;25.000001,V752,+IF(S752&lt;85.000001,+U752,W752)))</f>
        <v>24.8023778788718</v>
      </c>
      <c r="U752" s="124" t="n">
        <f aca="false">((1+$C$28/100)*(1+(3977*ABS(1/(273.15+S752)-1/(273.15+$C$24)))/100)-1)*100</f>
        <v>13.4063332676064</v>
      </c>
      <c r="V752" s="124" t="n">
        <f aca="false">((1+$C$28/100)*(1+(3977*ABS(1/(273.15+$S752)-1/(273.15+$C$24)))/100)^2-1)*100</f>
        <v>27.3365982693407</v>
      </c>
      <c r="W752" s="124" t="n">
        <f aca="false">((1+$C$28/100)*(1+(3977*ABS(1/(273.15+$S752)-1/(333.15+$C$24)))/100)*(1+(3977*ABS(1/(273.15+$S752)-1/(273.15+$C$24)))/100)-1)*100</f>
        <v>24.8023778788718</v>
      </c>
      <c r="X752" s="124" t="e">
        <f aca="false">+IF(A752&lt;25,(-$F$14/(273.15+$A752)^2-2*$G$14/(273.15+$A752)^3-3*$H$14/(273.15+$A752)^4)*100,(-$F$15/(273.15+$A752)^2-2*$G$15/(273.15+$A752)^3-3*$H$15/(273.15+$A752)^4)*100)</f>
        <v>#VALUE!</v>
      </c>
      <c r="Y752" s="124" t="e">
        <f aca="false">+J752*(1-T752/100)</f>
        <v>#VALUE!</v>
      </c>
      <c r="Z752" s="124" t="e">
        <f aca="false">+J752*(1+T752/100)</f>
        <v>#VALUE!</v>
      </c>
      <c r="AA752" s="124" t="e">
        <f aca="false">+P752</f>
        <v>#VALUE!</v>
      </c>
      <c r="AB752" s="37" t="n">
        <f aca="false">100*(1+3*40*ABS(1/(273.15+S752)-1/298.15)-1)</f>
        <v>37.0636106153145</v>
      </c>
      <c r="AC752" s="37" t="n">
        <f aca="false">+(((1+$C$28/100)*(1+AB752/100))-1)*100</f>
        <v>38.4342467214676</v>
      </c>
      <c r="AD752" s="37" t="e">
        <f aca="false">+((1+$C$28/100)*(1+0.01*3435*ABS(1/(273.15+A752)-1/(273.15+25)))-1)*100</f>
        <v>#VALUE!</v>
      </c>
    </row>
    <row r="753" customFormat="false" ht="12" hidden="false" customHeight="true" outlineLevel="0" collapsed="false">
      <c r="A753" s="150" t="str">
        <f aca="false">+IF(S753&lt;150.01,S753,"")</f>
        <v/>
      </c>
      <c r="B753" s="151" t="str">
        <f aca="false">+IF(S753&lt;150.01,M753,"")</f>
        <v/>
      </c>
      <c r="C753" s="146" t="str">
        <f aca="false">+IF(S753&lt;150.01,J753,"")</f>
        <v/>
      </c>
      <c r="D753" s="144" t="str">
        <f aca="false">+IF($S753&lt;150.01,IF($C$14=3,AC753,+IF($C$30=3435,AD753,T753)),"")</f>
        <v/>
      </c>
      <c r="E753" s="145" t="str">
        <f aca="false">+IF(S753&lt;150.01,X753,"")</f>
        <v/>
      </c>
      <c r="F753" s="144" t="str">
        <f aca="false">+IF($S753&lt;150.01,+ABS(D753/E753),"")</f>
        <v/>
      </c>
      <c r="G753" s="146" t="str">
        <f aca="false">+IF($S753&lt;150.01,Y753,"")</f>
        <v/>
      </c>
      <c r="H753" s="146" t="str">
        <f aca="false">+IF($S753&lt;150.01,Z753,"")</f>
        <v/>
      </c>
      <c r="I753" s="147" t="str">
        <f aca="false">+IF($S753&lt;150.01,AA753,"")</f>
        <v/>
      </c>
      <c r="J753" s="124" t="e">
        <f aca="false">+IF($A753&lt;25.0001,K753,L753)</f>
        <v>#VALUE!</v>
      </c>
      <c r="K753" s="148" t="e">
        <f aca="false">+$C$26/'-'!$C$174*EXP($E$14+$F$14/(273.15+$A753)+$G$14/(273.15+$A753)^2+$H$14/(273.15+$A753)^3)</f>
        <v>#VALUE!</v>
      </c>
      <c r="L753" s="148" t="e">
        <f aca="false">+$C$26/'-'!$C$174*EXP($E$15+$F$15/(273.15+$A753)+$G$15/(273.15+$A753)^2+$H$15/(273.15+$A753)^3)</f>
        <v>#VALUE!</v>
      </c>
      <c r="M753" s="124" t="e">
        <f aca="false">+IF($A753&lt;25.0001,N753,O753)</f>
        <v>#VALUE!</v>
      </c>
      <c r="N753" s="149" t="e">
        <f aca="false">EXP($E$14+$F$14/(273.15+$A753)+$G$14/(273.15+$A753)^2+$H$14/(273.15+$A753)^3)</f>
        <v>#VALUE!</v>
      </c>
      <c r="O753" s="149" t="e">
        <f aca="false">EXP($E$15+$F$15/(273.15+$A753)+$G$15/(273.15+$A753)^2+$H$15/(273.15+$A753)^3)</f>
        <v>#VALUE!</v>
      </c>
      <c r="P753" s="124" t="e">
        <f aca="false">+IF($A753&lt;25.0001,Q753,R753)</f>
        <v>#VALUE!</v>
      </c>
      <c r="Q753" s="124" t="e">
        <f aca="false">1/($E$17+$F$17*LN($C753/($C$26/'-'!$C$174))+$G$17*LN($C753/($C$26/'-'!$C$174))^2+$H$17*LN($C753/($C$26/'-'!$C$174))^3)-273.15</f>
        <v>#VALUE!</v>
      </c>
      <c r="R753" s="124" t="e">
        <f aca="false">1/($E$17+$F$18*LN($C753/($C$26/'-'!$C$174))+$G$18*LN($C753/($C$26/'-'!$C$174))^2+$H$18*LN($C753/($C$26/'-'!$C$174))^3)-273.15</f>
        <v>#VALUE!</v>
      </c>
      <c r="S753" s="37" t="n">
        <f aca="false">+S752+$C$20</f>
        <v>3500</v>
      </c>
      <c r="T753" s="37" t="n">
        <f aca="false">+IF($C$35=3435,AD753,IF(S753&lt;25.000001,V753,+IF(S753&lt;85.000001,+U753,W753)))</f>
        <v>24.8055185330913</v>
      </c>
      <c r="U753" s="124" t="n">
        <f aca="false">((1+$C$28/100)*(1+(3977*ABS(1/(273.15+S753)-1/(273.15+$C$24)))/100)-1)*100</f>
        <v>13.4077458530148</v>
      </c>
      <c r="V753" s="124" t="n">
        <f aca="false">((1+$C$28/100)*(1+(3977*ABS(1/(273.15+$S753)-1/(273.15+$C$24)))/100)^2-1)*100</f>
        <v>27.3397704897227</v>
      </c>
      <c r="W753" s="124" t="n">
        <f aca="false">((1+$C$28/100)*(1+(3977*ABS(1/(273.15+$S753)-1/(333.15+$C$24)))/100)*(1+(3977*ABS(1/(273.15+$S753)-1/(273.15+$C$24)))/100)-1)*100</f>
        <v>24.8055185330913</v>
      </c>
      <c r="X753" s="124" t="e">
        <f aca="false">+IF(A753&lt;25,(-$F$14/(273.15+$A753)^2-2*$G$14/(273.15+$A753)^3-3*$H$14/(273.15+$A753)^4)*100,(-$F$15/(273.15+$A753)^2-2*$G$15/(273.15+$A753)^3-3*$H$15/(273.15+$A753)^4)*100)</f>
        <v>#VALUE!</v>
      </c>
      <c r="Y753" s="124" t="e">
        <f aca="false">+J753*(1-T753/100)</f>
        <v>#VALUE!</v>
      </c>
      <c r="Z753" s="124" t="e">
        <f aca="false">+J753*(1+T753/100)</f>
        <v>#VALUE!</v>
      </c>
      <c r="AA753" s="124" t="e">
        <f aca="false">+P753</f>
        <v>#VALUE!</v>
      </c>
      <c r="AB753" s="37" t="n">
        <f aca="false">100*(1+3*40*ABS(1/(273.15+S753)-1/298.15)-1)</f>
        <v>37.0678306789229</v>
      </c>
      <c r="AC753" s="37" t="n">
        <f aca="false">+(((1+$C$28/100)*(1+AB753/100))-1)*100</f>
        <v>38.4385089857122</v>
      </c>
      <c r="AD753" s="37" t="e">
        <f aca="false">+((1+$C$28/100)*(1+0.01*3435*ABS(1/(273.15+A753)-1/(273.15+25)))-1)*100</f>
        <v>#VALUE!</v>
      </c>
    </row>
    <row r="754" customFormat="false" ht="12" hidden="false" customHeight="true" outlineLevel="0" collapsed="false">
      <c r="A754" s="150" t="str">
        <f aca="false">+IF(S754&lt;150.01,S754,"")</f>
        <v/>
      </c>
      <c r="B754" s="151" t="str">
        <f aca="false">+IF(S754&lt;150.01,M754,"")</f>
        <v/>
      </c>
      <c r="C754" s="146" t="str">
        <f aca="false">+IF(S754&lt;150.01,J754,"")</f>
        <v/>
      </c>
      <c r="D754" s="144" t="str">
        <f aca="false">+IF($S754&lt;150.01,IF($C$14=3,AC754,+IF($C$30=3435,AD754,T754)),"")</f>
        <v/>
      </c>
      <c r="E754" s="145" t="str">
        <f aca="false">+IF(S754&lt;150.01,X754,"")</f>
        <v/>
      </c>
      <c r="F754" s="144" t="str">
        <f aca="false">+IF($S754&lt;150.01,+ABS(D754/E754),"")</f>
        <v/>
      </c>
      <c r="G754" s="146" t="str">
        <f aca="false">+IF($S754&lt;150.01,Y754,"")</f>
        <v/>
      </c>
      <c r="H754" s="146" t="str">
        <f aca="false">+IF($S754&lt;150.01,Z754,"")</f>
        <v/>
      </c>
      <c r="I754" s="147" t="str">
        <f aca="false">+IF($S754&lt;150.01,AA754,"")</f>
        <v/>
      </c>
      <c r="J754" s="124" t="e">
        <f aca="false">+IF($A754&lt;25.0001,K754,L754)</f>
        <v>#VALUE!</v>
      </c>
      <c r="K754" s="148" t="e">
        <f aca="false">+$C$26/'-'!$C$174*EXP($E$14+$F$14/(273.15+$A754)+$G$14/(273.15+$A754)^2+$H$14/(273.15+$A754)^3)</f>
        <v>#VALUE!</v>
      </c>
      <c r="L754" s="148" t="e">
        <f aca="false">+$C$26/'-'!$C$174*EXP($E$15+$F$15/(273.15+$A754)+$G$15/(273.15+$A754)^2+$H$15/(273.15+$A754)^3)</f>
        <v>#VALUE!</v>
      </c>
      <c r="M754" s="124" t="e">
        <f aca="false">+IF($A754&lt;25.0001,N754,O754)</f>
        <v>#VALUE!</v>
      </c>
      <c r="N754" s="149" t="e">
        <f aca="false">EXP($E$14+$F$14/(273.15+$A754)+$G$14/(273.15+$A754)^2+$H$14/(273.15+$A754)^3)</f>
        <v>#VALUE!</v>
      </c>
      <c r="O754" s="149" t="e">
        <f aca="false">EXP($E$15+$F$15/(273.15+$A754)+$G$15/(273.15+$A754)^2+$H$15/(273.15+$A754)^3)</f>
        <v>#VALUE!</v>
      </c>
      <c r="P754" s="124" t="e">
        <f aca="false">+IF($A754&lt;25.0001,Q754,R754)</f>
        <v>#VALUE!</v>
      </c>
      <c r="Q754" s="124" t="e">
        <f aca="false">1/($E$17+$F$17*LN($C754/($C$26/'-'!$C$174))+$G$17*LN($C754/($C$26/'-'!$C$174))^2+$H$17*LN($C754/($C$26/'-'!$C$174))^3)-273.15</f>
        <v>#VALUE!</v>
      </c>
      <c r="R754" s="124" t="e">
        <f aca="false">1/($E$17+$F$18*LN($C754/($C$26/'-'!$C$174))+$G$18*LN($C754/($C$26/'-'!$C$174))^2+$H$18*LN($C754/($C$26/'-'!$C$174))^3)-273.15</f>
        <v>#VALUE!</v>
      </c>
      <c r="S754" s="37" t="n">
        <f aca="false">+S753+$C$20</f>
        <v>3505</v>
      </c>
      <c r="T754" s="37" t="n">
        <f aca="false">+IF($C$35=3435,AD754,IF(S754&lt;25.000001,V754,+IF(S754&lt;85.000001,+U754,W754)))</f>
        <v>24.8086509139894</v>
      </c>
      <c r="U754" s="124" t="n">
        <f aca="false">((1+$C$28/100)*(1+(3977*ABS(1/(273.15+S754)-1/(273.15+$C$24)))/100)-1)*100</f>
        <v>13.4091546995949</v>
      </c>
      <c r="V754" s="124" t="n">
        <f aca="false">((1+$C$28/100)*(1+(3977*ABS(1/(273.15+$S754)-1/(273.15+$C$24)))/100)^2-1)*100</f>
        <v>27.3429343532341</v>
      </c>
      <c r="W754" s="124" t="n">
        <f aca="false">((1+$C$28/100)*(1+(3977*ABS(1/(273.15+$S754)-1/(333.15+$C$24)))/100)*(1+(3977*ABS(1/(273.15+$S754)-1/(273.15+$C$24)))/100)-1)*100</f>
        <v>24.8086509139894</v>
      </c>
      <c r="X754" s="124" t="e">
        <f aca="false">+IF(A754&lt;25,(-$F$14/(273.15+$A754)^2-2*$G$14/(273.15+$A754)^3-3*$H$14/(273.15+$A754)^4)*100,(-$F$15/(273.15+$A754)^2-2*$G$15/(273.15+$A754)^3-3*$H$15/(273.15+$A754)^4)*100)</f>
        <v>#VALUE!</v>
      </c>
      <c r="Y754" s="124" t="e">
        <f aca="false">+J754*(1-T754/100)</f>
        <v>#VALUE!</v>
      </c>
      <c r="Z754" s="124" t="e">
        <f aca="false">+J754*(1+T754/100)</f>
        <v>#VALUE!</v>
      </c>
      <c r="AA754" s="124" t="e">
        <f aca="false">+P754</f>
        <v>#VALUE!</v>
      </c>
      <c r="AB754" s="37" t="n">
        <f aca="false">100*(1+3*40*ABS(1/(273.15+S754)-1/298.15)-1)</f>
        <v>37.0720395728753</v>
      </c>
      <c r="AC754" s="37" t="n">
        <f aca="false">+(((1+$C$28/100)*(1+AB754/100))-1)*100</f>
        <v>38.4427599686041</v>
      </c>
      <c r="AD754" s="37" t="e">
        <f aca="false">+((1+$C$28/100)*(1+0.01*3435*ABS(1/(273.15+A754)-1/(273.15+25)))-1)*100</f>
        <v>#VALUE!</v>
      </c>
    </row>
    <row r="755" customFormat="false" ht="12" hidden="false" customHeight="true" outlineLevel="0" collapsed="false">
      <c r="A755" s="150" t="str">
        <f aca="false">+IF(S755&lt;150.01,S755,"")</f>
        <v/>
      </c>
      <c r="B755" s="151" t="str">
        <f aca="false">+IF(S755&lt;150.01,M755,"")</f>
        <v/>
      </c>
      <c r="C755" s="146" t="str">
        <f aca="false">+IF(S755&lt;150.01,J755,"")</f>
        <v/>
      </c>
      <c r="D755" s="144" t="str">
        <f aca="false">+IF($S755&lt;150.01,IF($C$14=3,AC755,+IF($C$30=3435,AD755,T755)),"")</f>
        <v/>
      </c>
      <c r="E755" s="145" t="str">
        <f aca="false">+IF(S755&lt;150.01,X755,"")</f>
        <v/>
      </c>
      <c r="F755" s="144" t="str">
        <f aca="false">+IF($S755&lt;150.01,+ABS(D755/E755),"")</f>
        <v/>
      </c>
      <c r="G755" s="146" t="str">
        <f aca="false">+IF($S755&lt;150.01,Y755,"")</f>
        <v/>
      </c>
      <c r="H755" s="146" t="str">
        <f aca="false">+IF($S755&lt;150.01,Z755,"")</f>
        <v/>
      </c>
      <c r="I755" s="147" t="str">
        <f aca="false">+IF($S755&lt;150.01,AA755,"")</f>
        <v/>
      </c>
      <c r="J755" s="124" t="e">
        <f aca="false">+IF($A755&lt;25.0001,K755,L755)</f>
        <v>#VALUE!</v>
      </c>
      <c r="K755" s="148" t="e">
        <f aca="false">+$C$26/'-'!$C$174*EXP($E$14+$F$14/(273.15+$A755)+$G$14/(273.15+$A755)^2+$H$14/(273.15+$A755)^3)</f>
        <v>#VALUE!</v>
      </c>
      <c r="L755" s="148" t="e">
        <f aca="false">+$C$26/'-'!$C$174*EXP($E$15+$F$15/(273.15+$A755)+$G$15/(273.15+$A755)^2+$H$15/(273.15+$A755)^3)</f>
        <v>#VALUE!</v>
      </c>
      <c r="M755" s="124" t="e">
        <f aca="false">+IF($A755&lt;25.0001,N755,O755)</f>
        <v>#VALUE!</v>
      </c>
      <c r="N755" s="149" t="e">
        <f aca="false">EXP($E$14+$F$14/(273.15+$A755)+$G$14/(273.15+$A755)^2+$H$14/(273.15+$A755)^3)</f>
        <v>#VALUE!</v>
      </c>
      <c r="O755" s="149" t="e">
        <f aca="false">EXP($E$15+$F$15/(273.15+$A755)+$G$15/(273.15+$A755)^2+$H$15/(273.15+$A755)^3)</f>
        <v>#VALUE!</v>
      </c>
      <c r="P755" s="124" t="e">
        <f aca="false">+IF($A755&lt;25.0001,Q755,R755)</f>
        <v>#VALUE!</v>
      </c>
      <c r="Q755" s="124" t="e">
        <f aca="false">1/($E$17+$F$17*LN($C755/($C$26/'-'!$C$174))+$G$17*LN($C755/($C$26/'-'!$C$174))^2+$H$17*LN($C755/($C$26/'-'!$C$174))^3)-273.15</f>
        <v>#VALUE!</v>
      </c>
      <c r="R755" s="124" t="e">
        <f aca="false">1/($E$17+$F$18*LN($C755/($C$26/'-'!$C$174))+$G$18*LN($C755/($C$26/'-'!$C$174))^2+$H$18*LN($C755/($C$26/'-'!$C$174))^3)-273.15</f>
        <v>#VALUE!</v>
      </c>
      <c r="S755" s="37" t="n">
        <f aca="false">+S754+$C$20</f>
        <v>3510</v>
      </c>
      <c r="T755" s="37" t="n">
        <f aca="false">+IF($C$35=3435,AD755,IF(S755&lt;25.000001,V755,+IF(S755&lt;85.000001,+U755,W755)))</f>
        <v>24.8117750542137</v>
      </c>
      <c r="U755" s="124" t="n">
        <f aca="false">((1+$C$28/100)*(1+(3977*ABS(1/(273.15+S755)-1/(273.15+$C$24)))/100)-1)*100</f>
        <v>13.410559822171</v>
      </c>
      <c r="V755" s="124" t="n">
        <f aca="false">((1+$C$28/100)*(1+(3977*ABS(1/(273.15+$S755)-1/(273.15+$C$24)))/100)^2-1)*100</f>
        <v>27.3460898928536</v>
      </c>
      <c r="W755" s="124" t="n">
        <f aca="false">((1+$C$28/100)*(1+(3977*ABS(1/(273.15+$S755)-1/(333.15+$C$24)))/100)*(1+(3977*ABS(1/(273.15+$S755)-1/(273.15+$C$24)))/100)-1)*100</f>
        <v>24.8117750542137</v>
      </c>
      <c r="X755" s="124" t="e">
        <f aca="false">+IF(A755&lt;25,(-$F$14/(273.15+$A755)^2-2*$G$14/(273.15+$A755)^3-3*$H$14/(273.15+$A755)^4)*100,(-$F$15/(273.15+$A755)^2-2*$G$15/(273.15+$A755)^3-3*$H$15/(273.15+$A755)^4)*100)</f>
        <v>#VALUE!</v>
      </c>
      <c r="Y755" s="124" t="e">
        <f aca="false">+J755*(1-T755/100)</f>
        <v>#VALUE!</v>
      </c>
      <c r="Z755" s="124" t="e">
        <f aca="false">+J755*(1+T755/100)</f>
        <v>#VALUE!</v>
      </c>
      <c r="AA755" s="124" t="e">
        <f aca="false">+P755</f>
        <v>#VALUE!</v>
      </c>
      <c r="AB755" s="37" t="n">
        <f aca="false">100*(1+3*40*ABS(1/(273.15+S755)-1/298.15)-1)</f>
        <v>37.0762373414588</v>
      </c>
      <c r="AC755" s="37" t="n">
        <f aca="false">+(((1+$C$28/100)*(1+AB755/100))-1)*100</f>
        <v>38.4469997148734</v>
      </c>
      <c r="AD755" s="37" t="e">
        <f aca="false">+((1+$C$28/100)*(1+0.01*3435*ABS(1/(273.15+A755)-1/(273.15+25)))-1)*100</f>
        <v>#VALUE!</v>
      </c>
    </row>
    <row r="756" customFormat="false" ht="12" hidden="false" customHeight="true" outlineLevel="0" collapsed="false">
      <c r="A756" s="150" t="str">
        <f aca="false">+IF(S756&lt;150.01,S756,"")</f>
        <v/>
      </c>
      <c r="B756" s="151" t="str">
        <f aca="false">+IF(S756&lt;150.01,M756,"")</f>
        <v/>
      </c>
      <c r="C756" s="146" t="str">
        <f aca="false">+IF(S756&lt;150.01,J756,"")</f>
        <v/>
      </c>
      <c r="D756" s="144" t="str">
        <f aca="false">+IF($S756&lt;150.01,IF($C$14=3,AC756,+IF($C$30=3435,AD756,T756)),"")</f>
        <v/>
      </c>
      <c r="E756" s="145" t="str">
        <f aca="false">+IF(S756&lt;150.01,X756,"")</f>
        <v/>
      </c>
      <c r="F756" s="144" t="str">
        <f aca="false">+IF($S756&lt;150.01,+ABS(D756/E756),"")</f>
        <v/>
      </c>
      <c r="G756" s="146" t="str">
        <f aca="false">+IF($S756&lt;150.01,Y756,"")</f>
        <v/>
      </c>
      <c r="H756" s="146" t="str">
        <f aca="false">+IF($S756&lt;150.01,Z756,"")</f>
        <v/>
      </c>
      <c r="I756" s="147" t="str">
        <f aca="false">+IF($S756&lt;150.01,AA756,"")</f>
        <v/>
      </c>
      <c r="J756" s="124" t="e">
        <f aca="false">+IF($A756&lt;25.0001,K756,L756)</f>
        <v>#VALUE!</v>
      </c>
      <c r="K756" s="148" t="e">
        <f aca="false">+$C$26/'-'!$C$174*EXP($E$14+$F$14/(273.15+$A756)+$G$14/(273.15+$A756)^2+$H$14/(273.15+$A756)^3)</f>
        <v>#VALUE!</v>
      </c>
      <c r="L756" s="148" t="e">
        <f aca="false">+$C$26/'-'!$C$174*EXP($E$15+$F$15/(273.15+$A756)+$G$15/(273.15+$A756)^2+$H$15/(273.15+$A756)^3)</f>
        <v>#VALUE!</v>
      </c>
      <c r="M756" s="124" t="e">
        <f aca="false">+IF($A756&lt;25.0001,N756,O756)</f>
        <v>#VALUE!</v>
      </c>
      <c r="N756" s="149" t="e">
        <f aca="false">EXP($E$14+$F$14/(273.15+$A756)+$G$14/(273.15+$A756)^2+$H$14/(273.15+$A756)^3)</f>
        <v>#VALUE!</v>
      </c>
      <c r="O756" s="149" t="e">
        <f aca="false">EXP($E$15+$F$15/(273.15+$A756)+$G$15/(273.15+$A756)^2+$H$15/(273.15+$A756)^3)</f>
        <v>#VALUE!</v>
      </c>
      <c r="P756" s="124" t="e">
        <f aca="false">+IF($A756&lt;25.0001,Q756,R756)</f>
        <v>#VALUE!</v>
      </c>
      <c r="Q756" s="124" t="e">
        <f aca="false">1/($E$17+$F$17*LN($C756/($C$26/'-'!$C$174))+$G$17*LN($C756/($C$26/'-'!$C$174))^2+$H$17*LN($C756/($C$26/'-'!$C$174))^3)-273.15</f>
        <v>#VALUE!</v>
      </c>
      <c r="R756" s="124" t="e">
        <f aca="false">1/($E$17+$F$18*LN($C756/($C$26/'-'!$C$174))+$G$18*LN($C756/($C$26/'-'!$C$174))^2+$H$18*LN($C756/($C$26/'-'!$C$174))^3)-273.15</f>
        <v>#VALUE!</v>
      </c>
      <c r="S756" s="37" t="n">
        <f aca="false">+S755+$C$20</f>
        <v>3515</v>
      </c>
      <c r="T756" s="37" t="n">
        <f aca="false">+IF($C$35=3435,AD756,IF(S756&lt;25.000001,V756,+IF(S756&lt;85.000001,+U756,W756)))</f>
        <v>24.8148909862401</v>
      </c>
      <c r="U756" s="124" t="n">
        <f aca="false">((1+$C$28/100)*(1+(3977*ABS(1/(273.15+S756)-1/(273.15+$C$24)))/100)-1)*100</f>
        <v>13.411961235489</v>
      </c>
      <c r="V756" s="124" t="n">
        <f aca="false">((1+$C$28/100)*(1+(3977*ABS(1/(273.15+$S756)-1/(273.15+$C$24)))/100)^2-1)*100</f>
        <v>27.3492371413867</v>
      </c>
      <c r="W756" s="124" t="n">
        <f aca="false">((1+$C$28/100)*(1+(3977*ABS(1/(273.15+$S756)-1/(333.15+$C$24)))/100)*(1+(3977*ABS(1/(273.15+$S756)-1/(273.15+$C$24)))/100)-1)*100</f>
        <v>24.8148909862401</v>
      </c>
      <c r="X756" s="124" t="e">
        <f aca="false">+IF(A756&lt;25,(-$F$14/(273.15+$A756)^2-2*$G$14/(273.15+$A756)^3-3*$H$14/(273.15+$A756)^4)*100,(-$F$15/(273.15+$A756)^2-2*$G$15/(273.15+$A756)^3-3*$H$15/(273.15+$A756)^4)*100)</f>
        <v>#VALUE!</v>
      </c>
      <c r="Y756" s="124" t="e">
        <f aca="false">+J756*(1-T756/100)</f>
        <v>#VALUE!</v>
      </c>
      <c r="Z756" s="124" t="e">
        <f aca="false">+J756*(1+T756/100)</f>
        <v>#VALUE!</v>
      </c>
      <c r="AA756" s="124" t="e">
        <f aca="false">+P756</f>
        <v>#VALUE!</v>
      </c>
      <c r="AB756" s="37" t="n">
        <f aca="false">100*(1+3*40*ABS(1/(273.15+S756)-1/298.15)-1)</f>
        <v>37.0804240287266</v>
      </c>
      <c r="AC756" s="37" t="n">
        <f aca="false">+(((1+$C$28/100)*(1+AB756/100))-1)*100</f>
        <v>38.4512282690138</v>
      </c>
      <c r="AD756" s="37" t="e">
        <f aca="false">+((1+$C$28/100)*(1+0.01*3435*ABS(1/(273.15+A756)-1/(273.15+25)))-1)*100</f>
        <v>#VALUE!</v>
      </c>
    </row>
    <row r="757" customFormat="false" ht="12" hidden="false" customHeight="true" outlineLevel="0" collapsed="false">
      <c r="A757" s="150" t="str">
        <f aca="false">+IF(S757&lt;150.01,S757,"")</f>
        <v/>
      </c>
      <c r="B757" s="151" t="str">
        <f aca="false">+IF(S757&lt;150.01,M757,"")</f>
        <v/>
      </c>
      <c r="C757" s="146" t="str">
        <f aca="false">+IF(S757&lt;150.01,J757,"")</f>
        <v/>
      </c>
      <c r="D757" s="144" t="str">
        <f aca="false">+IF($S757&lt;150.01,IF($C$14=3,AC757,+IF($C$30=3435,AD757,T757)),"")</f>
        <v/>
      </c>
      <c r="E757" s="145" t="str">
        <f aca="false">+IF(S757&lt;150.01,X757,"")</f>
        <v/>
      </c>
      <c r="F757" s="144" t="str">
        <f aca="false">+IF($S757&lt;150.01,+ABS(D757/E757),"")</f>
        <v/>
      </c>
      <c r="G757" s="146" t="str">
        <f aca="false">+IF($S757&lt;150.01,Y757,"")</f>
        <v/>
      </c>
      <c r="H757" s="146" t="str">
        <f aca="false">+IF($S757&lt;150.01,Z757,"")</f>
        <v/>
      </c>
      <c r="I757" s="147" t="str">
        <f aca="false">+IF($S757&lt;150.01,AA757,"")</f>
        <v/>
      </c>
      <c r="J757" s="124" t="e">
        <f aca="false">+IF($A757&lt;25.0001,K757,L757)</f>
        <v>#VALUE!</v>
      </c>
      <c r="K757" s="148" t="e">
        <f aca="false">+$C$26/'-'!$C$174*EXP($E$14+$F$14/(273.15+$A757)+$G$14/(273.15+$A757)^2+$H$14/(273.15+$A757)^3)</f>
        <v>#VALUE!</v>
      </c>
      <c r="L757" s="148" t="e">
        <f aca="false">+$C$26/'-'!$C$174*EXP($E$15+$F$15/(273.15+$A757)+$G$15/(273.15+$A757)^2+$H$15/(273.15+$A757)^3)</f>
        <v>#VALUE!</v>
      </c>
      <c r="M757" s="124" t="e">
        <f aca="false">+IF($A757&lt;25.0001,N757,O757)</f>
        <v>#VALUE!</v>
      </c>
      <c r="N757" s="149" t="e">
        <f aca="false">EXP($E$14+$F$14/(273.15+$A757)+$G$14/(273.15+$A757)^2+$H$14/(273.15+$A757)^3)</f>
        <v>#VALUE!</v>
      </c>
      <c r="O757" s="149" t="e">
        <f aca="false">EXP($E$15+$F$15/(273.15+$A757)+$G$15/(273.15+$A757)^2+$H$15/(273.15+$A757)^3)</f>
        <v>#VALUE!</v>
      </c>
      <c r="P757" s="124" t="e">
        <f aca="false">+IF($A757&lt;25.0001,Q757,R757)</f>
        <v>#VALUE!</v>
      </c>
      <c r="Q757" s="124" t="e">
        <f aca="false">1/($E$17+$F$17*LN($C757/($C$26/'-'!$C$174))+$G$17*LN($C757/($C$26/'-'!$C$174))^2+$H$17*LN($C757/($C$26/'-'!$C$174))^3)-273.15</f>
        <v>#VALUE!</v>
      </c>
      <c r="R757" s="124" t="e">
        <f aca="false">1/($E$17+$F$18*LN($C757/($C$26/'-'!$C$174))+$G$18*LN($C757/($C$26/'-'!$C$174))^2+$H$18*LN($C757/($C$26/'-'!$C$174))^3)-273.15</f>
        <v>#VALUE!</v>
      </c>
      <c r="S757" s="37" t="n">
        <f aca="false">+S756+$C$20</f>
        <v>3520</v>
      </c>
      <c r="T757" s="37" t="n">
        <f aca="false">+IF($C$35=3435,AD757,IF(S757&lt;25.000001,V757,+IF(S757&lt;85.000001,+U757,W757)))</f>
        <v>24.817998742374</v>
      </c>
      <c r="U757" s="124" t="n">
        <f aca="false">((1+$C$28/100)*(1+(3977*ABS(1/(273.15+S757)-1/(273.15+$C$24)))/100)-1)*100</f>
        <v>13.4133589542173</v>
      </c>
      <c r="V757" s="124" t="n">
        <f aca="false">((1+$C$28/100)*(1+(3977*ABS(1/(273.15+$S757)-1/(273.15+$C$24)))/100)^2-1)*100</f>
        <v>27.3523761314667</v>
      </c>
      <c r="W757" s="124" t="n">
        <f aca="false">((1+$C$28/100)*(1+(3977*ABS(1/(273.15+$S757)-1/(333.15+$C$24)))/100)*(1+(3977*ABS(1/(273.15+$S757)-1/(273.15+$C$24)))/100)-1)*100</f>
        <v>24.817998742374</v>
      </c>
      <c r="X757" s="124" t="e">
        <f aca="false">+IF(A757&lt;25,(-$F$14/(273.15+$A757)^2-2*$G$14/(273.15+$A757)^3-3*$H$14/(273.15+$A757)^4)*100,(-$F$15/(273.15+$A757)^2-2*$G$15/(273.15+$A757)^3-3*$H$15/(273.15+$A757)^4)*100)</f>
        <v>#VALUE!</v>
      </c>
      <c r="Y757" s="124" t="e">
        <f aca="false">+J757*(1-T757/100)</f>
        <v>#VALUE!</v>
      </c>
      <c r="Z757" s="124" t="e">
        <f aca="false">+J757*(1+T757/100)</f>
        <v>#VALUE!</v>
      </c>
      <c r="AA757" s="124" t="e">
        <f aca="false">+P757</f>
        <v>#VALUE!</v>
      </c>
      <c r="AB757" s="37" t="n">
        <f aca="false">100*(1+3*40*ABS(1/(273.15+S757)-1/298.15)-1)</f>
        <v>37.0845996784998</v>
      </c>
      <c r="AC757" s="37" t="n">
        <f aca="false">+(((1+$C$28/100)*(1+AB757/100))-1)*100</f>
        <v>38.4554456752848</v>
      </c>
      <c r="AD757" s="37" t="e">
        <f aca="false">+((1+$C$28/100)*(1+0.01*3435*ABS(1/(273.15+A757)-1/(273.15+25)))-1)*100</f>
        <v>#VALUE!</v>
      </c>
    </row>
    <row r="758" customFormat="false" ht="12" hidden="false" customHeight="true" outlineLevel="0" collapsed="false">
      <c r="A758" s="150" t="str">
        <f aca="false">+IF(S758&lt;150.01,S758,"")</f>
        <v/>
      </c>
      <c r="B758" s="151" t="str">
        <f aca="false">+IF(S758&lt;150.01,M758,"")</f>
        <v/>
      </c>
      <c r="C758" s="146" t="str">
        <f aca="false">+IF(S758&lt;150.01,J758,"")</f>
        <v/>
      </c>
      <c r="D758" s="144" t="str">
        <f aca="false">+IF($S758&lt;150.01,IF($C$14=3,AC758,+IF($C$30=3435,AD758,T758)),"")</f>
        <v/>
      </c>
      <c r="E758" s="145" t="str">
        <f aca="false">+IF(S758&lt;150.01,X758,"")</f>
        <v/>
      </c>
      <c r="F758" s="144" t="str">
        <f aca="false">+IF($S758&lt;150.01,+ABS(D758/E758),"")</f>
        <v/>
      </c>
      <c r="G758" s="146" t="str">
        <f aca="false">+IF($S758&lt;150.01,Y758,"")</f>
        <v/>
      </c>
      <c r="H758" s="146" t="str">
        <f aca="false">+IF($S758&lt;150.01,Z758,"")</f>
        <v/>
      </c>
      <c r="I758" s="147" t="str">
        <f aca="false">+IF($S758&lt;150.01,AA758,"")</f>
        <v/>
      </c>
      <c r="J758" s="124" t="e">
        <f aca="false">+IF($A758&lt;25.0001,K758,L758)</f>
        <v>#VALUE!</v>
      </c>
      <c r="K758" s="148" t="e">
        <f aca="false">+$C$26/'-'!$C$174*EXP($E$14+$F$14/(273.15+$A758)+$G$14/(273.15+$A758)^2+$H$14/(273.15+$A758)^3)</f>
        <v>#VALUE!</v>
      </c>
      <c r="L758" s="148" t="e">
        <f aca="false">+$C$26/'-'!$C$174*EXP($E$15+$F$15/(273.15+$A758)+$G$15/(273.15+$A758)^2+$H$15/(273.15+$A758)^3)</f>
        <v>#VALUE!</v>
      </c>
      <c r="M758" s="124" t="e">
        <f aca="false">+IF($A758&lt;25.0001,N758,O758)</f>
        <v>#VALUE!</v>
      </c>
      <c r="N758" s="149" t="e">
        <f aca="false">EXP($E$14+$F$14/(273.15+$A758)+$G$14/(273.15+$A758)^2+$H$14/(273.15+$A758)^3)</f>
        <v>#VALUE!</v>
      </c>
      <c r="O758" s="149" t="e">
        <f aca="false">EXP($E$15+$F$15/(273.15+$A758)+$G$15/(273.15+$A758)^2+$H$15/(273.15+$A758)^3)</f>
        <v>#VALUE!</v>
      </c>
      <c r="P758" s="124" t="e">
        <f aca="false">+IF($A758&lt;25.0001,Q758,R758)</f>
        <v>#VALUE!</v>
      </c>
      <c r="Q758" s="124" t="e">
        <f aca="false">1/($E$17+$F$17*LN($C758/($C$26/'-'!$C$174))+$G$17*LN($C758/($C$26/'-'!$C$174))^2+$H$17*LN($C758/($C$26/'-'!$C$174))^3)-273.15</f>
        <v>#VALUE!</v>
      </c>
      <c r="R758" s="124" t="e">
        <f aca="false">1/($E$17+$F$18*LN($C758/($C$26/'-'!$C$174))+$G$18*LN($C758/($C$26/'-'!$C$174))^2+$H$18*LN($C758/($C$26/'-'!$C$174))^3)-273.15</f>
        <v>#VALUE!</v>
      </c>
      <c r="S758" s="37" t="n">
        <f aca="false">+S757+$C$20</f>
        <v>3525</v>
      </c>
      <c r="T758" s="37" t="n">
        <f aca="false">+IF($C$35=3435,AD758,IF(S758&lt;25.000001,V758,+IF(S758&lt;85.000001,+U758,W758)))</f>
        <v>24.8210983547516</v>
      </c>
      <c r="U758" s="124" t="n">
        <f aca="false">((1+$C$28/100)*(1+(3977*ABS(1/(273.15+S758)-1/(273.15+$C$24)))/100)-1)*100</f>
        <v>13.4147529929468</v>
      </c>
      <c r="V758" s="124" t="n">
        <f aca="false">((1+$C$28/100)*(1+(3977*ABS(1/(273.15+$S758)-1/(273.15+$C$24)))/100)^2-1)*100</f>
        <v>27.3555068955558</v>
      </c>
      <c r="W758" s="124" t="n">
        <f aca="false">((1+$C$28/100)*(1+(3977*ABS(1/(273.15+$S758)-1/(333.15+$C$24)))/100)*(1+(3977*ABS(1/(273.15+$S758)-1/(273.15+$C$24)))/100)-1)*100</f>
        <v>24.8210983547516</v>
      </c>
      <c r="X758" s="124" t="e">
        <f aca="false">+IF(A758&lt;25,(-$F$14/(273.15+$A758)^2-2*$G$14/(273.15+$A758)^3-3*$H$14/(273.15+$A758)^4)*100,(-$F$15/(273.15+$A758)^2-2*$G$15/(273.15+$A758)^3-3*$H$15/(273.15+$A758)^4)*100)</f>
        <v>#VALUE!</v>
      </c>
      <c r="Y758" s="124" t="e">
        <f aca="false">+J758*(1-T758/100)</f>
        <v>#VALUE!</v>
      </c>
      <c r="Z758" s="124" t="e">
        <f aca="false">+J758*(1+T758/100)</f>
        <v>#VALUE!</v>
      </c>
      <c r="AA758" s="124" t="e">
        <f aca="false">+P758</f>
        <v>#VALUE!</v>
      </c>
      <c r="AB758" s="37" t="n">
        <f aca="false">100*(1+3*40*ABS(1/(273.15+S758)-1/298.15)-1)</f>
        <v>37.0887643343687</v>
      </c>
      <c r="AC758" s="37" t="n">
        <f aca="false">+(((1+$C$28/100)*(1+AB758/100))-1)*100</f>
        <v>38.4596519777123</v>
      </c>
      <c r="AD758" s="37" t="e">
        <f aca="false">+((1+$C$28/100)*(1+0.01*3435*ABS(1/(273.15+A758)-1/(273.15+25)))-1)*100</f>
        <v>#VALUE!</v>
      </c>
    </row>
    <row r="759" customFormat="false" ht="12" hidden="false" customHeight="true" outlineLevel="0" collapsed="false">
      <c r="A759" s="150" t="str">
        <f aca="false">+IF(S759&lt;150.01,S759,"")</f>
        <v/>
      </c>
      <c r="B759" s="151" t="str">
        <f aca="false">+IF(S759&lt;150.01,M759,"")</f>
        <v/>
      </c>
      <c r="C759" s="146" t="str">
        <f aca="false">+IF(S759&lt;150.01,J759,"")</f>
        <v/>
      </c>
      <c r="D759" s="144" t="str">
        <f aca="false">+IF($S759&lt;150.01,IF($C$14=3,AC759,+IF($C$30=3435,AD759,T759)),"")</f>
        <v/>
      </c>
      <c r="E759" s="145" t="str">
        <f aca="false">+IF(S759&lt;150.01,X759,"")</f>
        <v/>
      </c>
      <c r="F759" s="144" t="str">
        <f aca="false">+IF($S759&lt;150.01,+ABS(D759/E759),"")</f>
        <v/>
      </c>
      <c r="G759" s="146" t="str">
        <f aca="false">+IF($S759&lt;150.01,Y759,"")</f>
        <v/>
      </c>
      <c r="H759" s="146" t="str">
        <f aca="false">+IF($S759&lt;150.01,Z759,"")</f>
        <v/>
      </c>
      <c r="I759" s="147" t="str">
        <f aca="false">+IF($S759&lt;150.01,AA759,"")</f>
        <v/>
      </c>
      <c r="J759" s="124" t="e">
        <f aca="false">+IF($A759&lt;25.0001,K759,L759)</f>
        <v>#VALUE!</v>
      </c>
      <c r="K759" s="148" t="e">
        <f aca="false">+$C$26/'-'!$C$174*EXP($E$14+$F$14/(273.15+$A759)+$G$14/(273.15+$A759)^2+$H$14/(273.15+$A759)^3)</f>
        <v>#VALUE!</v>
      </c>
      <c r="L759" s="148" t="e">
        <f aca="false">+$C$26/'-'!$C$174*EXP($E$15+$F$15/(273.15+$A759)+$G$15/(273.15+$A759)^2+$H$15/(273.15+$A759)^3)</f>
        <v>#VALUE!</v>
      </c>
      <c r="M759" s="124" t="e">
        <f aca="false">+IF($A759&lt;25.0001,N759,O759)</f>
        <v>#VALUE!</v>
      </c>
      <c r="N759" s="149" t="e">
        <f aca="false">EXP($E$14+$F$14/(273.15+$A759)+$G$14/(273.15+$A759)^2+$H$14/(273.15+$A759)^3)</f>
        <v>#VALUE!</v>
      </c>
      <c r="O759" s="149" t="e">
        <f aca="false">EXP($E$15+$F$15/(273.15+$A759)+$G$15/(273.15+$A759)^2+$H$15/(273.15+$A759)^3)</f>
        <v>#VALUE!</v>
      </c>
      <c r="P759" s="124" t="e">
        <f aca="false">+IF($A759&lt;25.0001,Q759,R759)</f>
        <v>#VALUE!</v>
      </c>
      <c r="Q759" s="124" t="e">
        <f aca="false">1/($E$17+$F$17*LN($C759/($C$26/'-'!$C$174))+$G$17*LN($C759/($C$26/'-'!$C$174))^2+$H$17*LN($C759/($C$26/'-'!$C$174))^3)-273.15</f>
        <v>#VALUE!</v>
      </c>
      <c r="R759" s="124" t="e">
        <f aca="false">1/($E$17+$F$18*LN($C759/($C$26/'-'!$C$174))+$G$18*LN($C759/($C$26/'-'!$C$174))^2+$H$18*LN($C759/($C$26/'-'!$C$174))^3)-273.15</f>
        <v>#VALUE!</v>
      </c>
      <c r="S759" s="37" t="n">
        <f aca="false">+S758+$C$20</f>
        <v>3530</v>
      </c>
      <c r="T759" s="37" t="n">
        <f aca="false">+IF($C$35=3435,AD759,IF(S759&lt;25.000001,V759,+IF(S759&lt;85.000001,+U759,W759)))</f>
        <v>24.824189855341</v>
      </c>
      <c r="U759" s="124" t="n">
        <f aca="false">((1+$C$28/100)*(1+(3977*ABS(1/(273.15+S759)-1/(273.15+$C$24)))/100)-1)*100</f>
        <v>13.4161433661919</v>
      </c>
      <c r="V759" s="124" t="n">
        <f aca="false">((1+$C$28/100)*(1+(3977*ABS(1/(273.15+$S759)-1/(273.15+$C$24)))/100)^2-1)*100</f>
        <v>27.3586294659464</v>
      </c>
      <c r="W759" s="124" t="n">
        <f aca="false">((1+$C$28/100)*(1+(3977*ABS(1/(273.15+$S759)-1/(333.15+$C$24)))/100)*(1+(3977*ABS(1/(273.15+$S759)-1/(273.15+$C$24)))/100)-1)*100</f>
        <v>24.824189855341</v>
      </c>
      <c r="X759" s="124" t="e">
        <f aca="false">+IF(A759&lt;25,(-$F$14/(273.15+$A759)^2-2*$G$14/(273.15+$A759)^3-3*$H$14/(273.15+$A759)^4)*100,(-$F$15/(273.15+$A759)^2-2*$G$15/(273.15+$A759)^3-3*$H$15/(273.15+$A759)^4)*100)</f>
        <v>#VALUE!</v>
      </c>
      <c r="Y759" s="124" t="e">
        <f aca="false">+J759*(1-T759/100)</f>
        <v>#VALUE!</v>
      </c>
      <c r="Z759" s="124" t="e">
        <f aca="false">+J759*(1+T759/100)</f>
        <v>#VALUE!</v>
      </c>
      <c r="AA759" s="124" t="e">
        <f aca="false">+P759</f>
        <v>#VALUE!</v>
      </c>
      <c r="AB759" s="37" t="n">
        <f aca="false">100*(1+3*40*ABS(1/(273.15+S759)-1/298.15)-1)</f>
        <v>37.0929180396942</v>
      </c>
      <c r="AC759" s="37" t="n">
        <f aca="false">+(((1+$C$28/100)*(1+AB759/100))-1)*100</f>
        <v>38.4638472200912</v>
      </c>
      <c r="AD759" s="37" t="e">
        <f aca="false">+((1+$C$28/100)*(1+0.01*3435*ABS(1/(273.15+A759)-1/(273.15+25)))-1)*100</f>
        <v>#VALUE!</v>
      </c>
    </row>
    <row r="760" customFormat="false" ht="12" hidden="false" customHeight="true" outlineLevel="0" collapsed="false">
      <c r="A760" s="150" t="str">
        <f aca="false">+IF(S760&lt;150.01,S760,"")</f>
        <v/>
      </c>
      <c r="B760" s="151" t="str">
        <f aca="false">+IF(S760&lt;150.01,M760,"")</f>
        <v/>
      </c>
      <c r="C760" s="146" t="str">
        <f aca="false">+IF(S760&lt;150.01,J760,"")</f>
        <v/>
      </c>
      <c r="D760" s="144" t="str">
        <f aca="false">+IF($S760&lt;150.01,IF($C$14=3,AC760,+IF($C$30=3435,AD760,T760)),"")</f>
        <v/>
      </c>
      <c r="E760" s="145" t="str">
        <f aca="false">+IF(S760&lt;150.01,X760,"")</f>
        <v/>
      </c>
      <c r="F760" s="144" t="str">
        <f aca="false">+IF($S760&lt;150.01,+ABS(D760/E760),"")</f>
        <v/>
      </c>
      <c r="G760" s="146" t="str">
        <f aca="false">+IF($S760&lt;150.01,Y760,"")</f>
        <v/>
      </c>
      <c r="H760" s="146" t="str">
        <f aca="false">+IF($S760&lt;150.01,Z760,"")</f>
        <v/>
      </c>
      <c r="I760" s="147" t="str">
        <f aca="false">+IF($S760&lt;150.01,AA760,"")</f>
        <v/>
      </c>
      <c r="J760" s="124" t="e">
        <f aca="false">+IF($A760&lt;25.0001,K760,L760)</f>
        <v>#VALUE!</v>
      </c>
      <c r="K760" s="148" t="e">
        <f aca="false">+$C$26/'-'!$C$174*EXP($E$14+$F$14/(273.15+$A760)+$G$14/(273.15+$A760)^2+$H$14/(273.15+$A760)^3)</f>
        <v>#VALUE!</v>
      </c>
      <c r="L760" s="148" t="e">
        <f aca="false">+$C$26/'-'!$C$174*EXP($E$15+$F$15/(273.15+$A760)+$G$15/(273.15+$A760)^2+$H$15/(273.15+$A760)^3)</f>
        <v>#VALUE!</v>
      </c>
      <c r="M760" s="124" t="e">
        <f aca="false">+IF($A760&lt;25.0001,N760,O760)</f>
        <v>#VALUE!</v>
      </c>
      <c r="N760" s="149" t="e">
        <f aca="false">EXP($E$14+$F$14/(273.15+$A760)+$G$14/(273.15+$A760)^2+$H$14/(273.15+$A760)^3)</f>
        <v>#VALUE!</v>
      </c>
      <c r="O760" s="149" t="e">
        <f aca="false">EXP($E$15+$F$15/(273.15+$A760)+$G$15/(273.15+$A760)^2+$H$15/(273.15+$A760)^3)</f>
        <v>#VALUE!</v>
      </c>
      <c r="P760" s="124" t="e">
        <f aca="false">+IF($A760&lt;25.0001,Q760,R760)</f>
        <v>#VALUE!</v>
      </c>
      <c r="Q760" s="124" t="e">
        <f aca="false">1/($E$17+$F$17*LN($C760/($C$26/'-'!$C$174))+$G$17*LN($C760/($C$26/'-'!$C$174))^2+$H$17*LN($C760/($C$26/'-'!$C$174))^3)-273.15</f>
        <v>#VALUE!</v>
      </c>
      <c r="R760" s="124" t="e">
        <f aca="false">1/($E$17+$F$18*LN($C760/($C$26/'-'!$C$174))+$G$18*LN($C760/($C$26/'-'!$C$174))^2+$H$18*LN($C760/($C$26/'-'!$C$174))^3)-273.15</f>
        <v>#VALUE!</v>
      </c>
      <c r="S760" s="37" t="n">
        <f aca="false">+S759+$C$20</f>
        <v>3535</v>
      </c>
      <c r="T760" s="37" t="n">
        <f aca="false">+IF($C$35=3435,AD760,IF(S760&lt;25.000001,V760,+IF(S760&lt;85.000001,+U760,W760)))</f>
        <v>24.8272732759431</v>
      </c>
      <c r="U760" s="124" t="n">
        <f aca="false">((1+$C$28/100)*(1+(3977*ABS(1/(273.15+S760)-1/(273.15+$C$24)))/100)-1)*100</f>
        <v>13.4175300883905</v>
      </c>
      <c r="V760" s="124" t="n">
        <f aca="false">((1+$C$28/100)*(1+(3977*ABS(1/(273.15+$S760)-1/(273.15+$C$24)))/100)^2-1)*100</f>
        <v>27.361743874762</v>
      </c>
      <c r="W760" s="124" t="n">
        <f aca="false">((1+$C$28/100)*(1+(3977*ABS(1/(273.15+$S760)-1/(333.15+$C$24)))/100)*(1+(3977*ABS(1/(273.15+$S760)-1/(273.15+$C$24)))/100)-1)*100</f>
        <v>24.8272732759431</v>
      </c>
      <c r="X760" s="124" t="e">
        <f aca="false">+IF(A760&lt;25,(-$F$14/(273.15+$A760)^2-2*$G$14/(273.15+$A760)^3-3*$H$14/(273.15+$A760)^4)*100,(-$F$15/(273.15+$A760)^2-2*$G$15/(273.15+$A760)^3-3*$H$15/(273.15+$A760)^4)*100)</f>
        <v>#VALUE!</v>
      </c>
      <c r="Y760" s="124" t="e">
        <f aca="false">+J760*(1-T760/100)</f>
        <v>#VALUE!</v>
      </c>
      <c r="Z760" s="124" t="e">
        <f aca="false">+J760*(1+T760/100)</f>
        <v>#VALUE!</v>
      </c>
      <c r="AA760" s="124" t="e">
        <f aca="false">+P760</f>
        <v>#VALUE!</v>
      </c>
      <c r="AB760" s="37" t="n">
        <f aca="false">100*(1+3*40*ABS(1/(273.15+S760)-1/298.15)-1)</f>
        <v>37.0970608376098</v>
      </c>
      <c r="AC760" s="37" t="n">
        <f aca="false">+(((1+$C$28/100)*(1+AB760/100))-1)*100</f>
        <v>38.4680314459859</v>
      </c>
      <c r="AD760" s="37" t="e">
        <f aca="false">+((1+$C$28/100)*(1+0.01*3435*ABS(1/(273.15+A760)-1/(273.15+25)))-1)*100</f>
        <v>#VALUE!</v>
      </c>
    </row>
    <row r="761" customFormat="false" ht="12" hidden="false" customHeight="true" outlineLevel="0" collapsed="false">
      <c r="A761" s="150" t="str">
        <f aca="false">+IF(S761&lt;150.01,S761,"")</f>
        <v/>
      </c>
      <c r="B761" s="151" t="str">
        <f aca="false">+IF(S761&lt;150.01,M761,"")</f>
        <v/>
      </c>
      <c r="C761" s="146" t="str">
        <f aca="false">+IF(S761&lt;150.01,J761,"")</f>
        <v/>
      </c>
      <c r="D761" s="144" t="str">
        <f aca="false">+IF($S761&lt;150.01,IF($C$14=3,AC761,+IF($C$30=3435,AD761,T761)),"")</f>
        <v/>
      </c>
      <c r="E761" s="145" t="str">
        <f aca="false">+IF(S761&lt;150.01,X761,"")</f>
        <v/>
      </c>
      <c r="F761" s="144" t="str">
        <f aca="false">+IF($S761&lt;150.01,+ABS(D761/E761),"")</f>
        <v/>
      </c>
      <c r="G761" s="146" t="str">
        <f aca="false">+IF($S761&lt;150.01,Y761,"")</f>
        <v/>
      </c>
      <c r="H761" s="146" t="str">
        <f aca="false">+IF($S761&lt;150.01,Z761,"")</f>
        <v/>
      </c>
      <c r="I761" s="147" t="str">
        <f aca="false">+IF($S761&lt;150.01,AA761,"")</f>
        <v/>
      </c>
      <c r="J761" s="124" t="e">
        <f aca="false">+IF($A761&lt;25.0001,K761,L761)</f>
        <v>#VALUE!</v>
      </c>
      <c r="K761" s="148" t="e">
        <f aca="false">+$C$26/'-'!$C$174*EXP($E$14+$F$14/(273.15+$A761)+$G$14/(273.15+$A761)^2+$H$14/(273.15+$A761)^3)</f>
        <v>#VALUE!</v>
      </c>
      <c r="L761" s="148" t="e">
        <f aca="false">+$C$26/'-'!$C$174*EXP($E$15+$F$15/(273.15+$A761)+$G$15/(273.15+$A761)^2+$H$15/(273.15+$A761)^3)</f>
        <v>#VALUE!</v>
      </c>
      <c r="M761" s="124" t="e">
        <f aca="false">+IF($A761&lt;25.0001,N761,O761)</f>
        <v>#VALUE!</v>
      </c>
      <c r="N761" s="149" t="e">
        <f aca="false">EXP($E$14+$F$14/(273.15+$A761)+$G$14/(273.15+$A761)^2+$H$14/(273.15+$A761)^3)</f>
        <v>#VALUE!</v>
      </c>
      <c r="O761" s="149" t="e">
        <f aca="false">EXP($E$15+$F$15/(273.15+$A761)+$G$15/(273.15+$A761)^2+$H$15/(273.15+$A761)^3)</f>
        <v>#VALUE!</v>
      </c>
      <c r="P761" s="124" t="e">
        <f aca="false">+IF($A761&lt;25.0001,Q761,R761)</f>
        <v>#VALUE!</v>
      </c>
      <c r="Q761" s="124" t="e">
        <f aca="false">1/($E$17+$F$17*LN($C761/($C$26/'-'!$C$174))+$G$17*LN($C761/($C$26/'-'!$C$174))^2+$H$17*LN($C761/($C$26/'-'!$C$174))^3)-273.15</f>
        <v>#VALUE!</v>
      </c>
      <c r="R761" s="124" t="e">
        <f aca="false">1/($E$17+$F$18*LN($C761/($C$26/'-'!$C$174))+$G$18*LN($C761/($C$26/'-'!$C$174))^2+$H$18*LN($C761/($C$26/'-'!$C$174))^3)-273.15</f>
        <v>#VALUE!</v>
      </c>
      <c r="S761" s="37" t="n">
        <f aca="false">+S760+$C$20</f>
        <v>3540</v>
      </c>
      <c r="T761" s="37" t="n">
        <f aca="false">+IF($C$35=3435,AD761,IF(S761&lt;25.000001,V761,+IF(S761&lt;85.000001,+U761,W761)))</f>
        <v>24.8303486481927</v>
      </c>
      <c r="U761" s="124" t="n">
        <f aca="false">((1+$C$28/100)*(1+(3977*ABS(1/(273.15+S761)-1/(273.15+$C$24)))/100)-1)*100</f>
        <v>13.418913173905</v>
      </c>
      <c r="V761" s="124" t="n">
        <f aca="false">((1+$C$28/100)*(1+(3977*ABS(1/(273.15+$S761)-1/(273.15+$C$24)))/100)^2-1)*100</f>
        <v>27.3648501539585</v>
      </c>
      <c r="W761" s="124" t="n">
        <f aca="false">((1+$C$28/100)*(1+(3977*ABS(1/(273.15+$S761)-1/(333.15+$C$24)))/100)*(1+(3977*ABS(1/(273.15+$S761)-1/(273.15+$C$24)))/100)-1)*100</f>
        <v>24.8303486481927</v>
      </c>
      <c r="X761" s="124" t="e">
        <f aca="false">+IF(A761&lt;25,(-$F$14/(273.15+$A761)^2-2*$G$14/(273.15+$A761)^3-3*$H$14/(273.15+$A761)^4)*100,(-$F$15/(273.15+$A761)^2-2*$G$15/(273.15+$A761)^3-3*$H$15/(273.15+$A761)^4)*100)</f>
        <v>#VALUE!</v>
      </c>
      <c r="Y761" s="124" t="e">
        <f aca="false">+J761*(1-T761/100)</f>
        <v>#VALUE!</v>
      </c>
      <c r="Z761" s="124" t="e">
        <f aca="false">+J761*(1+T761/100)</f>
        <v>#VALUE!</v>
      </c>
      <c r="AA761" s="124" t="e">
        <f aca="false">+P761</f>
        <v>#VALUE!</v>
      </c>
      <c r="AB761" s="37" t="n">
        <f aca="false">100*(1+3*40*ABS(1/(273.15+S761)-1/298.15)-1)</f>
        <v>37.1011927710226</v>
      </c>
      <c r="AC761" s="37" t="n">
        <f aca="false">+(((1+$C$28/100)*(1+AB761/100))-1)*100</f>
        <v>38.4722046987328</v>
      </c>
      <c r="AD761" s="37" t="e">
        <f aca="false">+((1+$C$28/100)*(1+0.01*3435*ABS(1/(273.15+A761)-1/(273.15+25)))-1)*100</f>
        <v>#VALUE!</v>
      </c>
    </row>
    <row r="762" customFormat="false" ht="12" hidden="false" customHeight="true" outlineLevel="0" collapsed="false">
      <c r="A762" s="150" t="str">
        <f aca="false">+IF(S762&lt;150.01,S762,"")</f>
        <v/>
      </c>
      <c r="B762" s="151" t="str">
        <f aca="false">+IF(S762&lt;150.01,M762,"")</f>
        <v/>
      </c>
      <c r="C762" s="146" t="str">
        <f aca="false">+IF(S762&lt;150.01,J762,"")</f>
        <v/>
      </c>
      <c r="D762" s="144" t="str">
        <f aca="false">+IF($S762&lt;150.01,IF($C$14=3,AC762,+IF($C$30=3435,AD762,T762)),"")</f>
        <v/>
      </c>
      <c r="E762" s="145" t="str">
        <f aca="false">+IF(S762&lt;150.01,X762,"")</f>
        <v/>
      </c>
      <c r="F762" s="144" t="str">
        <f aca="false">+IF($S762&lt;150.01,+ABS(D762/E762),"")</f>
        <v/>
      </c>
      <c r="G762" s="146" t="str">
        <f aca="false">+IF($S762&lt;150.01,Y762,"")</f>
        <v/>
      </c>
      <c r="H762" s="146" t="str">
        <f aca="false">+IF($S762&lt;150.01,Z762,"")</f>
        <v/>
      </c>
      <c r="I762" s="147" t="str">
        <f aca="false">+IF($S762&lt;150.01,AA762,"")</f>
        <v/>
      </c>
      <c r="J762" s="124" t="e">
        <f aca="false">+IF($A762&lt;25.0001,K762,L762)</f>
        <v>#VALUE!</v>
      </c>
      <c r="K762" s="148" t="e">
        <f aca="false">+$C$26/'-'!$C$174*EXP($E$14+$F$14/(273.15+$A762)+$G$14/(273.15+$A762)^2+$H$14/(273.15+$A762)^3)</f>
        <v>#VALUE!</v>
      </c>
      <c r="L762" s="148" t="e">
        <f aca="false">+$C$26/'-'!$C$174*EXP($E$15+$F$15/(273.15+$A762)+$G$15/(273.15+$A762)^2+$H$15/(273.15+$A762)^3)</f>
        <v>#VALUE!</v>
      </c>
      <c r="M762" s="124" t="e">
        <f aca="false">+IF($A762&lt;25.0001,N762,O762)</f>
        <v>#VALUE!</v>
      </c>
      <c r="N762" s="149" t="e">
        <f aca="false">EXP($E$14+$F$14/(273.15+$A762)+$G$14/(273.15+$A762)^2+$H$14/(273.15+$A762)^3)</f>
        <v>#VALUE!</v>
      </c>
      <c r="O762" s="149" t="e">
        <f aca="false">EXP($E$15+$F$15/(273.15+$A762)+$G$15/(273.15+$A762)^2+$H$15/(273.15+$A762)^3)</f>
        <v>#VALUE!</v>
      </c>
      <c r="P762" s="124" t="e">
        <f aca="false">+IF($A762&lt;25.0001,Q762,R762)</f>
        <v>#VALUE!</v>
      </c>
      <c r="Q762" s="124" t="e">
        <f aca="false">1/($E$17+$F$17*LN($C762/($C$26/'-'!$C$174))+$G$17*LN($C762/($C$26/'-'!$C$174))^2+$H$17*LN($C762/($C$26/'-'!$C$174))^3)-273.15</f>
        <v>#VALUE!</v>
      </c>
      <c r="R762" s="124" t="e">
        <f aca="false">1/($E$17+$F$18*LN($C762/($C$26/'-'!$C$174))+$G$18*LN($C762/($C$26/'-'!$C$174))^2+$H$18*LN($C762/($C$26/'-'!$C$174))^3)-273.15</f>
        <v>#VALUE!</v>
      </c>
      <c r="S762" s="37" t="n">
        <f aca="false">+S761+$C$20</f>
        <v>3545</v>
      </c>
      <c r="T762" s="37" t="n">
        <f aca="false">+IF($C$35=3435,AD762,IF(S762&lt;25.000001,V762,+IF(S762&lt;85.000001,+U762,W762)))</f>
        <v>24.8334160035598</v>
      </c>
      <c r="U762" s="124" t="n">
        <f aca="false">((1+$C$28/100)*(1+(3977*ABS(1/(273.15+S762)-1/(273.15+$C$24)))/100)-1)*100</f>
        <v>13.4202926370225</v>
      </c>
      <c r="V762" s="124" t="n">
        <f aca="false">((1+$C$28/100)*(1+(3977*ABS(1/(273.15+$S762)-1/(273.15+$C$24)))/100)^2-1)*100</f>
        <v>27.3679483353251</v>
      </c>
      <c r="W762" s="124" t="n">
        <f aca="false">((1+$C$28/100)*(1+(3977*ABS(1/(273.15+$S762)-1/(333.15+$C$24)))/100)*(1+(3977*ABS(1/(273.15+$S762)-1/(273.15+$C$24)))/100)-1)*100</f>
        <v>24.8334160035598</v>
      </c>
      <c r="X762" s="124" t="e">
        <f aca="false">+IF(A762&lt;25,(-$F$14/(273.15+$A762)^2-2*$G$14/(273.15+$A762)^3-3*$H$14/(273.15+$A762)^4)*100,(-$F$15/(273.15+$A762)^2-2*$G$15/(273.15+$A762)^3-3*$H$15/(273.15+$A762)^4)*100)</f>
        <v>#VALUE!</v>
      </c>
      <c r="Y762" s="124" t="e">
        <f aca="false">+J762*(1-T762/100)</f>
        <v>#VALUE!</v>
      </c>
      <c r="Z762" s="124" t="e">
        <f aca="false">+J762*(1+T762/100)</f>
        <v>#VALUE!</v>
      </c>
      <c r="AA762" s="124" t="e">
        <f aca="false">+P762</f>
        <v>#VALUE!</v>
      </c>
      <c r="AB762" s="37" t="n">
        <f aca="false">100*(1+3*40*ABS(1/(273.15+S762)-1/298.15)-1)</f>
        <v>37.1053138826148</v>
      </c>
      <c r="AC762" s="37" t="n">
        <f aca="false">+(((1+$C$28/100)*(1+AB762/100))-1)*100</f>
        <v>38.4763670214409</v>
      </c>
      <c r="AD762" s="37" t="e">
        <f aca="false">+((1+$C$28/100)*(1+0.01*3435*ABS(1/(273.15+A762)-1/(273.15+25)))-1)*100</f>
        <v>#VALUE!</v>
      </c>
    </row>
    <row r="763" customFormat="false" ht="12" hidden="false" customHeight="true" outlineLevel="0" collapsed="false">
      <c r="A763" s="150" t="str">
        <f aca="false">+IF(S763&lt;150.01,S763,"")</f>
        <v/>
      </c>
      <c r="B763" s="151" t="str">
        <f aca="false">+IF(S763&lt;150.01,M763,"")</f>
        <v/>
      </c>
      <c r="C763" s="146" t="str">
        <f aca="false">+IF(S763&lt;150.01,J763,"")</f>
        <v/>
      </c>
      <c r="D763" s="144" t="str">
        <f aca="false">+IF($S763&lt;150.01,IF($C$14=3,AC763,+IF($C$30=3435,AD763,T763)),"")</f>
        <v/>
      </c>
      <c r="E763" s="145" t="str">
        <f aca="false">+IF(S763&lt;150.01,X763,"")</f>
        <v/>
      </c>
      <c r="F763" s="144" t="str">
        <f aca="false">+IF($S763&lt;150.01,+ABS(D763/E763),"")</f>
        <v/>
      </c>
      <c r="G763" s="146" t="str">
        <f aca="false">+IF($S763&lt;150.01,Y763,"")</f>
        <v/>
      </c>
      <c r="H763" s="146" t="str">
        <f aca="false">+IF($S763&lt;150.01,Z763,"")</f>
        <v/>
      </c>
      <c r="I763" s="147" t="str">
        <f aca="false">+IF($S763&lt;150.01,AA763,"")</f>
        <v/>
      </c>
      <c r="J763" s="124" t="e">
        <f aca="false">+IF($A763&lt;25.0001,K763,L763)</f>
        <v>#VALUE!</v>
      </c>
      <c r="K763" s="148" t="e">
        <f aca="false">+$C$26/'-'!$C$174*EXP($E$14+$F$14/(273.15+$A763)+$G$14/(273.15+$A763)^2+$H$14/(273.15+$A763)^3)</f>
        <v>#VALUE!</v>
      </c>
      <c r="L763" s="148" t="e">
        <f aca="false">+$C$26/'-'!$C$174*EXP($E$15+$F$15/(273.15+$A763)+$G$15/(273.15+$A763)^2+$H$15/(273.15+$A763)^3)</f>
        <v>#VALUE!</v>
      </c>
      <c r="M763" s="124" t="e">
        <f aca="false">+IF($A763&lt;25.0001,N763,O763)</f>
        <v>#VALUE!</v>
      </c>
      <c r="N763" s="149" t="e">
        <f aca="false">EXP($E$14+$F$14/(273.15+$A763)+$G$14/(273.15+$A763)^2+$H$14/(273.15+$A763)^3)</f>
        <v>#VALUE!</v>
      </c>
      <c r="O763" s="149" t="e">
        <f aca="false">EXP($E$15+$F$15/(273.15+$A763)+$G$15/(273.15+$A763)^2+$H$15/(273.15+$A763)^3)</f>
        <v>#VALUE!</v>
      </c>
      <c r="P763" s="124" t="e">
        <f aca="false">+IF($A763&lt;25.0001,Q763,R763)</f>
        <v>#VALUE!</v>
      </c>
      <c r="Q763" s="124" t="e">
        <f aca="false">1/($E$17+$F$17*LN($C763/($C$26/'-'!$C$174))+$G$17*LN($C763/($C$26/'-'!$C$174))^2+$H$17*LN($C763/($C$26/'-'!$C$174))^3)-273.15</f>
        <v>#VALUE!</v>
      </c>
      <c r="R763" s="124" t="e">
        <f aca="false">1/($E$17+$F$18*LN($C763/($C$26/'-'!$C$174))+$G$18*LN($C763/($C$26/'-'!$C$174))^2+$H$18*LN($C763/($C$26/'-'!$C$174))^3)-273.15</f>
        <v>#VALUE!</v>
      </c>
      <c r="S763" s="37" t="n">
        <f aca="false">+S762+$C$20</f>
        <v>3550</v>
      </c>
      <c r="T763" s="37" t="n">
        <f aca="false">+IF($C$35=3435,AD763,IF(S763&lt;25.000001,V763,+IF(S763&lt;85.000001,+U763,W763)))</f>
        <v>24.8364753733507</v>
      </c>
      <c r="U763" s="124" t="n">
        <f aca="false">((1+$C$28/100)*(1+(3977*ABS(1/(273.15+S763)-1/(273.15+$C$24)))/100)-1)*100</f>
        <v>13.4216684919554</v>
      </c>
      <c r="V763" s="124" t="n">
        <f aca="false">((1+$C$28/100)*(1+(3977*ABS(1/(273.15+$S763)-1/(273.15+$C$24)))/100)^2-1)*100</f>
        <v>27.3710384504854</v>
      </c>
      <c r="W763" s="124" t="n">
        <f aca="false">((1+$C$28/100)*(1+(3977*ABS(1/(273.15+$S763)-1/(333.15+$C$24)))/100)*(1+(3977*ABS(1/(273.15+$S763)-1/(273.15+$C$24)))/100)-1)*100</f>
        <v>24.8364753733507</v>
      </c>
      <c r="X763" s="124" t="e">
        <f aca="false">+IF(A763&lt;25,(-$F$14/(273.15+$A763)^2-2*$G$14/(273.15+$A763)^3-3*$H$14/(273.15+$A763)^4)*100,(-$F$15/(273.15+$A763)^2-2*$G$15/(273.15+$A763)^3-3*$H$15/(273.15+$A763)^4)*100)</f>
        <v>#VALUE!</v>
      </c>
      <c r="Y763" s="124" t="e">
        <f aca="false">+J763*(1-T763/100)</f>
        <v>#VALUE!</v>
      </c>
      <c r="Z763" s="124" t="e">
        <f aca="false">+J763*(1+T763/100)</f>
        <v>#VALUE!</v>
      </c>
      <c r="AA763" s="124" t="e">
        <f aca="false">+P763</f>
        <v>#VALUE!</v>
      </c>
      <c r="AB763" s="37" t="n">
        <f aca="false">100*(1+3*40*ABS(1/(273.15+S763)-1/298.15)-1)</f>
        <v>37.1094242148455</v>
      </c>
      <c r="AC763" s="37" t="n">
        <f aca="false">+(((1+$C$28/100)*(1+AB763/100))-1)*100</f>
        <v>38.4805184569939</v>
      </c>
      <c r="AD763" s="37" t="e">
        <f aca="false">+((1+$C$28/100)*(1+0.01*3435*ABS(1/(273.15+A763)-1/(273.15+25)))-1)*100</f>
        <v>#VALUE!</v>
      </c>
    </row>
    <row r="764" customFormat="false" ht="12" hidden="false" customHeight="true" outlineLevel="0" collapsed="false">
      <c r="A764" s="150" t="str">
        <f aca="false">+IF(S764&lt;150.01,S764,"")</f>
        <v/>
      </c>
      <c r="B764" s="151" t="str">
        <f aca="false">+IF(S764&lt;150.01,M764,"")</f>
        <v/>
      </c>
      <c r="C764" s="146" t="str">
        <f aca="false">+IF(S764&lt;150.01,J764,"")</f>
        <v/>
      </c>
      <c r="D764" s="144" t="str">
        <f aca="false">+IF($S764&lt;150.01,IF($C$14=3,AC764,+IF($C$30=3435,AD764,T764)),"")</f>
        <v/>
      </c>
      <c r="E764" s="145" t="str">
        <f aca="false">+IF(S764&lt;150.01,X764,"")</f>
        <v/>
      </c>
      <c r="F764" s="144" t="str">
        <f aca="false">+IF($S764&lt;150.01,+ABS(D764/E764),"")</f>
        <v/>
      </c>
      <c r="G764" s="146" t="str">
        <f aca="false">+IF($S764&lt;150.01,Y764,"")</f>
        <v/>
      </c>
      <c r="H764" s="146" t="str">
        <f aca="false">+IF($S764&lt;150.01,Z764,"")</f>
        <v/>
      </c>
      <c r="I764" s="147" t="str">
        <f aca="false">+IF($S764&lt;150.01,AA764,"")</f>
        <v/>
      </c>
      <c r="J764" s="124" t="e">
        <f aca="false">+IF($A764&lt;25.0001,K764,L764)</f>
        <v>#VALUE!</v>
      </c>
      <c r="K764" s="148" t="e">
        <f aca="false">+$C$26/'-'!$C$174*EXP($E$14+$F$14/(273.15+$A764)+$G$14/(273.15+$A764)^2+$H$14/(273.15+$A764)^3)</f>
        <v>#VALUE!</v>
      </c>
      <c r="L764" s="148" t="e">
        <f aca="false">+$C$26/'-'!$C$174*EXP($E$15+$F$15/(273.15+$A764)+$G$15/(273.15+$A764)^2+$H$15/(273.15+$A764)^3)</f>
        <v>#VALUE!</v>
      </c>
      <c r="M764" s="124" t="e">
        <f aca="false">+IF($A764&lt;25.0001,N764,O764)</f>
        <v>#VALUE!</v>
      </c>
      <c r="N764" s="149" t="e">
        <f aca="false">EXP($E$14+$F$14/(273.15+$A764)+$G$14/(273.15+$A764)^2+$H$14/(273.15+$A764)^3)</f>
        <v>#VALUE!</v>
      </c>
      <c r="O764" s="149" t="e">
        <f aca="false">EXP($E$15+$F$15/(273.15+$A764)+$G$15/(273.15+$A764)^2+$H$15/(273.15+$A764)^3)</f>
        <v>#VALUE!</v>
      </c>
      <c r="P764" s="124" t="e">
        <f aca="false">+IF($A764&lt;25.0001,Q764,R764)</f>
        <v>#VALUE!</v>
      </c>
      <c r="Q764" s="124" t="e">
        <f aca="false">1/($E$17+$F$17*LN($C764/($C$26/'-'!$C$174))+$G$17*LN($C764/($C$26/'-'!$C$174))^2+$H$17*LN($C764/($C$26/'-'!$C$174))^3)-273.15</f>
        <v>#VALUE!</v>
      </c>
      <c r="R764" s="124" t="e">
        <f aca="false">1/($E$17+$F$18*LN($C764/($C$26/'-'!$C$174))+$G$18*LN($C764/($C$26/'-'!$C$174))^2+$H$18*LN($C764/($C$26/'-'!$C$174))^3)-273.15</f>
        <v>#VALUE!</v>
      </c>
      <c r="S764" s="37" t="n">
        <f aca="false">+S763+$C$20</f>
        <v>3555</v>
      </c>
      <c r="T764" s="37" t="n">
        <f aca="false">+IF($C$35=3435,AD764,IF(S764&lt;25.000001,V764,+IF(S764&lt;85.000001,+U764,W764)))</f>
        <v>24.8395267887085</v>
      </c>
      <c r="U764" s="124" t="n">
        <f aca="false">((1+$C$28/100)*(1+(3977*ABS(1/(273.15+S764)-1/(273.15+$C$24)))/100)-1)*100</f>
        <v>13.4230407528417</v>
      </c>
      <c r="V764" s="124" t="n">
        <f aca="false">((1+$C$28/100)*(1+(3977*ABS(1/(273.15+$S764)-1/(273.15+$C$24)))/100)^2-1)*100</f>
        <v>27.3741205308989</v>
      </c>
      <c r="W764" s="124" t="n">
        <f aca="false">((1+$C$28/100)*(1+(3977*ABS(1/(273.15+$S764)-1/(333.15+$C$24)))/100)*(1+(3977*ABS(1/(273.15+$S764)-1/(273.15+$C$24)))/100)-1)*100</f>
        <v>24.8395267887085</v>
      </c>
      <c r="X764" s="124" t="e">
        <f aca="false">+IF(A764&lt;25,(-$F$14/(273.15+$A764)^2-2*$G$14/(273.15+$A764)^3-3*$H$14/(273.15+$A764)^4)*100,(-$F$15/(273.15+$A764)^2-2*$G$15/(273.15+$A764)^3-3*$H$15/(273.15+$A764)^4)*100)</f>
        <v>#VALUE!</v>
      </c>
      <c r="Y764" s="124" t="e">
        <f aca="false">+J764*(1-T764/100)</f>
        <v>#VALUE!</v>
      </c>
      <c r="Z764" s="124" t="e">
        <f aca="false">+J764*(1+T764/100)</f>
        <v>#VALUE!</v>
      </c>
      <c r="AA764" s="124" t="e">
        <f aca="false">+P764</f>
        <v>#VALUE!</v>
      </c>
      <c r="AB764" s="37" t="n">
        <f aca="false">100*(1+3*40*ABS(1/(273.15+S764)-1/298.15)-1)</f>
        <v>37.1135238099519</v>
      </c>
      <c r="AC764" s="37" t="n">
        <f aca="false">+(((1+$C$28/100)*(1+AB764/100))-1)*100</f>
        <v>38.4846590480514</v>
      </c>
      <c r="AD764" s="37" t="e">
        <f aca="false">+((1+$C$28/100)*(1+0.01*3435*ABS(1/(273.15+A764)-1/(273.15+25)))-1)*100</f>
        <v>#VALUE!</v>
      </c>
    </row>
    <row r="765" customFormat="false" ht="12" hidden="false" customHeight="true" outlineLevel="0" collapsed="false">
      <c r="A765" s="150" t="str">
        <f aca="false">+IF(S765&lt;150.01,S765,"")</f>
        <v/>
      </c>
      <c r="B765" s="151" t="str">
        <f aca="false">+IF(S765&lt;150.01,M765,"")</f>
        <v/>
      </c>
      <c r="C765" s="146" t="str">
        <f aca="false">+IF(S765&lt;150.01,J765,"")</f>
        <v/>
      </c>
      <c r="D765" s="144" t="str">
        <f aca="false">+IF($S765&lt;150.01,IF($C$14=3,AC765,+IF($C$30=3435,AD765,T765)),"")</f>
        <v/>
      </c>
      <c r="E765" s="145" t="str">
        <f aca="false">+IF(S765&lt;150.01,X765,"")</f>
        <v/>
      </c>
      <c r="F765" s="144" t="str">
        <f aca="false">+IF($S765&lt;150.01,+ABS(D765/E765),"")</f>
        <v/>
      </c>
      <c r="G765" s="146" t="str">
        <f aca="false">+IF($S765&lt;150.01,Y765,"")</f>
        <v/>
      </c>
      <c r="H765" s="146" t="str">
        <f aca="false">+IF($S765&lt;150.01,Z765,"")</f>
        <v/>
      </c>
      <c r="I765" s="147" t="str">
        <f aca="false">+IF($S765&lt;150.01,AA765,"")</f>
        <v/>
      </c>
      <c r="J765" s="124" t="e">
        <f aca="false">+IF($A765&lt;25.0001,K765,L765)</f>
        <v>#VALUE!</v>
      </c>
      <c r="K765" s="148" t="e">
        <f aca="false">+$C$26/'-'!$C$174*EXP($E$14+$F$14/(273.15+$A765)+$G$14/(273.15+$A765)^2+$H$14/(273.15+$A765)^3)</f>
        <v>#VALUE!</v>
      </c>
      <c r="L765" s="148" t="e">
        <f aca="false">+$C$26/'-'!$C$174*EXP($E$15+$F$15/(273.15+$A765)+$G$15/(273.15+$A765)^2+$H$15/(273.15+$A765)^3)</f>
        <v>#VALUE!</v>
      </c>
      <c r="M765" s="124" t="e">
        <f aca="false">+IF($A765&lt;25.0001,N765,O765)</f>
        <v>#VALUE!</v>
      </c>
      <c r="N765" s="149" t="e">
        <f aca="false">EXP($E$14+$F$14/(273.15+$A765)+$G$14/(273.15+$A765)^2+$H$14/(273.15+$A765)^3)</f>
        <v>#VALUE!</v>
      </c>
      <c r="O765" s="149" t="e">
        <f aca="false">EXP($E$15+$F$15/(273.15+$A765)+$G$15/(273.15+$A765)^2+$H$15/(273.15+$A765)^3)</f>
        <v>#VALUE!</v>
      </c>
      <c r="P765" s="124" t="e">
        <f aca="false">+IF($A765&lt;25.0001,Q765,R765)</f>
        <v>#VALUE!</v>
      </c>
      <c r="Q765" s="124" t="e">
        <f aca="false">1/($E$17+$F$17*LN($C765/($C$26/'-'!$C$174))+$G$17*LN($C765/($C$26/'-'!$C$174))^2+$H$17*LN($C765/($C$26/'-'!$C$174))^3)-273.15</f>
        <v>#VALUE!</v>
      </c>
      <c r="R765" s="124" t="e">
        <f aca="false">1/($E$17+$F$18*LN($C765/($C$26/'-'!$C$174))+$G$18*LN($C765/($C$26/'-'!$C$174))^2+$H$18*LN($C765/($C$26/'-'!$C$174))^3)-273.15</f>
        <v>#VALUE!</v>
      </c>
      <c r="S765" s="37" t="n">
        <f aca="false">+S764+$C$20</f>
        <v>3560</v>
      </c>
      <c r="T765" s="37" t="n">
        <f aca="false">+IF($C$35=3435,AD765,IF(S765&lt;25.000001,V765,+IF(S765&lt;85.000001,+U765,W765)))</f>
        <v>24.842570280615</v>
      </c>
      <c r="U765" s="124" t="n">
        <f aca="false">((1+$C$28/100)*(1+(3977*ABS(1/(273.15+S765)-1/(273.15+$C$24)))/100)-1)*100</f>
        <v>13.4244094337458</v>
      </c>
      <c r="V765" s="124" t="n">
        <f aca="false">((1+$C$28/100)*(1+(3977*ABS(1/(273.15+$S765)-1/(273.15+$C$24)))/100)^2-1)*100</f>
        <v>27.3771946078614</v>
      </c>
      <c r="W765" s="124" t="n">
        <f aca="false">((1+$C$28/100)*(1+(3977*ABS(1/(273.15+$S765)-1/(333.15+$C$24)))/100)*(1+(3977*ABS(1/(273.15+$S765)-1/(273.15+$C$24)))/100)-1)*100</f>
        <v>24.842570280615</v>
      </c>
      <c r="X765" s="124" t="e">
        <f aca="false">+IF(A765&lt;25,(-$F$14/(273.15+$A765)^2-2*$G$14/(273.15+$A765)^3-3*$H$14/(273.15+$A765)^4)*100,(-$F$15/(273.15+$A765)^2-2*$G$15/(273.15+$A765)^3-3*$H$15/(273.15+$A765)^4)*100)</f>
        <v>#VALUE!</v>
      </c>
      <c r="Y765" s="124" t="e">
        <f aca="false">+J765*(1-T765/100)</f>
        <v>#VALUE!</v>
      </c>
      <c r="Z765" s="124" t="e">
        <f aca="false">+J765*(1+T765/100)</f>
        <v>#VALUE!</v>
      </c>
      <c r="AA765" s="124" t="e">
        <f aca="false">+P765</f>
        <v>#VALUE!</v>
      </c>
      <c r="AB765" s="37" t="n">
        <f aca="false">100*(1+3*40*ABS(1/(273.15+S765)-1/298.15)-1)</f>
        <v>37.1176127099508</v>
      </c>
      <c r="AC765" s="37" t="n">
        <f aca="false">+(((1+$C$28/100)*(1+AB765/100))-1)*100</f>
        <v>38.4887888370504</v>
      </c>
      <c r="AD765" s="37" t="e">
        <f aca="false">+((1+$C$28/100)*(1+0.01*3435*ABS(1/(273.15+A765)-1/(273.15+25)))-1)*100</f>
        <v>#VALUE!</v>
      </c>
    </row>
    <row r="766" customFormat="false" ht="12" hidden="false" customHeight="true" outlineLevel="0" collapsed="false">
      <c r="A766" s="150" t="str">
        <f aca="false">+IF(S766&lt;150.01,S766,"")</f>
        <v/>
      </c>
      <c r="B766" s="151" t="str">
        <f aca="false">+IF(S766&lt;150.01,M766,"")</f>
        <v/>
      </c>
      <c r="C766" s="146" t="str">
        <f aca="false">+IF(S766&lt;150.01,J766,"")</f>
        <v/>
      </c>
      <c r="D766" s="144" t="str">
        <f aca="false">+IF($S766&lt;150.01,IF($C$14=3,AC766,+IF($C$30=3435,AD766,T766)),"")</f>
        <v/>
      </c>
      <c r="E766" s="145" t="str">
        <f aca="false">+IF(S766&lt;150.01,X766,"")</f>
        <v/>
      </c>
      <c r="F766" s="144" t="str">
        <f aca="false">+IF($S766&lt;150.01,+ABS(D766/E766),"")</f>
        <v/>
      </c>
      <c r="G766" s="146" t="str">
        <f aca="false">+IF($S766&lt;150.01,Y766,"")</f>
        <v/>
      </c>
      <c r="H766" s="146" t="str">
        <f aca="false">+IF($S766&lt;150.01,Z766,"")</f>
        <v/>
      </c>
      <c r="I766" s="147" t="str">
        <f aca="false">+IF($S766&lt;150.01,AA766,"")</f>
        <v/>
      </c>
      <c r="J766" s="124" t="e">
        <f aca="false">+IF($A766&lt;25.0001,K766,L766)</f>
        <v>#VALUE!</v>
      </c>
      <c r="K766" s="148" t="e">
        <f aca="false">+$C$26/'-'!$C$174*EXP($E$14+$F$14/(273.15+$A766)+$G$14/(273.15+$A766)^2+$H$14/(273.15+$A766)^3)</f>
        <v>#VALUE!</v>
      </c>
      <c r="L766" s="148" t="e">
        <f aca="false">+$C$26/'-'!$C$174*EXP($E$15+$F$15/(273.15+$A766)+$G$15/(273.15+$A766)^2+$H$15/(273.15+$A766)^3)</f>
        <v>#VALUE!</v>
      </c>
      <c r="M766" s="124" t="e">
        <f aca="false">+IF($A766&lt;25.0001,N766,O766)</f>
        <v>#VALUE!</v>
      </c>
      <c r="N766" s="149" t="e">
        <f aca="false">EXP($E$14+$F$14/(273.15+$A766)+$G$14/(273.15+$A766)^2+$H$14/(273.15+$A766)^3)</f>
        <v>#VALUE!</v>
      </c>
      <c r="O766" s="149" t="e">
        <f aca="false">EXP($E$15+$F$15/(273.15+$A766)+$G$15/(273.15+$A766)^2+$H$15/(273.15+$A766)^3)</f>
        <v>#VALUE!</v>
      </c>
      <c r="P766" s="124" t="e">
        <f aca="false">+IF($A766&lt;25.0001,Q766,R766)</f>
        <v>#VALUE!</v>
      </c>
      <c r="Q766" s="124" t="e">
        <f aca="false">1/($E$17+$F$17*LN($C766/($C$26/'-'!$C$174))+$G$17*LN($C766/($C$26/'-'!$C$174))^2+$H$17*LN($C766/($C$26/'-'!$C$174))^3)-273.15</f>
        <v>#VALUE!</v>
      </c>
      <c r="R766" s="124" t="e">
        <f aca="false">1/($E$17+$F$18*LN($C766/($C$26/'-'!$C$174))+$G$18*LN($C766/($C$26/'-'!$C$174))^2+$H$18*LN($C766/($C$26/'-'!$C$174))^3)-273.15</f>
        <v>#VALUE!</v>
      </c>
      <c r="S766" s="37" t="n">
        <f aca="false">+S765+$C$20</f>
        <v>3565</v>
      </c>
      <c r="T766" s="37" t="n">
        <f aca="false">+IF($C$35=3435,AD766,IF(S766&lt;25.000001,V766,+IF(S766&lt;85.000001,+U766,W766)))</f>
        <v>24.8456058798909</v>
      </c>
      <c r="U766" s="124" t="n">
        <f aca="false">((1+$C$28/100)*(1+(3977*ABS(1/(273.15+S766)-1/(273.15+$C$24)))/100)-1)*100</f>
        <v>13.4257745486587</v>
      </c>
      <c r="V766" s="124" t="n">
        <f aca="false">((1+$C$28/100)*(1+(3977*ABS(1/(273.15+$S766)-1/(273.15+$C$24)))/100)^2-1)*100</f>
        <v>27.3802607125064</v>
      </c>
      <c r="W766" s="124" t="n">
        <f aca="false">((1+$C$28/100)*(1+(3977*ABS(1/(273.15+$S766)-1/(333.15+$C$24)))/100)*(1+(3977*ABS(1/(273.15+$S766)-1/(273.15+$C$24)))/100)-1)*100</f>
        <v>24.8456058798909</v>
      </c>
      <c r="X766" s="124" t="e">
        <f aca="false">+IF(A766&lt;25,(-$F$14/(273.15+$A766)^2-2*$G$14/(273.15+$A766)^3-3*$H$14/(273.15+$A766)^4)*100,(-$F$15/(273.15+$A766)^2-2*$G$15/(273.15+$A766)^3-3*$H$15/(273.15+$A766)^4)*100)</f>
        <v>#VALUE!</v>
      </c>
      <c r="Y766" s="124" t="e">
        <f aca="false">+J766*(1-T766/100)</f>
        <v>#VALUE!</v>
      </c>
      <c r="Z766" s="124" t="e">
        <f aca="false">+J766*(1+T766/100)</f>
        <v>#VALUE!</v>
      </c>
      <c r="AA766" s="124" t="e">
        <f aca="false">+P766</f>
        <v>#VALUE!</v>
      </c>
      <c r="AB766" s="37" t="n">
        <f aca="false">100*(1+3*40*ABS(1/(273.15+S766)-1/298.15)-1)</f>
        <v>37.1216909566403</v>
      </c>
      <c r="AC766" s="37" t="n">
        <f aca="false">+(((1+$C$28/100)*(1+AB766/100))-1)*100</f>
        <v>38.4929078662067</v>
      </c>
      <c r="AD766" s="37" t="e">
        <f aca="false">+((1+$C$28/100)*(1+0.01*3435*ABS(1/(273.15+A766)-1/(273.15+25)))-1)*100</f>
        <v>#VALUE!</v>
      </c>
    </row>
    <row r="767" customFormat="false" ht="12" hidden="false" customHeight="true" outlineLevel="0" collapsed="false">
      <c r="A767" s="150" t="str">
        <f aca="false">+IF(S767&lt;150.01,S767,"")</f>
        <v/>
      </c>
      <c r="B767" s="151" t="str">
        <f aca="false">+IF(S767&lt;150.01,M767,"")</f>
        <v/>
      </c>
      <c r="C767" s="146" t="str">
        <f aca="false">+IF(S767&lt;150.01,J767,"")</f>
        <v/>
      </c>
      <c r="D767" s="144" t="str">
        <f aca="false">+IF($S767&lt;150.01,IF($C$14=3,AC767,+IF($C$30=3435,AD767,T767)),"")</f>
        <v/>
      </c>
      <c r="E767" s="145" t="str">
        <f aca="false">+IF(S767&lt;150.01,X767,"")</f>
        <v/>
      </c>
      <c r="F767" s="144" t="str">
        <f aca="false">+IF($S767&lt;150.01,+ABS(D767/E767),"")</f>
        <v/>
      </c>
      <c r="G767" s="146" t="str">
        <f aca="false">+IF($S767&lt;150.01,Y767,"")</f>
        <v/>
      </c>
      <c r="H767" s="146" t="str">
        <f aca="false">+IF($S767&lt;150.01,Z767,"")</f>
        <v/>
      </c>
      <c r="I767" s="147" t="str">
        <f aca="false">+IF($S767&lt;150.01,AA767,"")</f>
        <v/>
      </c>
      <c r="J767" s="124" t="e">
        <f aca="false">+IF($A767&lt;25.0001,K767,L767)</f>
        <v>#VALUE!</v>
      </c>
      <c r="K767" s="148" t="e">
        <f aca="false">+$C$26/'-'!$C$174*EXP($E$14+$F$14/(273.15+$A767)+$G$14/(273.15+$A767)^2+$H$14/(273.15+$A767)^3)</f>
        <v>#VALUE!</v>
      </c>
      <c r="L767" s="148" t="e">
        <f aca="false">+$C$26/'-'!$C$174*EXP($E$15+$F$15/(273.15+$A767)+$G$15/(273.15+$A767)^2+$H$15/(273.15+$A767)^3)</f>
        <v>#VALUE!</v>
      </c>
      <c r="M767" s="124" t="e">
        <f aca="false">+IF($A767&lt;25.0001,N767,O767)</f>
        <v>#VALUE!</v>
      </c>
      <c r="N767" s="149" t="e">
        <f aca="false">EXP($E$14+$F$14/(273.15+$A767)+$G$14/(273.15+$A767)^2+$H$14/(273.15+$A767)^3)</f>
        <v>#VALUE!</v>
      </c>
      <c r="O767" s="149" t="e">
        <f aca="false">EXP($E$15+$F$15/(273.15+$A767)+$G$15/(273.15+$A767)^2+$H$15/(273.15+$A767)^3)</f>
        <v>#VALUE!</v>
      </c>
      <c r="P767" s="124" t="e">
        <f aca="false">+IF($A767&lt;25.0001,Q767,R767)</f>
        <v>#VALUE!</v>
      </c>
      <c r="Q767" s="124" t="e">
        <f aca="false">1/($E$17+$F$17*LN($C767/($C$26/'-'!$C$174))+$G$17*LN($C767/($C$26/'-'!$C$174))^2+$H$17*LN($C767/($C$26/'-'!$C$174))^3)-273.15</f>
        <v>#VALUE!</v>
      </c>
      <c r="R767" s="124" t="e">
        <f aca="false">1/($E$17+$F$18*LN($C767/($C$26/'-'!$C$174))+$G$18*LN($C767/($C$26/'-'!$C$174))^2+$H$18*LN($C767/($C$26/'-'!$C$174))^3)-273.15</f>
        <v>#VALUE!</v>
      </c>
      <c r="S767" s="37" t="n">
        <f aca="false">+S766+$C$20</f>
        <v>3570</v>
      </c>
      <c r="T767" s="37" t="n">
        <f aca="false">+IF($C$35=3435,AD767,IF(S767&lt;25.000001,V767,+IF(S767&lt;85.000001,+U767,W767)))</f>
        <v>24.8486336171978</v>
      </c>
      <c r="U767" s="124" t="n">
        <f aca="false">((1+$C$28/100)*(1+(3977*ABS(1/(273.15+S767)-1/(273.15+$C$24)))/100)-1)*100</f>
        <v>13.4271361114986</v>
      </c>
      <c r="V767" s="124" t="n">
        <f aca="false">((1+$C$28/100)*(1+(3977*ABS(1/(273.15+$S767)-1/(273.15+$C$24)))/100)^2-1)*100</f>
        <v>27.3833188758063</v>
      </c>
      <c r="W767" s="124" t="n">
        <f aca="false">((1+$C$28/100)*(1+(3977*ABS(1/(273.15+$S767)-1/(333.15+$C$24)))/100)*(1+(3977*ABS(1/(273.15+$S767)-1/(273.15+$C$24)))/100)-1)*100</f>
        <v>24.8486336171978</v>
      </c>
      <c r="X767" s="124" t="e">
        <f aca="false">+IF(A767&lt;25,(-$F$14/(273.15+$A767)^2-2*$G$14/(273.15+$A767)^3-3*$H$14/(273.15+$A767)^4)*100,(-$F$15/(273.15+$A767)^2-2*$G$15/(273.15+$A767)^3-3*$H$15/(273.15+$A767)^4)*100)</f>
        <v>#VALUE!</v>
      </c>
      <c r="Y767" s="124" t="e">
        <f aca="false">+J767*(1-T767/100)</f>
        <v>#VALUE!</v>
      </c>
      <c r="Z767" s="124" t="e">
        <f aca="false">+J767*(1+T767/100)</f>
        <v>#VALUE!</v>
      </c>
      <c r="AA767" s="124" t="e">
        <f aca="false">+P767</f>
        <v>#VALUE!</v>
      </c>
      <c r="AB767" s="37" t="n">
        <f aca="false">100*(1+3*40*ABS(1/(273.15+S767)-1/298.15)-1)</f>
        <v>37.1257585916006</v>
      </c>
      <c r="AC767" s="37" t="n">
        <f aca="false">+(((1+$C$28/100)*(1+AB767/100))-1)*100</f>
        <v>38.4970161775166</v>
      </c>
      <c r="AD767" s="37" t="e">
        <f aca="false">+((1+$C$28/100)*(1+0.01*3435*ABS(1/(273.15+A767)-1/(273.15+25)))-1)*100</f>
        <v>#VALUE!</v>
      </c>
    </row>
    <row r="768" customFormat="false" ht="12" hidden="false" customHeight="true" outlineLevel="0" collapsed="false">
      <c r="A768" s="150" t="str">
        <f aca="false">+IF(S768&lt;150.01,S768,"")</f>
        <v/>
      </c>
      <c r="B768" s="151" t="str">
        <f aca="false">+IF(S768&lt;150.01,M768,"")</f>
        <v/>
      </c>
      <c r="C768" s="146" t="str">
        <f aca="false">+IF(S768&lt;150.01,J768,"")</f>
        <v/>
      </c>
      <c r="D768" s="144" t="str">
        <f aca="false">+IF($S768&lt;150.01,IF($C$14=3,AC768,+IF($C$30=3435,AD768,T768)),"")</f>
        <v/>
      </c>
      <c r="E768" s="145" t="str">
        <f aca="false">+IF(S768&lt;150.01,X768,"")</f>
        <v/>
      </c>
      <c r="F768" s="144" t="str">
        <f aca="false">+IF($S768&lt;150.01,+ABS(D768/E768),"")</f>
        <v/>
      </c>
      <c r="G768" s="146" t="str">
        <f aca="false">+IF($S768&lt;150.01,Y768,"")</f>
        <v/>
      </c>
      <c r="H768" s="146" t="str">
        <f aca="false">+IF($S768&lt;150.01,Z768,"")</f>
        <v/>
      </c>
      <c r="I768" s="147" t="str">
        <f aca="false">+IF($S768&lt;150.01,AA768,"")</f>
        <v/>
      </c>
      <c r="J768" s="124" t="e">
        <f aca="false">+IF($A768&lt;25.0001,K768,L768)</f>
        <v>#VALUE!</v>
      </c>
      <c r="K768" s="148" t="e">
        <f aca="false">+$C$26/'-'!$C$174*EXP($E$14+$F$14/(273.15+$A768)+$G$14/(273.15+$A768)^2+$H$14/(273.15+$A768)^3)</f>
        <v>#VALUE!</v>
      </c>
      <c r="L768" s="148" t="e">
        <f aca="false">+$C$26/'-'!$C$174*EXP($E$15+$F$15/(273.15+$A768)+$G$15/(273.15+$A768)^2+$H$15/(273.15+$A768)^3)</f>
        <v>#VALUE!</v>
      </c>
      <c r="M768" s="124" t="e">
        <f aca="false">+IF($A768&lt;25.0001,N768,O768)</f>
        <v>#VALUE!</v>
      </c>
      <c r="N768" s="149" t="e">
        <f aca="false">EXP($E$14+$F$14/(273.15+$A768)+$G$14/(273.15+$A768)^2+$H$14/(273.15+$A768)^3)</f>
        <v>#VALUE!</v>
      </c>
      <c r="O768" s="149" t="e">
        <f aca="false">EXP($E$15+$F$15/(273.15+$A768)+$G$15/(273.15+$A768)^2+$H$15/(273.15+$A768)^3)</f>
        <v>#VALUE!</v>
      </c>
      <c r="P768" s="124" t="e">
        <f aca="false">+IF($A768&lt;25.0001,Q768,R768)</f>
        <v>#VALUE!</v>
      </c>
      <c r="Q768" s="124" t="e">
        <f aca="false">1/($E$17+$F$17*LN($C768/($C$26/'-'!$C$174))+$G$17*LN($C768/($C$26/'-'!$C$174))^2+$H$17*LN($C768/($C$26/'-'!$C$174))^3)-273.15</f>
        <v>#VALUE!</v>
      </c>
      <c r="R768" s="124" t="e">
        <f aca="false">1/($E$17+$F$18*LN($C768/($C$26/'-'!$C$174))+$G$18*LN($C768/($C$26/'-'!$C$174))^2+$H$18*LN($C768/($C$26/'-'!$C$174))^3)-273.15</f>
        <v>#VALUE!</v>
      </c>
      <c r="S768" s="37" t="n">
        <f aca="false">+S767+$C$20</f>
        <v>3575</v>
      </c>
      <c r="T768" s="37" t="n">
        <f aca="false">+IF($C$35=3435,AD768,IF(S768&lt;25.000001,V768,+IF(S768&lt;85.000001,+U768,W768)))</f>
        <v>24.8516535230381</v>
      </c>
      <c r="U768" s="124" t="n">
        <f aca="false">((1+$C$28/100)*(1+(3977*ABS(1/(273.15+S768)-1/(273.15+$C$24)))/100)-1)*100</f>
        <v>13.4284941361115</v>
      </c>
      <c r="V768" s="124" t="n">
        <f aca="false">((1+$C$28/100)*(1+(3977*ABS(1/(273.15+$S768)-1/(273.15+$C$24)))/100)^2-1)*100</f>
        <v>27.3863691285732</v>
      </c>
      <c r="W768" s="124" t="n">
        <f aca="false">((1+$C$28/100)*(1+(3977*ABS(1/(273.15+$S768)-1/(333.15+$C$24)))/100)*(1+(3977*ABS(1/(273.15+$S768)-1/(273.15+$C$24)))/100)-1)*100</f>
        <v>24.8516535230381</v>
      </c>
      <c r="X768" s="124" t="e">
        <f aca="false">+IF(A768&lt;25,(-$F$14/(273.15+$A768)^2-2*$G$14/(273.15+$A768)^3-3*$H$14/(273.15+$A768)^4)*100,(-$F$15/(273.15+$A768)^2-2*$G$15/(273.15+$A768)^3-3*$H$15/(273.15+$A768)^4)*100)</f>
        <v>#VALUE!</v>
      </c>
      <c r="Y768" s="124" t="e">
        <f aca="false">+J768*(1-T768/100)</f>
        <v>#VALUE!</v>
      </c>
      <c r="Z768" s="124" t="e">
        <f aca="false">+J768*(1+T768/100)</f>
        <v>#VALUE!</v>
      </c>
      <c r="AA768" s="124" t="e">
        <f aca="false">+P768</f>
        <v>#VALUE!</v>
      </c>
      <c r="AB768" s="37" t="n">
        <f aca="false">100*(1+3*40*ABS(1/(273.15+S768)-1/298.15)-1)</f>
        <v>37.129815656196</v>
      </c>
      <c r="AC768" s="37" t="n">
        <f aca="false">+(((1+$C$28/100)*(1+AB768/100))-1)*100</f>
        <v>38.501113812758</v>
      </c>
      <c r="AD768" s="37" t="e">
        <f aca="false">+((1+$C$28/100)*(1+0.01*3435*ABS(1/(273.15+A768)-1/(273.15+25)))-1)*100</f>
        <v>#VALUE!</v>
      </c>
    </row>
    <row r="769" customFormat="false" ht="12" hidden="false" customHeight="true" outlineLevel="0" collapsed="false">
      <c r="A769" s="150" t="str">
        <f aca="false">+IF(S769&lt;150.01,S769,"")</f>
        <v/>
      </c>
      <c r="B769" s="151" t="str">
        <f aca="false">+IF(S769&lt;150.01,M769,"")</f>
        <v/>
      </c>
      <c r="C769" s="146" t="str">
        <f aca="false">+IF(S769&lt;150.01,J769,"")</f>
        <v/>
      </c>
      <c r="D769" s="144" t="str">
        <f aca="false">+IF($S769&lt;150.01,IF($C$14=3,AC769,+IF($C$30=3435,AD769,T769)),"")</f>
        <v/>
      </c>
      <c r="E769" s="145" t="str">
        <f aca="false">+IF(S769&lt;150.01,X769,"")</f>
        <v/>
      </c>
      <c r="F769" s="144" t="str">
        <f aca="false">+IF($S769&lt;150.01,+ABS(D769/E769),"")</f>
        <v/>
      </c>
      <c r="G769" s="146" t="str">
        <f aca="false">+IF($S769&lt;150.01,Y769,"")</f>
        <v/>
      </c>
      <c r="H769" s="146" t="str">
        <f aca="false">+IF($S769&lt;150.01,Z769,"")</f>
        <v/>
      </c>
      <c r="I769" s="147" t="str">
        <f aca="false">+IF($S769&lt;150.01,AA769,"")</f>
        <v/>
      </c>
      <c r="J769" s="124" t="e">
        <f aca="false">+IF($A769&lt;25.0001,K769,L769)</f>
        <v>#VALUE!</v>
      </c>
      <c r="K769" s="148" t="e">
        <f aca="false">+$C$26/'-'!$C$174*EXP($E$14+$F$14/(273.15+$A769)+$G$14/(273.15+$A769)^2+$H$14/(273.15+$A769)^3)</f>
        <v>#VALUE!</v>
      </c>
      <c r="L769" s="148" t="e">
        <f aca="false">+$C$26/'-'!$C$174*EXP($E$15+$F$15/(273.15+$A769)+$G$15/(273.15+$A769)^2+$H$15/(273.15+$A769)^3)</f>
        <v>#VALUE!</v>
      </c>
      <c r="M769" s="124" t="e">
        <f aca="false">+IF($A769&lt;25.0001,N769,O769)</f>
        <v>#VALUE!</v>
      </c>
      <c r="N769" s="149" t="e">
        <f aca="false">EXP($E$14+$F$14/(273.15+$A769)+$G$14/(273.15+$A769)^2+$H$14/(273.15+$A769)^3)</f>
        <v>#VALUE!</v>
      </c>
      <c r="O769" s="149" t="e">
        <f aca="false">EXP($E$15+$F$15/(273.15+$A769)+$G$15/(273.15+$A769)^2+$H$15/(273.15+$A769)^3)</f>
        <v>#VALUE!</v>
      </c>
      <c r="P769" s="124" t="e">
        <f aca="false">+IF($A769&lt;25.0001,Q769,R769)</f>
        <v>#VALUE!</v>
      </c>
      <c r="Q769" s="124" t="e">
        <f aca="false">1/($E$17+$F$17*LN($C769/($C$26/'-'!$C$174))+$G$17*LN($C769/($C$26/'-'!$C$174))^2+$H$17*LN($C769/($C$26/'-'!$C$174))^3)-273.15</f>
        <v>#VALUE!</v>
      </c>
      <c r="R769" s="124" t="e">
        <f aca="false">1/($E$17+$F$18*LN($C769/($C$26/'-'!$C$174))+$G$18*LN($C769/($C$26/'-'!$C$174))^2+$H$18*LN($C769/($C$26/'-'!$C$174))^3)-273.15</f>
        <v>#VALUE!</v>
      </c>
      <c r="S769" s="37" t="n">
        <f aca="false">+S768+$C$20</f>
        <v>3580</v>
      </c>
      <c r="T769" s="37" t="n">
        <f aca="false">+IF($C$35=3435,AD769,IF(S769&lt;25.000001,V769,+IF(S769&lt;85.000001,+U769,W769)))</f>
        <v>24.854665627757</v>
      </c>
      <c r="U769" s="124" t="n">
        <f aca="false">((1+$C$28/100)*(1+(3977*ABS(1/(273.15+S769)-1/(273.15+$C$24)))/100)-1)*100</f>
        <v>13.4298486362714</v>
      </c>
      <c r="V769" s="124" t="n">
        <f aca="false">((1+$C$28/100)*(1+(3977*ABS(1/(273.15+$S769)-1/(273.15+$C$24)))/100)^2-1)*100</f>
        <v>27.3894115014599</v>
      </c>
      <c r="W769" s="124" t="n">
        <f aca="false">((1+$C$28/100)*(1+(3977*ABS(1/(273.15+$S769)-1/(333.15+$C$24)))/100)*(1+(3977*ABS(1/(273.15+$S769)-1/(273.15+$C$24)))/100)-1)*100</f>
        <v>24.854665627757</v>
      </c>
      <c r="X769" s="124" t="e">
        <f aca="false">+IF(A769&lt;25,(-$F$14/(273.15+$A769)^2-2*$G$14/(273.15+$A769)^3-3*$H$14/(273.15+$A769)^4)*100,(-$F$15/(273.15+$A769)^2-2*$G$15/(273.15+$A769)^3-3*$H$15/(273.15+$A769)^4)*100)</f>
        <v>#VALUE!</v>
      </c>
      <c r="Y769" s="124" t="e">
        <f aca="false">+J769*(1-T769/100)</f>
        <v>#VALUE!</v>
      </c>
      <c r="Z769" s="124" t="e">
        <f aca="false">+J769*(1+T769/100)</f>
        <v>#VALUE!</v>
      </c>
      <c r="AA769" s="124" t="e">
        <f aca="false">+P769</f>
        <v>#VALUE!</v>
      </c>
      <c r="AB769" s="37" t="n">
        <f aca="false">100*(1+3*40*ABS(1/(273.15+S769)-1/298.15)-1)</f>
        <v>37.1338621915761</v>
      </c>
      <c r="AC769" s="37" t="n">
        <f aca="false">+(((1+$C$28/100)*(1+AB769/100))-1)*100</f>
        <v>38.5052008134919</v>
      </c>
      <c r="AD769" s="37" t="e">
        <f aca="false">+((1+$C$28/100)*(1+0.01*3435*ABS(1/(273.15+A769)-1/(273.15+25)))-1)*100</f>
        <v>#VALUE!</v>
      </c>
    </row>
    <row r="770" customFormat="false" ht="12" hidden="false" customHeight="true" outlineLevel="0" collapsed="false">
      <c r="A770" s="150" t="str">
        <f aca="false">+IF(S770&lt;150.01,S770,"")</f>
        <v/>
      </c>
      <c r="B770" s="151" t="str">
        <f aca="false">+IF(S770&lt;150.01,M770,"")</f>
        <v/>
      </c>
      <c r="C770" s="146" t="str">
        <f aca="false">+IF(S770&lt;150.01,J770,"")</f>
        <v/>
      </c>
      <c r="D770" s="144" t="str">
        <f aca="false">+IF($S770&lt;150.01,IF($C$14=3,AC770,+IF($C$30=3435,AD770,T770)),"")</f>
        <v/>
      </c>
      <c r="E770" s="145" t="str">
        <f aca="false">+IF(S770&lt;150.01,X770,"")</f>
        <v/>
      </c>
      <c r="F770" s="144" t="str">
        <f aca="false">+IF($S770&lt;150.01,+ABS(D770/E770),"")</f>
        <v/>
      </c>
      <c r="G770" s="146" t="str">
        <f aca="false">+IF($S770&lt;150.01,Y770,"")</f>
        <v/>
      </c>
      <c r="H770" s="146" t="str">
        <f aca="false">+IF($S770&lt;150.01,Z770,"")</f>
        <v/>
      </c>
      <c r="I770" s="147" t="str">
        <f aca="false">+IF($S770&lt;150.01,AA770,"")</f>
        <v/>
      </c>
      <c r="J770" s="124" t="e">
        <f aca="false">+IF($A770&lt;25.0001,K770,L770)</f>
        <v>#VALUE!</v>
      </c>
      <c r="K770" s="148" t="e">
        <f aca="false">+$C$26/'-'!$C$174*EXP($E$14+$F$14/(273.15+$A770)+$G$14/(273.15+$A770)^2+$H$14/(273.15+$A770)^3)</f>
        <v>#VALUE!</v>
      </c>
      <c r="L770" s="148" t="e">
        <f aca="false">+$C$26/'-'!$C$174*EXP($E$15+$F$15/(273.15+$A770)+$G$15/(273.15+$A770)^2+$H$15/(273.15+$A770)^3)</f>
        <v>#VALUE!</v>
      </c>
      <c r="M770" s="124" t="e">
        <f aca="false">+IF($A770&lt;25.0001,N770,O770)</f>
        <v>#VALUE!</v>
      </c>
      <c r="N770" s="149" t="e">
        <f aca="false">EXP($E$14+$F$14/(273.15+$A770)+$G$14/(273.15+$A770)^2+$H$14/(273.15+$A770)^3)</f>
        <v>#VALUE!</v>
      </c>
      <c r="O770" s="149" t="e">
        <f aca="false">EXP($E$15+$F$15/(273.15+$A770)+$G$15/(273.15+$A770)^2+$H$15/(273.15+$A770)^3)</f>
        <v>#VALUE!</v>
      </c>
      <c r="P770" s="124" t="e">
        <f aca="false">+IF($A770&lt;25.0001,Q770,R770)</f>
        <v>#VALUE!</v>
      </c>
      <c r="Q770" s="124" t="e">
        <f aca="false">1/($E$17+$F$17*LN($C770/($C$26/'-'!$C$174))+$G$17*LN($C770/($C$26/'-'!$C$174))^2+$H$17*LN($C770/($C$26/'-'!$C$174))^3)-273.15</f>
        <v>#VALUE!</v>
      </c>
      <c r="R770" s="124" t="e">
        <f aca="false">1/($E$17+$F$18*LN($C770/($C$26/'-'!$C$174))+$G$18*LN($C770/($C$26/'-'!$C$174))^2+$H$18*LN($C770/($C$26/'-'!$C$174))^3)-273.15</f>
        <v>#VALUE!</v>
      </c>
      <c r="S770" s="37" t="n">
        <f aca="false">+S769+$C$20</f>
        <v>3585</v>
      </c>
      <c r="T770" s="37" t="n">
        <f aca="false">+IF($C$35=3435,AD770,IF(S770&lt;25.000001,V770,+IF(S770&lt;85.000001,+U770,W770)))</f>
        <v>24.8576699615431</v>
      </c>
      <c r="U770" s="124" t="n">
        <f aca="false">((1+$C$28/100)*(1+(3977*ABS(1/(273.15+S770)-1/(273.15+$C$24)))/100)-1)*100</f>
        <v>13.4311996256809</v>
      </c>
      <c r="V770" s="124" t="n">
        <f aca="false">((1+$C$28/100)*(1+(3977*ABS(1/(273.15+$S770)-1/(273.15+$C$24)))/100)^2-1)*100</f>
        <v>27.3924460249612</v>
      </c>
      <c r="W770" s="124" t="n">
        <f aca="false">((1+$C$28/100)*(1+(3977*ABS(1/(273.15+$S770)-1/(333.15+$C$24)))/100)*(1+(3977*ABS(1/(273.15+$S770)-1/(273.15+$C$24)))/100)-1)*100</f>
        <v>24.8576699615431</v>
      </c>
      <c r="X770" s="124" t="e">
        <f aca="false">+IF(A770&lt;25,(-$F$14/(273.15+$A770)^2-2*$G$14/(273.15+$A770)^3-3*$H$14/(273.15+$A770)^4)*100,(-$F$15/(273.15+$A770)^2-2*$G$15/(273.15+$A770)^3-3*$H$15/(273.15+$A770)^4)*100)</f>
        <v>#VALUE!</v>
      </c>
      <c r="Y770" s="124" t="e">
        <f aca="false">+J770*(1-T770/100)</f>
        <v>#VALUE!</v>
      </c>
      <c r="Z770" s="124" t="e">
        <f aca="false">+J770*(1+T770/100)</f>
        <v>#VALUE!</v>
      </c>
      <c r="AA770" s="124" t="e">
        <f aca="false">+P770</f>
        <v>#VALUE!</v>
      </c>
      <c r="AB770" s="37" t="n">
        <f aca="false">100*(1+3*40*ABS(1/(273.15+S770)-1/298.15)-1)</f>
        <v>37.1378982386771</v>
      </c>
      <c r="AC770" s="37" t="n">
        <f aca="false">+(((1+$C$28/100)*(1+AB770/100))-1)*100</f>
        <v>38.5092772210639</v>
      </c>
      <c r="AD770" s="37" t="e">
        <f aca="false">+((1+$C$28/100)*(1+0.01*3435*ABS(1/(273.15+A770)-1/(273.15+25)))-1)*100</f>
        <v>#VALUE!</v>
      </c>
    </row>
    <row r="771" customFormat="false" ht="12" hidden="false" customHeight="true" outlineLevel="0" collapsed="false">
      <c r="A771" s="150" t="str">
        <f aca="false">+IF(S771&lt;150.01,S771,"")</f>
        <v/>
      </c>
      <c r="B771" s="151" t="str">
        <f aca="false">+IF(S771&lt;150.01,M771,"")</f>
        <v/>
      </c>
      <c r="C771" s="146" t="str">
        <f aca="false">+IF(S771&lt;150.01,J771,"")</f>
        <v/>
      </c>
      <c r="D771" s="144" t="str">
        <f aca="false">+IF($S771&lt;150.01,IF($C$14=3,AC771,+IF($C$30=3435,AD771,T771)),"")</f>
        <v/>
      </c>
      <c r="E771" s="145" t="str">
        <f aca="false">+IF(S771&lt;150.01,X771,"")</f>
        <v/>
      </c>
      <c r="F771" s="144" t="str">
        <f aca="false">+IF($S771&lt;150.01,+ABS(D771/E771),"")</f>
        <v/>
      </c>
      <c r="G771" s="146" t="str">
        <f aca="false">+IF($S771&lt;150.01,Y771,"")</f>
        <v/>
      </c>
      <c r="H771" s="146" t="str">
        <f aca="false">+IF($S771&lt;150.01,Z771,"")</f>
        <v/>
      </c>
      <c r="I771" s="147" t="str">
        <f aca="false">+IF($S771&lt;150.01,AA771,"")</f>
        <v/>
      </c>
      <c r="J771" s="124" t="e">
        <f aca="false">+IF($A771&lt;25.0001,K771,L771)</f>
        <v>#VALUE!</v>
      </c>
      <c r="K771" s="148" t="e">
        <f aca="false">+$C$26/'-'!$C$174*EXP($E$14+$F$14/(273.15+$A771)+$G$14/(273.15+$A771)^2+$H$14/(273.15+$A771)^3)</f>
        <v>#VALUE!</v>
      </c>
      <c r="L771" s="148" t="e">
        <f aca="false">+$C$26/'-'!$C$174*EXP($E$15+$F$15/(273.15+$A771)+$G$15/(273.15+$A771)^2+$H$15/(273.15+$A771)^3)</f>
        <v>#VALUE!</v>
      </c>
      <c r="M771" s="124" t="e">
        <f aca="false">+IF($A771&lt;25.0001,N771,O771)</f>
        <v>#VALUE!</v>
      </c>
      <c r="N771" s="149" t="e">
        <f aca="false">EXP($E$14+$F$14/(273.15+$A771)+$G$14/(273.15+$A771)^2+$H$14/(273.15+$A771)^3)</f>
        <v>#VALUE!</v>
      </c>
      <c r="O771" s="149" t="e">
        <f aca="false">EXP($E$15+$F$15/(273.15+$A771)+$G$15/(273.15+$A771)^2+$H$15/(273.15+$A771)^3)</f>
        <v>#VALUE!</v>
      </c>
      <c r="P771" s="124" t="e">
        <f aca="false">+IF($A771&lt;25.0001,Q771,R771)</f>
        <v>#VALUE!</v>
      </c>
      <c r="Q771" s="124" t="e">
        <f aca="false">1/($E$17+$F$17*LN($C771/($C$26/'-'!$C$174))+$G$17*LN($C771/($C$26/'-'!$C$174))^2+$H$17*LN($C771/($C$26/'-'!$C$174))^3)-273.15</f>
        <v>#VALUE!</v>
      </c>
      <c r="R771" s="124" t="e">
        <f aca="false">1/($E$17+$F$18*LN($C771/($C$26/'-'!$C$174))+$G$18*LN($C771/($C$26/'-'!$C$174))^2+$H$18*LN($C771/($C$26/'-'!$C$174))^3)-273.15</f>
        <v>#VALUE!</v>
      </c>
      <c r="S771" s="37" t="n">
        <f aca="false">+S770+$C$20</f>
        <v>3590</v>
      </c>
      <c r="T771" s="37" t="n">
        <f aca="false">+IF($C$35=3435,AD771,IF(S771&lt;25.000001,V771,+IF(S771&lt;85.000001,+U771,W771)))</f>
        <v>24.8606665544292</v>
      </c>
      <c r="U771" s="124" t="n">
        <f aca="false">((1+$C$28/100)*(1+(3977*ABS(1/(273.15+S771)-1/(273.15+$C$24)))/100)-1)*100</f>
        <v>13.4325471179718</v>
      </c>
      <c r="V771" s="124" t="n">
        <f aca="false">((1+$C$28/100)*(1+(3977*ABS(1/(273.15+$S771)-1/(273.15+$C$24)))/100)^2-1)*100</f>
        <v>27.3954727294147</v>
      </c>
      <c r="W771" s="124" t="n">
        <f aca="false">((1+$C$28/100)*(1+(3977*ABS(1/(273.15+$S771)-1/(333.15+$C$24)))/100)*(1+(3977*ABS(1/(273.15+$S771)-1/(273.15+$C$24)))/100)-1)*100</f>
        <v>24.8606665544292</v>
      </c>
      <c r="X771" s="124" t="e">
        <f aca="false">+IF(A771&lt;25,(-$F$14/(273.15+$A771)^2-2*$G$14/(273.15+$A771)^3-3*$H$14/(273.15+$A771)^4)*100,(-$F$15/(273.15+$A771)^2-2*$G$15/(273.15+$A771)^3-3*$H$15/(273.15+$A771)^4)*100)</f>
        <v>#VALUE!</v>
      </c>
      <c r="Y771" s="124" t="e">
        <f aca="false">+J771*(1-T771/100)</f>
        <v>#VALUE!</v>
      </c>
      <c r="Z771" s="124" t="e">
        <f aca="false">+J771*(1+T771/100)</f>
        <v>#VALUE!</v>
      </c>
      <c r="AA771" s="124" t="e">
        <f aca="false">+P771</f>
        <v>#VALUE!</v>
      </c>
      <c r="AB771" s="37" t="n">
        <f aca="false">100*(1+3*40*ABS(1/(273.15+S771)-1/298.15)-1)</f>
        <v>37.1419238382235</v>
      </c>
      <c r="AC771" s="37" t="n">
        <f aca="false">+(((1+$C$28/100)*(1+AB771/100))-1)*100</f>
        <v>38.5133430766057</v>
      </c>
      <c r="AD771" s="37" t="e">
        <f aca="false">+((1+$C$28/100)*(1+0.01*3435*ABS(1/(273.15+A771)-1/(273.15+25)))-1)*100</f>
        <v>#VALUE!</v>
      </c>
    </row>
    <row r="772" customFormat="false" ht="12" hidden="false" customHeight="true" outlineLevel="0" collapsed="false">
      <c r="A772" s="150" t="str">
        <f aca="false">+IF(S772&lt;150.01,S772,"")</f>
        <v/>
      </c>
      <c r="B772" s="151" t="str">
        <f aca="false">+IF(S772&lt;150.01,M772,"")</f>
        <v/>
      </c>
      <c r="C772" s="146" t="str">
        <f aca="false">+IF(S772&lt;150.01,J772,"")</f>
        <v/>
      </c>
      <c r="D772" s="144" t="str">
        <f aca="false">+IF($S772&lt;150.01,IF($C$14=3,AC772,+IF($C$30=3435,AD772,T772)),"")</f>
        <v/>
      </c>
      <c r="E772" s="145" t="str">
        <f aca="false">+IF(S772&lt;150.01,X772,"")</f>
        <v/>
      </c>
      <c r="F772" s="144" t="str">
        <f aca="false">+IF($S772&lt;150.01,+ABS(D772/E772),"")</f>
        <v/>
      </c>
      <c r="G772" s="146" t="str">
        <f aca="false">+IF($S772&lt;150.01,Y772,"")</f>
        <v/>
      </c>
      <c r="H772" s="146" t="str">
        <f aca="false">+IF($S772&lt;150.01,Z772,"")</f>
        <v/>
      </c>
      <c r="I772" s="147" t="str">
        <f aca="false">+IF($S772&lt;150.01,AA772,"")</f>
        <v/>
      </c>
      <c r="J772" s="124" t="e">
        <f aca="false">+IF($A772&lt;25.0001,K772,L772)</f>
        <v>#VALUE!</v>
      </c>
      <c r="K772" s="148" t="e">
        <f aca="false">+$C$26/'-'!$C$174*EXP($E$14+$F$14/(273.15+$A772)+$G$14/(273.15+$A772)^2+$H$14/(273.15+$A772)^3)</f>
        <v>#VALUE!</v>
      </c>
      <c r="L772" s="148" t="e">
        <f aca="false">+$C$26/'-'!$C$174*EXP($E$15+$F$15/(273.15+$A772)+$G$15/(273.15+$A772)^2+$H$15/(273.15+$A772)^3)</f>
        <v>#VALUE!</v>
      </c>
      <c r="M772" s="124" t="e">
        <f aca="false">+IF($A772&lt;25.0001,N772,O772)</f>
        <v>#VALUE!</v>
      </c>
      <c r="N772" s="149" t="e">
        <f aca="false">EXP($E$14+$F$14/(273.15+$A772)+$G$14/(273.15+$A772)^2+$H$14/(273.15+$A772)^3)</f>
        <v>#VALUE!</v>
      </c>
      <c r="O772" s="149" t="e">
        <f aca="false">EXP($E$15+$F$15/(273.15+$A772)+$G$15/(273.15+$A772)^2+$H$15/(273.15+$A772)^3)</f>
        <v>#VALUE!</v>
      </c>
      <c r="P772" s="124" t="e">
        <f aca="false">+IF($A772&lt;25.0001,Q772,R772)</f>
        <v>#VALUE!</v>
      </c>
      <c r="Q772" s="124" t="e">
        <f aca="false">1/($E$17+$F$17*LN($C772/($C$26/'-'!$C$174))+$G$17*LN($C772/($C$26/'-'!$C$174))^2+$H$17*LN($C772/($C$26/'-'!$C$174))^3)-273.15</f>
        <v>#VALUE!</v>
      </c>
      <c r="R772" s="124" t="e">
        <f aca="false">1/($E$17+$F$18*LN($C772/($C$26/'-'!$C$174))+$G$18*LN($C772/($C$26/'-'!$C$174))^2+$H$18*LN($C772/($C$26/'-'!$C$174))^3)-273.15</f>
        <v>#VALUE!</v>
      </c>
      <c r="S772" s="37" t="n">
        <f aca="false">+S771+$C$20</f>
        <v>3595</v>
      </c>
      <c r="T772" s="37" t="n">
        <f aca="false">+IF($C$35=3435,AD772,IF(S772&lt;25.000001,V772,+IF(S772&lt;85.000001,+U772,W772)))</f>
        <v>24.8636554362939</v>
      </c>
      <c r="U772" s="124" t="n">
        <f aca="false">((1+$C$28/100)*(1+(3977*ABS(1/(273.15+S772)-1/(273.15+$C$24)))/100)-1)*100</f>
        <v>13.4338911267051</v>
      </c>
      <c r="V772" s="124" t="n">
        <f aca="false">((1+$C$28/100)*(1+(3977*ABS(1/(273.15+$S772)-1/(273.15+$C$24)))/100)^2-1)*100</f>
        <v>27.3984916450018</v>
      </c>
      <c r="W772" s="124" t="n">
        <f aca="false">((1+$C$28/100)*(1+(3977*ABS(1/(273.15+$S772)-1/(333.15+$C$24)))/100)*(1+(3977*ABS(1/(273.15+$S772)-1/(273.15+$C$24)))/100)-1)*100</f>
        <v>24.8636554362939</v>
      </c>
      <c r="X772" s="124" t="e">
        <f aca="false">+IF(A772&lt;25,(-$F$14/(273.15+$A772)^2-2*$G$14/(273.15+$A772)^3-3*$H$14/(273.15+$A772)^4)*100,(-$F$15/(273.15+$A772)^2-2*$G$15/(273.15+$A772)^3-3*$H$15/(273.15+$A772)^4)*100)</f>
        <v>#VALUE!</v>
      </c>
      <c r="Y772" s="124" t="e">
        <f aca="false">+J772*(1-T772/100)</f>
        <v>#VALUE!</v>
      </c>
      <c r="Z772" s="124" t="e">
        <f aca="false">+J772*(1+T772/100)</f>
        <v>#VALUE!</v>
      </c>
      <c r="AA772" s="124" t="e">
        <f aca="false">+P772</f>
        <v>#VALUE!</v>
      </c>
      <c r="AB772" s="37" t="n">
        <f aca="false">100*(1+3*40*ABS(1/(273.15+S772)-1/298.15)-1)</f>
        <v>37.1459390307289</v>
      </c>
      <c r="AC772" s="37" t="n">
        <f aca="false">+(((1+$C$28/100)*(1+AB772/100))-1)*100</f>
        <v>38.5173984210362</v>
      </c>
      <c r="AD772" s="37" t="e">
        <f aca="false">+((1+$C$28/100)*(1+0.01*3435*ABS(1/(273.15+A772)-1/(273.15+25)))-1)*100</f>
        <v>#VALUE!</v>
      </c>
    </row>
    <row r="773" customFormat="false" ht="12" hidden="false" customHeight="true" outlineLevel="0" collapsed="false">
      <c r="A773" s="150" t="str">
        <f aca="false">+IF(S773&lt;150.01,S773,"")</f>
        <v/>
      </c>
      <c r="B773" s="151" t="str">
        <f aca="false">+IF(S773&lt;150.01,M773,"")</f>
        <v/>
      </c>
      <c r="C773" s="146" t="str">
        <f aca="false">+IF(S773&lt;150.01,J773,"")</f>
        <v/>
      </c>
      <c r="D773" s="144" t="str">
        <f aca="false">+IF($S773&lt;150.01,IF($C$14=3,AC773,+IF($C$30=3435,AD773,T773)),"")</f>
        <v/>
      </c>
      <c r="E773" s="145" t="str">
        <f aca="false">+IF(S773&lt;150.01,X773,"")</f>
        <v/>
      </c>
      <c r="F773" s="144" t="str">
        <f aca="false">+IF($S773&lt;150.01,+ABS(D773/E773),"")</f>
        <v/>
      </c>
      <c r="G773" s="146" t="str">
        <f aca="false">+IF($S773&lt;150.01,Y773,"")</f>
        <v/>
      </c>
      <c r="H773" s="146" t="str">
        <f aca="false">+IF($S773&lt;150.01,Z773,"")</f>
        <v/>
      </c>
      <c r="I773" s="147" t="str">
        <f aca="false">+IF($S773&lt;150.01,AA773,"")</f>
        <v/>
      </c>
      <c r="J773" s="124" t="e">
        <f aca="false">+IF($A773&lt;25.0001,K773,L773)</f>
        <v>#VALUE!</v>
      </c>
      <c r="K773" s="148" t="e">
        <f aca="false">+$C$26/'-'!$C$174*EXP($E$14+$F$14/(273.15+$A773)+$G$14/(273.15+$A773)^2+$H$14/(273.15+$A773)^3)</f>
        <v>#VALUE!</v>
      </c>
      <c r="L773" s="148" t="e">
        <f aca="false">+$C$26/'-'!$C$174*EXP($E$15+$F$15/(273.15+$A773)+$G$15/(273.15+$A773)^2+$H$15/(273.15+$A773)^3)</f>
        <v>#VALUE!</v>
      </c>
      <c r="M773" s="124" t="e">
        <f aca="false">+IF($A773&lt;25.0001,N773,O773)</f>
        <v>#VALUE!</v>
      </c>
      <c r="N773" s="149" t="e">
        <f aca="false">EXP($E$14+$F$14/(273.15+$A773)+$G$14/(273.15+$A773)^2+$H$14/(273.15+$A773)^3)</f>
        <v>#VALUE!</v>
      </c>
      <c r="O773" s="149" t="e">
        <f aca="false">EXP($E$15+$F$15/(273.15+$A773)+$G$15/(273.15+$A773)^2+$H$15/(273.15+$A773)^3)</f>
        <v>#VALUE!</v>
      </c>
      <c r="P773" s="124" t="e">
        <f aca="false">+IF($A773&lt;25.0001,Q773,R773)</f>
        <v>#VALUE!</v>
      </c>
      <c r="Q773" s="124" t="e">
        <f aca="false">1/($E$17+$F$17*LN($C773/($C$26/'-'!$C$174))+$G$17*LN($C773/($C$26/'-'!$C$174))^2+$H$17*LN($C773/($C$26/'-'!$C$174))^3)-273.15</f>
        <v>#VALUE!</v>
      </c>
      <c r="R773" s="124" t="e">
        <f aca="false">1/($E$17+$F$18*LN($C773/($C$26/'-'!$C$174))+$G$18*LN($C773/($C$26/'-'!$C$174))^2+$H$18*LN($C773/($C$26/'-'!$C$174))^3)-273.15</f>
        <v>#VALUE!</v>
      </c>
      <c r="S773" s="37" t="n">
        <f aca="false">+S772+$C$20</f>
        <v>3600</v>
      </c>
      <c r="T773" s="37" t="n">
        <f aca="false">+IF($C$35=3435,AD773,IF(S773&lt;25.000001,V773,+IF(S773&lt;85.000001,+U773,W773)))</f>
        <v>24.8666366368619</v>
      </c>
      <c r="U773" s="124" t="n">
        <f aca="false">((1+$C$28/100)*(1+(3977*ABS(1/(273.15+S773)-1/(273.15+$C$24)))/100)-1)*100</f>
        <v>13.4352316653721</v>
      </c>
      <c r="V773" s="124" t="n">
        <f aca="false">((1+$C$28/100)*(1+(3977*ABS(1/(273.15+$S773)-1/(273.15+$C$24)))/100)^2-1)*100</f>
        <v>27.4015028017489</v>
      </c>
      <c r="W773" s="124" t="n">
        <f aca="false">((1+$C$28/100)*(1+(3977*ABS(1/(273.15+$S773)-1/(333.15+$C$24)))/100)*(1+(3977*ABS(1/(273.15+$S773)-1/(273.15+$C$24)))/100)-1)*100</f>
        <v>24.8666366368619</v>
      </c>
      <c r="X773" s="124" t="e">
        <f aca="false">+IF(A773&lt;25,(-$F$14/(273.15+$A773)^2-2*$G$14/(273.15+$A773)^3-3*$H$14/(273.15+$A773)^4)*100,(-$F$15/(273.15+$A773)^2-2*$G$15/(273.15+$A773)^3-3*$H$15/(273.15+$A773)^4)*100)</f>
        <v>#VALUE!</v>
      </c>
      <c r="Y773" s="124" t="e">
        <f aca="false">+J773*(1-T773/100)</f>
        <v>#VALUE!</v>
      </c>
      <c r="Z773" s="124" t="e">
        <f aca="false">+J773*(1+T773/100)</f>
        <v>#VALUE!</v>
      </c>
      <c r="AA773" s="124" t="e">
        <f aca="false">+P773</f>
        <v>#VALUE!</v>
      </c>
      <c r="AB773" s="37" t="n">
        <f aca="false">100*(1+3*40*ABS(1/(273.15+S773)-1/298.15)-1)</f>
        <v>37.1499438564979</v>
      </c>
      <c r="AC773" s="37" t="n">
        <f aca="false">+(((1+$C$28/100)*(1+AB773/100))-1)*100</f>
        <v>38.5214432950629</v>
      </c>
      <c r="AD773" s="37" t="e">
        <f aca="false">+((1+$C$28/100)*(1+0.01*3435*ABS(1/(273.15+A773)-1/(273.15+25)))-1)*100</f>
        <v>#VALUE!</v>
      </c>
    </row>
    <row r="774" customFormat="false" ht="12" hidden="false" customHeight="true" outlineLevel="0" collapsed="false">
      <c r="A774" s="150" t="str">
        <f aca="false">+IF(S774&lt;150.01,S774,"")</f>
        <v/>
      </c>
      <c r="B774" s="151" t="str">
        <f aca="false">+IF(S774&lt;150.01,M774,"")</f>
        <v/>
      </c>
      <c r="C774" s="146" t="str">
        <f aca="false">+IF(S774&lt;150.01,J774,"")</f>
        <v/>
      </c>
      <c r="D774" s="144" t="str">
        <f aca="false">+IF($S774&lt;150.01,IF($C$14=3,AC774,+IF($C$30=3435,AD774,T774)),"")</f>
        <v/>
      </c>
      <c r="E774" s="145" t="str">
        <f aca="false">+IF(S774&lt;150.01,X774,"")</f>
        <v/>
      </c>
      <c r="F774" s="144" t="str">
        <f aca="false">+IF($S774&lt;150.01,+ABS(D774/E774),"")</f>
        <v/>
      </c>
      <c r="G774" s="146" t="str">
        <f aca="false">+IF($S774&lt;150.01,Y774,"")</f>
        <v/>
      </c>
      <c r="H774" s="146" t="str">
        <f aca="false">+IF($S774&lt;150.01,Z774,"")</f>
        <v/>
      </c>
      <c r="I774" s="147" t="str">
        <f aca="false">+IF($S774&lt;150.01,AA774,"")</f>
        <v/>
      </c>
      <c r="J774" s="124" t="e">
        <f aca="false">+IF($A774&lt;25.0001,K774,L774)</f>
        <v>#VALUE!</v>
      </c>
      <c r="K774" s="148" t="e">
        <f aca="false">+$C$26/'-'!$C$174*EXP($E$14+$F$14/(273.15+$A774)+$G$14/(273.15+$A774)^2+$H$14/(273.15+$A774)^3)</f>
        <v>#VALUE!</v>
      </c>
      <c r="L774" s="148" t="e">
        <f aca="false">+$C$26/'-'!$C$174*EXP($E$15+$F$15/(273.15+$A774)+$G$15/(273.15+$A774)^2+$H$15/(273.15+$A774)^3)</f>
        <v>#VALUE!</v>
      </c>
      <c r="M774" s="124" t="e">
        <f aca="false">+IF($A774&lt;25.0001,N774,O774)</f>
        <v>#VALUE!</v>
      </c>
      <c r="N774" s="149" t="e">
        <f aca="false">EXP($E$14+$F$14/(273.15+$A774)+$G$14/(273.15+$A774)^2+$H$14/(273.15+$A774)^3)</f>
        <v>#VALUE!</v>
      </c>
      <c r="O774" s="149" t="e">
        <f aca="false">EXP($E$15+$F$15/(273.15+$A774)+$G$15/(273.15+$A774)^2+$H$15/(273.15+$A774)^3)</f>
        <v>#VALUE!</v>
      </c>
      <c r="P774" s="124" t="e">
        <f aca="false">+IF($A774&lt;25.0001,Q774,R774)</f>
        <v>#VALUE!</v>
      </c>
      <c r="Q774" s="124" t="e">
        <f aca="false">1/($E$17+$F$17*LN($C774/($C$26/'-'!$C$174))+$G$17*LN($C774/($C$26/'-'!$C$174))^2+$H$17*LN($C774/($C$26/'-'!$C$174))^3)-273.15</f>
        <v>#VALUE!</v>
      </c>
      <c r="R774" s="124" t="e">
        <f aca="false">1/($E$17+$F$18*LN($C774/($C$26/'-'!$C$174))+$G$18*LN($C774/($C$26/'-'!$C$174))^2+$H$18*LN($C774/($C$26/'-'!$C$174))^3)-273.15</f>
        <v>#VALUE!</v>
      </c>
      <c r="S774" s="37" t="n">
        <f aca="false">+S773+$C$20</f>
        <v>3605</v>
      </c>
      <c r="T774" s="37" t="n">
        <f aca="false">+IF($C$35=3435,AD774,IF(S774&lt;25.000001,V774,+IF(S774&lt;85.000001,+U774,W774)))</f>
        <v>24.8696101857055</v>
      </c>
      <c r="U774" s="124" t="n">
        <f aca="false">((1+$C$28/100)*(1+(3977*ABS(1/(273.15+S774)-1/(273.15+$C$24)))/100)-1)*100</f>
        <v>13.4365687473944</v>
      </c>
      <c r="V774" s="124" t="n">
        <f aca="false">((1+$C$28/100)*(1+(3977*ABS(1/(273.15+$S774)-1/(273.15+$C$24)))/100)^2-1)*100</f>
        <v>27.404506229528</v>
      </c>
      <c r="W774" s="124" t="n">
        <f aca="false">((1+$C$28/100)*(1+(3977*ABS(1/(273.15+$S774)-1/(333.15+$C$24)))/100)*(1+(3977*ABS(1/(273.15+$S774)-1/(273.15+$C$24)))/100)-1)*100</f>
        <v>24.8696101857055</v>
      </c>
      <c r="X774" s="124" t="e">
        <f aca="false">+IF(A774&lt;25,(-$F$14/(273.15+$A774)^2-2*$G$14/(273.15+$A774)^3-3*$H$14/(273.15+$A774)^4)*100,(-$F$15/(273.15+$A774)^2-2*$G$15/(273.15+$A774)^3-3*$H$15/(273.15+$A774)^4)*100)</f>
        <v>#VALUE!</v>
      </c>
      <c r="Y774" s="124" t="e">
        <f aca="false">+J774*(1-T774/100)</f>
        <v>#VALUE!</v>
      </c>
      <c r="Z774" s="124" t="e">
        <f aca="false">+J774*(1+T774/100)</f>
        <v>#VALUE!</v>
      </c>
      <c r="AA774" s="124" t="e">
        <f aca="false">+P774</f>
        <v>#VALUE!</v>
      </c>
      <c r="AB774" s="37" t="n">
        <f aca="false">100*(1+3*40*ABS(1/(273.15+S774)-1/298.15)-1)</f>
        <v>37.1539383556272</v>
      </c>
      <c r="AC774" s="37" t="n">
        <f aca="false">+(((1+$C$28/100)*(1+AB774/100))-1)*100</f>
        <v>38.5254777391835</v>
      </c>
      <c r="AD774" s="37" t="e">
        <f aca="false">+((1+$C$28/100)*(1+0.01*3435*ABS(1/(273.15+A774)-1/(273.15+25)))-1)*100</f>
        <v>#VALUE!</v>
      </c>
    </row>
    <row r="775" customFormat="false" ht="12" hidden="false" customHeight="true" outlineLevel="0" collapsed="false">
      <c r="A775" s="150" t="str">
        <f aca="false">+IF(S775&lt;150.01,S775,"")</f>
        <v/>
      </c>
      <c r="B775" s="151" t="str">
        <f aca="false">+IF(S775&lt;150.01,M775,"")</f>
        <v/>
      </c>
      <c r="C775" s="146" t="str">
        <f aca="false">+IF(S775&lt;150.01,J775,"")</f>
        <v/>
      </c>
      <c r="D775" s="144" t="str">
        <f aca="false">+IF($S775&lt;150.01,IF($C$14=3,AC775,+IF($C$30=3435,AD775,T775)),"")</f>
        <v/>
      </c>
      <c r="E775" s="145" t="str">
        <f aca="false">+IF(S775&lt;150.01,X775,"")</f>
        <v/>
      </c>
      <c r="F775" s="144" t="str">
        <f aca="false">+IF($S775&lt;150.01,+ABS(D775/E775),"")</f>
        <v/>
      </c>
      <c r="G775" s="146" t="str">
        <f aca="false">+IF($S775&lt;150.01,Y775,"")</f>
        <v/>
      </c>
      <c r="H775" s="146" t="str">
        <f aca="false">+IF($S775&lt;150.01,Z775,"")</f>
        <v/>
      </c>
      <c r="I775" s="147" t="str">
        <f aca="false">+IF($S775&lt;150.01,AA775,"")</f>
        <v/>
      </c>
      <c r="J775" s="124" t="e">
        <f aca="false">+IF($A775&lt;25.0001,K775,L775)</f>
        <v>#VALUE!</v>
      </c>
      <c r="K775" s="148" t="e">
        <f aca="false">+$C$26/'-'!$C$174*EXP($E$14+$F$14/(273.15+$A775)+$G$14/(273.15+$A775)^2+$H$14/(273.15+$A775)^3)</f>
        <v>#VALUE!</v>
      </c>
      <c r="L775" s="148" t="e">
        <f aca="false">+$C$26/'-'!$C$174*EXP($E$15+$F$15/(273.15+$A775)+$G$15/(273.15+$A775)^2+$H$15/(273.15+$A775)^3)</f>
        <v>#VALUE!</v>
      </c>
      <c r="M775" s="124" t="e">
        <f aca="false">+IF($A775&lt;25.0001,N775,O775)</f>
        <v>#VALUE!</v>
      </c>
      <c r="N775" s="149" t="e">
        <f aca="false">EXP($E$14+$F$14/(273.15+$A775)+$G$14/(273.15+$A775)^2+$H$14/(273.15+$A775)^3)</f>
        <v>#VALUE!</v>
      </c>
      <c r="O775" s="149" t="e">
        <f aca="false">EXP($E$15+$F$15/(273.15+$A775)+$G$15/(273.15+$A775)^2+$H$15/(273.15+$A775)^3)</f>
        <v>#VALUE!</v>
      </c>
      <c r="P775" s="124" t="e">
        <f aca="false">+IF($A775&lt;25.0001,Q775,R775)</f>
        <v>#VALUE!</v>
      </c>
      <c r="Q775" s="124" t="e">
        <f aca="false">1/($E$17+$F$17*LN($C775/($C$26/'-'!$C$174))+$G$17*LN($C775/($C$26/'-'!$C$174))^2+$H$17*LN($C775/($C$26/'-'!$C$174))^3)-273.15</f>
        <v>#VALUE!</v>
      </c>
      <c r="R775" s="124" t="e">
        <f aca="false">1/($E$17+$F$18*LN($C775/($C$26/'-'!$C$174))+$G$18*LN($C775/($C$26/'-'!$C$174))^2+$H$18*LN($C775/($C$26/'-'!$C$174))^3)-273.15</f>
        <v>#VALUE!</v>
      </c>
      <c r="S775" s="37" t="n">
        <f aca="false">+S774+$C$20</f>
        <v>3610</v>
      </c>
      <c r="T775" s="37" t="n">
        <f aca="false">+IF($C$35=3435,AD775,IF(S775&lt;25.000001,V775,+IF(S775&lt;85.000001,+U775,W775)))</f>
        <v>24.8725761122454</v>
      </c>
      <c r="U775" s="124" t="n">
        <f aca="false">((1+$C$28/100)*(1+(3977*ABS(1/(273.15+S775)-1/(273.15+$C$24)))/100)-1)*100</f>
        <v>13.4379023861245</v>
      </c>
      <c r="V775" s="124" t="n">
        <f aca="false">((1+$C$28/100)*(1+(3977*ABS(1/(273.15+$S775)-1/(273.15+$C$24)))/100)^2-1)*100</f>
        <v>27.4075019580585</v>
      </c>
      <c r="W775" s="124" t="n">
        <f aca="false">((1+$C$28/100)*(1+(3977*ABS(1/(273.15+$S775)-1/(333.15+$C$24)))/100)*(1+(3977*ABS(1/(273.15+$S775)-1/(273.15+$C$24)))/100)-1)*100</f>
        <v>24.8725761122454</v>
      </c>
      <c r="X775" s="124" t="e">
        <f aca="false">+IF(A775&lt;25,(-$F$14/(273.15+$A775)^2-2*$G$14/(273.15+$A775)^3-3*$H$14/(273.15+$A775)^4)*100,(-$F$15/(273.15+$A775)^2-2*$G$15/(273.15+$A775)^3-3*$H$15/(273.15+$A775)^4)*100)</f>
        <v>#VALUE!</v>
      </c>
      <c r="Y775" s="124" t="e">
        <f aca="false">+J775*(1-T775/100)</f>
        <v>#VALUE!</v>
      </c>
      <c r="Z775" s="124" t="e">
        <f aca="false">+J775*(1+T775/100)</f>
        <v>#VALUE!</v>
      </c>
      <c r="AA775" s="124" t="e">
        <f aca="false">+P775</f>
        <v>#VALUE!</v>
      </c>
      <c r="AB775" s="37" t="n">
        <f aca="false">100*(1+3*40*ABS(1/(273.15+S775)-1/298.15)-1)</f>
        <v>37.157922568007</v>
      </c>
      <c r="AC775" s="37" t="n">
        <f aca="false">+(((1+$C$28/100)*(1+AB775/100))-1)*100</f>
        <v>38.5295017936871</v>
      </c>
      <c r="AD775" s="37" t="e">
        <f aca="false">+((1+$C$28/100)*(1+0.01*3435*ABS(1/(273.15+A775)-1/(273.15+25)))-1)*100</f>
        <v>#VALUE!</v>
      </c>
    </row>
    <row r="776" customFormat="false" ht="12" hidden="false" customHeight="true" outlineLevel="0" collapsed="false">
      <c r="A776" s="150" t="str">
        <f aca="false">+IF(S776&lt;150.01,S776,"")</f>
        <v/>
      </c>
      <c r="B776" s="151" t="str">
        <f aca="false">+IF(S776&lt;150.01,M776,"")</f>
        <v/>
      </c>
      <c r="C776" s="146" t="str">
        <f aca="false">+IF(S776&lt;150.01,J776,"")</f>
        <v/>
      </c>
      <c r="D776" s="144" t="str">
        <f aca="false">+IF($S776&lt;150.01,IF($C$14=3,AC776,+IF($C$30=3435,AD776,T776)),"")</f>
        <v/>
      </c>
      <c r="E776" s="145" t="str">
        <f aca="false">+IF(S776&lt;150.01,X776,"")</f>
        <v/>
      </c>
      <c r="F776" s="144" t="str">
        <f aca="false">+IF($S776&lt;150.01,+ABS(D776/E776),"")</f>
        <v/>
      </c>
      <c r="G776" s="146" t="str">
        <f aca="false">+IF($S776&lt;150.01,Y776,"")</f>
        <v/>
      </c>
      <c r="H776" s="146" t="str">
        <f aca="false">+IF($S776&lt;150.01,Z776,"")</f>
        <v/>
      </c>
      <c r="I776" s="147" t="str">
        <f aca="false">+IF($S776&lt;150.01,AA776,"")</f>
        <v/>
      </c>
      <c r="J776" s="124" t="e">
        <f aca="false">+IF($A776&lt;25.0001,K776,L776)</f>
        <v>#VALUE!</v>
      </c>
      <c r="K776" s="148" t="e">
        <f aca="false">+$C$26/'-'!$C$174*EXP($E$14+$F$14/(273.15+$A776)+$G$14/(273.15+$A776)^2+$H$14/(273.15+$A776)^3)</f>
        <v>#VALUE!</v>
      </c>
      <c r="L776" s="148" t="e">
        <f aca="false">+$C$26/'-'!$C$174*EXP($E$15+$F$15/(273.15+$A776)+$G$15/(273.15+$A776)^2+$H$15/(273.15+$A776)^3)</f>
        <v>#VALUE!</v>
      </c>
      <c r="M776" s="124" t="e">
        <f aca="false">+IF($A776&lt;25.0001,N776,O776)</f>
        <v>#VALUE!</v>
      </c>
      <c r="N776" s="149" t="e">
        <f aca="false">EXP($E$14+$F$14/(273.15+$A776)+$G$14/(273.15+$A776)^2+$H$14/(273.15+$A776)^3)</f>
        <v>#VALUE!</v>
      </c>
      <c r="O776" s="149" t="e">
        <f aca="false">EXP($E$15+$F$15/(273.15+$A776)+$G$15/(273.15+$A776)^2+$H$15/(273.15+$A776)^3)</f>
        <v>#VALUE!</v>
      </c>
      <c r="P776" s="124" t="e">
        <f aca="false">+IF($A776&lt;25.0001,Q776,R776)</f>
        <v>#VALUE!</v>
      </c>
      <c r="Q776" s="124" t="e">
        <f aca="false">1/($E$17+$F$17*LN($C776/($C$26/'-'!$C$174))+$G$17*LN($C776/($C$26/'-'!$C$174))^2+$H$17*LN($C776/($C$26/'-'!$C$174))^3)-273.15</f>
        <v>#VALUE!</v>
      </c>
      <c r="R776" s="124" t="e">
        <f aca="false">1/($E$17+$F$18*LN($C776/($C$26/'-'!$C$174))+$G$18*LN($C776/($C$26/'-'!$C$174))^2+$H$18*LN($C776/($C$26/'-'!$C$174))^3)-273.15</f>
        <v>#VALUE!</v>
      </c>
      <c r="S776" s="37" t="n">
        <f aca="false">+S775+$C$20</f>
        <v>3615</v>
      </c>
      <c r="T776" s="37" t="n">
        <f aca="false">+IF($C$35=3435,AD776,IF(S776&lt;25.000001,V776,+IF(S776&lt;85.000001,+U776,W776)))</f>
        <v>24.8755344457517</v>
      </c>
      <c r="U776" s="124" t="n">
        <f aca="false">((1+$C$28/100)*(1+(3977*ABS(1/(273.15+S776)-1/(273.15+$C$24)))/100)-1)*100</f>
        <v>13.4392325948461</v>
      </c>
      <c r="V776" s="124" t="n">
        <f aca="false">((1+$C$28/100)*(1+(3977*ABS(1/(273.15+$S776)-1/(273.15+$C$24)))/100)^2-1)*100</f>
        <v>27.4104900169069</v>
      </c>
      <c r="W776" s="124" t="n">
        <f aca="false">((1+$C$28/100)*(1+(3977*ABS(1/(273.15+$S776)-1/(333.15+$C$24)))/100)*(1+(3977*ABS(1/(273.15+$S776)-1/(273.15+$C$24)))/100)-1)*100</f>
        <v>24.8755344457517</v>
      </c>
      <c r="X776" s="124" t="e">
        <f aca="false">+IF(A776&lt;25,(-$F$14/(273.15+$A776)^2-2*$G$14/(273.15+$A776)^3-3*$H$14/(273.15+$A776)^4)*100,(-$F$15/(273.15+$A776)^2-2*$G$15/(273.15+$A776)^3-3*$H$15/(273.15+$A776)^4)*100)</f>
        <v>#VALUE!</v>
      </c>
      <c r="Y776" s="124" t="e">
        <f aca="false">+J776*(1-T776/100)</f>
        <v>#VALUE!</v>
      </c>
      <c r="Z776" s="124" t="e">
        <f aca="false">+J776*(1+T776/100)</f>
        <v>#VALUE!</v>
      </c>
      <c r="AA776" s="124" t="e">
        <f aca="false">+P776</f>
        <v>#VALUE!</v>
      </c>
      <c r="AB776" s="37" t="n">
        <f aca="false">100*(1+3*40*ABS(1/(273.15+S776)-1/298.15)-1)</f>
        <v>37.1618965333223</v>
      </c>
      <c r="AC776" s="37" t="n">
        <f aca="false">+(((1+$C$28/100)*(1+AB776/100))-1)*100</f>
        <v>38.5335154986556</v>
      </c>
      <c r="AD776" s="37" t="e">
        <f aca="false">+((1+$C$28/100)*(1+0.01*3435*ABS(1/(273.15+A776)-1/(273.15+25)))-1)*100</f>
        <v>#VALUE!</v>
      </c>
    </row>
    <row r="777" customFormat="false" ht="12" hidden="false" customHeight="true" outlineLevel="0" collapsed="false">
      <c r="A777" s="150" t="str">
        <f aca="false">+IF(S777&lt;150.01,S777,"")</f>
        <v/>
      </c>
      <c r="B777" s="151" t="str">
        <f aca="false">+IF(S777&lt;150.01,M777,"")</f>
        <v/>
      </c>
      <c r="C777" s="146" t="str">
        <f aca="false">+IF(S777&lt;150.01,J777,"")</f>
        <v/>
      </c>
      <c r="D777" s="144" t="str">
        <f aca="false">+IF($S777&lt;150.01,IF($C$14=3,AC777,+IF($C$30=3435,AD777,T777)),"")</f>
        <v/>
      </c>
      <c r="E777" s="145" t="str">
        <f aca="false">+IF(S777&lt;150.01,X777,"")</f>
        <v/>
      </c>
      <c r="F777" s="144" t="str">
        <f aca="false">+IF($S777&lt;150.01,+ABS(D777/E777),"")</f>
        <v/>
      </c>
      <c r="G777" s="146" t="str">
        <f aca="false">+IF($S777&lt;150.01,Y777,"")</f>
        <v/>
      </c>
      <c r="H777" s="146" t="str">
        <f aca="false">+IF($S777&lt;150.01,Z777,"")</f>
        <v/>
      </c>
      <c r="I777" s="147" t="str">
        <f aca="false">+IF($S777&lt;150.01,AA777,"")</f>
        <v/>
      </c>
      <c r="J777" s="124" t="e">
        <f aca="false">+IF($A777&lt;25.0001,K777,L777)</f>
        <v>#VALUE!</v>
      </c>
      <c r="K777" s="148" t="e">
        <f aca="false">+$C$26/'-'!$C$174*EXP($E$14+$F$14/(273.15+$A777)+$G$14/(273.15+$A777)^2+$H$14/(273.15+$A777)^3)</f>
        <v>#VALUE!</v>
      </c>
      <c r="L777" s="148" t="e">
        <f aca="false">+$C$26/'-'!$C$174*EXP($E$15+$F$15/(273.15+$A777)+$G$15/(273.15+$A777)^2+$H$15/(273.15+$A777)^3)</f>
        <v>#VALUE!</v>
      </c>
      <c r="M777" s="124" t="e">
        <f aca="false">+IF($A777&lt;25.0001,N777,O777)</f>
        <v>#VALUE!</v>
      </c>
      <c r="N777" s="149" t="e">
        <f aca="false">EXP($E$14+$F$14/(273.15+$A777)+$G$14/(273.15+$A777)^2+$H$14/(273.15+$A777)^3)</f>
        <v>#VALUE!</v>
      </c>
      <c r="O777" s="149" t="e">
        <f aca="false">EXP($E$15+$F$15/(273.15+$A777)+$G$15/(273.15+$A777)^2+$H$15/(273.15+$A777)^3)</f>
        <v>#VALUE!</v>
      </c>
      <c r="P777" s="124" t="e">
        <f aca="false">+IF($A777&lt;25.0001,Q777,R777)</f>
        <v>#VALUE!</v>
      </c>
      <c r="Q777" s="124" t="e">
        <f aca="false">1/($E$17+$F$17*LN($C777/($C$26/'-'!$C$174))+$G$17*LN($C777/($C$26/'-'!$C$174))^2+$H$17*LN($C777/($C$26/'-'!$C$174))^3)-273.15</f>
        <v>#VALUE!</v>
      </c>
      <c r="R777" s="124" t="e">
        <f aca="false">1/($E$17+$F$18*LN($C777/($C$26/'-'!$C$174))+$G$18*LN($C777/($C$26/'-'!$C$174))^2+$H$18*LN($C777/($C$26/'-'!$C$174))^3)-273.15</f>
        <v>#VALUE!</v>
      </c>
      <c r="S777" s="37" t="n">
        <f aca="false">+S776+$C$20</f>
        <v>3620</v>
      </c>
      <c r="T777" s="37" t="n">
        <f aca="false">+IF($C$35=3435,AD777,IF(S777&lt;25.000001,V777,+IF(S777&lt;85.000001,+U777,W777)))</f>
        <v>24.8784852153445</v>
      </c>
      <c r="U777" s="124" t="n">
        <f aca="false">((1+$C$28/100)*(1+(3977*ABS(1/(273.15+S777)-1/(273.15+$C$24)))/100)-1)*100</f>
        <v>13.4405593867748</v>
      </c>
      <c r="V777" s="124" t="n">
        <f aca="false">((1+$C$28/100)*(1+(3977*ABS(1/(273.15+$S777)-1/(273.15+$C$24)))/100)^2-1)*100</f>
        <v>27.413470435489</v>
      </c>
      <c r="W777" s="124" t="n">
        <f aca="false">((1+$C$28/100)*(1+(3977*ABS(1/(273.15+$S777)-1/(333.15+$C$24)))/100)*(1+(3977*ABS(1/(273.15+$S777)-1/(273.15+$C$24)))/100)-1)*100</f>
        <v>24.8784852153445</v>
      </c>
      <c r="X777" s="124" t="e">
        <f aca="false">+IF(A777&lt;25,(-$F$14/(273.15+$A777)^2-2*$G$14/(273.15+$A777)^3-3*$H$14/(273.15+$A777)^4)*100,(-$F$15/(273.15+$A777)^2-2*$G$15/(273.15+$A777)^3-3*$H$15/(273.15+$A777)^4)*100)</f>
        <v>#VALUE!</v>
      </c>
      <c r="Y777" s="124" t="e">
        <f aca="false">+J777*(1-T777/100)</f>
        <v>#VALUE!</v>
      </c>
      <c r="Z777" s="124" t="e">
        <f aca="false">+J777*(1+T777/100)</f>
        <v>#VALUE!</v>
      </c>
      <c r="AA777" s="124" t="e">
        <f aca="false">+P777</f>
        <v>#VALUE!</v>
      </c>
      <c r="AB777" s="37" t="n">
        <f aca="false">100*(1+3*40*ABS(1/(273.15+S777)-1/298.15)-1)</f>
        <v>37.1658602910543</v>
      </c>
      <c r="AC777" s="37" t="n">
        <f aca="false">+(((1+$C$28/100)*(1+AB777/100))-1)*100</f>
        <v>38.5375188939649</v>
      </c>
      <c r="AD777" s="37" t="e">
        <f aca="false">+((1+$C$28/100)*(1+0.01*3435*ABS(1/(273.15+A777)-1/(273.15+25)))-1)*100</f>
        <v>#VALUE!</v>
      </c>
    </row>
    <row r="778" customFormat="false" ht="12" hidden="false" customHeight="true" outlineLevel="0" collapsed="false">
      <c r="A778" s="150" t="str">
        <f aca="false">+IF(S778&lt;150.01,S778,"")</f>
        <v/>
      </c>
      <c r="B778" s="151" t="str">
        <f aca="false">+IF(S778&lt;150.01,M778,"")</f>
        <v/>
      </c>
      <c r="C778" s="146" t="str">
        <f aca="false">+IF(S778&lt;150.01,J778,"")</f>
        <v/>
      </c>
      <c r="D778" s="144" t="str">
        <f aca="false">+IF($S778&lt;150.01,IF($C$14=3,AC778,+IF($C$30=3435,AD778,T778)),"")</f>
        <v/>
      </c>
      <c r="E778" s="145" t="str">
        <f aca="false">+IF(S778&lt;150.01,X778,"")</f>
        <v/>
      </c>
      <c r="F778" s="144" t="str">
        <f aca="false">+IF($S778&lt;150.01,+ABS(D778/E778),"")</f>
        <v/>
      </c>
      <c r="G778" s="146" t="str">
        <f aca="false">+IF($S778&lt;150.01,Y778,"")</f>
        <v/>
      </c>
      <c r="H778" s="146" t="str">
        <f aca="false">+IF($S778&lt;150.01,Z778,"")</f>
        <v/>
      </c>
      <c r="I778" s="147" t="str">
        <f aca="false">+IF($S778&lt;150.01,AA778,"")</f>
        <v/>
      </c>
      <c r="J778" s="124" t="e">
        <f aca="false">+IF($A778&lt;25.0001,K778,L778)</f>
        <v>#VALUE!</v>
      </c>
      <c r="K778" s="148" t="e">
        <f aca="false">+$C$26/'-'!$C$174*EXP($E$14+$F$14/(273.15+$A778)+$G$14/(273.15+$A778)^2+$H$14/(273.15+$A778)^3)</f>
        <v>#VALUE!</v>
      </c>
      <c r="L778" s="148" t="e">
        <f aca="false">+$C$26/'-'!$C$174*EXP($E$15+$F$15/(273.15+$A778)+$G$15/(273.15+$A778)^2+$H$15/(273.15+$A778)^3)</f>
        <v>#VALUE!</v>
      </c>
      <c r="M778" s="124" t="e">
        <f aca="false">+IF($A778&lt;25.0001,N778,O778)</f>
        <v>#VALUE!</v>
      </c>
      <c r="N778" s="149" t="e">
        <f aca="false">EXP($E$14+$F$14/(273.15+$A778)+$G$14/(273.15+$A778)^2+$H$14/(273.15+$A778)^3)</f>
        <v>#VALUE!</v>
      </c>
      <c r="O778" s="149" t="e">
        <f aca="false">EXP($E$15+$F$15/(273.15+$A778)+$G$15/(273.15+$A778)^2+$H$15/(273.15+$A778)^3)</f>
        <v>#VALUE!</v>
      </c>
      <c r="P778" s="124" t="e">
        <f aca="false">+IF($A778&lt;25.0001,Q778,R778)</f>
        <v>#VALUE!</v>
      </c>
      <c r="Q778" s="124" t="e">
        <f aca="false">1/($E$17+$F$17*LN($C778/($C$26/'-'!$C$174))+$G$17*LN($C778/($C$26/'-'!$C$174))^2+$H$17*LN($C778/($C$26/'-'!$C$174))^3)-273.15</f>
        <v>#VALUE!</v>
      </c>
      <c r="R778" s="124" t="e">
        <f aca="false">1/($E$17+$F$18*LN($C778/($C$26/'-'!$C$174))+$G$18*LN($C778/($C$26/'-'!$C$174))^2+$H$18*LN($C778/($C$26/'-'!$C$174))^3)-273.15</f>
        <v>#VALUE!</v>
      </c>
      <c r="S778" s="37" t="n">
        <f aca="false">+S777+$C$20</f>
        <v>3625</v>
      </c>
      <c r="T778" s="37" t="n">
        <f aca="false">+IF($C$35=3435,AD778,IF(S778&lt;25.000001,V778,+IF(S778&lt;85.000001,+U778,W778)))</f>
        <v>24.8814284499958</v>
      </c>
      <c r="U778" s="124" t="n">
        <f aca="false">((1+$C$28/100)*(1+(3977*ABS(1/(273.15+S778)-1/(273.15+$C$24)))/100)-1)*100</f>
        <v>13.4418827750585</v>
      </c>
      <c r="V778" s="124" t="n">
        <f aca="false">((1+$C$28/100)*(1+(3977*ABS(1/(273.15+$S778)-1/(273.15+$C$24)))/100)^2-1)*100</f>
        <v>27.4164432430704</v>
      </c>
      <c r="W778" s="124" t="n">
        <f aca="false">((1+$C$28/100)*(1+(3977*ABS(1/(273.15+$S778)-1/(333.15+$C$24)))/100)*(1+(3977*ABS(1/(273.15+$S778)-1/(273.15+$C$24)))/100)-1)*100</f>
        <v>24.8814284499958</v>
      </c>
      <c r="X778" s="124" t="e">
        <f aca="false">+IF(A778&lt;25,(-$F$14/(273.15+$A778)^2-2*$G$14/(273.15+$A778)^3-3*$H$14/(273.15+$A778)^4)*100,(-$F$15/(273.15+$A778)^2-2*$G$15/(273.15+$A778)^3-3*$H$15/(273.15+$A778)^4)*100)</f>
        <v>#VALUE!</v>
      </c>
      <c r="Y778" s="124" t="e">
        <f aca="false">+J778*(1-T778/100)</f>
        <v>#VALUE!</v>
      </c>
      <c r="Z778" s="124" t="e">
        <f aca="false">+J778*(1+T778/100)</f>
        <v>#VALUE!</v>
      </c>
      <c r="AA778" s="124" t="e">
        <f aca="false">+P778</f>
        <v>#VALUE!</v>
      </c>
      <c r="AB778" s="37" t="n">
        <f aca="false">100*(1+3*40*ABS(1/(273.15+S778)-1/298.15)-1)</f>
        <v>37.1698138804815</v>
      </c>
      <c r="AC778" s="37" t="n">
        <f aca="false">+(((1+$C$28/100)*(1+AB778/100))-1)*100</f>
        <v>38.5415120192863</v>
      </c>
      <c r="AD778" s="37" t="e">
        <f aca="false">+((1+$C$28/100)*(1+0.01*3435*ABS(1/(273.15+A778)-1/(273.15+25)))-1)*100</f>
        <v>#VALUE!</v>
      </c>
    </row>
    <row r="779" customFormat="false" ht="12" hidden="false" customHeight="true" outlineLevel="0" collapsed="false">
      <c r="A779" s="150" t="str">
        <f aca="false">+IF(S779&lt;150.01,S779,"")</f>
        <v/>
      </c>
      <c r="B779" s="151" t="str">
        <f aca="false">+IF(S779&lt;150.01,M779,"")</f>
        <v/>
      </c>
      <c r="C779" s="146" t="str">
        <f aca="false">+IF(S779&lt;150.01,J779,"")</f>
        <v/>
      </c>
      <c r="D779" s="144" t="str">
        <f aca="false">+IF($S779&lt;150.01,IF($C$14=3,AC779,+IF($C$30=3435,AD779,T779)),"")</f>
        <v/>
      </c>
      <c r="E779" s="145" t="str">
        <f aca="false">+IF(S779&lt;150.01,X779,"")</f>
        <v/>
      </c>
      <c r="F779" s="144" t="str">
        <f aca="false">+IF($S779&lt;150.01,+ABS(D779/E779),"")</f>
        <v/>
      </c>
      <c r="G779" s="146" t="str">
        <f aca="false">+IF($S779&lt;150.01,Y779,"")</f>
        <v/>
      </c>
      <c r="H779" s="146" t="str">
        <f aca="false">+IF($S779&lt;150.01,Z779,"")</f>
        <v/>
      </c>
      <c r="I779" s="147" t="str">
        <f aca="false">+IF($S779&lt;150.01,AA779,"")</f>
        <v/>
      </c>
      <c r="J779" s="124" t="e">
        <f aca="false">+IF($A779&lt;25.0001,K779,L779)</f>
        <v>#VALUE!</v>
      </c>
      <c r="K779" s="148" t="e">
        <f aca="false">+$C$26/'-'!$C$174*EXP($E$14+$F$14/(273.15+$A779)+$G$14/(273.15+$A779)^2+$H$14/(273.15+$A779)^3)</f>
        <v>#VALUE!</v>
      </c>
      <c r="L779" s="148" t="e">
        <f aca="false">+$C$26/'-'!$C$174*EXP($E$15+$F$15/(273.15+$A779)+$G$15/(273.15+$A779)^2+$H$15/(273.15+$A779)^3)</f>
        <v>#VALUE!</v>
      </c>
      <c r="M779" s="124" t="e">
        <f aca="false">+IF($A779&lt;25.0001,N779,O779)</f>
        <v>#VALUE!</v>
      </c>
      <c r="N779" s="149" t="e">
        <f aca="false">EXP($E$14+$F$14/(273.15+$A779)+$G$14/(273.15+$A779)^2+$H$14/(273.15+$A779)^3)</f>
        <v>#VALUE!</v>
      </c>
      <c r="O779" s="149" t="e">
        <f aca="false">EXP($E$15+$F$15/(273.15+$A779)+$G$15/(273.15+$A779)^2+$H$15/(273.15+$A779)^3)</f>
        <v>#VALUE!</v>
      </c>
      <c r="P779" s="124" t="e">
        <f aca="false">+IF($A779&lt;25.0001,Q779,R779)</f>
        <v>#VALUE!</v>
      </c>
      <c r="Q779" s="124" t="e">
        <f aca="false">1/($E$17+$F$17*LN($C779/($C$26/'-'!$C$174))+$G$17*LN($C779/($C$26/'-'!$C$174))^2+$H$17*LN($C779/($C$26/'-'!$C$174))^3)-273.15</f>
        <v>#VALUE!</v>
      </c>
      <c r="R779" s="124" t="e">
        <f aca="false">1/($E$17+$F$18*LN($C779/($C$26/'-'!$C$174))+$G$18*LN($C779/($C$26/'-'!$C$174))^2+$H$18*LN($C779/($C$26/'-'!$C$174))^3)-273.15</f>
        <v>#VALUE!</v>
      </c>
      <c r="S779" s="37" t="n">
        <f aca="false">+S778+$C$20</f>
        <v>3630</v>
      </c>
      <c r="T779" s="37" t="n">
        <f aca="false">+IF($C$35=3435,AD779,IF(S779&lt;25.000001,V779,+IF(S779&lt;85.000001,+U779,W779)))</f>
        <v>24.8843641785291</v>
      </c>
      <c r="U779" s="124" t="n">
        <f aca="false">((1+$C$28/100)*(1+(3977*ABS(1/(273.15+S779)-1/(273.15+$C$24)))/100)-1)*100</f>
        <v>13.4432027727773</v>
      </c>
      <c r="V779" s="124" t="n">
        <f aca="false">((1+$C$28/100)*(1+(3977*ABS(1/(273.15+$S779)-1/(273.15+$C$24)))/100)^2-1)*100</f>
        <v>27.419408468767</v>
      </c>
      <c r="W779" s="124" t="n">
        <f aca="false">((1+$C$28/100)*(1+(3977*ABS(1/(273.15+$S779)-1/(333.15+$C$24)))/100)*(1+(3977*ABS(1/(273.15+$S779)-1/(273.15+$C$24)))/100)-1)*100</f>
        <v>24.8843641785291</v>
      </c>
      <c r="X779" s="124" t="e">
        <f aca="false">+IF(A779&lt;25,(-$F$14/(273.15+$A779)^2-2*$G$14/(273.15+$A779)^3-3*$H$14/(273.15+$A779)^4)*100,(-$F$15/(273.15+$A779)^2-2*$G$15/(273.15+$A779)^3-3*$H$15/(273.15+$A779)^4)*100)</f>
        <v>#VALUE!</v>
      </c>
      <c r="Y779" s="124" t="e">
        <f aca="false">+J779*(1-T779/100)</f>
        <v>#VALUE!</v>
      </c>
      <c r="Z779" s="124" t="e">
        <f aca="false">+J779*(1+T779/100)</f>
        <v>#VALUE!</v>
      </c>
      <c r="AA779" s="124" t="e">
        <f aca="false">+P779</f>
        <v>#VALUE!</v>
      </c>
      <c r="AB779" s="37" t="n">
        <f aca="false">100*(1+3*40*ABS(1/(273.15+S779)-1/298.15)-1)</f>
        <v>37.1737573406812</v>
      </c>
      <c r="AC779" s="37" t="n">
        <f aca="false">+(((1+$C$28/100)*(1+AB779/100))-1)*100</f>
        <v>38.545494914088</v>
      </c>
      <c r="AD779" s="37" t="e">
        <f aca="false">+((1+$C$28/100)*(1+0.01*3435*ABS(1/(273.15+A779)-1/(273.15+25)))-1)*100</f>
        <v>#VALUE!</v>
      </c>
    </row>
    <row r="780" customFormat="false" ht="12" hidden="false" customHeight="true" outlineLevel="0" collapsed="false">
      <c r="A780" s="150" t="str">
        <f aca="false">+IF(S780&lt;150.01,S780,"")</f>
        <v/>
      </c>
      <c r="B780" s="151" t="str">
        <f aca="false">+IF(S780&lt;150.01,M780,"")</f>
        <v/>
      </c>
      <c r="C780" s="146" t="str">
        <f aca="false">+IF(S780&lt;150.01,J780,"")</f>
        <v/>
      </c>
      <c r="D780" s="144" t="str">
        <f aca="false">+IF($S780&lt;150.01,IF($C$14=3,AC780,+IF($C$30=3435,AD780,T780)),"")</f>
        <v/>
      </c>
      <c r="E780" s="145" t="str">
        <f aca="false">+IF(S780&lt;150.01,X780,"")</f>
        <v/>
      </c>
      <c r="F780" s="144" t="str">
        <f aca="false">+IF($S780&lt;150.01,+ABS(D780/E780),"")</f>
        <v/>
      </c>
      <c r="G780" s="146" t="str">
        <f aca="false">+IF($S780&lt;150.01,Y780,"")</f>
        <v/>
      </c>
      <c r="H780" s="146" t="str">
        <f aca="false">+IF($S780&lt;150.01,Z780,"")</f>
        <v/>
      </c>
      <c r="I780" s="147" t="str">
        <f aca="false">+IF($S780&lt;150.01,AA780,"")</f>
        <v/>
      </c>
      <c r="J780" s="124" t="e">
        <f aca="false">+IF($A780&lt;25.0001,K780,L780)</f>
        <v>#VALUE!</v>
      </c>
      <c r="K780" s="148" t="e">
        <f aca="false">+$C$26/'-'!$C$174*EXP($E$14+$F$14/(273.15+$A780)+$G$14/(273.15+$A780)^2+$H$14/(273.15+$A780)^3)</f>
        <v>#VALUE!</v>
      </c>
      <c r="L780" s="148" t="e">
        <f aca="false">+$C$26/'-'!$C$174*EXP($E$15+$F$15/(273.15+$A780)+$G$15/(273.15+$A780)^2+$H$15/(273.15+$A780)^3)</f>
        <v>#VALUE!</v>
      </c>
      <c r="M780" s="124" t="e">
        <f aca="false">+IF($A780&lt;25.0001,N780,O780)</f>
        <v>#VALUE!</v>
      </c>
      <c r="N780" s="149" t="e">
        <f aca="false">EXP($E$14+$F$14/(273.15+$A780)+$G$14/(273.15+$A780)^2+$H$14/(273.15+$A780)^3)</f>
        <v>#VALUE!</v>
      </c>
      <c r="O780" s="149" t="e">
        <f aca="false">EXP($E$15+$F$15/(273.15+$A780)+$G$15/(273.15+$A780)^2+$H$15/(273.15+$A780)^3)</f>
        <v>#VALUE!</v>
      </c>
      <c r="P780" s="124" t="e">
        <f aca="false">+IF($A780&lt;25.0001,Q780,R780)</f>
        <v>#VALUE!</v>
      </c>
      <c r="Q780" s="124" t="e">
        <f aca="false">1/($E$17+$F$17*LN($C780/($C$26/'-'!$C$174))+$G$17*LN($C780/($C$26/'-'!$C$174))^2+$H$17*LN($C780/($C$26/'-'!$C$174))^3)-273.15</f>
        <v>#VALUE!</v>
      </c>
      <c r="R780" s="124" t="e">
        <f aca="false">1/($E$17+$F$18*LN($C780/($C$26/'-'!$C$174))+$G$18*LN($C780/($C$26/'-'!$C$174))^2+$H$18*LN($C780/($C$26/'-'!$C$174))^3)-273.15</f>
        <v>#VALUE!</v>
      </c>
      <c r="S780" s="37" t="n">
        <f aca="false">+S779+$C$20</f>
        <v>3635</v>
      </c>
      <c r="T780" s="37" t="n">
        <f aca="false">+IF($C$35=3435,AD780,IF(S780&lt;25.000001,V780,+IF(S780&lt;85.000001,+U780,W780)))</f>
        <v>24.8872924296217</v>
      </c>
      <c r="U780" s="124" t="n">
        <f aca="false">((1+$C$28/100)*(1+(3977*ABS(1/(273.15+S780)-1/(273.15+$C$24)))/100)-1)*100</f>
        <v>13.4445193929449</v>
      </c>
      <c r="V780" s="124" t="n">
        <f aca="false">((1+$C$28/100)*(1+(3977*ABS(1/(273.15+$S780)-1/(273.15+$C$24)))/100)^2-1)*100</f>
        <v>27.422366141547</v>
      </c>
      <c r="W780" s="124" t="n">
        <f aca="false">((1+$C$28/100)*(1+(3977*ABS(1/(273.15+$S780)-1/(333.15+$C$24)))/100)*(1+(3977*ABS(1/(273.15+$S780)-1/(273.15+$C$24)))/100)-1)*100</f>
        <v>24.8872924296217</v>
      </c>
      <c r="X780" s="124" t="e">
        <f aca="false">+IF(A780&lt;25,(-$F$14/(273.15+$A780)^2-2*$G$14/(273.15+$A780)^3-3*$H$14/(273.15+$A780)^4)*100,(-$F$15/(273.15+$A780)^2-2*$G$15/(273.15+$A780)^3-3*$H$15/(273.15+$A780)^4)*100)</f>
        <v>#VALUE!</v>
      </c>
      <c r="Y780" s="124" t="e">
        <f aca="false">+J780*(1-T780/100)</f>
        <v>#VALUE!</v>
      </c>
      <c r="Z780" s="124" t="e">
        <f aca="false">+J780*(1+T780/100)</f>
        <v>#VALUE!</v>
      </c>
      <c r="AA780" s="124" t="e">
        <f aca="false">+P780</f>
        <v>#VALUE!</v>
      </c>
      <c r="AB780" s="37" t="n">
        <f aca="false">100*(1+3*40*ABS(1/(273.15+S780)-1/298.15)-1)</f>
        <v>37.1776907105307</v>
      </c>
      <c r="AC780" s="37" t="n">
        <f aca="false">+(((1+$C$28/100)*(1+AB780/100))-1)*100</f>
        <v>38.549467617636</v>
      </c>
      <c r="AD780" s="37" t="e">
        <f aca="false">+((1+$C$28/100)*(1+0.01*3435*ABS(1/(273.15+A780)-1/(273.15+25)))-1)*100</f>
        <v>#VALUE!</v>
      </c>
    </row>
    <row r="781" customFormat="false" ht="12" hidden="false" customHeight="true" outlineLevel="0" collapsed="false">
      <c r="A781" s="150" t="str">
        <f aca="false">+IF(S781&lt;150.01,S781,"")</f>
        <v/>
      </c>
      <c r="B781" s="151" t="str">
        <f aca="false">+IF(S781&lt;150.01,M781,"")</f>
        <v/>
      </c>
      <c r="C781" s="146" t="str">
        <f aca="false">+IF(S781&lt;150.01,J781,"")</f>
        <v/>
      </c>
      <c r="D781" s="144" t="str">
        <f aca="false">+IF($S781&lt;150.01,IF($C$14=3,AC781,+IF($C$30=3435,AD781,T781)),"")</f>
        <v/>
      </c>
      <c r="E781" s="145" t="str">
        <f aca="false">+IF(S781&lt;150.01,X781,"")</f>
        <v/>
      </c>
      <c r="F781" s="144" t="str">
        <f aca="false">+IF($S781&lt;150.01,+ABS(D781/E781),"")</f>
        <v/>
      </c>
      <c r="G781" s="146" t="str">
        <f aca="false">+IF($S781&lt;150.01,Y781,"")</f>
        <v/>
      </c>
      <c r="H781" s="146" t="str">
        <f aca="false">+IF($S781&lt;150.01,Z781,"")</f>
        <v/>
      </c>
      <c r="I781" s="147" t="str">
        <f aca="false">+IF($S781&lt;150.01,AA781,"")</f>
        <v/>
      </c>
      <c r="J781" s="124" t="e">
        <f aca="false">+IF($A781&lt;25.0001,K781,L781)</f>
        <v>#VALUE!</v>
      </c>
      <c r="K781" s="148" t="e">
        <f aca="false">+$C$26/'-'!$C$174*EXP($E$14+$F$14/(273.15+$A781)+$G$14/(273.15+$A781)^2+$H$14/(273.15+$A781)^3)</f>
        <v>#VALUE!</v>
      </c>
      <c r="L781" s="148" t="e">
        <f aca="false">+$C$26/'-'!$C$174*EXP($E$15+$F$15/(273.15+$A781)+$G$15/(273.15+$A781)^2+$H$15/(273.15+$A781)^3)</f>
        <v>#VALUE!</v>
      </c>
      <c r="M781" s="124" t="e">
        <f aca="false">+IF($A781&lt;25.0001,N781,O781)</f>
        <v>#VALUE!</v>
      </c>
      <c r="N781" s="149" t="e">
        <f aca="false">EXP($E$14+$F$14/(273.15+$A781)+$G$14/(273.15+$A781)^2+$H$14/(273.15+$A781)^3)</f>
        <v>#VALUE!</v>
      </c>
      <c r="O781" s="149" t="e">
        <f aca="false">EXP($E$15+$F$15/(273.15+$A781)+$G$15/(273.15+$A781)^2+$H$15/(273.15+$A781)^3)</f>
        <v>#VALUE!</v>
      </c>
      <c r="P781" s="124" t="e">
        <f aca="false">+IF($A781&lt;25.0001,Q781,R781)</f>
        <v>#VALUE!</v>
      </c>
      <c r="Q781" s="124" t="e">
        <f aca="false">1/($E$17+$F$17*LN($C781/($C$26/'-'!$C$174))+$G$17*LN($C781/($C$26/'-'!$C$174))^2+$H$17*LN($C781/($C$26/'-'!$C$174))^3)-273.15</f>
        <v>#VALUE!</v>
      </c>
      <c r="R781" s="124" t="e">
        <f aca="false">1/($E$17+$F$18*LN($C781/($C$26/'-'!$C$174))+$G$18*LN($C781/($C$26/'-'!$C$174))^2+$H$18*LN($C781/($C$26/'-'!$C$174))^3)-273.15</f>
        <v>#VALUE!</v>
      </c>
      <c r="S781" s="37" t="n">
        <f aca="false">+S780+$C$20</f>
        <v>3640</v>
      </c>
      <c r="T781" s="37" t="n">
        <f aca="false">+IF($C$35=3435,AD781,IF(S781&lt;25.000001,V781,+IF(S781&lt;85.000001,+U781,W781)))</f>
        <v>24.8902132318047</v>
      </c>
      <c r="U781" s="124" t="n">
        <f aca="false">((1+$C$28/100)*(1+(3977*ABS(1/(273.15+S781)-1/(273.15+$C$24)))/100)-1)*100</f>
        <v>13.445832648508</v>
      </c>
      <c r="V781" s="124" t="n">
        <f aca="false">((1+$C$28/100)*(1+(3977*ABS(1/(273.15+$S781)-1/(273.15+$C$24)))/100)^2-1)*100</f>
        <v>27.4253162902306</v>
      </c>
      <c r="W781" s="124" t="n">
        <f aca="false">((1+$C$28/100)*(1+(3977*ABS(1/(273.15+$S781)-1/(333.15+$C$24)))/100)*(1+(3977*ABS(1/(273.15+$S781)-1/(273.15+$C$24)))/100)-1)*100</f>
        <v>24.8902132318047</v>
      </c>
      <c r="X781" s="124" t="e">
        <f aca="false">+IF(A781&lt;25,(-$F$14/(273.15+$A781)^2-2*$G$14/(273.15+$A781)^3-3*$H$14/(273.15+$A781)^4)*100,(-$F$15/(273.15+$A781)^2-2*$G$15/(273.15+$A781)^3-3*$H$15/(273.15+$A781)^4)*100)</f>
        <v>#VALUE!</v>
      </c>
      <c r="Y781" s="124" t="e">
        <f aca="false">+J781*(1-T781/100)</f>
        <v>#VALUE!</v>
      </c>
      <c r="Z781" s="124" t="e">
        <f aca="false">+J781*(1+T781/100)</f>
        <v>#VALUE!</v>
      </c>
      <c r="AA781" s="124" t="e">
        <f aca="false">+P781</f>
        <v>#VALUE!</v>
      </c>
      <c r="AB781" s="37" t="n">
        <f aca="false">100*(1+3*40*ABS(1/(273.15+S781)-1/298.15)-1)</f>
        <v>37.1816140287087</v>
      </c>
      <c r="AC781" s="37" t="n">
        <f aca="false">+(((1+$C$28/100)*(1+AB781/100))-1)*100</f>
        <v>38.5534301689958</v>
      </c>
      <c r="AD781" s="37" t="e">
        <f aca="false">+((1+$C$28/100)*(1+0.01*3435*ABS(1/(273.15+A781)-1/(273.15+25)))-1)*100</f>
        <v>#VALUE!</v>
      </c>
    </row>
    <row r="782" customFormat="false" ht="12" hidden="false" customHeight="true" outlineLevel="0" collapsed="false">
      <c r="A782" s="150" t="str">
        <f aca="false">+IF(S782&lt;150.01,S782,"")</f>
        <v/>
      </c>
      <c r="B782" s="151" t="str">
        <f aca="false">+IF(S782&lt;150.01,M782,"")</f>
        <v/>
      </c>
      <c r="C782" s="146" t="str">
        <f aca="false">+IF(S782&lt;150.01,J782,"")</f>
        <v/>
      </c>
      <c r="D782" s="144" t="str">
        <f aca="false">+IF($S782&lt;150.01,IF($C$14=3,AC782,+IF($C$30=3435,AD782,T782)),"")</f>
        <v/>
      </c>
      <c r="E782" s="145" t="str">
        <f aca="false">+IF(S782&lt;150.01,X782,"")</f>
        <v/>
      </c>
      <c r="F782" s="144" t="str">
        <f aca="false">+IF($S782&lt;150.01,+ABS(D782/E782),"")</f>
        <v/>
      </c>
      <c r="G782" s="146" t="str">
        <f aca="false">+IF($S782&lt;150.01,Y782,"")</f>
        <v/>
      </c>
      <c r="H782" s="146" t="str">
        <f aca="false">+IF($S782&lt;150.01,Z782,"")</f>
        <v/>
      </c>
      <c r="I782" s="147" t="str">
        <f aca="false">+IF($S782&lt;150.01,AA782,"")</f>
        <v/>
      </c>
      <c r="J782" s="124" t="e">
        <f aca="false">+IF($A782&lt;25.0001,K782,L782)</f>
        <v>#VALUE!</v>
      </c>
      <c r="K782" s="148" t="e">
        <f aca="false">+$C$26/'-'!$C$174*EXP($E$14+$F$14/(273.15+$A782)+$G$14/(273.15+$A782)^2+$H$14/(273.15+$A782)^3)</f>
        <v>#VALUE!</v>
      </c>
      <c r="L782" s="148" t="e">
        <f aca="false">+$C$26/'-'!$C$174*EXP($E$15+$F$15/(273.15+$A782)+$G$15/(273.15+$A782)^2+$H$15/(273.15+$A782)^3)</f>
        <v>#VALUE!</v>
      </c>
      <c r="M782" s="124" t="e">
        <f aca="false">+IF($A782&lt;25.0001,N782,O782)</f>
        <v>#VALUE!</v>
      </c>
      <c r="N782" s="149" t="e">
        <f aca="false">EXP($E$14+$F$14/(273.15+$A782)+$G$14/(273.15+$A782)^2+$H$14/(273.15+$A782)^3)</f>
        <v>#VALUE!</v>
      </c>
      <c r="O782" s="149" t="e">
        <f aca="false">EXP($E$15+$F$15/(273.15+$A782)+$G$15/(273.15+$A782)^2+$H$15/(273.15+$A782)^3)</f>
        <v>#VALUE!</v>
      </c>
      <c r="P782" s="124" t="e">
        <f aca="false">+IF($A782&lt;25.0001,Q782,R782)</f>
        <v>#VALUE!</v>
      </c>
      <c r="Q782" s="124" t="e">
        <f aca="false">1/($E$17+$F$17*LN($C782/($C$26/'-'!$C$174))+$G$17*LN($C782/($C$26/'-'!$C$174))^2+$H$17*LN($C782/($C$26/'-'!$C$174))^3)-273.15</f>
        <v>#VALUE!</v>
      </c>
      <c r="R782" s="124" t="e">
        <f aca="false">1/($E$17+$F$18*LN($C782/($C$26/'-'!$C$174))+$G$18*LN($C782/($C$26/'-'!$C$174))^2+$H$18*LN($C782/($C$26/'-'!$C$174))^3)-273.15</f>
        <v>#VALUE!</v>
      </c>
      <c r="S782" s="37" t="n">
        <f aca="false">+S781+$C$20</f>
        <v>3645</v>
      </c>
      <c r="T782" s="37" t="n">
        <f aca="false">+IF($C$35=3435,AD782,IF(S782&lt;25.000001,V782,+IF(S782&lt;85.000001,+U782,W782)))</f>
        <v>24.8931266134643</v>
      </c>
      <c r="U782" s="124" t="n">
        <f aca="false">((1+$C$28/100)*(1+(3977*ABS(1/(273.15+S782)-1/(273.15+$C$24)))/100)-1)*100</f>
        <v>13.4471425523476</v>
      </c>
      <c r="V782" s="124" t="n">
        <f aca="false">((1+$C$28/100)*(1+(3977*ABS(1/(273.15+$S782)-1/(273.15+$C$24)))/100)^2-1)*100</f>
        <v>27.4282589434919</v>
      </c>
      <c r="W782" s="124" t="n">
        <f aca="false">((1+$C$28/100)*(1+(3977*ABS(1/(273.15+$S782)-1/(333.15+$C$24)))/100)*(1+(3977*ABS(1/(273.15+$S782)-1/(273.15+$C$24)))/100)-1)*100</f>
        <v>24.8931266134643</v>
      </c>
      <c r="X782" s="124" t="e">
        <f aca="false">+IF(A782&lt;25,(-$F$14/(273.15+$A782)^2-2*$G$14/(273.15+$A782)^3-3*$H$14/(273.15+$A782)^4)*100,(-$F$15/(273.15+$A782)^2-2*$G$15/(273.15+$A782)^3-3*$H$15/(273.15+$A782)^4)*100)</f>
        <v>#VALUE!</v>
      </c>
      <c r="Y782" s="124" t="e">
        <f aca="false">+J782*(1-T782/100)</f>
        <v>#VALUE!</v>
      </c>
      <c r="Z782" s="124" t="e">
        <f aca="false">+J782*(1+T782/100)</f>
        <v>#VALUE!</v>
      </c>
      <c r="AA782" s="124" t="e">
        <f aca="false">+P782</f>
        <v>#VALUE!</v>
      </c>
      <c r="AB782" s="37" t="n">
        <f aca="false">100*(1+3*40*ABS(1/(273.15+S782)-1/298.15)-1)</f>
        <v>37.1855273336963</v>
      </c>
      <c r="AC782" s="37" t="n">
        <f aca="false">+(((1+$C$28/100)*(1+AB782/100))-1)*100</f>
        <v>38.5573826070333</v>
      </c>
      <c r="AD782" s="37" t="e">
        <f aca="false">+((1+$C$28/100)*(1+0.01*3435*ABS(1/(273.15+A782)-1/(273.15+25)))-1)*100</f>
        <v>#VALUE!</v>
      </c>
    </row>
    <row r="783" customFormat="false" ht="12" hidden="false" customHeight="true" outlineLevel="0" collapsed="false">
      <c r="A783" s="150" t="str">
        <f aca="false">+IF(S783&lt;150.01,S783,"")</f>
        <v/>
      </c>
      <c r="B783" s="151" t="str">
        <f aca="false">+IF(S783&lt;150.01,M783,"")</f>
        <v/>
      </c>
      <c r="C783" s="146" t="str">
        <f aca="false">+IF(S783&lt;150.01,J783,"")</f>
        <v/>
      </c>
      <c r="D783" s="144" t="str">
        <f aca="false">+IF($S783&lt;150.01,IF($C$14=3,AC783,+IF($C$30=3435,AD783,T783)),"")</f>
        <v/>
      </c>
      <c r="E783" s="145" t="str">
        <f aca="false">+IF(S783&lt;150.01,X783,"")</f>
        <v/>
      </c>
      <c r="F783" s="144" t="str">
        <f aca="false">+IF($S783&lt;150.01,+ABS(D783/E783),"")</f>
        <v/>
      </c>
      <c r="G783" s="146" t="str">
        <f aca="false">+IF($S783&lt;150.01,Y783,"")</f>
        <v/>
      </c>
      <c r="H783" s="146" t="str">
        <f aca="false">+IF($S783&lt;150.01,Z783,"")</f>
        <v/>
      </c>
      <c r="I783" s="147" t="str">
        <f aca="false">+IF($S783&lt;150.01,AA783,"")</f>
        <v/>
      </c>
      <c r="J783" s="124" t="e">
        <f aca="false">+IF($A783&lt;25.0001,K783,L783)</f>
        <v>#VALUE!</v>
      </c>
      <c r="K783" s="148" t="e">
        <f aca="false">+$C$26/'-'!$C$174*EXP($E$14+$F$14/(273.15+$A783)+$G$14/(273.15+$A783)^2+$H$14/(273.15+$A783)^3)</f>
        <v>#VALUE!</v>
      </c>
      <c r="L783" s="148" t="e">
        <f aca="false">+$C$26/'-'!$C$174*EXP($E$15+$F$15/(273.15+$A783)+$G$15/(273.15+$A783)^2+$H$15/(273.15+$A783)^3)</f>
        <v>#VALUE!</v>
      </c>
      <c r="M783" s="124" t="e">
        <f aca="false">+IF($A783&lt;25.0001,N783,O783)</f>
        <v>#VALUE!</v>
      </c>
      <c r="N783" s="149" t="e">
        <f aca="false">EXP($E$14+$F$14/(273.15+$A783)+$G$14/(273.15+$A783)^2+$H$14/(273.15+$A783)^3)</f>
        <v>#VALUE!</v>
      </c>
      <c r="O783" s="149" t="e">
        <f aca="false">EXP($E$15+$F$15/(273.15+$A783)+$G$15/(273.15+$A783)^2+$H$15/(273.15+$A783)^3)</f>
        <v>#VALUE!</v>
      </c>
      <c r="P783" s="124" t="e">
        <f aca="false">+IF($A783&lt;25.0001,Q783,R783)</f>
        <v>#VALUE!</v>
      </c>
      <c r="Q783" s="124" t="e">
        <f aca="false">1/($E$17+$F$17*LN($C783/($C$26/'-'!$C$174))+$G$17*LN($C783/($C$26/'-'!$C$174))^2+$H$17*LN($C783/($C$26/'-'!$C$174))^3)-273.15</f>
        <v>#VALUE!</v>
      </c>
      <c r="R783" s="124" t="e">
        <f aca="false">1/($E$17+$F$18*LN($C783/($C$26/'-'!$C$174))+$G$18*LN($C783/($C$26/'-'!$C$174))^2+$H$18*LN($C783/($C$26/'-'!$C$174))^3)-273.15</f>
        <v>#VALUE!</v>
      </c>
      <c r="S783" s="37" t="n">
        <f aca="false">+S782+$C$20</f>
        <v>3650</v>
      </c>
      <c r="T783" s="37" t="n">
        <f aca="false">+IF($C$35=3435,AD783,IF(S783&lt;25.000001,V783,+IF(S783&lt;85.000001,+U783,W783)))</f>
        <v>24.8960326028427</v>
      </c>
      <c r="U783" s="124" t="n">
        <f aca="false">((1+$C$28/100)*(1+(3977*ABS(1/(273.15+S783)-1/(273.15+$C$24)))/100)-1)*100</f>
        <v>13.4484491172788</v>
      </c>
      <c r="V783" s="124" t="n">
        <f aca="false">((1+$C$28/100)*(1+(3977*ABS(1/(273.15+$S783)-1/(273.15+$C$24)))/100)^2-1)*100</f>
        <v>27.4311941298595</v>
      </c>
      <c r="W783" s="124" t="n">
        <f aca="false">((1+$C$28/100)*(1+(3977*ABS(1/(273.15+$S783)-1/(333.15+$C$24)))/100)*(1+(3977*ABS(1/(273.15+$S783)-1/(273.15+$C$24)))/100)-1)*100</f>
        <v>24.8960326028427</v>
      </c>
      <c r="X783" s="124" t="e">
        <f aca="false">+IF(A783&lt;25,(-$F$14/(273.15+$A783)^2-2*$G$14/(273.15+$A783)^3-3*$H$14/(273.15+$A783)^4)*100,(-$F$15/(273.15+$A783)^2-2*$G$15/(273.15+$A783)^3-3*$H$15/(273.15+$A783)^4)*100)</f>
        <v>#VALUE!</v>
      </c>
      <c r="Y783" s="124" t="e">
        <f aca="false">+J783*(1-T783/100)</f>
        <v>#VALUE!</v>
      </c>
      <c r="Z783" s="124" t="e">
        <f aca="false">+J783*(1+T783/100)</f>
        <v>#VALUE!</v>
      </c>
      <c r="AA783" s="124" t="e">
        <f aca="false">+P783</f>
        <v>#VALUE!</v>
      </c>
      <c r="AB783" s="37" t="n">
        <f aca="false">100*(1+3*40*ABS(1/(273.15+S783)-1/298.15)-1)</f>
        <v>37.1894306637786</v>
      </c>
      <c r="AC783" s="37" t="n">
        <f aca="false">+(((1+$C$28/100)*(1+AB783/100))-1)*100</f>
        <v>38.5613249704164</v>
      </c>
      <c r="AD783" s="37" t="e">
        <f aca="false">+((1+$C$28/100)*(1+0.01*3435*ABS(1/(273.15+A783)-1/(273.15+25)))-1)*100</f>
        <v>#VALUE!</v>
      </c>
    </row>
    <row r="784" customFormat="false" ht="12" hidden="false" customHeight="true" outlineLevel="0" collapsed="false">
      <c r="A784" s="150" t="str">
        <f aca="false">+IF(S784&lt;150.01,S784,"")</f>
        <v/>
      </c>
      <c r="B784" s="151" t="str">
        <f aca="false">+IF(S784&lt;150.01,M784,"")</f>
        <v/>
      </c>
      <c r="C784" s="146" t="str">
        <f aca="false">+IF(S784&lt;150.01,J784,"")</f>
        <v/>
      </c>
      <c r="D784" s="144" t="str">
        <f aca="false">+IF($S784&lt;150.01,IF($C$14=3,AC784,+IF($C$30=3435,AD784,T784)),"")</f>
        <v/>
      </c>
      <c r="E784" s="145" t="str">
        <f aca="false">+IF(S784&lt;150.01,X784,"")</f>
        <v/>
      </c>
      <c r="F784" s="144" t="str">
        <f aca="false">+IF($S784&lt;150.01,+ABS(D784/E784),"")</f>
        <v/>
      </c>
      <c r="G784" s="146" t="str">
        <f aca="false">+IF($S784&lt;150.01,Y784,"")</f>
        <v/>
      </c>
      <c r="H784" s="146" t="str">
        <f aca="false">+IF($S784&lt;150.01,Z784,"")</f>
        <v/>
      </c>
      <c r="I784" s="147" t="str">
        <f aca="false">+IF($S784&lt;150.01,AA784,"")</f>
        <v/>
      </c>
      <c r="J784" s="124" t="e">
        <f aca="false">+IF($A784&lt;25.0001,K784,L784)</f>
        <v>#VALUE!</v>
      </c>
      <c r="K784" s="148" t="e">
        <f aca="false">+$C$26/'-'!$C$174*EXP($E$14+$F$14/(273.15+$A784)+$G$14/(273.15+$A784)^2+$H$14/(273.15+$A784)^3)</f>
        <v>#VALUE!</v>
      </c>
      <c r="L784" s="148" t="e">
        <f aca="false">+$C$26/'-'!$C$174*EXP($E$15+$F$15/(273.15+$A784)+$G$15/(273.15+$A784)^2+$H$15/(273.15+$A784)^3)</f>
        <v>#VALUE!</v>
      </c>
      <c r="M784" s="124" t="e">
        <f aca="false">+IF($A784&lt;25.0001,N784,O784)</f>
        <v>#VALUE!</v>
      </c>
      <c r="N784" s="149" t="e">
        <f aca="false">EXP($E$14+$F$14/(273.15+$A784)+$G$14/(273.15+$A784)^2+$H$14/(273.15+$A784)^3)</f>
        <v>#VALUE!</v>
      </c>
      <c r="O784" s="149" t="e">
        <f aca="false">EXP($E$15+$F$15/(273.15+$A784)+$G$15/(273.15+$A784)^2+$H$15/(273.15+$A784)^3)</f>
        <v>#VALUE!</v>
      </c>
      <c r="P784" s="124" t="e">
        <f aca="false">+IF($A784&lt;25.0001,Q784,R784)</f>
        <v>#VALUE!</v>
      </c>
      <c r="Q784" s="124" t="e">
        <f aca="false">1/($E$17+$F$17*LN($C784/($C$26/'-'!$C$174))+$G$17*LN($C784/($C$26/'-'!$C$174))^2+$H$17*LN($C784/($C$26/'-'!$C$174))^3)-273.15</f>
        <v>#VALUE!</v>
      </c>
      <c r="R784" s="124" t="e">
        <f aca="false">1/($E$17+$F$18*LN($C784/($C$26/'-'!$C$174))+$G$18*LN($C784/($C$26/'-'!$C$174))^2+$H$18*LN($C784/($C$26/'-'!$C$174))^3)-273.15</f>
        <v>#VALUE!</v>
      </c>
      <c r="S784" s="37" t="n">
        <f aca="false">+S783+$C$20</f>
        <v>3655</v>
      </c>
      <c r="T784" s="37" t="n">
        <f aca="false">+IF($C$35=3435,AD784,IF(S784&lt;25.000001,V784,+IF(S784&lt;85.000001,+U784,W784)))</f>
        <v>24.8989312280388</v>
      </c>
      <c r="U784" s="124" t="n">
        <f aca="false">((1+$C$28/100)*(1+(3977*ABS(1/(273.15+S784)-1/(273.15+$C$24)))/100)-1)*100</f>
        <v>13.4497523560516</v>
      </c>
      <c r="V784" s="124" t="n">
        <f aca="false">((1+$C$28/100)*(1+(3977*ABS(1/(273.15+$S784)-1/(273.15+$C$24)))/100)^2-1)*100</f>
        <v>27.4341218777172</v>
      </c>
      <c r="W784" s="124" t="n">
        <f aca="false">((1+$C$28/100)*(1+(3977*ABS(1/(273.15+$S784)-1/(333.15+$C$24)))/100)*(1+(3977*ABS(1/(273.15+$S784)-1/(273.15+$C$24)))/100)-1)*100</f>
        <v>24.8989312280388</v>
      </c>
      <c r="X784" s="124" t="e">
        <f aca="false">+IF(A784&lt;25,(-$F$14/(273.15+$A784)^2-2*$G$14/(273.15+$A784)^3-3*$H$14/(273.15+$A784)^4)*100,(-$F$15/(273.15+$A784)^2-2*$G$15/(273.15+$A784)^3-3*$H$15/(273.15+$A784)^4)*100)</f>
        <v>#VALUE!</v>
      </c>
      <c r="Y784" s="124" t="e">
        <f aca="false">+J784*(1-T784/100)</f>
        <v>#VALUE!</v>
      </c>
      <c r="Z784" s="124" t="e">
        <f aca="false">+J784*(1+T784/100)</f>
        <v>#VALUE!</v>
      </c>
      <c r="AA784" s="124" t="e">
        <f aca="false">+P784</f>
        <v>#VALUE!</v>
      </c>
      <c r="AB784" s="37" t="n">
        <f aca="false">100*(1+3*40*ABS(1/(273.15+S784)-1/298.15)-1)</f>
        <v>37.1933240570457</v>
      </c>
      <c r="AC784" s="37" t="n">
        <f aca="false">+(((1+$C$28/100)*(1+AB784/100))-1)*100</f>
        <v>38.5652572976161</v>
      </c>
      <c r="AD784" s="37" t="e">
        <f aca="false">+((1+$C$28/100)*(1+0.01*3435*ABS(1/(273.15+A784)-1/(273.15+25)))-1)*100</f>
        <v>#VALUE!</v>
      </c>
    </row>
    <row r="785" customFormat="false" ht="12" hidden="false" customHeight="true" outlineLevel="0" collapsed="false">
      <c r="A785" s="150" t="str">
        <f aca="false">+IF(S785&lt;150.01,S785,"")</f>
        <v/>
      </c>
      <c r="B785" s="151" t="str">
        <f aca="false">+IF(S785&lt;150.01,M785,"")</f>
        <v/>
      </c>
      <c r="C785" s="146" t="str">
        <f aca="false">+IF(S785&lt;150.01,J785,"")</f>
        <v/>
      </c>
      <c r="D785" s="144" t="str">
        <f aca="false">+IF($S785&lt;150.01,IF($C$14=3,AC785,+IF($C$30=3435,AD785,T785)),"")</f>
        <v/>
      </c>
      <c r="E785" s="145" t="str">
        <f aca="false">+IF(S785&lt;150.01,X785,"")</f>
        <v/>
      </c>
      <c r="F785" s="144" t="str">
        <f aca="false">+IF($S785&lt;150.01,+ABS(D785/E785),"")</f>
        <v/>
      </c>
      <c r="G785" s="146" t="str">
        <f aca="false">+IF($S785&lt;150.01,Y785,"")</f>
        <v/>
      </c>
      <c r="H785" s="146" t="str">
        <f aca="false">+IF($S785&lt;150.01,Z785,"")</f>
        <v/>
      </c>
      <c r="I785" s="147" t="str">
        <f aca="false">+IF($S785&lt;150.01,AA785,"")</f>
        <v/>
      </c>
      <c r="J785" s="124" t="e">
        <f aca="false">+IF($A785&lt;25.0001,K785,L785)</f>
        <v>#VALUE!</v>
      </c>
      <c r="K785" s="148" t="e">
        <f aca="false">+$C$26/'-'!$C$174*EXP($E$14+$F$14/(273.15+$A785)+$G$14/(273.15+$A785)^2+$H$14/(273.15+$A785)^3)</f>
        <v>#VALUE!</v>
      </c>
      <c r="L785" s="148" t="e">
        <f aca="false">+$C$26/'-'!$C$174*EXP($E$15+$F$15/(273.15+$A785)+$G$15/(273.15+$A785)^2+$H$15/(273.15+$A785)^3)</f>
        <v>#VALUE!</v>
      </c>
      <c r="M785" s="124" t="e">
        <f aca="false">+IF($A785&lt;25.0001,N785,O785)</f>
        <v>#VALUE!</v>
      </c>
      <c r="N785" s="149" t="e">
        <f aca="false">EXP($E$14+$F$14/(273.15+$A785)+$G$14/(273.15+$A785)^2+$H$14/(273.15+$A785)^3)</f>
        <v>#VALUE!</v>
      </c>
      <c r="O785" s="149" t="e">
        <f aca="false">EXP($E$15+$F$15/(273.15+$A785)+$G$15/(273.15+$A785)^2+$H$15/(273.15+$A785)^3)</f>
        <v>#VALUE!</v>
      </c>
      <c r="P785" s="124" t="e">
        <f aca="false">+IF($A785&lt;25.0001,Q785,R785)</f>
        <v>#VALUE!</v>
      </c>
      <c r="Q785" s="124" t="e">
        <f aca="false">1/($E$17+$F$17*LN($C785/($C$26/'-'!$C$174))+$G$17*LN($C785/($C$26/'-'!$C$174))^2+$H$17*LN($C785/($C$26/'-'!$C$174))^3)-273.15</f>
        <v>#VALUE!</v>
      </c>
      <c r="R785" s="124" t="e">
        <f aca="false">1/($E$17+$F$18*LN($C785/($C$26/'-'!$C$174))+$G$18*LN($C785/($C$26/'-'!$C$174))^2+$H$18*LN($C785/($C$26/'-'!$C$174))^3)-273.15</f>
        <v>#VALUE!</v>
      </c>
      <c r="S785" s="37" t="n">
        <f aca="false">+S784+$C$20</f>
        <v>3660</v>
      </c>
      <c r="T785" s="37" t="n">
        <f aca="false">+IF($C$35=3435,AD785,IF(S785&lt;25.000001,V785,+IF(S785&lt;85.000001,+U785,W785)))</f>
        <v>24.9018225170095</v>
      </c>
      <c r="U785" s="124" t="n">
        <f aca="false">((1+$C$28/100)*(1+(3977*ABS(1/(273.15+S785)-1/(273.15+$C$24)))/100)-1)*100</f>
        <v>13.451052281351</v>
      </c>
      <c r="V785" s="124" t="n">
        <f aca="false">((1+$C$28/100)*(1+(3977*ABS(1/(273.15+$S785)-1/(273.15+$C$24)))/100)^2-1)*100</f>
        <v>27.4370422153054</v>
      </c>
      <c r="W785" s="124" t="n">
        <f aca="false">((1+$C$28/100)*(1+(3977*ABS(1/(273.15+$S785)-1/(333.15+$C$24)))/100)*(1+(3977*ABS(1/(273.15+$S785)-1/(273.15+$C$24)))/100)-1)*100</f>
        <v>24.9018225170095</v>
      </c>
      <c r="X785" s="124" t="e">
        <f aca="false">+IF(A785&lt;25,(-$F$14/(273.15+$A785)^2-2*$G$14/(273.15+$A785)^3-3*$H$14/(273.15+$A785)^4)*100,(-$F$15/(273.15+$A785)^2-2*$G$15/(273.15+$A785)^3-3*$H$15/(273.15+$A785)^4)*100)</f>
        <v>#VALUE!</v>
      </c>
      <c r="Y785" s="124" t="e">
        <f aca="false">+J785*(1-T785/100)</f>
        <v>#VALUE!</v>
      </c>
      <c r="Z785" s="124" t="e">
        <f aca="false">+J785*(1+T785/100)</f>
        <v>#VALUE!</v>
      </c>
      <c r="AA785" s="124" t="e">
        <f aca="false">+P785</f>
        <v>#VALUE!</v>
      </c>
      <c r="AB785" s="37" t="n">
        <f aca="false">100*(1+3*40*ABS(1/(273.15+S785)-1/298.15)-1)</f>
        <v>37.1972075513939</v>
      </c>
      <c r="AC785" s="37" t="n">
        <f aca="false">+(((1+$C$28/100)*(1+AB785/100))-1)*100</f>
        <v>38.5691796269078</v>
      </c>
      <c r="AD785" s="37" t="e">
        <f aca="false">+((1+$C$28/100)*(1+0.01*3435*ABS(1/(273.15+A785)-1/(273.15+25)))-1)*100</f>
        <v>#VALUE!</v>
      </c>
    </row>
    <row r="786" customFormat="false" ht="12" hidden="false" customHeight="true" outlineLevel="0" collapsed="false">
      <c r="A786" s="150" t="str">
        <f aca="false">+IF(S786&lt;150.01,S786,"")</f>
        <v/>
      </c>
      <c r="B786" s="151" t="str">
        <f aca="false">+IF(S786&lt;150.01,M786,"")</f>
        <v/>
      </c>
      <c r="C786" s="146" t="str">
        <f aca="false">+IF(S786&lt;150.01,J786,"")</f>
        <v/>
      </c>
      <c r="D786" s="144" t="str">
        <f aca="false">+IF($S786&lt;150.01,IF($C$14=3,AC786,+IF($C$30=3435,AD786,T786)),"")</f>
        <v/>
      </c>
      <c r="E786" s="145" t="str">
        <f aca="false">+IF(S786&lt;150.01,X786,"")</f>
        <v/>
      </c>
      <c r="F786" s="144" t="str">
        <f aca="false">+IF($S786&lt;150.01,+ABS(D786/E786),"")</f>
        <v/>
      </c>
      <c r="G786" s="146" t="str">
        <f aca="false">+IF($S786&lt;150.01,Y786,"")</f>
        <v/>
      </c>
      <c r="H786" s="146" t="str">
        <f aca="false">+IF($S786&lt;150.01,Z786,"")</f>
        <v/>
      </c>
      <c r="I786" s="147" t="str">
        <f aca="false">+IF($S786&lt;150.01,AA786,"")</f>
        <v/>
      </c>
      <c r="J786" s="124" t="e">
        <f aca="false">+IF($A786&lt;25.0001,K786,L786)</f>
        <v>#VALUE!</v>
      </c>
      <c r="K786" s="148" t="e">
        <f aca="false">+$C$26/'-'!$C$174*EXP($E$14+$F$14/(273.15+$A786)+$G$14/(273.15+$A786)^2+$H$14/(273.15+$A786)^3)</f>
        <v>#VALUE!</v>
      </c>
      <c r="L786" s="148" t="e">
        <f aca="false">+$C$26/'-'!$C$174*EXP($E$15+$F$15/(273.15+$A786)+$G$15/(273.15+$A786)^2+$H$15/(273.15+$A786)^3)</f>
        <v>#VALUE!</v>
      </c>
      <c r="M786" s="124" t="e">
        <f aca="false">+IF($A786&lt;25.0001,N786,O786)</f>
        <v>#VALUE!</v>
      </c>
      <c r="N786" s="149" t="e">
        <f aca="false">EXP($E$14+$F$14/(273.15+$A786)+$G$14/(273.15+$A786)^2+$H$14/(273.15+$A786)^3)</f>
        <v>#VALUE!</v>
      </c>
      <c r="O786" s="149" t="e">
        <f aca="false">EXP($E$15+$F$15/(273.15+$A786)+$G$15/(273.15+$A786)^2+$H$15/(273.15+$A786)^3)</f>
        <v>#VALUE!</v>
      </c>
      <c r="P786" s="124" t="e">
        <f aca="false">+IF($A786&lt;25.0001,Q786,R786)</f>
        <v>#VALUE!</v>
      </c>
      <c r="Q786" s="124" t="e">
        <f aca="false">1/($E$17+$F$17*LN($C786/($C$26/'-'!$C$174))+$G$17*LN($C786/($C$26/'-'!$C$174))^2+$H$17*LN($C786/($C$26/'-'!$C$174))^3)-273.15</f>
        <v>#VALUE!</v>
      </c>
      <c r="R786" s="124" t="e">
        <f aca="false">1/($E$17+$F$18*LN($C786/($C$26/'-'!$C$174))+$G$18*LN($C786/($C$26/'-'!$C$174))^2+$H$18*LN($C786/($C$26/'-'!$C$174))^3)-273.15</f>
        <v>#VALUE!</v>
      </c>
      <c r="S786" s="37" t="n">
        <f aca="false">+S785+$C$20</f>
        <v>3665</v>
      </c>
      <c r="T786" s="37" t="n">
        <f aca="false">+IF($C$35=3435,AD786,IF(S786&lt;25.000001,V786,+IF(S786&lt;85.000001,+U786,W786)))</f>
        <v>24.9047064975701</v>
      </c>
      <c r="U786" s="124" t="n">
        <f aca="false">((1+$C$28/100)*(1+(3977*ABS(1/(273.15+S786)-1/(273.15+$C$24)))/100)-1)*100</f>
        <v>13.4523489057977</v>
      </c>
      <c r="V786" s="124" t="n">
        <f aca="false">((1+$C$28/100)*(1+(3977*ABS(1/(273.15+$S786)-1/(273.15+$C$24)))/100)^2-1)*100</f>
        <v>27.4399551707215</v>
      </c>
      <c r="W786" s="124" t="n">
        <f aca="false">((1+$C$28/100)*(1+(3977*ABS(1/(273.15+$S786)-1/(333.15+$C$24)))/100)*(1+(3977*ABS(1/(273.15+$S786)-1/(273.15+$C$24)))/100)-1)*100</f>
        <v>24.9047064975701</v>
      </c>
      <c r="X786" s="124" t="e">
        <f aca="false">+IF(A786&lt;25,(-$F$14/(273.15+$A786)^2-2*$G$14/(273.15+$A786)^3-3*$H$14/(273.15+$A786)^4)*100,(-$F$15/(273.15+$A786)^2-2*$G$15/(273.15+$A786)^3-3*$H$15/(273.15+$A786)^4)*100)</f>
        <v>#VALUE!</v>
      </c>
      <c r="Y786" s="124" t="e">
        <f aca="false">+J786*(1-T786/100)</f>
        <v>#VALUE!</v>
      </c>
      <c r="Z786" s="124" t="e">
        <f aca="false">+J786*(1+T786/100)</f>
        <v>#VALUE!</v>
      </c>
      <c r="AA786" s="124" t="e">
        <f aca="false">+P786</f>
        <v>#VALUE!</v>
      </c>
      <c r="AB786" s="37" t="n">
        <f aca="false">100*(1+3*40*ABS(1/(273.15+S786)-1/298.15)-1)</f>
        <v>37.2010811845271</v>
      </c>
      <c r="AC786" s="37" t="n">
        <f aca="false">+(((1+$C$28/100)*(1+AB786/100))-1)*100</f>
        <v>38.5730919963724</v>
      </c>
      <c r="AD786" s="37" t="e">
        <f aca="false">+((1+$C$28/100)*(1+0.01*3435*ABS(1/(273.15+A786)-1/(273.15+25)))-1)*100</f>
        <v>#VALUE!</v>
      </c>
    </row>
    <row r="787" customFormat="false" ht="12" hidden="false" customHeight="true" outlineLevel="0" collapsed="false">
      <c r="A787" s="150" t="str">
        <f aca="false">+IF(S787&lt;150.01,S787,"")</f>
        <v/>
      </c>
      <c r="B787" s="151" t="str">
        <f aca="false">+IF(S787&lt;150.01,M787,"")</f>
        <v/>
      </c>
      <c r="C787" s="146" t="str">
        <f aca="false">+IF(S787&lt;150.01,J787,"")</f>
        <v/>
      </c>
      <c r="D787" s="144" t="str">
        <f aca="false">+IF($S787&lt;150.01,IF($C$14=3,AC787,+IF($C$30=3435,AD787,T787)),"")</f>
        <v/>
      </c>
      <c r="E787" s="145" t="str">
        <f aca="false">+IF(S787&lt;150.01,X787,"")</f>
        <v/>
      </c>
      <c r="F787" s="144" t="str">
        <f aca="false">+IF($S787&lt;150.01,+ABS(D787/E787),"")</f>
        <v/>
      </c>
      <c r="G787" s="146" t="str">
        <f aca="false">+IF($S787&lt;150.01,Y787,"")</f>
        <v/>
      </c>
      <c r="H787" s="146" t="str">
        <f aca="false">+IF($S787&lt;150.01,Z787,"")</f>
        <v/>
      </c>
      <c r="I787" s="147" t="str">
        <f aca="false">+IF($S787&lt;150.01,AA787,"")</f>
        <v/>
      </c>
      <c r="J787" s="124" t="e">
        <f aca="false">+IF($A787&lt;25.0001,K787,L787)</f>
        <v>#VALUE!</v>
      </c>
      <c r="K787" s="148" t="e">
        <f aca="false">+$C$26/'-'!$C$174*EXP($E$14+$F$14/(273.15+$A787)+$G$14/(273.15+$A787)^2+$H$14/(273.15+$A787)^3)</f>
        <v>#VALUE!</v>
      </c>
      <c r="L787" s="148" t="e">
        <f aca="false">+$C$26/'-'!$C$174*EXP($E$15+$F$15/(273.15+$A787)+$G$15/(273.15+$A787)^2+$H$15/(273.15+$A787)^3)</f>
        <v>#VALUE!</v>
      </c>
      <c r="M787" s="124" t="e">
        <f aca="false">+IF($A787&lt;25.0001,N787,O787)</f>
        <v>#VALUE!</v>
      </c>
      <c r="N787" s="149" t="e">
        <f aca="false">EXP($E$14+$F$14/(273.15+$A787)+$G$14/(273.15+$A787)^2+$H$14/(273.15+$A787)^3)</f>
        <v>#VALUE!</v>
      </c>
      <c r="O787" s="149" t="e">
        <f aca="false">EXP($E$15+$F$15/(273.15+$A787)+$G$15/(273.15+$A787)^2+$H$15/(273.15+$A787)^3)</f>
        <v>#VALUE!</v>
      </c>
      <c r="P787" s="124" t="e">
        <f aca="false">+IF($A787&lt;25.0001,Q787,R787)</f>
        <v>#VALUE!</v>
      </c>
      <c r="Q787" s="124" t="e">
        <f aca="false">1/($E$17+$F$17*LN($C787/($C$26/'-'!$C$174))+$G$17*LN($C787/($C$26/'-'!$C$174))^2+$H$17*LN($C787/($C$26/'-'!$C$174))^3)-273.15</f>
        <v>#VALUE!</v>
      </c>
      <c r="R787" s="124" t="e">
        <f aca="false">1/($E$17+$F$18*LN($C787/($C$26/'-'!$C$174))+$G$18*LN($C787/($C$26/'-'!$C$174))^2+$H$18*LN($C787/($C$26/'-'!$C$174))^3)-273.15</f>
        <v>#VALUE!</v>
      </c>
      <c r="S787" s="37" t="n">
        <f aca="false">+S786+$C$20</f>
        <v>3670</v>
      </c>
      <c r="T787" s="37" t="n">
        <f aca="false">+IF($C$35=3435,AD787,IF(S787&lt;25.000001,V787,+IF(S787&lt;85.000001,+U787,W787)))</f>
        <v>24.9075831973958</v>
      </c>
      <c r="U787" s="124" t="n">
        <f aca="false">((1+$C$28/100)*(1+(3977*ABS(1/(273.15+S787)-1/(273.15+$C$24)))/100)-1)*100</f>
        <v>13.4536422419485</v>
      </c>
      <c r="V787" s="124" t="n">
        <f aca="false">((1+$C$28/100)*(1+(3977*ABS(1/(273.15+$S787)-1/(273.15+$C$24)))/100)^2-1)*100</f>
        <v>27.4428607719211</v>
      </c>
      <c r="W787" s="124" t="n">
        <f aca="false">((1+$C$28/100)*(1+(3977*ABS(1/(273.15+$S787)-1/(333.15+$C$24)))/100)*(1+(3977*ABS(1/(273.15+$S787)-1/(273.15+$C$24)))/100)-1)*100</f>
        <v>24.9075831973958</v>
      </c>
      <c r="X787" s="124" t="e">
        <f aca="false">+IF(A787&lt;25,(-$F$14/(273.15+$A787)^2-2*$G$14/(273.15+$A787)^3-3*$H$14/(273.15+$A787)^4)*100,(-$F$15/(273.15+$A787)^2-2*$G$15/(273.15+$A787)^3-3*$H$15/(273.15+$A787)^4)*100)</f>
        <v>#VALUE!</v>
      </c>
      <c r="Y787" s="124" t="e">
        <f aca="false">+J787*(1-T787/100)</f>
        <v>#VALUE!</v>
      </c>
      <c r="Z787" s="124" t="e">
        <f aca="false">+J787*(1+T787/100)</f>
        <v>#VALUE!</v>
      </c>
      <c r="AA787" s="124" t="e">
        <f aca="false">+P787</f>
        <v>#VALUE!</v>
      </c>
      <c r="AB787" s="37" t="n">
        <f aca="false">100*(1+3*40*ABS(1/(273.15+S787)-1/298.15)-1)</f>
        <v>37.2049449939582</v>
      </c>
      <c r="AC787" s="37" t="n">
        <f aca="false">+(((1+$C$28/100)*(1+AB787/100))-1)*100</f>
        <v>38.5769944438978</v>
      </c>
      <c r="AD787" s="37" t="e">
        <f aca="false">+((1+$C$28/100)*(1+0.01*3435*ABS(1/(273.15+A787)-1/(273.15+25)))-1)*100</f>
        <v>#VALUE!</v>
      </c>
    </row>
    <row r="788" customFormat="false" ht="12" hidden="false" customHeight="true" outlineLevel="0" collapsed="false">
      <c r="A788" s="150" t="str">
        <f aca="false">+IF(S788&lt;150.01,S788,"")</f>
        <v/>
      </c>
      <c r="B788" s="151" t="str">
        <f aca="false">+IF(S788&lt;150.01,M788,"")</f>
        <v/>
      </c>
      <c r="C788" s="146" t="str">
        <f aca="false">+IF(S788&lt;150.01,J788,"")</f>
        <v/>
      </c>
      <c r="D788" s="144" t="str">
        <f aca="false">+IF($S788&lt;150.01,IF($C$14=3,AC788,+IF($C$30=3435,AD788,T788)),"")</f>
        <v/>
      </c>
      <c r="E788" s="145" t="str">
        <f aca="false">+IF(S788&lt;150.01,X788,"")</f>
        <v/>
      </c>
      <c r="F788" s="144" t="str">
        <f aca="false">+IF($S788&lt;150.01,+ABS(D788/E788),"")</f>
        <v/>
      </c>
      <c r="G788" s="146" t="str">
        <f aca="false">+IF($S788&lt;150.01,Y788,"")</f>
        <v/>
      </c>
      <c r="H788" s="146" t="str">
        <f aca="false">+IF($S788&lt;150.01,Z788,"")</f>
        <v/>
      </c>
      <c r="I788" s="147" t="str">
        <f aca="false">+IF($S788&lt;150.01,AA788,"")</f>
        <v/>
      </c>
      <c r="J788" s="124" t="e">
        <f aca="false">+IF($A788&lt;25.0001,K788,L788)</f>
        <v>#VALUE!</v>
      </c>
      <c r="K788" s="148" t="e">
        <f aca="false">+$C$26/'-'!$C$174*EXP($E$14+$F$14/(273.15+$A788)+$G$14/(273.15+$A788)^2+$H$14/(273.15+$A788)^3)</f>
        <v>#VALUE!</v>
      </c>
      <c r="L788" s="148" t="e">
        <f aca="false">+$C$26/'-'!$C$174*EXP($E$15+$F$15/(273.15+$A788)+$G$15/(273.15+$A788)^2+$H$15/(273.15+$A788)^3)</f>
        <v>#VALUE!</v>
      </c>
      <c r="M788" s="124" t="e">
        <f aca="false">+IF($A788&lt;25.0001,N788,O788)</f>
        <v>#VALUE!</v>
      </c>
      <c r="N788" s="149" t="e">
        <f aca="false">EXP($E$14+$F$14/(273.15+$A788)+$G$14/(273.15+$A788)^2+$H$14/(273.15+$A788)^3)</f>
        <v>#VALUE!</v>
      </c>
      <c r="O788" s="149" t="e">
        <f aca="false">EXP($E$15+$F$15/(273.15+$A788)+$G$15/(273.15+$A788)^2+$H$15/(273.15+$A788)^3)</f>
        <v>#VALUE!</v>
      </c>
      <c r="P788" s="124" t="e">
        <f aca="false">+IF($A788&lt;25.0001,Q788,R788)</f>
        <v>#VALUE!</v>
      </c>
      <c r="Q788" s="124" t="e">
        <f aca="false">1/($E$17+$F$17*LN($C788/($C$26/'-'!$C$174))+$G$17*LN($C788/($C$26/'-'!$C$174))^2+$H$17*LN($C788/($C$26/'-'!$C$174))^3)-273.15</f>
        <v>#VALUE!</v>
      </c>
      <c r="R788" s="124" t="e">
        <f aca="false">1/($E$17+$F$18*LN($C788/($C$26/'-'!$C$174))+$G$18*LN($C788/($C$26/'-'!$C$174))^2+$H$18*LN($C788/($C$26/'-'!$C$174))^3)-273.15</f>
        <v>#VALUE!</v>
      </c>
      <c r="S788" s="37" t="n">
        <f aca="false">+S787+$C$20</f>
        <v>3675</v>
      </c>
      <c r="T788" s="37" t="n">
        <f aca="false">+IF($C$35=3435,AD788,IF(S788&lt;25.000001,V788,+IF(S788&lt;85.000001,+U788,W788)))</f>
        <v>24.910452644022</v>
      </c>
      <c r="U788" s="124" t="n">
        <f aca="false">((1+$C$28/100)*(1+(3977*ABS(1/(273.15+S788)-1/(273.15+$C$24)))/100)-1)*100</f>
        <v>13.4549323022962</v>
      </c>
      <c r="V788" s="124" t="n">
        <f aca="false">((1+$C$28/100)*(1+(3977*ABS(1/(273.15+$S788)-1/(273.15+$C$24)))/100)^2-1)*100</f>
        <v>27.445759046719</v>
      </c>
      <c r="W788" s="124" t="n">
        <f aca="false">((1+$C$28/100)*(1+(3977*ABS(1/(273.15+$S788)-1/(333.15+$C$24)))/100)*(1+(3977*ABS(1/(273.15+$S788)-1/(273.15+$C$24)))/100)-1)*100</f>
        <v>24.910452644022</v>
      </c>
      <c r="X788" s="124" t="e">
        <f aca="false">+IF(A788&lt;25,(-$F$14/(273.15+$A788)^2-2*$G$14/(273.15+$A788)^3-3*$H$14/(273.15+$A788)^4)*100,(-$F$15/(273.15+$A788)^2-2*$G$15/(273.15+$A788)^3-3*$H$15/(273.15+$A788)^4)*100)</f>
        <v>#VALUE!</v>
      </c>
      <c r="Y788" s="124" t="e">
        <f aca="false">+J788*(1-T788/100)</f>
        <v>#VALUE!</v>
      </c>
      <c r="Z788" s="124" t="e">
        <f aca="false">+J788*(1+T788/100)</f>
        <v>#VALUE!</v>
      </c>
      <c r="AA788" s="124" t="e">
        <f aca="false">+P788</f>
        <v>#VALUE!</v>
      </c>
      <c r="AB788" s="37" t="n">
        <f aca="false">100*(1+3*40*ABS(1/(273.15+S788)-1/298.15)-1)</f>
        <v>37.2087990170098</v>
      </c>
      <c r="AC788" s="37" t="n">
        <f aca="false">+(((1+$C$28/100)*(1+AB788/100))-1)*100</f>
        <v>38.5808870071799</v>
      </c>
      <c r="AD788" s="37" t="e">
        <f aca="false">+((1+$C$28/100)*(1+0.01*3435*ABS(1/(273.15+A788)-1/(273.15+25)))-1)*100</f>
        <v>#VALUE!</v>
      </c>
    </row>
    <row r="789" customFormat="false" ht="12" hidden="false" customHeight="true" outlineLevel="0" collapsed="false">
      <c r="A789" s="150" t="str">
        <f aca="false">+IF(S789&lt;150.01,S789,"")</f>
        <v/>
      </c>
      <c r="B789" s="151" t="str">
        <f aca="false">+IF(S789&lt;150.01,M789,"")</f>
        <v/>
      </c>
      <c r="C789" s="146" t="str">
        <f aca="false">+IF(S789&lt;150.01,J789,"")</f>
        <v/>
      </c>
      <c r="D789" s="144" t="str">
        <f aca="false">+IF($S789&lt;150.01,IF($C$14=3,AC789,+IF($C$30=3435,AD789,T789)),"")</f>
        <v/>
      </c>
      <c r="E789" s="145" t="str">
        <f aca="false">+IF(S789&lt;150.01,X789,"")</f>
        <v/>
      </c>
      <c r="F789" s="144" t="str">
        <f aca="false">+IF($S789&lt;150.01,+ABS(D789/E789),"")</f>
        <v/>
      </c>
      <c r="G789" s="146" t="str">
        <f aca="false">+IF($S789&lt;150.01,Y789,"")</f>
        <v/>
      </c>
      <c r="H789" s="146" t="str">
        <f aca="false">+IF($S789&lt;150.01,Z789,"")</f>
        <v/>
      </c>
      <c r="I789" s="147" t="str">
        <f aca="false">+IF($S789&lt;150.01,AA789,"")</f>
        <v/>
      </c>
      <c r="J789" s="124" t="e">
        <f aca="false">+IF($A789&lt;25.0001,K789,L789)</f>
        <v>#VALUE!</v>
      </c>
      <c r="K789" s="148" t="e">
        <f aca="false">+$C$26/'-'!$C$174*EXP($E$14+$F$14/(273.15+$A789)+$G$14/(273.15+$A789)^2+$H$14/(273.15+$A789)^3)</f>
        <v>#VALUE!</v>
      </c>
      <c r="L789" s="148" t="e">
        <f aca="false">+$C$26/'-'!$C$174*EXP($E$15+$F$15/(273.15+$A789)+$G$15/(273.15+$A789)^2+$H$15/(273.15+$A789)^3)</f>
        <v>#VALUE!</v>
      </c>
      <c r="M789" s="124" t="e">
        <f aca="false">+IF($A789&lt;25.0001,N789,O789)</f>
        <v>#VALUE!</v>
      </c>
      <c r="N789" s="149" t="e">
        <f aca="false">EXP($E$14+$F$14/(273.15+$A789)+$G$14/(273.15+$A789)^2+$H$14/(273.15+$A789)^3)</f>
        <v>#VALUE!</v>
      </c>
      <c r="O789" s="149" t="e">
        <f aca="false">EXP($E$15+$F$15/(273.15+$A789)+$G$15/(273.15+$A789)^2+$H$15/(273.15+$A789)^3)</f>
        <v>#VALUE!</v>
      </c>
      <c r="P789" s="124" t="e">
        <f aca="false">+IF($A789&lt;25.0001,Q789,R789)</f>
        <v>#VALUE!</v>
      </c>
      <c r="Q789" s="124" t="e">
        <f aca="false">1/($E$17+$F$17*LN($C789/($C$26/'-'!$C$174))+$G$17*LN($C789/($C$26/'-'!$C$174))^2+$H$17*LN($C789/($C$26/'-'!$C$174))^3)-273.15</f>
        <v>#VALUE!</v>
      </c>
      <c r="R789" s="124" t="e">
        <f aca="false">1/($E$17+$F$18*LN($C789/($C$26/'-'!$C$174))+$G$18*LN($C789/($C$26/'-'!$C$174))^2+$H$18*LN($C789/($C$26/'-'!$C$174))^3)-273.15</f>
        <v>#VALUE!</v>
      </c>
      <c r="S789" s="37" t="n">
        <f aca="false">+S788+$C$20</f>
        <v>3680</v>
      </c>
      <c r="T789" s="37" t="n">
        <f aca="false">+IF($C$35=3435,AD789,IF(S789&lt;25.000001,V789,+IF(S789&lt;85.000001,+U789,W789)))</f>
        <v>24.9133148648456</v>
      </c>
      <c r="U789" s="124" t="n">
        <f aca="false">((1+$C$28/100)*(1+(3977*ABS(1/(273.15+S789)-1/(273.15+$C$24)))/100)-1)*100</f>
        <v>13.4562190992708</v>
      </c>
      <c r="V789" s="124" t="n">
        <f aca="false">((1+$C$28/100)*(1+(3977*ABS(1/(273.15+$S789)-1/(273.15+$C$24)))/100)^2-1)*100</f>
        <v>27.4486500227896</v>
      </c>
      <c r="W789" s="124" t="n">
        <f aca="false">((1+$C$28/100)*(1+(3977*ABS(1/(273.15+$S789)-1/(333.15+$C$24)))/100)*(1+(3977*ABS(1/(273.15+$S789)-1/(273.15+$C$24)))/100)-1)*100</f>
        <v>24.9133148648456</v>
      </c>
      <c r="X789" s="124" t="e">
        <f aca="false">+IF(A789&lt;25,(-$F$14/(273.15+$A789)^2-2*$G$14/(273.15+$A789)^3-3*$H$14/(273.15+$A789)^4)*100,(-$F$15/(273.15+$A789)^2-2*$G$15/(273.15+$A789)^3-3*$H$15/(273.15+$A789)^4)*100)</f>
        <v>#VALUE!</v>
      </c>
      <c r="Y789" s="124" t="e">
        <f aca="false">+J789*(1-T789/100)</f>
        <v>#VALUE!</v>
      </c>
      <c r="Z789" s="124" t="e">
        <f aca="false">+J789*(1+T789/100)</f>
        <v>#VALUE!</v>
      </c>
      <c r="AA789" s="124" t="e">
        <f aca="false">+P789</f>
        <v>#VALUE!</v>
      </c>
      <c r="AB789" s="37" t="n">
        <f aca="false">100*(1+3*40*ABS(1/(273.15+S789)-1/298.15)-1)</f>
        <v>37.2126432908157</v>
      </c>
      <c r="AC789" s="37" t="n">
        <f aca="false">+(((1+$C$28/100)*(1+AB789/100))-1)*100</f>
        <v>38.5847697237239</v>
      </c>
      <c r="AD789" s="37" t="e">
        <f aca="false">+((1+$C$28/100)*(1+0.01*3435*ABS(1/(273.15+A789)-1/(273.15+25)))-1)*100</f>
        <v>#VALUE!</v>
      </c>
    </row>
    <row r="790" customFormat="false" ht="12" hidden="false" customHeight="true" outlineLevel="0" collapsed="false">
      <c r="A790" s="150" t="str">
        <f aca="false">+IF(S790&lt;150.01,S790,"")</f>
        <v/>
      </c>
      <c r="B790" s="151" t="str">
        <f aca="false">+IF(S790&lt;150.01,M790,"")</f>
        <v/>
      </c>
      <c r="C790" s="146" t="str">
        <f aca="false">+IF(S790&lt;150.01,J790,"")</f>
        <v/>
      </c>
      <c r="D790" s="144" t="str">
        <f aca="false">+IF($S790&lt;150.01,IF($C$14=3,AC790,+IF($C$30=3435,AD790,T790)),"")</f>
        <v/>
      </c>
      <c r="E790" s="145" t="str">
        <f aca="false">+IF(S790&lt;150.01,X790,"")</f>
        <v/>
      </c>
      <c r="F790" s="144" t="str">
        <f aca="false">+IF($S790&lt;150.01,+ABS(D790/E790),"")</f>
        <v/>
      </c>
      <c r="G790" s="146" t="str">
        <f aca="false">+IF($S790&lt;150.01,Y790,"")</f>
        <v/>
      </c>
      <c r="H790" s="146" t="str">
        <f aca="false">+IF($S790&lt;150.01,Z790,"")</f>
        <v/>
      </c>
      <c r="I790" s="147" t="str">
        <f aca="false">+IF($S790&lt;150.01,AA790,"")</f>
        <v/>
      </c>
      <c r="J790" s="124" t="e">
        <f aca="false">+IF($A790&lt;25.0001,K790,L790)</f>
        <v>#VALUE!</v>
      </c>
      <c r="K790" s="148" t="e">
        <f aca="false">+$C$26/'-'!$C$174*EXP($E$14+$F$14/(273.15+$A790)+$G$14/(273.15+$A790)^2+$H$14/(273.15+$A790)^3)</f>
        <v>#VALUE!</v>
      </c>
      <c r="L790" s="148" t="e">
        <f aca="false">+$C$26/'-'!$C$174*EXP($E$15+$F$15/(273.15+$A790)+$G$15/(273.15+$A790)^2+$H$15/(273.15+$A790)^3)</f>
        <v>#VALUE!</v>
      </c>
      <c r="M790" s="124" t="e">
        <f aca="false">+IF($A790&lt;25.0001,N790,O790)</f>
        <v>#VALUE!</v>
      </c>
      <c r="N790" s="149" t="e">
        <f aca="false">EXP($E$14+$F$14/(273.15+$A790)+$G$14/(273.15+$A790)^2+$H$14/(273.15+$A790)^3)</f>
        <v>#VALUE!</v>
      </c>
      <c r="O790" s="149" t="e">
        <f aca="false">EXP($E$15+$F$15/(273.15+$A790)+$G$15/(273.15+$A790)^2+$H$15/(273.15+$A790)^3)</f>
        <v>#VALUE!</v>
      </c>
      <c r="P790" s="124" t="e">
        <f aca="false">+IF($A790&lt;25.0001,Q790,R790)</f>
        <v>#VALUE!</v>
      </c>
      <c r="Q790" s="124" t="e">
        <f aca="false">1/($E$17+$F$17*LN($C790/($C$26/'-'!$C$174))+$G$17*LN($C790/($C$26/'-'!$C$174))^2+$H$17*LN($C790/($C$26/'-'!$C$174))^3)-273.15</f>
        <v>#VALUE!</v>
      </c>
      <c r="R790" s="124" t="e">
        <f aca="false">1/($E$17+$F$18*LN($C790/($C$26/'-'!$C$174))+$G$18*LN($C790/($C$26/'-'!$C$174))^2+$H$18*LN($C790/($C$26/'-'!$C$174))^3)-273.15</f>
        <v>#VALUE!</v>
      </c>
      <c r="S790" s="37" t="n">
        <f aca="false">+S789+$C$20</f>
        <v>3685</v>
      </c>
      <c r="T790" s="37" t="n">
        <f aca="false">+IF($C$35=3435,AD790,IF(S790&lt;25.000001,V790,+IF(S790&lt;85.000001,+U790,W790)))</f>
        <v>24.9161698871254</v>
      </c>
      <c r="U790" s="124" t="n">
        <f aca="false">((1+$C$28/100)*(1+(3977*ABS(1/(273.15+S790)-1/(273.15+$C$24)))/100)-1)*100</f>
        <v>13.4575026452393</v>
      </c>
      <c r="V790" s="124" t="n">
        <f aca="false">((1+$C$28/100)*(1+(3977*ABS(1/(273.15+$S790)-1/(273.15+$C$24)))/100)^2-1)*100</f>
        <v>27.4515337276682</v>
      </c>
      <c r="W790" s="124" t="n">
        <f aca="false">((1+$C$28/100)*(1+(3977*ABS(1/(273.15+$S790)-1/(333.15+$C$24)))/100)*(1+(3977*ABS(1/(273.15+$S790)-1/(273.15+$C$24)))/100)-1)*100</f>
        <v>24.9161698871254</v>
      </c>
      <c r="X790" s="124" t="e">
        <f aca="false">+IF(A790&lt;25,(-$F$14/(273.15+$A790)^2-2*$G$14/(273.15+$A790)^3-3*$H$14/(273.15+$A790)^4)*100,(-$F$15/(273.15+$A790)^2-2*$G$15/(273.15+$A790)^3-3*$H$15/(273.15+$A790)^4)*100)</f>
        <v>#VALUE!</v>
      </c>
      <c r="Y790" s="124" t="e">
        <f aca="false">+J790*(1-T790/100)</f>
        <v>#VALUE!</v>
      </c>
      <c r="Z790" s="124" t="e">
        <f aca="false">+J790*(1+T790/100)</f>
        <v>#VALUE!</v>
      </c>
      <c r="AA790" s="124" t="e">
        <f aca="false">+P790</f>
        <v>#VALUE!</v>
      </c>
      <c r="AB790" s="37" t="n">
        <f aca="false">100*(1+3*40*ABS(1/(273.15+S790)-1/298.15)-1)</f>
        <v>37.2164778523221</v>
      </c>
      <c r="AC790" s="37" t="n">
        <f aca="false">+(((1+$C$28/100)*(1+AB790/100))-1)*100</f>
        <v>38.5886426308454</v>
      </c>
      <c r="AD790" s="37" t="e">
        <f aca="false">+((1+$C$28/100)*(1+0.01*3435*ABS(1/(273.15+A790)-1/(273.15+25)))-1)*100</f>
        <v>#VALUE!</v>
      </c>
    </row>
    <row r="791" customFormat="false" ht="12" hidden="false" customHeight="true" outlineLevel="0" collapsed="false">
      <c r="A791" s="150" t="str">
        <f aca="false">+IF(S791&lt;150.01,S791,"")</f>
        <v/>
      </c>
      <c r="B791" s="151" t="str">
        <f aca="false">+IF(S791&lt;150.01,M791,"")</f>
        <v/>
      </c>
      <c r="C791" s="146" t="str">
        <f aca="false">+IF(S791&lt;150.01,J791,"")</f>
        <v/>
      </c>
      <c r="D791" s="144" t="str">
        <f aca="false">+IF($S791&lt;150.01,IF($C$14=3,AC791,+IF($C$30=3435,AD791,T791)),"")</f>
        <v/>
      </c>
      <c r="E791" s="145" t="str">
        <f aca="false">+IF(S791&lt;150.01,X791,"")</f>
        <v/>
      </c>
      <c r="F791" s="144" t="str">
        <f aca="false">+IF($S791&lt;150.01,+ABS(D791/E791),"")</f>
        <v/>
      </c>
      <c r="G791" s="146" t="str">
        <f aca="false">+IF($S791&lt;150.01,Y791,"")</f>
        <v/>
      </c>
      <c r="H791" s="146" t="str">
        <f aca="false">+IF($S791&lt;150.01,Z791,"")</f>
        <v/>
      </c>
      <c r="I791" s="147" t="str">
        <f aca="false">+IF($S791&lt;150.01,AA791,"")</f>
        <v/>
      </c>
      <c r="J791" s="124" t="e">
        <f aca="false">+IF($A791&lt;25.0001,K791,L791)</f>
        <v>#VALUE!</v>
      </c>
      <c r="K791" s="148" t="e">
        <f aca="false">+$C$26/'-'!$C$174*EXP($E$14+$F$14/(273.15+$A791)+$G$14/(273.15+$A791)^2+$H$14/(273.15+$A791)^3)</f>
        <v>#VALUE!</v>
      </c>
      <c r="L791" s="148" t="e">
        <f aca="false">+$C$26/'-'!$C$174*EXP($E$15+$F$15/(273.15+$A791)+$G$15/(273.15+$A791)^2+$H$15/(273.15+$A791)^3)</f>
        <v>#VALUE!</v>
      </c>
      <c r="M791" s="124" t="e">
        <f aca="false">+IF($A791&lt;25.0001,N791,O791)</f>
        <v>#VALUE!</v>
      </c>
      <c r="N791" s="149" t="e">
        <f aca="false">EXP($E$14+$F$14/(273.15+$A791)+$G$14/(273.15+$A791)^2+$H$14/(273.15+$A791)^3)</f>
        <v>#VALUE!</v>
      </c>
      <c r="O791" s="149" t="e">
        <f aca="false">EXP($E$15+$F$15/(273.15+$A791)+$G$15/(273.15+$A791)^2+$H$15/(273.15+$A791)^3)</f>
        <v>#VALUE!</v>
      </c>
      <c r="P791" s="124" t="e">
        <f aca="false">+IF($A791&lt;25.0001,Q791,R791)</f>
        <v>#VALUE!</v>
      </c>
      <c r="Q791" s="124" t="e">
        <f aca="false">1/($E$17+$F$17*LN($C791/($C$26/'-'!$C$174))+$G$17*LN($C791/($C$26/'-'!$C$174))^2+$H$17*LN($C791/($C$26/'-'!$C$174))^3)-273.15</f>
        <v>#VALUE!</v>
      </c>
      <c r="R791" s="124" t="e">
        <f aca="false">1/($E$17+$F$18*LN($C791/($C$26/'-'!$C$174))+$G$18*LN($C791/($C$26/'-'!$C$174))^2+$H$18*LN($C791/($C$26/'-'!$C$174))^3)-273.15</f>
        <v>#VALUE!</v>
      </c>
      <c r="S791" s="37" t="n">
        <f aca="false">+S790+$C$20</f>
        <v>3690</v>
      </c>
      <c r="T791" s="37" t="n">
        <f aca="false">+IF($C$35=3435,AD791,IF(S791&lt;25.000001,V791,+IF(S791&lt;85.000001,+U791,W791)))</f>
        <v>24.9190177379836</v>
      </c>
      <c r="U791" s="124" t="n">
        <f aca="false">((1+$C$28/100)*(1+(3977*ABS(1/(273.15+S791)-1/(273.15+$C$24)))/100)-1)*100</f>
        <v>13.4587829525064</v>
      </c>
      <c r="V791" s="124" t="n">
        <f aca="false">((1+$C$28/100)*(1+(3977*ABS(1/(273.15+$S791)-1/(273.15+$C$24)))/100)^2-1)*100</f>
        <v>27.454410188752</v>
      </c>
      <c r="W791" s="124" t="n">
        <f aca="false">((1+$C$28/100)*(1+(3977*ABS(1/(273.15+$S791)-1/(333.15+$C$24)))/100)*(1+(3977*ABS(1/(273.15+$S791)-1/(273.15+$C$24)))/100)-1)*100</f>
        <v>24.9190177379836</v>
      </c>
      <c r="X791" s="124" t="e">
        <f aca="false">+IF(A791&lt;25,(-$F$14/(273.15+$A791)^2-2*$G$14/(273.15+$A791)^3-3*$H$14/(273.15+$A791)^4)*100,(-$F$15/(273.15+$A791)^2-2*$G$15/(273.15+$A791)^3-3*$H$15/(273.15+$A791)^4)*100)</f>
        <v>#VALUE!</v>
      </c>
      <c r="Y791" s="124" t="e">
        <f aca="false">+J791*(1-T791/100)</f>
        <v>#VALUE!</v>
      </c>
      <c r="Z791" s="124" t="e">
        <f aca="false">+J791*(1+T791/100)</f>
        <v>#VALUE!</v>
      </c>
      <c r="AA791" s="124" t="e">
        <f aca="false">+P791</f>
        <v>#VALUE!</v>
      </c>
      <c r="AB791" s="37" t="n">
        <f aca="false">100*(1+3*40*ABS(1/(273.15+S791)-1/298.15)-1)</f>
        <v>37.2203027382889</v>
      </c>
      <c r="AC791" s="37" t="n">
        <f aca="false">+(((1+$C$28/100)*(1+AB791/100))-1)*100</f>
        <v>38.5925057656718</v>
      </c>
      <c r="AD791" s="37" t="e">
        <f aca="false">+((1+$C$28/100)*(1+0.01*3435*ABS(1/(273.15+A791)-1/(273.15+25)))-1)*100</f>
        <v>#VALUE!</v>
      </c>
    </row>
    <row r="792" customFormat="false" ht="12" hidden="false" customHeight="true" outlineLevel="0" collapsed="false">
      <c r="A792" s="150" t="str">
        <f aca="false">+IF(S792&lt;150.01,S792,"")</f>
        <v/>
      </c>
      <c r="B792" s="151" t="str">
        <f aca="false">+IF(S792&lt;150.01,M792,"")</f>
        <v/>
      </c>
      <c r="C792" s="146" t="str">
        <f aca="false">+IF(S792&lt;150.01,J792,"")</f>
        <v/>
      </c>
      <c r="D792" s="144" t="str">
        <f aca="false">+IF($S792&lt;150.01,IF($C$14=3,AC792,+IF($C$30=3435,AD792,T792)),"")</f>
        <v/>
      </c>
      <c r="E792" s="145" t="str">
        <f aca="false">+IF(S792&lt;150.01,X792,"")</f>
        <v/>
      </c>
      <c r="F792" s="144" t="str">
        <f aca="false">+IF($S792&lt;150.01,+ABS(D792/E792),"")</f>
        <v/>
      </c>
      <c r="G792" s="146" t="str">
        <f aca="false">+IF($S792&lt;150.01,Y792,"")</f>
        <v/>
      </c>
      <c r="H792" s="146" t="str">
        <f aca="false">+IF($S792&lt;150.01,Z792,"")</f>
        <v/>
      </c>
      <c r="I792" s="147" t="str">
        <f aca="false">+IF($S792&lt;150.01,AA792,"")</f>
        <v/>
      </c>
      <c r="J792" s="124" t="e">
        <f aca="false">+IF($A792&lt;25.0001,K792,L792)</f>
        <v>#VALUE!</v>
      </c>
      <c r="K792" s="148" t="e">
        <f aca="false">+$C$26/'-'!$C$174*EXP($E$14+$F$14/(273.15+$A792)+$G$14/(273.15+$A792)^2+$H$14/(273.15+$A792)^3)</f>
        <v>#VALUE!</v>
      </c>
      <c r="L792" s="148" t="e">
        <f aca="false">+$C$26/'-'!$C$174*EXP($E$15+$F$15/(273.15+$A792)+$G$15/(273.15+$A792)^2+$H$15/(273.15+$A792)^3)</f>
        <v>#VALUE!</v>
      </c>
      <c r="M792" s="124" t="e">
        <f aca="false">+IF($A792&lt;25.0001,N792,O792)</f>
        <v>#VALUE!</v>
      </c>
      <c r="N792" s="149" t="e">
        <f aca="false">EXP($E$14+$F$14/(273.15+$A792)+$G$14/(273.15+$A792)^2+$H$14/(273.15+$A792)^3)</f>
        <v>#VALUE!</v>
      </c>
      <c r="O792" s="149" t="e">
        <f aca="false">EXP($E$15+$F$15/(273.15+$A792)+$G$15/(273.15+$A792)^2+$H$15/(273.15+$A792)^3)</f>
        <v>#VALUE!</v>
      </c>
      <c r="P792" s="124" t="e">
        <f aca="false">+IF($A792&lt;25.0001,Q792,R792)</f>
        <v>#VALUE!</v>
      </c>
      <c r="Q792" s="124" t="e">
        <f aca="false">1/($E$17+$F$17*LN($C792/($C$26/'-'!$C$174))+$G$17*LN($C792/($C$26/'-'!$C$174))^2+$H$17*LN($C792/($C$26/'-'!$C$174))^3)-273.15</f>
        <v>#VALUE!</v>
      </c>
      <c r="R792" s="124" t="e">
        <f aca="false">1/($E$17+$F$18*LN($C792/($C$26/'-'!$C$174))+$G$18*LN($C792/($C$26/'-'!$C$174))^2+$H$18*LN($C792/($C$26/'-'!$C$174))^3)-273.15</f>
        <v>#VALUE!</v>
      </c>
      <c r="S792" s="37" t="n">
        <f aca="false">+S791+$C$20</f>
        <v>3695</v>
      </c>
      <c r="T792" s="37" t="n">
        <f aca="false">+IF($C$35=3435,AD792,IF(S792&lt;25.000001,V792,+IF(S792&lt;85.000001,+U792,W792)))</f>
        <v>24.9218584444061</v>
      </c>
      <c r="U792" s="124" t="n">
        <f aca="false">((1+$C$28/100)*(1+(3977*ABS(1/(273.15+S792)-1/(273.15+$C$24)))/100)-1)*100</f>
        <v>13.4600600333146</v>
      </c>
      <c r="V792" s="124" t="n">
        <f aca="false">((1+$C$28/100)*(1+(3977*ABS(1/(273.15+$S792)-1/(273.15+$C$24)))/100)^2-1)*100</f>
        <v>27.4572794333006</v>
      </c>
      <c r="W792" s="124" t="n">
        <f aca="false">((1+$C$28/100)*(1+(3977*ABS(1/(273.15+$S792)-1/(333.15+$C$24)))/100)*(1+(3977*ABS(1/(273.15+$S792)-1/(273.15+$C$24)))/100)-1)*100</f>
        <v>24.9218584444061</v>
      </c>
      <c r="X792" s="124" t="e">
        <f aca="false">+IF(A792&lt;25,(-$F$14/(273.15+$A792)^2-2*$G$14/(273.15+$A792)^3-3*$H$14/(273.15+$A792)^4)*100,(-$F$15/(273.15+$A792)^2-2*$G$15/(273.15+$A792)^3-3*$H$15/(273.15+$A792)^4)*100)</f>
        <v>#VALUE!</v>
      </c>
      <c r="Y792" s="124" t="e">
        <f aca="false">+J792*(1-T792/100)</f>
        <v>#VALUE!</v>
      </c>
      <c r="Z792" s="124" t="e">
        <f aca="false">+J792*(1+T792/100)</f>
        <v>#VALUE!</v>
      </c>
      <c r="AA792" s="124" t="e">
        <f aca="false">+P792</f>
        <v>#VALUE!</v>
      </c>
      <c r="AB792" s="37" t="n">
        <f aca="false">100*(1+3*40*ABS(1/(273.15+S792)-1/298.15)-1)</f>
        <v>37.2241179852905</v>
      </c>
      <c r="AC792" s="37" t="n">
        <f aca="false">+(((1+$C$28/100)*(1+AB792/100))-1)*100</f>
        <v>38.5963591651434</v>
      </c>
      <c r="AD792" s="37" t="e">
        <f aca="false">+((1+$C$28/100)*(1+0.01*3435*ABS(1/(273.15+A792)-1/(273.15+25)))-1)*100</f>
        <v>#VALUE!</v>
      </c>
    </row>
    <row r="793" customFormat="false" ht="12" hidden="false" customHeight="true" outlineLevel="0" collapsed="false">
      <c r="A793" s="150" t="str">
        <f aca="false">+IF(S793&lt;150.01,S793,"")</f>
        <v/>
      </c>
      <c r="B793" s="151" t="str">
        <f aca="false">+IF(S793&lt;150.01,M793,"")</f>
        <v/>
      </c>
      <c r="C793" s="146" t="str">
        <f aca="false">+IF(S793&lt;150.01,J793,"")</f>
        <v/>
      </c>
      <c r="D793" s="144" t="str">
        <f aca="false">+IF($S793&lt;150.01,IF($C$14=3,AC793,+IF($C$30=3435,AD793,T793)),"")</f>
        <v/>
      </c>
      <c r="E793" s="145" t="str">
        <f aca="false">+IF(S793&lt;150.01,X793,"")</f>
        <v/>
      </c>
      <c r="F793" s="144" t="str">
        <f aca="false">+IF($S793&lt;150.01,+ABS(D793/E793),"")</f>
        <v/>
      </c>
      <c r="G793" s="146" t="str">
        <f aca="false">+IF($S793&lt;150.01,Y793,"")</f>
        <v/>
      </c>
      <c r="H793" s="146" t="str">
        <f aca="false">+IF($S793&lt;150.01,Z793,"")</f>
        <v/>
      </c>
      <c r="I793" s="147" t="str">
        <f aca="false">+IF($S793&lt;150.01,AA793,"")</f>
        <v/>
      </c>
      <c r="J793" s="124" t="e">
        <f aca="false">+IF($A793&lt;25.0001,K793,L793)</f>
        <v>#VALUE!</v>
      </c>
      <c r="K793" s="148" t="e">
        <f aca="false">+$C$26/'-'!$C$174*EXP($E$14+$F$14/(273.15+$A793)+$G$14/(273.15+$A793)^2+$H$14/(273.15+$A793)^3)</f>
        <v>#VALUE!</v>
      </c>
      <c r="L793" s="148" t="e">
        <f aca="false">+$C$26/'-'!$C$174*EXP($E$15+$F$15/(273.15+$A793)+$G$15/(273.15+$A793)^2+$H$15/(273.15+$A793)^3)</f>
        <v>#VALUE!</v>
      </c>
      <c r="M793" s="124" t="e">
        <f aca="false">+IF($A793&lt;25.0001,N793,O793)</f>
        <v>#VALUE!</v>
      </c>
      <c r="N793" s="149" t="e">
        <f aca="false">EXP($E$14+$F$14/(273.15+$A793)+$G$14/(273.15+$A793)^2+$H$14/(273.15+$A793)^3)</f>
        <v>#VALUE!</v>
      </c>
      <c r="O793" s="149" t="e">
        <f aca="false">EXP($E$15+$F$15/(273.15+$A793)+$G$15/(273.15+$A793)^2+$H$15/(273.15+$A793)^3)</f>
        <v>#VALUE!</v>
      </c>
      <c r="P793" s="124" t="e">
        <f aca="false">+IF($A793&lt;25.0001,Q793,R793)</f>
        <v>#VALUE!</v>
      </c>
      <c r="Q793" s="124" t="e">
        <f aca="false">1/($E$17+$F$17*LN($C793/($C$26/'-'!$C$174))+$G$17*LN($C793/($C$26/'-'!$C$174))^2+$H$17*LN($C793/($C$26/'-'!$C$174))^3)-273.15</f>
        <v>#VALUE!</v>
      </c>
      <c r="R793" s="124" t="e">
        <f aca="false">1/($E$17+$F$18*LN($C793/($C$26/'-'!$C$174))+$G$18*LN($C793/($C$26/'-'!$C$174))^2+$H$18*LN($C793/($C$26/'-'!$C$174))^3)-273.15</f>
        <v>#VALUE!</v>
      </c>
      <c r="S793" s="37" t="n">
        <f aca="false">+S792+$C$20</f>
        <v>3700</v>
      </c>
      <c r="T793" s="37" t="n">
        <f aca="false">+IF($C$35=3435,AD793,IF(S793&lt;25.000001,V793,+IF(S793&lt;85.000001,+U793,W793)))</f>
        <v>24.9246920332438</v>
      </c>
      <c r="U793" s="124" t="n">
        <f aca="false">((1+$C$28/100)*(1+(3977*ABS(1/(273.15+S793)-1/(273.15+$C$24)))/100)-1)*100</f>
        <v>13.461333899845</v>
      </c>
      <c r="V793" s="124" t="n">
        <f aca="false">((1+$C$28/100)*(1+(3977*ABS(1/(273.15+$S793)-1/(273.15+$C$24)))/100)^2-1)*100</f>
        <v>27.4601414884367</v>
      </c>
      <c r="W793" s="124" t="n">
        <f aca="false">((1+$C$28/100)*(1+(3977*ABS(1/(273.15+$S793)-1/(333.15+$C$24)))/100)*(1+(3977*ABS(1/(273.15+$S793)-1/(273.15+$C$24)))/100)-1)*100</f>
        <v>24.9246920332438</v>
      </c>
      <c r="X793" s="124" t="e">
        <f aca="false">+IF(A793&lt;25,(-$F$14/(273.15+$A793)^2-2*$G$14/(273.15+$A793)^3-3*$H$14/(273.15+$A793)^4)*100,(-$F$15/(273.15+$A793)^2-2*$G$15/(273.15+$A793)^3-3*$H$15/(273.15+$A793)^4)*100)</f>
        <v>#VALUE!</v>
      </c>
      <c r="Y793" s="124" t="e">
        <f aca="false">+J793*(1-T793/100)</f>
        <v>#VALUE!</v>
      </c>
      <c r="Z793" s="124" t="e">
        <f aca="false">+J793*(1+T793/100)</f>
        <v>#VALUE!</v>
      </c>
      <c r="AA793" s="124" t="e">
        <f aca="false">+P793</f>
        <v>#VALUE!</v>
      </c>
      <c r="AB793" s="37" t="n">
        <f aca="false">100*(1+3*40*ABS(1/(273.15+S793)-1/298.15)-1)</f>
        <v>37.2279236297173</v>
      </c>
      <c r="AC793" s="37" t="n">
        <f aca="false">+(((1+$C$28/100)*(1+AB793/100))-1)*100</f>
        <v>38.6002028660145</v>
      </c>
      <c r="AD793" s="37" t="e">
        <f aca="false">+((1+$C$28/100)*(1+0.01*3435*ABS(1/(273.15+A793)-1/(273.15+25)))-1)*100</f>
        <v>#VALUE!</v>
      </c>
    </row>
    <row r="794" customFormat="false" ht="12" hidden="false" customHeight="true" outlineLevel="0" collapsed="false">
      <c r="A794" s="150" t="str">
        <f aca="false">+IF(S794&lt;150.01,S794,"")</f>
        <v/>
      </c>
      <c r="B794" s="151" t="str">
        <f aca="false">+IF(S794&lt;150.01,M794,"")</f>
        <v/>
      </c>
      <c r="C794" s="146" t="str">
        <f aca="false">+IF(S794&lt;150.01,J794,"")</f>
        <v/>
      </c>
      <c r="D794" s="144" t="str">
        <f aca="false">+IF($S794&lt;150.01,IF($C$14=3,AC794,+IF($C$30=3435,AD794,T794)),"")</f>
        <v/>
      </c>
      <c r="E794" s="145" t="str">
        <f aca="false">+IF(S794&lt;150.01,X794,"")</f>
        <v/>
      </c>
      <c r="F794" s="144" t="str">
        <f aca="false">+IF($S794&lt;150.01,+ABS(D794/E794),"")</f>
        <v/>
      </c>
      <c r="G794" s="146" t="str">
        <f aca="false">+IF($S794&lt;150.01,Y794,"")</f>
        <v/>
      </c>
      <c r="H794" s="146" t="str">
        <f aca="false">+IF($S794&lt;150.01,Z794,"")</f>
        <v/>
      </c>
      <c r="I794" s="147" t="str">
        <f aca="false">+IF($S794&lt;150.01,AA794,"")</f>
        <v/>
      </c>
      <c r="J794" s="124" t="e">
        <f aca="false">+IF($A794&lt;25.0001,K794,L794)</f>
        <v>#VALUE!</v>
      </c>
      <c r="K794" s="148" t="e">
        <f aca="false">+$C$26/'-'!$C$174*EXP($E$14+$F$14/(273.15+$A794)+$G$14/(273.15+$A794)^2+$H$14/(273.15+$A794)^3)</f>
        <v>#VALUE!</v>
      </c>
      <c r="L794" s="148" t="e">
        <f aca="false">+$C$26/'-'!$C$174*EXP($E$15+$F$15/(273.15+$A794)+$G$15/(273.15+$A794)^2+$H$15/(273.15+$A794)^3)</f>
        <v>#VALUE!</v>
      </c>
      <c r="M794" s="124" t="e">
        <f aca="false">+IF($A794&lt;25.0001,N794,O794)</f>
        <v>#VALUE!</v>
      </c>
      <c r="N794" s="149" t="e">
        <f aca="false">EXP($E$14+$F$14/(273.15+$A794)+$G$14/(273.15+$A794)^2+$H$14/(273.15+$A794)^3)</f>
        <v>#VALUE!</v>
      </c>
      <c r="O794" s="149" t="e">
        <f aca="false">EXP($E$15+$F$15/(273.15+$A794)+$G$15/(273.15+$A794)^2+$H$15/(273.15+$A794)^3)</f>
        <v>#VALUE!</v>
      </c>
      <c r="P794" s="124" t="e">
        <f aca="false">+IF($A794&lt;25.0001,Q794,R794)</f>
        <v>#VALUE!</v>
      </c>
      <c r="Q794" s="124" t="e">
        <f aca="false">1/($E$17+$F$17*LN($C794/($C$26/'-'!$C$174))+$G$17*LN($C794/($C$26/'-'!$C$174))^2+$H$17*LN($C794/($C$26/'-'!$C$174))^3)-273.15</f>
        <v>#VALUE!</v>
      </c>
      <c r="R794" s="124" t="e">
        <f aca="false">1/($E$17+$F$18*LN($C794/($C$26/'-'!$C$174))+$G$18*LN($C794/($C$26/'-'!$C$174))^2+$H$18*LN($C794/($C$26/'-'!$C$174))^3)-273.15</f>
        <v>#VALUE!</v>
      </c>
      <c r="S794" s="37" t="n">
        <f aca="false">+S793+$C$20</f>
        <v>3705</v>
      </c>
      <c r="T794" s="37" t="n">
        <f aca="false">+IF($C$35=3435,AD794,IF(S794&lt;25.000001,V794,+IF(S794&lt;85.000001,+U794,W794)))</f>
        <v>24.9275185312129</v>
      </c>
      <c r="U794" s="124" t="n">
        <f aca="false">((1+$C$28/100)*(1+(3977*ABS(1/(273.15+S794)-1/(273.15+$C$24)))/100)-1)*100</f>
        <v>13.4626045642172</v>
      </c>
      <c r="V794" s="124" t="n">
        <f aca="false">((1+$C$28/100)*(1+(3977*ABS(1/(273.15+$S794)-1/(273.15+$C$24)))/100)^2-1)*100</f>
        <v>27.4629963811478</v>
      </c>
      <c r="W794" s="124" t="n">
        <f aca="false">((1+$C$28/100)*(1+(3977*ABS(1/(273.15+$S794)-1/(333.15+$C$24)))/100)*(1+(3977*ABS(1/(273.15+$S794)-1/(273.15+$C$24)))/100)-1)*100</f>
        <v>24.9275185312129</v>
      </c>
      <c r="X794" s="124" t="e">
        <f aca="false">+IF(A794&lt;25,(-$F$14/(273.15+$A794)^2-2*$G$14/(273.15+$A794)^3-3*$H$14/(273.15+$A794)^4)*100,(-$F$15/(273.15+$A794)^2-2*$G$15/(273.15+$A794)^3-3*$H$15/(273.15+$A794)^4)*100)</f>
        <v>#VALUE!</v>
      </c>
      <c r="Y794" s="124" t="e">
        <f aca="false">+J794*(1-T794/100)</f>
        <v>#VALUE!</v>
      </c>
      <c r="Z794" s="124" t="e">
        <f aca="false">+J794*(1+T794/100)</f>
        <v>#VALUE!</v>
      </c>
      <c r="AA794" s="124" t="e">
        <f aca="false">+P794</f>
        <v>#VALUE!</v>
      </c>
      <c r="AB794" s="37" t="n">
        <f aca="false">100*(1+3*40*ABS(1/(273.15+S794)-1/298.15)-1)</f>
        <v>37.2317197077768</v>
      </c>
      <c r="AC794" s="37" t="n">
        <f aca="false">+(((1+$C$28/100)*(1+AB794/100))-1)*100</f>
        <v>38.6040369048546</v>
      </c>
      <c r="AD794" s="37" t="e">
        <f aca="false">+((1+$C$28/100)*(1+0.01*3435*ABS(1/(273.15+A794)-1/(273.15+25)))-1)*100</f>
        <v>#VALUE!</v>
      </c>
    </row>
    <row r="795" customFormat="false" ht="12" hidden="false" customHeight="true" outlineLevel="0" collapsed="false">
      <c r="A795" s="150" t="str">
        <f aca="false">+IF(S795&lt;150.01,S795,"")</f>
        <v/>
      </c>
      <c r="B795" s="151" t="str">
        <f aca="false">+IF(S795&lt;150.01,M795,"")</f>
        <v/>
      </c>
      <c r="C795" s="146" t="str">
        <f aca="false">+IF(S795&lt;150.01,J795,"")</f>
        <v/>
      </c>
      <c r="D795" s="144" t="str">
        <f aca="false">+IF($S795&lt;150.01,IF($C$14=3,AC795,+IF($C$30=3435,AD795,T795)),"")</f>
        <v/>
      </c>
      <c r="E795" s="145" t="str">
        <f aca="false">+IF(S795&lt;150.01,X795,"")</f>
        <v/>
      </c>
      <c r="F795" s="144" t="str">
        <f aca="false">+IF($S795&lt;150.01,+ABS(D795/E795),"")</f>
        <v/>
      </c>
      <c r="G795" s="146" t="str">
        <f aca="false">+IF($S795&lt;150.01,Y795,"")</f>
        <v/>
      </c>
      <c r="H795" s="146" t="str">
        <f aca="false">+IF($S795&lt;150.01,Z795,"")</f>
        <v/>
      </c>
      <c r="I795" s="147" t="str">
        <f aca="false">+IF($S795&lt;150.01,AA795,"")</f>
        <v/>
      </c>
      <c r="J795" s="124" t="e">
        <f aca="false">+IF($A795&lt;25.0001,K795,L795)</f>
        <v>#VALUE!</v>
      </c>
      <c r="K795" s="148" t="e">
        <f aca="false">+$C$26/'-'!$C$174*EXP($E$14+$F$14/(273.15+$A795)+$G$14/(273.15+$A795)^2+$H$14/(273.15+$A795)^3)</f>
        <v>#VALUE!</v>
      </c>
      <c r="L795" s="148" t="e">
        <f aca="false">+$C$26/'-'!$C$174*EXP($E$15+$F$15/(273.15+$A795)+$G$15/(273.15+$A795)^2+$H$15/(273.15+$A795)^3)</f>
        <v>#VALUE!</v>
      </c>
      <c r="M795" s="124" t="e">
        <f aca="false">+IF($A795&lt;25.0001,N795,O795)</f>
        <v>#VALUE!</v>
      </c>
      <c r="N795" s="149" t="e">
        <f aca="false">EXP($E$14+$F$14/(273.15+$A795)+$G$14/(273.15+$A795)^2+$H$14/(273.15+$A795)^3)</f>
        <v>#VALUE!</v>
      </c>
      <c r="O795" s="149" t="e">
        <f aca="false">EXP($E$15+$F$15/(273.15+$A795)+$G$15/(273.15+$A795)^2+$H$15/(273.15+$A795)^3)</f>
        <v>#VALUE!</v>
      </c>
      <c r="P795" s="124" t="e">
        <f aca="false">+IF($A795&lt;25.0001,Q795,R795)</f>
        <v>#VALUE!</v>
      </c>
      <c r="Q795" s="124" t="e">
        <f aca="false">1/($E$17+$F$17*LN($C795/($C$26/'-'!$C$174))+$G$17*LN($C795/($C$26/'-'!$C$174))^2+$H$17*LN($C795/($C$26/'-'!$C$174))^3)-273.15</f>
        <v>#VALUE!</v>
      </c>
      <c r="R795" s="124" t="e">
        <f aca="false">1/($E$17+$F$18*LN($C795/($C$26/'-'!$C$174))+$G$18*LN($C795/($C$26/'-'!$C$174))^2+$H$18*LN($C795/($C$26/'-'!$C$174))^3)-273.15</f>
        <v>#VALUE!</v>
      </c>
      <c r="S795" s="37" t="n">
        <f aca="false">+S794+$C$20</f>
        <v>3710</v>
      </c>
      <c r="T795" s="37" t="n">
        <f aca="false">+IF($C$35=3435,AD795,IF(S795&lt;25.000001,V795,+IF(S795&lt;85.000001,+U795,W795)))</f>
        <v>24.9303379648964</v>
      </c>
      <c r="U795" s="124" t="n">
        <f aca="false">((1+$C$28/100)*(1+(3977*ABS(1/(273.15+S795)-1/(273.15+$C$24)))/100)-1)*100</f>
        <v>13.4638720384902</v>
      </c>
      <c r="V795" s="124" t="n">
        <f aca="false">((1+$C$28/100)*(1+(3977*ABS(1/(273.15+$S795)-1/(273.15+$C$24)))/100)^2-1)*100</f>
        <v>27.465844138286</v>
      </c>
      <c r="W795" s="124" t="n">
        <f aca="false">((1+$C$28/100)*(1+(3977*ABS(1/(273.15+$S795)-1/(333.15+$C$24)))/100)*(1+(3977*ABS(1/(273.15+$S795)-1/(273.15+$C$24)))/100)-1)*100</f>
        <v>24.9303379648964</v>
      </c>
      <c r="X795" s="124" t="e">
        <f aca="false">+IF(A795&lt;25,(-$F$14/(273.15+$A795)^2-2*$G$14/(273.15+$A795)^3-3*$H$14/(273.15+$A795)^4)*100,(-$F$15/(273.15+$A795)^2-2*$G$15/(273.15+$A795)^3-3*$H$15/(273.15+$A795)^4)*100)</f>
        <v>#VALUE!</v>
      </c>
      <c r="Y795" s="124" t="e">
        <f aca="false">+J795*(1-T795/100)</f>
        <v>#VALUE!</v>
      </c>
      <c r="Z795" s="124" t="e">
        <f aca="false">+J795*(1+T795/100)</f>
        <v>#VALUE!</v>
      </c>
      <c r="AA795" s="124" t="e">
        <f aca="false">+P795</f>
        <v>#VALUE!</v>
      </c>
      <c r="AB795" s="37" t="n">
        <f aca="false">100*(1+3*40*ABS(1/(273.15+S795)-1/298.15)-1)</f>
        <v>37.2355062554945</v>
      </c>
      <c r="AC795" s="37" t="n">
        <f aca="false">+(((1+$C$28/100)*(1+AB795/100))-1)*100</f>
        <v>38.6078613180495</v>
      </c>
      <c r="AD795" s="37" t="e">
        <f aca="false">+((1+$C$28/100)*(1+0.01*3435*ABS(1/(273.15+A795)-1/(273.15+25)))-1)*100</f>
        <v>#VALUE!</v>
      </c>
    </row>
    <row r="796" customFormat="false" ht="12" hidden="false" customHeight="true" outlineLevel="0" collapsed="false">
      <c r="A796" s="150" t="str">
        <f aca="false">+IF(S796&lt;150.01,S796,"")</f>
        <v/>
      </c>
      <c r="B796" s="151" t="str">
        <f aca="false">+IF(S796&lt;150.01,M796,"")</f>
        <v/>
      </c>
      <c r="C796" s="146" t="str">
        <f aca="false">+IF(S796&lt;150.01,J796,"")</f>
        <v/>
      </c>
      <c r="D796" s="144" t="str">
        <f aca="false">+IF($S796&lt;150.01,IF($C$14=3,AC796,+IF($C$30=3435,AD796,T796)),"")</f>
        <v/>
      </c>
      <c r="E796" s="145" t="str">
        <f aca="false">+IF(S796&lt;150.01,X796,"")</f>
        <v/>
      </c>
      <c r="F796" s="144" t="str">
        <f aca="false">+IF($S796&lt;150.01,+ABS(D796/E796),"")</f>
        <v/>
      </c>
      <c r="G796" s="146" t="str">
        <f aca="false">+IF($S796&lt;150.01,Y796,"")</f>
        <v/>
      </c>
      <c r="H796" s="146" t="str">
        <f aca="false">+IF($S796&lt;150.01,Z796,"")</f>
        <v/>
      </c>
      <c r="I796" s="147" t="str">
        <f aca="false">+IF($S796&lt;150.01,AA796,"")</f>
        <v/>
      </c>
      <c r="J796" s="124" t="e">
        <f aca="false">+IF($A796&lt;25.0001,K796,L796)</f>
        <v>#VALUE!</v>
      </c>
      <c r="K796" s="148" t="e">
        <f aca="false">+$C$26/'-'!$C$174*EXP($E$14+$F$14/(273.15+$A796)+$G$14/(273.15+$A796)^2+$H$14/(273.15+$A796)^3)</f>
        <v>#VALUE!</v>
      </c>
      <c r="L796" s="148" t="e">
        <f aca="false">+$C$26/'-'!$C$174*EXP($E$15+$F$15/(273.15+$A796)+$G$15/(273.15+$A796)^2+$H$15/(273.15+$A796)^3)</f>
        <v>#VALUE!</v>
      </c>
      <c r="M796" s="124" t="e">
        <f aca="false">+IF($A796&lt;25.0001,N796,O796)</f>
        <v>#VALUE!</v>
      </c>
      <c r="N796" s="149" t="e">
        <f aca="false">EXP($E$14+$F$14/(273.15+$A796)+$G$14/(273.15+$A796)^2+$H$14/(273.15+$A796)^3)</f>
        <v>#VALUE!</v>
      </c>
      <c r="O796" s="149" t="e">
        <f aca="false">EXP($E$15+$F$15/(273.15+$A796)+$G$15/(273.15+$A796)^2+$H$15/(273.15+$A796)^3)</f>
        <v>#VALUE!</v>
      </c>
      <c r="P796" s="124" t="e">
        <f aca="false">+IF($A796&lt;25.0001,Q796,R796)</f>
        <v>#VALUE!</v>
      </c>
      <c r="Q796" s="124" t="e">
        <f aca="false">1/($E$17+$F$17*LN($C796/($C$26/'-'!$C$174))+$G$17*LN($C796/($C$26/'-'!$C$174))^2+$H$17*LN($C796/($C$26/'-'!$C$174))^3)-273.15</f>
        <v>#VALUE!</v>
      </c>
      <c r="R796" s="124" t="e">
        <f aca="false">1/($E$17+$F$18*LN($C796/($C$26/'-'!$C$174))+$G$18*LN($C796/($C$26/'-'!$C$174))^2+$H$18*LN($C796/($C$26/'-'!$C$174))^3)-273.15</f>
        <v>#VALUE!</v>
      </c>
      <c r="S796" s="37" t="n">
        <f aca="false">+S795+$C$20</f>
        <v>3715</v>
      </c>
      <c r="T796" s="37" t="n">
        <f aca="false">+IF($C$35=3435,AD796,IF(S796&lt;25.000001,V796,+IF(S796&lt;85.000001,+U796,W796)))</f>
        <v>24.9331503607444</v>
      </c>
      <c r="U796" s="124" t="n">
        <f aca="false">((1+$C$28/100)*(1+(3977*ABS(1/(273.15+S796)-1/(273.15+$C$24)))/100)-1)*100</f>
        <v>13.4651363346624</v>
      </c>
      <c r="V796" s="124" t="n">
        <f aca="false">((1+$C$28/100)*(1+(3977*ABS(1/(273.15+$S796)-1/(273.15+$C$24)))/100)^2-1)*100</f>
        <v>27.4686847865697</v>
      </c>
      <c r="W796" s="124" t="n">
        <f aca="false">((1+$C$28/100)*(1+(3977*ABS(1/(273.15+$S796)-1/(333.15+$C$24)))/100)*(1+(3977*ABS(1/(273.15+$S796)-1/(273.15+$C$24)))/100)-1)*100</f>
        <v>24.9331503607444</v>
      </c>
      <c r="X796" s="124" t="e">
        <f aca="false">+IF(A796&lt;25,(-$F$14/(273.15+$A796)^2-2*$G$14/(273.15+$A796)^3-3*$H$14/(273.15+$A796)^4)*100,(-$F$15/(273.15+$A796)^2-2*$G$15/(273.15+$A796)^3-3*$H$15/(273.15+$A796)^4)*100)</f>
        <v>#VALUE!</v>
      </c>
      <c r="Y796" s="124" t="e">
        <f aca="false">+J796*(1-T796/100)</f>
        <v>#VALUE!</v>
      </c>
      <c r="Z796" s="124" t="e">
        <f aca="false">+J796*(1+T796/100)</f>
        <v>#VALUE!</v>
      </c>
      <c r="AA796" s="124" t="e">
        <f aca="false">+P796</f>
        <v>#VALUE!</v>
      </c>
      <c r="AB796" s="37" t="n">
        <f aca="false">100*(1+3*40*ABS(1/(273.15+S796)-1/298.15)-1)</f>
        <v>37.2392833087155</v>
      </c>
      <c r="AC796" s="37" t="n">
        <f aca="false">+(((1+$C$28/100)*(1+AB796/100))-1)*100</f>
        <v>38.6116761418027</v>
      </c>
      <c r="AD796" s="37" t="e">
        <f aca="false">+((1+$C$28/100)*(1+0.01*3435*ABS(1/(273.15+A796)-1/(273.15+25)))-1)*100</f>
        <v>#VALUE!</v>
      </c>
    </row>
    <row r="797" customFormat="false" ht="12" hidden="false" customHeight="true" outlineLevel="0" collapsed="false">
      <c r="A797" s="150" t="str">
        <f aca="false">+IF(S797&lt;150.01,S797,"")</f>
        <v/>
      </c>
      <c r="B797" s="151" t="str">
        <f aca="false">+IF(S797&lt;150.01,M797,"")</f>
        <v/>
      </c>
      <c r="C797" s="146" t="str">
        <f aca="false">+IF(S797&lt;150.01,J797,"")</f>
        <v/>
      </c>
      <c r="D797" s="144" t="str">
        <f aca="false">+IF($S797&lt;150.01,IF($C$14=3,AC797,+IF($C$30=3435,AD797,T797)),"")</f>
        <v/>
      </c>
      <c r="E797" s="145" t="str">
        <f aca="false">+IF(S797&lt;150.01,X797,"")</f>
        <v/>
      </c>
      <c r="F797" s="144" t="str">
        <f aca="false">+IF($S797&lt;150.01,+ABS(D797/E797),"")</f>
        <v/>
      </c>
      <c r="G797" s="146" t="str">
        <f aca="false">+IF($S797&lt;150.01,Y797,"")</f>
        <v/>
      </c>
      <c r="H797" s="146" t="str">
        <f aca="false">+IF($S797&lt;150.01,Z797,"")</f>
        <v/>
      </c>
      <c r="I797" s="147" t="str">
        <f aca="false">+IF($S797&lt;150.01,AA797,"")</f>
        <v/>
      </c>
      <c r="J797" s="124" t="e">
        <f aca="false">+IF($A797&lt;25.0001,K797,L797)</f>
        <v>#VALUE!</v>
      </c>
      <c r="K797" s="148" t="e">
        <f aca="false">+$C$26/'-'!$C$174*EXP($E$14+$F$14/(273.15+$A797)+$G$14/(273.15+$A797)^2+$H$14/(273.15+$A797)^3)</f>
        <v>#VALUE!</v>
      </c>
      <c r="L797" s="148" t="e">
        <f aca="false">+$C$26/'-'!$C$174*EXP($E$15+$F$15/(273.15+$A797)+$G$15/(273.15+$A797)^2+$H$15/(273.15+$A797)^3)</f>
        <v>#VALUE!</v>
      </c>
      <c r="M797" s="124" t="e">
        <f aca="false">+IF($A797&lt;25.0001,N797,O797)</f>
        <v>#VALUE!</v>
      </c>
      <c r="N797" s="149" t="e">
        <f aca="false">EXP($E$14+$F$14/(273.15+$A797)+$G$14/(273.15+$A797)^2+$H$14/(273.15+$A797)^3)</f>
        <v>#VALUE!</v>
      </c>
      <c r="O797" s="149" t="e">
        <f aca="false">EXP($E$15+$F$15/(273.15+$A797)+$G$15/(273.15+$A797)^2+$H$15/(273.15+$A797)^3)</f>
        <v>#VALUE!</v>
      </c>
      <c r="P797" s="124" t="e">
        <f aca="false">+IF($A797&lt;25.0001,Q797,R797)</f>
        <v>#VALUE!</v>
      </c>
      <c r="Q797" s="124" t="e">
        <f aca="false">1/($E$17+$F$17*LN($C797/($C$26/'-'!$C$174))+$G$17*LN($C797/($C$26/'-'!$C$174))^2+$H$17*LN($C797/($C$26/'-'!$C$174))^3)-273.15</f>
        <v>#VALUE!</v>
      </c>
      <c r="R797" s="124" t="e">
        <f aca="false">1/($E$17+$F$18*LN($C797/($C$26/'-'!$C$174))+$G$18*LN($C797/($C$26/'-'!$C$174))^2+$H$18*LN($C797/($C$26/'-'!$C$174))^3)-273.15</f>
        <v>#VALUE!</v>
      </c>
      <c r="S797" s="37" t="n">
        <f aca="false">+S796+$C$20</f>
        <v>3720</v>
      </c>
      <c r="T797" s="37" t="n">
        <f aca="false">+IF($C$35=3435,AD797,IF(S797&lt;25.000001,V797,+IF(S797&lt;85.000001,+U797,W797)))</f>
        <v>24.935955745075</v>
      </c>
      <c r="U797" s="124" t="n">
        <f aca="false">((1+$C$28/100)*(1+(3977*ABS(1/(273.15+S797)-1/(273.15+$C$24)))/100)-1)*100</f>
        <v>13.4663974646722</v>
      </c>
      <c r="V797" s="124" t="n">
        <f aca="false">((1+$C$28/100)*(1+(3977*ABS(1/(273.15+$S797)-1/(273.15+$C$24)))/100)^2-1)*100</f>
        <v>27.4715183525838</v>
      </c>
      <c r="W797" s="124" t="n">
        <f aca="false">((1+$C$28/100)*(1+(3977*ABS(1/(273.15+$S797)-1/(333.15+$C$24)))/100)*(1+(3977*ABS(1/(273.15+$S797)-1/(273.15+$C$24)))/100)-1)*100</f>
        <v>24.935955745075</v>
      </c>
      <c r="X797" s="124" t="e">
        <f aca="false">+IF(A797&lt;25,(-$F$14/(273.15+$A797)^2-2*$G$14/(273.15+$A797)^3-3*$H$14/(273.15+$A797)^4)*100,(-$F$15/(273.15+$A797)^2-2*$G$15/(273.15+$A797)^3-3*$H$15/(273.15+$A797)^4)*100)</f>
        <v>#VALUE!</v>
      </c>
      <c r="Y797" s="124" t="e">
        <f aca="false">+J797*(1-T797/100)</f>
        <v>#VALUE!</v>
      </c>
      <c r="Z797" s="124" t="e">
        <f aca="false">+J797*(1+T797/100)</f>
        <v>#VALUE!</v>
      </c>
      <c r="AA797" s="124" t="e">
        <f aca="false">+P797</f>
        <v>#VALUE!</v>
      </c>
      <c r="AB797" s="37" t="n">
        <f aca="false">100*(1+3*40*ABS(1/(273.15+S797)-1/298.15)-1)</f>
        <v>37.2430509031052</v>
      </c>
      <c r="AC797" s="37" t="n">
        <f aca="false">+(((1+$C$28/100)*(1+AB797/100))-1)*100</f>
        <v>38.6154814121363</v>
      </c>
      <c r="AD797" s="37" t="e">
        <f aca="false">+((1+$C$28/100)*(1+0.01*3435*ABS(1/(273.15+A797)-1/(273.15+25)))-1)*100</f>
        <v>#VALUE!</v>
      </c>
    </row>
    <row r="798" customFormat="false" ht="12" hidden="false" customHeight="true" outlineLevel="0" collapsed="false">
      <c r="A798" s="150" t="str">
        <f aca="false">+IF(S798&lt;150.01,S798,"")</f>
        <v/>
      </c>
      <c r="B798" s="151" t="str">
        <f aca="false">+IF(S798&lt;150.01,M798,"")</f>
        <v/>
      </c>
      <c r="C798" s="146" t="str">
        <f aca="false">+IF(S798&lt;150.01,J798,"")</f>
        <v/>
      </c>
      <c r="D798" s="144" t="str">
        <f aca="false">+IF($S798&lt;150.01,IF($C$14=3,AC798,+IF($C$30=3435,AD798,T798)),"")</f>
        <v/>
      </c>
      <c r="E798" s="145" t="str">
        <f aca="false">+IF(S798&lt;150.01,X798,"")</f>
        <v/>
      </c>
      <c r="F798" s="144" t="str">
        <f aca="false">+IF($S798&lt;150.01,+ABS(D798/E798),"")</f>
        <v/>
      </c>
      <c r="G798" s="146" t="str">
        <f aca="false">+IF($S798&lt;150.01,Y798,"")</f>
        <v/>
      </c>
      <c r="H798" s="146" t="str">
        <f aca="false">+IF($S798&lt;150.01,Z798,"")</f>
        <v/>
      </c>
      <c r="I798" s="147" t="str">
        <f aca="false">+IF($S798&lt;150.01,AA798,"")</f>
        <v/>
      </c>
      <c r="J798" s="124" t="e">
        <f aca="false">+IF($A798&lt;25.0001,K798,L798)</f>
        <v>#VALUE!</v>
      </c>
      <c r="K798" s="148" t="e">
        <f aca="false">+$C$26/'-'!$C$174*EXP($E$14+$F$14/(273.15+$A798)+$G$14/(273.15+$A798)^2+$H$14/(273.15+$A798)^3)</f>
        <v>#VALUE!</v>
      </c>
      <c r="L798" s="148" t="e">
        <f aca="false">+$C$26/'-'!$C$174*EXP($E$15+$F$15/(273.15+$A798)+$G$15/(273.15+$A798)^2+$H$15/(273.15+$A798)^3)</f>
        <v>#VALUE!</v>
      </c>
      <c r="M798" s="124" t="e">
        <f aca="false">+IF($A798&lt;25.0001,N798,O798)</f>
        <v>#VALUE!</v>
      </c>
      <c r="N798" s="149" t="e">
        <f aca="false">EXP($E$14+$F$14/(273.15+$A798)+$G$14/(273.15+$A798)^2+$H$14/(273.15+$A798)^3)</f>
        <v>#VALUE!</v>
      </c>
      <c r="O798" s="149" t="e">
        <f aca="false">EXP($E$15+$F$15/(273.15+$A798)+$G$15/(273.15+$A798)^2+$H$15/(273.15+$A798)^3)</f>
        <v>#VALUE!</v>
      </c>
      <c r="P798" s="124" t="e">
        <f aca="false">+IF($A798&lt;25.0001,Q798,R798)</f>
        <v>#VALUE!</v>
      </c>
      <c r="Q798" s="124" t="e">
        <f aca="false">1/($E$17+$F$17*LN($C798/($C$26/'-'!$C$174))+$G$17*LN($C798/($C$26/'-'!$C$174))^2+$H$17*LN($C798/($C$26/'-'!$C$174))^3)-273.15</f>
        <v>#VALUE!</v>
      </c>
      <c r="R798" s="124" t="e">
        <f aca="false">1/($E$17+$F$18*LN($C798/($C$26/'-'!$C$174))+$G$18*LN($C798/($C$26/'-'!$C$174))^2+$H$18*LN($C798/($C$26/'-'!$C$174))^3)-273.15</f>
        <v>#VALUE!</v>
      </c>
      <c r="S798" s="37" t="n">
        <f aca="false">+S797+$C$20</f>
        <v>3725</v>
      </c>
      <c r="T798" s="37" t="n">
        <f aca="false">+IF($C$35=3435,AD798,IF(S798&lt;25.000001,V798,+IF(S798&lt;85.000001,+U798,W798)))</f>
        <v>24.9387541440757</v>
      </c>
      <c r="U798" s="124" t="n">
        <f aca="false">((1+$C$28/100)*(1+(3977*ABS(1/(273.15+S798)-1/(273.15+$C$24)))/100)-1)*100</f>
        <v>13.467655440398</v>
      </c>
      <c r="V798" s="124" t="n">
        <f aca="false">((1+$C$28/100)*(1+(3977*ABS(1/(273.15+$S798)-1/(273.15+$C$24)))/100)^2-1)*100</f>
        <v>27.4743448627811</v>
      </c>
      <c r="W798" s="124" t="n">
        <f aca="false">((1+$C$28/100)*(1+(3977*ABS(1/(273.15+$S798)-1/(333.15+$C$24)))/100)*(1+(3977*ABS(1/(273.15+$S798)-1/(273.15+$C$24)))/100)-1)*100</f>
        <v>24.9387541440757</v>
      </c>
      <c r="X798" s="124" t="e">
        <f aca="false">+IF(A798&lt;25,(-$F$14/(273.15+$A798)^2-2*$G$14/(273.15+$A798)^3-3*$H$14/(273.15+$A798)^4)*100,(-$F$15/(273.15+$A798)^2-2*$G$15/(273.15+$A798)^3-3*$H$15/(273.15+$A798)^4)*100)</f>
        <v>#VALUE!</v>
      </c>
      <c r="Y798" s="124" t="e">
        <f aca="false">+J798*(1-T798/100)</f>
        <v>#VALUE!</v>
      </c>
      <c r="Z798" s="124" t="e">
        <f aca="false">+J798*(1+T798/100)</f>
        <v>#VALUE!</v>
      </c>
      <c r="AA798" s="124" t="e">
        <f aca="false">+P798</f>
        <v>#VALUE!</v>
      </c>
      <c r="AB798" s="37" t="n">
        <f aca="false">100*(1+3*40*ABS(1/(273.15+S798)-1/298.15)-1)</f>
        <v>37.2468090741507</v>
      </c>
      <c r="AC798" s="37" t="n">
        <f aca="false">+(((1+$C$28/100)*(1+AB798/100))-1)*100</f>
        <v>38.6192771648922</v>
      </c>
      <c r="AD798" s="37" t="e">
        <f aca="false">+((1+$C$28/100)*(1+0.01*3435*ABS(1/(273.15+A798)-1/(273.15+25)))-1)*100</f>
        <v>#VALUE!</v>
      </c>
    </row>
    <row r="799" customFormat="false" ht="12" hidden="false" customHeight="true" outlineLevel="0" collapsed="false">
      <c r="A799" s="150" t="str">
        <f aca="false">+IF(S799&lt;150.01,S799,"")</f>
        <v/>
      </c>
      <c r="B799" s="151" t="str">
        <f aca="false">+IF(S799&lt;150.01,M799,"")</f>
        <v/>
      </c>
      <c r="C799" s="146" t="str">
        <f aca="false">+IF(S799&lt;150.01,J799,"")</f>
        <v/>
      </c>
      <c r="D799" s="144" t="str">
        <f aca="false">+IF($S799&lt;150.01,IF($C$14=3,AC799,+IF($C$30=3435,AD799,T799)),"")</f>
        <v/>
      </c>
      <c r="E799" s="145" t="str">
        <f aca="false">+IF(S799&lt;150.01,X799,"")</f>
        <v/>
      </c>
      <c r="F799" s="144" t="str">
        <f aca="false">+IF($S799&lt;150.01,+ABS(D799/E799),"")</f>
        <v/>
      </c>
      <c r="G799" s="146" t="str">
        <f aca="false">+IF($S799&lt;150.01,Y799,"")</f>
        <v/>
      </c>
      <c r="H799" s="146" t="str">
        <f aca="false">+IF($S799&lt;150.01,Z799,"")</f>
        <v/>
      </c>
      <c r="I799" s="147" t="str">
        <f aca="false">+IF($S799&lt;150.01,AA799,"")</f>
        <v/>
      </c>
      <c r="J799" s="124" t="e">
        <f aca="false">+IF($A799&lt;25.0001,K799,L799)</f>
        <v>#VALUE!</v>
      </c>
      <c r="K799" s="148" t="e">
        <f aca="false">+$C$26/'-'!$C$174*EXP($E$14+$F$14/(273.15+$A799)+$G$14/(273.15+$A799)^2+$H$14/(273.15+$A799)^3)</f>
        <v>#VALUE!</v>
      </c>
      <c r="L799" s="148" t="e">
        <f aca="false">+$C$26/'-'!$C$174*EXP($E$15+$F$15/(273.15+$A799)+$G$15/(273.15+$A799)^2+$H$15/(273.15+$A799)^3)</f>
        <v>#VALUE!</v>
      </c>
      <c r="M799" s="124" t="e">
        <f aca="false">+IF($A799&lt;25.0001,N799,O799)</f>
        <v>#VALUE!</v>
      </c>
      <c r="N799" s="149" t="e">
        <f aca="false">EXP($E$14+$F$14/(273.15+$A799)+$G$14/(273.15+$A799)^2+$H$14/(273.15+$A799)^3)</f>
        <v>#VALUE!</v>
      </c>
      <c r="O799" s="149" t="e">
        <f aca="false">EXP($E$15+$F$15/(273.15+$A799)+$G$15/(273.15+$A799)^2+$H$15/(273.15+$A799)^3)</f>
        <v>#VALUE!</v>
      </c>
      <c r="P799" s="124" t="e">
        <f aca="false">+IF($A799&lt;25.0001,Q799,R799)</f>
        <v>#VALUE!</v>
      </c>
      <c r="Q799" s="124" t="e">
        <f aca="false">1/($E$17+$F$17*LN($C799/($C$26/'-'!$C$174))+$G$17*LN($C799/($C$26/'-'!$C$174))^2+$H$17*LN($C799/($C$26/'-'!$C$174))^3)-273.15</f>
        <v>#VALUE!</v>
      </c>
      <c r="R799" s="124" t="e">
        <f aca="false">1/($E$17+$F$18*LN($C799/($C$26/'-'!$C$174))+$G$18*LN($C799/($C$26/'-'!$C$174))^2+$H$18*LN($C799/($C$26/'-'!$C$174))^3)-273.15</f>
        <v>#VALUE!</v>
      </c>
      <c r="S799" s="37" t="n">
        <f aca="false">+S798+$C$20</f>
        <v>3730</v>
      </c>
      <c r="T799" s="37" t="n">
        <f aca="false">+IF($C$35=3435,AD799,IF(S799&lt;25.000001,V799,+IF(S799&lt;85.000001,+U799,W799)))</f>
        <v>24.9415455838032</v>
      </c>
      <c r="U799" s="124" t="n">
        <f aca="false">((1+$C$28/100)*(1+(3977*ABS(1/(273.15+S799)-1/(273.15+$C$24)))/100)-1)*100</f>
        <v>13.4689102736592</v>
      </c>
      <c r="V799" s="124" t="n">
        <f aca="false">((1+$C$28/100)*(1+(3977*ABS(1/(273.15+$S799)-1/(273.15+$C$24)))/100)^2-1)*100</f>
        <v>27.4771643434825</v>
      </c>
      <c r="W799" s="124" t="n">
        <f aca="false">((1+$C$28/100)*(1+(3977*ABS(1/(273.15+$S799)-1/(333.15+$C$24)))/100)*(1+(3977*ABS(1/(273.15+$S799)-1/(273.15+$C$24)))/100)-1)*100</f>
        <v>24.9415455838032</v>
      </c>
      <c r="X799" s="124" t="e">
        <f aca="false">+IF(A799&lt;25,(-$F$14/(273.15+$A799)^2-2*$G$14/(273.15+$A799)^3-3*$H$14/(273.15+$A799)^4)*100,(-$F$15/(273.15+$A799)^2-2*$G$15/(273.15+$A799)^3-3*$H$15/(273.15+$A799)^4)*100)</f>
        <v>#VALUE!</v>
      </c>
      <c r="Y799" s="124" t="e">
        <f aca="false">+J799*(1-T799/100)</f>
        <v>#VALUE!</v>
      </c>
      <c r="Z799" s="124" t="e">
        <f aca="false">+J799*(1+T799/100)</f>
        <v>#VALUE!</v>
      </c>
      <c r="AA799" s="124" t="e">
        <f aca="false">+P799</f>
        <v>#VALUE!</v>
      </c>
      <c r="AB799" s="37" t="n">
        <f aca="false">100*(1+3*40*ABS(1/(273.15+S799)-1/298.15)-1)</f>
        <v>37.2505578571616</v>
      </c>
      <c r="AC799" s="37" t="n">
        <f aca="false">+(((1+$C$28/100)*(1+AB799/100))-1)*100</f>
        <v>38.6230634357332</v>
      </c>
      <c r="AD799" s="37" t="e">
        <f aca="false">+((1+$C$28/100)*(1+0.01*3435*ABS(1/(273.15+A799)-1/(273.15+25)))-1)*100</f>
        <v>#VALUE!</v>
      </c>
    </row>
    <row r="800" customFormat="false" ht="12" hidden="false" customHeight="true" outlineLevel="0" collapsed="false">
      <c r="A800" s="150" t="str">
        <f aca="false">+IF(S800&lt;150.01,S800,"")</f>
        <v/>
      </c>
      <c r="B800" s="151" t="str">
        <f aca="false">+IF(S800&lt;150.01,M800,"")</f>
        <v/>
      </c>
      <c r="C800" s="146" t="str">
        <f aca="false">+IF(S800&lt;150.01,J800,"")</f>
        <v/>
      </c>
      <c r="D800" s="144" t="str">
        <f aca="false">+IF($S800&lt;150.01,IF($C$14=3,AC800,+IF($C$30=3435,AD800,T800)),"")</f>
        <v/>
      </c>
      <c r="E800" s="145" t="str">
        <f aca="false">+IF(S800&lt;150.01,X800,"")</f>
        <v/>
      </c>
      <c r="F800" s="144" t="str">
        <f aca="false">+IF($S800&lt;150.01,+ABS(D800/E800),"")</f>
        <v/>
      </c>
      <c r="G800" s="146" t="str">
        <f aca="false">+IF($S800&lt;150.01,Y800,"")</f>
        <v/>
      </c>
      <c r="H800" s="146" t="str">
        <f aca="false">+IF($S800&lt;150.01,Z800,"")</f>
        <v/>
      </c>
      <c r="I800" s="147" t="str">
        <f aca="false">+IF($S800&lt;150.01,AA800,"")</f>
        <v/>
      </c>
      <c r="J800" s="124" t="e">
        <f aca="false">+IF($A800&lt;25.0001,K800,L800)</f>
        <v>#VALUE!</v>
      </c>
      <c r="K800" s="148" t="e">
        <f aca="false">+$C$26/'-'!$C$174*EXP($E$14+$F$14/(273.15+$A800)+$G$14/(273.15+$A800)^2+$H$14/(273.15+$A800)^3)</f>
        <v>#VALUE!</v>
      </c>
      <c r="L800" s="148" t="e">
        <f aca="false">+$C$26/'-'!$C$174*EXP($E$15+$F$15/(273.15+$A800)+$G$15/(273.15+$A800)^2+$H$15/(273.15+$A800)^3)</f>
        <v>#VALUE!</v>
      </c>
      <c r="M800" s="124" t="e">
        <f aca="false">+IF($A800&lt;25.0001,N800,O800)</f>
        <v>#VALUE!</v>
      </c>
      <c r="N800" s="149" t="e">
        <f aca="false">EXP($E$14+$F$14/(273.15+$A800)+$G$14/(273.15+$A800)^2+$H$14/(273.15+$A800)^3)</f>
        <v>#VALUE!</v>
      </c>
      <c r="O800" s="149" t="e">
        <f aca="false">EXP($E$15+$F$15/(273.15+$A800)+$G$15/(273.15+$A800)^2+$H$15/(273.15+$A800)^3)</f>
        <v>#VALUE!</v>
      </c>
      <c r="P800" s="124" t="e">
        <f aca="false">+IF($A800&lt;25.0001,Q800,R800)</f>
        <v>#VALUE!</v>
      </c>
      <c r="Q800" s="124" t="e">
        <f aca="false">1/($E$17+$F$17*LN($C800/($C$26/'-'!$C$174))+$G$17*LN($C800/($C$26/'-'!$C$174))^2+$H$17*LN($C800/($C$26/'-'!$C$174))^3)-273.15</f>
        <v>#VALUE!</v>
      </c>
      <c r="R800" s="124" t="e">
        <f aca="false">1/($E$17+$F$18*LN($C800/($C$26/'-'!$C$174))+$G$18*LN($C800/($C$26/'-'!$C$174))^2+$H$18*LN($C800/($C$26/'-'!$C$174))^3)-273.15</f>
        <v>#VALUE!</v>
      </c>
      <c r="S800" s="37" t="n">
        <f aca="false">+S799+$C$20</f>
        <v>3735</v>
      </c>
      <c r="T800" s="37" t="n">
        <f aca="false">+IF($C$35=3435,AD800,IF(S800&lt;25.000001,V800,+IF(S800&lt;85.000001,+U800,W800)))</f>
        <v>24.944330090185</v>
      </c>
      <c r="U800" s="124" t="n">
        <f aca="false">((1+$C$28/100)*(1+(3977*ABS(1/(273.15+S800)-1/(273.15+$C$24)))/100)-1)*100</f>
        <v>13.4701619762161</v>
      </c>
      <c r="V800" s="124" t="n">
        <f aca="false">((1+$C$28/100)*(1+(3977*ABS(1/(273.15+$S800)-1/(273.15+$C$24)))/100)^2-1)*100</f>
        <v>27.4799768208784</v>
      </c>
      <c r="W800" s="124" t="n">
        <f aca="false">((1+$C$28/100)*(1+(3977*ABS(1/(273.15+$S800)-1/(333.15+$C$24)))/100)*(1+(3977*ABS(1/(273.15+$S800)-1/(273.15+$C$24)))/100)-1)*100</f>
        <v>24.944330090185</v>
      </c>
      <c r="X800" s="124" t="e">
        <f aca="false">+IF(A800&lt;25,(-$F$14/(273.15+$A800)^2-2*$G$14/(273.15+$A800)^3-3*$H$14/(273.15+$A800)^4)*100,(-$F$15/(273.15+$A800)^2-2*$G$15/(273.15+$A800)^3-3*$H$15/(273.15+$A800)^4)*100)</f>
        <v>#VALUE!</v>
      </c>
      <c r="Y800" s="124" t="e">
        <f aca="false">+J800*(1-T800/100)</f>
        <v>#VALUE!</v>
      </c>
      <c r="Z800" s="124" t="e">
        <f aca="false">+J800*(1+T800/100)</f>
        <v>#VALUE!</v>
      </c>
      <c r="AA800" s="124" t="e">
        <f aca="false">+P800</f>
        <v>#VALUE!</v>
      </c>
      <c r="AB800" s="37" t="n">
        <f aca="false">100*(1+3*40*ABS(1/(273.15+S800)-1/298.15)-1)</f>
        <v>37.2542972872715</v>
      </c>
      <c r="AC800" s="37" t="n">
        <f aca="false">+(((1+$C$28/100)*(1+AB800/100))-1)*100</f>
        <v>38.6268402601442</v>
      </c>
      <c r="AD800" s="37" t="e">
        <f aca="false">+((1+$C$28/100)*(1+0.01*3435*ABS(1/(273.15+A800)-1/(273.15+25)))-1)*100</f>
        <v>#VALUE!</v>
      </c>
    </row>
    <row r="801" customFormat="false" ht="12" hidden="false" customHeight="true" outlineLevel="0" collapsed="false">
      <c r="A801" s="150" t="str">
        <f aca="false">+IF(S801&lt;150.01,S801,"")</f>
        <v/>
      </c>
      <c r="B801" s="151" t="str">
        <f aca="false">+IF(S801&lt;150.01,M801,"")</f>
        <v/>
      </c>
      <c r="C801" s="146" t="str">
        <f aca="false">+IF(S801&lt;150.01,J801,"")</f>
        <v/>
      </c>
      <c r="D801" s="144" t="str">
        <f aca="false">+IF($S801&lt;150.01,IF($C$14=3,AC801,+IF($C$30=3435,AD801,T801)),"")</f>
        <v/>
      </c>
      <c r="E801" s="145" t="str">
        <f aca="false">+IF(S801&lt;150.01,X801,"")</f>
        <v/>
      </c>
      <c r="F801" s="144" t="str">
        <f aca="false">+IF($S801&lt;150.01,+ABS(D801/E801),"")</f>
        <v/>
      </c>
      <c r="G801" s="146" t="str">
        <f aca="false">+IF($S801&lt;150.01,Y801,"")</f>
        <v/>
      </c>
      <c r="H801" s="146" t="str">
        <f aca="false">+IF($S801&lt;150.01,Z801,"")</f>
        <v/>
      </c>
      <c r="I801" s="147" t="str">
        <f aca="false">+IF($S801&lt;150.01,AA801,"")</f>
        <v/>
      </c>
      <c r="J801" s="124" t="e">
        <f aca="false">+IF($A801&lt;25.0001,K801,L801)</f>
        <v>#VALUE!</v>
      </c>
      <c r="K801" s="148" t="e">
        <f aca="false">+$C$26/'-'!$C$174*EXP($E$14+$F$14/(273.15+$A801)+$G$14/(273.15+$A801)^2+$H$14/(273.15+$A801)^3)</f>
        <v>#VALUE!</v>
      </c>
      <c r="L801" s="148" t="e">
        <f aca="false">+$C$26/'-'!$C$174*EXP($E$15+$F$15/(273.15+$A801)+$G$15/(273.15+$A801)^2+$H$15/(273.15+$A801)^3)</f>
        <v>#VALUE!</v>
      </c>
      <c r="M801" s="124" t="e">
        <f aca="false">+IF($A801&lt;25.0001,N801,O801)</f>
        <v>#VALUE!</v>
      </c>
      <c r="N801" s="149" t="e">
        <f aca="false">EXP($E$14+$F$14/(273.15+$A801)+$G$14/(273.15+$A801)^2+$H$14/(273.15+$A801)^3)</f>
        <v>#VALUE!</v>
      </c>
      <c r="O801" s="149" t="e">
        <f aca="false">EXP($E$15+$F$15/(273.15+$A801)+$G$15/(273.15+$A801)^2+$H$15/(273.15+$A801)^3)</f>
        <v>#VALUE!</v>
      </c>
      <c r="P801" s="124" t="e">
        <f aca="false">+IF($A801&lt;25.0001,Q801,R801)</f>
        <v>#VALUE!</v>
      </c>
      <c r="Q801" s="124" t="e">
        <f aca="false">1/($E$17+$F$17*LN($C801/($C$26/'-'!$C$174))+$G$17*LN($C801/($C$26/'-'!$C$174))^2+$H$17*LN($C801/($C$26/'-'!$C$174))^3)-273.15</f>
        <v>#VALUE!</v>
      </c>
      <c r="R801" s="124" t="e">
        <f aca="false">1/($E$17+$F$18*LN($C801/($C$26/'-'!$C$174))+$G$18*LN($C801/($C$26/'-'!$C$174))^2+$H$18*LN($C801/($C$26/'-'!$C$174))^3)-273.15</f>
        <v>#VALUE!</v>
      </c>
      <c r="S801" s="37" t="n">
        <f aca="false">+S800+$C$20</f>
        <v>3740</v>
      </c>
      <c r="T801" s="37" t="n">
        <f aca="false">+IF($C$35=3435,AD801,IF(S801&lt;25.000001,V801,+IF(S801&lt;85.000001,+U801,W801)))</f>
        <v>24.9471076890202</v>
      </c>
      <c r="U801" s="124" t="n">
        <f aca="false">((1+$C$28/100)*(1+(3977*ABS(1/(273.15+S801)-1/(273.15+$C$24)))/100)-1)*100</f>
        <v>13.4714105597703</v>
      </c>
      <c r="V801" s="124" t="n">
        <f aca="false">((1+$C$28/100)*(1+(3977*ABS(1/(273.15+$S801)-1/(273.15+$C$24)))/100)^2-1)*100</f>
        <v>27.4827823210293</v>
      </c>
      <c r="W801" s="124" t="n">
        <f aca="false">((1+$C$28/100)*(1+(3977*ABS(1/(273.15+$S801)-1/(333.15+$C$24)))/100)*(1+(3977*ABS(1/(273.15+$S801)-1/(273.15+$C$24)))/100)-1)*100</f>
        <v>24.9471076890202</v>
      </c>
      <c r="X801" s="124" t="e">
        <f aca="false">+IF(A801&lt;25,(-$F$14/(273.15+$A801)^2-2*$G$14/(273.15+$A801)^3-3*$H$14/(273.15+$A801)^4)*100,(-$F$15/(273.15+$A801)^2-2*$G$15/(273.15+$A801)^3-3*$H$15/(273.15+$A801)^4)*100)</f>
        <v>#VALUE!</v>
      </c>
      <c r="Y801" s="124" t="e">
        <f aca="false">+J801*(1-T801/100)</f>
        <v>#VALUE!</v>
      </c>
      <c r="Z801" s="124" t="e">
        <f aca="false">+J801*(1+T801/100)</f>
        <v>#VALUE!</v>
      </c>
      <c r="AA801" s="124" t="e">
        <f aca="false">+P801</f>
        <v>#VALUE!</v>
      </c>
      <c r="AB801" s="37" t="n">
        <f aca="false">100*(1+3*40*ABS(1/(273.15+S801)-1/298.15)-1)</f>
        <v>37.2580273994389</v>
      </c>
      <c r="AC801" s="37" t="n">
        <f aca="false">+(((1+$C$28/100)*(1+AB801/100))-1)*100</f>
        <v>38.6306076734332</v>
      </c>
      <c r="AD801" s="37" t="e">
        <f aca="false">+((1+$C$28/100)*(1+0.01*3435*ABS(1/(273.15+A801)-1/(273.15+25)))-1)*100</f>
        <v>#VALUE!</v>
      </c>
    </row>
    <row r="802" customFormat="false" ht="12" hidden="false" customHeight="true" outlineLevel="0" collapsed="false">
      <c r="A802" s="150" t="str">
        <f aca="false">+IF(S802&lt;150.01,S802,"")</f>
        <v/>
      </c>
      <c r="B802" s="151" t="str">
        <f aca="false">+IF(S802&lt;150.01,M802,"")</f>
        <v/>
      </c>
      <c r="C802" s="146" t="str">
        <f aca="false">+IF(S802&lt;150.01,J802,"")</f>
        <v/>
      </c>
      <c r="D802" s="144" t="str">
        <f aca="false">+IF($S802&lt;150.01,IF($C$14=3,AC802,+IF($C$30=3435,AD802,T802)),"")</f>
        <v/>
      </c>
      <c r="E802" s="145" t="str">
        <f aca="false">+IF(S802&lt;150.01,X802,"")</f>
        <v/>
      </c>
      <c r="F802" s="144" t="str">
        <f aca="false">+IF($S802&lt;150.01,+ABS(D802/E802),"")</f>
        <v/>
      </c>
      <c r="G802" s="146" t="str">
        <f aca="false">+IF($S802&lt;150.01,Y802,"")</f>
        <v/>
      </c>
      <c r="H802" s="146" t="str">
        <f aca="false">+IF($S802&lt;150.01,Z802,"")</f>
        <v/>
      </c>
      <c r="I802" s="147" t="str">
        <f aca="false">+IF($S802&lt;150.01,AA802,"")</f>
        <v/>
      </c>
      <c r="J802" s="124" t="e">
        <f aca="false">+IF($A802&lt;25.0001,K802,L802)</f>
        <v>#VALUE!</v>
      </c>
      <c r="K802" s="148" t="e">
        <f aca="false">+$C$26/'-'!$C$174*EXP($E$14+$F$14/(273.15+$A802)+$G$14/(273.15+$A802)^2+$H$14/(273.15+$A802)^3)</f>
        <v>#VALUE!</v>
      </c>
      <c r="L802" s="148" t="e">
        <f aca="false">+$C$26/'-'!$C$174*EXP($E$15+$F$15/(273.15+$A802)+$G$15/(273.15+$A802)^2+$H$15/(273.15+$A802)^3)</f>
        <v>#VALUE!</v>
      </c>
      <c r="M802" s="124" t="e">
        <f aca="false">+IF($A802&lt;25.0001,N802,O802)</f>
        <v>#VALUE!</v>
      </c>
      <c r="N802" s="149" t="e">
        <f aca="false">EXP($E$14+$F$14/(273.15+$A802)+$G$14/(273.15+$A802)^2+$H$14/(273.15+$A802)^3)</f>
        <v>#VALUE!</v>
      </c>
      <c r="O802" s="149" t="e">
        <f aca="false">EXP($E$15+$F$15/(273.15+$A802)+$G$15/(273.15+$A802)^2+$H$15/(273.15+$A802)^3)</f>
        <v>#VALUE!</v>
      </c>
      <c r="P802" s="124" t="e">
        <f aca="false">+IF($A802&lt;25.0001,Q802,R802)</f>
        <v>#VALUE!</v>
      </c>
      <c r="Q802" s="124" t="e">
        <f aca="false">1/($E$17+$F$17*LN($C802/($C$26/'-'!$C$174))+$G$17*LN($C802/($C$26/'-'!$C$174))^2+$H$17*LN($C802/($C$26/'-'!$C$174))^3)-273.15</f>
        <v>#VALUE!</v>
      </c>
      <c r="R802" s="124" t="e">
        <f aca="false">1/($E$17+$F$18*LN($C802/($C$26/'-'!$C$174))+$G$18*LN($C802/($C$26/'-'!$C$174))^2+$H$18*LN($C802/($C$26/'-'!$C$174))^3)-273.15</f>
        <v>#VALUE!</v>
      </c>
      <c r="S802" s="37" t="n">
        <f aca="false">+S801+$C$20</f>
        <v>3745</v>
      </c>
      <c r="T802" s="37" t="n">
        <f aca="false">+IF($C$35=3435,AD802,IF(S802&lt;25.000001,V802,+IF(S802&lt;85.000001,+U802,W802)))</f>
        <v>24.9498784059798</v>
      </c>
      <c r="U802" s="124" t="n">
        <f aca="false">((1+$C$28/100)*(1+(3977*ABS(1/(273.15+S802)-1/(273.15+$C$24)))/100)-1)*100</f>
        <v>13.4726560359653</v>
      </c>
      <c r="V802" s="124" t="n">
        <f aca="false">((1+$C$28/100)*(1+(3977*ABS(1/(273.15+$S802)-1/(273.15+$C$24)))/100)^2-1)*100</f>
        <v>27.4855808698663</v>
      </c>
      <c r="W802" s="124" t="n">
        <f aca="false">((1+$C$28/100)*(1+(3977*ABS(1/(273.15+$S802)-1/(333.15+$C$24)))/100)*(1+(3977*ABS(1/(273.15+$S802)-1/(273.15+$C$24)))/100)-1)*100</f>
        <v>24.9498784059798</v>
      </c>
      <c r="X802" s="124" t="e">
        <f aca="false">+IF(A802&lt;25,(-$F$14/(273.15+$A802)^2-2*$G$14/(273.15+$A802)^3-3*$H$14/(273.15+$A802)^4)*100,(-$F$15/(273.15+$A802)^2-2*$G$15/(273.15+$A802)^3-3*$H$15/(273.15+$A802)^4)*100)</f>
        <v>#VALUE!</v>
      </c>
      <c r="Y802" s="124" t="e">
        <f aca="false">+J802*(1-T802/100)</f>
        <v>#VALUE!</v>
      </c>
      <c r="Z802" s="124" t="e">
        <f aca="false">+J802*(1+T802/100)</f>
        <v>#VALUE!</v>
      </c>
      <c r="AA802" s="124" t="e">
        <f aca="false">+P802</f>
        <v>#VALUE!</v>
      </c>
      <c r="AB802" s="37" t="n">
        <f aca="false">100*(1+3*40*ABS(1/(273.15+S802)-1/298.15)-1)</f>
        <v>37.2617482284481</v>
      </c>
      <c r="AC802" s="37" t="n">
        <f aca="false">+(((1+$C$28/100)*(1+AB802/100))-1)*100</f>
        <v>38.6343657107326</v>
      </c>
      <c r="AD802" s="37" t="e">
        <f aca="false">+((1+$C$28/100)*(1+0.01*3435*ABS(1/(273.15+A802)-1/(273.15+25)))-1)*100</f>
        <v>#VALUE!</v>
      </c>
    </row>
    <row r="803" customFormat="false" ht="12" hidden="false" customHeight="true" outlineLevel="0" collapsed="false">
      <c r="A803" s="150" t="str">
        <f aca="false">+IF(S803&lt;150.01,S803,"")</f>
        <v/>
      </c>
      <c r="B803" s="151" t="str">
        <f aca="false">+IF(S803&lt;150.01,M803,"")</f>
        <v/>
      </c>
      <c r="C803" s="146" t="str">
        <f aca="false">+IF(S803&lt;150.01,J803,"")</f>
        <v/>
      </c>
      <c r="D803" s="144" t="str">
        <f aca="false">+IF($S803&lt;150.01,IF($C$14=3,AC803,+IF($C$30=3435,AD803,T803)),"")</f>
        <v/>
      </c>
      <c r="E803" s="145" t="str">
        <f aca="false">+IF(S803&lt;150.01,X803,"")</f>
        <v/>
      </c>
      <c r="F803" s="144" t="str">
        <f aca="false">+IF($S803&lt;150.01,+ABS(D803/E803),"")</f>
        <v/>
      </c>
      <c r="G803" s="146" t="str">
        <f aca="false">+IF($S803&lt;150.01,Y803,"")</f>
        <v/>
      </c>
      <c r="H803" s="146" t="str">
        <f aca="false">+IF($S803&lt;150.01,Z803,"")</f>
        <v/>
      </c>
      <c r="I803" s="147" t="str">
        <f aca="false">+IF($S803&lt;150.01,AA803,"")</f>
        <v/>
      </c>
      <c r="J803" s="124" t="e">
        <f aca="false">+IF($A803&lt;25.0001,K803,L803)</f>
        <v>#VALUE!</v>
      </c>
      <c r="K803" s="148" t="e">
        <f aca="false">+$C$26/'-'!$C$174*EXP($E$14+$F$14/(273.15+$A803)+$G$14/(273.15+$A803)^2+$H$14/(273.15+$A803)^3)</f>
        <v>#VALUE!</v>
      </c>
      <c r="L803" s="148" t="e">
        <f aca="false">+$C$26/'-'!$C$174*EXP($E$15+$F$15/(273.15+$A803)+$G$15/(273.15+$A803)^2+$H$15/(273.15+$A803)^3)</f>
        <v>#VALUE!</v>
      </c>
      <c r="M803" s="124" t="e">
        <f aca="false">+IF($A803&lt;25.0001,N803,O803)</f>
        <v>#VALUE!</v>
      </c>
      <c r="N803" s="149" t="e">
        <f aca="false">EXP($E$14+$F$14/(273.15+$A803)+$G$14/(273.15+$A803)^2+$H$14/(273.15+$A803)^3)</f>
        <v>#VALUE!</v>
      </c>
      <c r="O803" s="149" t="e">
        <f aca="false">EXP($E$15+$F$15/(273.15+$A803)+$G$15/(273.15+$A803)^2+$H$15/(273.15+$A803)^3)</f>
        <v>#VALUE!</v>
      </c>
      <c r="P803" s="124" t="e">
        <f aca="false">+IF($A803&lt;25.0001,Q803,R803)</f>
        <v>#VALUE!</v>
      </c>
      <c r="Q803" s="124" t="e">
        <f aca="false">1/($E$17+$F$17*LN($C803/($C$26/'-'!$C$174))+$G$17*LN($C803/($C$26/'-'!$C$174))^2+$H$17*LN($C803/($C$26/'-'!$C$174))^3)-273.15</f>
        <v>#VALUE!</v>
      </c>
      <c r="R803" s="124" t="e">
        <f aca="false">1/($E$17+$F$18*LN($C803/($C$26/'-'!$C$174))+$G$18*LN($C803/($C$26/'-'!$C$174))^2+$H$18*LN($C803/($C$26/'-'!$C$174))^3)-273.15</f>
        <v>#VALUE!</v>
      </c>
      <c r="S803" s="37" t="n">
        <f aca="false">+S802+$C$20</f>
        <v>3750</v>
      </c>
      <c r="T803" s="37" t="n">
        <f aca="false">+IF($C$35=3435,AD803,IF(S803&lt;25.000001,V803,+IF(S803&lt;85.000001,+U803,W803)))</f>
        <v>24.9526422666077</v>
      </c>
      <c r="U803" s="124" t="n">
        <f aca="false">((1+$C$28/100)*(1+(3977*ABS(1/(273.15+S803)-1/(273.15+$C$24)))/100)-1)*100</f>
        <v>13.4738984163866</v>
      </c>
      <c r="V803" s="124" t="n">
        <f aca="false">((1+$C$28/100)*(1+(3977*ABS(1/(273.15+$S803)-1/(273.15+$C$24)))/100)^2-1)*100</f>
        <v>27.4883724931923</v>
      </c>
      <c r="W803" s="124" t="n">
        <f aca="false">((1+$C$28/100)*(1+(3977*ABS(1/(273.15+$S803)-1/(333.15+$C$24)))/100)*(1+(3977*ABS(1/(273.15+$S803)-1/(273.15+$C$24)))/100)-1)*100</f>
        <v>24.9526422666077</v>
      </c>
      <c r="X803" s="124" t="e">
        <f aca="false">+IF(A803&lt;25,(-$F$14/(273.15+$A803)^2-2*$G$14/(273.15+$A803)^3-3*$H$14/(273.15+$A803)^4)*100,(-$F$15/(273.15+$A803)^2-2*$G$15/(273.15+$A803)^3-3*$H$15/(273.15+$A803)^4)*100)</f>
        <v>#VALUE!</v>
      </c>
      <c r="Y803" s="124" t="e">
        <f aca="false">+J803*(1-T803/100)</f>
        <v>#VALUE!</v>
      </c>
      <c r="Z803" s="124" t="e">
        <f aca="false">+J803*(1+T803/100)</f>
        <v>#VALUE!</v>
      </c>
      <c r="AA803" s="124" t="e">
        <f aca="false">+P803</f>
        <v>#VALUE!</v>
      </c>
      <c r="AB803" s="37" t="n">
        <f aca="false">100*(1+3*40*ABS(1/(273.15+S803)-1/298.15)-1)</f>
        <v>37.2654598089109</v>
      </c>
      <c r="AC803" s="37" t="n">
        <f aca="false">+(((1+$C$28/100)*(1+AB803/100))-1)*100</f>
        <v>38.638114407</v>
      </c>
      <c r="AD803" s="37" t="e">
        <f aca="false">+((1+$C$28/100)*(1+0.01*3435*ABS(1/(273.15+A803)-1/(273.15+25)))-1)*100</f>
        <v>#VALUE!</v>
      </c>
    </row>
    <row r="804" customFormat="false" ht="12" hidden="false" customHeight="true" outlineLevel="0" collapsed="false">
      <c r="A804" s="150" t="str">
        <f aca="false">+IF(S804&lt;150.01,S804,"")</f>
        <v/>
      </c>
      <c r="B804" s="151" t="str">
        <f aca="false">+IF(S804&lt;150.01,M804,"")</f>
        <v/>
      </c>
      <c r="C804" s="146" t="str">
        <f aca="false">+IF(S804&lt;150.01,J804,"")</f>
        <v/>
      </c>
      <c r="D804" s="144" t="str">
        <f aca="false">+IF($S804&lt;150.01,IF($C$14=3,AC804,+IF($C$30=3435,AD804,T804)),"")</f>
        <v/>
      </c>
      <c r="E804" s="145" t="str">
        <f aca="false">+IF(S804&lt;150.01,X804,"")</f>
        <v/>
      </c>
      <c r="F804" s="144" t="str">
        <f aca="false">+IF($S804&lt;150.01,+ABS(D804/E804),"")</f>
        <v/>
      </c>
      <c r="G804" s="146" t="str">
        <f aca="false">+IF($S804&lt;150.01,Y804,"")</f>
        <v/>
      </c>
      <c r="H804" s="146" t="str">
        <f aca="false">+IF($S804&lt;150.01,Z804,"")</f>
        <v/>
      </c>
      <c r="I804" s="147" t="str">
        <f aca="false">+IF($S804&lt;150.01,AA804,"")</f>
        <v/>
      </c>
      <c r="J804" s="124" t="e">
        <f aca="false">+IF($A804&lt;25.0001,K804,L804)</f>
        <v>#VALUE!</v>
      </c>
      <c r="K804" s="148" t="e">
        <f aca="false">+$C$26/'-'!$C$174*EXP($E$14+$F$14/(273.15+$A804)+$G$14/(273.15+$A804)^2+$H$14/(273.15+$A804)^3)</f>
        <v>#VALUE!</v>
      </c>
      <c r="L804" s="148" t="e">
        <f aca="false">+$C$26/'-'!$C$174*EXP($E$15+$F$15/(273.15+$A804)+$G$15/(273.15+$A804)^2+$H$15/(273.15+$A804)^3)</f>
        <v>#VALUE!</v>
      </c>
      <c r="M804" s="124" t="e">
        <f aca="false">+IF($A804&lt;25.0001,N804,O804)</f>
        <v>#VALUE!</v>
      </c>
      <c r="N804" s="149" t="e">
        <f aca="false">EXP($E$14+$F$14/(273.15+$A804)+$G$14/(273.15+$A804)^2+$H$14/(273.15+$A804)^3)</f>
        <v>#VALUE!</v>
      </c>
      <c r="O804" s="149" t="e">
        <f aca="false">EXP($E$15+$F$15/(273.15+$A804)+$G$15/(273.15+$A804)^2+$H$15/(273.15+$A804)^3)</f>
        <v>#VALUE!</v>
      </c>
      <c r="P804" s="124" t="e">
        <f aca="false">+IF($A804&lt;25.0001,Q804,R804)</f>
        <v>#VALUE!</v>
      </c>
      <c r="Q804" s="124" t="e">
        <f aca="false">1/($E$17+$F$17*LN($C804/($C$26/'-'!$C$174))+$G$17*LN($C804/($C$26/'-'!$C$174))^2+$H$17*LN($C804/($C$26/'-'!$C$174))^3)-273.15</f>
        <v>#VALUE!</v>
      </c>
      <c r="R804" s="124" t="e">
        <f aca="false">1/($E$17+$F$18*LN($C804/($C$26/'-'!$C$174))+$G$18*LN($C804/($C$26/'-'!$C$174))^2+$H$18*LN($C804/($C$26/'-'!$C$174))^3)-273.15</f>
        <v>#VALUE!</v>
      </c>
      <c r="S804" s="37" t="n">
        <f aca="false">+S803+$C$20</f>
        <v>3755</v>
      </c>
      <c r="T804" s="37" t="n">
        <f aca="false">+IF($C$35=3435,AD804,IF(S804&lt;25.000001,V804,+IF(S804&lt;85.000001,+U804,W804)))</f>
        <v>24.9553992963216</v>
      </c>
      <c r="U804" s="124" t="n">
        <f aca="false">((1+$C$28/100)*(1+(3977*ABS(1/(273.15+S804)-1/(273.15+$C$24)))/100)-1)*100</f>
        <v>13.4751377125622</v>
      </c>
      <c r="V804" s="124" t="n">
        <f aca="false">((1+$C$28/100)*(1+(3977*ABS(1/(273.15+$S804)-1/(273.15+$C$24)))/100)^2-1)*100</f>
        <v>27.4911572166826</v>
      </c>
      <c r="W804" s="124" t="n">
        <f aca="false">((1+$C$28/100)*(1+(3977*ABS(1/(273.15+$S804)-1/(333.15+$C$24)))/100)*(1+(3977*ABS(1/(273.15+$S804)-1/(273.15+$C$24)))/100)-1)*100</f>
        <v>24.9553992963216</v>
      </c>
      <c r="X804" s="124" t="e">
        <f aca="false">+IF(A804&lt;25,(-$F$14/(273.15+$A804)^2-2*$G$14/(273.15+$A804)^3-3*$H$14/(273.15+$A804)^4)*100,(-$F$15/(273.15+$A804)^2-2*$G$15/(273.15+$A804)^3-3*$H$15/(273.15+$A804)^4)*100)</f>
        <v>#VALUE!</v>
      </c>
      <c r="Y804" s="124" t="e">
        <f aca="false">+J804*(1-T804/100)</f>
        <v>#VALUE!</v>
      </c>
      <c r="Z804" s="124" t="e">
        <f aca="false">+J804*(1+T804/100)</f>
        <v>#VALUE!</v>
      </c>
      <c r="AA804" s="124" t="e">
        <f aca="false">+P804</f>
        <v>#VALUE!</v>
      </c>
      <c r="AB804" s="37" t="n">
        <f aca="false">100*(1+3*40*ABS(1/(273.15+S804)-1/298.15)-1)</f>
        <v>37.2691621752667</v>
      </c>
      <c r="AC804" s="37" t="n">
        <f aca="false">+(((1+$C$28/100)*(1+AB804/100))-1)*100</f>
        <v>38.6418537970194</v>
      </c>
      <c r="AD804" s="37" t="e">
        <f aca="false">+((1+$C$28/100)*(1+0.01*3435*ABS(1/(273.15+A804)-1/(273.15+25)))-1)*100</f>
        <v>#VALUE!</v>
      </c>
    </row>
    <row r="805" customFormat="false" ht="12" hidden="false" customHeight="true" outlineLevel="0" collapsed="false">
      <c r="A805" s="150" t="str">
        <f aca="false">+IF(S805&lt;150.01,S805,"")</f>
        <v/>
      </c>
      <c r="B805" s="151" t="str">
        <f aca="false">+IF(S805&lt;150.01,M805,"")</f>
        <v/>
      </c>
      <c r="C805" s="146" t="str">
        <f aca="false">+IF(S805&lt;150.01,J805,"")</f>
        <v/>
      </c>
      <c r="D805" s="144" t="str">
        <f aca="false">+IF($S805&lt;150.01,IF($C$14=3,AC805,+IF($C$30=3435,AD805,T805)),"")</f>
        <v/>
      </c>
      <c r="E805" s="145" t="str">
        <f aca="false">+IF(S805&lt;150.01,X805,"")</f>
        <v/>
      </c>
      <c r="F805" s="144" t="str">
        <f aca="false">+IF($S805&lt;150.01,+ABS(D805/E805),"")</f>
        <v/>
      </c>
      <c r="G805" s="146" t="str">
        <f aca="false">+IF($S805&lt;150.01,Y805,"")</f>
        <v/>
      </c>
      <c r="H805" s="146" t="str">
        <f aca="false">+IF($S805&lt;150.01,Z805,"")</f>
        <v/>
      </c>
      <c r="I805" s="147" t="str">
        <f aca="false">+IF($S805&lt;150.01,AA805,"")</f>
        <v/>
      </c>
      <c r="J805" s="124" t="e">
        <f aca="false">+IF($A805&lt;25.0001,K805,L805)</f>
        <v>#VALUE!</v>
      </c>
      <c r="K805" s="148" t="e">
        <f aca="false">+$C$26/'-'!$C$174*EXP($E$14+$F$14/(273.15+$A805)+$G$14/(273.15+$A805)^2+$H$14/(273.15+$A805)^3)</f>
        <v>#VALUE!</v>
      </c>
      <c r="L805" s="148" t="e">
        <f aca="false">+$C$26/'-'!$C$174*EXP($E$15+$F$15/(273.15+$A805)+$G$15/(273.15+$A805)^2+$H$15/(273.15+$A805)^3)</f>
        <v>#VALUE!</v>
      </c>
      <c r="M805" s="124" t="e">
        <f aca="false">+IF($A805&lt;25.0001,N805,O805)</f>
        <v>#VALUE!</v>
      </c>
      <c r="N805" s="149" t="e">
        <f aca="false">EXP($E$14+$F$14/(273.15+$A805)+$G$14/(273.15+$A805)^2+$H$14/(273.15+$A805)^3)</f>
        <v>#VALUE!</v>
      </c>
      <c r="O805" s="149" t="e">
        <f aca="false">EXP($E$15+$F$15/(273.15+$A805)+$G$15/(273.15+$A805)^2+$H$15/(273.15+$A805)^3)</f>
        <v>#VALUE!</v>
      </c>
      <c r="P805" s="124" t="e">
        <f aca="false">+IF($A805&lt;25.0001,Q805,R805)</f>
        <v>#VALUE!</v>
      </c>
      <c r="Q805" s="124" t="e">
        <f aca="false">1/($E$17+$F$17*LN($C805/($C$26/'-'!$C$174))+$G$17*LN($C805/($C$26/'-'!$C$174))^2+$H$17*LN($C805/($C$26/'-'!$C$174))^3)-273.15</f>
        <v>#VALUE!</v>
      </c>
      <c r="R805" s="124" t="e">
        <f aca="false">1/($E$17+$F$18*LN($C805/($C$26/'-'!$C$174))+$G$18*LN($C805/($C$26/'-'!$C$174))^2+$H$18*LN($C805/($C$26/'-'!$C$174))^3)-273.15</f>
        <v>#VALUE!</v>
      </c>
      <c r="S805" s="37" t="n">
        <f aca="false">+S804+$C$20</f>
        <v>3760</v>
      </c>
      <c r="T805" s="37" t="n">
        <f aca="false">+IF($C$35=3435,AD805,IF(S805&lt;25.000001,V805,+IF(S805&lt;85.000001,+U805,W805)))</f>
        <v>24.958149520414</v>
      </c>
      <c r="U805" s="124" t="n">
        <f aca="false">((1+$C$28/100)*(1+(3977*ABS(1/(273.15+S805)-1/(273.15+$C$24)))/100)-1)*100</f>
        <v>13.4763739359629</v>
      </c>
      <c r="V805" s="124" t="n">
        <f aca="false">((1+$C$28/100)*(1+(3977*ABS(1/(273.15+$S805)-1/(273.15+$C$24)))/100)^2-1)*100</f>
        <v>27.493935065886</v>
      </c>
      <c r="W805" s="124" t="n">
        <f aca="false">((1+$C$28/100)*(1+(3977*ABS(1/(273.15+$S805)-1/(333.15+$C$24)))/100)*(1+(3977*ABS(1/(273.15+$S805)-1/(273.15+$C$24)))/100)-1)*100</f>
        <v>24.958149520414</v>
      </c>
      <c r="X805" s="124" t="e">
        <f aca="false">+IF(A805&lt;25,(-$F$14/(273.15+$A805)^2-2*$G$14/(273.15+$A805)^3-3*$H$14/(273.15+$A805)^4)*100,(-$F$15/(273.15+$A805)^2-2*$G$15/(273.15+$A805)^3-3*$H$15/(273.15+$A805)^4)*100)</f>
        <v>#VALUE!</v>
      </c>
      <c r="Y805" s="124" t="e">
        <f aca="false">+J805*(1-T805/100)</f>
        <v>#VALUE!</v>
      </c>
      <c r="Z805" s="124" t="e">
        <f aca="false">+J805*(1+T805/100)</f>
        <v>#VALUE!</v>
      </c>
      <c r="AA805" s="124" t="e">
        <f aca="false">+P805</f>
        <v>#VALUE!</v>
      </c>
      <c r="AB805" s="37" t="n">
        <f aca="false">100*(1+3*40*ABS(1/(273.15+S805)-1/298.15)-1)</f>
        <v>37.2728553617846</v>
      </c>
      <c r="AC805" s="37" t="n">
        <f aca="false">+(((1+$C$28/100)*(1+AB805/100))-1)*100</f>
        <v>38.6455839154024</v>
      </c>
      <c r="AD805" s="37" t="e">
        <f aca="false">+((1+$C$28/100)*(1+0.01*3435*ABS(1/(273.15+A805)-1/(273.15+25)))-1)*100</f>
        <v>#VALUE!</v>
      </c>
    </row>
    <row r="806" customFormat="false" ht="12" hidden="false" customHeight="true" outlineLevel="0" collapsed="false">
      <c r="A806" s="150" t="str">
        <f aca="false">+IF(S806&lt;150.01,S806,"")</f>
        <v/>
      </c>
      <c r="B806" s="151" t="str">
        <f aca="false">+IF(S806&lt;150.01,M806,"")</f>
        <v/>
      </c>
      <c r="C806" s="146" t="str">
        <f aca="false">+IF(S806&lt;150.01,J806,"")</f>
        <v/>
      </c>
      <c r="D806" s="144" t="str">
        <f aca="false">+IF($S806&lt;150.01,IF($C$14=3,AC806,+IF($C$30=3435,AD806,T806)),"")</f>
        <v/>
      </c>
      <c r="E806" s="145" t="str">
        <f aca="false">+IF(S806&lt;150.01,X806,"")</f>
        <v/>
      </c>
      <c r="F806" s="144" t="str">
        <f aca="false">+IF($S806&lt;150.01,+ABS(D806/E806),"")</f>
        <v/>
      </c>
      <c r="G806" s="146" t="str">
        <f aca="false">+IF($S806&lt;150.01,Y806,"")</f>
        <v/>
      </c>
      <c r="H806" s="146" t="str">
        <f aca="false">+IF($S806&lt;150.01,Z806,"")</f>
        <v/>
      </c>
      <c r="I806" s="147" t="str">
        <f aca="false">+IF($S806&lt;150.01,AA806,"")</f>
        <v/>
      </c>
      <c r="J806" s="124" t="e">
        <f aca="false">+IF($A806&lt;25.0001,K806,L806)</f>
        <v>#VALUE!</v>
      </c>
      <c r="K806" s="148" t="e">
        <f aca="false">+$C$26/'-'!$C$174*EXP($E$14+$F$14/(273.15+$A806)+$G$14/(273.15+$A806)^2+$H$14/(273.15+$A806)^3)</f>
        <v>#VALUE!</v>
      </c>
      <c r="L806" s="148" t="e">
        <f aca="false">+$C$26/'-'!$C$174*EXP($E$15+$F$15/(273.15+$A806)+$G$15/(273.15+$A806)^2+$H$15/(273.15+$A806)^3)</f>
        <v>#VALUE!</v>
      </c>
      <c r="M806" s="124" t="e">
        <f aca="false">+IF($A806&lt;25.0001,N806,O806)</f>
        <v>#VALUE!</v>
      </c>
      <c r="N806" s="149" t="e">
        <f aca="false">EXP($E$14+$F$14/(273.15+$A806)+$G$14/(273.15+$A806)^2+$H$14/(273.15+$A806)^3)</f>
        <v>#VALUE!</v>
      </c>
      <c r="O806" s="149" t="e">
        <f aca="false">EXP($E$15+$F$15/(273.15+$A806)+$G$15/(273.15+$A806)^2+$H$15/(273.15+$A806)^3)</f>
        <v>#VALUE!</v>
      </c>
      <c r="P806" s="124" t="e">
        <f aca="false">+IF($A806&lt;25.0001,Q806,R806)</f>
        <v>#VALUE!</v>
      </c>
      <c r="Q806" s="124" t="e">
        <f aca="false">1/($E$17+$F$17*LN($C806/($C$26/'-'!$C$174))+$G$17*LN($C806/($C$26/'-'!$C$174))^2+$H$17*LN($C806/($C$26/'-'!$C$174))^3)-273.15</f>
        <v>#VALUE!</v>
      </c>
      <c r="R806" s="124" t="e">
        <f aca="false">1/($E$17+$F$18*LN($C806/($C$26/'-'!$C$174))+$G$18*LN($C806/($C$26/'-'!$C$174))^2+$H$18*LN($C806/($C$26/'-'!$C$174))^3)-273.15</f>
        <v>#VALUE!</v>
      </c>
      <c r="S806" s="37" t="n">
        <f aca="false">+S805+$C$20</f>
        <v>3765</v>
      </c>
      <c r="T806" s="37" t="n">
        <f aca="false">+IF($C$35=3435,AD806,IF(S806&lt;25.000001,V806,+IF(S806&lt;85.000001,+U806,W806)))</f>
        <v>24.9608929640522</v>
      </c>
      <c r="U806" s="124" t="n">
        <f aca="false">((1+$C$28/100)*(1+(3977*ABS(1/(273.15+S806)-1/(273.15+$C$24)))/100)-1)*100</f>
        <v>13.4776070980029</v>
      </c>
      <c r="V806" s="124" t="n">
        <f aca="false">((1+$C$28/100)*(1+(3977*ABS(1/(273.15+$S806)-1/(273.15+$C$24)))/100)^2-1)*100</f>
        <v>27.496706066225</v>
      </c>
      <c r="W806" s="124" t="n">
        <f aca="false">((1+$C$28/100)*(1+(3977*ABS(1/(273.15+$S806)-1/(333.15+$C$24)))/100)*(1+(3977*ABS(1/(273.15+$S806)-1/(273.15+$C$24)))/100)-1)*100</f>
        <v>24.9608929640522</v>
      </c>
      <c r="X806" s="124" t="e">
        <f aca="false">+IF(A806&lt;25,(-$F$14/(273.15+$A806)^2-2*$G$14/(273.15+$A806)^3-3*$H$14/(273.15+$A806)^4)*100,(-$F$15/(273.15+$A806)^2-2*$G$15/(273.15+$A806)^3-3*$H$15/(273.15+$A806)^4)*100)</f>
        <v>#VALUE!</v>
      </c>
      <c r="Y806" s="124" t="e">
        <f aca="false">+J806*(1-T806/100)</f>
        <v>#VALUE!</v>
      </c>
      <c r="Z806" s="124" t="e">
        <f aca="false">+J806*(1+T806/100)</f>
        <v>#VALUE!</v>
      </c>
      <c r="AA806" s="124" t="e">
        <f aca="false">+P806</f>
        <v>#VALUE!</v>
      </c>
      <c r="AB806" s="37" t="n">
        <f aca="false">100*(1+3*40*ABS(1/(273.15+S806)-1/298.15)-1)</f>
        <v>37.2765394025636</v>
      </c>
      <c r="AC806" s="37" t="n">
        <f aca="false">+(((1+$C$28/100)*(1+AB806/100))-1)*100</f>
        <v>38.6493047965892</v>
      </c>
      <c r="AD806" s="37" t="e">
        <f aca="false">+((1+$C$28/100)*(1+0.01*3435*ABS(1/(273.15+A806)-1/(273.15+25)))-1)*100</f>
        <v>#VALUE!</v>
      </c>
    </row>
    <row r="807" customFormat="false" ht="12" hidden="false" customHeight="true" outlineLevel="0" collapsed="false">
      <c r="A807" s="150" t="str">
        <f aca="false">+IF(S807&lt;150.01,S807,"")</f>
        <v/>
      </c>
      <c r="B807" s="151" t="str">
        <f aca="false">+IF(S807&lt;150.01,M807,"")</f>
        <v/>
      </c>
      <c r="C807" s="146" t="str">
        <f aca="false">+IF(S807&lt;150.01,J807,"")</f>
        <v/>
      </c>
      <c r="D807" s="144" t="str">
        <f aca="false">+IF($S807&lt;150.01,IF($C$14=3,AC807,+IF($C$30=3435,AD807,T807)),"")</f>
        <v/>
      </c>
      <c r="E807" s="145" t="str">
        <f aca="false">+IF(S807&lt;150.01,X807,"")</f>
        <v/>
      </c>
      <c r="F807" s="144" t="str">
        <f aca="false">+IF($S807&lt;150.01,+ABS(D807/E807),"")</f>
        <v/>
      </c>
      <c r="G807" s="146" t="str">
        <f aca="false">+IF($S807&lt;150.01,Y807,"")</f>
        <v/>
      </c>
      <c r="H807" s="146" t="str">
        <f aca="false">+IF($S807&lt;150.01,Z807,"")</f>
        <v/>
      </c>
      <c r="I807" s="147" t="str">
        <f aca="false">+IF($S807&lt;150.01,AA807,"")</f>
        <v/>
      </c>
      <c r="J807" s="124" t="e">
        <f aca="false">+IF($A807&lt;25.0001,K807,L807)</f>
        <v>#VALUE!</v>
      </c>
      <c r="K807" s="148" t="e">
        <f aca="false">+$C$26/'-'!$C$174*EXP($E$14+$F$14/(273.15+$A807)+$G$14/(273.15+$A807)^2+$H$14/(273.15+$A807)^3)</f>
        <v>#VALUE!</v>
      </c>
      <c r="L807" s="148" t="e">
        <f aca="false">+$C$26/'-'!$C$174*EXP($E$15+$F$15/(273.15+$A807)+$G$15/(273.15+$A807)^2+$H$15/(273.15+$A807)^3)</f>
        <v>#VALUE!</v>
      </c>
      <c r="M807" s="124" t="e">
        <f aca="false">+IF($A807&lt;25.0001,N807,O807)</f>
        <v>#VALUE!</v>
      </c>
      <c r="N807" s="149" t="e">
        <f aca="false">EXP($E$14+$F$14/(273.15+$A807)+$G$14/(273.15+$A807)^2+$H$14/(273.15+$A807)^3)</f>
        <v>#VALUE!</v>
      </c>
      <c r="O807" s="149" t="e">
        <f aca="false">EXP($E$15+$F$15/(273.15+$A807)+$G$15/(273.15+$A807)^2+$H$15/(273.15+$A807)^3)</f>
        <v>#VALUE!</v>
      </c>
      <c r="P807" s="124" t="e">
        <f aca="false">+IF($A807&lt;25.0001,Q807,R807)</f>
        <v>#VALUE!</v>
      </c>
      <c r="Q807" s="124" t="e">
        <f aca="false">1/($E$17+$F$17*LN($C807/($C$26/'-'!$C$174))+$G$17*LN($C807/($C$26/'-'!$C$174))^2+$H$17*LN($C807/($C$26/'-'!$C$174))^3)-273.15</f>
        <v>#VALUE!</v>
      </c>
      <c r="R807" s="124" t="e">
        <f aca="false">1/($E$17+$F$18*LN($C807/($C$26/'-'!$C$174))+$G$18*LN($C807/($C$26/'-'!$C$174))^2+$H$18*LN($C807/($C$26/'-'!$C$174))^3)-273.15</f>
        <v>#VALUE!</v>
      </c>
      <c r="S807" s="37" t="n">
        <f aca="false">+S806+$C$20</f>
        <v>3770</v>
      </c>
      <c r="T807" s="37" t="n">
        <f aca="false">+IF($C$35=3435,AD807,IF(S807&lt;25.000001,V807,+IF(S807&lt;85.000001,+U807,W807)))</f>
        <v>24.96362965228</v>
      </c>
      <c r="U807" s="124" t="n">
        <f aca="false">((1+$C$28/100)*(1+(3977*ABS(1/(273.15+S807)-1/(273.15+$C$24)))/100)-1)*100</f>
        <v>13.4788372100398</v>
      </c>
      <c r="V807" s="124" t="n">
        <f aca="false">((1+$C$28/100)*(1+(3977*ABS(1/(273.15+$S807)-1/(273.15+$C$24)))/100)^2-1)*100</f>
        <v>27.4994702429971</v>
      </c>
      <c r="W807" s="124" t="n">
        <f aca="false">((1+$C$28/100)*(1+(3977*ABS(1/(273.15+$S807)-1/(333.15+$C$24)))/100)*(1+(3977*ABS(1/(273.15+$S807)-1/(273.15+$C$24)))/100)-1)*100</f>
        <v>24.96362965228</v>
      </c>
      <c r="X807" s="124" t="e">
        <f aca="false">+IF(A807&lt;25,(-$F$14/(273.15+$A807)^2-2*$G$14/(273.15+$A807)^3-3*$H$14/(273.15+$A807)^4)*100,(-$F$15/(273.15+$A807)^2-2*$G$15/(273.15+$A807)^3-3*$H$15/(273.15+$A807)^4)*100)</f>
        <v>#VALUE!</v>
      </c>
      <c r="Y807" s="124" t="e">
        <f aca="false">+J807*(1-T807/100)</f>
        <v>#VALUE!</v>
      </c>
      <c r="Z807" s="124" t="e">
        <f aca="false">+J807*(1+T807/100)</f>
        <v>#VALUE!</v>
      </c>
      <c r="AA807" s="124" t="e">
        <f aca="false">+P807</f>
        <v>#VALUE!</v>
      </c>
      <c r="AB807" s="37" t="n">
        <f aca="false">100*(1+3*40*ABS(1/(273.15+S807)-1/298.15)-1)</f>
        <v>37.2802143315343</v>
      </c>
      <c r="AC807" s="37" t="n">
        <f aca="false">+(((1+$C$28/100)*(1+AB807/100))-1)*100</f>
        <v>38.6530164748497</v>
      </c>
      <c r="AD807" s="37" t="e">
        <f aca="false">+((1+$C$28/100)*(1+0.01*3435*ABS(1/(273.15+A807)-1/(273.15+25)))-1)*100</f>
        <v>#VALUE!</v>
      </c>
    </row>
    <row r="808" customFormat="false" ht="12" hidden="false" customHeight="true" outlineLevel="0" collapsed="false">
      <c r="A808" s="150" t="str">
        <f aca="false">+IF(S808&lt;150.01,S808,"")</f>
        <v/>
      </c>
      <c r="B808" s="151" t="str">
        <f aca="false">+IF(S808&lt;150.01,M808,"")</f>
        <v/>
      </c>
      <c r="C808" s="146" t="str">
        <f aca="false">+IF(S808&lt;150.01,J808,"")</f>
        <v/>
      </c>
      <c r="D808" s="144" t="str">
        <f aca="false">+IF($S808&lt;150.01,IF($C$14=3,AC808,+IF($C$30=3435,AD808,T808)),"")</f>
        <v/>
      </c>
      <c r="E808" s="145" t="str">
        <f aca="false">+IF(S808&lt;150.01,X808,"")</f>
        <v/>
      </c>
      <c r="F808" s="144" t="str">
        <f aca="false">+IF($S808&lt;150.01,+ABS(D808/E808),"")</f>
        <v/>
      </c>
      <c r="G808" s="146" t="str">
        <f aca="false">+IF($S808&lt;150.01,Y808,"")</f>
        <v/>
      </c>
      <c r="H808" s="146" t="str">
        <f aca="false">+IF($S808&lt;150.01,Z808,"")</f>
        <v/>
      </c>
      <c r="I808" s="147" t="str">
        <f aca="false">+IF($S808&lt;150.01,AA808,"")</f>
        <v/>
      </c>
      <c r="J808" s="124" t="e">
        <f aca="false">+IF($A808&lt;25.0001,K808,L808)</f>
        <v>#VALUE!</v>
      </c>
      <c r="K808" s="148" t="e">
        <f aca="false">+$C$26/'-'!$C$174*EXP($E$14+$F$14/(273.15+$A808)+$G$14/(273.15+$A808)^2+$H$14/(273.15+$A808)^3)</f>
        <v>#VALUE!</v>
      </c>
      <c r="L808" s="148" t="e">
        <f aca="false">+$C$26/'-'!$C$174*EXP($E$15+$F$15/(273.15+$A808)+$G$15/(273.15+$A808)^2+$H$15/(273.15+$A808)^3)</f>
        <v>#VALUE!</v>
      </c>
      <c r="M808" s="124" t="e">
        <f aca="false">+IF($A808&lt;25.0001,N808,O808)</f>
        <v>#VALUE!</v>
      </c>
      <c r="N808" s="149" t="e">
        <f aca="false">EXP($E$14+$F$14/(273.15+$A808)+$G$14/(273.15+$A808)^2+$H$14/(273.15+$A808)^3)</f>
        <v>#VALUE!</v>
      </c>
      <c r="O808" s="149" t="e">
        <f aca="false">EXP($E$15+$F$15/(273.15+$A808)+$G$15/(273.15+$A808)^2+$H$15/(273.15+$A808)^3)</f>
        <v>#VALUE!</v>
      </c>
      <c r="P808" s="124" t="e">
        <f aca="false">+IF($A808&lt;25.0001,Q808,R808)</f>
        <v>#VALUE!</v>
      </c>
      <c r="Q808" s="124" t="e">
        <f aca="false">1/($E$17+$F$17*LN($C808/($C$26/'-'!$C$174))+$G$17*LN($C808/($C$26/'-'!$C$174))^2+$H$17*LN($C808/($C$26/'-'!$C$174))^3)-273.15</f>
        <v>#VALUE!</v>
      </c>
      <c r="R808" s="124" t="e">
        <f aca="false">1/($E$17+$F$18*LN($C808/($C$26/'-'!$C$174))+$G$18*LN($C808/($C$26/'-'!$C$174))^2+$H$18*LN($C808/($C$26/'-'!$C$174))^3)-273.15</f>
        <v>#VALUE!</v>
      </c>
      <c r="S808" s="37" t="n">
        <f aca="false">+S807+$C$20</f>
        <v>3775</v>
      </c>
      <c r="T808" s="37" t="n">
        <f aca="false">+IF($C$35=3435,AD808,IF(S808&lt;25.000001,V808,+IF(S808&lt;85.000001,+U808,W808)))</f>
        <v>24.9663596100179</v>
      </c>
      <c r="U808" s="124" t="n">
        <f aca="false">((1+$C$28/100)*(1+(3977*ABS(1/(273.15+S808)-1/(273.15+$C$24)))/100)-1)*100</f>
        <v>13.4800642833749</v>
      </c>
      <c r="V808" s="124" t="n">
        <f aca="false">((1+$C$28/100)*(1+(3977*ABS(1/(273.15+$S808)-1/(273.15+$C$24)))/100)^2-1)*100</f>
        <v>27.5022276213752</v>
      </c>
      <c r="W808" s="124" t="n">
        <f aca="false">((1+$C$28/100)*(1+(3977*ABS(1/(273.15+$S808)-1/(333.15+$C$24)))/100)*(1+(3977*ABS(1/(273.15+$S808)-1/(273.15+$C$24)))/100)-1)*100</f>
        <v>24.9663596100179</v>
      </c>
      <c r="X808" s="124" t="e">
        <f aca="false">+IF(A808&lt;25,(-$F$14/(273.15+$A808)^2-2*$G$14/(273.15+$A808)^3-3*$H$14/(273.15+$A808)^4)*100,(-$F$15/(273.15+$A808)^2-2*$G$15/(273.15+$A808)^3-3*$H$15/(273.15+$A808)^4)*100)</f>
        <v>#VALUE!</v>
      </c>
      <c r="Y808" s="124" t="e">
        <f aca="false">+J808*(1-T808/100)</f>
        <v>#VALUE!</v>
      </c>
      <c r="Z808" s="124" t="e">
        <f aca="false">+J808*(1+T808/100)</f>
        <v>#VALUE!</v>
      </c>
      <c r="AA808" s="124" t="e">
        <f aca="false">+P808</f>
        <v>#VALUE!</v>
      </c>
      <c r="AB808" s="37" t="n">
        <f aca="false">100*(1+3*40*ABS(1/(273.15+S808)-1/298.15)-1)</f>
        <v>37.2838801824596</v>
      </c>
      <c r="AC808" s="37" t="n">
        <f aca="false">+(((1+$C$28/100)*(1+AB808/100))-1)*100</f>
        <v>38.6567189842842</v>
      </c>
      <c r="AD808" s="37" t="e">
        <f aca="false">+((1+$C$28/100)*(1+0.01*3435*ABS(1/(273.15+A808)-1/(273.15+25)))-1)*100</f>
        <v>#VALUE!</v>
      </c>
    </row>
    <row r="809" customFormat="false" ht="12" hidden="false" customHeight="true" outlineLevel="0" collapsed="false">
      <c r="A809" s="150" t="str">
        <f aca="false">+IF(S809&lt;150.01,S809,"")</f>
        <v/>
      </c>
      <c r="B809" s="151" t="str">
        <f aca="false">+IF(S809&lt;150.01,M809,"")</f>
        <v/>
      </c>
      <c r="C809" s="146" t="str">
        <f aca="false">+IF(S809&lt;150.01,J809,"")</f>
        <v/>
      </c>
      <c r="D809" s="144" t="str">
        <f aca="false">+IF($S809&lt;150.01,IF($C$14=3,AC809,+IF($C$30=3435,AD809,T809)),"")</f>
        <v/>
      </c>
      <c r="E809" s="145" t="str">
        <f aca="false">+IF(S809&lt;150.01,X809,"")</f>
        <v/>
      </c>
      <c r="F809" s="144" t="str">
        <f aca="false">+IF($S809&lt;150.01,+ABS(D809/E809),"")</f>
        <v/>
      </c>
      <c r="G809" s="146" t="str">
        <f aca="false">+IF($S809&lt;150.01,Y809,"")</f>
        <v/>
      </c>
      <c r="H809" s="146" t="str">
        <f aca="false">+IF($S809&lt;150.01,Z809,"")</f>
        <v/>
      </c>
      <c r="I809" s="147" t="str">
        <f aca="false">+IF($S809&lt;150.01,AA809,"")</f>
        <v/>
      </c>
      <c r="J809" s="124" t="e">
        <f aca="false">+IF($A809&lt;25.0001,K809,L809)</f>
        <v>#VALUE!</v>
      </c>
      <c r="K809" s="148" t="e">
        <f aca="false">+$C$26/'-'!$C$174*EXP($E$14+$F$14/(273.15+$A809)+$G$14/(273.15+$A809)^2+$H$14/(273.15+$A809)^3)</f>
        <v>#VALUE!</v>
      </c>
      <c r="L809" s="148" t="e">
        <f aca="false">+$C$26/'-'!$C$174*EXP($E$15+$F$15/(273.15+$A809)+$G$15/(273.15+$A809)^2+$H$15/(273.15+$A809)^3)</f>
        <v>#VALUE!</v>
      </c>
      <c r="M809" s="124" t="e">
        <f aca="false">+IF($A809&lt;25.0001,N809,O809)</f>
        <v>#VALUE!</v>
      </c>
      <c r="N809" s="149" t="e">
        <f aca="false">EXP($E$14+$F$14/(273.15+$A809)+$G$14/(273.15+$A809)^2+$H$14/(273.15+$A809)^3)</f>
        <v>#VALUE!</v>
      </c>
      <c r="O809" s="149" t="e">
        <f aca="false">EXP($E$15+$F$15/(273.15+$A809)+$G$15/(273.15+$A809)^2+$H$15/(273.15+$A809)^3)</f>
        <v>#VALUE!</v>
      </c>
      <c r="P809" s="124" t="e">
        <f aca="false">+IF($A809&lt;25.0001,Q809,R809)</f>
        <v>#VALUE!</v>
      </c>
      <c r="Q809" s="124" t="e">
        <f aca="false">1/($E$17+$F$17*LN($C809/($C$26/'-'!$C$174))+$G$17*LN($C809/($C$26/'-'!$C$174))^2+$H$17*LN($C809/($C$26/'-'!$C$174))^3)-273.15</f>
        <v>#VALUE!</v>
      </c>
      <c r="R809" s="124" t="e">
        <f aca="false">1/($E$17+$F$18*LN($C809/($C$26/'-'!$C$174))+$G$18*LN($C809/($C$26/'-'!$C$174))^2+$H$18*LN($C809/($C$26/'-'!$C$174))^3)-273.15</f>
        <v>#VALUE!</v>
      </c>
      <c r="S809" s="37" t="n">
        <f aca="false">+S808+$C$20</f>
        <v>3780</v>
      </c>
      <c r="T809" s="37" t="n">
        <f aca="false">+IF($C$35=3435,AD809,IF(S809&lt;25.000001,V809,+IF(S809&lt;85.000001,+U809,W809)))</f>
        <v>24.9690828620637</v>
      </c>
      <c r="U809" s="124" t="n">
        <f aca="false">((1+$C$28/100)*(1+(3977*ABS(1/(273.15+S809)-1/(273.15+$C$24)))/100)-1)*100</f>
        <v>13.481288329254</v>
      </c>
      <c r="V809" s="124" t="n">
        <f aca="false">((1+$C$28/100)*(1+(3977*ABS(1/(273.15+$S809)-1/(273.15+$C$24)))/100)^2-1)*100</f>
        <v>27.5049782264086</v>
      </c>
      <c r="W809" s="124" t="n">
        <f aca="false">((1+$C$28/100)*(1+(3977*ABS(1/(273.15+$S809)-1/(333.15+$C$24)))/100)*(1+(3977*ABS(1/(273.15+$S809)-1/(273.15+$C$24)))/100)-1)*100</f>
        <v>24.9690828620637</v>
      </c>
      <c r="X809" s="124" t="e">
        <f aca="false">+IF(A809&lt;25,(-$F$14/(273.15+$A809)^2-2*$G$14/(273.15+$A809)^3-3*$H$14/(273.15+$A809)^4)*100,(-$F$15/(273.15+$A809)^2-2*$G$15/(273.15+$A809)^3-3*$H$15/(273.15+$A809)^4)*100)</f>
        <v>#VALUE!</v>
      </c>
      <c r="Y809" s="124" t="e">
        <f aca="false">+J809*(1-T809/100)</f>
        <v>#VALUE!</v>
      </c>
      <c r="Z809" s="124" t="e">
        <f aca="false">+J809*(1+T809/100)</f>
        <v>#VALUE!</v>
      </c>
      <c r="AA809" s="124" t="e">
        <f aca="false">+P809</f>
        <v>#VALUE!</v>
      </c>
      <c r="AB809" s="37" t="n">
        <f aca="false">100*(1+3*40*ABS(1/(273.15+S809)-1/298.15)-1)</f>
        <v>37.2875369889357</v>
      </c>
      <c r="AC809" s="37" t="n">
        <f aca="false">+(((1+$C$28/100)*(1+AB809/100))-1)*100</f>
        <v>38.6604123588251</v>
      </c>
      <c r="AD809" s="37" t="e">
        <f aca="false">+((1+$C$28/100)*(1+0.01*3435*ABS(1/(273.15+A809)-1/(273.15+25)))-1)*100</f>
        <v>#VALUE!</v>
      </c>
    </row>
    <row r="810" customFormat="false" ht="12" hidden="false" customHeight="true" outlineLevel="0" collapsed="false">
      <c r="A810" s="150" t="str">
        <f aca="false">+IF(S810&lt;150.01,S810,"")</f>
        <v/>
      </c>
      <c r="B810" s="151" t="str">
        <f aca="false">+IF(S810&lt;150.01,M810,"")</f>
        <v/>
      </c>
      <c r="C810" s="146" t="str">
        <f aca="false">+IF(S810&lt;150.01,J810,"")</f>
        <v/>
      </c>
      <c r="D810" s="144" t="str">
        <f aca="false">+IF($S810&lt;150.01,IF($C$14=3,AC810,+IF($C$30=3435,AD810,T810)),"")</f>
        <v/>
      </c>
      <c r="E810" s="145" t="str">
        <f aca="false">+IF(S810&lt;150.01,X810,"")</f>
        <v/>
      </c>
      <c r="F810" s="144" t="str">
        <f aca="false">+IF($S810&lt;150.01,+ABS(D810/E810),"")</f>
        <v/>
      </c>
      <c r="G810" s="146" t="str">
        <f aca="false">+IF($S810&lt;150.01,Y810,"")</f>
        <v/>
      </c>
      <c r="H810" s="146" t="str">
        <f aca="false">+IF($S810&lt;150.01,Z810,"")</f>
        <v/>
      </c>
      <c r="I810" s="147" t="str">
        <f aca="false">+IF($S810&lt;150.01,AA810,"")</f>
        <v/>
      </c>
      <c r="J810" s="124" t="e">
        <f aca="false">+IF($A810&lt;25.0001,K810,L810)</f>
        <v>#VALUE!</v>
      </c>
      <c r="K810" s="148" t="e">
        <f aca="false">+$C$26/'-'!$C$174*EXP($E$14+$F$14/(273.15+$A810)+$G$14/(273.15+$A810)^2+$H$14/(273.15+$A810)^3)</f>
        <v>#VALUE!</v>
      </c>
      <c r="L810" s="148" t="e">
        <f aca="false">+$C$26/'-'!$C$174*EXP($E$15+$F$15/(273.15+$A810)+$G$15/(273.15+$A810)^2+$H$15/(273.15+$A810)^3)</f>
        <v>#VALUE!</v>
      </c>
      <c r="M810" s="124" t="e">
        <f aca="false">+IF($A810&lt;25.0001,N810,O810)</f>
        <v>#VALUE!</v>
      </c>
      <c r="N810" s="149" t="e">
        <f aca="false">EXP($E$14+$F$14/(273.15+$A810)+$G$14/(273.15+$A810)^2+$H$14/(273.15+$A810)^3)</f>
        <v>#VALUE!</v>
      </c>
      <c r="O810" s="149" t="e">
        <f aca="false">EXP($E$15+$F$15/(273.15+$A810)+$G$15/(273.15+$A810)^2+$H$15/(273.15+$A810)^3)</f>
        <v>#VALUE!</v>
      </c>
      <c r="P810" s="124" t="e">
        <f aca="false">+IF($A810&lt;25.0001,Q810,R810)</f>
        <v>#VALUE!</v>
      </c>
      <c r="Q810" s="124" t="e">
        <f aca="false">1/($E$17+$F$17*LN($C810/($C$26/'-'!$C$174))+$G$17*LN($C810/($C$26/'-'!$C$174))^2+$H$17*LN($C810/($C$26/'-'!$C$174))^3)-273.15</f>
        <v>#VALUE!</v>
      </c>
      <c r="R810" s="124" t="e">
        <f aca="false">1/($E$17+$F$18*LN($C810/($C$26/'-'!$C$174))+$G$18*LN($C810/($C$26/'-'!$C$174))^2+$H$18*LN($C810/($C$26/'-'!$C$174))^3)-273.15</f>
        <v>#VALUE!</v>
      </c>
      <c r="S810" s="37" t="n">
        <f aca="false">+S809+$C$20</f>
        <v>3785</v>
      </c>
      <c r="T810" s="37" t="n">
        <f aca="false">+IF($C$35=3435,AD810,IF(S810&lt;25.000001,V810,+IF(S810&lt;85.000001,+U810,W810)))</f>
        <v>24.9717994330939</v>
      </c>
      <c r="U810" s="124" t="n">
        <f aca="false">((1+$C$28/100)*(1+(3977*ABS(1/(273.15+S810)-1/(273.15+$C$24)))/100)-1)*100</f>
        <v>13.4825093588673</v>
      </c>
      <c r="V810" s="124" t="n">
        <f aca="false">((1+$C$28/100)*(1+(3977*ABS(1/(273.15+$S810)-1/(273.15+$C$24)))/100)^2-1)*100</f>
        <v>27.5077220830238</v>
      </c>
      <c r="W810" s="124" t="n">
        <f aca="false">((1+$C$28/100)*(1+(3977*ABS(1/(273.15+$S810)-1/(333.15+$C$24)))/100)*(1+(3977*ABS(1/(273.15+$S810)-1/(273.15+$C$24)))/100)-1)*100</f>
        <v>24.9717994330939</v>
      </c>
      <c r="X810" s="124" t="e">
        <f aca="false">+IF(A810&lt;25,(-$F$14/(273.15+$A810)^2-2*$G$14/(273.15+$A810)^3-3*$H$14/(273.15+$A810)^4)*100,(-$F$15/(273.15+$A810)^2-2*$G$15/(273.15+$A810)^3-3*$H$15/(273.15+$A810)^4)*100)</f>
        <v>#VALUE!</v>
      </c>
      <c r="Y810" s="124" t="e">
        <f aca="false">+J810*(1-T810/100)</f>
        <v>#VALUE!</v>
      </c>
      <c r="Z810" s="124" t="e">
        <f aca="false">+J810*(1+T810/100)</f>
        <v>#VALUE!</v>
      </c>
      <c r="AA810" s="124" t="e">
        <f aca="false">+P810</f>
        <v>#VALUE!</v>
      </c>
      <c r="AB810" s="37" t="n">
        <f aca="false">100*(1+3*40*ABS(1/(273.15+S810)-1/298.15)-1)</f>
        <v>37.2911847843933</v>
      </c>
      <c r="AC810" s="37" t="n">
        <f aca="false">+(((1+$C$28/100)*(1+AB810/100))-1)*100</f>
        <v>38.6640966322372</v>
      </c>
      <c r="AD810" s="37" t="e">
        <f aca="false">+((1+$C$28/100)*(1+0.01*3435*ABS(1/(273.15+A810)-1/(273.15+25)))-1)*100</f>
        <v>#VALUE!</v>
      </c>
    </row>
    <row r="811" customFormat="false" ht="12" hidden="false" customHeight="true" outlineLevel="0" collapsed="false">
      <c r="A811" s="150" t="str">
        <f aca="false">+IF(S811&lt;150.01,S811,"")</f>
        <v/>
      </c>
      <c r="B811" s="151" t="str">
        <f aca="false">+IF(S811&lt;150.01,M811,"")</f>
        <v/>
      </c>
      <c r="C811" s="146" t="str">
        <f aca="false">+IF(S811&lt;150.01,J811,"")</f>
        <v/>
      </c>
      <c r="D811" s="144" t="str">
        <f aca="false">+IF($S811&lt;150.01,IF($C$14=3,AC811,+IF($C$30=3435,AD811,T811)),"")</f>
        <v/>
      </c>
      <c r="E811" s="145" t="str">
        <f aca="false">+IF(S811&lt;150.01,X811,"")</f>
        <v/>
      </c>
      <c r="F811" s="144" t="str">
        <f aca="false">+IF($S811&lt;150.01,+ABS(D811/E811),"")</f>
        <v/>
      </c>
      <c r="G811" s="146" t="str">
        <f aca="false">+IF($S811&lt;150.01,Y811,"")</f>
        <v/>
      </c>
      <c r="H811" s="146" t="str">
        <f aca="false">+IF($S811&lt;150.01,Z811,"")</f>
        <v/>
      </c>
      <c r="I811" s="147" t="str">
        <f aca="false">+IF($S811&lt;150.01,AA811,"")</f>
        <v/>
      </c>
      <c r="J811" s="124" t="e">
        <f aca="false">+IF($A811&lt;25.0001,K811,L811)</f>
        <v>#VALUE!</v>
      </c>
      <c r="K811" s="148" t="e">
        <f aca="false">+$C$26/'-'!$C$174*EXP($E$14+$F$14/(273.15+$A811)+$G$14/(273.15+$A811)^2+$H$14/(273.15+$A811)^3)</f>
        <v>#VALUE!</v>
      </c>
      <c r="L811" s="148" t="e">
        <f aca="false">+$C$26/'-'!$C$174*EXP($E$15+$F$15/(273.15+$A811)+$G$15/(273.15+$A811)^2+$H$15/(273.15+$A811)^3)</f>
        <v>#VALUE!</v>
      </c>
      <c r="M811" s="124" t="e">
        <f aca="false">+IF($A811&lt;25.0001,N811,O811)</f>
        <v>#VALUE!</v>
      </c>
      <c r="N811" s="149" t="e">
        <f aca="false">EXP($E$14+$F$14/(273.15+$A811)+$G$14/(273.15+$A811)^2+$H$14/(273.15+$A811)^3)</f>
        <v>#VALUE!</v>
      </c>
      <c r="O811" s="149" t="e">
        <f aca="false">EXP($E$15+$F$15/(273.15+$A811)+$G$15/(273.15+$A811)^2+$H$15/(273.15+$A811)^3)</f>
        <v>#VALUE!</v>
      </c>
      <c r="P811" s="124" t="e">
        <f aca="false">+IF($A811&lt;25.0001,Q811,R811)</f>
        <v>#VALUE!</v>
      </c>
      <c r="Q811" s="124" t="e">
        <f aca="false">1/($E$17+$F$17*LN($C811/($C$26/'-'!$C$174))+$G$17*LN($C811/($C$26/'-'!$C$174))^2+$H$17*LN($C811/($C$26/'-'!$C$174))^3)-273.15</f>
        <v>#VALUE!</v>
      </c>
      <c r="R811" s="124" t="e">
        <f aca="false">1/($E$17+$F$18*LN($C811/($C$26/'-'!$C$174))+$G$18*LN($C811/($C$26/'-'!$C$174))^2+$H$18*LN($C811/($C$26/'-'!$C$174))^3)-273.15</f>
        <v>#VALUE!</v>
      </c>
      <c r="S811" s="37" t="n">
        <f aca="false">+S810+$C$20</f>
        <v>3790</v>
      </c>
      <c r="T811" s="37" t="n">
        <f aca="false">+IF($C$35=3435,AD811,IF(S811&lt;25.000001,V811,+IF(S811&lt;85.000001,+U811,W811)))</f>
        <v>24.9745093476639</v>
      </c>
      <c r="U811" s="124" t="n">
        <f aca="false">((1+$C$28/100)*(1+(3977*ABS(1/(273.15+S811)-1/(273.15+$C$24)))/100)-1)*100</f>
        <v>13.4837273833501</v>
      </c>
      <c r="V811" s="124" t="n">
        <f aca="false">((1+$C$28/100)*(1+(3977*ABS(1/(273.15+$S811)-1/(273.15+$C$24)))/100)^2-1)*100</f>
        <v>27.510459216025</v>
      </c>
      <c r="W811" s="124" t="n">
        <f aca="false">((1+$C$28/100)*(1+(3977*ABS(1/(273.15+$S811)-1/(333.15+$C$24)))/100)*(1+(3977*ABS(1/(273.15+$S811)-1/(273.15+$C$24)))/100)-1)*100</f>
        <v>24.9745093476639</v>
      </c>
      <c r="X811" s="124" t="e">
        <f aca="false">+IF(A811&lt;25,(-$F$14/(273.15+$A811)^2-2*$G$14/(273.15+$A811)^3-3*$H$14/(273.15+$A811)^4)*100,(-$F$15/(273.15+$A811)^2-2*$G$15/(273.15+$A811)^3-3*$H$15/(273.15+$A811)^4)*100)</f>
        <v>#VALUE!</v>
      </c>
      <c r="Y811" s="124" t="e">
        <f aca="false">+J811*(1-T811/100)</f>
        <v>#VALUE!</v>
      </c>
      <c r="Z811" s="124" t="e">
        <f aca="false">+J811*(1+T811/100)</f>
        <v>#VALUE!</v>
      </c>
      <c r="AA811" s="124" t="e">
        <f aca="false">+P811</f>
        <v>#VALUE!</v>
      </c>
      <c r="AB811" s="37" t="n">
        <f aca="false">100*(1+3*40*ABS(1/(273.15+S811)-1/298.15)-1)</f>
        <v>37.2948236020985</v>
      </c>
      <c r="AC811" s="37" t="n">
        <f aca="false">+(((1+$C$28/100)*(1+AB811/100))-1)*100</f>
        <v>38.6677718381195</v>
      </c>
      <c r="AD811" s="37" t="e">
        <f aca="false">+((1+$C$28/100)*(1+0.01*3435*ABS(1/(273.15+A811)-1/(273.15+25)))-1)*100</f>
        <v>#VALUE!</v>
      </c>
    </row>
    <row r="812" customFormat="false" ht="12" hidden="false" customHeight="true" outlineLevel="0" collapsed="false">
      <c r="A812" s="150" t="str">
        <f aca="false">+IF(S812&lt;150.01,S812,"")</f>
        <v/>
      </c>
      <c r="B812" s="151" t="str">
        <f aca="false">+IF(S812&lt;150.01,M812,"")</f>
        <v/>
      </c>
      <c r="C812" s="146" t="str">
        <f aca="false">+IF(S812&lt;150.01,J812,"")</f>
        <v/>
      </c>
      <c r="D812" s="144" t="str">
        <f aca="false">+IF($S812&lt;150.01,IF($C$14=3,AC812,+IF($C$30=3435,AD812,T812)),"")</f>
        <v/>
      </c>
      <c r="E812" s="145" t="str">
        <f aca="false">+IF(S812&lt;150.01,X812,"")</f>
        <v/>
      </c>
      <c r="F812" s="144" t="str">
        <f aca="false">+IF($S812&lt;150.01,+ABS(D812/E812),"")</f>
        <v/>
      </c>
      <c r="G812" s="146" t="str">
        <f aca="false">+IF($S812&lt;150.01,Y812,"")</f>
        <v/>
      </c>
      <c r="H812" s="146" t="str">
        <f aca="false">+IF($S812&lt;150.01,Z812,"")</f>
        <v/>
      </c>
      <c r="I812" s="147" t="str">
        <f aca="false">+IF($S812&lt;150.01,AA812,"")</f>
        <v/>
      </c>
      <c r="J812" s="124" t="e">
        <f aca="false">+IF($A812&lt;25.0001,K812,L812)</f>
        <v>#VALUE!</v>
      </c>
      <c r="K812" s="148" t="e">
        <f aca="false">+$C$26/'-'!$C$174*EXP($E$14+$F$14/(273.15+$A812)+$G$14/(273.15+$A812)^2+$H$14/(273.15+$A812)^3)</f>
        <v>#VALUE!</v>
      </c>
      <c r="L812" s="148" t="e">
        <f aca="false">+$C$26/'-'!$C$174*EXP($E$15+$F$15/(273.15+$A812)+$G$15/(273.15+$A812)^2+$H$15/(273.15+$A812)^3)</f>
        <v>#VALUE!</v>
      </c>
      <c r="M812" s="124" t="e">
        <f aca="false">+IF($A812&lt;25.0001,N812,O812)</f>
        <v>#VALUE!</v>
      </c>
      <c r="N812" s="149" t="e">
        <f aca="false">EXP($E$14+$F$14/(273.15+$A812)+$G$14/(273.15+$A812)^2+$H$14/(273.15+$A812)^3)</f>
        <v>#VALUE!</v>
      </c>
      <c r="O812" s="149" t="e">
        <f aca="false">EXP($E$15+$F$15/(273.15+$A812)+$G$15/(273.15+$A812)^2+$H$15/(273.15+$A812)^3)</f>
        <v>#VALUE!</v>
      </c>
      <c r="P812" s="124" t="e">
        <f aca="false">+IF($A812&lt;25.0001,Q812,R812)</f>
        <v>#VALUE!</v>
      </c>
      <c r="Q812" s="124" t="e">
        <f aca="false">1/($E$17+$F$17*LN($C812/($C$26/'-'!$C$174))+$G$17*LN($C812/($C$26/'-'!$C$174))^2+$H$17*LN($C812/($C$26/'-'!$C$174))^3)-273.15</f>
        <v>#VALUE!</v>
      </c>
      <c r="R812" s="124" t="e">
        <f aca="false">1/($E$17+$F$18*LN($C812/($C$26/'-'!$C$174))+$G$18*LN($C812/($C$26/'-'!$C$174))^2+$H$18*LN($C812/($C$26/'-'!$C$174))^3)-273.15</f>
        <v>#VALUE!</v>
      </c>
      <c r="S812" s="37" t="n">
        <f aca="false">+S811+$C$20</f>
        <v>3795</v>
      </c>
      <c r="T812" s="37" t="n">
        <f aca="false">+IF($C$35=3435,AD812,IF(S812&lt;25.000001,V812,+IF(S812&lt;85.000001,+U812,W812)))</f>
        <v>24.977212630209</v>
      </c>
      <c r="U812" s="124" t="n">
        <f aca="false">((1+$C$28/100)*(1+(3977*ABS(1/(273.15+S812)-1/(273.15+$C$24)))/100)-1)*100</f>
        <v>13.4849424137828</v>
      </c>
      <c r="V812" s="124" t="n">
        <f aca="false">((1+$C$28/100)*(1+(3977*ABS(1/(273.15+$S812)-1/(273.15+$C$24)))/100)^2-1)*100</f>
        <v>27.5131896500951</v>
      </c>
      <c r="W812" s="124" t="n">
        <f aca="false">((1+$C$28/100)*(1+(3977*ABS(1/(273.15+$S812)-1/(333.15+$C$24)))/100)*(1+(3977*ABS(1/(273.15+$S812)-1/(273.15+$C$24)))/100)-1)*100</f>
        <v>24.977212630209</v>
      </c>
      <c r="X812" s="124" t="e">
        <f aca="false">+IF(A812&lt;25,(-$F$14/(273.15+$A812)^2-2*$G$14/(273.15+$A812)^3-3*$H$14/(273.15+$A812)^4)*100,(-$F$15/(273.15+$A812)^2-2*$G$15/(273.15+$A812)^3-3*$H$15/(273.15+$A812)^4)*100)</f>
        <v>#VALUE!</v>
      </c>
      <c r="Y812" s="124" t="e">
        <f aca="false">+J812*(1-T812/100)</f>
        <v>#VALUE!</v>
      </c>
      <c r="Z812" s="124" t="e">
        <f aca="false">+J812*(1+T812/100)</f>
        <v>#VALUE!</v>
      </c>
      <c r="AA812" s="124" t="e">
        <f aca="false">+P812</f>
        <v>#VALUE!</v>
      </c>
      <c r="AB812" s="37" t="n">
        <f aca="false">100*(1+3*40*ABS(1/(273.15+S812)-1/298.15)-1)</f>
        <v>37.2984534751539</v>
      </c>
      <c r="AC812" s="37" t="n">
        <f aca="false">+(((1+$C$28/100)*(1+AB812/100))-1)*100</f>
        <v>38.6714380099054</v>
      </c>
      <c r="AD812" s="37" t="e">
        <f aca="false">+((1+$C$28/100)*(1+0.01*3435*ABS(1/(273.15+A812)-1/(273.15+25)))-1)*100</f>
        <v>#VALUE!</v>
      </c>
    </row>
    <row r="813" customFormat="false" ht="12" hidden="false" customHeight="true" outlineLevel="0" collapsed="false">
      <c r="A813" s="150" t="str">
        <f aca="false">+IF(S813&lt;150.01,S813,"")</f>
        <v/>
      </c>
      <c r="B813" s="151" t="str">
        <f aca="false">+IF(S813&lt;150.01,M813,"")</f>
        <v/>
      </c>
      <c r="C813" s="146" t="str">
        <f aca="false">+IF(S813&lt;150.01,J813,"")</f>
        <v/>
      </c>
      <c r="D813" s="144" t="str">
        <f aca="false">+IF($S813&lt;150.01,IF($C$14=3,AC813,+IF($C$30=3435,AD813,T813)),"")</f>
        <v/>
      </c>
      <c r="E813" s="145" t="str">
        <f aca="false">+IF(S813&lt;150.01,X813,"")</f>
        <v/>
      </c>
      <c r="F813" s="144" t="str">
        <f aca="false">+IF($S813&lt;150.01,+ABS(D813/E813),"")</f>
        <v/>
      </c>
      <c r="G813" s="146" t="str">
        <f aca="false">+IF($S813&lt;150.01,Y813,"")</f>
        <v/>
      </c>
      <c r="H813" s="146" t="str">
        <f aca="false">+IF($S813&lt;150.01,Z813,"")</f>
        <v/>
      </c>
      <c r="I813" s="147" t="str">
        <f aca="false">+IF($S813&lt;150.01,AA813,"")</f>
        <v/>
      </c>
      <c r="J813" s="124" t="e">
        <f aca="false">+IF($A813&lt;25.0001,K813,L813)</f>
        <v>#VALUE!</v>
      </c>
      <c r="K813" s="148" t="e">
        <f aca="false">+$C$26/'-'!$C$174*EXP($E$14+$F$14/(273.15+$A813)+$G$14/(273.15+$A813)^2+$H$14/(273.15+$A813)^3)</f>
        <v>#VALUE!</v>
      </c>
      <c r="L813" s="148" t="e">
        <f aca="false">+$C$26/'-'!$C$174*EXP($E$15+$F$15/(273.15+$A813)+$G$15/(273.15+$A813)^2+$H$15/(273.15+$A813)^3)</f>
        <v>#VALUE!</v>
      </c>
      <c r="M813" s="124" t="e">
        <f aca="false">+IF($A813&lt;25.0001,N813,O813)</f>
        <v>#VALUE!</v>
      </c>
      <c r="N813" s="149" t="e">
        <f aca="false">EXP($E$14+$F$14/(273.15+$A813)+$G$14/(273.15+$A813)^2+$H$14/(273.15+$A813)^3)</f>
        <v>#VALUE!</v>
      </c>
      <c r="O813" s="149" t="e">
        <f aca="false">EXP($E$15+$F$15/(273.15+$A813)+$G$15/(273.15+$A813)^2+$H$15/(273.15+$A813)^3)</f>
        <v>#VALUE!</v>
      </c>
      <c r="P813" s="124" t="e">
        <f aca="false">+IF($A813&lt;25.0001,Q813,R813)</f>
        <v>#VALUE!</v>
      </c>
      <c r="Q813" s="124" t="e">
        <f aca="false">1/($E$17+$F$17*LN($C813/($C$26/'-'!$C$174))+$G$17*LN($C813/($C$26/'-'!$C$174))^2+$H$17*LN($C813/($C$26/'-'!$C$174))^3)-273.15</f>
        <v>#VALUE!</v>
      </c>
      <c r="R813" s="124" t="e">
        <f aca="false">1/($E$17+$F$18*LN($C813/($C$26/'-'!$C$174))+$G$18*LN($C813/($C$26/'-'!$C$174))^2+$H$18*LN($C813/($C$26/'-'!$C$174))^3)-273.15</f>
        <v>#VALUE!</v>
      </c>
      <c r="S813" s="37" t="n">
        <f aca="false">+S812+$C$20</f>
        <v>3800</v>
      </c>
      <c r="T813" s="37" t="n">
        <f aca="false">+IF($C$35=3435,AD813,IF(S813&lt;25.000001,V813,+IF(S813&lt;85.000001,+U813,W813)))</f>
        <v>24.9799093050449</v>
      </c>
      <c r="U813" s="124" t="n">
        <f aca="false">((1+$C$28/100)*(1+(3977*ABS(1/(273.15+S813)-1/(273.15+$C$24)))/100)-1)*100</f>
        <v>13.4861544611915</v>
      </c>
      <c r="V813" s="124" t="n">
        <f aca="false">((1+$C$28/100)*(1+(3977*ABS(1/(273.15+$S813)-1/(273.15+$C$24)))/100)^2-1)*100</f>
        <v>27.5159134097962</v>
      </c>
      <c r="W813" s="124" t="n">
        <f aca="false">((1+$C$28/100)*(1+(3977*ABS(1/(273.15+$S813)-1/(333.15+$C$24)))/100)*(1+(3977*ABS(1/(273.15+$S813)-1/(273.15+$C$24)))/100)-1)*100</f>
        <v>24.9799093050449</v>
      </c>
      <c r="X813" s="124" t="e">
        <f aca="false">+IF(A813&lt;25,(-$F$14/(273.15+$A813)^2-2*$G$14/(273.15+$A813)^3-3*$H$14/(273.15+$A813)^4)*100,(-$F$15/(273.15+$A813)^2-2*$G$15/(273.15+$A813)^3-3*$H$15/(273.15+$A813)^4)*100)</f>
        <v>#VALUE!</v>
      </c>
      <c r="Y813" s="124" t="e">
        <f aca="false">+J813*(1-T813/100)</f>
        <v>#VALUE!</v>
      </c>
      <c r="Z813" s="124" t="e">
        <f aca="false">+J813*(1+T813/100)</f>
        <v>#VALUE!</v>
      </c>
      <c r="AA813" s="124" t="e">
        <f aca="false">+P813</f>
        <v>#VALUE!</v>
      </c>
      <c r="AB813" s="37" t="n">
        <f aca="false">100*(1+3*40*ABS(1/(273.15+S813)-1/298.15)-1)</f>
        <v>37.3020744364995</v>
      </c>
      <c r="AC813" s="37" t="n">
        <f aca="false">+(((1+$C$28/100)*(1+AB813/100))-1)*100</f>
        <v>38.6750951808645</v>
      </c>
      <c r="AD813" s="37" t="e">
        <f aca="false">+((1+$C$28/100)*(1+0.01*3435*ABS(1/(273.15+A813)-1/(273.15+25)))-1)*100</f>
        <v>#VALUE!</v>
      </c>
    </row>
    <row r="814" customFormat="false" ht="12" hidden="false" customHeight="true" outlineLevel="0" collapsed="false">
      <c r="A814" s="150" t="str">
        <f aca="false">+IF(S814&lt;150.01,S814,"")</f>
        <v/>
      </c>
      <c r="B814" s="151" t="str">
        <f aca="false">+IF(S814&lt;150.01,M814,"")</f>
        <v/>
      </c>
      <c r="C814" s="146" t="str">
        <f aca="false">+IF(S814&lt;150.01,J814,"")</f>
        <v/>
      </c>
      <c r="D814" s="144" t="str">
        <f aca="false">+IF($S814&lt;150.01,IF($C$14=3,AC814,+IF($C$30=3435,AD814,T814)),"")</f>
        <v/>
      </c>
      <c r="E814" s="145" t="str">
        <f aca="false">+IF(S814&lt;150.01,X814,"")</f>
        <v/>
      </c>
      <c r="F814" s="144" t="str">
        <f aca="false">+IF($S814&lt;150.01,+ABS(D814/E814),"")</f>
        <v/>
      </c>
      <c r="G814" s="146" t="str">
        <f aca="false">+IF($S814&lt;150.01,Y814,"")</f>
        <v/>
      </c>
      <c r="H814" s="146" t="str">
        <f aca="false">+IF($S814&lt;150.01,Z814,"")</f>
        <v/>
      </c>
      <c r="I814" s="147" t="str">
        <f aca="false">+IF($S814&lt;150.01,AA814,"")</f>
        <v/>
      </c>
      <c r="J814" s="124" t="e">
        <f aca="false">+IF($A814&lt;25.0001,K814,L814)</f>
        <v>#VALUE!</v>
      </c>
      <c r="K814" s="148" t="e">
        <f aca="false">+$C$26/'-'!$C$174*EXP($E$14+$F$14/(273.15+$A814)+$G$14/(273.15+$A814)^2+$H$14/(273.15+$A814)^3)</f>
        <v>#VALUE!</v>
      </c>
      <c r="L814" s="148" t="e">
        <f aca="false">+$C$26/'-'!$C$174*EXP($E$15+$F$15/(273.15+$A814)+$G$15/(273.15+$A814)^2+$H$15/(273.15+$A814)^3)</f>
        <v>#VALUE!</v>
      </c>
      <c r="M814" s="124" t="e">
        <f aca="false">+IF($A814&lt;25.0001,N814,O814)</f>
        <v>#VALUE!</v>
      </c>
      <c r="N814" s="149" t="e">
        <f aca="false">EXP($E$14+$F$14/(273.15+$A814)+$G$14/(273.15+$A814)^2+$H$14/(273.15+$A814)^3)</f>
        <v>#VALUE!</v>
      </c>
      <c r="O814" s="149" t="e">
        <f aca="false">EXP($E$15+$F$15/(273.15+$A814)+$G$15/(273.15+$A814)^2+$H$15/(273.15+$A814)^3)</f>
        <v>#VALUE!</v>
      </c>
      <c r="P814" s="124" t="e">
        <f aca="false">+IF($A814&lt;25.0001,Q814,R814)</f>
        <v>#VALUE!</v>
      </c>
      <c r="Q814" s="124" t="e">
        <f aca="false">1/($E$17+$F$17*LN($C814/($C$26/'-'!$C$174))+$G$17*LN($C814/($C$26/'-'!$C$174))^2+$H$17*LN($C814/($C$26/'-'!$C$174))^3)-273.15</f>
        <v>#VALUE!</v>
      </c>
      <c r="R814" s="124" t="e">
        <f aca="false">1/($E$17+$F$18*LN($C814/($C$26/'-'!$C$174))+$G$18*LN($C814/($C$26/'-'!$C$174))^2+$H$18*LN($C814/($C$26/'-'!$C$174))^3)-273.15</f>
        <v>#VALUE!</v>
      </c>
      <c r="S814" s="37" t="n">
        <f aca="false">+S813+$C$20</f>
        <v>3805</v>
      </c>
      <c r="T814" s="37" t="n">
        <f aca="false">+IF($C$35=3435,AD814,IF(S814&lt;25.000001,V814,+IF(S814&lt;85.000001,+U814,W814)))</f>
        <v>24.9825993963687</v>
      </c>
      <c r="U814" s="124" t="n">
        <f aca="false">((1+$C$28/100)*(1+(3977*ABS(1/(273.15+S814)-1/(273.15+$C$24)))/100)-1)*100</f>
        <v>13.4873635365482</v>
      </c>
      <c r="V814" s="124" t="n">
        <f aca="false">((1+$C$28/100)*(1+(3977*ABS(1/(273.15+$S814)-1/(273.15+$C$24)))/100)^2-1)*100</f>
        <v>27.5186305195707</v>
      </c>
      <c r="W814" s="124" t="n">
        <f aca="false">((1+$C$28/100)*(1+(3977*ABS(1/(273.15+$S814)-1/(333.15+$C$24)))/100)*(1+(3977*ABS(1/(273.15+$S814)-1/(273.15+$C$24)))/100)-1)*100</f>
        <v>24.9825993963687</v>
      </c>
      <c r="X814" s="124" t="e">
        <f aca="false">+IF(A814&lt;25,(-$F$14/(273.15+$A814)^2-2*$G$14/(273.15+$A814)^3-3*$H$14/(273.15+$A814)^4)*100,(-$F$15/(273.15+$A814)^2-2*$G$15/(273.15+$A814)^3-3*$H$15/(273.15+$A814)^4)*100)</f>
        <v>#VALUE!</v>
      </c>
      <c r="Y814" s="124" t="e">
        <f aca="false">+J814*(1-T814/100)</f>
        <v>#VALUE!</v>
      </c>
      <c r="Z814" s="124" t="e">
        <f aca="false">+J814*(1+T814/100)</f>
        <v>#VALUE!</v>
      </c>
      <c r="AA814" s="124" t="e">
        <f aca="false">+P814</f>
        <v>#VALUE!</v>
      </c>
      <c r="AB814" s="37" t="n">
        <f aca="false">100*(1+3*40*ABS(1/(273.15+S814)-1/298.15)-1)</f>
        <v>37.3056865189139</v>
      </c>
      <c r="AC814" s="37" t="n">
        <f aca="false">+(((1+$C$28/100)*(1+AB814/100))-1)*100</f>
        <v>38.6787433841031</v>
      </c>
      <c r="AD814" s="37" t="e">
        <f aca="false">+((1+$C$28/100)*(1+0.01*3435*ABS(1/(273.15+A814)-1/(273.15+25)))-1)*100</f>
        <v>#VALUE!</v>
      </c>
    </row>
    <row r="815" customFormat="false" ht="12" hidden="false" customHeight="true" outlineLevel="0" collapsed="false">
      <c r="A815" s="150" t="str">
        <f aca="false">+IF(S815&lt;150.01,S815,"")</f>
        <v/>
      </c>
      <c r="B815" s="151" t="str">
        <f aca="false">+IF(S815&lt;150.01,M815,"")</f>
        <v/>
      </c>
      <c r="C815" s="146" t="str">
        <f aca="false">+IF(S815&lt;150.01,J815,"")</f>
        <v/>
      </c>
      <c r="D815" s="144" t="str">
        <f aca="false">+IF($S815&lt;150.01,IF($C$14=3,AC815,+IF($C$30=3435,AD815,T815)),"")</f>
        <v/>
      </c>
      <c r="E815" s="145" t="str">
        <f aca="false">+IF(S815&lt;150.01,X815,"")</f>
        <v/>
      </c>
      <c r="F815" s="144" t="str">
        <f aca="false">+IF($S815&lt;150.01,+ABS(D815/E815),"")</f>
        <v/>
      </c>
      <c r="G815" s="146" t="str">
        <f aca="false">+IF($S815&lt;150.01,Y815,"")</f>
        <v/>
      </c>
      <c r="H815" s="146" t="str">
        <f aca="false">+IF($S815&lt;150.01,Z815,"")</f>
        <v/>
      </c>
      <c r="I815" s="147" t="str">
        <f aca="false">+IF($S815&lt;150.01,AA815,"")</f>
        <v/>
      </c>
      <c r="J815" s="124" t="e">
        <f aca="false">+IF($A815&lt;25.0001,K815,L815)</f>
        <v>#VALUE!</v>
      </c>
      <c r="K815" s="148" t="e">
        <f aca="false">+$C$26/'-'!$C$174*EXP($E$14+$F$14/(273.15+$A815)+$G$14/(273.15+$A815)^2+$H$14/(273.15+$A815)^3)</f>
        <v>#VALUE!</v>
      </c>
      <c r="L815" s="148" t="e">
        <f aca="false">+$C$26/'-'!$C$174*EXP($E$15+$F$15/(273.15+$A815)+$G$15/(273.15+$A815)^2+$H$15/(273.15+$A815)^3)</f>
        <v>#VALUE!</v>
      </c>
      <c r="M815" s="124" t="e">
        <f aca="false">+IF($A815&lt;25.0001,N815,O815)</f>
        <v>#VALUE!</v>
      </c>
      <c r="N815" s="149" t="e">
        <f aca="false">EXP($E$14+$F$14/(273.15+$A815)+$G$14/(273.15+$A815)^2+$H$14/(273.15+$A815)^3)</f>
        <v>#VALUE!</v>
      </c>
      <c r="O815" s="149" t="e">
        <f aca="false">EXP($E$15+$F$15/(273.15+$A815)+$G$15/(273.15+$A815)^2+$H$15/(273.15+$A815)^3)</f>
        <v>#VALUE!</v>
      </c>
      <c r="P815" s="124" t="e">
        <f aca="false">+IF($A815&lt;25.0001,Q815,R815)</f>
        <v>#VALUE!</v>
      </c>
      <c r="Q815" s="124" t="e">
        <f aca="false">1/($E$17+$F$17*LN($C815/($C$26/'-'!$C$174))+$G$17*LN($C815/($C$26/'-'!$C$174))^2+$H$17*LN($C815/($C$26/'-'!$C$174))^3)-273.15</f>
        <v>#VALUE!</v>
      </c>
      <c r="R815" s="124" t="e">
        <f aca="false">1/($E$17+$F$18*LN($C815/($C$26/'-'!$C$174))+$G$18*LN($C815/($C$26/'-'!$C$174))^2+$H$18*LN($C815/($C$26/'-'!$C$174))^3)-273.15</f>
        <v>#VALUE!</v>
      </c>
      <c r="S815" s="37" t="n">
        <f aca="false">+S814+$C$20</f>
        <v>3810</v>
      </c>
      <c r="T815" s="37" t="n">
        <f aca="false">+IF($C$35=3435,AD815,IF(S815&lt;25.000001,V815,+IF(S815&lt;85.000001,+U815,W815)))</f>
        <v>24.9852829282594</v>
      </c>
      <c r="U815" s="124" t="n">
        <f aca="false">((1+$C$28/100)*(1+(3977*ABS(1/(273.15+S815)-1/(273.15+$C$24)))/100)-1)*100</f>
        <v>13.488569650771</v>
      </c>
      <c r="V815" s="124" t="n">
        <f aca="false">((1+$C$28/100)*(1+(3977*ABS(1/(273.15+$S815)-1/(273.15+$C$24)))/100)^2-1)*100</f>
        <v>27.5213410037416</v>
      </c>
      <c r="W815" s="124" t="n">
        <f aca="false">((1+$C$28/100)*(1+(3977*ABS(1/(273.15+$S815)-1/(333.15+$C$24)))/100)*(1+(3977*ABS(1/(273.15+$S815)-1/(273.15+$C$24)))/100)-1)*100</f>
        <v>24.9852829282594</v>
      </c>
      <c r="X815" s="124" t="e">
        <f aca="false">+IF(A815&lt;25,(-$F$14/(273.15+$A815)^2-2*$G$14/(273.15+$A815)^3-3*$H$14/(273.15+$A815)^4)*100,(-$F$15/(273.15+$A815)^2-2*$G$15/(273.15+$A815)^3-3*$H$15/(273.15+$A815)^4)*100)</f>
        <v>#VALUE!</v>
      </c>
      <c r="Y815" s="124" t="e">
        <f aca="false">+J815*(1-T815/100)</f>
        <v>#VALUE!</v>
      </c>
      <c r="Z815" s="124" t="e">
        <f aca="false">+J815*(1+T815/100)</f>
        <v>#VALUE!</v>
      </c>
      <c r="AA815" s="124" t="e">
        <f aca="false">+P815</f>
        <v>#VALUE!</v>
      </c>
      <c r="AB815" s="37" t="n">
        <f aca="false">100*(1+3*40*ABS(1/(273.15+S815)-1/298.15)-1)</f>
        <v>37.309289755015</v>
      </c>
      <c r="AC815" s="37" t="n">
        <f aca="false">+(((1+$C$28/100)*(1+AB815/100))-1)*100</f>
        <v>38.6823826525652</v>
      </c>
      <c r="AD815" s="37" t="e">
        <f aca="false">+((1+$C$28/100)*(1+0.01*3435*ABS(1/(273.15+A815)-1/(273.15+25)))-1)*100</f>
        <v>#VALUE!</v>
      </c>
    </row>
    <row r="816" customFormat="false" ht="12" hidden="false" customHeight="true" outlineLevel="0" collapsed="false">
      <c r="A816" s="150" t="str">
        <f aca="false">+IF(S816&lt;150.01,S816,"")</f>
        <v/>
      </c>
      <c r="B816" s="151" t="str">
        <f aca="false">+IF(S816&lt;150.01,M816,"")</f>
        <v/>
      </c>
      <c r="C816" s="146" t="str">
        <f aca="false">+IF(S816&lt;150.01,J816,"")</f>
        <v/>
      </c>
      <c r="D816" s="144" t="str">
        <f aca="false">+IF($S816&lt;150.01,IF($C$14=3,AC816,+IF($C$30=3435,AD816,T816)),"")</f>
        <v/>
      </c>
      <c r="E816" s="145" t="str">
        <f aca="false">+IF(S816&lt;150.01,X816,"")</f>
        <v/>
      </c>
      <c r="F816" s="144" t="str">
        <f aca="false">+IF($S816&lt;150.01,+ABS(D816/E816),"")</f>
        <v/>
      </c>
      <c r="G816" s="146" t="str">
        <f aca="false">+IF($S816&lt;150.01,Y816,"")</f>
        <v/>
      </c>
      <c r="H816" s="146" t="str">
        <f aca="false">+IF($S816&lt;150.01,Z816,"")</f>
        <v/>
      </c>
      <c r="I816" s="147" t="str">
        <f aca="false">+IF($S816&lt;150.01,AA816,"")</f>
        <v/>
      </c>
      <c r="J816" s="124" t="e">
        <f aca="false">+IF($A816&lt;25.0001,K816,L816)</f>
        <v>#VALUE!</v>
      </c>
      <c r="K816" s="148" t="e">
        <f aca="false">+$C$26/'-'!$C$174*EXP($E$14+$F$14/(273.15+$A816)+$G$14/(273.15+$A816)^2+$H$14/(273.15+$A816)^3)</f>
        <v>#VALUE!</v>
      </c>
      <c r="L816" s="148" t="e">
        <f aca="false">+$C$26/'-'!$C$174*EXP($E$15+$F$15/(273.15+$A816)+$G$15/(273.15+$A816)^2+$H$15/(273.15+$A816)^3)</f>
        <v>#VALUE!</v>
      </c>
      <c r="M816" s="124" t="e">
        <f aca="false">+IF($A816&lt;25.0001,N816,O816)</f>
        <v>#VALUE!</v>
      </c>
      <c r="N816" s="149" t="e">
        <f aca="false">EXP($E$14+$F$14/(273.15+$A816)+$G$14/(273.15+$A816)^2+$H$14/(273.15+$A816)^3)</f>
        <v>#VALUE!</v>
      </c>
      <c r="O816" s="149" t="e">
        <f aca="false">EXP($E$15+$F$15/(273.15+$A816)+$G$15/(273.15+$A816)^2+$H$15/(273.15+$A816)^3)</f>
        <v>#VALUE!</v>
      </c>
      <c r="P816" s="124" t="e">
        <f aca="false">+IF($A816&lt;25.0001,Q816,R816)</f>
        <v>#VALUE!</v>
      </c>
      <c r="Q816" s="124" t="e">
        <f aca="false">1/($E$17+$F$17*LN($C816/($C$26/'-'!$C$174))+$G$17*LN($C816/($C$26/'-'!$C$174))^2+$H$17*LN($C816/($C$26/'-'!$C$174))^3)-273.15</f>
        <v>#VALUE!</v>
      </c>
      <c r="R816" s="124" t="e">
        <f aca="false">1/($E$17+$F$18*LN($C816/($C$26/'-'!$C$174))+$G$18*LN($C816/($C$26/'-'!$C$174))^2+$H$18*LN($C816/($C$26/'-'!$C$174))^3)-273.15</f>
        <v>#VALUE!</v>
      </c>
      <c r="S816" s="37" t="n">
        <f aca="false">+S815+$C$20</f>
        <v>3815</v>
      </c>
      <c r="T816" s="37" t="n">
        <f aca="false">+IF($C$35=3435,AD816,IF(S816&lt;25.000001,V816,+IF(S816&lt;85.000001,+U816,W816)))</f>
        <v>24.9879599246789</v>
      </c>
      <c r="U816" s="124" t="n">
        <f aca="false">((1+$C$28/100)*(1+(3977*ABS(1/(273.15+S816)-1/(273.15+$C$24)))/100)-1)*100</f>
        <v>13.4897728147248</v>
      </c>
      <c r="V816" s="124" t="n">
        <f aca="false">((1+$C$28/100)*(1+(3977*ABS(1/(273.15+$S816)-1/(273.15+$C$24)))/100)^2-1)*100</f>
        <v>27.5240448865134</v>
      </c>
      <c r="W816" s="124" t="n">
        <f aca="false">((1+$C$28/100)*(1+(3977*ABS(1/(273.15+$S816)-1/(333.15+$C$24)))/100)*(1+(3977*ABS(1/(273.15+$S816)-1/(273.15+$C$24)))/100)-1)*100</f>
        <v>24.9879599246789</v>
      </c>
      <c r="X816" s="124" t="e">
        <f aca="false">+IF(A816&lt;25,(-$F$14/(273.15+$A816)^2-2*$G$14/(273.15+$A816)^3-3*$H$14/(273.15+$A816)^4)*100,(-$F$15/(273.15+$A816)^2-2*$G$15/(273.15+$A816)^3-3*$H$15/(273.15+$A816)^4)*100)</f>
        <v>#VALUE!</v>
      </c>
      <c r="Y816" s="124" t="e">
        <f aca="false">+J816*(1-T816/100)</f>
        <v>#VALUE!</v>
      </c>
      <c r="Z816" s="124" t="e">
        <f aca="false">+J816*(1+T816/100)</f>
        <v>#VALUE!</v>
      </c>
      <c r="AA816" s="124" t="e">
        <f aca="false">+P816</f>
        <v>#VALUE!</v>
      </c>
      <c r="AB816" s="37" t="n">
        <f aca="false">100*(1+3*40*ABS(1/(273.15+S816)-1/298.15)-1)</f>
        <v>37.3128841772612</v>
      </c>
      <c r="AC816" s="37" t="n">
        <f aca="false">+(((1+$C$28/100)*(1+AB816/100))-1)*100</f>
        <v>38.6860130190339</v>
      </c>
      <c r="AD816" s="37" t="e">
        <f aca="false">+((1+$C$28/100)*(1+0.01*3435*ABS(1/(273.15+A816)-1/(273.15+25)))-1)*100</f>
        <v>#VALUE!</v>
      </c>
    </row>
    <row r="817" customFormat="false" ht="12" hidden="false" customHeight="true" outlineLevel="0" collapsed="false">
      <c r="A817" s="150" t="str">
        <f aca="false">+IF(S817&lt;150.01,S817,"")</f>
        <v/>
      </c>
      <c r="B817" s="151" t="str">
        <f aca="false">+IF(S817&lt;150.01,M817,"")</f>
        <v/>
      </c>
      <c r="C817" s="146" t="str">
        <f aca="false">+IF(S817&lt;150.01,J817,"")</f>
        <v/>
      </c>
      <c r="D817" s="144" t="str">
        <f aca="false">+IF($S817&lt;150.01,IF($C$14=3,AC817,+IF($C$30=3435,AD817,T817)),"")</f>
        <v/>
      </c>
      <c r="E817" s="145" t="str">
        <f aca="false">+IF(S817&lt;150.01,X817,"")</f>
        <v/>
      </c>
      <c r="F817" s="144" t="str">
        <f aca="false">+IF($S817&lt;150.01,+ABS(D817/E817),"")</f>
        <v/>
      </c>
      <c r="G817" s="146" t="str">
        <f aca="false">+IF($S817&lt;150.01,Y817,"")</f>
        <v/>
      </c>
      <c r="H817" s="146" t="str">
        <f aca="false">+IF($S817&lt;150.01,Z817,"")</f>
        <v/>
      </c>
      <c r="I817" s="147" t="str">
        <f aca="false">+IF($S817&lt;150.01,AA817,"")</f>
        <v/>
      </c>
      <c r="J817" s="124" t="e">
        <f aca="false">+IF($A817&lt;25.0001,K817,L817)</f>
        <v>#VALUE!</v>
      </c>
      <c r="K817" s="148" t="e">
        <f aca="false">+$C$26/'-'!$C$174*EXP($E$14+$F$14/(273.15+$A817)+$G$14/(273.15+$A817)^2+$H$14/(273.15+$A817)^3)</f>
        <v>#VALUE!</v>
      </c>
      <c r="L817" s="148" t="e">
        <f aca="false">+$C$26/'-'!$C$174*EXP($E$15+$F$15/(273.15+$A817)+$G$15/(273.15+$A817)^2+$H$15/(273.15+$A817)^3)</f>
        <v>#VALUE!</v>
      </c>
      <c r="M817" s="124" t="e">
        <f aca="false">+IF($A817&lt;25.0001,N817,O817)</f>
        <v>#VALUE!</v>
      </c>
      <c r="N817" s="149" t="e">
        <f aca="false">EXP($E$14+$F$14/(273.15+$A817)+$G$14/(273.15+$A817)^2+$H$14/(273.15+$A817)^3)</f>
        <v>#VALUE!</v>
      </c>
      <c r="O817" s="149" t="e">
        <f aca="false">EXP($E$15+$F$15/(273.15+$A817)+$G$15/(273.15+$A817)^2+$H$15/(273.15+$A817)^3)</f>
        <v>#VALUE!</v>
      </c>
      <c r="P817" s="124" t="e">
        <f aca="false">+IF($A817&lt;25.0001,Q817,R817)</f>
        <v>#VALUE!</v>
      </c>
      <c r="Q817" s="124" t="e">
        <f aca="false">1/($E$17+$F$17*LN($C817/($C$26/'-'!$C$174))+$G$17*LN($C817/($C$26/'-'!$C$174))^2+$H$17*LN($C817/($C$26/'-'!$C$174))^3)-273.15</f>
        <v>#VALUE!</v>
      </c>
      <c r="R817" s="124" t="e">
        <f aca="false">1/($E$17+$F$18*LN($C817/($C$26/'-'!$C$174))+$G$18*LN($C817/($C$26/'-'!$C$174))^2+$H$18*LN($C817/($C$26/'-'!$C$174))^3)-273.15</f>
        <v>#VALUE!</v>
      </c>
      <c r="S817" s="37" t="n">
        <f aca="false">+S816+$C$20</f>
        <v>3820</v>
      </c>
      <c r="T817" s="37" t="n">
        <f aca="false">+IF($C$35=3435,AD817,IF(S817&lt;25.000001,V817,+IF(S817&lt;85.000001,+U817,W817)))</f>
        <v>24.9906304094725</v>
      </c>
      <c r="U817" s="124" t="n">
        <f aca="false">((1+$C$28/100)*(1+(3977*ABS(1/(273.15+S817)-1/(273.15+$C$24)))/100)-1)*100</f>
        <v>13.4909730392214</v>
      </c>
      <c r="V817" s="124" t="n">
        <f aca="false">((1+$C$28/100)*(1+(3977*ABS(1/(273.15+$S817)-1/(273.15+$C$24)))/100)^2-1)*100</f>
        <v>27.5267421919729</v>
      </c>
      <c r="W817" s="124" t="n">
        <f aca="false">((1+$C$28/100)*(1+(3977*ABS(1/(273.15+$S817)-1/(333.15+$C$24)))/100)*(1+(3977*ABS(1/(273.15+$S817)-1/(273.15+$C$24)))/100)-1)*100</f>
        <v>24.9906304094725</v>
      </c>
      <c r="X817" s="124" t="e">
        <f aca="false">+IF(A817&lt;25,(-$F$14/(273.15+$A817)^2-2*$G$14/(273.15+$A817)^3-3*$H$14/(273.15+$A817)^4)*100,(-$F$15/(273.15+$A817)^2-2*$G$15/(273.15+$A817)^3-3*$H$15/(273.15+$A817)^4)*100)</f>
        <v>#VALUE!</v>
      </c>
      <c r="Y817" s="124" t="e">
        <f aca="false">+J817*(1-T817/100)</f>
        <v>#VALUE!</v>
      </c>
      <c r="Z817" s="124" t="e">
        <f aca="false">+J817*(1+T817/100)</f>
        <v>#VALUE!</v>
      </c>
      <c r="AA817" s="124" t="e">
        <f aca="false">+P817</f>
        <v>#VALUE!</v>
      </c>
      <c r="AB817" s="37" t="n">
        <f aca="false">100*(1+3*40*ABS(1/(273.15+S817)-1/298.15)-1)</f>
        <v>37.3164698179523</v>
      </c>
      <c r="AC817" s="37" t="n">
        <f aca="false">+(((1+$C$28/100)*(1+AB817/100))-1)*100</f>
        <v>38.6896345161318</v>
      </c>
      <c r="AD817" s="37" t="e">
        <f aca="false">+((1+$C$28/100)*(1+0.01*3435*ABS(1/(273.15+A817)-1/(273.15+25)))-1)*100</f>
        <v>#VALUE!</v>
      </c>
    </row>
    <row r="818" customFormat="false" ht="12" hidden="false" customHeight="true" outlineLevel="0" collapsed="false">
      <c r="A818" s="150" t="str">
        <f aca="false">+IF(S818&lt;150.01,S818,"")</f>
        <v/>
      </c>
      <c r="B818" s="151" t="str">
        <f aca="false">+IF(S818&lt;150.01,M818,"")</f>
        <v/>
      </c>
      <c r="C818" s="146" t="str">
        <f aca="false">+IF(S818&lt;150.01,J818,"")</f>
        <v/>
      </c>
      <c r="D818" s="144" t="str">
        <f aca="false">+IF($S818&lt;150.01,IF($C$14=3,AC818,+IF($C$30=3435,AD818,T818)),"")</f>
        <v/>
      </c>
      <c r="E818" s="145" t="str">
        <f aca="false">+IF(S818&lt;150.01,X818,"")</f>
        <v/>
      </c>
      <c r="F818" s="144" t="str">
        <f aca="false">+IF($S818&lt;150.01,+ABS(D818/E818),"")</f>
        <v/>
      </c>
      <c r="G818" s="146" t="str">
        <f aca="false">+IF($S818&lt;150.01,Y818,"")</f>
        <v/>
      </c>
      <c r="H818" s="146" t="str">
        <f aca="false">+IF($S818&lt;150.01,Z818,"")</f>
        <v/>
      </c>
      <c r="I818" s="147" t="str">
        <f aca="false">+IF($S818&lt;150.01,AA818,"")</f>
        <v/>
      </c>
      <c r="J818" s="124" t="e">
        <f aca="false">+IF($A818&lt;25.0001,K818,L818)</f>
        <v>#VALUE!</v>
      </c>
      <c r="K818" s="148" t="e">
        <f aca="false">+$C$26/'-'!$C$174*EXP($E$14+$F$14/(273.15+$A818)+$G$14/(273.15+$A818)^2+$H$14/(273.15+$A818)^3)</f>
        <v>#VALUE!</v>
      </c>
      <c r="L818" s="148" t="e">
        <f aca="false">+$C$26/'-'!$C$174*EXP($E$15+$F$15/(273.15+$A818)+$G$15/(273.15+$A818)^2+$H$15/(273.15+$A818)^3)</f>
        <v>#VALUE!</v>
      </c>
      <c r="M818" s="124" t="e">
        <f aca="false">+IF($A818&lt;25.0001,N818,O818)</f>
        <v>#VALUE!</v>
      </c>
      <c r="N818" s="149" t="e">
        <f aca="false">EXP($E$14+$F$14/(273.15+$A818)+$G$14/(273.15+$A818)^2+$H$14/(273.15+$A818)^3)</f>
        <v>#VALUE!</v>
      </c>
      <c r="O818" s="149" t="e">
        <f aca="false">EXP($E$15+$F$15/(273.15+$A818)+$G$15/(273.15+$A818)^2+$H$15/(273.15+$A818)^3)</f>
        <v>#VALUE!</v>
      </c>
      <c r="P818" s="124" t="e">
        <f aca="false">+IF($A818&lt;25.0001,Q818,R818)</f>
        <v>#VALUE!</v>
      </c>
      <c r="Q818" s="124" t="e">
        <f aca="false">1/($E$17+$F$17*LN($C818/($C$26/'-'!$C$174))+$G$17*LN($C818/($C$26/'-'!$C$174))^2+$H$17*LN($C818/($C$26/'-'!$C$174))^3)-273.15</f>
        <v>#VALUE!</v>
      </c>
      <c r="R818" s="124" t="e">
        <f aca="false">1/($E$17+$F$18*LN($C818/($C$26/'-'!$C$174))+$G$18*LN($C818/($C$26/'-'!$C$174))^2+$H$18*LN($C818/($C$26/'-'!$C$174))^3)-273.15</f>
        <v>#VALUE!</v>
      </c>
      <c r="S818" s="37" t="n">
        <f aca="false">+S817+$C$20</f>
        <v>3825</v>
      </c>
      <c r="T818" s="37" t="n">
        <f aca="false">+IF($C$35=3435,AD818,IF(S818&lt;25.000001,V818,+IF(S818&lt;85.000001,+U818,W818)))</f>
        <v>24.9932944063694</v>
      </c>
      <c r="U818" s="124" t="n">
        <f aca="false">((1+$C$28/100)*(1+(3977*ABS(1/(273.15+S818)-1/(273.15+$C$24)))/100)-1)*100</f>
        <v>13.4921703350196</v>
      </c>
      <c r="V818" s="124" t="n">
        <f aca="false">((1+$C$28/100)*(1+(3977*ABS(1/(273.15+$S818)-1/(273.15+$C$24)))/100)^2-1)*100</f>
        <v>27.5294329440901</v>
      </c>
      <c r="W818" s="124" t="n">
        <f aca="false">((1+$C$28/100)*(1+(3977*ABS(1/(273.15+$S818)-1/(333.15+$C$24)))/100)*(1+(3977*ABS(1/(273.15+$S818)-1/(273.15+$C$24)))/100)-1)*100</f>
        <v>24.9932944063694</v>
      </c>
      <c r="X818" s="124" t="e">
        <f aca="false">+IF(A818&lt;25,(-$F$14/(273.15+$A818)^2-2*$G$14/(273.15+$A818)^3-3*$H$14/(273.15+$A818)^4)*100,(-$F$15/(273.15+$A818)^2-2*$G$15/(273.15+$A818)^3-3*$H$15/(273.15+$A818)^4)*100)</f>
        <v>#VALUE!</v>
      </c>
      <c r="Y818" s="124" t="e">
        <f aca="false">+J818*(1-T818/100)</f>
        <v>#VALUE!</v>
      </c>
      <c r="Z818" s="124" t="e">
        <f aca="false">+J818*(1+T818/100)</f>
        <v>#VALUE!</v>
      </c>
      <c r="AA818" s="124" t="e">
        <f aca="false">+P818</f>
        <v>#VALUE!</v>
      </c>
      <c r="AB818" s="37" t="n">
        <f aca="false">100*(1+3*40*ABS(1/(273.15+S818)-1/298.15)-1)</f>
        <v>37.3200467092303</v>
      </c>
      <c r="AC818" s="37" t="n">
        <f aca="false">+(((1+$C$28/100)*(1+AB818/100))-1)*100</f>
        <v>38.6932471763226</v>
      </c>
      <c r="AD818" s="37" t="e">
        <f aca="false">+((1+$C$28/100)*(1+0.01*3435*ABS(1/(273.15+A818)-1/(273.15+25)))-1)*100</f>
        <v>#VALUE!</v>
      </c>
    </row>
    <row r="819" customFormat="false" ht="12" hidden="false" customHeight="true" outlineLevel="0" collapsed="false">
      <c r="A819" s="150" t="str">
        <f aca="false">+IF(S819&lt;150.01,S819,"")</f>
        <v/>
      </c>
      <c r="B819" s="151" t="str">
        <f aca="false">+IF(S819&lt;150.01,M819,"")</f>
        <v/>
      </c>
      <c r="C819" s="146" t="str">
        <f aca="false">+IF(S819&lt;150.01,J819,"")</f>
        <v/>
      </c>
      <c r="D819" s="144" t="str">
        <f aca="false">+IF($S819&lt;150.01,IF($C$14=3,AC819,+IF($C$30=3435,AD819,T819)),"")</f>
        <v/>
      </c>
      <c r="E819" s="145" t="str">
        <f aca="false">+IF(S819&lt;150.01,X819,"")</f>
        <v/>
      </c>
      <c r="F819" s="144" t="str">
        <f aca="false">+IF($S819&lt;150.01,+ABS(D819/E819),"")</f>
        <v/>
      </c>
      <c r="G819" s="146" t="str">
        <f aca="false">+IF($S819&lt;150.01,Y819,"")</f>
        <v/>
      </c>
      <c r="H819" s="146" t="str">
        <f aca="false">+IF($S819&lt;150.01,Z819,"")</f>
        <v/>
      </c>
      <c r="I819" s="147" t="str">
        <f aca="false">+IF($S819&lt;150.01,AA819,"")</f>
        <v/>
      </c>
      <c r="J819" s="124" t="e">
        <f aca="false">+IF($A819&lt;25.0001,K819,L819)</f>
        <v>#VALUE!</v>
      </c>
      <c r="K819" s="148" t="e">
        <f aca="false">+$C$26/'-'!$C$174*EXP($E$14+$F$14/(273.15+$A819)+$G$14/(273.15+$A819)^2+$H$14/(273.15+$A819)^3)</f>
        <v>#VALUE!</v>
      </c>
      <c r="L819" s="148" t="e">
        <f aca="false">+$C$26/'-'!$C$174*EXP($E$15+$F$15/(273.15+$A819)+$G$15/(273.15+$A819)^2+$H$15/(273.15+$A819)^3)</f>
        <v>#VALUE!</v>
      </c>
      <c r="M819" s="124" t="e">
        <f aca="false">+IF($A819&lt;25.0001,N819,O819)</f>
        <v>#VALUE!</v>
      </c>
      <c r="N819" s="149" t="e">
        <f aca="false">EXP($E$14+$F$14/(273.15+$A819)+$G$14/(273.15+$A819)^2+$H$14/(273.15+$A819)^3)</f>
        <v>#VALUE!</v>
      </c>
      <c r="O819" s="149" t="e">
        <f aca="false">EXP($E$15+$F$15/(273.15+$A819)+$G$15/(273.15+$A819)^2+$H$15/(273.15+$A819)^3)</f>
        <v>#VALUE!</v>
      </c>
      <c r="P819" s="124" t="e">
        <f aca="false">+IF($A819&lt;25.0001,Q819,R819)</f>
        <v>#VALUE!</v>
      </c>
      <c r="Q819" s="124" t="e">
        <f aca="false">1/($E$17+$F$17*LN($C819/($C$26/'-'!$C$174))+$G$17*LN($C819/($C$26/'-'!$C$174))^2+$H$17*LN($C819/($C$26/'-'!$C$174))^3)-273.15</f>
        <v>#VALUE!</v>
      </c>
      <c r="R819" s="124" t="e">
        <f aca="false">1/($E$17+$F$18*LN($C819/($C$26/'-'!$C$174))+$G$18*LN($C819/($C$26/'-'!$C$174))^2+$H$18*LN($C819/($C$26/'-'!$C$174))^3)-273.15</f>
        <v>#VALUE!</v>
      </c>
      <c r="S819" s="37" t="n">
        <f aca="false">+S818+$C$20</f>
        <v>3830</v>
      </c>
      <c r="T819" s="37" t="n">
        <f aca="false">+IF($C$35=3435,AD819,IF(S819&lt;25.000001,V819,+IF(S819&lt;85.000001,+U819,W819)))</f>
        <v>24.9959519389839</v>
      </c>
      <c r="U819" s="124" t="n">
        <f aca="false">((1+$C$28/100)*(1+(3977*ABS(1/(273.15+S819)-1/(273.15+$C$24)))/100)-1)*100</f>
        <v>13.4933647128261</v>
      </c>
      <c r="V819" s="124" t="n">
        <f aca="false">((1+$C$28/100)*(1+(3977*ABS(1/(273.15+$S819)-1/(273.15+$C$24)))/100)^2-1)*100</f>
        <v>27.5321171667183</v>
      </c>
      <c r="W819" s="124" t="n">
        <f aca="false">((1+$C$28/100)*(1+(3977*ABS(1/(273.15+$S819)-1/(333.15+$C$24)))/100)*(1+(3977*ABS(1/(273.15+$S819)-1/(273.15+$C$24)))/100)-1)*100</f>
        <v>24.9959519389839</v>
      </c>
      <c r="X819" s="124" t="e">
        <f aca="false">+IF(A819&lt;25,(-$F$14/(273.15+$A819)^2-2*$G$14/(273.15+$A819)^3-3*$H$14/(273.15+$A819)^4)*100,(-$F$15/(273.15+$A819)^2-2*$G$15/(273.15+$A819)^3-3*$H$15/(273.15+$A819)^4)*100)</f>
        <v>#VALUE!</v>
      </c>
      <c r="Y819" s="124" t="e">
        <f aca="false">+J819*(1-T819/100)</f>
        <v>#VALUE!</v>
      </c>
      <c r="Z819" s="124" t="e">
        <f aca="false">+J819*(1+T819/100)</f>
        <v>#VALUE!</v>
      </c>
      <c r="AA819" s="124" t="e">
        <f aca="false">+P819</f>
        <v>#VALUE!</v>
      </c>
      <c r="AB819" s="37" t="n">
        <f aca="false">100*(1+3*40*ABS(1/(273.15+S819)-1/298.15)-1)</f>
        <v>37.3236148830808</v>
      </c>
      <c r="AC819" s="37" t="n">
        <f aca="false">+(((1+$C$28/100)*(1+AB819/100))-1)*100</f>
        <v>38.6968510319116</v>
      </c>
      <c r="AD819" s="37" t="e">
        <f aca="false">+((1+$C$28/100)*(1+0.01*3435*ABS(1/(273.15+A819)-1/(273.15+25)))-1)*100</f>
        <v>#VALUE!</v>
      </c>
    </row>
    <row r="820" customFormat="false" ht="12" hidden="false" customHeight="true" outlineLevel="0" collapsed="false">
      <c r="A820" s="150" t="str">
        <f aca="false">+IF(S820&lt;150.01,S820,"")</f>
        <v/>
      </c>
      <c r="B820" s="151" t="str">
        <f aca="false">+IF(S820&lt;150.01,M820,"")</f>
        <v/>
      </c>
      <c r="C820" s="146" t="str">
        <f aca="false">+IF(S820&lt;150.01,J820,"")</f>
        <v/>
      </c>
      <c r="D820" s="144" t="str">
        <f aca="false">+IF($S820&lt;150.01,IF($C$14=3,AC820,+IF($C$30=3435,AD820,T820)),"")</f>
        <v/>
      </c>
      <c r="E820" s="145" t="str">
        <f aca="false">+IF(S820&lt;150.01,X820,"")</f>
        <v/>
      </c>
      <c r="F820" s="144" t="str">
        <f aca="false">+IF($S820&lt;150.01,+ABS(D820/E820),"")</f>
        <v/>
      </c>
      <c r="G820" s="146" t="str">
        <f aca="false">+IF($S820&lt;150.01,Y820,"")</f>
        <v/>
      </c>
      <c r="H820" s="146" t="str">
        <f aca="false">+IF($S820&lt;150.01,Z820,"")</f>
        <v/>
      </c>
      <c r="I820" s="147" t="str">
        <f aca="false">+IF($S820&lt;150.01,AA820,"")</f>
        <v/>
      </c>
      <c r="J820" s="124" t="e">
        <f aca="false">+IF($A820&lt;25.0001,K820,L820)</f>
        <v>#VALUE!</v>
      </c>
      <c r="K820" s="148" t="e">
        <f aca="false">+$C$26/'-'!$C$174*EXP($E$14+$F$14/(273.15+$A820)+$G$14/(273.15+$A820)^2+$H$14/(273.15+$A820)^3)</f>
        <v>#VALUE!</v>
      </c>
      <c r="L820" s="148" t="e">
        <f aca="false">+$C$26/'-'!$C$174*EXP($E$15+$F$15/(273.15+$A820)+$G$15/(273.15+$A820)^2+$H$15/(273.15+$A820)^3)</f>
        <v>#VALUE!</v>
      </c>
      <c r="M820" s="124" t="e">
        <f aca="false">+IF($A820&lt;25.0001,N820,O820)</f>
        <v>#VALUE!</v>
      </c>
      <c r="N820" s="149" t="e">
        <f aca="false">EXP($E$14+$F$14/(273.15+$A820)+$G$14/(273.15+$A820)^2+$H$14/(273.15+$A820)^3)</f>
        <v>#VALUE!</v>
      </c>
      <c r="O820" s="149" t="e">
        <f aca="false">EXP($E$15+$F$15/(273.15+$A820)+$G$15/(273.15+$A820)^2+$H$15/(273.15+$A820)^3)</f>
        <v>#VALUE!</v>
      </c>
      <c r="P820" s="124" t="e">
        <f aca="false">+IF($A820&lt;25.0001,Q820,R820)</f>
        <v>#VALUE!</v>
      </c>
      <c r="Q820" s="124" t="e">
        <f aca="false">1/($E$17+$F$17*LN($C820/($C$26/'-'!$C$174))+$G$17*LN($C820/($C$26/'-'!$C$174))^2+$H$17*LN($C820/($C$26/'-'!$C$174))^3)-273.15</f>
        <v>#VALUE!</v>
      </c>
      <c r="R820" s="124" t="e">
        <f aca="false">1/($E$17+$F$18*LN($C820/($C$26/'-'!$C$174))+$G$18*LN($C820/($C$26/'-'!$C$174))^2+$H$18*LN($C820/($C$26/'-'!$C$174))^3)-273.15</f>
        <v>#VALUE!</v>
      </c>
      <c r="S820" s="37" t="n">
        <f aca="false">+S819+$C$20</f>
        <v>3835</v>
      </c>
      <c r="T820" s="37" t="n">
        <f aca="false">+IF($C$35=3435,AD820,IF(S820&lt;25.000001,V820,+IF(S820&lt;85.000001,+U820,W820)))</f>
        <v>24.9986030308156</v>
      </c>
      <c r="U820" s="124" t="n">
        <f aca="false">((1+$C$28/100)*(1+(3977*ABS(1/(273.15+S820)-1/(273.15+$C$24)))/100)-1)*100</f>
        <v>13.4945561832951</v>
      </c>
      <c r="V820" s="124" t="n">
        <f aca="false">((1+$C$28/100)*(1+(3977*ABS(1/(273.15+$S820)-1/(273.15+$C$24)))/100)^2-1)*100</f>
        <v>27.5347948835953</v>
      </c>
      <c r="W820" s="124" t="n">
        <f aca="false">((1+$C$28/100)*(1+(3977*ABS(1/(273.15+$S820)-1/(333.15+$C$24)))/100)*(1+(3977*ABS(1/(273.15+$S820)-1/(273.15+$C$24)))/100)-1)*100</f>
        <v>24.9986030308156</v>
      </c>
      <c r="X820" s="124" t="e">
        <f aca="false">+IF(A820&lt;25,(-$F$14/(273.15+$A820)^2-2*$G$14/(273.15+$A820)^3-3*$H$14/(273.15+$A820)^4)*100,(-$F$15/(273.15+$A820)^2-2*$G$15/(273.15+$A820)^3-3*$H$15/(273.15+$A820)^4)*100)</f>
        <v>#VALUE!</v>
      </c>
      <c r="Y820" s="124" t="e">
        <f aca="false">+J820*(1-T820/100)</f>
        <v>#VALUE!</v>
      </c>
      <c r="Z820" s="124" t="e">
        <f aca="false">+J820*(1+T820/100)</f>
        <v>#VALUE!</v>
      </c>
      <c r="AA820" s="124" t="e">
        <f aca="false">+P820</f>
        <v>#VALUE!</v>
      </c>
      <c r="AB820" s="37" t="n">
        <f aca="false">100*(1+3*40*ABS(1/(273.15+S820)-1/298.15)-1)</f>
        <v>37.3271743713335</v>
      </c>
      <c r="AC820" s="37" t="n">
        <f aca="false">+(((1+$C$28/100)*(1+AB820/100))-1)*100</f>
        <v>38.7004461150469</v>
      </c>
      <c r="AD820" s="37" t="e">
        <f aca="false">+((1+$C$28/100)*(1+0.01*3435*ABS(1/(273.15+A820)-1/(273.15+25)))-1)*100</f>
        <v>#VALUE!</v>
      </c>
    </row>
    <row r="821" customFormat="false" ht="12" hidden="false" customHeight="true" outlineLevel="0" collapsed="false">
      <c r="A821" s="150" t="str">
        <f aca="false">+IF(S821&lt;150.01,S821,"")</f>
        <v/>
      </c>
      <c r="B821" s="151" t="str">
        <f aca="false">+IF(S821&lt;150.01,M821,"")</f>
        <v/>
      </c>
      <c r="C821" s="146" t="str">
        <f aca="false">+IF(S821&lt;150.01,J821,"")</f>
        <v/>
      </c>
      <c r="D821" s="144" t="str">
        <f aca="false">+IF($S821&lt;150.01,IF($C$14=3,AC821,+IF($C$30=3435,AD821,T821)),"")</f>
        <v/>
      </c>
      <c r="E821" s="145" t="str">
        <f aca="false">+IF(S821&lt;150.01,X821,"")</f>
        <v/>
      </c>
      <c r="F821" s="144" t="str">
        <f aca="false">+IF($S821&lt;150.01,+ABS(D821/E821),"")</f>
        <v/>
      </c>
      <c r="G821" s="146" t="str">
        <f aca="false">+IF($S821&lt;150.01,Y821,"")</f>
        <v/>
      </c>
      <c r="H821" s="146" t="str">
        <f aca="false">+IF($S821&lt;150.01,Z821,"")</f>
        <v/>
      </c>
      <c r="I821" s="147" t="str">
        <f aca="false">+IF($S821&lt;150.01,AA821,"")</f>
        <v/>
      </c>
      <c r="J821" s="124" t="e">
        <f aca="false">+IF($A821&lt;25.0001,K821,L821)</f>
        <v>#VALUE!</v>
      </c>
      <c r="K821" s="148" t="e">
        <f aca="false">+$C$26/'-'!$C$174*EXP($E$14+$F$14/(273.15+$A821)+$G$14/(273.15+$A821)^2+$H$14/(273.15+$A821)^3)</f>
        <v>#VALUE!</v>
      </c>
      <c r="L821" s="148" t="e">
        <f aca="false">+$C$26/'-'!$C$174*EXP($E$15+$F$15/(273.15+$A821)+$G$15/(273.15+$A821)^2+$H$15/(273.15+$A821)^3)</f>
        <v>#VALUE!</v>
      </c>
      <c r="M821" s="124" t="e">
        <f aca="false">+IF($A821&lt;25.0001,N821,O821)</f>
        <v>#VALUE!</v>
      </c>
      <c r="N821" s="149" t="e">
        <f aca="false">EXP($E$14+$F$14/(273.15+$A821)+$G$14/(273.15+$A821)^2+$H$14/(273.15+$A821)^3)</f>
        <v>#VALUE!</v>
      </c>
      <c r="O821" s="149" t="e">
        <f aca="false">EXP($E$15+$F$15/(273.15+$A821)+$G$15/(273.15+$A821)^2+$H$15/(273.15+$A821)^3)</f>
        <v>#VALUE!</v>
      </c>
      <c r="P821" s="124" t="e">
        <f aca="false">+IF($A821&lt;25.0001,Q821,R821)</f>
        <v>#VALUE!</v>
      </c>
      <c r="Q821" s="124" t="e">
        <f aca="false">1/($E$17+$F$17*LN($C821/($C$26/'-'!$C$174))+$G$17*LN($C821/($C$26/'-'!$C$174))^2+$H$17*LN($C821/($C$26/'-'!$C$174))^3)-273.15</f>
        <v>#VALUE!</v>
      </c>
      <c r="R821" s="124" t="e">
        <f aca="false">1/($E$17+$F$18*LN($C821/($C$26/'-'!$C$174))+$G$18*LN($C821/($C$26/'-'!$C$174))^2+$H$18*LN($C821/($C$26/'-'!$C$174))^3)-273.15</f>
        <v>#VALUE!</v>
      </c>
      <c r="S821" s="37" t="n">
        <f aca="false">+S820+$C$20</f>
        <v>3840</v>
      </c>
      <c r="T821" s="37" t="n">
        <f aca="false">+IF($C$35=3435,AD821,IF(S821&lt;25.000001,V821,+IF(S821&lt;85.000001,+U821,W821)))</f>
        <v>25.0012477052508</v>
      </c>
      <c r="U821" s="124" t="n">
        <f aca="false">((1+$C$28/100)*(1+(3977*ABS(1/(273.15+S821)-1/(273.15+$C$24)))/100)-1)*100</f>
        <v>13.4957447570294</v>
      </c>
      <c r="V821" s="124" t="n">
        <f aca="false">((1+$C$28/100)*(1+(3977*ABS(1/(273.15+$S821)-1/(273.15+$C$24)))/100)^2-1)*100</f>
        <v>27.5374661183442</v>
      </c>
      <c r="W821" s="124" t="n">
        <f aca="false">((1+$C$28/100)*(1+(3977*ABS(1/(273.15+$S821)-1/(333.15+$C$24)))/100)*(1+(3977*ABS(1/(273.15+$S821)-1/(273.15+$C$24)))/100)-1)*100</f>
        <v>25.0012477052508</v>
      </c>
      <c r="X821" s="124" t="e">
        <f aca="false">+IF(A821&lt;25,(-$F$14/(273.15+$A821)^2-2*$G$14/(273.15+$A821)^3-3*$H$14/(273.15+$A821)^4)*100,(-$F$15/(273.15+$A821)^2-2*$G$15/(273.15+$A821)^3-3*$H$15/(273.15+$A821)^4)*100)</f>
        <v>#VALUE!</v>
      </c>
      <c r="Y821" s="124" t="e">
        <f aca="false">+J821*(1-T821/100)</f>
        <v>#VALUE!</v>
      </c>
      <c r="Z821" s="124" t="e">
        <f aca="false">+J821*(1+T821/100)</f>
        <v>#VALUE!</v>
      </c>
      <c r="AA821" s="124" t="e">
        <f aca="false">+P821</f>
        <v>#VALUE!</v>
      </c>
      <c r="AB821" s="37" t="n">
        <f aca="false">100*(1+3*40*ABS(1/(273.15+S821)-1/298.15)-1)</f>
        <v>37.3307252056635</v>
      </c>
      <c r="AC821" s="37" t="n">
        <f aca="false">+(((1+$C$28/100)*(1+AB821/100))-1)*100</f>
        <v>38.7040324577201</v>
      </c>
      <c r="AD821" s="37" t="e">
        <f aca="false">+((1+$C$28/100)*(1+0.01*3435*ABS(1/(273.15+A821)-1/(273.15+25)))-1)*100</f>
        <v>#VALUE!</v>
      </c>
    </row>
    <row r="822" customFormat="false" ht="12" hidden="false" customHeight="true" outlineLevel="0" collapsed="false">
      <c r="A822" s="150" t="str">
        <f aca="false">+IF(S822&lt;150.01,S822,"")</f>
        <v/>
      </c>
      <c r="B822" s="151" t="str">
        <f aca="false">+IF(S822&lt;150.01,M822,"")</f>
        <v/>
      </c>
      <c r="C822" s="146" t="str">
        <f aca="false">+IF(S822&lt;150.01,J822,"")</f>
        <v/>
      </c>
      <c r="D822" s="144" t="str">
        <f aca="false">+IF($S822&lt;150.01,IF($C$14=3,AC822,+IF($C$30=3435,AD822,T822)),"")</f>
        <v/>
      </c>
      <c r="E822" s="145" t="str">
        <f aca="false">+IF(S822&lt;150.01,X822,"")</f>
        <v/>
      </c>
      <c r="F822" s="144" t="str">
        <f aca="false">+IF($S822&lt;150.01,+ABS(D822/E822),"")</f>
        <v/>
      </c>
      <c r="G822" s="146" t="str">
        <f aca="false">+IF($S822&lt;150.01,Y822,"")</f>
        <v/>
      </c>
      <c r="H822" s="146" t="str">
        <f aca="false">+IF($S822&lt;150.01,Z822,"")</f>
        <v/>
      </c>
      <c r="I822" s="147" t="str">
        <f aca="false">+IF($S822&lt;150.01,AA822,"")</f>
        <v/>
      </c>
      <c r="J822" s="124" t="e">
        <f aca="false">+IF($A822&lt;25.0001,K822,L822)</f>
        <v>#VALUE!</v>
      </c>
      <c r="K822" s="148" t="e">
        <f aca="false">+$C$26/'-'!$C$174*EXP($E$14+$F$14/(273.15+$A822)+$G$14/(273.15+$A822)^2+$H$14/(273.15+$A822)^3)</f>
        <v>#VALUE!</v>
      </c>
      <c r="L822" s="148" t="e">
        <f aca="false">+$C$26/'-'!$C$174*EXP($E$15+$F$15/(273.15+$A822)+$G$15/(273.15+$A822)^2+$H$15/(273.15+$A822)^3)</f>
        <v>#VALUE!</v>
      </c>
      <c r="M822" s="124" t="e">
        <f aca="false">+IF($A822&lt;25.0001,N822,O822)</f>
        <v>#VALUE!</v>
      </c>
      <c r="N822" s="149" t="e">
        <f aca="false">EXP($E$14+$F$14/(273.15+$A822)+$G$14/(273.15+$A822)^2+$H$14/(273.15+$A822)^3)</f>
        <v>#VALUE!</v>
      </c>
      <c r="O822" s="149" t="e">
        <f aca="false">EXP($E$15+$F$15/(273.15+$A822)+$G$15/(273.15+$A822)^2+$H$15/(273.15+$A822)^3)</f>
        <v>#VALUE!</v>
      </c>
      <c r="P822" s="124" t="e">
        <f aca="false">+IF($A822&lt;25.0001,Q822,R822)</f>
        <v>#VALUE!</v>
      </c>
      <c r="Q822" s="124" t="e">
        <f aca="false">1/($E$17+$F$17*LN($C822/($C$26/'-'!$C$174))+$G$17*LN($C822/($C$26/'-'!$C$174))^2+$H$17*LN($C822/($C$26/'-'!$C$174))^3)-273.15</f>
        <v>#VALUE!</v>
      </c>
      <c r="R822" s="124" t="e">
        <f aca="false">1/($E$17+$F$18*LN($C822/($C$26/'-'!$C$174))+$G$18*LN($C822/($C$26/'-'!$C$174))^2+$H$18*LN($C822/($C$26/'-'!$C$174))^3)-273.15</f>
        <v>#VALUE!</v>
      </c>
      <c r="S822" s="37" t="n">
        <f aca="false">+S821+$C$20</f>
        <v>3845</v>
      </c>
      <c r="T822" s="37" t="n">
        <f aca="false">+IF($C$35=3435,AD822,IF(S822&lt;25.000001,V822,+IF(S822&lt;85.000001,+U822,W822)))</f>
        <v>25.0038859855621</v>
      </c>
      <c r="U822" s="124" t="n">
        <f aca="false">((1+$C$28/100)*(1+(3977*ABS(1/(273.15+S822)-1/(273.15+$C$24)))/100)-1)*100</f>
        <v>13.49693044458</v>
      </c>
      <c r="V822" s="124" t="n">
        <f aca="false">((1+$C$28/100)*(1+(3977*ABS(1/(273.15+$S822)-1/(273.15+$C$24)))/100)^2-1)*100</f>
        <v>27.5401308944736</v>
      </c>
      <c r="W822" s="124" t="n">
        <f aca="false">((1+$C$28/100)*(1+(3977*ABS(1/(273.15+$S822)-1/(333.15+$C$24)))/100)*(1+(3977*ABS(1/(273.15+$S822)-1/(273.15+$C$24)))/100)-1)*100</f>
        <v>25.0038859855621</v>
      </c>
      <c r="X822" s="124" t="e">
        <f aca="false">+IF(A822&lt;25,(-$F$14/(273.15+$A822)^2-2*$G$14/(273.15+$A822)^3-3*$H$14/(273.15+$A822)^4)*100,(-$F$15/(273.15+$A822)^2-2*$G$15/(273.15+$A822)^3-3*$H$15/(273.15+$A822)^4)*100)</f>
        <v>#VALUE!</v>
      </c>
      <c r="Y822" s="124" t="e">
        <f aca="false">+J822*(1-T822/100)</f>
        <v>#VALUE!</v>
      </c>
      <c r="Z822" s="124" t="e">
        <f aca="false">+J822*(1+T822/100)</f>
        <v>#VALUE!</v>
      </c>
      <c r="AA822" s="124" t="e">
        <f aca="false">+P822</f>
        <v>#VALUE!</v>
      </c>
      <c r="AB822" s="37" t="n">
        <f aca="false">100*(1+3*40*ABS(1/(273.15+S822)-1/298.15)-1)</f>
        <v>37.3342674175918</v>
      </c>
      <c r="AC822" s="37" t="n">
        <f aca="false">+(((1+$C$28/100)*(1+AB822/100))-1)*100</f>
        <v>38.7076100917677</v>
      </c>
      <c r="AD822" s="37" t="e">
        <f aca="false">+((1+$C$28/100)*(1+0.01*3435*ABS(1/(273.15+A822)-1/(273.15+25)))-1)*100</f>
        <v>#VALUE!</v>
      </c>
    </row>
    <row r="823" customFormat="false" ht="12" hidden="false" customHeight="true" outlineLevel="0" collapsed="false">
      <c r="A823" s="150" t="str">
        <f aca="false">+IF(S823&lt;150.01,S823,"")</f>
        <v/>
      </c>
      <c r="B823" s="151" t="str">
        <f aca="false">+IF(S823&lt;150.01,M823,"")</f>
        <v/>
      </c>
      <c r="C823" s="146" t="str">
        <f aca="false">+IF(S823&lt;150.01,J823,"")</f>
        <v/>
      </c>
      <c r="D823" s="144" t="str">
        <f aca="false">+IF($S823&lt;150.01,IF($C$14=3,AC823,+IF($C$30=3435,AD823,T823)),"")</f>
        <v/>
      </c>
      <c r="E823" s="145" t="str">
        <f aca="false">+IF(S823&lt;150.01,X823,"")</f>
        <v/>
      </c>
      <c r="F823" s="144" t="str">
        <f aca="false">+IF($S823&lt;150.01,+ABS(D823/E823),"")</f>
        <v/>
      </c>
      <c r="G823" s="146" t="str">
        <f aca="false">+IF($S823&lt;150.01,Y823,"")</f>
        <v/>
      </c>
      <c r="H823" s="146" t="str">
        <f aca="false">+IF($S823&lt;150.01,Z823,"")</f>
        <v/>
      </c>
      <c r="I823" s="147" t="str">
        <f aca="false">+IF($S823&lt;150.01,AA823,"")</f>
        <v/>
      </c>
      <c r="J823" s="124" t="e">
        <f aca="false">+IF($A823&lt;25.0001,K823,L823)</f>
        <v>#VALUE!</v>
      </c>
      <c r="K823" s="148" t="e">
        <f aca="false">+$C$26/'-'!$C$174*EXP($E$14+$F$14/(273.15+$A823)+$G$14/(273.15+$A823)^2+$H$14/(273.15+$A823)^3)</f>
        <v>#VALUE!</v>
      </c>
      <c r="L823" s="148" t="e">
        <f aca="false">+$C$26/'-'!$C$174*EXP($E$15+$F$15/(273.15+$A823)+$G$15/(273.15+$A823)^2+$H$15/(273.15+$A823)^3)</f>
        <v>#VALUE!</v>
      </c>
      <c r="M823" s="124" t="e">
        <f aca="false">+IF($A823&lt;25.0001,N823,O823)</f>
        <v>#VALUE!</v>
      </c>
      <c r="N823" s="149" t="e">
        <f aca="false">EXP($E$14+$F$14/(273.15+$A823)+$G$14/(273.15+$A823)^2+$H$14/(273.15+$A823)^3)</f>
        <v>#VALUE!</v>
      </c>
      <c r="O823" s="149" t="e">
        <f aca="false">EXP($E$15+$F$15/(273.15+$A823)+$G$15/(273.15+$A823)^2+$H$15/(273.15+$A823)^3)</f>
        <v>#VALUE!</v>
      </c>
      <c r="P823" s="124" t="e">
        <f aca="false">+IF($A823&lt;25.0001,Q823,R823)</f>
        <v>#VALUE!</v>
      </c>
      <c r="Q823" s="124" t="e">
        <f aca="false">1/($E$17+$F$17*LN($C823/($C$26/'-'!$C$174))+$G$17*LN($C823/($C$26/'-'!$C$174))^2+$H$17*LN($C823/($C$26/'-'!$C$174))^3)-273.15</f>
        <v>#VALUE!</v>
      </c>
      <c r="R823" s="124" t="e">
        <f aca="false">1/($E$17+$F$18*LN($C823/($C$26/'-'!$C$174))+$G$18*LN($C823/($C$26/'-'!$C$174))^2+$H$18*LN($C823/($C$26/'-'!$C$174))^3)-273.15</f>
        <v>#VALUE!</v>
      </c>
      <c r="S823" s="37" t="n">
        <f aca="false">+S822+$C$20</f>
        <v>3850</v>
      </c>
      <c r="T823" s="37" t="n">
        <f aca="false">+IF($C$35=3435,AD823,IF(S823&lt;25.000001,V823,+IF(S823&lt;85.000001,+U823,W823)))</f>
        <v>25.0065178949102</v>
      </c>
      <c r="U823" s="124" t="n">
        <f aca="false">((1+$C$28/100)*(1+(3977*ABS(1/(273.15+S823)-1/(273.15+$C$24)))/100)-1)*100</f>
        <v>13.4981132564469</v>
      </c>
      <c r="V823" s="124" t="n">
        <f aca="false">((1+$C$28/100)*(1+(3977*ABS(1/(273.15+$S823)-1/(273.15+$C$24)))/100)^2-1)*100</f>
        <v>27.5427892353786</v>
      </c>
      <c r="W823" s="124" t="n">
        <f aca="false">((1+$C$28/100)*(1+(3977*ABS(1/(273.15+$S823)-1/(333.15+$C$24)))/100)*(1+(3977*ABS(1/(273.15+$S823)-1/(273.15+$C$24)))/100)-1)*100</f>
        <v>25.0065178949102</v>
      </c>
      <c r="X823" s="124" t="e">
        <f aca="false">+IF(A823&lt;25,(-$F$14/(273.15+$A823)^2-2*$G$14/(273.15+$A823)^3-3*$H$14/(273.15+$A823)^4)*100,(-$F$15/(273.15+$A823)^2-2*$G$15/(273.15+$A823)^3-3*$H$15/(273.15+$A823)^4)*100)</f>
        <v>#VALUE!</v>
      </c>
      <c r="Y823" s="124" t="e">
        <f aca="false">+J823*(1-T823/100)</f>
        <v>#VALUE!</v>
      </c>
      <c r="Z823" s="124" t="e">
        <f aca="false">+J823*(1+T823/100)</f>
        <v>#VALUE!</v>
      </c>
      <c r="AA823" s="124" t="e">
        <f aca="false">+P823</f>
        <v>#VALUE!</v>
      </c>
      <c r="AB823" s="37" t="n">
        <f aca="false">100*(1+3*40*ABS(1/(273.15+S823)-1/298.15)-1)</f>
        <v>37.3378010384867</v>
      </c>
      <c r="AC823" s="37" t="n">
        <f aca="false">+(((1+$C$28/100)*(1+AB823/100))-1)*100</f>
        <v>38.7111790488715</v>
      </c>
      <c r="AD823" s="37" t="e">
        <f aca="false">+((1+$C$28/100)*(1+0.01*3435*ABS(1/(273.15+A823)-1/(273.15+25)))-1)*100</f>
        <v>#VALUE!</v>
      </c>
    </row>
    <row r="824" customFormat="false" ht="12" hidden="false" customHeight="true" outlineLevel="0" collapsed="false">
      <c r="A824" s="150" t="str">
        <f aca="false">+IF(S824&lt;150.01,S824,"")</f>
        <v/>
      </c>
      <c r="B824" s="151" t="str">
        <f aca="false">+IF(S824&lt;150.01,M824,"")</f>
        <v/>
      </c>
      <c r="C824" s="146" t="str">
        <f aca="false">+IF(S824&lt;150.01,J824,"")</f>
        <v/>
      </c>
      <c r="D824" s="144" t="str">
        <f aca="false">+IF($S824&lt;150.01,IF($C$14=3,AC824,+IF($C$30=3435,AD824,T824)),"")</f>
        <v/>
      </c>
      <c r="E824" s="145" t="str">
        <f aca="false">+IF(S824&lt;150.01,X824,"")</f>
        <v/>
      </c>
      <c r="F824" s="144" t="str">
        <f aca="false">+IF($S824&lt;150.01,+ABS(D824/E824),"")</f>
        <v/>
      </c>
      <c r="G824" s="146" t="str">
        <f aca="false">+IF($S824&lt;150.01,Y824,"")</f>
        <v/>
      </c>
      <c r="H824" s="146" t="str">
        <f aca="false">+IF($S824&lt;150.01,Z824,"")</f>
        <v/>
      </c>
      <c r="I824" s="147" t="str">
        <f aca="false">+IF($S824&lt;150.01,AA824,"")</f>
        <v/>
      </c>
      <c r="J824" s="124" t="e">
        <f aca="false">+IF($A824&lt;25.0001,K824,L824)</f>
        <v>#VALUE!</v>
      </c>
      <c r="K824" s="148" t="e">
        <f aca="false">+$C$26/'-'!$C$174*EXP($E$14+$F$14/(273.15+$A824)+$G$14/(273.15+$A824)^2+$H$14/(273.15+$A824)^3)</f>
        <v>#VALUE!</v>
      </c>
      <c r="L824" s="148" t="e">
        <f aca="false">+$C$26/'-'!$C$174*EXP($E$15+$F$15/(273.15+$A824)+$G$15/(273.15+$A824)^2+$H$15/(273.15+$A824)^3)</f>
        <v>#VALUE!</v>
      </c>
      <c r="M824" s="124" t="e">
        <f aca="false">+IF($A824&lt;25.0001,N824,O824)</f>
        <v>#VALUE!</v>
      </c>
      <c r="N824" s="149" t="e">
        <f aca="false">EXP($E$14+$F$14/(273.15+$A824)+$G$14/(273.15+$A824)^2+$H$14/(273.15+$A824)^3)</f>
        <v>#VALUE!</v>
      </c>
      <c r="O824" s="149" t="e">
        <f aca="false">EXP($E$15+$F$15/(273.15+$A824)+$G$15/(273.15+$A824)^2+$H$15/(273.15+$A824)^3)</f>
        <v>#VALUE!</v>
      </c>
      <c r="P824" s="124" t="e">
        <f aca="false">+IF($A824&lt;25.0001,Q824,R824)</f>
        <v>#VALUE!</v>
      </c>
      <c r="Q824" s="124" t="e">
        <f aca="false">1/($E$17+$F$17*LN($C824/($C$26/'-'!$C$174))+$G$17*LN($C824/($C$26/'-'!$C$174))^2+$H$17*LN($C824/($C$26/'-'!$C$174))^3)-273.15</f>
        <v>#VALUE!</v>
      </c>
      <c r="R824" s="124" t="e">
        <f aca="false">1/($E$17+$F$18*LN($C824/($C$26/'-'!$C$174))+$G$18*LN($C824/($C$26/'-'!$C$174))^2+$H$18*LN($C824/($C$26/'-'!$C$174))^3)-273.15</f>
        <v>#VALUE!</v>
      </c>
      <c r="S824" s="37" t="n">
        <f aca="false">+S823+$C$20</f>
        <v>3855</v>
      </c>
      <c r="T824" s="37" t="n">
        <f aca="false">+IF($C$35=3435,AD824,IF(S824&lt;25.000001,V824,+IF(S824&lt;85.000001,+U824,W824)))</f>
        <v>25.0091434563438</v>
      </c>
      <c r="U824" s="124" t="n">
        <f aca="false">((1+$C$28/100)*(1+(3977*ABS(1/(273.15+S824)-1/(273.15+$C$24)))/100)-1)*100</f>
        <v>13.499293203079</v>
      </c>
      <c r="V824" s="124" t="n">
        <f aca="false">((1+$C$28/100)*(1+(3977*ABS(1/(273.15+$S824)-1/(273.15+$C$24)))/100)^2-1)*100</f>
        <v>27.5454411643415</v>
      </c>
      <c r="W824" s="124" t="n">
        <f aca="false">((1+$C$28/100)*(1+(3977*ABS(1/(273.15+$S824)-1/(333.15+$C$24)))/100)*(1+(3977*ABS(1/(273.15+$S824)-1/(273.15+$C$24)))/100)-1)*100</f>
        <v>25.0091434563438</v>
      </c>
      <c r="X824" s="124" t="e">
        <f aca="false">+IF(A824&lt;25,(-$F$14/(273.15+$A824)^2-2*$G$14/(273.15+$A824)^3-3*$H$14/(273.15+$A824)^4)*100,(-$F$15/(273.15+$A824)^2-2*$G$15/(273.15+$A824)^3-3*$H$15/(273.15+$A824)^4)*100)</f>
        <v>#VALUE!</v>
      </c>
      <c r="Y824" s="124" t="e">
        <f aca="false">+J824*(1-T824/100)</f>
        <v>#VALUE!</v>
      </c>
      <c r="Z824" s="124" t="e">
        <f aca="false">+J824*(1+T824/100)</f>
        <v>#VALUE!</v>
      </c>
      <c r="AA824" s="124" t="e">
        <f aca="false">+P824</f>
        <v>#VALUE!</v>
      </c>
      <c r="AB824" s="37" t="n">
        <f aca="false">100*(1+3*40*ABS(1/(273.15+S824)-1/298.15)-1)</f>
        <v>37.3413260995645</v>
      </c>
      <c r="AC824" s="37" t="n">
        <f aca="false">+(((1+$C$28/100)*(1+AB824/100))-1)*100</f>
        <v>38.7147393605601</v>
      </c>
      <c r="AD824" s="37" t="e">
        <f aca="false">+((1+$C$28/100)*(1+0.01*3435*ABS(1/(273.15+A824)-1/(273.15+25)))-1)*100</f>
        <v>#VALUE!</v>
      </c>
    </row>
    <row r="825" customFormat="false" ht="12" hidden="false" customHeight="true" outlineLevel="0" collapsed="false">
      <c r="A825" s="150" t="str">
        <f aca="false">+IF(S825&lt;150.01,S825,"")</f>
        <v/>
      </c>
      <c r="B825" s="151" t="str">
        <f aca="false">+IF(S825&lt;150.01,M825,"")</f>
        <v/>
      </c>
      <c r="C825" s="146" t="str">
        <f aca="false">+IF(S825&lt;150.01,J825,"")</f>
        <v/>
      </c>
      <c r="D825" s="144" t="str">
        <f aca="false">+IF($S825&lt;150.01,IF($C$14=3,AC825,+IF($C$30=3435,AD825,T825)),"")</f>
        <v/>
      </c>
      <c r="E825" s="145" t="str">
        <f aca="false">+IF(S825&lt;150.01,X825,"")</f>
        <v/>
      </c>
      <c r="F825" s="144" t="str">
        <f aca="false">+IF($S825&lt;150.01,+ABS(D825/E825),"")</f>
        <v/>
      </c>
      <c r="G825" s="146" t="str">
        <f aca="false">+IF($S825&lt;150.01,Y825,"")</f>
        <v/>
      </c>
      <c r="H825" s="146" t="str">
        <f aca="false">+IF($S825&lt;150.01,Z825,"")</f>
        <v/>
      </c>
      <c r="I825" s="147" t="str">
        <f aca="false">+IF($S825&lt;150.01,AA825,"")</f>
        <v/>
      </c>
      <c r="J825" s="124" t="e">
        <f aca="false">+IF($A825&lt;25.0001,K825,L825)</f>
        <v>#VALUE!</v>
      </c>
      <c r="K825" s="148" t="e">
        <f aca="false">+$C$26/'-'!$C$174*EXP($E$14+$F$14/(273.15+$A825)+$G$14/(273.15+$A825)^2+$H$14/(273.15+$A825)^3)</f>
        <v>#VALUE!</v>
      </c>
      <c r="L825" s="148" t="e">
        <f aca="false">+$C$26/'-'!$C$174*EXP($E$15+$F$15/(273.15+$A825)+$G$15/(273.15+$A825)^2+$H$15/(273.15+$A825)^3)</f>
        <v>#VALUE!</v>
      </c>
      <c r="M825" s="124" t="e">
        <f aca="false">+IF($A825&lt;25.0001,N825,O825)</f>
        <v>#VALUE!</v>
      </c>
      <c r="N825" s="149" t="e">
        <f aca="false">EXP($E$14+$F$14/(273.15+$A825)+$G$14/(273.15+$A825)^2+$H$14/(273.15+$A825)^3)</f>
        <v>#VALUE!</v>
      </c>
      <c r="O825" s="149" t="e">
        <f aca="false">EXP($E$15+$F$15/(273.15+$A825)+$G$15/(273.15+$A825)^2+$H$15/(273.15+$A825)^3)</f>
        <v>#VALUE!</v>
      </c>
      <c r="P825" s="124" t="e">
        <f aca="false">+IF($A825&lt;25.0001,Q825,R825)</f>
        <v>#VALUE!</v>
      </c>
      <c r="Q825" s="124" t="e">
        <f aca="false">1/($E$17+$F$17*LN($C825/($C$26/'-'!$C$174))+$G$17*LN($C825/($C$26/'-'!$C$174))^2+$H$17*LN($C825/($C$26/'-'!$C$174))^3)-273.15</f>
        <v>#VALUE!</v>
      </c>
      <c r="R825" s="124" t="e">
        <f aca="false">1/($E$17+$F$18*LN($C825/($C$26/'-'!$C$174))+$G$18*LN($C825/($C$26/'-'!$C$174))^2+$H$18*LN($C825/($C$26/'-'!$C$174))^3)-273.15</f>
        <v>#VALUE!</v>
      </c>
      <c r="S825" s="37" t="n">
        <f aca="false">+S824+$C$20</f>
        <v>3860</v>
      </c>
      <c r="T825" s="37" t="n">
        <f aca="false">+IF($C$35=3435,AD825,IF(S825&lt;25.000001,V825,+IF(S825&lt;85.000001,+U825,W825)))</f>
        <v>25.0117626928007</v>
      </c>
      <c r="U825" s="124" t="n">
        <f aca="false">((1+$C$28/100)*(1+(3977*ABS(1/(273.15+S825)-1/(273.15+$C$24)))/100)-1)*100</f>
        <v>13.5004702948749</v>
      </c>
      <c r="V825" s="124" t="n">
        <f aca="false">((1+$C$28/100)*(1+(3977*ABS(1/(273.15+$S825)-1/(273.15+$C$24)))/100)^2-1)*100</f>
        <v>27.5480867045324</v>
      </c>
      <c r="W825" s="124" t="n">
        <f aca="false">((1+$C$28/100)*(1+(3977*ABS(1/(273.15+$S825)-1/(333.15+$C$24)))/100)*(1+(3977*ABS(1/(273.15+$S825)-1/(273.15+$C$24)))/100)-1)*100</f>
        <v>25.0117626928007</v>
      </c>
      <c r="X825" s="124" t="e">
        <f aca="false">+IF(A825&lt;25,(-$F$14/(273.15+$A825)^2-2*$G$14/(273.15+$A825)^3-3*$H$14/(273.15+$A825)^4)*100,(-$F$15/(273.15+$A825)^2-2*$G$15/(273.15+$A825)^3-3*$H$15/(273.15+$A825)^4)*100)</f>
        <v>#VALUE!</v>
      </c>
      <c r="Y825" s="124" t="e">
        <f aca="false">+J825*(1-T825/100)</f>
        <v>#VALUE!</v>
      </c>
      <c r="Z825" s="124" t="e">
        <f aca="false">+J825*(1+T825/100)</f>
        <v>#VALUE!</v>
      </c>
      <c r="AA825" s="124" t="e">
        <f aca="false">+P825</f>
        <v>#VALUE!</v>
      </c>
      <c r="AB825" s="37" t="n">
        <f aca="false">100*(1+3*40*ABS(1/(273.15+S825)-1/298.15)-1)</f>
        <v>37.3448426318904</v>
      </c>
      <c r="AC825" s="37" t="n">
        <f aca="false">+(((1+$C$28/100)*(1+AB825/100))-1)*100</f>
        <v>38.7182910582093</v>
      </c>
      <c r="AD825" s="37" t="e">
        <f aca="false">+((1+$C$28/100)*(1+0.01*3435*ABS(1/(273.15+A825)-1/(273.15+25)))-1)*100</f>
        <v>#VALUE!</v>
      </c>
    </row>
    <row r="826" customFormat="false" ht="12" hidden="false" customHeight="true" outlineLevel="0" collapsed="false">
      <c r="A826" s="150" t="str">
        <f aca="false">+IF(S826&lt;150.01,S826,"")</f>
        <v/>
      </c>
      <c r="B826" s="151" t="str">
        <f aca="false">+IF(S826&lt;150.01,M826,"")</f>
        <v/>
      </c>
      <c r="C826" s="146" t="str">
        <f aca="false">+IF(S826&lt;150.01,J826,"")</f>
        <v/>
      </c>
      <c r="D826" s="144" t="str">
        <f aca="false">+IF($S826&lt;150.01,IF($C$14=3,AC826,+IF($C$30=3435,AD826,T826)),"")</f>
        <v/>
      </c>
      <c r="E826" s="145" t="str">
        <f aca="false">+IF(S826&lt;150.01,X826,"")</f>
        <v/>
      </c>
      <c r="F826" s="144" t="str">
        <f aca="false">+IF($S826&lt;150.01,+ABS(D826/E826),"")</f>
        <v/>
      </c>
      <c r="G826" s="146" t="str">
        <f aca="false">+IF($S826&lt;150.01,Y826,"")</f>
        <v/>
      </c>
      <c r="H826" s="146" t="str">
        <f aca="false">+IF($S826&lt;150.01,Z826,"")</f>
        <v/>
      </c>
      <c r="I826" s="147" t="str">
        <f aca="false">+IF($S826&lt;150.01,AA826,"")</f>
        <v/>
      </c>
      <c r="J826" s="124" t="e">
        <f aca="false">+IF($A826&lt;25.0001,K826,L826)</f>
        <v>#VALUE!</v>
      </c>
      <c r="K826" s="148" t="e">
        <f aca="false">+$C$26/'-'!$C$174*EXP($E$14+$F$14/(273.15+$A826)+$G$14/(273.15+$A826)^2+$H$14/(273.15+$A826)^3)</f>
        <v>#VALUE!</v>
      </c>
      <c r="L826" s="148" t="e">
        <f aca="false">+$C$26/'-'!$C$174*EXP($E$15+$F$15/(273.15+$A826)+$G$15/(273.15+$A826)^2+$H$15/(273.15+$A826)^3)</f>
        <v>#VALUE!</v>
      </c>
      <c r="M826" s="124" t="e">
        <f aca="false">+IF($A826&lt;25.0001,N826,O826)</f>
        <v>#VALUE!</v>
      </c>
      <c r="N826" s="149" t="e">
        <f aca="false">EXP($E$14+$F$14/(273.15+$A826)+$G$14/(273.15+$A826)^2+$H$14/(273.15+$A826)^3)</f>
        <v>#VALUE!</v>
      </c>
      <c r="O826" s="149" t="e">
        <f aca="false">EXP($E$15+$F$15/(273.15+$A826)+$G$15/(273.15+$A826)^2+$H$15/(273.15+$A826)^3)</f>
        <v>#VALUE!</v>
      </c>
      <c r="P826" s="124" t="e">
        <f aca="false">+IF($A826&lt;25.0001,Q826,R826)</f>
        <v>#VALUE!</v>
      </c>
      <c r="Q826" s="124" t="e">
        <f aca="false">1/($E$17+$F$17*LN($C826/($C$26/'-'!$C$174))+$G$17*LN($C826/($C$26/'-'!$C$174))^2+$H$17*LN($C826/($C$26/'-'!$C$174))^3)-273.15</f>
        <v>#VALUE!</v>
      </c>
      <c r="R826" s="124" t="e">
        <f aca="false">1/($E$17+$F$18*LN($C826/($C$26/'-'!$C$174))+$G$18*LN($C826/($C$26/'-'!$C$174))^2+$H$18*LN($C826/($C$26/'-'!$C$174))^3)-273.15</f>
        <v>#VALUE!</v>
      </c>
      <c r="S826" s="37" t="n">
        <f aca="false">+S825+$C$20</f>
        <v>3865</v>
      </c>
      <c r="T826" s="37" t="n">
        <f aca="false">+IF($C$35=3435,AD826,IF(S826&lt;25.000001,V826,+IF(S826&lt;85.000001,+U826,W826)))</f>
        <v>25.0143756271083</v>
      </c>
      <c r="U826" s="124" t="n">
        <f aca="false">((1+$C$28/100)*(1+(3977*ABS(1/(273.15+S826)-1/(273.15+$C$24)))/100)-1)*100</f>
        <v>13.5016445421828</v>
      </c>
      <c r="V826" s="124" t="n">
        <f aca="false">((1+$C$28/100)*(1+(3977*ABS(1/(273.15+$S826)-1/(273.15+$C$24)))/100)^2-1)*100</f>
        <v>27.55072587901</v>
      </c>
      <c r="W826" s="124" t="n">
        <f aca="false">((1+$C$28/100)*(1+(3977*ABS(1/(273.15+$S826)-1/(333.15+$C$24)))/100)*(1+(3977*ABS(1/(273.15+$S826)-1/(273.15+$C$24)))/100)-1)*100</f>
        <v>25.0143756271083</v>
      </c>
      <c r="X826" s="124" t="e">
        <f aca="false">+IF(A826&lt;25,(-$F$14/(273.15+$A826)^2-2*$G$14/(273.15+$A826)^3-3*$H$14/(273.15+$A826)^4)*100,(-$F$15/(273.15+$A826)^2-2*$G$15/(273.15+$A826)^3-3*$H$15/(273.15+$A826)^4)*100)</f>
        <v>#VALUE!</v>
      </c>
      <c r="Y826" s="124" t="e">
        <f aca="false">+J826*(1-T826/100)</f>
        <v>#VALUE!</v>
      </c>
      <c r="Z826" s="124" t="e">
        <f aca="false">+J826*(1+T826/100)</f>
        <v>#VALUE!</v>
      </c>
      <c r="AA826" s="124" t="e">
        <f aca="false">+P826</f>
        <v>#VALUE!</v>
      </c>
      <c r="AB826" s="37" t="n">
        <f aca="false">100*(1+3*40*ABS(1/(273.15+S826)-1/298.15)-1)</f>
        <v>37.3483506663796</v>
      </c>
      <c r="AC826" s="37" t="n">
        <f aca="false">+(((1+$C$28/100)*(1+AB826/100))-1)*100</f>
        <v>38.7218341730434</v>
      </c>
      <c r="AD826" s="37" t="e">
        <f aca="false">+((1+$C$28/100)*(1+0.01*3435*ABS(1/(273.15+A826)-1/(273.15+25)))-1)*100</f>
        <v>#VALUE!</v>
      </c>
    </row>
    <row r="827" customFormat="false" ht="12" hidden="false" customHeight="true" outlineLevel="0" collapsed="false">
      <c r="A827" s="150" t="str">
        <f aca="false">+IF(S827&lt;150.01,S827,"")</f>
        <v/>
      </c>
      <c r="B827" s="151" t="str">
        <f aca="false">+IF(S827&lt;150.01,M827,"")</f>
        <v/>
      </c>
      <c r="C827" s="146" t="str">
        <f aca="false">+IF(S827&lt;150.01,J827,"")</f>
        <v/>
      </c>
      <c r="D827" s="144" t="str">
        <f aca="false">+IF($S827&lt;150.01,IF($C$14=3,AC827,+IF($C$30=3435,AD827,T827)),"")</f>
        <v/>
      </c>
      <c r="E827" s="145" t="str">
        <f aca="false">+IF(S827&lt;150.01,X827,"")</f>
        <v/>
      </c>
      <c r="F827" s="144" t="str">
        <f aca="false">+IF($S827&lt;150.01,+ABS(D827/E827),"")</f>
        <v/>
      </c>
      <c r="G827" s="146" t="str">
        <f aca="false">+IF($S827&lt;150.01,Y827,"")</f>
        <v/>
      </c>
      <c r="H827" s="146" t="str">
        <f aca="false">+IF($S827&lt;150.01,Z827,"")</f>
        <v/>
      </c>
      <c r="I827" s="147" t="str">
        <f aca="false">+IF($S827&lt;150.01,AA827,"")</f>
        <v/>
      </c>
      <c r="J827" s="124" t="e">
        <f aca="false">+IF($A827&lt;25.0001,K827,L827)</f>
        <v>#VALUE!</v>
      </c>
      <c r="K827" s="148" t="e">
        <f aca="false">+$C$26/'-'!$C$174*EXP($E$14+$F$14/(273.15+$A827)+$G$14/(273.15+$A827)^2+$H$14/(273.15+$A827)^3)</f>
        <v>#VALUE!</v>
      </c>
      <c r="L827" s="148" t="e">
        <f aca="false">+$C$26/'-'!$C$174*EXP($E$15+$F$15/(273.15+$A827)+$G$15/(273.15+$A827)^2+$H$15/(273.15+$A827)^3)</f>
        <v>#VALUE!</v>
      </c>
      <c r="M827" s="124" t="e">
        <f aca="false">+IF($A827&lt;25.0001,N827,O827)</f>
        <v>#VALUE!</v>
      </c>
      <c r="N827" s="149" t="e">
        <f aca="false">EXP($E$14+$F$14/(273.15+$A827)+$G$14/(273.15+$A827)^2+$H$14/(273.15+$A827)^3)</f>
        <v>#VALUE!</v>
      </c>
      <c r="O827" s="149" t="e">
        <f aca="false">EXP($E$15+$F$15/(273.15+$A827)+$G$15/(273.15+$A827)^2+$H$15/(273.15+$A827)^3)</f>
        <v>#VALUE!</v>
      </c>
      <c r="P827" s="124" t="e">
        <f aca="false">+IF($A827&lt;25.0001,Q827,R827)</f>
        <v>#VALUE!</v>
      </c>
      <c r="Q827" s="124" t="e">
        <f aca="false">1/($E$17+$F$17*LN($C827/($C$26/'-'!$C$174))+$G$17*LN($C827/($C$26/'-'!$C$174))^2+$H$17*LN($C827/($C$26/'-'!$C$174))^3)-273.15</f>
        <v>#VALUE!</v>
      </c>
      <c r="R827" s="124" t="e">
        <f aca="false">1/($E$17+$F$18*LN($C827/($C$26/'-'!$C$174))+$G$18*LN($C827/($C$26/'-'!$C$174))^2+$H$18*LN($C827/($C$26/'-'!$C$174))^3)-273.15</f>
        <v>#VALUE!</v>
      </c>
      <c r="S827" s="37" t="n">
        <f aca="false">+S826+$C$20</f>
        <v>3870</v>
      </c>
      <c r="T827" s="37" t="n">
        <f aca="false">+IF($C$35=3435,AD827,IF(S827&lt;25.000001,V827,+IF(S827&lt;85.000001,+U827,W827)))</f>
        <v>25.0169822819841</v>
      </c>
      <c r="U827" s="124" t="n">
        <f aca="false">((1+$C$28/100)*(1+(3977*ABS(1/(273.15+S827)-1/(273.15+$C$24)))/100)-1)*100</f>
        <v>13.502815955301</v>
      </c>
      <c r="V827" s="124" t="n">
        <f aca="false">((1+$C$28/100)*(1+(3977*ABS(1/(273.15+$S827)-1/(273.15+$C$24)))/100)^2-1)*100</f>
        <v>27.5533587107221</v>
      </c>
      <c r="W827" s="124" t="n">
        <f aca="false">((1+$C$28/100)*(1+(3977*ABS(1/(273.15+$S827)-1/(333.15+$C$24)))/100)*(1+(3977*ABS(1/(273.15+$S827)-1/(273.15+$C$24)))/100)-1)*100</f>
        <v>25.0169822819841</v>
      </c>
      <c r="X827" s="124" t="e">
        <f aca="false">+IF(A827&lt;25,(-$F$14/(273.15+$A827)^2-2*$G$14/(273.15+$A827)^3-3*$H$14/(273.15+$A827)^4)*100,(-$F$15/(273.15+$A827)^2-2*$G$15/(273.15+$A827)^3-3*$H$15/(273.15+$A827)^4)*100)</f>
        <v>#VALUE!</v>
      </c>
      <c r="Y827" s="124" t="e">
        <f aca="false">+J827*(1-T827/100)</f>
        <v>#VALUE!</v>
      </c>
      <c r="Z827" s="124" t="e">
        <f aca="false">+J827*(1+T827/100)</f>
        <v>#VALUE!</v>
      </c>
      <c r="AA827" s="124" t="e">
        <f aca="false">+P827</f>
        <v>#VALUE!</v>
      </c>
      <c r="AB827" s="37" t="n">
        <f aca="false">100*(1+3*40*ABS(1/(273.15+S827)-1/298.15)-1)</f>
        <v>37.3518502337979</v>
      </c>
      <c r="AC827" s="37" t="n">
        <f aca="false">+(((1+$C$28/100)*(1+AB827/100))-1)*100</f>
        <v>38.7253687361359</v>
      </c>
      <c r="AD827" s="37" t="e">
        <f aca="false">+((1+$C$28/100)*(1+0.01*3435*ABS(1/(273.15+A827)-1/(273.15+25)))-1)*100</f>
        <v>#VALUE!</v>
      </c>
    </row>
    <row r="828" customFormat="false" ht="12" hidden="false" customHeight="true" outlineLevel="0" collapsed="false">
      <c r="A828" s="150" t="str">
        <f aca="false">+IF(S828&lt;150.01,S828,"")</f>
        <v/>
      </c>
      <c r="B828" s="151" t="str">
        <f aca="false">+IF(S828&lt;150.01,M828,"")</f>
        <v/>
      </c>
      <c r="C828" s="146" t="str">
        <f aca="false">+IF(S828&lt;150.01,J828,"")</f>
        <v/>
      </c>
      <c r="D828" s="144" t="str">
        <f aca="false">+IF($S828&lt;150.01,IF($C$14=3,AC828,+IF($C$30=3435,AD828,T828)),"")</f>
        <v/>
      </c>
      <c r="E828" s="145" t="str">
        <f aca="false">+IF(S828&lt;150.01,X828,"")</f>
        <v/>
      </c>
      <c r="F828" s="144" t="str">
        <f aca="false">+IF($S828&lt;150.01,+ABS(D828/E828),"")</f>
        <v/>
      </c>
      <c r="G828" s="146" t="str">
        <f aca="false">+IF($S828&lt;150.01,Y828,"")</f>
        <v/>
      </c>
      <c r="H828" s="146" t="str">
        <f aca="false">+IF($S828&lt;150.01,Z828,"")</f>
        <v/>
      </c>
      <c r="I828" s="147" t="str">
        <f aca="false">+IF($S828&lt;150.01,AA828,"")</f>
        <v/>
      </c>
      <c r="J828" s="124" t="e">
        <f aca="false">+IF($A828&lt;25.0001,K828,L828)</f>
        <v>#VALUE!</v>
      </c>
      <c r="K828" s="148" t="e">
        <f aca="false">+$C$26/'-'!$C$174*EXP($E$14+$F$14/(273.15+$A828)+$G$14/(273.15+$A828)^2+$H$14/(273.15+$A828)^3)</f>
        <v>#VALUE!</v>
      </c>
      <c r="L828" s="148" t="e">
        <f aca="false">+$C$26/'-'!$C$174*EXP($E$15+$F$15/(273.15+$A828)+$G$15/(273.15+$A828)^2+$H$15/(273.15+$A828)^3)</f>
        <v>#VALUE!</v>
      </c>
      <c r="M828" s="124" t="e">
        <f aca="false">+IF($A828&lt;25.0001,N828,O828)</f>
        <v>#VALUE!</v>
      </c>
      <c r="N828" s="149" t="e">
        <f aca="false">EXP($E$14+$F$14/(273.15+$A828)+$G$14/(273.15+$A828)^2+$H$14/(273.15+$A828)^3)</f>
        <v>#VALUE!</v>
      </c>
      <c r="O828" s="149" t="e">
        <f aca="false">EXP($E$15+$F$15/(273.15+$A828)+$G$15/(273.15+$A828)^2+$H$15/(273.15+$A828)^3)</f>
        <v>#VALUE!</v>
      </c>
      <c r="P828" s="124" t="e">
        <f aca="false">+IF($A828&lt;25.0001,Q828,R828)</f>
        <v>#VALUE!</v>
      </c>
      <c r="Q828" s="124" t="e">
        <f aca="false">1/($E$17+$F$17*LN($C828/($C$26/'-'!$C$174))+$G$17*LN($C828/($C$26/'-'!$C$174))^2+$H$17*LN($C828/($C$26/'-'!$C$174))^3)-273.15</f>
        <v>#VALUE!</v>
      </c>
      <c r="R828" s="124" t="e">
        <f aca="false">1/($E$17+$F$18*LN($C828/($C$26/'-'!$C$174))+$G$18*LN($C828/($C$26/'-'!$C$174))^2+$H$18*LN($C828/($C$26/'-'!$C$174))^3)-273.15</f>
        <v>#VALUE!</v>
      </c>
      <c r="S828" s="37" t="n">
        <f aca="false">+S827+$C$20</f>
        <v>3875</v>
      </c>
      <c r="T828" s="37" t="n">
        <f aca="false">+IF($C$35=3435,AD828,IF(S828&lt;25.000001,V828,+IF(S828&lt;85.000001,+U828,W828)))</f>
        <v>25.019582680037</v>
      </c>
      <c r="U828" s="124" t="n">
        <f aca="false">((1+$C$28/100)*(1+(3977*ABS(1/(273.15+S828)-1/(273.15+$C$24)))/100)-1)*100</f>
        <v>13.5039845444782</v>
      </c>
      <c r="V828" s="124" t="n">
        <f aca="false">((1+$C$28/100)*(1+(3977*ABS(1/(273.15+$S828)-1/(273.15+$C$24)))/100)^2-1)*100</f>
        <v>27.5559852225063</v>
      </c>
      <c r="W828" s="124" t="n">
        <f aca="false">((1+$C$28/100)*(1+(3977*ABS(1/(273.15+$S828)-1/(333.15+$C$24)))/100)*(1+(3977*ABS(1/(273.15+$S828)-1/(273.15+$C$24)))/100)-1)*100</f>
        <v>25.019582680037</v>
      </c>
      <c r="X828" s="124" t="e">
        <f aca="false">+IF(A828&lt;25,(-$F$14/(273.15+$A828)^2-2*$G$14/(273.15+$A828)^3-3*$H$14/(273.15+$A828)^4)*100,(-$F$15/(273.15+$A828)^2-2*$G$15/(273.15+$A828)^3-3*$H$15/(273.15+$A828)^4)*100)</f>
        <v>#VALUE!</v>
      </c>
      <c r="Y828" s="124" t="e">
        <f aca="false">+J828*(1-T828/100)</f>
        <v>#VALUE!</v>
      </c>
      <c r="Z828" s="124" t="e">
        <f aca="false">+J828*(1+T828/100)</f>
        <v>#VALUE!</v>
      </c>
      <c r="AA828" s="124" t="e">
        <f aca="false">+P828</f>
        <v>#VALUE!</v>
      </c>
      <c r="AB828" s="37" t="n">
        <f aca="false">100*(1+3*40*ABS(1/(273.15+S828)-1/298.15)-1)</f>
        <v>37.3553413647627</v>
      </c>
      <c r="AC828" s="37" t="n">
        <f aca="false">+(((1+$C$28/100)*(1+AB828/100))-1)*100</f>
        <v>38.7288947784104</v>
      </c>
      <c r="AD828" s="37" t="e">
        <f aca="false">+((1+$C$28/100)*(1+0.01*3435*ABS(1/(273.15+A828)-1/(273.15+25)))-1)*100</f>
        <v>#VALUE!</v>
      </c>
    </row>
    <row r="829" customFormat="false" ht="12" hidden="false" customHeight="true" outlineLevel="0" collapsed="false">
      <c r="A829" s="150" t="str">
        <f aca="false">+IF(S829&lt;150.01,S829,"")</f>
        <v/>
      </c>
      <c r="B829" s="151" t="str">
        <f aca="false">+IF(S829&lt;150.01,M829,"")</f>
        <v/>
      </c>
      <c r="C829" s="146" t="str">
        <f aca="false">+IF(S829&lt;150.01,J829,"")</f>
        <v/>
      </c>
      <c r="D829" s="144" t="str">
        <f aca="false">+IF($S829&lt;150.01,IF($C$14=3,AC829,+IF($C$30=3435,AD829,T829)),"")</f>
        <v/>
      </c>
      <c r="E829" s="145" t="str">
        <f aca="false">+IF(S829&lt;150.01,X829,"")</f>
        <v/>
      </c>
      <c r="F829" s="144" t="str">
        <f aca="false">+IF($S829&lt;150.01,+ABS(D829/E829),"")</f>
        <v/>
      </c>
      <c r="G829" s="146" t="str">
        <f aca="false">+IF($S829&lt;150.01,Y829,"")</f>
        <v/>
      </c>
      <c r="H829" s="146" t="str">
        <f aca="false">+IF($S829&lt;150.01,Z829,"")</f>
        <v/>
      </c>
      <c r="I829" s="147" t="str">
        <f aca="false">+IF($S829&lt;150.01,AA829,"")</f>
        <v/>
      </c>
      <c r="J829" s="124" t="e">
        <f aca="false">+IF($A829&lt;25.0001,K829,L829)</f>
        <v>#VALUE!</v>
      </c>
      <c r="K829" s="148" t="e">
        <f aca="false">+$C$26/'-'!$C$174*EXP($E$14+$F$14/(273.15+$A829)+$G$14/(273.15+$A829)^2+$H$14/(273.15+$A829)^3)</f>
        <v>#VALUE!</v>
      </c>
      <c r="L829" s="148" t="e">
        <f aca="false">+$C$26/'-'!$C$174*EXP($E$15+$F$15/(273.15+$A829)+$G$15/(273.15+$A829)^2+$H$15/(273.15+$A829)^3)</f>
        <v>#VALUE!</v>
      </c>
      <c r="M829" s="124" t="e">
        <f aca="false">+IF($A829&lt;25.0001,N829,O829)</f>
        <v>#VALUE!</v>
      </c>
      <c r="N829" s="149" t="e">
        <f aca="false">EXP($E$14+$F$14/(273.15+$A829)+$G$14/(273.15+$A829)^2+$H$14/(273.15+$A829)^3)</f>
        <v>#VALUE!</v>
      </c>
      <c r="O829" s="149" t="e">
        <f aca="false">EXP($E$15+$F$15/(273.15+$A829)+$G$15/(273.15+$A829)^2+$H$15/(273.15+$A829)^3)</f>
        <v>#VALUE!</v>
      </c>
      <c r="P829" s="124" t="e">
        <f aca="false">+IF($A829&lt;25.0001,Q829,R829)</f>
        <v>#VALUE!</v>
      </c>
      <c r="Q829" s="124" t="e">
        <f aca="false">1/($E$17+$F$17*LN($C829/($C$26/'-'!$C$174))+$G$17*LN($C829/($C$26/'-'!$C$174))^2+$H$17*LN($C829/($C$26/'-'!$C$174))^3)-273.15</f>
        <v>#VALUE!</v>
      </c>
      <c r="R829" s="124" t="e">
        <f aca="false">1/($E$17+$F$18*LN($C829/($C$26/'-'!$C$174))+$G$18*LN($C829/($C$26/'-'!$C$174))^2+$H$18*LN($C829/($C$26/'-'!$C$174))^3)-273.15</f>
        <v>#VALUE!</v>
      </c>
      <c r="S829" s="37" t="n">
        <f aca="false">+S828+$C$20</f>
        <v>3880</v>
      </c>
      <c r="T829" s="37" t="n">
        <f aca="false">+IF($C$35=3435,AD829,IF(S829&lt;25.000001,V829,+IF(S829&lt;85.000001,+U829,W829)))</f>
        <v>25.0221768437669</v>
      </c>
      <c r="U829" s="124" t="n">
        <f aca="false">((1+$C$28/100)*(1+(3977*ABS(1/(273.15+S829)-1/(273.15+$C$24)))/100)-1)*100</f>
        <v>13.5051503199135</v>
      </c>
      <c r="V829" s="124" t="n">
        <f aca="false">((1+$C$28/100)*(1+(3977*ABS(1/(273.15+$S829)-1/(273.15+$C$24)))/100)^2-1)*100</f>
        <v>27.5586054370907</v>
      </c>
      <c r="W829" s="124" t="n">
        <f aca="false">((1+$C$28/100)*(1+(3977*ABS(1/(273.15+$S829)-1/(333.15+$C$24)))/100)*(1+(3977*ABS(1/(273.15+$S829)-1/(273.15+$C$24)))/100)-1)*100</f>
        <v>25.0221768437669</v>
      </c>
      <c r="X829" s="124" t="e">
        <f aca="false">+IF(A829&lt;25,(-$F$14/(273.15+$A829)^2-2*$G$14/(273.15+$A829)^3-3*$H$14/(273.15+$A829)^4)*100,(-$F$15/(273.15+$A829)^2-2*$G$15/(273.15+$A829)^3-3*$H$15/(273.15+$A829)^4)*100)</f>
        <v>#VALUE!</v>
      </c>
      <c r="Y829" s="124" t="e">
        <f aca="false">+J829*(1-T829/100)</f>
        <v>#VALUE!</v>
      </c>
      <c r="Z829" s="124" t="e">
        <f aca="false">+J829*(1+T829/100)</f>
        <v>#VALUE!</v>
      </c>
      <c r="AA829" s="124" t="e">
        <f aca="false">+P829</f>
        <v>#VALUE!</v>
      </c>
      <c r="AB829" s="37" t="n">
        <f aca="false">100*(1+3*40*ABS(1/(273.15+S829)-1/298.15)-1)</f>
        <v>37.3588240897442</v>
      </c>
      <c r="AC829" s="37" t="n">
        <f aca="false">+(((1+$C$28/100)*(1+AB829/100))-1)*100</f>
        <v>38.7324123306417</v>
      </c>
      <c r="AD829" s="37" t="e">
        <f aca="false">+((1+$C$28/100)*(1+0.01*3435*ABS(1/(273.15+A829)-1/(273.15+25)))-1)*100</f>
        <v>#VALUE!</v>
      </c>
    </row>
    <row r="830" customFormat="false" ht="12" hidden="false" customHeight="true" outlineLevel="0" collapsed="false">
      <c r="A830" s="150" t="str">
        <f aca="false">+IF(S830&lt;150.01,S830,"")</f>
        <v/>
      </c>
      <c r="B830" s="151" t="str">
        <f aca="false">+IF(S830&lt;150.01,M830,"")</f>
        <v/>
      </c>
      <c r="C830" s="146" t="str">
        <f aca="false">+IF(S830&lt;150.01,J830,"")</f>
        <v/>
      </c>
      <c r="D830" s="144" t="str">
        <f aca="false">+IF($S830&lt;150.01,IF($C$14=3,AC830,+IF($C$30=3435,AD830,T830)),"")</f>
        <v/>
      </c>
      <c r="E830" s="145" t="str">
        <f aca="false">+IF(S830&lt;150.01,X830,"")</f>
        <v/>
      </c>
      <c r="F830" s="144" t="str">
        <f aca="false">+IF($S830&lt;150.01,+ABS(D830/E830),"")</f>
        <v/>
      </c>
      <c r="G830" s="146" t="str">
        <f aca="false">+IF($S830&lt;150.01,Y830,"")</f>
        <v/>
      </c>
      <c r="H830" s="146" t="str">
        <f aca="false">+IF($S830&lt;150.01,Z830,"")</f>
        <v/>
      </c>
      <c r="I830" s="147" t="str">
        <f aca="false">+IF($S830&lt;150.01,AA830,"")</f>
        <v/>
      </c>
      <c r="J830" s="124" t="e">
        <f aca="false">+IF($A830&lt;25.0001,K830,L830)</f>
        <v>#VALUE!</v>
      </c>
      <c r="K830" s="148" t="e">
        <f aca="false">+$C$26/'-'!$C$174*EXP($E$14+$F$14/(273.15+$A830)+$G$14/(273.15+$A830)^2+$H$14/(273.15+$A830)^3)</f>
        <v>#VALUE!</v>
      </c>
      <c r="L830" s="148" t="e">
        <f aca="false">+$C$26/'-'!$C$174*EXP($E$15+$F$15/(273.15+$A830)+$G$15/(273.15+$A830)^2+$H$15/(273.15+$A830)^3)</f>
        <v>#VALUE!</v>
      </c>
      <c r="M830" s="124" t="e">
        <f aca="false">+IF($A830&lt;25.0001,N830,O830)</f>
        <v>#VALUE!</v>
      </c>
      <c r="N830" s="149" t="e">
        <f aca="false">EXP($E$14+$F$14/(273.15+$A830)+$G$14/(273.15+$A830)^2+$H$14/(273.15+$A830)^3)</f>
        <v>#VALUE!</v>
      </c>
      <c r="O830" s="149" t="e">
        <f aca="false">EXP($E$15+$F$15/(273.15+$A830)+$G$15/(273.15+$A830)^2+$H$15/(273.15+$A830)^3)</f>
        <v>#VALUE!</v>
      </c>
      <c r="P830" s="124" t="e">
        <f aca="false">+IF($A830&lt;25.0001,Q830,R830)</f>
        <v>#VALUE!</v>
      </c>
      <c r="Q830" s="124" t="e">
        <f aca="false">1/($E$17+$F$17*LN($C830/($C$26/'-'!$C$174))+$G$17*LN($C830/($C$26/'-'!$C$174))^2+$H$17*LN($C830/($C$26/'-'!$C$174))^3)-273.15</f>
        <v>#VALUE!</v>
      </c>
      <c r="R830" s="124" t="e">
        <f aca="false">1/($E$17+$F$18*LN($C830/($C$26/'-'!$C$174))+$G$18*LN($C830/($C$26/'-'!$C$174))^2+$H$18*LN($C830/($C$26/'-'!$C$174))^3)-273.15</f>
        <v>#VALUE!</v>
      </c>
      <c r="S830" s="37" t="n">
        <f aca="false">+S829+$C$20</f>
        <v>3885</v>
      </c>
      <c r="T830" s="37" t="n">
        <f aca="false">+IF($C$35=3435,AD830,IF(S830&lt;25.000001,V830,+IF(S830&lt;85.000001,+U830,W830)))</f>
        <v>25.0247647955665</v>
      </c>
      <c r="U830" s="124" t="n">
        <f aca="false">((1+$C$28/100)*(1+(3977*ABS(1/(273.15+S830)-1/(273.15+$C$24)))/100)-1)*100</f>
        <v>13.5063132917572</v>
      </c>
      <c r="V830" s="124" t="n">
        <f aca="false">((1+$C$28/100)*(1+(3977*ABS(1/(273.15+$S830)-1/(273.15+$C$24)))/100)^2-1)*100</f>
        <v>27.5612193770945</v>
      </c>
      <c r="W830" s="124" t="n">
        <f aca="false">((1+$C$28/100)*(1+(3977*ABS(1/(273.15+$S830)-1/(333.15+$C$24)))/100)*(1+(3977*ABS(1/(273.15+$S830)-1/(273.15+$C$24)))/100)-1)*100</f>
        <v>25.0247647955665</v>
      </c>
      <c r="X830" s="124" t="e">
        <f aca="false">+IF(A830&lt;25,(-$F$14/(273.15+$A830)^2-2*$G$14/(273.15+$A830)^3-3*$H$14/(273.15+$A830)^4)*100,(-$F$15/(273.15+$A830)^2-2*$G$15/(273.15+$A830)^3-3*$H$15/(273.15+$A830)^4)*100)</f>
        <v>#VALUE!</v>
      </c>
      <c r="Y830" s="124" t="e">
        <f aca="false">+J830*(1-T830/100)</f>
        <v>#VALUE!</v>
      </c>
      <c r="Z830" s="124" t="e">
        <f aca="false">+J830*(1+T830/100)</f>
        <v>#VALUE!</v>
      </c>
      <c r="AA830" s="124" t="e">
        <f aca="false">+P830</f>
        <v>#VALUE!</v>
      </c>
      <c r="AB830" s="37" t="n">
        <f aca="false">100*(1+3*40*ABS(1/(273.15+S830)-1/298.15)-1)</f>
        <v>37.362298439066</v>
      </c>
      <c r="AC830" s="37" t="n">
        <f aca="false">+(((1+$C$28/100)*(1+AB830/100))-1)*100</f>
        <v>38.7359214234566</v>
      </c>
      <c r="AD830" s="37" t="e">
        <f aca="false">+((1+$C$28/100)*(1+0.01*3435*ABS(1/(273.15+A830)-1/(273.15+25)))-1)*100</f>
        <v>#VALUE!</v>
      </c>
    </row>
    <row r="831" customFormat="false" ht="12" hidden="false" customHeight="true" outlineLevel="0" collapsed="false">
      <c r="A831" s="150" t="str">
        <f aca="false">+IF(S831&lt;150.01,S831,"")</f>
        <v/>
      </c>
      <c r="B831" s="151" t="str">
        <f aca="false">+IF(S831&lt;150.01,M831,"")</f>
        <v/>
      </c>
      <c r="C831" s="146" t="str">
        <f aca="false">+IF(S831&lt;150.01,J831,"")</f>
        <v/>
      </c>
      <c r="D831" s="144" t="str">
        <f aca="false">+IF($S831&lt;150.01,IF($C$14=3,AC831,+IF($C$30=3435,AD831,T831)),"")</f>
        <v/>
      </c>
      <c r="E831" s="145" t="str">
        <f aca="false">+IF(S831&lt;150.01,X831,"")</f>
        <v/>
      </c>
      <c r="F831" s="144" t="str">
        <f aca="false">+IF($S831&lt;150.01,+ABS(D831/E831),"")</f>
        <v/>
      </c>
      <c r="G831" s="146" t="str">
        <f aca="false">+IF($S831&lt;150.01,Y831,"")</f>
        <v/>
      </c>
      <c r="H831" s="146" t="str">
        <f aca="false">+IF($S831&lt;150.01,Z831,"")</f>
        <v/>
      </c>
      <c r="I831" s="147" t="str">
        <f aca="false">+IF($S831&lt;150.01,AA831,"")</f>
        <v/>
      </c>
      <c r="J831" s="124" t="e">
        <f aca="false">+IF($A831&lt;25.0001,K831,L831)</f>
        <v>#VALUE!</v>
      </c>
      <c r="K831" s="148" t="e">
        <f aca="false">+$C$26/'-'!$C$174*EXP($E$14+$F$14/(273.15+$A831)+$G$14/(273.15+$A831)^2+$H$14/(273.15+$A831)^3)</f>
        <v>#VALUE!</v>
      </c>
      <c r="L831" s="148" t="e">
        <f aca="false">+$C$26/'-'!$C$174*EXP($E$15+$F$15/(273.15+$A831)+$G$15/(273.15+$A831)^2+$H$15/(273.15+$A831)^3)</f>
        <v>#VALUE!</v>
      </c>
      <c r="M831" s="124" t="e">
        <f aca="false">+IF($A831&lt;25.0001,N831,O831)</f>
        <v>#VALUE!</v>
      </c>
      <c r="N831" s="149" t="e">
        <f aca="false">EXP($E$14+$F$14/(273.15+$A831)+$G$14/(273.15+$A831)^2+$H$14/(273.15+$A831)^3)</f>
        <v>#VALUE!</v>
      </c>
      <c r="O831" s="149" t="e">
        <f aca="false">EXP($E$15+$F$15/(273.15+$A831)+$G$15/(273.15+$A831)^2+$H$15/(273.15+$A831)^3)</f>
        <v>#VALUE!</v>
      </c>
      <c r="P831" s="124" t="e">
        <f aca="false">+IF($A831&lt;25.0001,Q831,R831)</f>
        <v>#VALUE!</v>
      </c>
      <c r="Q831" s="124" t="e">
        <f aca="false">1/($E$17+$F$17*LN($C831/($C$26/'-'!$C$174))+$G$17*LN($C831/($C$26/'-'!$C$174))^2+$H$17*LN($C831/($C$26/'-'!$C$174))^3)-273.15</f>
        <v>#VALUE!</v>
      </c>
      <c r="R831" s="124" t="e">
        <f aca="false">1/($E$17+$F$18*LN($C831/($C$26/'-'!$C$174))+$G$18*LN($C831/($C$26/'-'!$C$174))^2+$H$18*LN($C831/($C$26/'-'!$C$174))^3)-273.15</f>
        <v>#VALUE!</v>
      </c>
      <c r="S831" s="37" t="n">
        <f aca="false">+S830+$C$20</f>
        <v>3890</v>
      </c>
      <c r="T831" s="37" t="n">
        <f aca="false">+IF($C$35=3435,AD831,IF(S831&lt;25.000001,V831,+IF(S831&lt;85.000001,+U831,W831)))</f>
        <v>25.0273465577209</v>
      </c>
      <c r="U831" s="124" t="n">
        <f aca="false">((1+$C$28/100)*(1+(3977*ABS(1/(273.15+S831)-1/(273.15+$C$24)))/100)-1)*100</f>
        <v>13.5074734701109</v>
      </c>
      <c r="V831" s="124" t="n">
        <f aca="false">((1+$C$28/100)*(1+(3977*ABS(1/(273.15+$S831)-1/(273.15+$C$24)))/100)^2-1)*100</f>
        <v>27.5638270650289</v>
      </c>
      <c r="W831" s="124" t="n">
        <f aca="false">((1+$C$28/100)*(1+(3977*ABS(1/(273.15+$S831)-1/(333.15+$C$24)))/100)*(1+(3977*ABS(1/(273.15+$S831)-1/(273.15+$C$24)))/100)-1)*100</f>
        <v>25.0273465577209</v>
      </c>
      <c r="X831" s="124" t="e">
        <f aca="false">+IF(A831&lt;25,(-$F$14/(273.15+$A831)^2-2*$G$14/(273.15+$A831)^3-3*$H$14/(273.15+$A831)^4)*100,(-$F$15/(273.15+$A831)^2-2*$G$15/(273.15+$A831)^3-3*$H$15/(273.15+$A831)^4)*100)</f>
        <v>#VALUE!</v>
      </c>
      <c r="Y831" s="124" t="e">
        <f aca="false">+J831*(1-T831/100)</f>
        <v>#VALUE!</v>
      </c>
      <c r="Z831" s="124" t="e">
        <f aca="false">+J831*(1+T831/100)</f>
        <v>#VALUE!</v>
      </c>
      <c r="AA831" s="124" t="e">
        <f aca="false">+P831</f>
        <v>#VALUE!</v>
      </c>
      <c r="AB831" s="37" t="n">
        <f aca="false">100*(1+3*40*ABS(1/(273.15+S831)-1/298.15)-1)</f>
        <v>37.3657644429057</v>
      </c>
      <c r="AC831" s="37" t="n">
        <f aca="false">+(((1+$C$28/100)*(1+AB831/100))-1)*100</f>
        <v>38.7394220873348</v>
      </c>
      <c r="AD831" s="37" t="e">
        <f aca="false">+((1+$C$28/100)*(1+0.01*3435*ABS(1/(273.15+A831)-1/(273.15+25)))-1)*100</f>
        <v>#VALUE!</v>
      </c>
    </row>
    <row r="832" customFormat="false" ht="12" hidden="false" customHeight="true" outlineLevel="0" collapsed="false">
      <c r="A832" s="150" t="str">
        <f aca="false">+IF(S832&lt;150.01,S832,"")</f>
        <v/>
      </c>
      <c r="B832" s="151" t="str">
        <f aca="false">+IF(S832&lt;150.01,M832,"")</f>
        <v/>
      </c>
      <c r="C832" s="146" t="str">
        <f aca="false">+IF(S832&lt;150.01,J832,"")</f>
        <v/>
      </c>
      <c r="D832" s="144" t="str">
        <f aca="false">+IF($S832&lt;150.01,IF($C$14=3,AC832,+IF($C$30=3435,AD832,T832)),"")</f>
        <v/>
      </c>
      <c r="E832" s="145" t="str">
        <f aca="false">+IF(S832&lt;150.01,X832,"")</f>
        <v/>
      </c>
      <c r="F832" s="144" t="str">
        <f aca="false">+IF($S832&lt;150.01,+ABS(D832/E832),"")</f>
        <v/>
      </c>
      <c r="G832" s="146" t="str">
        <f aca="false">+IF($S832&lt;150.01,Y832,"")</f>
        <v/>
      </c>
      <c r="H832" s="146" t="str">
        <f aca="false">+IF($S832&lt;150.01,Z832,"")</f>
        <v/>
      </c>
      <c r="I832" s="147" t="str">
        <f aca="false">+IF($S832&lt;150.01,AA832,"")</f>
        <v/>
      </c>
      <c r="J832" s="124" t="e">
        <f aca="false">+IF($A832&lt;25.0001,K832,L832)</f>
        <v>#VALUE!</v>
      </c>
      <c r="K832" s="148" t="e">
        <f aca="false">+$C$26/'-'!$C$174*EXP($E$14+$F$14/(273.15+$A832)+$G$14/(273.15+$A832)^2+$H$14/(273.15+$A832)^3)</f>
        <v>#VALUE!</v>
      </c>
      <c r="L832" s="148" t="e">
        <f aca="false">+$C$26/'-'!$C$174*EXP($E$15+$F$15/(273.15+$A832)+$G$15/(273.15+$A832)^2+$H$15/(273.15+$A832)^3)</f>
        <v>#VALUE!</v>
      </c>
      <c r="M832" s="124" t="e">
        <f aca="false">+IF($A832&lt;25.0001,N832,O832)</f>
        <v>#VALUE!</v>
      </c>
      <c r="N832" s="149" t="e">
        <f aca="false">EXP($E$14+$F$14/(273.15+$A832)+$G$14/(273.15+$A832)^2+$H$14/(273.15+$A832)^3)</f>
        <v>#VALUE!</v>
      </c>
      <c r="O832" s="149" t="e">
        <f aca="false">EXP($E$15+$F$15/(273.15+$A832)+$G$15/(273.15+$A832)^2+$H$15/(273.15+$A832)^3)</f>
        <v>#VALUE!</v>
      </c>
      <c r="P832" s="124" t="e">
        <f aca="false">+IF($A832&lt;25.0001,Q832,R832)</f>
        <v>#VALUE!</v>
      </c>
      <c r="Q832" s="124" t="e">
        <f aca="false">1/($E$17+$F$17*LN($C832/($C$26/'-'!$C$174))+$G$17*LN($C832/($C$26/'-'!$C$174))^2+$H$17*LN($C832/($C$26/'-'!$C$174))^3)-273.15</f>
        <v>#VALUE!</v>
      </c>
      <c r="R832" s="124" t="e">
        <f aca="false">1/($E$17+$F$18*LN($C832/($C$26/'-'!$C$174))+$G$18*LN($C832/($C$26/'-'!$C$174))^2+$H$18*LN($C832/($C$26/'-'!$C$174))^3)-273.15</f>
        <v>#VALUE!</v>
      </c>
      <c r="S832" s="37" t="n">
        <f aca="false">+S831+$C$20</f>
        <v>3895</v>
      </c>
      <c r="T832" s="37" t="n">
        <f aca="false">+IF($C$35=3435,AD832,IF(S832&lt;25.000001,V832,+IF(S832&lt;85.000001,+U832,W832)))</f>
        <v>25.0299221524092</v>
      </c>
      <c r="U832" s="124" t="n">
        <f aca="false">((1+$C$28/100)*(1+(3977*ABS(1/(273.15+S832)-1/(273.15+$C$24)))/100)-1)*100</f>
        <v>13.5086308650273</v>
      </c>
      <c r="V832" s="124" t="n">
        <f aca="false">((1+$C$28/100)*(1+(3977*ABS(1/(273.15+$S832)-1/(273.15+$C$24)))/100)^2-1)*100</f>
        <v>27.5664285232974</v>
      </c>
      <c r="W832" s="124" t="n">
        <f aca="false">((1+$C$28/100)*(1+(3977*ABS(1/(273.15+$S832)-1/(333.15+$C$24)))/100)*(1+(3977*ABS(1/(273.15+$S832)-1/(273.15+$C$24)))/100)-1)*100</f>
        <v>25.0299221524092</v>
      </c>
      <c r="X832" s="124" t="e">
        <f aca="false">+IF(A832&lt;25,(-$F$14/(273.15+$A832)^2-2*$G$14/(273.15+$A832)^3-3*$H$14/(273.15+$A832)^4)*100,(-$F$15/(273.15+$A832)^2-2*$G$15/(273.15+$A832)^3-3*$H$15/(273.15+$A832)^4)*100)</f>
        <v>#VALUE!</v>
      </c>
      <c r="Y832" s="124" t="e">
        <f aca="false">+J832*(1-T832/100)</f>
        <v>#VALUE!</v>
      </c>
      <c r="Z832" s="124" t="e">
        <f aca="false">+J832*(1+T832/100)</f>
        <v>#VALUE!</v>
      </c>
      <c r="AA832" s="124" t="e">
        <f aca="false">+P832</f>
        <v>#VALUE!</v>
      </c>
      <c r="AB832" s="37" t="n">
        <f aca="false">100*(1+3*40*ABS(1/(273.15+S832)-1/298.15)-1)</f>
        <v>37.3692221312966</v>
      </c>
      <c r="AC832" s="37" t="n">
        <f aca="false">+(((1+$C$28/100)*(1+AB832/100))-1)*100</f>
        <v>38.7429143526095</v>
      </c>
      <c r="AD832" s="37" t="e">
        <f aca="false">+((1+$C$28/100)*(1+0.01*3435*ABS(1/(273.15+A832)-1/(273.15+25)))-1)*100</f>
        <v>#VALUE!</v>
      </c>
    </row>
    <row r="833" customFormat="false" ht="12" hidden="false" customHeight="true" outlineLevel="0" collapsed="false">
      <c r="A833" s="150" t="str">
        <f aca="false">+IF(S833&lt;150.01,S833,"")</f>
        <v/>
      </c>
      <c r="B833" s="151" t="str">
        <f aca="false">+IF(S833&lt;150.01,M833,"")</f>
        <v/>
      </c>
      <c r="C833" s="146" t="str">
        <f aca="false">+IF(S833&lt;150.01,J833,"")</f>
        <v/>
      </c>
      <c r="D833" s="144" t="str">
        <f aca="false">+IF($S833&lt;150.01,IF($C$14=3,AC833,+IF($C$30=3435,AD833,T833)),"")</f>
        <v/>
      </c>
      <c r="E833" s="145" t="str">
        <f aca="false">+IF(S833&lt;150.01,X833,"")</f>
        <v/>
      </c>
      <c r="F833" s="144" t="str">
        <f aca="false">+IF($S833&lt;150.01,+ABS(D833/E833),"")</f>
        <v/>
      </c>
      <c r="G833" s="146" t="str">
        <f aca="false">+IF($S833&lt;150.01,Y833,"")</f>
        <v/>
      </c>
      <c r="H833" s="146" t="str">
        <f aca="false">+IF($S833&lt;150.01,Z833,"")</f>
        <v/>
      </c>
      <c r="I833" s="147" t="str">
        <f aca="false">+IF($S833&lt;150.01,AA833,"")</f>
        <v/>
      </c>
      <c r="J833" s="124" t="e">
        <f aca="false">+IF($A833&lt;25.0001,K833,L833)</f>
        <v>#VALUE!</v>
      </c>
      <c r="K833" s="148" t="e">
        <f aca="false">+$C$26/'-'!$C$174*EXP($E$14+$F$14/(273.15+$A833)+$G$14/(273.15+$A833)^2+$H$14/(273.15+$A833)^3)</f>
        <v>#VALUE!</v>
      </c>
      <c r="L833" s="148" t="e">
        <f aca="false">+$C$26/'-'!$C$174*EXP($E$15+$F$15/(273.15+$A833)+$G$15/(273.15+$A833)^2+$H$15/(273.15+$A833)^3)</f>
        <v>#VALUE!</v>
      </c>
      <c r="M833" s="124" t="e">
        <f aca="false">+IF($A833&lt;25.0001,N833,O833)</f>
        <v>#VALUE!</v>
      </c>
      <c r="N833" s="149" t="e">
        <f aca="false">EXP($E$14+$F$14/(273.15+$A833)+$G$14/(273.15+$A833)^2+$H$14/(273.15+$A833)^3)</f>
        <v>#VALUE!</v>
      </c>
      <c r="O833" s="149" t="e">
        <f aca="false">EXP($E$15+$F$15/(273.15+$A833)+$G$15/(273.15+$A833)^2+$H$15/(273.15+$A833)^3)</f>
        <v>#VALUE!</v>
      </c>
      <c r="P833" s="124" t="e">
        <f aca="false">+IF($A833&lt;25.0001,Q833,R833)</f>
        <v>#VALUE!</v>
      </c>
      <c r="Q833" s="124" t="e">
        <f aca="false">1/($E$17+$F$17*LN($C833/($C$26/'-'!$C$174))+$G$17*LN($C833/($C$26/'-'!$C$174))^2+$H$17*LN($C833/($C$26/'-'!$C$174))^3)-273.15</f>
        <v>#VALUE!</v>
      </c>
      <c r="R833" s="124" t="e">
        <f aca="false">1/($E$17+$F$18*LN($C833/($C$26/'-'!$C$174))+$G$18*LN($C833/($C$26/'-'!$C$174))^2+$H$18*LN($C833/($C$26/'-'!$C$174))^3)-273.15</f>
        <v>#VALUE!</v>
      </c>
      <c r="S833" s="37" t="n">
        <f aca="false">+S832+$C$20</f>
        <v>3900</v>
      </c>
      <c r="T833" s="37" t="n">
        <f aca="false">+IF($C$35=3435,AD833,IF(S833&lt;25.000001,V833,+IF(S833&lt;85.000001,+U833,W833)))</f>
        <v>25.0324916017043</v>
      </c>
      <c r="U833" s="124" t="n">
        <f aca="false">((1+$C$28/100)*(1+(3977*ABS(1/(273.15+S833)-1/(273.15+$C$24)))/100)-1)*100</f>
        <v>13.5097854865115</v>
      </c>
      <c r="V833" s="124" t="n">
        <f aca="false">((1+$C$28/100)*(1+(3977*ABS(1/(273.15+$S833)-1/(273.15+$C$24)))/100)^2-1)*100</f>
        <v>27.5690237741966</v>
      </c>
      <c r="W833" s="124" t="n">
        <f aca="false">((1+$C$28/100)*(1+(3977*ABS(1/(273.15+$S833)-1/(333.15+$C$24)))/100)*(1+(3977*ABS(1/(273.15+$S833)-1/(273.15+$C$24)))/100)-1)*100</f>
        <v>25.0324916017043</v>
      </c>
      <c r="X833" s="124" t="e">
        <f aca="false">+IF(A833&lt;25,(-$F$14/(273.15+$A833)^2-2*$G$14/(273.15+$A833)^3-3*$H$14/(273.15+$A833)^4)*100,(-$F$15/(273.15+$A833)^2-2*$G$15/(273.15+$A833)^3-3*$H$15/(273.15+$A833)^4)*100)</f>
        <v>#VALUE!</v>
      </c>
      <c r="Y833" s="124" t="e">
        <f aca="false">+J833*(1-T833/100)</f>
        <v>#VALUE!</v>
      </c>
      <c r="Z833" s="124" t="e">
        <f aca="false">+J833*(1+T833/100)</f>
        <v>#VALUE!</v>
      </c>
      <c r="AA833" s="124" t="e">
        <f aca="false">+P833</f>
        <v>#VALUE!</v>
      </c>
      <c r="AB833" s="37" t="n">
        <f aca="false">100*(1+3*40*ABS(1/(273.15+S833)-1/298.15)-1)</f>
        <v>37.3726715341276</v>
      </c>
      <c r="AC833" s="37" t="n">
        <f aca="false">+(((1+$C$28/100)*(1+AB833/100))-1)*100</f>
        <v>38.7463982494689</v>
      </c>
      <c r="AD833" s="37" t="e">
        <f aca="false">+((1+$C$28/100)*(1+0.01*3435*ABS(1/(273.15+A833)-1/(273.15+25)))-1)*100</f>
        <v>#VALUE!</v>
      </c>
    </row>
    <row r="834" customFormat="false" ht="12" hidden="false" customHeight="true" outlineLevel="0" collapsed="false">
      <c r="A834" s="150" t="str">
        <f aca="false">+IF(S834&lt;150.01,S834,"")</f>
        <v/>
      </c>
      <c r="B834" s="151" t="str">
        <f aca="false">+IF(S834&lt;150.01,M834,"")</f>
        <v/>
      </c>
      <c r="C834" s="146" t="str">
        <f aca="false">+IF(S834&lt;150.01,J834,"")</f>
        <v/>
      </c>
      <c r="D834" s="144" t="str">
        <f aca="false">+IF($S834&lt;150.01,IF($C$14=3,AC834,+IF($C$30=3435,AD834,T834)),"")</f>
        <v/>
      </c>
      <c r="E834" s="145" t="str">
        <f aca="false">+IF(S834&lt;150.01,X834,"")</f>
        <v/>
      </c>
      <c r="F834" s="144" t="str">
        <f aca="false">+IF($S834&lt;150.01,+ABS(D834/E834),"")</f>
        <v/>
      </c>
      <c r="G834" s="146" t="str">
        <f aca="false">+IF($S834&lt;150.01,Y834,"")</f>
        <v/>
      </c>
      <c r="H834" s="146" t="str">
        <f aca="false">+IF($S834&lt;150.01,Z834,"")</f>
        <v/>
      </c>
      <c r="I834" s="147" t="str">
        <f aca="false">+IF($S834&lt;150.01,AA834,"")</f>
        <v/>
      </c>
      <c r="J834" s="124" t="e">
        <f aca="false">+IF($A834&lt;25.0001,K834,L834)</f>
        <v>#VALUE!</v>
      </c>
      <c r="K834" s="148" t="e">
        <f aca="false">+$C$26/'-'!$C$174*EXP($E$14+$F$14/(273.15+$A834)+$G$14/(273.15+$A834)^2+$H$14/(273.15+$A834)^3)</f>
        <v>#VALUE!</v>
      </c>
      <c r="L834" s="148" t="e">
        <f aca="false">+$C$26/'-'!$C$174*EXP($E$15+$F$15/(273.15+$A834)+$G$15/(273.15+$A834)^2+$H$15/(273.15+$A834)^3)</f>
        <v>#VALUE!</v>
      </c>
      <c r="M834" s="124" t="e">
        <f aca="false">+IF($A834&lt;25.0001,N834,O834)</f>
        <v>#VALUE!</v>
      </c>
      <c r="N834" s="149" t="e">
        <f aca="false">EXP($E$14+$F$14/(273.15+$A834)+$G$14/(273.15+$A834)^2+$H$14/(273.15+$A834)^3)</f>
        <v>#VALUE!</v>
      </c>
      <c r="O834" s="149" t="e">
        <f aca="false">EXP($E$15+$F$15/(273.15+$A834)+$G$15/(273.15+$A834)^2+$H$15/(273.15+$A834)^3)</f>
        <v>#VALUE!</v>
      </c>
      <c r="P834" s="124" t="e">
        <f aca="false">+IF($A834&lt;25.0001,Q834,R834)</f>
        <v>#VALUE!</v>
      </c>
      <c r="Q834" s="124" t="e">
        <f aca="false">1/($E$17+$F$17*LN($C834/($C$26/'-'!$C$174))+$G$17*LN($C834/($C$26/'-'!$C$174))^2+$H$17*LN($C834/($C$26/'-'!$C$174))^3)-273.15</f>
        <v>#VALUE!</v>
      </c>
      <c r="R834" s="124" t="e">
        <f aca="false">1/($E$17+$F$18*LN($C834/($C$26/'-'!$C$174))+$G$18*LN($C834/($C$26/'-'!$C$174))^2+$H$18*LN($C834/($C$26/'-'!$C$174))^3)-273.15</f>
        <v>#VALUE!</v>
      </c>
      <c r="S834" s="37" t="n">
        <f aca="false">+S833+$C$20</f>
        <v>3905</v>
      </c>
      <c r="T834" s="37" t="n">
        <f aca="false">+IF($C$35=3435,AD834,IF(S834&lt;25.000001,V834,+IF(S834&lt;85.000001,+U834,W834)))</f>
        <v>25.035054927574</v>
      </c>
      <c r="U834" s="124" t="n">
        <f aca="false">((1+$C$28/100)*(1+(3977*ABS(1/(273.15+S834)-1/(273.15+$C$24)))/100)-1)*100</f>
        <v>13.5109373445202</v>
      </c>
      <c r="V834" s="124" t="n">
        <f aca="false">((1+$C$28/100)*(1+(3977*ABS(1/(273.15+$S834)-1/(273.15+$C$24)))/100)^2-1)*100</f>
        <v>27.5716128399167</v>
      </c>
      <c r="W834" s="124" t="n">
        <f aca="false">((1+$C$28/100)*(1+(3977*ABS(1/(273.15+$S834)-1/(333.15+$C$24)))/100)*(1+(3977*ABS(1/(273.15+$S834)-1/(273.15+$C$24)))/100)-1)*100</f>
        <v>25.035054927574</v>
      </c>
      <c r="X834" s="124" t="e">
        <f aca="false">+IF(A834&lt;25,(-$F$14/(273.15+$A834)^2-2*$G$14/(273.15+$A834)^3-3*$H$14/(273.15+$A834)^4)*100,(-$F$15/(273.15+$A834)^2-2*$G$15/(273.15+$A834)^3-3*$H$15/(273.15+$A834)^4)*100)</f>
        <v>#VALUE!</v>
      </c>
      <c r="Y834" s="124" t="e">
        <f aca="false">+J834*(1-T834/100)</f>
        <v>#VALUE!</v>
      </c>
      <c r="Z834" s="124" t="e">
        <f aca="false">+J834*(1+T834/100)</f>
        <v>#VALUE!</v>
      </c>
      <c r="AA834" s="124" t="e">
        <f aca="false">+P834</f>
        <v>#VALUE!</v>
      </c>
      <c r="AB834" s="37" t="n">
        <f aca="false">100*(1+3*40*ABS(1/(273.15+S834)-1/298.15)-1)</f>
        <v>37.3761126811449</v>
      </c>
      <c r="AC834" s="37" t="n">
        <f aca="false">+(((1+$C$28/100)*(1+AB834/100))-1)*100</f>
        <v>38.7498738079563</v>
      </c>
      <c r="AD834" s="37" t="e">
        <f aca="false">+((1+$C$28/100)*(1+0.01*3435*ABS(1/(273.15+A834)-1/(273.15+25)))-1)*100</f>
        <v>#VALUE!</v>
      </c>
    </row>
    <row r="835" customFormat="false" ht="12" hidden="false" customHeight="true" outlineLevel="0" collapsed="false">
      <c r="A835" s="150" t="str">
        <f aca="false">+IF(S835&lt;150.01,S835,"")</f>
        <v/>
      </c>
      <c r="B835" s="151" t="str">
        <f aca="false">+IF(S835&lt;150.01,M835,"")</f>
        <v/>
      </c>
      <c r="C835" s="146" t="str">
        <f aca="false">+IF(S835&lt;150.01,J835,"")</f>
        <v/>
      </c>
      <c r="D835" s="144" t="str">
        <f aca="false">+IF($S835&lt;150.01,IF($C$14=3,AC835,+IF($C$30=3435,AD835,T835)),"")</f>
        <v/>
      </c>
      <c r="E835" s="145" t="str">
        <f aca="false">+IF(S835&lt;150.01,X835,"")</f>
        <v/>
      </c>
      <c r="F835" s="144" t="str">
        <f aca="false">+IF($S835&lt;150.01,+ABS(D835/E835),"")</f>
        <v/>
      </c>
      <c r="G835" s="146" t="str">
        <f aca="false">+IF($S835&lt;150.01,Y835,"")</f>
        <v/>
      </c>
      <c r="H835" s="146" t="str">
        <f aca="false">+IF($S835&lt;150.01,Z835,"")</f>
        <v/>
      </c>
      <c r="I835" s="147" t="str">
        <f aca="false">+IF($S835&lt;150.01,AA835,"")</f>
        <v/>
      </c>
      <c r="J835" s="124" t="e">
        <f aca="false">+IF($A835&lt;25.0001,K835,L835)</f>
        <v>#VALUE!</v>
      </c>
      <c r="K835" s="148" t="e">
        <f aca="false">+$C$26/'-'!$C$174*EXP($E$14+$F$14/(273.15+$A835)+$G$14/(273.15+$A835)^2+$H$14/(273.15+$A835)^3)</f>
        <v>#VALUE!</v>
      </c>
      <c r="L835" s="148" t="e">
        <f aca="false">+$C$26/'-'!$C$174*EXP($E$15+$F$15/(273.15+$A835)+$G$15/(273.15+$A835)^2+$H$15/(273.15+$A835)^3)</f>
        <v>#VALUE!</v>
      </c>
      <c r="M835" s="124" t="e">
        <f aca="false">+IF($A835&lt;25.0001,N835,O835)</f>
        <v>#VALUE!</v>
      </c>
      <c r="N835" s="149" t="e">
        <f aca="false">EXP($E$14+$F$14/(273.15+$A835)+$G$14/(273.15+$A835)^2+$H$14/(273.15+$A835)^3)</f>
        <v>#VALUE!</v>
      </c>
      <c r="O835" s="149" t="e">
        <f aca="false">EXP($E$15+$F$15/(273.15+$A835)+$G$15/(273.15+$A835)^2+$H$15/(273.15+$A835)^3)</f>
        <v>#VALUE!</v>
      </c>
      <c r="P835" s="124" t="e">
        <f aca="false">+IF($A835&lt;25.0001,Q835,R835)</f>
        <v>#VALUE!</v>
      </c>
      <c r="Q835" s="124" t="e">
        <f aca="false">1/($E$17+$F$17*LN($C835/($C$26/'-'!$C$174))+$G$17*LN($C835/($C$26/'-'!$C$174))^2+$H$17*LN($C835/($C$26/'-'!$C$174))^3)-273.15</f>
        <v>#VALUE!</v>
      </c>
      <c r="R835" s="124" t="e">
        <f aca="false">1/($E$17+$F$18*LN($C835/($C$26/'-'!$C$174))+$G$18*LN($C835/($C$26/'-'!$C$174))^2+$H$18*LN($C835/($C$26/'-'!$C$174))^3)-273.15</f>
        <v>#VALUE!</v>
      </c>
      <c r="S835" s="37" t="n">
        <f aca="false">+S834+$C$20</f>
        <v>3910</v>
      </c>
      <c r="T835" s="37" t="n">
        <f aca="false">+IF($C$35=3435,AD835,IF(S835&lt;25.000001,V835,+IF(S835&lt;85.000001,+U835,W835)))</f>
        <v>25.0376121518818</v>
      </c>
      <c r="U835" s="124" t="n">
        <f aca="false">((1+$C$28/100)*(1+(3977*ABS(1/(273.15+S835)-1/(273.15+$C$24)))/100)-1)*100</f>
        <v>13.5120864489628</v>
      </c>
      <c r="V835" s="124" t="n">
        <f aca="false">((1+$C$28/100)*(1+(3977*ABS(1/(273.15+$S835)-1/(273.15+$C$24)))/100)^2-1)*100</f>
        <v>27.5741957425426</v>
      </c>
      <c r="W835" s="124" t="n">
        <f aca="false">((1+$C$28/100)*(1+(3977*ABS(1/(273.15+$S835)-1/(333.15+$C$24)))/100)*(1+(3977*ABS(1/(273.15+$S835)-1/(273.15+$C$24)))/100)-1)*100</f>
        <v>25.0376121518818</v>
      </c>
      <c r="X835" s="124" t="e">
        <f aca="false">+IF(A835&lt;25,(-$F$14/(273.15+$A835)^2-2*$G$14/(273.15+$A835)^3-3*$H$14/(273.15+$A835)^4)*100,(-$F$15/(273.15+$A835)^2-2*$G$15/(273.15+$A835)^3-3*$H$15/(273.15+$A835)^4)*100)</f>
        <v>#VALUE!</v>
      </c>
      <c r="Y835" s="124" t="e">
        <f aca="false">+J835*(1-T835/100)</f>
        <v>#VALUE!</v>
      </c>
      <c r="Z835" s="124" t="e">
        <f aca="false">+J835*(1+T835/100)</f>
        <v>#VALUE!</v>
      </c>
      <c r="AA835" s="124" t="e">
        <f aca="false">+P835</f>
        <v>#VALUE!</v>
      </c>
      <c r="AB835" s="37" t="n">
        <f aca="false">100*(1+3*40*ABS(1/(273.15+S835)-1/298.15)-1)</f>
        <v>37.3795456019522</v>
      </c>
      <c r="AC835" s="37" t="n">
        <f aca="false">+(((1+$C$28/100)*(1+AB835/100))-1)*100</f>
        <v>38.7533410579717</v>
      </c>
      <c r="AD835" s="37" t="e">
        <f aca="false">+((1+$C$28/100)*(1+0.01*3435*ABS(1/(273.15+A835)-1/(273.15+25)))-1)*100</f>
        <v>#VALUE!</v>
      </c>
    </row>
    <row r="836" customFormat="false" ht="12" hidden="false" customHeight="true" outlineLevel="0" collapsed="false">
      <c r="A836" s="150" t="str">
        <f aca="false">+IF(S836&lt;150.01,S836,"")</f>
        <v/>
      </c>
      <c r="B836" s="151" t="str">
        <f aca="false">+IF(S836&lt;150.01,M836,"")</f>
        <v/>
      </c>
      <c r="C836" s="146" t="str">
        <f aca="false">+IF(S836&lt;150.01,J836,"")</f>
        <v/>
      </c>
      <c r="D836" s="144" t="str">
        <f aca="false">+IF($S836&lt;150.01,IF($C$14=3,AC836,+IF($C$30=3435,AD836,T836)),"")</f>
        <v/>
      </c>
      <c r="E836" s="145" t="str">
        <f aca="false">+IF(S836&lt;150.01,X836,"")</f>
        <v/>
      </c>
      <c r="F836" s="144" t="str">
        <f aca="false">+IF($S836&lt;150.01,+ABS(D836/E836),"")</f>
        <v/>
      </c>
      <c r="G836" s="146" t="str">
        <f aca="false">+IF($S836&lt;150.01,Y836,"")</f>
        <v/>
      </c>
      <c r="H836" s="146" t="str">
        <f aca="false">+IF($S836&lt;150.01,Z836,"")</f>
        <v/>
      </c>
      <c r="I836" s="147" t="str">
        <f aca="false">+IF($S836&lt;150.01,AA836,"")</f>
        <v/>
      </c>
      <c r="J836" s="124" t="e">
        <f aca="false">+IF($A836&lt;25.0001,K836,L836)</f>
        <v>#VALUE!</v>
      </c>
      <c r="K836" s="148" t="e">
        <f aca="false">+$C$26/'-'!$C$174*EXP($E$14+$F$14/(273.15+$A836)+$G$14/(273.15+$A836)^2+$H$14/(273.15+$A836)^3)</f>
        <v>#VALUE!</v>
      </c>
      <c r="L836" s="148" t="e">
        <f aca="false">+$C$26/'-'!$C$174*EXP($E$15+$F$15/(273.15+$A836)+$G$15/(273.15+$A836)^2+$H$15/(273.15+$A836)^3)</f>
        <v>#VALUE!</v>
      </c>
      <c r="M836" s="124" t="e">
        <f aca="false">+IF($A836&lt;25.0001,N836,O836)</f>
        <v>#VALUE!</v>
      </c>
      <c r="N836" s="149" t="e">
        <f aca="false">EXP($E$14+$F$14/(273.15+$A836)+$G$14/(273.15+$A836)^2+$H$14/(273.15+$A836)^3)</f>
        <v>#VALUE!</v>
      </c>
      <c r="O836" s="149" t="e">
        <f aca="false">EXP($E$15+$F$15/(273.15+$A836)+$G$15/(273.15+$A836)^2+$H$15/(273.15+$A836)^3)</f>
        <v>#VALUE!</v>
      </c>
      <c r="P836" s="124" t="e">
        <f aca="false">+IF($A836&lt;25.0001,Q836,R836)</f>
        <v>#VALUE!</v>
      </c>
      <c r="Q836" s="124" t="e">
        <f aca="false">1/($E$17+$F$17*LN($C836/($C$26/'-'!$C$174))+$G$17*LN($C836/($C$26/'-'!$C$174))^2+$H$17*LN($C836/($C$26/'-'!$C$174))^3)-273.15</f>
        <v>#VALUE!</v>
      </c>
      <c r="R836" s="124" t="e">
        <f aca="false">1/($E$17+$F$18*LN($C836/($C$26/'-'!$C$174))+$G$18*LN($C836/($C$26/'-'!$C$174))^2+$H$18*LN($C836/($C$26/'-'!$C$174))^3)-273.15</f>
        <v>#VALUE!</v>
      </c>
      <c r="S836" s="37" t="n">
        <f aca="false">+S835+$C$20</f>
        <v>3915</v>
      </c>
      <c r="T836" s="37" t="n">
        <f aca="false">+IF($C$35=3435,AD836,IF(S836&lt;25.000001,V836,+IF(S836&lt;85.000001,+U836,W836)))</f>
        <v>25.0401632963867</v>
      </c>
      <c r="U836" s="124" t="n">
        <f aca="false">((1+$C$28/100)*(1+(3977*ABS(1/(273.15+S836)-1/(273.15+$C$24)))/100)-1)*100</f>
        <v>13.5132328097013</v>
      </c>
      <c r="V836" s="124" t="n">
        <f aca="false">((1+$C$28/100)*(1+(3977*ABS(1/(273.15+$S836)-1/(273.15+$C$24)))/100)^2-1)*100</f>
        <v>27.5767725040539</v>
      </c>
      <c r="W836" s="124" t="n">
        <f aca="false">((1+$C$28/100)*(1+(3977*ABS(1/(273.15+$S836)-1/(333.15+$C$24)))/100)*(1+(3977*ABS(1/(273.15+$S836)-1/(273.15+$C$24)))/100)-1)*100</f>
        <v>25.0401632963867</v>
      </c>
      <c r="X836" s="124" t="e">
        <f aca="false">+IF(A836&lt;25,(-$F$14/(273.15+$A836)^2-2*$G$14/(273.15+$A836)^3-3*$H$14/(273.15+$A836)^4)*100,(-$F$15/(273.15+$A836)^2-2*$G$15/(273.15+$A836)^3-3*$H$15/(273.15+$A836)^4)*100)</f>
        <v>#VALUE!</v>
      </c>
      <c r="Y836" s="124" t="e">
        <f aca="false">+J836*(1-T836/100)</f>
        <v>#VALUE!</v>
      </c>
      <c r="Z836" s="124" t="e">
        <f aca="false">+J836*(1+T836/100)</f>
        <v>#VALUE!</v>
      </c>
      <c r="AA836" s="124" t="e">
        <f aca="false">+P836</f>
        <v>#VALUE!</v>
      </c>
      <c r="AB836" s="37" t="n">
        <f aca="false">100*(1+3*40*ABS(1/(273.15+S836)-1/298.15)-1)</f>
        <v>37.382970326012</v>
      </c>
      <c r="AC836" s="37" t="n">
        <f aca="false">+(((1+$C$28/100)*(1+AB836/100))-1)*100</f>
        <v>38.7568000292721</v>
      </c>
      <c r="AD836" s="37" t="e">
        <f aca="false">+((1+$C$28/100)*(1+0.01*3435*ABS(1/(273.15+A836)-1/(273.15+25)))-1)*100</f>
        <v>#VALUE!</v>
      </c>
    </row>
    <row r="837" customFormat="false" ht="12" hidden="false" customHeight="true" outlineLevel="0" collapsed="false">
      <c r="A837" s="150" t="str">
        <f aca="false">+IF(S837&lt;150.01,S837,"")</f>
        <v/>
      </c>
      <c r="B837" s="151" t="str">
        <f aca="false">+IF(S837&lt;150.01,M837,"")</f>
        <v/>
      </c>
      <c r="C837" s="146" t="str">
        <f aca="false">+IF(S837&lt;150.01,J837,"")</f>
        <v/>
      </c>
      <c r="D837" s="144" t="str">
        <f aca="false">+IF($S837&lt;150.01,IF($C$14=3,AC837,+IF($C$30=3435,AD837,T837)),"")</f>
        <v/>
      </c>
      <c r="E837" s="145" t="str">
        <f aca="false">+IF(S837&lt;150.01,X837,"")</f>
        <v/>
      </c>
      <c r="F837" s="144" t="str">
        <f aca="false">+IF($S837&lt;150.01,+ABS(D837/E837),"")</f>
        <v/>
      </c>
      <c r="G837" s="146" t="str">
        <f aca="false">+IF($S837&lt;150.01,Y837,"")</f>
        <v/>
      </c>
      <c r="H837" s="146" t="str">
        <f aca="false">+IF($S837&lt;150.01,Z837,"")</f>
        <v/>
      </c>
      <c r="I837" s="147" t="str">
        <f aca="false">+IF($S837&lt;150.01,AA837,"")</f>
        <v/>
      </c>
      <c r="J837" s="124" t="e">
        <f aca="false">+IF($A837&lt;25.0001,K837,L837)</f>
        <v>#VALUE!</v>
      </c>
      <c r="K837" s="148" t="e">
        <f aca="false">+$C$26/'-'!$C$174*EXP($E$14+$F$14/(273.15+$A837)+$G$14/(273.15+$A837)^2+$H$14/(273.15+$A837)^3)</f>
        <v>#VALUE!</v>
      </c>
      <c r="L837" s="148" t="e">
        <f aca="false">+$C$26/'-'!$C$174*EXP($E$15+$F$15/(273.15+$A837)+$G$15/(273.15+$A837)^2+$H$15/(273.15+$A837)^3)</f>
        <v>#VALUE!</v>
      </c>
      <c r="M837" s="124" t="e">
        <f aca="false">+IF($A837&lt;25.0001,N837,O837)</f>
        <v>#VALUE!</v>
      </c>
      <c r="N837" s="149" t="e">
        <f aca="false">EXP($E$14+$F$14/(273.15+$A837)+$G$14/(273.15+$A837)^2+$H$14/(273.15+$A837)^3)</f>
        <v>#VALUE!</v>
      </c>
      <c r="O837" s="149" t="e">
        <f aca="false">EXP($E$15+$F$15/(273.15+$A837)+$G$15/(273.15+$A837)^2+$H$15/(273.15+$A837)^3)</f>
        <v>#VALUE!</v>
      </c>
      <c r="P837" s="124" t="e">
        <f aca="false">+IF($A837&lt;25.0001,Q837,R837)</f>
        <v>#VALUE!</v>
      </c>
      <c r="Q837" s="124" t="e">
        <f aca="false">1/($E$17+$F$17*LN($C837/($C$26/'-'!$C$174))+$G$17*LN($C837/($C$26/'-'!$C$174))^2+$H$17*LN($C837/($C$26/'-'!$C$174))^3)-273.15</f>
        <v>#VALUE!</v>
      </c>
      <c r="R837" s="124" t="e">
        <f aca="false">1/($E$17+$F$18*LN($C837/($C$26/'-'!$C$174))+$G$18*LN($C837/($C$26/'-'!$C$174))^2+$H$18*LN($C837/($C$26/'-'!$C$174))^3)-273.15</f>
        <v>#VALUE!</v>
      </c>
      <c r="S837" s="37" t="n">
        <f aca="false">+S836+$C$20</f>
        <v>3920</v>
      </c>
      <c r="T837" s="37" t="n">
        <f aca="false">+IF($C$35=3435,AD837,IF(S837&lt;25.000001,V837,+IF(S837&lt;85.000001,+U837,W837)))</f>
        <v>25.0427083827448</v>
      </c>
      <c r="U837" s="124" t="n">
        <f aca="false">((1+$C$28/100)*(1+(3977*ABS(1/(273.15+S837)-1/(273.15+$C$24)))/100)-1)*100</f>
        <v>13.5143764365506</v>
      </c>
      <c r="V837" s="124" t="n">
        <f aca="false">((1+$C$28/100)*(1+(3977*ABS(1/(273.15+$S837)-1/(273.15+$C$24)))/100)^2-1)*100</f>
        <v>27.5793431463258</v>
      </c>
      <c r="W837" s="124" t="n">
        <f aca="false">((1+$C$28/100)*(1+(3977*ABS(1/(273.15+$S837)-1/(333.15+$C$24)))/100)*(1+(3977*ABS(1/(273.15+$S837)-1/(273.15+$C$24)))/100)-1)*100</f>
        <v>25.0427083827448</v>
      </c>
      <c r="X837" s="124" t="e">
        <f aca="false">+IF(A837&lt;25,(-$F$14/(273.15+$A837)^2-2*$G$14/(273.15+$A837)^3-3*$H$14/(273.15+$A837)^4)*100,(-$F$15/(273.15+$A837)^2-2*$G$15/(273.15+$A837)^3-3*$H$15/(273.15+$A837)^4)*100)</f>
        <v>#VALUE!</v>
      </c>
      <c r="Y837" s="124" t="e">
        <f aca="false">+J837*(1-T837/100)</f>
        <v>#VALUE!</v>
      </c>
      <c r="Z837" s="124" t="e">
        <f aca="false">+J837*(1+T837/100)</f>
        <v>#VALUE!</v>
      </c>
      <c r="AA837" s="124" t="e">
        <f aca="false">+P837</f>
        <v>#VALUE!</v>
      </c>
      <c r="AB837" s="37" t="n">
        <f aca="false">100*(1+3*40*ABS(1/(273.15+S837)-1/298.15)-1)</f>
        <v>37.3863868826462</v>
      </c>
      <c r="AC837" s="37" t="n">
        <f aca="false">+(((1+$C$28/100)*(1+AB837/100))-1)*100</f>
        <v>38.7602507514727</v>
      </c>
      <c r="AD837" s="37" t="e">
        <f aca="false">+((1+$C$28/100)*(1+0.01*3435*ABS(1/(273.15+A837)-1/(273.15+25)))-1)*100</f>
        <v>#VALUE!</v>
      </c>
    </row>
    <row r="838" customFormat="false" ht="12" hidden="false" customHeight="true" outlineLevel="0" collapsed="false">
      <c r="A838" s="150" t="str">
        <f aca="false">+IF(S838&lt;150.01,S838,"")</f>
        <v/>
      </c>
      <c r="B838" s="151" t="str">
        <f aca="false">+IF(S838&lt;150.01,M838,"")</f>
        <v/>
      </c>
      <c r="C838" s="146" t="str">
        <f aca="false">+IF(S838&lt;150.01,J838,"")</f>
        <v/>
      </c>
      <c r="D838" s="144" t="str">
        <f aca="false">+IF($S838&lt;150.01,IF($C$14=3,AC838,+IF($C$30=3435,AD838,T838)),"")</f>
        <v/>
      </c>
      <c r="E838" s="145" t="str">
        <f aca="false">+IF(S838&lt;150.01,X838,"")</f>
        <v/>
      </c>
      <c r="F838" s="144" t="str">
        <f aca="false">+IF($S838&lt;150.01,+ABS(D838/E838),"")</f>
        <v/>
      </c>
      <c r="G838" s="146" t="str">
        <f aca="false">+IF($S838&lt;150.01,Y838,"")</f>
        <v/>
      </c>
      <c r="H838" s="146" t="str">
        <f aca="false">+IF($S838&lt;150.01,Z838,"")</f>
        <v/>
      </c>
      <c r="I838" s="147" t="str">
        <f aca="false">+IF($S838&lt;150.01,AA838,"")</f>
        <v/>
      </c>
      <c r="J838" s="124" t="e">
        <f aca="false">+IF($A838&lt;25.0001,K838,L838)</f>
        <v>#VALUE!</v>
      </c>
      <c r="K838" s="148" t="e">
        <f aca="false">+$C$26/'-'!$C$174*EXP($E$14+$F$14/(273.15+$A838)+$G$14/(273.15+$A838)^2+$H$14/(273.15+$A838)^3)</f>
        <v>#VALUE!</v>
      </c>
      <c r="L838" s="148" t="e">
        <f aca="false">+$C$26/'-'!$C$174*EXP($E$15+$F$15/(273.15+$A838)+$G$15/(273.15+$A838)^2+$H$15/(273.15+$A838)^3)</f>
        <v>#VALUE!</v>
      </c>
      <c r="M838" s="124" t="e">
        <f aca="false">+IF($A838&lt;25.0001,N838,O838)</f>
        <v>#VALUE!</v>
      </c>
      <c r="N838" s="149" t="e">
        <f aca="false">EXP($E$14+$F$14/(273.15+$A838)+$G$14/(273.15+$A838)^2+$H$14/(273.15+$A838)^3)</f>
        <v>#VALUE!</v>
      </c>
      <c r="O838" s="149" t="e">
        <f aca="false">EXP($E$15+$F$15/(273.15+$A838)+$G$15/(273.15+$A838)^2+$H$15/(273.15+$A838)^3)</f>
        <v>#VALUE!</v>
      </c>
      <c r="P838" s="124" t="e">
        <f aca="false">+IF($A838&lt;25.0001,Q838,R838)</f>
        <v>#VALUE!</v>
      </c>
      <c r="Q838" s="124" t="e">
        <f aca="false">1/($E$17+$F$17*LN($C838/($C$26/'-'!$C$174))+$G$17*LN($C838/($C$26/'-'!$C$174))^2+$H$17*LN($C838/($C$26/'-'!$C$174))^3)-273.15</f>
        <v>#VALUE!</v>
      </c>
      <c r="R838" s="124" t="e">
        <f aca="false">1/($E$17+$F$18*LN($C838/($C$26/'-'!$C$174))+$G$18*LN($C838/($C$26/'-'!$C$174))^2+$H$18*LN($C838/($C$26/'-'!$C$174))^3)-273.15</f>
        <v>#VALUE!</v>
      </c>
      <c r="S838" s="37" t="n">
        <f aca="false">+S837+$C$20</f>
        <v>3925</v>
      </c>
      <c r="T838" s="37" t="n">
        <f aca="false">+IF($C$35=3435,AD838,IF(S838&lt;25.000001,V838,+IF(S838&lt;85.000001,+U838,W838)))</f>
        <v>25.0452474325094</v>
      </c>
      <c r="U838" s="124" t="n">
        <f aca="false">((1+$C$28/100)*(1+(3977*ABS(1/(273.15+S838)-1/(273.15+$C$24)))/100)-1)*100</f>
        <v>13.5155173392789</v>
      </c>
      <c r="V838" s="124" t="n">
        <f aca="false">((1+$C$28/100)*(1+(3977*ABS(1/(273.15+$S838)-1/(273.15+$C$24)))/100)^2-1)*100</f>
        <v>27.58190769113</v>
      </c>
      <c r="W838" s="124" t="n">
        <f aca="false">((1+$C$28/100)*(1+(3977*ABS(1/(273.15+$S838)-1/(333.15+$C$24)))/100)*(1+(3977*ABS(1/(273.15+$S838)-1/(273.15+$C$24)))/100)-1)*100</f>
        <v>25.0452474325094</v>
      </c>
      <c r="X838" s="124" t="e">
        <f aca="false">+IF(A838&lt;25,(-$F$14/(273.15+$A838)^2-2*$G$14/(273.15+$A838)^3-3*$H$14/(273.15+$A838)^4)*100,(-$F$15/(273.15+$A838)^2-2*$G$15/(273.15+$A838)^3-3*$H$15/(273.15+$A838)^4)*100)</f>
        <v>#VALUE!</v>
      </c>
      <c r="Y838" s="124" t="e">
        <f aca="false">+J838*(1-T838/100)</f>
        <v>#VALUE!</v>
      </c>
      <c r="Z838" s="124" t="e">
        <f aca="false">+J838*(1+T838/100)</f>
        <v>#VALUE!</v>
      </c>
      <c r="AA838" s="124" t="e">
        <f aca="false">+P838</f>
        <v>#VALUE!</v>
      </c>
      <c r="AB838" s="37" t="n">
        <f aca="false">100*(1+3*40*ABS(1/(273.15+S838)-1/298.15)-1)</f>
        <v>37.3897953010371</v>
      </c>
      <c r="AC838" s="37" t="n">
        <f aca="false">+(((1+$C$28/100)*(1+AB838/100))-1)*100</f>
        <v>38.7636932540474</v>
      </c>
      <c r="AD838" s="37" t="e">
        <f aca="false">+((1+$C$28/100)*(1+0.01*3435*ABS(1/(273.15+A838)-1/(273.15+25)))-1)*100</f>
        <v>#VALUE!</v>
      </c>
    </row>
    <row r="839" customFormat="false" ht="12" hidden="false" customHeight="true" outlineLevel="0" collapsed="false">
      <c r="A839" s="150" t="str">
        <f aca="false">+IF(S839&lt;150.01,S839,"")</f>
        <v/>
      </c>
      <c r="B839" s="151" t="str">
        <f aca="false">+IF(S839&lt;150.01,M839,"")</f>
        <v/>
      </c>
      <c r="C839" s="146" t="str">
        <f aca="false">+IF(S839&lt;150.01,J839,"")</f>
        <v/>
      </c>
      <c r="D839" s="144" t="str">
        <f aca="false">+IF($S839&lt;150.01,IF($C$14=3,AC839,+IF($C$30=3435,AD839,T839)),"")</f>
        <v/>
      </c>
      <c r="E839" s="145" t="str">
        <f aca="false">+IF(S839&lt;150.01,X839,"")</f>
        <v/>
      </c>
      <c r="F839" s="144" t="str">
        <f aca="false">+IF($S839&lt;150.01,+ABS(D839/E839),"")</f>
        <v/>
      </c>
      <c r="G839" s="146" t="str">
        <f aca="false">+IF($S839&lt;150.01,Y839,"")</f>
        <v/>
      </c>
      <c r="H839" s="146" t="str">
        <f aca="false">+IF($S839&lt;150.01,Z839,"")</f>
        <v/>
      </c>
      <c r="I839" s="147" t="str">
        <f aca="false">+IF($S839&lt;150.01,AA839,"")</f>
        <v/>
      </c>
      <c r="J839" s="124" t="e">
        <f aca="false">+IF($A839&lt;25.0001,K839,L839)</f>
        <v>#VALUE!</v>
      </c>
      <c r="K839" s="148" t="e">
        <f aca="false">+$C$26/'-'!$C$174*EXP($E$14+$F$14/(273.15+$A839)+$G$14/(273.15+$A839)^2+$H$14/(273.15+$A839)^3)</f>
        <v>#VALUE!</v>
      </c>
      <c r="L839" s="148" t="e">
        <f aca="false">+$C$26/'-'!$C$174*EXP($E$15+$F$15/(273.15+$A839)+$G$15/(273.15+$A839)^2+$H$15/(273.15+$A839)^3)</f>
        <v>#VALUE!</v>
      </c>
      <c r="M839" s="124" t="e">
        <f aca="false">+IF($A839&lt;25.0001,N839,O839)</f>
        <v>#VALUE!</v>
      </c>
      <c r="N839" s="149" t="e">
        <f aca="false">EXP($E$14+$F$14/(273.15+$A839)+$G$14/(273.15+$A839)^2+$H$14/(273.15+$A839)^3)</f>
        <v>#VALUE!</v>
      </c>
      <c r="O839" s="149" t="e">
        <f aca="false">EXP($E$15+$F$15/(273.15+$A839)+$G$15/(273.15+$A839)^2+$H$15/(273.15+$A839)^3)</f>
        <v>#VALUE!</v>
      </c>
      <c r="P839" s="124" t="e">
        <f aca="false">+IF($A839&lt;25.0001,Q839,R839)</f>
        <v>#VALUE!</v>
      </c>
      <c r="Q839" s="124" t="e">
        <f aca="false">1/($E$17+$F$17*LN($C839/($C$26/'-'!$C$174))+$G$17*LN($C839/($C$26/'-'!$C$174))^2+$H$17*LN($C839/($C$26/'-'!$C$174))^3)-273.15</f>
        <v>#VALUE!</v>
      </c>
      <c r="R839" s="124" t="e">
        <f aca="false">1/($E$17+$F$18*LN($C839/($C$26/'-'!$C$174))+$G$18*LN($C839/($C$26/'-'!$C$174))^2+$H$18*LN($C839/($C$26/'-'!$C$174))^3)-273.15</f>
        <v>#VALUE!</v>
      </c>
      <c r="S839" s="37" t="n">
        <f aca="false">+S838+$C$20</f>
        <v>3930</v>
      </c>
      <c r="T839" s="37" t="n">
        <f aca="false">+IF($C$35=3435,AD839,IF(S839&lt;25.000001,V839,+IF(S839&lt;85.000001,+U839,W839)))</f>
        <v>25.0477804671315</v>
      </c>
      <c r="U839" s="124" t="n">
        <f aca="false">((1+$C$28/100)*(1+(3977*ABS(1/(273.15+S839)-1/(273.15+$C$24)))/100)-1)*100</f>
        <v>13.5166555276079</v>
      </c>
      <c r="V839" s="124" t="n">
        <f aca="false">((1+$C$28/100)*(1+(3977*ABS(1/(273.15+$S839)-1/(273.15+$C$24)))/100)^2-1)*100</f>
        <v>27.5844661601347</v>
      </c>
      <c r="W839" s="124" t="n">
        <f aca="false">((1+$C$28/100)*(1+(3977*ABS(1/(273.15+$S839)-1/(333.15+$C$24)))/100)*(1+(3977*ABS(1/(273.15+$S839)-1/(273.15+$C$24)))/100)-1)*100</f>
        <v>25.0477804671315</v>
      </c>
      <c r="X839" s="124" t="e">
        <f aca="false">+IF(A839&lt;25,(-$F$14/(273.15+$A839)^2-2*$G$14/(273.15+$A839)^3-3*$H$14/(273.15+$A839)^4)*100,(-$F$15/(273.15+$A839)^2-2*$G$15/(273.15+$A839)^3-3*$H$15/(273.15+$A839)^4)*100)</f>
        <v>#VALUE!</v>
      </c>
      <c r="Y839" s="124" t="e">
        <f aca="false">+J839*(1-T839/100)</f>
        <v>#VALUE!</v>
      </c>
      <c r="Z839" s="124" t="e">
        <f aca="false">+J839*(1+T839/100)</f>
        <v>#VALUE!</v>
      </c>
      <c r="AA839" s="124" t="e">
        <f aca="false">+P839</f>
        <v>#VALUE!</v>
      </c>
      <c r="AB839" s="37" t="n">
        <f aca="false">100*(1+3*40*ABS(1/(273.15+S839)-1/298.15)-1)</f>
        <v>37.393195610228</v>
      </c>
      <c r="AC839" s="37" t="n">
        <f aca="false">+(((1+$C$28/100)*(1+AB839/100))-1)*100</f>
        <v>38.7671275663302</v>
      </c>
      <c r="AD839" s="37" t="e">
        <f aca="false">+((1+$C$28/100)*(1+0.01*3435*ABS(1/(273.15+A839)-1/(273.15+25)))-1)*100</f>
        <v>#VALUE!</v>
      </c>
    </row>
    <row r="840" customFormat="false" ht="12" hidden="false" customHeight="true" outlineLevel="0" collapsed="false">
      <c r="A840" s="150" t="str">
        <f aca="false">+IF(S840&lt;150.01,S840,"")</f>
        <v/>
      </c>
      <c r="B840" s="151" t="str">
        <f aca="false">+IF(S840&lt;150.01,M840,"")</f>
        <v/>
      </c>
      <c r="C840" s="146" t="str">
        <f aca="false">+IF(S840&lt;150.01,J840,"")</f>
        <v/>
      </c>
      <c r="D840" s="144" t="str">
        <f aca="false">+IF($S840&lt;150.01,IF($C$14=3,AC840,+IF($C$30=3435,AD840,T840)),"")</f>
        <v/>
      </c>
      <c r="E840" s="145" t="str">
        <f aca="false">+IF(S840&lt;150.01,X840,"")</f>
        <v/>
      </c>
      <c r="F840" s="144" t="str">
        <f aca="false">+IF($S840&lt;150.01,+ABS(D840/E840),"")</f>
        <v/>
      </c>
      <c r="G840" s="146" t="str">
        <f aca="false">+IF($S840&lt;150.01,Y840,"")</f>
        <v/>
      </c>
      <c r="H840" s="146" t="str">
        <f aca="false">+IF($S840&lt;150.01,Z840,"")</f>
        <v/>
      </c>
      <c r="I840" s="147" t="str">
        <f aca="false">+IF($S840&lt;150.01,AA840,"")</f>
        <v/>
      </c>
      <c r="J840" s="124" t="e">
        <f aca="false">+IF($A840&lt;25.0001,K840,L840)</f>
        <v>#VALUE!</v>
      </c>
      <c r="K840" s="148" t="e">
        <f aca="false">+$C$26/'-'!$C$174*EXP($E$14+$F$14/(273.15+$A840)+$G$14/(273.15+$A840)^2+$H$14/(273.15+$A840)^3)</f>
        <v>#VALUE!</v>
      </c>
      <c r="L840" s="148" t="e">
        <f aca="false">+$C$26/'-'!$C$174*EXP($E$15+$F$15/(273.15+$A840)+$G$15/(273.15+$A840)^2+$H$15/(273.15+$A840)^3)</f>
        <v>#VALUE!</v>
      </c>
      <c r="M840" s="124" t="e">
        <f aca="false">+IF($A840&lt;25.0001,N840,O840)</f>
        <v>#VALUE!</v>
      </c>
      <c r="N840" s="149" t="e">
        <f aca="false">EXP($E$14+$F$14/(273.15+$A840)+$G$14/(273.15+$A840)^2+$H$14/(273.15+$A840)^3)</f>
        <v>#VALUE!</v>
      </c>
      <c r="O840" s="149" t="e">
        <f aca="false">EXP($E$15+$F$15/(273.15+$A840)+$G$15/(273.15+$A840)^2+$H$15/(273.15+$A840)^3)</f>
        <v>#VALUE!</v>
      </c>
      <c r="P840" s="124" t="e">
        <f aca="false">+IF($A840&lt;25.0001,Q840,R840)</f>
        <v>#VALUE!</v>
      </c>
      <c r="Q840" s="124" t="e">
        <f aca="false">1/($E$17+$F$17*LN($C840/($C$26/'-'!$C$174))+$G$17*LN($C840/($C$26/'-'!$C$174))^2+$H$17*LN($C840/($C$26/'-'!$C$174))^3)-273.15</f>
        <v>#VALUE!</v>
      </c>
      <c r="R840" s="124" t="e">
        <f aca="false">1/($E$17+$F$18*LN($C840/($C$26/'-'!$C$174))+$G$18*LN($C840/($C$26/'-'!$C$174))^2+$H$18*LN($C840/($C$26/'-'!$C$174))^3)-273.15</f>
        <v>#VALUE!</v>
      </c>
      <c r="S840" s="37" t="n">
        <f aca="false">+S839+$C$20</f>
        <v>3935</v>
      </c>
      <c r="T840" s="37" t="n">
        <f aca="false">+IF($C$35=3435,AD840,IF(S840&lt;25.000001,V840,+IF(S840&lt;85.000001,+U840,W840)))</f>
        <v>25.0503075079607</v>
      </c>
      <c r="U840" s="124" t="n">
        <f aca="false">((1+$C$28/100)*(1+(3977*ABS(1/(273.15+S840)-1/(273.15+$C$24)))/100)-1)*100</f>
        <v>13.5177910112132</v>
      </c>
      <c r="V840" s="124" t="n">
        <f aca="false">((1+$C$28/100)*(1+(3977*ABS(1/(273.15+$S840)-1/(273.15+$C$24)))/100)^2-1)*100</f>
        <v>27.5870185749058</v>
      </c>
      <c r="W840" s="124" t="n">
        <f aca="false">((1+$C$28/100)*(1+(3977*ABS(1/(273.15+$S840)-1/(333.15+$C$24)))/100)*(1+(3977*ABS(1/(273.15+$S840)-1/(273.15+$C$24)))/100)-1)*100</f>
        <v>25.0503075079607</v>
      </c>
      <c r="X840" s="124" t="e">
        <f aca="false">+IF(A840&lt;25,(-$F$14/(273.15+$A840)^2-2*$G$14/(273.15+$A840)^3-3*$H$14/(273.15+$A840)^4)*100,(-$F$15/(273.15+$A840)^2-2*$G$15/(273.15+$A840)^3-3*$H$15/(273.15+$A840)^4)*100)</f>
        <v>#VALUE!</v>
      </c>
      <c r="Y840" s="124" t="e">
        <f aca="false">+J840*(1-T840/100)</f>
        <v>#VALUE!</v>
      </c>
      <c r="Z840" s="124" t="e">
        <f aca="false">+J840*(1+T840/100)</f>
        <v>#VALUE!</v>
      </c>
      <c r="AA840" s="124" t="e">
        <f aca="false">+P840</f>
        <v>#VALUE!</v>
      </c>
      <c r="AB840" s="37" t="n">
        <f aca="false">100*(1+3*40*ABS(1/(273.15+S840)-1/298.15)-1)</f>
        <v>37.3965878391242</v>
      </c>
      <c r="AC840" s="37" t="n">
        <f aca="false">+(((1+$C$28/100)*(1+AB840/100))-1)*100</f>
        <v>38.7705537175155</v>
      </c>
      <c r="AD840" s="37" t="e">
        <f aca="false">+((1+$C$28/100)*(1+0.01*3435*ABS(1/(273.15+A840)-1/(273.15+25)))-1)*100</f>
        <v>#VALUE!</v>
      </c>
    </row>
    <row r="841" customFormat="false" ht="12" hidden="false" customHeight="true" outlineLevel="0" collapsed="false">
      <c r="A841" s="150" t="str">
        <f aca="false">+IF(S841&lt;150.01,S841,"")</f>
        <v/>
      </c>
      <c r="B841" s="151" t="str">
        <f aca="false">+IF(S841&lt;150.01,M841,"")</f>
        <v/>
      </c>
      <c r="C841" s="146" t="str">
        <f aca="false">+IF(S841&lt;150.01,J841,"")</f>
        <v/>
      </c>
      <c r="D841" s="144" t="str">
        <f aca="false">+IF($S841&lt;150.01,IF($C$14=3,AC841,+IF($C$30=3435,AD841,T841)),"")</f>
        <v/>
      </c>
      <c r="E841" s="145" t="str">
        <f aca="false">+IF(S841&lt;150.01,X841,"")</f>
        <v/>
      </c>
      <c r="F841" s="144" t="str">
        <f aca="false">+IF($S841&lt;150.01,+ABS(D841/E841),"")</f>
        <v/>
      </c>
      <c r="G841" s="146" t="str">
        <f aca="false">+IF($S841&lt;150.01,Y841,"")</f>
        <v/>
      </c>
      <c r="H841" s="146" t="str">
        <f aca="false">+IF($S841&lt;150.01,Z841,"")</f>
        <v/>
      </c>
      <c r="I841" s="147" t="str">
        <f aca="false">+IF($S841&lt;150.01,AA841,"")</f>
        <v/>
      </c>
      <c r="J841" s="124" t="e">
        <f aca="false">+IF($A841&lt;25.0001,K841,L841)</f>
        <v>#VALUE!</v>
      </c>
      <c r="K841" s="148" t="e">
        <f aca="false">+$C$26/'-'!$C$174*EXP($E$14+$F$14/(273.15+$A841)+$G$14/(273.15+$A841)^2+$H$14/(273.15+$A841)^3)</f>
        <v>#VALUE!</v>
      </c>
      <c r="L841" s="148" t="e">
        <f aca="false">+$C$26/'-'!$C$174*EXP($E$15+$F$15/(273.15+$A841)+$G$15/(273.15+$A841)^2+$H$15/(273.15+$A841)^3)</f>
        <v>#VALUE!</v>
      </c>
      <c r="M841" s="124" t="e">
        <f aca="false">+IF($A841&lt;25.0001,N841,O841)</f>
        <v>#VALUE!</v>
      </c>
      <c r="N841" s="149" t="e">
        <f aca="false">EXP($E$14+$F$14/(273.15+$A841)+$G$14/(273.15+$A841)^2+$H$14/(273.15+$A841)^3)</f>
        <v>#VALUE!</v>
      </c>
      <c r="O841" s="149" t="e">
        <f aca="false">EXP($E$15+$F$15/(273.15+$A841)+$G$15/(273.15+$A841)^2+$H$15/(273.15+$A841)^3)</f>
        <v>#VALUE!</v>
      </c>
      <c r="P841" s="124" t="e">
        <f aca="false">+IF($A841&lt;25.0001,Q841,R841)</f>
        <v>#VALUE!</v>
      </c>
      <c r="Q841" s="124" t="e">
        <f aca="false">1/($E$17+$F$17*LN($C841/($C$26/'-'!$C$174))+$G$17*LN($C841/($C$26/'-'!$C$174))^2+$H$17*LN($C841/($C$26/'-'!$C$174))^3)-273.15</f>
        <v>#VALUE!</v>
      </c>
      <c r="R841" s="124" t="e">
        <f aca="false">1/($E$17+$F$18*LN($C841/($C$26/'-'!$C$174))+$G$18*LN($C841/($C$26/'-'!$C$174))^2+$H$18*LN($C841/($C$26/'-'!$C$174))^3)-273.15</f>
        <v>#VALUE!</v>
      </c>
      <c r="S841" s="37" t="n">
        <f aca="false">+S840+$C$20</f>
        <v>3940</v>
      </c>
      <c r="T841" s="37" t="n">
        <f aca="false">+IF($C$35=3435,AD841,IF(S841&lt;25.000001,V841,+IF(S841&lt;85.000001,+U841,W841)))</f>
        <v>25.0528285762458</v>
      </c>
      <c r="U841" s="124" t="n">
        <f aca="false">((1+$C$28/100)*(1+(3977*ABS(1/(273.15+S841)-1/(273.15+$C$24)))/100)-1)*100</f>
        <v>13.5189237997243</v>
      </c>
      <c r="V841" s="124" t="n">
        <f aca="false">((1+$C$28/100)*(1+(3977*ABS(1/(273.15+$S841)-1/(273.15+$C$24)))/100)^2-1)*100</f>
        <v>27.5895649569071</v>
      </c>
      <c r="W841" s="124" t="n">
        <f aca="false">((1+$C$28/100)*(1+(3977*ABS(1/(273.15+$S841)-1/(333.15+$C$24)))/100)*(1+(3977*ABS(1/(273.15+$S841)-1/(273.15+$C$24)))/100)-1)*100</f>
        <v>25.0528285762458</v>
      </c>
      <c r="X841" s="124" t="e">
        <f aca="false">+IF(A841&lt;25,(-$F$14/(273.15+$A841)^2-2*$G$14/(273.15+$A841)^3-3*$H$14/(273.15+$A841)^4)*100,(-$F$15/(273.15+$A841)^2-2*$G$15/(273.15+$A841)^3-3*$H$15/(273.15+$A841)^4)*100)</f>
        <v>#VALUE!</v>
      </c>
      <c r="Y841" s="124" t="e">
        <f aca="false">+J841*(1-T841/100)</f>
        <v>#VALUE!</v>
      </c>
      <c r="Z841" s="124" t="e">
        <f aca="false">+J841*(1+T841/100)</f>
        <v>#VALUE!</v>
      </c>
      <c r="AA841" s="124" t="e">
        <f aca="false">+P841</f>
        <v>#VALUE!</v>
      </c>
      <c r="AB841" s="37" t="n">
        <f aca="false">100*(1+3*40*ABS(1/(273.15+S841)-1/298.15)-1)</f>
        <v>37.3999720164939</v>
      </c>
      <c r="AC841" s="37" t="n">
        <f aca="false">+(((1+$C$28/100)*(1+AB841/100))-1)*100</f>
        <v>38.7739717366589</v>
      </c>
      <c r="AD841" s="37" t="e">
        <f aca="false">+((1+$C$28/100)*(1+0.01*3435*ABS(1/(273.15+A841)-1/(273.15+25)))-1)*100</f>
        <v>#VALUE!</v>
      </c>
    </row>
    <row r="842" customFormat="false" ht="12" hidden="false" customHeight="true" outlineLevel="0" collapsed="false">
      <c r="A842" s="150" t="str">
        <f aca="false">+IF(S842&lt;150.01,S842,"")</f>
        <v/>
      </c>
      <c r="B842" s="151" t="str">
        <f aca="false">+IF(S842&lt;150.01,M842,"")</f>
        <v/>
      </c>
      <c r="C842" s="146" t="str">
        <f aca="false">+IF(S842&lt;150.01,J842,"")</f>
        <v/>
      </c>
      <c r="D842" s="144" t="str">
        <f aca="false">+IF($S842&lt;150.01,IF($C$14=3,AC842,+IF($C$30=3435,AD842,T842)),"")</f>
        <v/>
      </c>
      <c r="E842" s="145" t="str">
        <f aca="false">+IF(S842&lt;150.01,X842,"")</f>
        <v/>
      </c>
      <c r="F842" s="144" t="str">
        <f aca="false">+IF($S842&lt;150.01,+ABS(D842/E842),"")</f>
        <v/>
      </c>
      <c r="G842" s="146" t="str">
        <f aca="false">+IF($S842&lt;150.01,Y842,"")</f>
        <v/>
      </c>
      <c r="H842" s="146" t="str">
        <f aca="false">+IF($S842&lt;150.01,Z842,"")</f>
        <v/>
      </c>
      <c r="I842" s="147" t="str">
        <f aca="false">+IF($S842&lt;150.01,AA842,"")</f>
        <v/>
      </c>
      <c r="J842" s="124" t="e">
        <f aca="false">+IF($A842&lt;25.0001,K842,L842)</f>
        <v>#VALUE!</v>
      </c>
      <c r="K842" s="148" t="e">
        <f aca="false">+$C$26/'-'!$C$174*EXP($E$14+$F$14/(273.15+$A842)+$G$14/(273.15+$A842)^2+$H$14/(273.15+$A842)^3)</f>
        <v>#VALUE!</v>
      </c>
      <c r="L842" s="148" t="e">
        <f aca="false">+$C$26/'-'!$C$174*EXP($E$15+$F$15/(273.15+$A842)+$G$15/(273.15+$A842)^2+$H$15/(273.15+$A842)^3)</f>
        <v>#VALUE!</v>
      </c>
      <c r="M842" s="124" t="e">
        <f aca="false">+IF($A842&lt;25.0001,N842,O842)</f>
        <v>#VALUE!</v>
      </c>
      <c r="N842" s="149" t="e">
        <f aca="false">EXP($E$14+$F$14/(273.15+$A842)+$G$14/(273.15+$A842)^2+$H$14/(273.15+$A842)^3)</f>
        <v>#VALUE!</v>
      </c>
      <c r="O842" s="149" t="e">
        <f aca="false">EXP($E$15+$F$15/(273.15+$A842)+$G$15/(273.15+$A842)^2+$H$15/(273.15+$A842)^3)</f>
        <v>#VALUE!</v>
      </c>
      <c r="P842" s="124" t="e">
        <f aca="false">+IF($A842&lt;25.0001,Q842,R842)</f>
        <v>#VALUE!</v>
      </c>
      <c r="Q842" s="124" t="e">
        <f aca="false">1/($E$17+$F$17*LN($C842/($C$26/'-'!$C$174))+$G$17*LN($C842/($C$26/'-'!$C$174))^2+$H$17*LN($C842/($C$26/'-'!$C$174))^3)-273.15</f>
        <v>#VALUE!</v>
      </c>
      <c r="R842" s="124" t="e">
        <f aca="false">1/($E$17+$F$18*LN($C842/($C$26/'-'!$C$174))+$G$18*LN($C842/($C$26/'-'!$C$174))^2+$H$18*LN($C842/($C$26/'-'!$C$174))^3)-273.15</f>
        <v>#VALUE!</v>
      </c>
      <c r="S842" s="37" t="n">
        <f aca="false">+S841+$C$20</f>
        <v>3945</v>
      </c>
      <c r="T842" s="37" t="n">
        <f aca="false">+IF($C$35=3435,AD842,IF(S842&lt;25.000001,V842,+IF(S842&lt;85.000001,+U842,W842)))</f>
        <v>25.0553436931351</v>
      </c>
      <c r="U842" s="124" t="n">
        <f aca="false">((1+$C$28/100)*(1+(3977*ABS(1/(273.15+S842)-1/(273.15+$C$24)))/100)-1)*100</f>
        <v>13.5200539027252</v>
      </c>
      <c r="V842" s="124" t="n">
        <f aca="false">((1+$C$28/100)*(1+(3977*ABS(1/(273.15+$S842)-1/(273.15+$C$24)))/100)^2-1)*100</f>
        <v>27.5921053275013</v>
      </c>
      <c r="W842" s="124" t="n">
        <f aca="false">((1+$C$28/100)*(1+(3977*ABS(1/(273.15+$S842)-1/(333.15+$C$24)))/100)*(1+(3977*ABS(1/(273.15+$S842)-1/(273.15+$C$24)))/100)-1)*100</f>
        <v>25.0553436931351</v>
      </c>
      <c r="X842" s="124" t="e">
        <f aca="false">+IF(A842&lt;25,(-$F$14/(273.15+$A842)^2-2*$G$14/(273.15+$A842)^3-3*$H$14/(273.15+$A842)^4)*100,(-$F$15/(273.15+$A842)^2-2*$G$15/(273.15+$A842)^3-3*$H$15/(273.15+$A842)^4)*100)</f>
        <v>#VALUE!</v>
      </c>
      <c r="Y842" s="124" t="e">
        <f aca="false">+J842*(1-T842/100)</f>
        <v>#VALUE!</v>
      </c>
      <c r="Z842" s="124" t="e">
        <f aca="false">+J842*(1+T842/100)</f>
        <v>#VALUE!</v>
      </c>
      <c r="AA842" s="124" t="e">
        <f aca="false">+P842</f>
        <v>#VALUE!</v>
      </c>
      <c r="AB842" s="37" t="n">
        <f aca="false">100*(1+3*40*ABS(1/(273.15+S842)-1/298.15)-1)</f>
        <v>37.4033481709688</v>
      </c>
      <c r="AC842" s="37" t="n">
        <f aca="false">+(((1+$C$28/100)*(1+AB842/100))-1)*100</f>
        <v>38.7773816526785</v>
      </c>
      <c r="AD842" s="37" t="e">
        <f aca="false">+((1+$C$28/100)*(1+0.01*3435*ABS(1/(273.15+A842)-1/(273.15+25)))-1)*100</f>
        <v>#VALUE!</v>
      </c>
    </row>
    <row r="843" customFormat="false" ht="12" hidden="false" customHeight="true" outlineLevel="0" collapsed="false">
      <c r="A843" s="150" t="str">
        <f aca="false">+IF(S843&lt;150.01,S843,"")</f>
        <v/>
      </c>
      <c r="B843" s="151" t="str">
        <f aca="false">+IF(S843&lt;150.01,M843,"")</f>
        <v/>
      </c>
      <c r="C843" s="146" t="str">
        <f aca="false">+IF(S843&lt;150.01,J843,"")</f>
        <v/>
      </c>
      <c r="D843" s="144" t="str">
        <f aca="false">+IF($S843&lt;150.01,IF($C$14=3,AC843,+IF($C$30=3435,AD843,T843)),"")</f>
        <v/>
      </c>
      <c r="E843" s="145" t="str">
        <f aca="false">+IF(S843&lt;150.01,X843,"")</f>
        <v/>
      </c>
      <c r="F843" s="144" t="str">
        <f aca="false">+IF($S843&lt;150.01,+ABS(D843/E843),"")</f>
        <v/>
      </c>
      <c r="G843" s="146" t="str">
        <f aca="false">+IF($S843&lt;150.01,Y843,"")</f>
        <v/>
      </c>
      <c r="H843" s="146" t="str">
        <f aca="false">+IF($S843&lt;150.01,Z843,"")</f>
        <v/>
      </c>
      <c r="I843" s="147" t="str">
        <f aca="false">+IF($S843&lt;150.01,AA843,"")</f>
        <v/>
      </c>
      <c r="J843" s="124" t="e">
        <f aca="false">+IF($A843&lt;25.0001,K843,L843)</f>
        <v>#VALUE!</v>
      </c>
      <c r="K843" s="148" t="e">
        <f aca="false">+$C$26/'-'!$C$174*EXP($E$14+$F$14/(273.15+$A843)+$G$14/(273.15+$A843)^2+$H$14/(273.15+$A843)^3)</f>
        <v>#VALUE!</v>
      </c>
      <c r="L843" s="148" t="e">
        <f aca="false">+$C$26/'-'!$C$174*EXP($E$15+$F$15/(273.15+$A843)+$G$15/(273.15+$A843)^2+$H$15/(273.15+$A843)^3)</f>
        <v>#VALUE!</v>
      </c>
      <c r="M843" s="124" t="e">
        <f aca="false">+IF($A843&lt;25.0001,N843,O843)</f>
        <v>#VALUE!</v>
      </c>
      <c r="N843" s="149" t="e">
        <f aca="false">EXP($E$14+$F$14/(273.15+$A843)+$G$14/(273.15+$A843)^2+$H$14/(273.15+$A843)^3)</f>
        <v>#VALUE!</v>
      </c>
      <c r="O843" s="149" t="e">
        <f aca="false">EXP($E$15+$F$15/(273.15+$A843)+$G$15/(273.15+$A843)^2+$H$15/(273.15+$A843)^3)</f>
        <v>#VALUE!</v>
      </c>
      <c r="P843" s="124" t="e">
        <f aca="false">+IF($A843&lt;25.0001,Q843,R843)</f>
        <v>#VALUE!</v>
      </c>
      <c r="Q843" s="124" t="e">
        <f aca="false">1/($E$17+$F$17*LN($C843/($C$26/'-'!$C$174))+$G$17*LN($C843/($C$26/'-'!$C$174))^2+$H$17*LN($C843/($C$26/'-'!$C$174))^3)-273.15</f>
        <v>#VALUE!</v>
      </c>
      <c r="R843" s="124" t="e">
        <f aca="false">1/($E$17+$F$18*LN($C843/($C$26/'-'!$C$174))+$G$18*LN($C843/($C$26/'-'!$C$174))^2+$H$18*LN($C843/($C$26/'-'!$C$174))^3)-273.15</f>
        <v>#VALUE!</v>
      </c>
      <c r="S843" s="37" t="n">
        <f aca="false">+S842+$C$20</f>
        <v>3950</v>
      </c>
      <c r="T843" s="37" t="n">
        <f aca="false">+IF($C$35=3435,AD843,IF(S843&lt;25.000001,V843,+IF(S843&lt;85.000001,+U843,W843)))</f>
        <v>25.0578528796773</v>
      </c>
      <c r="U843" s="124" t="n">
        <f aca="false">((1+$C$28/100)*(1+(3977*ABS(1/(273.15+S843)-1/(273.15+$C$24)))/100)-1)*100</f>
        <v>13.5211813297543</v>
      </c>
      <c r="V843" s="124" t="n">
        <f aca="false">((1+$C$28/100)*(1+(3977*ABS(1/(273.15+$S843)-1/(273.15+$C$24)))/100)^2-1)*100</f>
        <v>27.5946397079501</v>
      </c>
      <c r="W843" s="124" t="n">
        <f aca="false">((1+$C$28/100)*(1+(3977*ABS(1/(273.15+$S843)-1/(333.15+$C$24)))/100)*(1+(3977*ABS(1/(273.15+$S843)-1/(273.15+$C$24)))/100)-1)*100</f>
        <v>25.0578528796773</v>
      </c>
      <c r="X843" s="124" t="e">
        <f aca="false">+IF(A843&lt;25,(-$F$14/(273.15+$A843)^2-2*$G$14/(273.15+$A843)^3-3*$H$14/(273.15+$A843)^4)*100,(-$F$15/(273.15+$A843)^2-2*$G$15/(273.15+$A843)^3-3*$H$15/(273.15+$A843)^4)*100)</f>
        <v>#VALUE!</v>
      </c>
      <c r="Y843" s="124" t="e">
        <f aca="false">+J843*(1-T843/100)</f>
        <v>#VALUE!</v>
      </c>
      <c r="Z843" s="124" t="e">
        <f aca="false">+J843*(1+T843/100)</f>
        <v>#VALUE!</v>
      </c>
      <c r="AA843" s="124" t="e">
        <f aca="false">+P843</f>
        <v>#VALUE!</v>
      </c>
      <c r="AB843" s="37" t="n">
        <f aca="false">100*(1+3*40*ABS(1/(273.15+S843)-1/298.15)-1)</f>
        <v>37.4067163310451</v>
      </c>
      <c r="AC843" s="37" t="n">
        <f aca="false">+(((1+$C$28/100)*(1+AB843/100))-1)*100</f>
        <v>38.7807834943555</v>
      </c>
      <c r="AD843" s="37" t="e">
        <f aca="false">+((1+$C$28/100)*(1+0.01*3435*ABS(1/(273.15+A843)-1/(273.15+25)))-1)*100</f>
        <v>#VALUE!</v>
      </c>
    </row>
    <row r="844" customFormat="false" ht="12" hidden="false" customHeight="true" outlineLevel="0" collapsed="false">
      <c r="A844" s="150" t="str">
        <f aca="false">+IF(S844&lt;150.01,S844,"")</f>
        <v/>
      </c>
      <c r="B844" s="151" t="str">
        <f aca="false">+IF(S844&lt;150.01,M844,"")</f>
        <v/>
      </c>
      <c r="C844" s="146" t="str">
        <f aca="false">+IF(S844&lt;150.01,J844,"")</f>
        <v/>
      </c>
      <c r="D844" s="144" t="str">
        <f aca="false">+IF($S844&lt;150.01,IF($C$14=3,AC844,+IF($C$30=3435,AD844,T844)),"")</f>
        <v/>
      </c>
      <c r="E844" s="145" t="str">
        <f aca="false">+IF(S844&lt;150.01,X844,"")</f>
        <v/>
      </c>
      <c r="F844" s="144" t="str">
        <f aca="false">+IF($S844&lt;150.01,+ABS(D844/E844),"")</f>
        <v/>
      </c>
      <c r="G844" s="146" t="str">
        <f aca="false">+IF($S844&lt;150.01,Y844,"")</f>
        <v/>
      </c>
      <c r="H844" s="146" t="str">
        <f aca="false">+IF($S844&lt;150.01,Z844,"")</f>
        <v/>
      </c>
      <c r="I844" s="147" t="str">
        <f aca="false">+IF($S844&lt;150.01,AA844,"")</f>
        <v/>
      </c>
      <c r="J844" s="124" t="e">
        <f aca="false">+IF($A844&lt;25.0001,K844,L844)</f>
        <v>#VALUE!</v>
      </c>
      <c r="K844" s="148" t="e">
        <f aca="false">+$C$26/'-'!$C$174*EXP($E$14+$F$14/(273.15+$A844)+$G$14/(273.15+$A844)^2+$H$14/(273.15+$A844)^3)</f>
        <v>#VALUE!</v>
      </c>
      <c r="L844" s="148" t="e">
        <f aca="false">+$C$26/'-'!$C$174*EXP($E$15+$F$15/(273.15+$A844)+$G$15/(273.15+$A844)^2+$H$15/(273.15+$A844)^3)</f>
        <v>#VALUE!</v>
      </c>
      <c r="M844" s="124" t="e">
        <f aca="false">+IF($A844&lt;25.0001,N844,O844)</f>
        <v>#VALUE!</v>
      </c>
      <c r="N844" s="149" t="e">
        <f aca="false">EXP($E$14+$F$14/(273.15+$A844)+$G$14/(273.15+$A844)^2+$H$14/(273.15+$A844)^3)</f>
        <v>#VALUE!</v>
      </c>
      <c r="O844" s="149" t="e">
        <f aca="false">EXP($E$15+$F$15/(273.15+$A844)+$G$15/(273.15+$A844)^2+$H$15/(273.15+$A844)^3)</f>
        <v>#VALUE!</v>
      </c>
      <c r="P844" s="124" t="e">
        <f aca="false">+IF($A844&lt;25.0001,Q844,R844)</f>
        <v>#VALUE!</v>
      </c>
      <c r="Q844" s="124" t="e">
        <f aca="false">1/($E$17+$F$17*LN($C844/($C$26/'-'!$C$174))+$G$17*LN($C844/($C$26/'-'!$C$174))^2+$H$17*LN($C844/($C$26/'-'!$C$174))^3)-273.15</f>
        <v>#VALUE!</v>
      </c>
      <c r="R844" s="124" t="e">
        <f aca="false">1/($E$17+$F$18*LN($C844/($C$26/'-'!$C$174))+$G$18*LN($C844/($C$26/'-'!$C$174))^2+$H$18*LN($C844/($C$26/'-'!$C$174))^3)-273.15</f>
        <v>#VALUE!</v>
      </c>
      <c r="S844" s="37" t="n">
        <f aca="false">+S843+$C$20</f>
        <v>3955</v>
      </c>
      <c r="T844" s="37" t="n">
        <f aca="false">+IF($C$35=3435,AD844,IF(S844&lt;25.000001,V844,+IF(S844&lt;85.000001,+U844,W844)))</f>
        <v>25.0603561568219</v>
      </c>
      <c r="U844" s="124" t="n">
        <f aca="false">((1+$C$28/100)*(1+(3977*ABS(1/(273.15+S844)-1/(273.15+$C$24)))/100)-1)*100</f>
        <v>13.5223060903051</v>
      </c>
      <c r="V844" s="124" t="n">
        <f aca="false">((1+$C$28/100)*(1+(3977*ABS(1/(273.15+$S844)-1/(273.15+$C$24)))/100)^2-1)*100</f>
        <v>27.5971681194152</v>
      </c>
      <c r="W844" s="124" t="n">
        <f aca="false">((1+$C$28/100)*(1+(3977*ABS(1/(273.15+$S844)-1/(333.15+$C$24)))/100)*(1+(3977*ABS(1/(273.15+$S844)-1/(273.15+$C$24)))/100)-1)*100</f>
        <v>25.0603561568219</v>
      </c>
      <c r="X844" s="124" t="e">
        <f aca="false">+IF(A844&lt;25,(-$F$14/(273.15+$A844)^2-2*$G$14/(273.15+$A844)^3-3*$H$14/(273.15+$A844)^4)*100,(-$F$15/(273.15+$A844)^2-2*$G$15/(273.15+$A844)^3-3*$H$15/(273.15+$A844)^4)*100)</f>
        <v>#VALUE!</v>
      </c>
      <c r="Y844" s="124" t="e">
        <f aca="false">+J844*(1-T844/100)</f>
        <v>#VALUE!</v>
      </c>
      <c r="Z844" s="124" t="e">
        <f aca="false">+J844*(1+T844/100)</f>
        <v>#VALUE!</v>
      </c>
      <c r="AA844" s="124" t="e">
        <f aca="false">+P844</f>
        <v>#VALUE!</v>
      </c>
      <c r="AB844" s="37" t="n">
        <f aca="false">100*(1+3*40*ABS(1/(273.15+S844)-1/298.15)-1)</f>
        <v>37.410076525084</v>
      </c>
      <c r="AC844" s="37" t="n">
        <f aca="false">+(((1+$C$28/100)*(1+AB844/100))-1)*100</f>
        <v>38.7841772903348</v>
      </c>
      <c r="AD844" s="37" t="e">
        <f aca="false">+((1+$C$28/100)*(1+0.01*3435*ABS(1/(273.15+A844)-1/(273.15+25)))-1)*100</f>
        <v>#VALUE!</v>
      </c>
    </row>
    <row r="845" customFormat="false" ht="12" hidden="false" customHeight="true" outlineLevel="0" collapsed="false">
      <c r="A845" s="150" t="str">
        <f aca="false">+IF(S845&lt;150.01,S845,"")</f>
        <v/>
      </c>
      <c r="B845" s="151" t="str">
        <f aca="false">+IF(S845&lt;150.01,M845,"")</f>
        <v/>
      </c>
      <c r="C845" s="146" t="str">
        <f aca="false">+IF(S845&lt;150.01,J845,"")</f>
        <v/>
      </c>
      <c r="D845" s="144" t="str">
        <f aca="false">+IF($S845&lt;150.01,IF($C$14=3,AC845,+IF($C$30=3435,AD845,T845)),"")</f>
        <v/>
      </c>
      <c r="E845" s="145" t="str">
        <f aca="false">+IF(S845&lt;150.01,X845,"")</f>
        <v/>
      </c>
      <c r="F845" s="144" t="str">
        <f aca="false">+IF($S845&lt;150.01,+ABS(D845/E845),"")</f>
        <v/>
      </c>
      <c r="G845" s="146" t="str">
        <f aca="false">+IF($S845&lt;150.01,Y845,"")</f>
        <v/>
      </c>
      <c r="H845" s="146" t="str">
        <f aca="false">+IF($S845&lt;150.01,Z845,"")</f>
        <v/>
      </c>
      <c r="I845" s="147" t="str">
        <f aca="false">+IF($S845&lt;150.01,AA845,"")</f>
        <v/>
      </c>
      <c r="J845" s="124" t="e">
        <f aca="false">+IF($A845&lt;25.0001,K845,L845)</f>
        <v>#VALUE!</v>
      </c>
      <c r="K845" s="148" t="e">
        <f aca="false">+$C$26/'-'!$C$174*EXP($E$14+$F$14/(273.15+$A845)+$G$14/(273.15+$A845)^2+$H$14/(273.15+$A845)^3)</f>
        <v>#VALUE!</v>
      </c>
      <c r="L845" s="148" t="e">
        <f aca="false">+$C$26/'-'!$C$174*EXP($E$15+$F$15/(273.15+$A845)+$G$15/(273.15+$A845)^2+$H$15/(273.15+$A845)^3)</f>
        <v>#VALUE!</v>
      </c>
      <c r="M845" s="124" t="e">
        <f aca="false">+IF($A845&lt;25.0001,N845,O845)</f>
        <v>#VALUE!</v>
      </c>
      <c r="N845" s="149" t="e">
        <f aca="false">EXP($E$14+$F$14/(273.15+$A845)+$G$14/(273.15+$A845)^2+$H$14/(273.15+$A845)^3)</f>
        <v>#VALUE!</v>
      </c>
      <c r="O845" s="149" t="e">
        <f aca="false">EXP($E$15+$F$15/(273.15+$A845)+$G$15/(273.15+$A845)^2+$H$15/(273.15+$A845)^3)</f>
        <v>#VALUE!</v>
      </c>
      <c r="P845" s="124" t="e">
        <f aca="false">+IF($A845&lt;25.0001,Q845,R845)</f>
        <v>#VALUE!</v>
      </c>
      <c r="Q845" s="124" t="e">
        <f aca="false">1/($E$17+$F$17*LN($C845/($C$26/'-'!$C$174))+$G$17*LN($C845/($C$26/'-'!$C$174))^2+$H$17*LN($C845/($C$26/'-'!$C$174))^3)-273.15</f>
        <v>#VALUE!</v>
      </c>
      <c r="R845" s="124" t="e">
        <f aca="false">1/($E$17+$F$18*LN($C845/($C$26/'-'!$C$174))+$G$18*LN($C845/($C$26/'-'!$C$174))^2+$H$18*LN($C845/($C$26/'-'!$C$174))^3)-273.15</f>
        <v>#VALUE!</v>
      </c>
      <c r="S845" s="37" t="n">
        <f aca="false">+S844+$C$20</f>
        <v>3960</v>
      </c>
      <c r="T845" s="37" t="n">
        <f aca="false">+IF($C$35=3435,AD845,IF(S845&lt;25.000001,V845,+IF(S845&lt;85.000001,+U845,W845)))</f>
        <v>25.0628535454198</v>
      </c>
      <c r="U845" s="124" t="n">
        <f aca="false">((1+$C$28/100)*(1+(3977*ABS(1/(273.15+S845)-1/(273.15+$C$24)))/100)-1)*100</f>
        <v>13.5234281938262</v>
      </c>
      <c r="V845" s="124" t="n">
        <f aca="false">((1+$C$28/100)*(1+(3977*ABS(1/(273.15+$S845)-1/(273.15+$C$24)))/100)^2-1)*100</f>
        <v>27.5996905829585</v>
      </c>
      <c r="W845" s="124" t="n">
        <f aca="false">((1+$C$28/100)*(1+(3977*ABS(1/(273.15+$S845)-1/(333.15+$C$24)))/100)*(1+(3977*ABS(1/(273.15+$S845)-1/(273.15+$C$24)))/100)-1)*100</f>
        <v>25.0628535454198</v>
      </c>
      <c r="X845" s="124" t="e">
        <f aca="false">+IF(A845&lt;25,(-$F$14/(273.15+$A845)^2-2*$G$14/(273.15+$A845)^3-3*$H$14/(273.15+$A845)^4)*100,(-$F$15/(273.15+$A845)^2-2*$G$15/(273.15+$A845)^3-3*$H$15/(273.15+$A845)^4)*100)</f>
        <v>#VALUE!</v>
      </c>
      <c r="Y845" s="124" t="e">
        <f aca="false">+J845*(1-T845/100)</f>
        <v>#VALUE!</v>
      </c>
      <c r="Z845" s="124" t="e">
        <f aca="false">+J845*(1+T845/100)</f>
        <v>#VALUE!</v>
      </c>
      <c r="AA845" s="124" t="e">
        <f aca="false">+P845</f>
        <v>#VALUE!</v>
      </c>
      <c r="AB845" s="37" t="n">
        <f aca="false">100*(1+3*40*ABS(1/(273.15+S845)-1/298.15)-1)</f>
        <v>37.4134287813129</v>
      </c>
      <c r="AC845" s="37" t="n">
        <f aca="false">+(((1+$C$28/100)*(1+AB845/100))-1)*100</f>
        <v>38.787563069126</v>
      </c>
      <c r="AD845" s="37" t="e">
        <f aca="false">+((1+$C$28/100)*(1+0.01*3435*ABS(1/(273.15+A845)-1/(273.15+25)))-1)*100</f>
        <v>#VALUE!</v>
      </c>
    </row>
    <row r="846" customFormat="false" ht="12" hidden="false" customHeight="true" outlineLevel="0" collapsed="false">
      <c r="A846" s="150" t="str">
        <f aca="false">+IF(S846&lt;150.01,S846,"")</f>
        <v/>
      </c>
      <c r="B846" s="151" t="str">
        <f aca="false">+IF(S846&lt;150.01,M846,"")</f>
        <v/>
      </c>
      <c r="C846" s="146" t="str">
        <f aca="false">+IF(S846&lt;150.01,J846,"")</f>
        <v/>
      </c>
      <c r="D846" s="144" t="str">
        <f aca="false">+IF($S846&lt;150.01,IF($C$14=3,AC846,+IF($C$30=3435,AD846,T846)),"")</f>
        <v/>
      </c>
      <c r="E846" s="145" t="str">
        <f aca="false">+IF(S846&lt;150.01,X846,"")</f>
        <v/>
      </c>
      <c r="F846" s="144" t="str">
        <f aca="false">+IF($S846&lt;150.01,+ABS(D846/E846),"")</f>
        <v/>
      </c>
      <c r="G846" s="146" t="str">
        <f aca="false">+IF($S846&lt;150.01,Y846,"")</f>
        <v/>
      </c>
      <c r="H846" s="146" t="str">
        <f aca="false">+IF($S846&lt;150.01,Z846,"")</f>
        <v/>
      </c>
      <c r="I846" s="147" t="str">
        <f aca="false">+IF($S846&lt;150.01,AA846,"")</f>
        <v/>
      </c>
      <c r="J846" s="124" t="e">
        <f aca="false">+IF($A846&lt;25.0001,K846,L846)</f>
        <v>#VALUE!</v>
      </c>
      <c r="K846" s="148" t="e">
        <f aca="false">+$C$26/'-'!$C$174*EXP($E$14+$F$14/(273.15+$A846)+$G$14/(273.15+$A846)^2+$H$14/(273.15+$A846)^3)</f>
        <v>#VALUE!</v>
      </c>
      <c r="L846" s="148" t="e">
        <f aca="false">+$C$26/'-'!$C$174*EXP($E$15+$F$15/(273.15+$A846)+$G$15/(273.15+$A846)^2+$H$15/(273.15+$A846)^3)</f>
        <v>#VALUE!</v>
      </c>
      <c r="M846" s="124" t="e">
        <f aca="false">+IF($A846&lt;25.0001,N846,O846)</f>
        <v>#VALUE!</v>
      </c>
      <c r="N846" s="149" t="e">
        <f aca="false">EXP($E$14+$F$14/(273.15+$A846)+$G$14/(273.15+$A846)^2+$H$14/(273.15+$A846)^3)</f>
        <v>#VALUE!</v>
      </c>
      <c r="O846" s="149" t="e">
        <f aca="false">EXP($E$15+$F$15/(273.15+$A846)+$G$15/(273.15+$A846)^2+$H$15/(273.15+$A846)^3)</f>
        <v>#VALUE!</v>
      </c>
      <c r="P846" s="124" t="e">
        <f aca="false">+IF($A846&lt;25.0001,Q846,R846)</f>
        <v>#VALUE!</v>
      </c>
      <c r="Q846" s="124" t="e">
        <f aca="false">1/($E$17+$F$17*LN($C846/($C$26/'-'!$C$174))+$G$17*LN($C846/($C$26/'-'!$C$174))^2+$H$17*LN($C846/($C$26/'-'!$C$174))^3)-273.15</f>
        <v>#VALUE!</v>
      </c>
      <c r="R846" s="124" t="e">
        <f aca="false">1/($E$17+$F$18*LN($C846/($C$26/'-'!$C$174))+$G$18*LN($C846/($C$26/'-'!$C$174))^2+$H$18*LN($C846/($C$26/'-'!$C$174))^3)-273.15</f>
        <v>#VALUE!</v>
      </c>
      <c r="S846" s="37" t="n">
        <f aca="false">+S845+$C$20</f>
        <v>3965</v>
      </c>
      <c r="T846" s="37" t="n">
        <f aca="false">+IF($C$35=3435,AD846,IF(S846&lt;25.000001,V846,+IF(S846&lt;85.000001,+U846,W846)))</f>
        <v>25.065345066224</v>
      </c>
      <c r="U846" s="124" t="n">
        <f aca="false">((1+$C$28/100)*(1+(3977*ABS(1/(273.15+S846)-1/(273.15+$C$24)))/100)-1)*100</f>
        <v>13.5245476497214</v>
      </c>
      <c r="V846" s="124" t="n">
        <f aca="false">((1+$C$28/100)*(1+(3977*ABS(1/(273.15+$S846)-1/(273.15+$C$24)))/100)^2-1)*100</f>
        <v>27.6022071195433</v>
      </c>
      <c r="W846" s="124" t="n">
        <f aca="false">((1+$C$28/100)*(1+(3977*ABS(1/(273.15+$S846)-1/(333.15+$C$24)))/100)*(1+(3977*ABS(1/(273.15+$S846)-1/(273.15+$C$24)))/100)-1)*100</f>
        <v>25.065345066224</v>
      </c>
      <c r="X846" s="124" t="e">
        <f aca="false">+IF(A846&lt;25,(-$F$14/(273.15+$A846)^2-2*$G$14/(273.15+$A846)^3-3*$H$14/(273.15+$A846)^4)*100,(-$F$15/(273.15+$A846)^2-2*$G$15/(273.15+$A846)^3-3*$H$15/(273.15+$A846)^4)*100)</f>
        <v>#VALUE!</v>
      </c>
      <c r="Y846" s="124" t="e">
        <f aca="false">+J846*(1-T846/100)</f>
        <v>#VALUE!</v>
      </c>
      <c r="Z846" s="124" t="e">
        <f aca="false">+J846*(1+T846/100)</f>
        <v>#VALUE!</v>
      </c>
      <c r="AA846" s="124" t="e">
        <f aca="false">+P846</f>
        <v>#VALUE!</v>
      </c>
      <c r="AB846" s="37" t="n">
        <f aca="false">100*(1+3*40*ABS(1/(273.15+S846)-1/298.15)-1)</f>
        <v>37.4167731278259</v>
      </c>
      <c r="AC846" s="37" t="n">
        <f aca="false">+(((1+$C$28/100)*(1+AB846/100))-1)*100</f>
        <v>38.7909408591042</v>
      </c>
      <c r="AD846" s="37" t="e">
        <f aca="false">+((1+$C$28/100)*(1+0.01*3435*ABS(1/(273.15+A846)-1/(273.15+25)))-1)*100</f>
        <v>#VALUE!</v>
      </c>
    </row>
    <row r="847" customFormat="false" ht="12" hidden="false" customHeight="true" outlineLevel="0" collapsed="false">
      <c r="A847" s="150" t="str">
        <f aca="false">+IF(S847&lt;150.01,S847,"")</f>
        <v/>
      </c>
      <c r="B847" s="151" t="str">
        <f aca="false">+IF(S847&lt;150.01,M847,"")</f>
        <v/>
      </c>
      <c r="C847" s="146" t="str">
        <f aca="false">+IF(S847&lt;150.01,J847,"")</f>
        <v/>
      </c>
      <c r="D847" s="144" t="str">
        <f aca="false">+IF($S847&lt;150.01,IF($C$14=3,AC847,+IF($C$30=3435,AD847,T847)),"")</f>
        <v/>
      </c>
      <c r="E847" s="145" t="str">
        <f aca="false">+IF(S847&lt;150.01,X847,"")</f>
        <v/>
      </c>
      <c r="F847" s="144" t="str">
        <f aca="false">+IF($S847&lt;150.01,+ABS(D847/E847),"")</f>
        <v/>
      </c>
      <c r="G847" s="146" t="str">
        <f aca="false">+IF($S847&lt;150.01,Y847,"")</f>
        <v/>
      </c>
      <c r="H847" s="146" t="str">
        <f aca="false">+IF($S847&lt;150.01,Z847,"")</f>
        <v/>
      </c>
      <c r="I847" s="147" t="str">
        <f aca="false">+IF($S847&lt;150.01,AA847,"")</f>
        <v/>
      </c>
      <c r="J847" s="124" t="e">
        <f aca="false">+IF($A847&lt;25.0001,K847,L847)</f>
        <v>#VALUE!</v>
      </c>
      <c r="K847" s="148" t="e">
        <f aca="false">+$C$26/'-'!$C$174*EXP($E$14+$F$14/(273.15+$A847)+$G$14/(273.15+$A847)^2+$H$14/(273.15+$A847)^3)</f>
        <v>#VALUE!</v>
      </c>
      <c r="L847" s="148" t="e">
        <f aca="false">+$C$26/'-'!$C$174*EXP($E$15+$F$15/(273.15+$A847)+$G$15/(273.15+$A847)^2+$H$15/(273.15+$A847)^3)</f>
        <v>#VALUE!</v>
      </c>
      <c r="M847" s="124" t="e">
        <f aca="false">+IF($A847&lt;25.0001,N847,O847)</f>
        <v>#VALUE!</v>
      </c>
      <c r="N847" s="149" t="e">
        <f aca="false">EXP($E$14+$F$14/(273.15+$A847)+$G$14/(273.15+$A847)^2+$H$14/(273.15+$A847)^3)</f>
        <v>#VALUE!</v>
      </c>
      <c r="O847" s="149" t="e">
        <f aca="false">EXP($E$15+$F$15/(273.15+$A847)+$G$15/(273.15+$A847)^2+$H$15/(273.15+$A847)^3)</f>
        <v>#VALUE!</v>
      </c>
      <c r="P847" s="124" t="e">
        <f aca="false">+IF($A847&lt;25.0001,Q847,R847)</f>
        <v>#VALUE!</v>
      </c>
      <c r="Q847" s="124" t="e">
        <f aca="false">1/($E$17+$F$17*LN($C847/($C$26/'-'!$C$174))+$G$17*LN($C847/($C$26/'-'!$C$174))^2+$H$17*LN($C847/($C$26/'-'!$C$174))^3)-273.15</f>
        <v>#VALUE!</v>
      </c>
      <c r="R847" s="124" t="e">
        <f aca="false">1/($E$17+$F$18*LN($C847/($C$26/'-'!$C$174))+$G$18*LN($C847/($C$26/'-'!$C$174))^2+$H$18*LN($C847/($C$26/'-'!$C$174))^3)-273.15</f>
        <v>#VALUE!</v>
      </c>
      <c r="S847" s="37" t="n">
        <f aca="false">+S846+$C$20</f>
        <v>3970</v>
      </c>
      <c r="T847" s="37" t="n">
        <f aca="false">+IF($C$35=3435,AD847,IF(S847&lt;25.000001,V847,+IF(S847&lt;85.000001,+U847,W847)))</f>
        <v>25.06783073989</v>
      </c>
      <c r="U847" s="124" t="n">
        <f aca="false">((1+$C$28/100)*(1+(3977*ABS(1/(273.15+S847)-1/(273.15+$C$24)))/100)-1)*100</f>
        <v>13.5256644673506</v>
      </c>
      <c r="V847" s="124" t="n">
        <f aca="false">((1+$C$28/100)*(1+(3977*ABS(1/(273.15+$S847)-1/(273.15+$C$24)))/100)^2-1)*100</f>
        <v>27.6047177500343</v>
      </c>
      <c r="W847" s="124" t="n">
        <f aca="false">((1+$C$28/100)*(1+(3977*ABS(1/(273.15+$S847)-1/(333.15+$C$24)))/100)*(1+(3977*ABS(1/(273.15+$S847)-1/(273.15+$C$24)))/100)-1)*100</f>
        <v>25.06783073989</v>
      </c>
      <c r="X847" s="124" t="e">
        <f aca="false">+IF(A847&lt;25,(-$F$14/(273.15+$A847)^2-2*$G$14/(273.15+$A847)^3-3*$H$14/(273.15+$A847)^4)*100,(-$F$15/(273.15+$A847)^2-2*$G$15/(273.15+$A847)^3-3*$H$15/(273.15+$A847)^4)*100)</f>
        <v>#VALUE!</v>
      </c>
      <c r="Y847" s="124" t="e">
        <f aca="false">+J847*(1-T847/100)</f>
        <v>#VALUE!</v>
      </c>
      <c r="Z847" s="124" t="e">
        <f aca="false">+J847*(1+T847/100)</f>
        <v>#VALUE!</v>
      </c>
      <c r="AA847" s="124" t="e">
        <f aca="false">+P847</f>
        <v>#VALUE!</v>
      </c>
      <c r="AB847" s="37" t="n">
        <f aca="false">100*(1+3*40*ABS(1/(273.15+S847)-1/298.15)-1)</f>
        <v>37.4201095925848</v>
      </c>
      <c r="AC847" s="37" t="n">
        <f aca="false">+(((1+$C$28/100)*(1+AB847/100))-1)*100</f>
        <v>38.7943106885107</v>
      </c>
      <c r="AD847" s="37" t="e">
        <f aca="false">+((1+$C$28/100)*(1+0.01*3435*ABS(1/(273.15+A847)-1/(273.15+25)))-1)*100</f>
        <v>#VALUE!</v>
      </c>
    </row>
    <row r="848" customFormat="false" ht="12" hidden="false" customHeight="true" outlineLevel="0" collapsed="false">
      <c r="A848" s="150" t="str">
        <f aca="false">+IF(S848&lt;150.01,S848,"")</f>
        <v/>
      </c>
      <c r="B848" s="151" t="str">
        <f aca="false">+IF(S848&lt;150.01,M848,"")</f>
        <v/>
      </c>
      <c r="C848" s="146" t="str">
        <f aca="false">+IF(S848&lt;150.01,J848,"")</f>
        <v/>
      </c>
      <c r="D848" s="144" t="str">
        <f aca="false">+IF($S848&lt;150.01,IF($C$14=3,AC848,+IF($C$30=3435,AD848,T848)),"")</f>
        <v/>
      </c>
      <c r="E848" s="145" t="str">
        <f aca="false">+IF(S848&lt;150.01,X848,"")</f>
        <v/>
      </c>
      <c r="F848" s="144" t="str">
        <f aca="false">+IF($S848&lt;150.01,+ABS(D848/E848),"")</f>
        <v/>
      </c>
      <c r="G848" s="146" t="str">
        <f aca="false">+IF($S848&lt;150.01,Y848,"")</f>
        <v/>
      </c>
      <c r="H848" s="146" t="str">
        <f aca="false">+IF($S848&lt;150.01,Z848,"")</f>
        <v/>
      </c>
      <c r="I848" s="147" t="str">
        <f aca="false">+IF($S848&lt;150.01,AA848,"")</f>
        <v/>
      </c>
      <c r="J848" s="124" t="e">
        <f aca="false">+IF($A848&lt;25.0001,K848,L848)</f>
        <v>#VALUE!</v>
      </c>
      <c r="K848" s="148" t="e">
        <f aca="false">+$C$26/'-'!$C$174*EXP($E$14+$F$14/(273.15+$A848)+$G$14/(273.15+$A848)^2+$H$14/(273.15+$A848)^3)</f>
        <v>#VALUE!</v>
      </c>
      <c r="L848" s="148" t="e">
        <f aca="false">+$C$26/'-'!$C$174*EXP($E$15+$F$15/(273.15+$A848)+$G$15/(273.15+$A848)^2+$H$15/(273.15+$A848)^3)</f>
        <v>#VALUE!</v>
      </c>
      <c r="M848" s="124" t="e">
        <f aca="false">+IF($A848&lt;25.0001,N848,O848)</f>
        <v>#VALUE!</v>
      </c>
      <c r="N848" s="149" t="e">
        <f aca="false">EXP($E$14+$F$14/(273.15+$A848)+$G$14/(273.15+$A848)^2+$H$14/(273.15+$A848)^3)</f>
        <v>#VALUE!</v>
      </c>
      <c r="O848" s="149" t="e">
        <f aca="false">EXP($E$15+$F$15/(273.15+$A848)+$G$15/(273.15+$A848)^2+$H$15/(273.15+$A848)^3)</f>
        <v>#VALUE!</v>
      </c>
      <c r="P848" s="124" t="e">
        <f aca="false">+IF($A848&lt;25.0001,Q848,R848)</f>
        <v>#VALUE!</v>
      </c>
      <c r="Q848" s="124" t="e">
        <f aca="false">1/($E$17+$F$17*LN($C848/($C$26/'-'!$C$174))+$G$17*LN($C848/($C$26/'-'!$C$174))^2+$H$17*LN($C848/($C$26/'-'!$C$174))^3)-273.15</f>
        <v>#VALUE!</v>
      </c>
      <c r="R848" s="124" t="e">
        <f aca="false">1/($E$17+$F$18*LN($C848/($C$26/'-'!$C$174))+$G$18*LN($C848/($C$26/'-'!$C$174))^2+$H$18*LN($C848/($C$26/'-'!$C$174))^3)-273.15</f>
        <v>#VALUE!</v>
      </c>
      <c r="S848" s="37" t="n">
        <f aca="false">+S847+$C$20</f>
        <v>3975</v>
      </c>
      <c r="T848" s="37" t="n">
        <f aca="false">+IF($C$35=3435,AD848,IF(S848&lt;25.000001,V848,+IF(S848&lt;85.000001,+U848,W848)))</f>
        <v>25.0703105869766</v>
      </c>
      <c r="U848" s="124" t="n">
        <f aca="false">((1+$C$28/100)*(1+(3977*ABS(1/(273.15+S848)-1/(273.15+$C$24)))/100)-1)*100</f>
        <v>13.5267786560292</v>
      </c>
      <c r="V848" s="124" t="n">
        <f aca="false">((1+$C$28/100)*(1+(3977*ABS(1/(273.15+$S848)-1/(273.15+$C$24)))/100)^2-1)*100</f>
        <v>27.6072224951984</v>
      </c>
      <c r="W848" s="124" t="n">
        <f aca="false">((1+$C$28/100)*(1+(3977*ABS(1/(273.15+$S848)-1/(333.15+$C$24)))/100)*(1+(3977*ABS(1/(273.15+$S848)-1/(273.15+$C$24)))/100)-1)*100</f>
        <v>25.0703105869766</v>
      </c>
      <c r="X848" s="124" t="e">
        <f aca="false">+IF(A848&lt;25,(-$F$14/(273.15+$A848)^2-2*$G$14/(273.15+$A848)^3-3*$H$14/(273.15+$A848)^4)*100,(-$F$15/(273.15+$A848)^2-2*$G$15/(273.15+$A848)^3-3*$H$15/(273.15+$A848)^4)*100)</f>
        <v>#VALUE!</v>
      </c>
      <c r="Y848" s="124" t="e">
        <f aca="false">+J848*(1-T848/100)</f>
        <v>#VALUE!</v>
      </c>
      <c r="Z848" s="124" t="e">
        <f aca="false">+J848*(1+T848/100)</f>
        <v>#VALUE!</v>
      </c>
      <c r="AA848" s="124" t="e">
        <f aca="false">+P848</f>
        <v>#VALUE!</v>
      </c>
      <c r="AB848" s="37" t="n">
        <f aca="false">100*(1+3*40*ABS(1/(273.15+S848)-1/298.15)-1)</f>
        <v>37.4234382034196</v>
      </c>
      <c r="AC848" s="37" t="n">
        <f aca="false">+(((1+$C$28/100)*(1+AB848/100))-1)*100</f>
        <v>38.7976725854538</v>
      </c>
      <c r="AD848" s="37" t="e">
        <f aca="false">+((1+$C$28/100)*(1+0.01*3435*ABS(1/(273.15+A848)-1/(273.15+25)))-1)*100</f>
        <v>#VALUE!</v>
      </c>
    </row>
    <row r="849" customFormat="false" ht="12" hidden="false" customHeight="true" outlineLevel="0" collapsed="false">
      <c r="A849" s="150" t="str">
        <f aca="false">+IF(S849&lt;150.01,S849,"")</f>
        <v/>
      </c>
      <c r="B849" s="151" t="str">
        <f aca="false">+IF(S849&lt;150.01,M849,"")</f>
        <v/>
      </c>
      <c r="C849" s="146" t="str">
        <f aca="false">+IF(S849&lt;150.01,J849,"")</f>
        <v/>
      </c>
      <c r="D849" s="144" t="str">
        <f aca="false">+IF($S849&lt;150.01,IF($C$14=3,AC849,+IF($C$30=3435,AD849,T849)),"")</f>
        <v/>
      </c>
      <c r="E849" s="145" t="str">
        <f aca="false">+IF(S849&lt;150.01,X849,"")</f>
        <v/>
      </c>
      <c r="F849" s="144" t="str">
        <f aca="false">+IF($S849&lt;150.01,+ABS(D849/E849),"")</f>
        <v/>
      </c>
      <c r="G849" s="146" t="str">
        <f aca="false">+IF($S849&lt;150.01,Y849,"")</f>
        <v/>
      </c>
      <c r="H849" s="146" t="str">
        <f aca="false">+IF($S849&lt;150.01,Z849,"")</f>
        <v/>
      </c>
      <c r="I849" s="147" t="str">
        <f aca="false">+IF($S849&lt;150.01,AA849,"")</f>
        <v/>
      </c>
      <c r="J849" s="124" t="e">
        <f aca="false">+IF($A849&lt;25.0001,K849,L849)</f>
        <v>#VALUE!</v>
      </c>
      <c r="K849" s="148" t="e">
        <f aca="false">+$C$26/'-'!$C$174*EXP($E$14+$F$14/(273.15+$A849)+$G$14/(273.15+$A849)^2+$H$14/(273.15+$A849)^3)</f>
        <v>#VALUE!</v>
      </c>
      <c r="L849" s="148" t="e">
        <f aca="false">+$C$26/'-'!$C$174*EXP($E$15+$F$15/(273.15+$A849)+$G$15/(273.15+$A849)^2+$H$15/(273.15+$A849)^3)</f>
        <v>#VALUE!</v>
      </c>
      <c r="M849" s="124" t="e">
        <f aca="false">+IF($A849&lt;25.0001,N849,O849)</f>
        <v>#VALUE!</v>
      </c>
      <c r="N849" s="149" t="e">
        <f aca="false">EXP($E$14+$F$14/(273.15+$A849)+$G$14/(273.15+$A849)^2+$H$14/(273.15+$A849)^3)</f>
        <v>#VALUE!</v>
      </c>
      <c r="O849" s="149" t="e">
        <f aca="false">EXP($E$15+$F$15/(273.15+$A849)+$G$15/(273.15+$A849)^2+$H$15/(273.15+$A849)^3)</f>
        <v>#VALUE!</v>
      </c>
      <c r="P849" s="124" t="e">
        <f aca="false">+IF($A849&lt;25.0001,Q849,R849)</f>
        <v>#VALUE!</v>
      </c>
      <c r="Q849" s="124" t="e">
        <f aca="false">1/($E$17+$F$17*LN($C849/($C$26/'-'!$C$174))+$G$17*LN($C849/($C$26/'-'!$C$174))^2+$H$17*LN($C849/($C$26/'-'!$C$174))^3)-273.15</f>
        <v>#VALUE!</v>
      </c>
      <c r="R849" s="124" t="e">
        <f aca="false">1/($E$17+$F$18*LN($C849/($C$26/'-'!$C$174))+$G$18*LN($C849/($C$26/'-'!$C$174))^2+$H$18*LN($C849/($C$26/'-'!$C$174))^3)-273.15</f>
        <v>#VALUE!</v>
      </c>
      <c r="S849" s="37" t="n">
        <f aca="false">+S848+$C$20</f>
        <v>3980</v>
      </c>
      <c r="T849" s="37" t="n">
        <f aca="false">+IF($C$35=3435,AD849,IF(S849&lt;25.000001,V849,+IF(S849&lt;85.000001,+U849,W849)))</f>
        <v>25.0727846279464</v>
      </c>
      <c r="U849" s="124" t="n">
        <f aca="false">((1+$C$28/100)*(1+(3977*ABS(1/(273.15+S849)-1/(273.15+$C$24)))/100)-1)*100</f>
        <v>13.527890225029</v>
      </c>
      <c r="V849" s="124" t="n">
        <f aca="false">((1+$C$28/100)*(1+(3977*ABS(1/(273.15+$S849)-1/(273.15+$C$24)))/100)^2-1)*100</f>
        <v>27.6097213757052</v>
      </c>
      <c r="W849" s="124" t="n">
        <f aca="false">((1+$C$28/100)*(1+(3977*ABS(1/(273.15+$S849)-1/(333.15+$C$24)))/100)*(1+(3977*ABS(1/(273.15+$S849)-1/(273.15+$C$24)))/100)-1)*100</f>
        <v>25.0727846279464</v>
      </c>
      <c r="X849" s="124" t="e">
        <f aca="false">+IF(A849&lt;25,(-$F$14/(273.15+$A849)^2-2*$G$14/(273.15+$A849)^3-3*$H$14/(273.15+$A849)^4)*100,(-$F$15/(273.15+$A849)^2-2*$G$15/(273.15+$A849)^3-3*$H$15/(273.15+$A849)^4)*100)</f>
        <v>#VALUE!</v>
      </c>
      <c r="Y849" s="124" t="e">
        <f aca="false">+J849*(1-T849/100)</f>
        <v>#VALUE!</v>
      </c>
      <c r="Z849" s="124" t="e">
        <f aca="false">+J849*(1+T849/100)</f>
        <v>#VALUE!</v>
      </c>
      <c r="AA849" s="124" t="e">
        <f aca="false">+P849</f>
        <v>#VALUE!</v>
      </c>
      <c r="AB849" s="37" t="n">
        <f aca="false">100*(1+3*40*ABS(1/(273.15+S849)-1/298.15)-1)</f>
        <v>37.4267589880296</v>
      </c>
      <c r="AC849" s="37" t="n">
        <f aca="false">+(((1+$C$28/100)*(1+AB849/100))-1)*100</f>
        <v>38.8010265779099</v>
      </c>
      <c r="AD849" s="37" t="e">
        <f aca="false">+((1+$C$28/100)*(1+0.01*3435*ABS(1/(273.15+A849)-1/(273.15+25)))-1)*100</f>
        <v>#VALUE!</v>
      </c>
    </row>
    <row r="850" customFormat="false" ht="12" hidden="false" customHeight="true" outlineLevel="0" collapsed="false">
      <c r="A850" s="150" t="str">
        <f aca="false">+IF(S850&lt;150.01,S850,"")</f>
        <v/>
      </c>
      <c r="B850" s="151" t="str">
        <f aca="false">+IF(S850&lt;150.01,M850,"")</f>
        <v/>
      </c>
      <c r="C850" s="146" t="str">
        <f aca="false">+IF(S850&lt;150.01,J850,"")</f>
        <v/>
      </c>
      <c r="D850" s="144" t="str">
        <f aca="false">+IF($S850&lt;150.01,IF($C$14=3,AC850,+IF($C$30=3435,AD850,T850)),"")</f>
        <v/>
      </c>
      <c r="E850" s="145" t="str">
        <f aca="false">+IF(S850&lt;150.01,X850,"")</f>
        <v/>
      </c>
      <c r="F850" s="144" t="str">
        <f aca="false">+IF($S850&lt;150.01,+ABS(D850/E850),"")</f>
        <v/>
      </c>
      <c r="G850" s="146" t="str">
        <f aca="false">+IF($S850&lt;150.01,Y850,"")</f>
        <v/>
      </c>
      <c r="H850" s="146" t="str">
        <f aca="false">+IF($S850&lt;150.01,Z850,"")</f>
        <v/>
      </c>
      <c r="I850" s="147" t="str">
        <f aca="false">+IF($S850&lt;150.01,AA850,"")</f>
        <v/>
      </c>
      <c r="J850" s="124" t="e">
        <f aca="false">+IF($A850&lt;25.0001,K850,L850)</f>
        <v>#VALUE!</v>
      </c>
      <c r="K850" s="148" t="e">
        <f aca="false">+$C$26/'-'!$C$174*EXP($E$14+$F$14/(273.15+$A850)+$G$14/(273.15+$A850)^2+$H$14/(273.15+$A850)^3)</f>
        <v>#VALUE!</v>
      </c>
      <c r="L850" s="148" t="e">
        <f aca="false">+$C$26/'-'!$C$174*EXP($E$15+$F$15/(273.15+$A850)+$G$15/(273.15+$A850)^2+$H$15/(273.15+$A850)^3)</f>
        <v>#VALUE!</v>
      </c>
      <c r="M850" s="124" t="e">
        <f aca="false">+IF($A850&lt;25.0001,N850,O850)</f>
        <v>#VALUE!</v>
      </c>
      <c r="N850" s="149" t="e">
        <f aca="false">EXP($E$14+$F$14/(273.15+$A850)+$G$14/(273.15+$A850)^2+$H$14/(273.15+$A850)^3)</f>
        <v>#VALUE!</v>
      </c>
      <c r="O850" s="149" t="e">
        <f aca="false">EXP($E$15+$F$15/(273.15+$A850)+$G$15/(273.15+$A850)^2+$H$15/(273.15+$A850)^3)</f>
        <v>#VALUE!</v>
      </c>
      <c r="P850" s="124" t="e">
        <f aca="false">+IF($A850&lt;25.0001,Q850,R850)</f>
        <v>#VALUE!</v>
      </c>
      <c r="Q850" s="124" t="e">
        <f aca="false">1/($E$17+$F$17*LN($C850/($C$26/'-'!$C$174))+$G$17*LN($C850/($C$26/'-'!$C$174))^2+$H$17*LN($C850/($C$26/'-'!$C$174))^3)-273.15</f>
        <v>#VALUE!</v>
      </c>
      <c r="R850" s="124" t="e">
        <f aca="false">1/($E$17+$F$18*LN($C850/($C$26/'-'!$C$174))+$G$18*LN($C850/($C$26/'-'!$C$174))^2+$H$18*LN($C850/($C$26/'-'!$C$174))^3)-273.15</f>
        <v>#VALUE!</v>
      </c>
      <c r="S850" s="37" t="n">
        <f aca="false">+S849+$C$20</f>
        <v>3985</v>
      </c>
      <c r="T850" s="37" t="n">
        <f aca="false">+IF($C$35=3435,AD850,IF(S850&lt;25.000001,V850,+IF(S850&lt;85.000001,+U850,W850)))</f>
        <v>25.0752528831659</v>
      </c>
      <c r="U850" s="124" t="n">
        <f aca="false">((1+$C$28/100)*(1+(3977*ABS(1/(273.15+S850)-1/(273.15+$C$24)))/100)-1)*100</f>
        <v>13.5289991835782</v>
      </c>
      <c r="V850" s="124" t="n">
        <f aca="false">((1+$C$28/100)*(1+(3977*ABS(1/(273.15+$S850)-1/(273.15+$C$24)))/100)^2-1)*100</f>
        <v>27.6122144121278</v>
      </c>
      <c r="W850" s="124" t="n">
        <f aca="false">((1+$C$28/100)*(1+(3977*ABS(1/(273.15+$S850)-1/(333.15+$C$24)))/100)*(1+(3977*ABS(1/(273.15+$S850)-1/(273.15+$C$24)))/100)-1)*100</f>
        <v>25.0752528831659</v>
      </c>
      <c r="X850" s="124" t="e">
        <f aca="false">+IF(A850&lt;25,(-$F$14/(273.15+$A850)^2-2*$G$14/(273.15+$A850)^3-3*$H$14/(273.15+$A850)^4)*100,(-$F$15/(273.15+$A850)^2-2*$G$15/(273.15+$A850)^3-3*$H$15/(273.15+$A850)^4)*100)</f>
        <v>#VALUE!</v>
      </c>
      <c r="Y850" s="124" t="e">
        <f aca="false">+J850*(1-T850/100)</f>
        <v>#VALUE!</v>
      </c>
      <c r="Z850" s="124" t="e">
        <f aca="false">+J850*(1+T850/100)</f>
        <v>#VALUE!</v>
      </c>
      <c r="AA850" s="124" t="e">
        <f aca="false">+P850</f>
        <v>#VALUE!</v>
      </c>
      <c r="AB850" s="37" t="n">
        <f aca="false">100*(1+3*40*ABS(1/(273.15+S850)-1/298.15)-1)</f>
        <v>37.4300719739837</v>
      </c>
      <c r="AC850" s="37" t="n">
        <f aca="false">+(((1+$C$28/100)*(1+AB850/100))-1)*100</f>
        <v>38.8043726937236</v>
      </c>
      <c r="AD850" s="37" t="e">
        <f aca="false">+((1+$C$28/100)*(1+0.01*3435*ABS(1/(273.15+A850)-1/(273.15+25)))-1)*100</f>
        <v>#VALUE!</v>
      </c>
    </row>
    <row r="851" customFormat="false" ht="12" hidden="false" customHeight="true" outlineLevel="0" collapsed="false">
      <c r="A851" s="150" t="str">
        <f aca="false">+IF(S851&lt;150.01,S851,"")</f>
        <v/>
      </c>
      <c r="B851" s="151" t="str">
        <f aca="false">+IF(S851&lt;150.01,M851,"")</f>
        <v/>
      </c>
      <c r="C851" s="146" t="str">
        <f aca="false">+IF(S851&lt;150.01,J851,"")</f>
        <v/>
      </c>
      <c r="D851" s="144" t="str">
        <f aca="false">+IF($S851&lt;150.01,IF($C$14=3,AC851,+IF($C$30=3435,AD851,T851)),"")</f>
        <v/>
      </c>
      <c r="E851" s="145" t="str">
        <f aca="false">+IF(S851&lt;150.01,X851,"")</f>
        <v/>
      </c>
      <c r="F851" s="144" t="str">
        <f aca="false">+IF($S851&lt;150.01,+ABS(D851/E851),"")</f>
        <v/>
      </c>
      <c r="G851" s="146" t="str">
        <f aca="false">+IF($S851&lt;150.01,Y851,"")</f>
        <v/>
      </c>
      <c r="H851" s="146" t="str">
        <f aca="false">+IF($S851&lt;150.01,Z851,"")</f>
        <v/>
      </c>
      <c r="I851" s="147" t="str">
        <f aca="false">+IF($S851&lt;150.01,AA851,"")</f>
        <v/>
      </c>
      <c r="J851" s="124" t="e">
        <f aca="false">+IF($A851&lt;25.0001,K851,L851)</f>
        <v>#VALUE!</v>
      </c>
      <c r="K851" s="148" t="e">
        <f aca="false">+$C$26/'-'!$C$174*EXP($E$14+$F$14/(273.15+$A851)+$G$14/(273.15+$A851)^2+$H$14/(273.15+$A851)^3)</f>
        <v>#VALUE!</v>
      </c>
      <c r="L851" s="148" t="e">
        <f aca="false">+$C$26/'-'!$C$174*EXP($E$15+$F$15/(273.15+$A851)+$G$15/(273.15+$A851)^2+$H$15/(273.15+$A851)^3)</f>
        <v>#VALUE!</v>
      </c>
      <c r="M851" s="124" t="e">
        <f aca="false">+IF($A851&lt;25.0001,N851,O851)</f>
        <v>#VALUE!</v>
      </c>
      <c r="N851" s="149" t="e">
        <f aca="false">EXP($E$14+$F$14/(273.15+$A851)+$G$14/(273.15+$A851)^2+$H$14/(273.15+$A851)^3)</f>
        <v>#VALUE!</v>
      </c>
      <c r="O851" s="149" t="e">
        <f aca="false">EXP($E$15+$F$15/(273.15+$A851)+$G$15/(273.15+$A851)^2+$H$15/(273.15+$A851)^3)</f>
        <v>#VALUE!</v>
      </c>
      <c r="P851" s="124" t="e">
        <f aca="false">+IF($A851&lt;25.0001,Q851,R851)</f>
        <v>#VALUE!</v>
      </c>
      <c r="Q851" s="124" t="e">
        <f aca="false">1/($E$17+$F$17*LN($C851/($C$26/'-'!$C$174))+$G$17*LN($C851/($C$26/'-'!$C$174))^2+$H$17*LN($C851/($C$26/'-'!$C$174))^3)-273.15</f>
        <v>#VALUE!</v>
      </c>
      <c r="R851" s="124" t="e">
        <f aca="false">1/($E$17+$F$18*LN($C851/($C$26/'-'!$C$174))+$G$18*LN($C851/($C$26/'-'!$C$174))^2+$H$18*LN($C851/($C$26/'-'!$C$174))^3)-273.15</f>
        <v>#VALUE!</v>
      </c>
      <c r="S851" s="37" t="n">
        <f aca="false">+S850+$C$20</f>
        <v>3990</v>
      </c>
      <c r="T851" s="37" t="n">
        <f aca="false">+IF($C$35=3435,AD851,IF(S851&lt;25.000001,V851,+IF(S851&lt;85.000001,+U851,W851)))</f>
        <v>25.0777153729068</v>
      </c>
      <c r="U851" s="124" t="n">
        <f aca="false">((1+$C$28/100)*(1+(3977*ABS(1/(273.15+S851)-1/(273.15+$C$24)))/100)-1)*100</f>
        <v>13.5301055408619</v>
      </c>
      <c r="V851" s="124" t="n">
        <f aca="false">((1+$C$28/100)*(1+(3977*ABS(1/(273.15+$S851)-1/(273.15+$C$24)))/100)^2-1)*100</f>
        <v>27.6147016249429</v>
      </c>
      <c r="W851" s="124" t="n">
        <f aca="false">((1+$C$28/100)*(1+(3977*ABS(1/(273.15+$S851)-1/(333.15+$C$24)))/100)*(1+(3977*ABS(1/(273.15+$S851)-1/(273.15+$C$24)))/100)-1)*100</f>
        <v>25.0777153729068</v>
      </c>
      <c r="X851" s="124" t="e">
        <f aca="false">+IF(A851&lt;25,(-$F$14/(273.15+$A851)^2-2*$G$14/(273.15+$A851)^3-3*$H$14/(273.15+$A851)^4)*100,(-$F$15/(273.15+$A851)^2-2*$G$15/(273.15+$A851)^3-3*$H$15/(273.15+$A851)^4)*100)</f>
        <v>#VALUE!</v>
      </c>
      <c r="Y851" s="124" t="e">
        <f aca="false">+J851*(1-T851/100)</f>
        <v>#VALUE!</v>
      </c>
      <c r="Z851" s="124" t="e">
        <f aca="false">+J851*(1+T851/100)</f>
        <v>#VALUE!</v>
      </c>
      <c r="AA851" s="124" t="e">
        <f aca="false">+P851</f>
        <v>#VALUE!</v>
      </c>
      <c r="AB851" s="37" t="n">
        <f aca="false">100*(1+3*40*ABS(1/(273.15+S851)-1/298.15)-1)</f>
        <v>37.4333771887219</v>
      </c>
      <c r="AC851" s="37" t="n">
        <f aca="false">+(((1+$C$28/100)*(1+AB851/100))-1)*100</f>
        <v>38.8077109606091</v>
      </c>
      <c r="AD851" s="37" t="e">
        <f aca="false">+((1+$C$28/100)*(1+0.01*3435*ABS(1/(273.15+A851)-1/(273.15+25)))-1)*100</f>
        <v>#VALUE!</v>
      </c>
    </row>
    <row r="852" customFormat="false" ht="12" hidden="false" customHeight="true" outlineLevel="0" collapsed="false">
      <c r="A852" s="150" t="str">
        <f aca="false">+IF(S852&lt;150.01,S852,"")</f>
        <v/>
      </c>
      <c r="B852" s="151" t="str">
        <f aca="false">+IF(S852&lt;150.01,M852,"")</f>
        <v/>
      </c>
      <c r="C852" s="146" t="str">
        <f aca="false">+IF(S852&lt;150.01,J852,"")</f>
        <v/>
      </c>
      <c r="D852" s="144" t="str">
        <f aca="false">+IF($S852&lt;150.01,IF($C$14=3,AC852,+IF($C$30=3435,AD852,T852)),"")</f>
        <v/>
      </c>
      <c r="E852" s="145" t="str">
        <f aca="false">+IF(S852&lt;150.01,X852,"")</f>
        <v/>
      </c>
      <c r="F852" s="144" t="str">
        <f aca="false">+IF($S852&lt;150.01,+ABS(D852/E852),"")</f>
        <v/>
      </c>
      <c r="G852" s="146" t="str">
        <f aca="false">+IF($S852&lt;150.01,Y852,"")</f>
        <v/>
      </c>
      <c r="H852" s="146" t="str">
        <f aca="false">+IF($S852&lt;150.01,Z852,"")</f>
        <v/>
      </c>
      <c r="I852" s="147" t="str">
        <f aca="false">+IF($S852&lt;150.01,AA852,"")</f>
        <v/>
      </c>
      <c r="J852" s="124" t="e">
        <f aca="false">+IF($A852&lt;25.0001,K852,L852)</f>
        <v>#VALUE!</v>
      </c>
      <c r="K852" s="148" t="e">
        <f aca="false">+$C$26/'-'!$C$174*EXP($E$14+$F$14/(273.15+$A852)+$G$14/(273.15+$A852)^2+$H$14/(273.15+$A852)^3)</f>
        <v>#VALUE!</v>
      </c>
      <c r="L852" s="148" t="e">
        <f aca="false">+$C$26/'-'!$C$174*EXP($E$15+$F$15/(273.15+$A852)+$G$15/(273.15+$A852)^2+$H$15/(273.15+$A852)^3)</f>
        <v>#VALUE!</v>
      </c>
      <c r="M852" s="124" t="e">
        <f aca="false">+IF($A852&lt;25.0001,N852,O852)</f>
        <v>#VALUE!</v>
      </c>
      <c r="N852" s="149" t="e">
        <f aca="false">EXP($E$14+$F$14/(273.15+$A852)+$G$14/(273.15+$A852)^2+$H$14/(273.15+$A852)^3)</f>
        <v>#VALUE!</v>
      </c>
      <c r="O852" s="149" t="e">
        <f aca="false">EXP($E$15+$F$15/(273.15+$A852)+$G$15/(273.15+$A852)^2+$H$15/(273.15+$A852)^3)</f>
        <v>#VALUE!</v>
      </c>
      <c r="P852" s="124" t="e">
        <f aca="false">+IF($A852&lt;25.0001,Q852,R852)</f>
        <v>#VALUE!</v>
      </c>
      <c r="Q852" s="124" t="e">
        <f aca="false">1/($E$17+$F$17*LN($C852/($C$26/'-'!$C$174))+$G$17*LN($C852/($C$26/'-'!$C$174))^2+$H$17*LN($C852/($C$26/'-'!$C$174))^3)-273.15</f>
        <v>#VALUE!</v>
      </c>
      <c r="R852" s="124" t="e">
        <f aca="false">1/($E$17+$F$18*LN($C852/($C$26/'-'!$C$174))+$G$18*LN($C852/($C$26/'-'!$C$174))^2+$H$18*LN($C852/($C$26/'-'!$C$174))^3)-273.15</f>
        <v>#VALUE!</v>
      </c>
      <c r="S852" s="37" t="n">
        <f aca="false">+S851+$C$20</f>
        <v>3995</v>
      </c>
      <c r="T852" s="37" t="n">
        <f aca="false">+IF($C$35=3435,AD852,IF(S852&lt;25.000001,V852,+IF(S852&lt;85.000001,+U852,W852)))</f>
        <v>25.0801721173463</v>
      </c>
      <c r="U852" s="124" t="n">
        <f aca="false">((1+$C$28/100)*(1+(3977*ABS(1/(273.15+S852)-1/(273.15+$C$24)))/100)-1)*100</f>
        <v>13.5312093060218</v>
      </c>
      <c r="V852" s="124" t="n">
        <f aca="false">((1+$C$28/100)*(1+(3977*ABS(1/(273.15+$S852)-1/(273.15+$C$24)))/100)^2-1)*100</f>
        <v>27.617183034532</v>
      </c>
      <c r="W852" s="124" t="n">
        <f aca="false">((1+$C$28/100)*(1+(3977*ABS(1/(273.15+$S852)-1/(333.15+$C$24)))/100)*(1+(3977*ABS(1/(273.15+$S852)-1/(273.15+$C$24)))/100)-1)*100</f>
        <v>25.0801721173463</v>
      </c>
      <c r="X852" s="124" t="e">
        <f aca="false">+IF(A852&lt;25,(-$F$14/(273.15+$A852)^2-2*$G$14/(273.15+$A852)^3-3*$H$14/(273.15+$A852)^4)*100,(-$F$15/(273.15+$A852)^2-2*$G$15/(273.15+$A852)^3-3*$H$15/(273.15+$A852)^4)*100)</f>
        <v>#VALUE!</v>
      </c>
      <c r="Y852" s="124" t="e">
        <f aca="false">+J852*(1-T852/100)</f>
        <v>#VALUE!</v>
      </c>
      <c r="Z852" s="124" t="e">
        <f aca="false">+J852*(1+T852/100)</f>
        <v>#VALUE!</v>
      </c>
      <c r="AA852" s="124" t="e">
        <f aca="false">+P852</f>
        <v>#VALUE!</v>
      </c>
      <c r="AB852" s="37" t="n">
        <f aca="false">100*(1+3*40*ABS(1/(273.15+S852)-1/298.15)-1)</f>
        <v>37.4366746595552</v>
      </c>
      <c r="AC852" s="37" t="n">
        <f aca="false">+(((1+$C$28/100)*(1+AB852/100))-1)*100</f>
        <v>38.8110414061507</v>
      </c>
      <c r="AD852" s="37" t="e">
        <f aca="false">+((1+$C$28/100)*(1+0.01*3435*ABS(1/(273.15+A852)-1/(273.15+25)))-1)*100</f>
        <v>#VALUE!</v>
      </c>
    </row>
    <row r="853" customFormat="false" ht="12" hidden="false" customHeight="true" outlineLevel="0" collapsed="false">
      <c r="A853" s="150" t="str">
        <f aca="false">+IF(S853&lt;150.01,S853,"")</f>
        <v/>
      </c>
      <c r="B853" s="151" t="str">
        <f aca="false">+IF(S853&lt;150.01,M853,"")</f>
        <v/>
      </c>
      <c r="C853" s="146" t="str">
        <f aca="false">+IF(S853&lt;150.01,J853,"")</f>
        <v/>
      </c>
      <c r="D853" s="144" t="str">
        <f aca="false">+IF($S853&lt;150.01,IF($C$14=3,AC853,+IF($C$30=3435,AD853,T853)),"")</f>
        <v/>
      </c>
      <c r="E853" s="145" t="str">
        <f aca="false">+IF(S853&lt;150.01,X853,"")</f>
        <v/>
      </c>
      <c r="F853" s="144" t="str">
        <f aca="false">+IF($S853&lt;150.01,+ABS(D853/E853),"")</f>
        <v/>
      </c>
      <c r="G853" s="146" t="str">
        <f aca="false">+IF($S853&lt;150.01,Y853,"")</f>
        <v/>
      </c>
      <c r="H853" s="146" t="str">
        <f aca="false">+IF($S853&lt;150.01,Z853,"")</f>
        <v/>
      </c>
      <c r="I853" s="147" t="str">
        <f aca="false">+IF($S853&lt;150.01,AA853,"")</f>
        <v/>
      </c>
      <c r="J853" s="124" t="e">
        <f aca="false">+IF($A853&lt;25.0001,K853,L853)</f>
        <v>#VALUE!</v>
      </c>
      <c r="K853" s="148" t="e">
        <f aca="false">+$C$26/'-'!$C$174*EXP($E$14+$F$14/(273.15+$A853)+$G$14/(273.15+$A853)^2+$H$14/(273.15+$A853)^3)</f>
        <v>#VALUE!</v>
      </c>
      <c r="L853" s="148" t="e">
        <f aca="false">+$C$26/'-'!$C$174*EXP($E$15+$F$15/(273.15+$A853)+$G$15/(273.15+$A853)^2+$H$15/(273.15+$A853)^3)</f>
        <v>#VALUE!</v>
      </c>
      <c r="M853" s="124" t="e">
        <f aca="false">+IF($A853&lt;25.0001,N853,O853)</f>
        <v>#VALUE!</v>
      </c>
      <c r="N853" s="149" t="e">
        <f aca="false">EXP($E$14+$F$14/(273.15+$A853)+$G$14/(273.15+$A853)^2+$H$14/(273.15+$A853)^3)</f>
        <v>#VALUE!</v>
      </c>
      <c r="O853" s="149" t="e">
        <f aca="false">EXP($E$15+$F$15/(273.15+$A853)+$G$15/(273.15+$A853)^2+$H$15/(273.15+$A853)^3)</f>
        <v>#VALUE!</v>
      </c>
      <c r="P853" s="124" t="e">
        <f aca="false">+IF($A853&lt;25.0001,Q853,R853)</f>
        <v>#VALUE!</v>
      </c>
      <c r="Q853" s="124" t="e">
        <f aca="false">1/($E$17+$F$17*LN($C853/($C$26/'-'!$C$174))+$G$17*LN($C853/($C$26/'-'!$C$174))^2+$H$17*LN($C853/($C$26/'-'!$C$174))^3)-273.15</f>
        <v>#VALUE!</v>
      </c>
      <c r="R853" s="124" t="e">
        <f aca="false">1/($E$17+$F$18*LN($C853/($C$26/'-'!$C$174))+$G$18*LN($C853/($C$26/'-'!$C$174))^2+$H$18*LN($C853/($C$26/'-'!$C$174))^3)-273.15</f>
        <v>#VALUE!</v>
      </c>
      <c r="S853" s="37" t="n">
        <f aca="false">+S852+$C$20</f>
        <v>4000</v>
      </c>
      <c r="T853" s="37" t="n">
        <f aca="false">+IF($C$35=3435,AD853,IF(S853&lt;25.000001,V853,+IF(S853&lt;85.000001,+U853,W853)))</f>
        <v>25.0826231365673</v>
      </c>
      <c r="U853" s="124" t="n">
        <f aca="false">((1+$C$28/100)*(1+(3977*ABS(1/(273.15+S853)-1/(273.15+$C$24)))/100)-1)*100</f>
        <v>13.5323104881571</v>
      </c>
      <c r="V853" s="124" t="n">
        <f aca="false">((1+$C$28/100)*(1+(3977*ABS(1/(273.15+$S853)-1/(273.15+$C$24)))/100)^2-1)*100</f>
        <v>27.6196586611813</v>
      </c>
      <c r="W853" s="124" t="n">
        <f aca="false">((1+$C$28/100)*(1+(3977*ABS(1/(273.15+$S853)-1/(333.15+$C$24)))/100)*(1+(3977*ABS(1/(273.15+$S853)-1/(273.15+$C$24)))/100)-1)*100</f>
        <v>25.0826231365673</v>
      </c>
      <c r="X853" s="124" t="e">
        <f aca="false">+IF(A853&lt;25,(-$F$14/(273.15+$A853)^2-2*$G$14/(273.15+$A853)^3-3*$H$14/(273.15+$A853)^4)*100,(-$F$15/(273.15+$A853)^2-2*$G$15/(273.15+$A853)^3-3*$H$15/(273.15+$A853)^4)*100)</f>
        <v>#VALUE!</v>
      </c>
      <c r="Y853" s="124" t="e">
        <f aca="false">+J853*(1-T853/100)</f>
        <v>#VALUE!</v>
      </c>
      <c r="Z853" s="124" t="e">
        <f aca="false">+J853*(1+T853/100)</f>
        <v>#VALUE!</v>
      </c>
      <c r="AA853" s="124" t="e">
        <f aca="false">+P853</f>
        <v>#VALUE!</v>
      </c>
      <c r="AB853" s="37" t="n">
        <f aca="false">100*(1+3*40*ABS(1/(273.15+S853)-1/298.15)-1)</f>
        <v>37.439964413667</v>
      </c>
      <c r="AC853" s="37" t="n">
        <f aca="false">+(((1+$C$28/100)*(1+AB853/100))-1)*100</f>
        <v>38.8143640578037</v>
      </c>
      <c r="AD853" s="37" t="e">
        <f aca="false">+((1+$C$28/100)*(1+0.01*3435*ABS(1/(273.15+A853)-1/(273.15+25)))-1)*100</f>
        <v>#VALUE!</v>
      </c>
    </row>
    <row r="854" customFormat="false" ht="12" hidden="false" customHeight="true" outlineLevel="0" collapsed="false">
      <c r="A854" s="150" t="str">
        <f aca="false">+IF(S854&lt;150.01,S854,"")</f>
        <v/>
      </c>
      <c r="B854" s="151" t="str">
        <f aca="false">+IF(S854&lt;150.01,M854,"")</f>
        <v/>
      </c>
      <c r="C854" s="146" t="str">
        <f aca="false">+IF(S854&lt;150.01,J854,"")</f>
        <v/>
      </c>
      <c r="D854" s="144" t="str">
        <f aca="false">+IF($S854&lt;150.01,IF($C$14=3,AC854,+IF($C$30=3435,AD854,T854)),"")</f>
        <v/>
      </c>
      <c r="E854" s="145" t="str">
        <f aca="false">+IF(S854&lt;150.01,X854,"")</f>
        <v/>
      </c>
      <c r="F854" s="144" t="str">
        <f aca="false">+IF($S854&lt;150.01,+ABS(D854/E854),"")</f>
        <v/>
      </c>
      <c r="G854" s="146" t="str">
        <f aca="false">+IF($S854&lt;150.01,Y854,"")</f>
        <v/>
      </c>
      <c r="H854" s="146" t="str">
        <f aca="false">+IF($S854&lt;150.01,Z854,"")</f>
        <v/>
      </c>
      <c r="I854" s="147" t="str">
        <f aca="false">+IF($S854&lt;150.01,AA854,"")</f>
        <v/>
      </c>
      <c r="J854" s="124" t="e">
        <f aca="false">+IF($A854&lt;25.0001,K854,L854)</f>
        <v>#VALUE!</v>
      </c>
      <c r="K854" s="148" t="e">
        <f aca="false">+$C$26/'-'!$C$174*EXP($E$14+$F$14/(273.15+$A854)+$G$14/(273.15+$A854)^2+$H$14/(273.15+$A854)^3)</f>
        <v>#VALUE!</v>
      </c>
      <c r="L854" s="148" t="e">
        <f aca="false">+$C$26/'-'!$C$174*EXP($E$15+$F$15/(273.15+$A854)+$G$15/(273.15+$A854)^2+$H$15/(273.15+$A854)^3)</f>
        <v>#VALUE!</v>
      </c>
      <c r="M854" s="124" t="e">
        <f aca="false">+IF($A854&lt;25.0001,N854,O854)</f>
        <v>#VALUE!</v>
      </c>
      <c r="N854" s="149" t="e">
        <f aca="false">EXP($E$14+$F$14/(273.15+$A854)+$G$14/(273.15+$A854)^2+$H$14/(273.15+$A854)^3)</f>
        <v>#VALUE!</v>
      </c>
      <c r="O854" s="149" t="e">
        <f aca="false">EXP($E$15+$F$15/(273.15+$A854)+$G$15/(273.15+$A854)^2+$H$15/(273.15+$A854)^3)</f>
        <v>#VALUE!</v>
      </c>
      <c r="P854" s="124" t="e">
        <f aca="false">+IF($A854&lt;25.0001,Q854,R854)</f>
        <v>#VALUE!</v>
      </c>
      <c r="Q854" s="124" t="e">
        <f aca="false">1/($E$17+$F$17*LN($C854/($C$26/'-'!$C$174))+$G$17*LN($C854/($C$26/'-'!$C$174))^2+$H$17*LN($C854/($C$26/'-'!$C$174))^3)-273.15</f>
        <v>#VALUE!</v>
      </c>
      <c r="R854" s="124" t="e">
        <f aca="false">1/($E$17+$F$18*LN($C854/($C$26/'-'!$C$174))+$G$18*LN($C854/($C$26/'-'!$C$174))^2+$H$18*LN($C854/($C$26/'-'!$C$174))^3)-273.15</f>
        <v>#VALUE!</v>
      </c>
      <c r="S854" s="37" t="n">
        <f aca="false">+S853+$C$20</f>
        <v>4005</v>
      </c>
      <c r="T854" s="37" t="n">
        <f aca="false">+IF($C$35=3435,AD854,IF(S854&lt;25.000001,V854,+IF(S854&lt;85.000001,+U854,W854)))</f>
        <v>25.0850684505592</v>
      </c>
      <c r="U854" s="124" t="n">
        <f aca="false">((1+$C$28/100)*(1+(3977*ABS(1/(273.15+S854)-1/(273.15+$C$24)))/100)-1)*100</f>
        <v>13.5334090963244</v>
      </c>
      <c r="V854" s="124" t="n">
        <f aca="false">((1+$C$28/100)*(1+(3977*ABS(1/(273.15+$S854)-1/(273.15+$C$24)))/100)^2-1)*100</f>
        <v>27.6221285250827</v>
      </c>
      <c r="W854" s="124" t="n">
        <f aca="false">((1+$C$28/100)*(1+(3977*ABS(1/(273.15+$S854)-1/(333.15+$C$24)))/100)*(1+(3977*ABS(1/(273.15+$S854)-1/(273.15+$C$24)))/100)-1)*100</f>
        <v>25.0850684505592</v>
      </c>
      <c r="X854" s="124" t="e">
        <f aca="false">+IF(A854&lt;25,(-$F$14/(273.15+$A854)^2-2*$G$14/(273.15+$A854)^3-3*$H$14/(273.15+$A854)^4)*100,(-$F$15/(273.15+$A854)^2-2*$G$15/(273.15+$A854)^3-3*$H$15/(273.15+$A854)^4)*100)</f>
        <v>#VALUE!</v>
      </c>
      <c r="Y854" s="124" t="e">
        <f aca="false">+J854*(1-T854/100)</f>
        <v>#VALUE!</v>
      </c>
      <c r="Z854" s="124" t="e">
        <f aca="false">+J854*(1+T854/100)</f>
        <v>#VALUE!</v>
      </c>
      <c r="AA854" s="124" t="e">
        <f aca="false">+P854</f>
        <v>#VALUE!</v>
      </c>
      <c r="AB854" s="37" t="n">
        <f aca="false">100*(1+3*40*ABS(1/(273.15+S854)-1/298.15)-1)</f>
        <v>37.4432464781137</v>
      </c>
      <c r="AC854" s="37" t="n">
        <f aca="false">+(((1+$C$28/100)*(1+AB854/100))-1)*100</f>
        <v>38.8176789428948</v>
      </c>
      <c r="AD854" s="37" t="e">
        <f aca="false">+((1+$C$28/100)*(1+0.01*3435*ABS(1/(273.15+A854)-1/(273.15+25)))-1)*100</f>
        <v>#VALUE!</v>
      </c>
    </row>
    <row r="855" customFormat="false" ht="12" hidden="false" customHeight="true" outlineLevel="0" collapsed="false">
      <c r="A855" s="150" t="str">
        <f aca="false">+IF(S855&lt;150.01,S855,"")</f>
        <v/>
      </c>
      <c r="B855" s="151" t="str">
        <f aca="false">+IF(S855&lt;150.01,M855,"")</f>
        <v/>
      </c>
      <c r="C855" s="146" t="str">
        <f aca="false">+IF(S855&lt;150.01,J855,"")</f>
        <v/>
      </c>
      <c r="D855" s="144" t="str">
        <f aca="false">+IF($S855&lt;150.01,IF($C$14=3,AC855,+IF($C$30=3435,AD855,T855)),"")</f>
        <v/>
      </c>
      <c r="E855" s="145" t="str">
        <f aca="false">+IF(S855&lt;150.01,X855,"")</f>
        <v/>
      </c>
      <c r="F855" s="144" t="str">
        <f aca="false">+IF($S855&lt;150.01,+ABS(D855/E855),"")</f>
        <v/>
      </c>
      <c r="G855" s="146" t="str">
        <f aca="false">+IF($S855&lt;150.01,Y855,"")</f>
        <v/>
      </c>
      <c r="H855" s="146" t="str">
        <f aca="false">+IF($S855&lt;150.01,Z855,"")</f>
        <v/>
      </c>
      <c r="I855" s="147" t="str">
        <f aca="false">+IF($S855&lt;150.01,AA855,"")</f>
        <v/>
      </c>
      <c r="J855" s="124" t="e">
        <f aca="false">+IF($A855&lt;25.0001,K855,L855)</f>
        <v>#VALUE!</v>
      </c>
      <c r="K855" s="148" t="e">
        <f aca="false">+$C$26/'-'!$C$174*EXP($E$14+$F$14/(273.15+$A855)+$G$14/(273.15+$A855)^2+$H$14/(273.15+$A855)^3)</f>
        <v>#VALUE!</v>
      </c>
      <c r="L855" s="148" t="e">
        <f aca="false">+$C$26/'-'!$C$174*EXP($E$15+$F$15/(273.15+$A855)+$G$15/(273.15+$A855)^2+$H$15/(273.15+$A855)^3)</f>
        <v>#VALUE!</v>
      </c>
      <c r="M855" s="124" t="e">
        <f aca="false">+IF($A855&lt;25.0001,N855,O855)</f>
        <v>#VALUE!</v>
      </c>
      <c r="N855" s="149" t="e">
        <f aca="false">EXP($E$14+$F$14/(273.15+$A855)+$G$14/(273.15+$A855)^2+$H$14/(273.15+$A855)^3)</f>
        <v>#VALUE!</v>
      </c>
      <c r="O855" s="149" t="e">
        <f aca="false">EXP($E$15+$F$15/(273.15+$A855)+$G$15/(273.15+$A855)^2+$H$15/(273.15+$A855)^3)</f>
        <v>#VALUE!</v>
      </c>
      <c r="P855" s="124" t="e">
        <f aca="false">+IF($A855&lt;25.0001,Q855,R855)</f>
        <v>#VALUE!</v>
      </c>
      <c r="Q855" s="124" t="e">
        <f aca="false">1/($E$17+$F$17*LN($C855/($C$26/'-'!$C$174))+$G$17*LN($C855/($C$26/'-'!$C$174))^2+$H$17*LN($C855/($C$26/'-'!$C$174))^3)-273.15</f>
        <v>#VALUE!</v>
      </c>
      <c r="R855" s="124" t="e">
        <f aca="false">1/($E$17+$F$18*LN($C855/($C$26/'-'!$C$174))+$G$18*LN($C855/($C$26/'-'!$C$174))^2+$H$18*LN($C855/($C$26/'-'!$C$174))^3)-273.15</f>
        <v>#VALUE!</v>
      </c>
      <c r="S855" s="37" t="n">
        <f aca="false">+S854+$C$20</f>
        <v>4010</v>
      </c>
      <c r="T855" s="37" t="n">
        <f aca="false">+IF($C$35=3435,AD855,IF(S855&lt;25.000001,V855,+IF(S855&lt;85.000001,+U855,W855)))</f>
        <v>25.0875080792187</v>
      </c>
      <c r="U855" s="124" t="n">
        <f aca="false">((1+$C$28/100)*(1+(3977*ABS(1/(273.15+S855)-1/(273.15+$C$24)))/100)-1)*100</f>
        <v>13.5345051395379</v>
      </c>
      <c r="V855" s="124" t="n">
        <f aca="false">((1+$C$28/100)*(1+(3977*ABS(1/(273.15+$S855)-1/(273.15+$C$24)))/100)^2-1)*100</f>
        <v>27.6245926463343</v>
      </c>
      <c r="W855" s="124" t="n">
        <f aca="false">((1+$C$28/100)*(1+(3977*ABS(1/(273.15+$S855)-1/(333.15+$C$24)))/100)*(1+(3977*ABS(1/(273.15+$S855)-1/(273.15+$C$24)))/100)-1)*100</f>
        <v>25.0875080792187</v>
      </c>
      <c r="X855" s="124" t="e">
        <f aca="false">+IF(A855&lt;25,(-$F$14/(273.15+$A855)^2-2*$G$14/(273.15+$A855)^3-3*$H$14/(273.15+$A855)^4)*100,(-$F$15/(273.15+$A855)^2-2*$G$15/(273.15+$A855)^3-3*$H$15/(273.15+$A855)^4)*100)</f>
        <v>#VALUE!</v>
      </c>
      <c r="Y855" s="124" t="e">
        <f aca="false">+J855*(1-T855/100)</f>
        <v>#VALUE!</v>
      </c>
      <c r="Z855" s="124" t="e">
        <f aca="false">+J855*(1+T855/100)</f>
        <v>#VALUE!</v>
      </c>
      <c r="AA855" s="124" t="e">
        <f aca="false">+P855</f>
        <v>#VALUE!</v>
      </c>
      <c r="AB855" s="37" t="n">
        <f aca="false">100*(1+3*40*ABS(1/(273.15+S855)-1/298.15)-1)</f>
        <v>37.4465208798251</v>
      </c>
      <c r="AC855" s="37" t="n">
        <f aca="false">+(((1+$C$28/100)*(1+AB855/100))-1)*100</f>
        <v>38.8209860886234</v>
      </c>
      <c r="AD855" s="37" t="e">
        <f aca="false">+((1+$C$28/100)*(1+0.01*3435*ABS(1/(273.15+A855)-1/(273.15+25)))-1)*100</f>
        <v>#VALUE!</v>
      </c>
    </row>
    <row r="856" customFormat="false" ht="12" hidden="false" customHeight="true" outlineLevel="0" collapsed="false">
      <c r="A856" s="150" t="str">
        <f aca="false">+IF(S856&lt;150.01,S856,"")</f>
        <v/>
      </c>
      <c r="B856" s="151" t="str">
        <f aca="false">+IF(S856&lt;150.01,M856,"")</f>
        <v/>
      </c>
      <c r="C856" s="146" t="str">
        <f aca="false">+IF(S856&lt;150.01,J856,"")</f>
        <v/>
      </c>
      <c r="D856" s="144" t="str">
        <f aca="false">+IF($S856&lt;150.01,IF($C$14=3,AC856,+IF($C$30=3435,AD856,T856)),"")</f>
        <v/>
      </c>
      <c r="E856" s="145" t="str">
        <f aca="false">+IF(S856&lt;150.01,X856,"")</f>
        <v/>
      </c>
      <c r="F856" s="144" t="str">
        <f aca="false">+IF($S856&lt;150.01,+ABS(D856/E856),"")</f>
        <v/>
      </c>
      <c r="G856" s="146" t="str">
        <f aca="false">+IF($S856&lt;150.01,Y856,"")</f>
        <v/>
      </c>
      <c r="H856" s="146" t="str">
        <f aca="false">+IF($S856&lt;150.01,Z856,"")</f>
        <v/>
      </c>
      <c r="I856" s="147" t="str">
        <f aca="false">+IF($S856&lt;150.01,AA856,"")</f>
        <v/>
      </c>
      <c r="J856" s="124" t="e">
        <f aca="false">+IF($A856&lt;25.0001,K856,L856)</f>
        <v>#VALUE!</v>
      </c>
      <c r="K856" s="148" t="e">
        <f aca="false">+$C$26/'-'!$C$174*EXP($E$14+$F$14/(273.15+$A856)+$G$14/(273.15+$A856)^2+$H$14/(273.15+$A856)^3)</f>
        <v>#VALUE!</v>
      </c>
      <c r="L856" s="148" t="e">
        <f aca="false">+$C$26/'-'!$C$174*EXP($E$15+$F$15/(273.15+$A856)+$G$15/(273.15+$A856)^2+$H$15/(273.15+$A856)^3)</f>
        <v>#VALUE!</v>
      </c>
      <c r="M856" s="124" t="e">
        <f aca="false">+IF($A856&lt;25.0001,N856,O856)</f>
        <v>#VALUE!</v>
      </c>
      <c r="N856" s="149" t="e">
        <f aca="false">EXP($E$14+$F$14/(273.15+$A856)+$G$14/(273.15+$A856)^2+$H$14/(273.15+$A856)^3)</f>
        <v>#VALUE!</v>
      </c>
      <c r="O856" s="149" t="e">
        <f aca="false">EXP($E$15+$F$15/(273.15+$A856)+$G$15/(273.15+$A856)^2+$H$15/(273.15+$A856)^3)</f>
        <v>#VALUE!</v>
      </c>
      <c r="P856" s="124" t="e">
        <f aca="false">+IF($A856&lt;25.0001,Q856,R856)</f>
        <v>#VALUE!</v>
      </c>
      <c r="Q856" s="124" t="e">
        <f aca="false">1/($E$17+$F$17*LN($C856/($C$26/'-'!$C$174))+$G$17*LN($C856/($C$26/'-'!$C$174))^2+$H$17*LN($C856/($C$26/'-'!$C$174))^3)-273.15</f>
        <v>#VALUE!</v>
      </c>
      <c r="R856" s="124" t="e">
        <f aca="false">1/($E$17+$F$18*LN($C856/($C$26/'-'!$C$174))+$G$18*LN($C856/($C$26/'-'!$C$174))^2+$H$18*LN($C856/($C$26/'-'!$C$174))^3)-273.15</f>
        <v>#VALUE!</v>
      </c>
      <c r="S856" s="37" t="n">
        <f aca="false">+S855+$C$20</f>
        <v>4015</v>
      </c>
      <c r="T856" s="37" t="n">
        <f aca="false">+IF($C$35=3435,AD856,IF(S856&lt;25.000001,V856,+IF(S856&lt;85.000001,+U856,W856)))</f>
        <v>25.0899420423499</v>
      </c>
      <c r="U856" s="124" t="n">
        <f aca="false">((1+$C$28/100)*(1+(3977*ABS(1/(273.15+S856)-1/(273.15+$C$24)))/100)-1)*100</f>
        <v>13.5355986267699</v>
      </c>
      <c r="V856" s="124" t="n">
        <f aca="false">((1+$C$28/100)*(1+(3977*ABS(1/(273.15+$S856)-1/(273.15+$C$24)))/100)^2-1)*100</f>
        <v>27.6270510449406</v>
      </c>
      <c r="W856" s="124" t="n">
        <f aca="false">((1+$C$28/100)*(1+(3977*ABS(1/(273.15+$S856)-1/(333.15+$C$24)))/100)*(1+(3977*ABS(1/(273.15+$S856)-1/(273.15+$C$24)))/100)-1)*100</f>
        <v>25.0899420423499</v>
      </c>
      <c r="X856" s="124" t="e">
        <f aca="false">+IF(A856&lt;25,(-$F$14/(273.15+$A856)^2-2*$G$14/(273.15+$A856)^3-3*$H$14/(273.15+$A856)^4)*100,(-$F$15/(273.15+$A856)^2-2*$G$15/(273.15+$A856)^3-3*$H$15/(273.15+$A856)^4)*100)</f>
        <v>#VALUE!</v>
      </c>
      <c r="Y856" s="124" t="e">
        <f aca="false">+J856*(1-T856/100)</f>
        <v>#VALUE!</v>
      </c>
      <c r="Z856" s="124" t="e">
        <f aca="false">+J856*(1+T856/100)</f>
        <v>#VALUE!</v>
      </c>
      <c r="AA856" s="124" t="e">
        <f aca="false">+P856</f>
        <v>#VALUE!</v>
      </c>
      <c r="AB856" s="37" t="n">
        <f aca="false">100*(1+3*40*ABS(1/(273.15+S856)-1/298.15)-1)</f>
        <v>37.4497876456056</v>
      </c>
      <c r="AC856" s="37" t="n">
        <f aca="false">+(((1+$C$28/100)*(1+AB856/100))-1)*100</f>
        <v>38.8242855220617</v>
      </c>
      <c r="AD856" s="37" t="e">
        <f aca="false">+((1+$C$28/100)*(1+0.01*3435*ABS(1/(273.15+A856)-1/(273.15+25)))-1)*100</f>
        <v>#VALUE!</v>
      </c>
    </row>
    <row r="857" customFormat="false" ht="12" hidden="false" customHeight="true" outlineLevel="0" collapsed="false">
      <c r="A857" s="150" t="str">
        <f aca="false">+IF(S857&lt;150.01,S857,"")</f>
        <v/>
      </c>
      <c r="B857" s="151" t="str">
        <f aca="false">+IF(S857&lt;150.01,M857,"")</f>
        <v/>
      </c>
      <c r="C857" s="146" t="str">
        <f aca="false">+IF(S857&lt;150.01,J857,"")</f>
        <v/>
      </c>
      <c r="D857" s="144" t="str">
        <f aca="false">+IF($S857&lt;150.01,IF($C$14=3,AC857,+IF($C$30=3435,AD857,T857)),"")</f>
        <v/>
      </c>
      <c r="E857" s="145" t="str">
        <f aca="false">+IF(S857&lt;150.01,X857,"")</f>
        <v/>
      </c>
      <c r="F857" s="144" t="str">
        <f aca="false">+IF($S857&lt;150.01,+ABS(D857/E857),"")</f>
        <v/>
      </c>
      <c r="G857" s="146" t="str">
        <f aca="false">+IF($S857&lt;150.01,Y857,"")</f>
        <v/>
      </c>
      <c r="H857" s="146" t="str">
        <f aca="false">+IF($S857&lt;150.01,Z857,"")</f>
        <v/>
      </c>
      <c r="I857" s="147" t="str">
        <f aca="false">+IF($S857&lt;150.01,AA857,"")</f>
        <v/>
      </c>
      <c r="J857" s="124" t="e">
        <f aca="false">+IF($A857&lt;25.0001,K857,L857)</f>
        <v>#VALUE!</v>
      </c>
      <c r="K857" s="148" t="e">
        <f aca="false">+$C$26/'-'!$C$174*EXP($E$14+$F$14/(273.15+$A857)+$G$14/(273.15+$A857)^2+$H$14/(273.15+$A857)^3)</f>
        <v>#VALUE!</v>
      </c>
      <c r="L857" s="148" t="e">
        <f aca="false">+$C$26/'-'!$C$174*EXP($E$15+$F$15/(273.15+$A857)+$G$15/(273.15+$A857)^2+$H$15/(273.15+$A857)^3)</f>
        <v>#VALUE!</v>
      </c>
      <c r="M857" s="124" t="e">
        <f aca="false">+IF($A857&lt;25.0001,N857,O857)</f>
        <v>#VALUE!</v>
      </c>
      <c r="N857" s="149" t="e">
        <f aca="false">EXP($E$14+$F$14/(273.15+$A857)+$G$14/(273.15+$A857)^2+$H$14/(273.15+$A857)^3)</f>
        <v>#VALUE!</v>
      </c>
      <c r="O857" s="149" t="e">
        <f aca="false">EXP($E$15+$F$15/(273.15+$A857)+$G$15/(273.15+$A857)^2+$H$15/(273.15+$A857)^3)</f>
        <v>#VALUE!</v>
      </c>
      <c r="P857" s="124" t="e">
        <f aca="false">+IF($A857&lt;25.0001,Q857,R857)</f>
        <v>#VALUE!</v>
      </c>
      <c r="Q857" s="124" t="e">
        <f aca="false">1/($E$17+$F$17*LN($C857/($C$26/'-'!$C$174))+$G$17*LN($C857/($C$26/'-'!$C$174))^2+$H$17*LN($C857/($C$26/'-'!$C$174))^3)-273.15</f>
        <v>#VALUE!</v>
      </c>
      <c r="R857" s="124" t="e">
        <f aca="false">1/($E$17+$F$18*LN($C857/($C$26/'-'!$C$174))+$G$18*LN($C857/($C$26/'-'!$C$174))^2+$H$18*LN($C857/($C$26/'-'!$C$174))^3)-273.15</f>
        <v>#VALUE!</v>
      </c>
      <c r="S857" s="37" t="n">
        <f aca="false">+S856+$C$20</f>
        <v>4020</v>
      </c>
      <c r="T857" s="37" t="n">
        <f aca="false">+IF($C$35=3435,AD857,IF(S857&lt;25.000001,V857,+IF(S857&lt;85.000001,+U857,W857)))</f>
        <v>25.092370359665</v>
      </c>
      <c r="U857" s="124" t="n">
        <f aca="false">((1+$C$28/100)*(1+(3977*ABS(1/(273.15+S857)-1/(273.15+$C$24)))/100)-1)*100</f>
        <v>13.5366895669509</v>
      </c>
      <c r="V857" s="124" t="n">
        <f aca="false">((1+$C$28/100)*(1+(3977*ABS(1/(273.15+$S857)-1/(273.15+$C$24)))/100)^2-1)*100</f>
        <v>27.6295037408136</v>
      </c>
      <c r="W857" s="124" t="n">
        <f aca="false">((1+$C$28/100)*(1+(3977*ABS(1/(273.15+$S857)-1/(333.15+$C$24)))/100)*(1+(3977*ABS(1/(273.15+$S857)-1/(273.15+$C$24)))/100)-1)*100</f>
        <v>25.092370359665</v>
      </c>
      <c r="X857" s="124" t="e">
        <f aca="false">+IF(A857&lt;25,(-$F$14/(273.15+$A857)^2-2*$G$14/(273.15+$A857)^3-3*$H$14/(273.15+$A857)^4)*100,(-$F$15/(273.15+$A857)^2-2*$G$15/(273.15+$A857)^3-3*$H$15/(273.15+$A857)^4)*100)</f>
        <v>#VALUE!</v>
      </c>
      <c r="Y857" s="124" t="e">
        <f aca="false">+J857*(1-T857/100)</f>
        <v>#VALUE!</v>
      </c>
      <c r="Z857" s="124" t="e">
        <f aca="false">+J857*(1+T857/100)</f>
        <v>#VALUE!</v>
      </c>
      <c r="AA857" s="124" t="e">
        <f aca="false">+P857</f>
        <v>#VALUE!</v>
      </c>
      <c r="AB857" s="37" t="n">
        <f aca="false">100*(1+3*40*ABS(1/(273.15+S857)-1/298.15)-1)</f>
        <v>37.4530468021347</v>
      </c>
      <c r="AC857" s="37" t="n">
        <f aca="false">+(((1+$C$28/100)*(1+AB857/100))-1)*100</f>
        <v>38.827577270156</v>
      </c>
      <c r="AD857" s="37" t="e">
        <f aca="false">+((1+$C$28/100)*(1+0.01*3435*ABS(1/(273.15+A857)-1/(273.15+25)))-1)*100</f>
        <v>#VALUE!</v>
      </c>
    </row>
    <row r="858" customFormat="false" ht="12" hidden="false" customHeight="true" outlineLevel="0" collapsed="false">
      <c r="A858" s="150" t="str">
        <f aca="false">+IF(S858&lt;150.01,S858,"")</f>
        <v/>
      </c>
      <c r="B858" s="151" t="str">
        <f aca="false">+IF(S858&lt;150.01,M858,"")</f>
        <v/>
      </c>
      <c r="C858" s="146" t="str">
        <f aca="false">+IF(S858&lt;150.01,J858,"")</f>
        <v/>
      </c>
      <c r="D858" s="144" t="str">
        <f aca="false">+IF($S858&lt;150.01,IF($C$14=3,AC858,+IF($C$30=3435,AD858,T858)),"")</f>
        <v/>
      </c>
      <c r="E858" s="145" t="str">
        <f aca="false">+IF(S858&lt;150.01,X858,"")</f>
        <v/>
      </c>
      <c r="F858" s="144" t="str">
        <f aca="false">+IF($S858&lt;150.01,+ABS(D858/E858),"")</f>
        <v/>
      </c>
      <c r="G858" s="146" t="str">
        <f aca="false">+IF($S858&lt;150.01,Y858,"")</f>
        <v/>
      </c>
      <c r="H858" s="146" t="str">
        <f aca="false">+IF($S858&lt;150.01,Z858,"")</f>
        <v/>
      </c>
      <c r="I858" s="147" t="str">
        <f aca="false">+IF($S858&lt;150.01,AA858,"")</f>
        <v/>
      </c>
      <c r="J858" s="124" t="e">
        <f aca="false">+IF($A858&lt;25.0001,K858,L858)</f>
        <v>#VALUE!</v>
      </c>
      <c r="K858" s="148" t="e">
        <f aca="false">+$C$26/'-'!$C$174*EXP($E$14+$F$14/(273.15+$A858)+$G$14/(273.15+$A858)^2+$H$14/(273.15+$A858)^3)</f>
        <v>#VALUE!</v>
      </c>
      <c r="L858" s="148" t="e">
        <f aca="false">+$C$26/'-'!$C$174*EXP($E$15+$F$15/(273.15+$A858)+$G$15/(273.15+$A858)^2+$H$15/(273.15+$A858)^3)</f>
        <v>#VALUE!</v>
      </c>
      <c r="M858" s="124" t="e">
        <f aca="false">+IF($A858&lt;25.0001,N858,O858)</f>
        <v>#VALUE!</v>
      </c>
      <c r="N858" s="149" t="e">
        <f aca="false">EXP($E$14+$F$14/(273.15+$A858)+$G$14/(273.15+$A858)^2+$H$14/(273.15+$A858)^3)</f>
        <v>#VALUE!</v>
      </c>
      <c r="O858" s="149" t="e">
        <f aca="false">EXP($E$15+$F$15/(273.15+$A858)+$G$15/(273.15+$A858)^2+$H$15/(273.15+$A858)^3)</f>
        <v>#VALUE!</v>
      </c>
      <c r="P858" s="124" t="e">
        <f aca="false">+IF($A858&lt;25.0001,Q858,R858)</f>
        <v>#VALUE!</v>
      </c>
      <c r="Q858" s="124" t="e">
        <f aca="false">1/($E$17+$F$17*LN($C858/($C$26/'-'!$C$174))+$G$17*LN($C858/($C$26/'-'!$C$174))^2+$H$17*LN($C858/($C$26/'-'!$C$174))^3)-273.15</f>
        <v>#VALUE!</v>
      </c>
      <c r="R858" s="124" t="e">
        <f aca="false">1/($E$17+$F$18*LN($C858/($C$26/'-'!$C$174))+$G$18*LN($C858/($C$26/'-'!$C$174))^2+$H$18*LN($C858/($C$26/'-'!$C$174))^3)-273.15</f>
        <v>#VALUE!</v>
      </c>
      <c r="S858" s="37" t="n">
        <f aca="false">+S857+$C$20</f>
        <v>4025</v>
      </c>
      <c r="T858" s="37" t="n">
        <f aca="false">+IF($C$35=3435,AD858,IF(S858&lt;25.000001,V858,+IF(S858&lt;85.000001,+U858,W858)))</f>
        <v>25.0947930507851</v>
      </c>
      <c r="U858" s="124" t="n">
        <f aca="false">((1+$C$28/100)*(1+(3977*ABS(1/(273.15+S858)-1/(273.15+$C$24)))/100)-1)*100</f>
        <v>13.5377779689696</v>
      </c>
      <c r="V858" s="124" t="n">
        <f aca="false">((1+$C$28/100)*(1+(3977*ABS(1/(273.15+$S858)-1/(273.15+$C$24)))/100)^2-1)*100</f>
        <v>27.6319507537728</v>
      </c>
      <c r="W858" s="124" t="n">
        <f aca="false">((1+$C$28/100)*(1+(3977*ABS(1/(273.15+$S858)-1/(333.15+$C$24)))/100)*(1+(3977*ABS(1/(273.15+$S858)-1/(273.15+$C$24)))/100)-1)*100</f>
        <v>25.0947930507851</v>
      </c>
      <c r="X858" s="124" t="e">
        <f aca="false">+IF(A858&lt;25,(-$F$14/(273.15+$A858)^2-2*$G$14/(273.15+$A858)^3-3*$H$14/(273.15+$A858)^4)*100,(-$F$15/(273.15+$A858)^2-2*$G$15/(273.15+$A858)^3-3*$H$15/(273.15+$A858)^4)*100)</f>
        <v>#VALUE!</v>
      </c>
      <c r="Y858" s="124" t="e">
        <f aca="false">+J858*(1-T858/100)</f>
        <v>#VALUE!</v>
      </c>
      <c r="Z858" s="124" t="e">
        <f aca="false">+J858*(1+T858/100)</f>
        <v>#VALUE!</v>
      </c>
      <c r="AA858" s="124" t="e">
        <f aca="false">+P858</f>
        <v>#VALUE!</v>
      </c>
      <c r="AB858" s="37" t="n">
        <f aca="false">100*(1+3*40*ABS(1/(273.15+S858)-1/298.15)-1)</f>
        <v>37.4562983759677</v>
      </c>
      <c r="AC858" s="37" t="n">
        <f aca="false">+(((1+$C$28/100)*(1+AB858/100))-1)*100</f>
        <v>38.8308613597274</v>
      </c>
      <c r="AD858" s="37" t="e">
        <f aca="false">+((1+$C$28/100)*(1+0.01*3435*ABS(1/(273.15+A858)-1/(273.15+25)))-1)*100</f>
        <v>#VALUE!</v>
      </c>
    </row>
    <row r="859" customFormat="false" ht="12" hidden="false" customHeight="true" outlineLevel="0" collapsed="false">
      <c r="A859" s="150" t="str">
        <f aca="false">+IF(S859&lt;150.01,S859,"")</f>
        <v/>
      </c>
      <c r="B859" s="151" t="str">
        <f aca="false">+IF(S859&lt;150.01,M859,"")</f>
        <v/>
      </c>
      <c r="C859" s="146" t="str">
        <f aca="false">+IF(S859&lt;150.01,J859,"")</f>
        <v/>
      </c>
      <c r="D859" s="144" t="str">
        <f aca="false">+IF($S859&lt;150.01,IF($C$14=3,AC859,+IF($C$30=3435,AD859,T859)),"")</f>
        <v/>
      </c>
      <c r="E859" s="145" t="str">
        <f aca="false">+IF(S859&lt;150.01,X859,"")</f>
        <v/>
      </c>
      <c r="F859" s="144" t="str">
        <f aca="false">+IF($S859&lt;150.01,+ABS(D859/E859),"")</f>
        <v/>
      </c>
      <c r="G859" s="146" t="str">
        <f aca="false">+IF($S859&lt;150.01,Y859,"")</f>
        <v/>
      </c>
      <c r="H859" s="146" t="str">
        <f aca="false">+IF($S859&lt;150.01,Z859,"")</f>
        <v/>
      </c>
      <c r="I859" s="147" t="str">
        <f aca="false">+IF($S859&lt;150.01,AA859,"")</f>
        <v/>
      </c>
      <c r="J859" s="124" t="e">
        <f aca="false">+IF($A859&lt;25.0001,K859,L859)</f>
        <v>#VALUE!</v>
      </c>
      <c r="K859" s="148" t="e">
        <f aca="false">+$C$26/'-'!$C$174*EXP($E$14+$F$14/(273.15+$A859)+$G$14/(273.15+$A859)^2+$H$14/(273.15+$A859)^3)</f>
        <v>#VALUE!</v>
      </c>
      <c r="L859" s="148" t="e">
        <f aca="false">+$C$26/'-'!$C$174*EXP($E$15+$F$15/(273.15+$A859)+$G$15/(273.15+$A859)^2+$H$15/(273.15+$A859)^3)</f>
        <v>#VALUE!</v>
      </c>
      <c r="M859" s="124" t="e">
        <f aca="false">+IF($A859&lt;25.0001,N859,O859)</f>
        <v>#VALUE!</v>
      </c>
      <c r="N859" s="149" t="e">
        <f aca="false">EXP($E$14+$F$14/(273.15+$A859)+$G$14/(273.15+$A859)^2+$H$14/(273.15+$A859)^3)</f>
        <v>#VALUE!</v>
      </c>
      <c r="O859" s="149" t="e">
        <f aca="false">EXP($E$15+$F$15/(273.15+$A859)+$G$15/(273.15+$A859)^2+$H$15/(273.15+$A859)^3)</f>
        <v>#VALUE!</v>
      </c>
      <c r="P859" s="124" t="e">
        <f aca="false">+IF($A859&lt;25.0001,Q859,R859)</f>
        <v>#VALUE!</v>
      </c>
      <c r="Q859" s="124" t="e">
        <f aca="false">1/($E$17+$F$17*LN($C859/($C$26/'-'!$C$174))+$G$17*LN($C859/($C$26/'-'!$C$174))^2+$H$17*LN($C859/($C$26/'-'!$C$174))^3)-273.15</f>
        <v>#VALUE!</v>
      </c>
      <c r="R859" s="124" t="e">
        <f aca="false">1/($E$17+$F$18*LN($C859/($C$26/'-'!$C$174))+$G$18*LN($C859/($C$26/'-'!$C$174))^2+$H$18*LN($C859/($C$26/'-'!$C$174))^3)-273.15</f>
        <v>#VALUE!</v>
      </c>
      <c r="S859" s="37" t="n">
        <f aca="false">+S858+$C$20</f>
        <v>4030</v>
      </c>
      <c r="T859" s="37" t="n">
        <f aca="false">+IF($C$35=3435,AD859,IF(S859&lt;25.000001,V859,+IF(S859&lt;85.000001,+U859,W859)))</f>
        <v>25.0972101352402</v>
      </c>
      <c r="U859" s="124" t="n">
        <f aca="false">((1+$C$28/100)*(1+(3977*ABS(1/(273.15+S859)-1/(273.15+$C$24)))/100)-1)*100</f>
        <v>13.5388638416738</v>
      </c>
      <c r="V859" s="124" t="n">
        <f aca="false">((1+$C$28/100)*(1+(3977*ABS(1/(273.15+$S859)-1/(273.15+$C$24)))/100)^2-1)*100</f>
        <v>27.6343921035459</v>
      </c>
      <c r="W859" s="124" t="n">
        <f aca="false">((1+$C$28/100)*(1+(3977*ABS(1/(273.15+$S859)-1/(333.15+$C$24)))/100)*(1+(3977*ABS(1/(273.15+$S859)-1/(273.15+$C$24)))/100)-1)*100</f>
        <v>25.0972101352402</v>
      </c>
      <c r="X859" s="124" t="e">
        <f aca="false">+IF(A859&lt;25,(-$F$14/(273.15+$A859)^2-2*$G$14/(273.15+$A859)^3-3*$H$14/(273.15+$A859)^4)*100,(-$F$15/(273.15+$A859)^2-2*$G$15/(273.15+$A859)^3-3*$H$15/(273.15+$A859)^4)*100)</f>
        <v>#VALUE!</v>
      </c>
      <c r="Y859" s="124" t="e">
        <f aca="false">+J859*(1-T859/100)</f>
        <v>#VALUE!</v>
      </c>
      <c r="Z859" s="124" t="e">
        <f aca="false">+J859*(1+T859/100)</f>
        <v>#VALUE!</v>
      </c>
      <c r="AA859" s="124" t="e">
        <f aca="false">+P859</f>
        <v>#VALUE!</v>
      </c>
      <c r="AB859" s="37" t="n">
        <f aca="false">100*(1+3*40*ABS(1/(273.15+S859)-1/298.15)-1)</f>
        <v>37.4595423935364</v>
      </c>
      <c r="AC859" s="37" t="n">
        <f aca="false">+(((1+$C$28/100)*(1+AB859/100))-1)*100</f>
        <v>38.8341378174718</v>
      </c>
      <c r="AD859" s="37" t="e">
        <f aca="false">+((1+$C$28/100)*(1+0.01*3435*ABS(1/(273.15+A859)-1/(273.15+25)))-1)*100</f>
        <v>#VALUE!</v>
      </c>
    </row>
    <row r="860" customFormat="false" ht="12" hidden="false" customHeight="true" outlineLevel="0" collapsed="false">
      <c r="A860" s="150" t="str">
        <f aca="false">+IF(S860&lt;150.01,S860,"")</f>
        <v/>
      </c>
      <c r="B860" s="151" t="str">
        <f aca="false">+IF(S860&lt;150.01,M860,"")</f>
        <v/>
      </c>
      <c r="C860" s="146" t="str">
        <f aca="false">+IF(S860&lt;150.01,J860,"")</f>
        <v/>
      </c>
      <c r="D860" s="144" t="str">
        <f aca="false">+IF($S860&lt;150.01,IF($C$14=3,AC860,+IF($C$30=3435,AD860,T860)),"")</f>
        <v/>
      </c>
      <c r="E860" s="145" t="str">
        <f aca="false">+IF(S860&lt;150.01,X860,"")</f>
        <v/>
      </c>
      <c r="F860" s="144" t="str">
        <f aca="false">+IF($S860&lt;150.01,+ABS(D860/E860),"")</f>
        <v/>
      </c>
      <c r="G860" s="146" t="str">
        <f aca="false">+IF($S860&lt;150.01,Y860,"")</f>
        <v/>
      </c>
      <c r="H860" s="146" t="str">
        <f aca="false">+IF($S860&lt;150.01,Z860,"")</f>
        <v/>
      </c>
      <c r="I860" s="147" t="str">
        <f aca="false">+IF($S860&lt;150.01,AA860,"")</f>
        <v/>
      </c>
      <c r="J860" s="124" t="e">
        <f aca="false">+IF($A860&lt;25.0001,K860,L860)</f>
        <v>#VALUE!</v>
      </c>
      <c r="K860" s="148" t="e">
        <f aca="false">+$C$26/'-'!$C$174*EXP($E$14+$F$14/(273.15+$A860)+$G$14/(273.15+$A860)^2+$H$14/(273.15+$A860)^3)</f>
        <v>#VALUE!</v>
      </c>
      <c r="L860" s="148" t="e">
        <f aca="false">+$C$26/'-'!$C$174*EXP($E$15+$F$15/(273.15+$A860)+$G$15/(273.15+$A860)^2+$H$15/(273.15+$A860)^3)</f>
        <v>#VALUE!</v>
      </c>
      <c r="M860" s="124" t="e">
        <f aca="false">+IF($A860&lt;25.0001,N860,O860)</f>
        <v>#VALUE!</v>
      </c>
      <c r="N860" s="149" t="e">
        <f aca="false">EXP($E$14+$F$14/(273.15+$A860)+$G$14/(273.15+$A860)^2+$H$14/(273.15+$A860)^3)</f>
        <v>#VALUE!</v>
      </c>
      <c r="O860" s="149" t="e">
        <f aca="false">EXP($E$15+$F$15/(273.15+$A860)+$G$15/(273.15+$A860)^2+$H$15/(273.15+$A860)^3)</f>
        <v>#VALUE!</v>
      </c>
      <c r="P860" s="124" t="e">
        <f aca="false">+IF($A860&lt;25.0001,Q860,R860)</f>
        <v>#VALUE!</v>
      </c>
      <c r="Q860" s="124" t="e">
        <f aca="false">1/($E$17+$F$17*LN($C860/($C$26/'-'!$C$174))+$G$17*LN($C860/($C$26/'-'!$C$174))^2+$H$17*LN($C860/($C$26/'-'!$C$174))^3)-273.15</f>
        <v>#VALUE!</v>
      </c>
      <c r="R860" s="124" t="e">
        <f aca="false">1/($E$17+$F$18*LN($C860/($C$26/'-'!$C$174))+$G$18*LN($C860/($C$26/'-'!$C$174))^2+$H$18*LN($C860/($C$26/'-'!$C$174))^3)-273.15</f>
        <v>#VALUE!</v>
      </c>
      <c r="S860" s="37" t="n">
        <f aca="false">+S859+$C$20</f>
        <v>4035</v>
      </c>
      <c r="T860" s="37" t="n">
        <f aca="false">+IF($C$35=3435,AD860,IF(S860&lt;25.000001,V860,+IF(S860&lt;85.000001,+U860,W860)))</f>
        <v>25.0996216324701</v>
      </c>
      <c r="U860" s="124" t="n">
        <f aca="false">((1+$C$28/100)*(1+(3977*ABS(1/(273.15+S860)-1/(273.15+$C$24)))/100)-1)*100</f>
        <v>13.5399471938698</v>
      </c>
      <c r="V860" s="124" t="n">
        <f aca="false">((1+$C$28/100)*(1+(3977*ABS(1/(273.15+$S860)-1/(273.15+$C$24)))/100)^2-1)*100</f>
        <v>27.6368278097697</v>
      </c>
      <c r="W860" s="124" t="n">
        <f aca="false">((1+$C$28/100)*(1+(3977*ABS(1/(273.15+$S860)-1/(333.15+$C$24)))/100)*(1+(3977*ABS(1/(273.15+$S860)-1/(273.15+$C$24)))/100)-1)*100</f>
        <v>25.0996216324701</v>
      </c>
      <c r="X860" s="124" t="e">
        <f aca="false">+IF(A860&lt;25,(-$F$14/(273.15+$A860)^2-2*$G$14/(273.15+$A860)^3-3*$H$14/(273.15+$A860)^4)*100,(-$F$15/(273.15+$A860)^2-2*$G$15/(273.15+$A860)^3-3*$H$15/(273.15+$A860)^4)*100)</f>
        <v>#VALUE!</v>
      </c>
      <c r="Y860" s="124" t="e">
        <f aca="false">+J860*(1-T860/100)</f>
        <v>#VALUE!</v>
      </c>
      <c r="Z860" s="124" t="e">
        <f aca="false">+J860*(1+T860/100)</f>
        <v>#VALUE!</v>
      </c>
      <c r="AA860" s="124" t="e">
        <f aca="false">+P860</f>
        <v>#VALUE!</v>
      </c>
      <c r="AB860" s="37" t="n">
        <f aca="false">100*(1+3*40*ABS(1/(273.15+S860)-1/298.15)-1)</f>
        <v>37.4627788811502</v>
      </c>
      <c r="AC860" s="37" t="n">
        <f aca="false">+(((1+$C$28/100)*(1+AB860/100))-1)*100</f>
        <v>38.8374066699617</v>
      </c>
      <c r="AD860" s="37" t="e">
        <f aca="false">+((1+$C$28/100)*(1+0.01*3435*ABS(1/(273.15+A860)-1/(273.15+25)))-1)*100</f>
        <v>#VALUE!</v>
      </c>
    </row>
    <row r="861" customFormat="false" ht="12" hidden="false" customHeight="true" outlineLevel="0" collapsed="false">
      <c r="A861" s="150" t="str">
        <f aca="false">+IF(S861&lt;150.01,S861,"")</f>
        <v/>
      </c>
      <c r="B861" s="151" t="str">
        <f aca="false">+IF(S861&lt;150.01,M861,"")</f>
        <v/>
      </c>
      <c r="C861" s="146" t="str">
        <f aca="false">+IF(S861&lt;150.01,J861,"")</f>
        <v/>
      </c>
      <c r="D861" s="144" t="str">
        <f aca="false">+IF($S861&lt;150.01,IF($C$14=3,AC861,+IF($C$30=3435,AD861,T861)),"")</f>
        <v/>
      </c>
      <c r="E861" s="145" t="str">
        <f aca="false">+IF(S861&lt;150.01,X861,"")</f>
        <v/>
      </c>
      <c r="F861" s="144" t="str">
        <f aca="false">+IF($S861&lt;150.01,+ABS(D861/E861),"")</f>
        <v/>
      </c>
      <c r="G861" s="146" t="str">
        <f aca="false">+IF($S861&lt;150.01,Y861,"")</f>
        <v/>
      </c>
      <c r="H861" s="146" t="str">
        <f aca="false">+IF($S861&lt;150.01,Z861,"")</f>
        <v/>
      </c>
      <c r="I861" s="147" t="str">
        <f aca="false">+IF($S861&lt;150.01,AA861,"")</f>
        <v/>
      </c>
      <c r="J861" s="124" t="e">
        <f aca="false">+IF($A861&lt;25.0001,K861,L861)</f>
        <v>#VALUE!</v>
      </c>
      <c r="K861" s="148" t="e">
        <f aca="false">+$C$26/'-'!$C$174*EXP($E$14+$F$14/(273.15+$A861)+$G$14/(273.15+$A861)^2+$H$14/(273.15+$A861)^3)</f>
        <v>#VALUE!</v>
      </c>
      <c r="L861" s="148" t="e">
        <f aca="false">+$C$26/'-'!$C$174*EXP($E$15+$F$15/(273.15+$A861)+$G$15/(273.15+$A861)^2+$H$15/(273.15+$A861)^3)</f>
        <v>#VALUE!</v>
      </c>
      <c r="M861" s="124" t="e">
        <f aca="false">+IF($A861&lt;25.0001,N861,O861)</f>
        <v>#VALUE!</v>
      </c>
      <c r="N861" s="149" t="e">
        <f aca="false">EXP($E$14+$F$14/(273.15+$A861)+$G$14/(273.15+$A861)^2+$H$14/(273.15+$A861)^3)</f>
        <v>#VALUE!</v>
      </c>
      <c r="O861" s="149" t="e">
        <f aca="false">EXP($E$15+$F$15/(273.15+$A861)+$G$15/(273.15+$A861)^2+$H$15/(273.15+$A861)^3)</f>
        <v>#VALUE!</v>
      </c>
      <c r="P861" s="124" t="e">
        <f aca="false">+IF($A861&lt;25.0001,Q861,R861)</f>
        <v>#VALUE!</v>
      </c>
      <c r="Q861" s="124" t="e">
        <f aca="false">1/($E$17+$F$17*LN($C861/($C$26/'-'!$C$174))+$G$17*LN($C861/($C$26/'-'!$C$174))^2+$H$17*LN($C861/($C$26/'-'!$C$174))^3)-273.15</f>
        <v>#VALUE!</v>
      </c>
      <c r="R861" s="124" t="e">
        <f aca="false">1/($E$17+$F$18*LN($C861/($C$26/'-'!$C$174))+$G$18*LN($C861/($C$26/'-'!$C$174))^2+$H$18*LN($C861/($C$26/'-'!$C$174))^3)-273.15</f>
        <v>#VALUE!</v>
      </c>
      <c r="S861" s="37" t="n">
        <f aca="false">+S860+$C$20</f>
        <v>4040</v>
      </c>
      <c r="T861" s="37" t="n">
        <f aca="false">+IF($C$35=3435,AD861,IF(S861&lt;25.000001,V861,+IF(S861&lt;85.000001,+U861,W861)))</f>
        <v>25.102027561825</v>
      </c>
      <c r="U861" s="124" t="n">
        <f aca="false">((1+$C$28/100)*(1+(3977*ABS(1/(273.15+S861)-1/(273.15+$C$24)))/100)-1)*100</f>
        <v>13.5410280343234</v>
      </c>
      <c r="V861" s="124" t="n">
        <f aca="false">((1+$C$28/100)*(1+(3977*ABS(1/(273.15+$S861)-1/(273.15+$C$24)))/100)^2-1)*100</f>
        <v>27.6392578919901</v>
      </c>
      <c r="W861" s="124" t="n">
        <f aca="false">((1+$C$28/100)*(1+(3977*ABS(1/(273.15+$S861)-1/(333.15+$C$24)))/100)*(1+(3977*ABS(1/(273.15+$S861)-1/(273.15+$C$24)))/100)-1)*100</f>
        <v>25.102027561825</v>
      </c>
      <c r="X861" s="124" t="e">
        <f aca="false">+IF(A861&lt;25,(-$F$14/(273.15+$A861)^2-2*$G$14/(273.15+$A861)^3-3*$H$14/(273.15+$A861)^4)*100,(-$F$15/(273.15+$A861)^2-2*$G$15/(273.15+$A861)^3-3*$H$15/(273.15+$A861)^4)*100)</f>
        <v>#VALUE!</v>
      </c>
      <c r="Y861" s="124" t="e">
        <f aca="false">+J861*(1-T861/100)</f>
        <v>#VALUE!</v>
      </c>
      <c r="Z861" s="124" t="e">
        <f aca="false">+J861*(1+T861/100)</f>
        <v>#VALUE!</v>
      </c>
      <c r="AA861" s="124" t="e">
        <f aca="false">+P861</f>
        <v>#VALUE!</v>
      </c>
      <c r="AB861" s="37" t="n">
        <f aca="false">100*(1+3*40*ABS(1/(273.15+S861)-1/298.15)-1)</f>
        <v>37.4660078649961</v>
      </c>
      <c r="AC861" s="37" t="n">
        <f aca="false">+(((1+$C$28/100)*(1+AB861/100))-1)*100</f>
        <v>38.8406679436461</v>
      </c>
      <c r="AD861" s="37" t="e">
        <f aca="false">+((1+$C$28/100)*(1+0.01*3435*ABS(1/(273.15+A861)-1/(273.15+25)))-1)*100</f>
        <v>#VALUE!</v>
      </c>
    </row>
    <row r="862" customFormat="false" ht="12" hidden="false" customHeight="true" outlineLevel="0" collapsed="false">
      <c r="A862" s="150" t="str">
        <f aca="false">+IF(S862&lt;150.01,S862,"")</f>
        <v/>
      </c>
      <c r="B862" s="151" t="str">
        <f aca="false">+IF(S862&lt;150.01,M862,"")</f>
        <v/>
      </c>
      <c r="C862" s="146" t="str">
        <f aca="false">+IF(S862&lt;150.01,J862,"")</f>
        <v/>
      </c>
      <c r="D862" s="144" t="str">
        <f aca="false">+IF($S862&lt;150.01,IF($C$14=3,AC862,+IF($C$30=3435,AD862,T862)),"")</f>
        <v/>
      </c>
      <c r="E862" s="145" t="str">
        <f aca="false">+IF(S862&lt;150.01,X862,"")</f>
        <v/>
      </c>
      <c r="F862" s="144" t="str">
        <f aca="false">+IF($S862&lt;150.01,+ABS(D862/E862),"")</f>
        <v/>
      </c>
      <c r="G862" s="146" t="str">
        <f aca="false">+IF($S862&lt;150.01,Y862,"")</f>
        <v/>
      </c>
      <c r="H862" s="146" t="str">
        <f aca="false">+IF($S862&lt;150.01,Z862,"")</f>
        <v/>
      </c>
      <c r="I862" s="147" t="str">
        <f aca="false">+IF($S862&lt;150.01,AA862,"")</f>
        <v/>
      </c>
      <c r="J862" s="124" t="e">
        <f aca="false">+IF($A862&lt;25.0001,K862,L862)</f>
        <v>#VALUE!</v>
      </c>
      <c r="K862" s="148" t="e">
        <f aca="false">+$C$26/'-'!$C$174*EXP($E$14+$F$14/(273.15+$A862)+$G$14/(273.15+$A862)^2+$H$14/(273.15+$A862)^3)</f>
        <v>#VALUE!</v>
      </c>
      <c r="L862" s="148" t="e">
        <f aca="false">+$C$26/'-'!$C$174*EXP($E$15+$F$15/(273.15+$A862)+$G$15/(273.15+$A862)^2+$H$15/(273.15+$A862)^3)</f>
        <v>#VALUE!</v>
      </c>
      <c r="M862" s="124" t="e">
        <f aca="false">+IF($A862&lt;25.0001,N862,O862)</f>
        <v>#VALUE!</v>
      </c>
      <c r="N862" s="149" t="e">
        <f aca="false">EXP($E$14+$F$14/(273.15+$A862)+$G$14/(273.15+$A862)^2+$H$14/(273.15+$A862)^3)</f>
        <v>#VALUE!</v>
      </c>
      <c r="O862" s="149" t="e">
        <f aca="false">EXP($E$15+$F$15/(273.15+$A862)+$G$15/(273.15+$A862)^2+$H$15/(273.15+$A862)^3)</f>
        <v>#VALUE!</v>
      </c>
      <c r="P862" s="124" t="e">
        <f aca="false">+IF($A862&lt;25.0001,Q862,R862)</f>
        <v>#VALUE!</v>
      </c>
      <c r="Q862" s="124" t="e">
        <f aca="false">1/($E$17+$F$17*LN($C862/($C$26/'-'!$C$174))+$G$17*LN($C862/($C$26/'-'!$C$174))^2+$H$17*LN($C862/($C$26/'-'!$C$174))^3)-273.15</f>
        <v>#VALUE!</v>
      </c>
      <c r="R862" s="124" t="e">
        <f aca="false">1/($E$17+$F$18*LN($C862/($C$26/'-'!$C$174))+$G$18*LN($C862/($C$26/'-'!$C$174))^2+$H$18*LN($C862/($C$26/'-'!$C$174))^3)-273.15</f>
        <v>#VALUE!</v>
      </c>
      <c r="S862" s="37" t="n">
        <f aca="false">+S861+$C$20</f>
        <v>4045</v>
      </c>
      <c r="T862" s="37" t="n">
        <f aca="false">+IF($C$35=3435,AD862,IF(S862&lt;25.000001,V862,+IF(S862&lt;85.000001,+U862,W862)))</f>
        <v>25.1044279425657</v>
      </c>
      <c r="U862" s="124" t="n">
        <f aca="false">((1+$C$28/100)*(1+(3977*ABS(1/(273.15+S862)-1/(273.15+$C$24)))/100)-1)*100</f>
        <v>13.5421063717595</v>
      </c>
      <c r="V862" s="124" t="n">
        <f aca="false">((1+$C$28/100)*(1+(3977*ABS(1/(273.15+$S862)-1/(273.15+$C$24)))/100)^2-1)*100</f>
        <v>27.641682369663</v>
      </c>
      <c r="W862" s="124" t="n">
        <f aca="false">((1+$C$28/100)*(1+(3977*ABS(1/(273.15+$S862)-1/(333.15+$C$24)))/100)*(1+(3977*ABS(1/(273.15+$S862)-1/(273.15+$C$24)))/100)-1)*100</f>
        <v>25.1044279425657</v>
      </c>
      <c r="X862" s="124" t="e">
        <f aca="false">+IF(A862&lt;25,(-$F$14/(273.15+$A862)^2-2*$G$14/(273.15+$A862)^3-3*$H$14/(273.15+$A862)^4)*100,(-$F$15/(273.15+$A862)^2-2*$G$15/(273.15+$A862)^3-3*$H$15/(273.15+$A862)^4)*100)</f>
        <v>#VALUE!</v>
      </c>
      <c r="Y862" s="124" t="e">
        <f aca="false">+J862*(1-T862/100)</f>
        <v>#VALUE!</v>
      </c>
      <c r="Z862" s="124" t="e">
        <f aca="false">+J862*(1+T862/100)</f>
        <v>#VALUE!</v>
      </c>
      <c r="AA862" s="124" t="e">
        <f aca="false">+P862</f>
        <v>#VALUE!</v>
      </c>
      <c r="AB862" s="37" t="n">
        <f aca="false">100*(1+3*40*ABS(1/(273.15+S862)-1/298.15)-1)</f>
        <v>37.4692293711401</v>
      </c>
      <c r="AC862" s="37" t="n">
        <f aca="false">+(((1+$C$28/100)*(1+AB862/100))-1)*100</f>
        <v>38.8439216648516</v>
      </c>
      <c r="AD862" s="37" t="e">
        <f aca="false">+((1+$C$28/100)*(1+0.01*3435*ABS(1/(273.15+A862)-1/(273.15+25)))-1)*100</f>
        <v>#VALUE!</v>
      </c>
    </row>
    <row r="863" customFormat="false" ht="12" hidden="false" customHeight="true" outlineLevel="0" collapsed="false">
      <c r="A863" s="150" t="str">
        <f aca="false">+IF(S863&lt;150.01,S863,"")</f>
        <v/>
      </c>
      <c r="B863" s="151" t="str">
        <f aca="false">+IF(S863&lt;150.01,M863,"")</f>
        <v/>
      </c>
      <c r="C863" s="146" t="str">
        <f aca="false">+IF(S863&lt;150.01,J863,"")</f>
        <v/>
      </c>
      <c r="D863" s="144" t="str">
        <f aca="false">+IF($S863&lt;150.01,IF($C$14=3,AC863,+IF($C$30=3435,AD863,T863)),"")</f>
        <v/>
      </c>
      <c r="E863" s="145" t="str">
        <f aca="false">+IF(S863&lt;150.01,X863,"")</f>
        <v/>
      </c>
      <c r="F863" s="144" t="str">
        <f aca="false">+IF($S863&lt;150.01,+ABS(D863/E863),"")</f>
        <v/>
      </c>
      <c r="G863" s="146" t="str">
        <f aca="false">+IF($S863&lt;150.01,Y863,"")</f>
        <v/>
      </c>
      <c r="H863" s="146" t="str">
        <f aca="false">+IF($S863&lt;150.01,Z863,"")</f>
        <v/>
      </c>
      <c r="I863" s="147" t="str">
        <f aca="false">+IF($S863&lt;150.01,AA863,"")</f>
        <v/>
      </c>
      <c r="J863" s="124" t="e">
        <f aca="false">+IF($A863&lt;25.0001,K863,L863)</f>
        <v>#VALUE!</v>
      </c>
      <c r="K863" s="148" t="e">
        <f aca="false">+$C$26/'-'!$C$174*EXP($E$14+$F$14/(273.15+$A863)+$G$14/(273.15+$A863)^2+$H$14/(273.15+$A863)^3)</f>
        <v>#VALUE!</v>
      </c>
      <c r="L863" s="148" t="e">
        <f aca="false">+$C$26/'-'!$C$174*EXP($E$15+$F$15/(273.15+$A863)+$G$15/(273.15+$A863)^2+$H$15/(273.15+$A863)^3)</f>
        <v>#VALUE!</v>
      </c>
      <c r="M863" s="124" t="e">
        <f aca="false">+IF($A863&lt;25.0001,N863,O863)</f>
        <v>#VALUE!</v>
      </c>
      <c r="N863" s="149" t="e">
        <f aca="false">EXP($E$14+$F$14/(273.15+$A863)+$G$14/(273.15+$A863)^2+$H$14/(273.15+$A863)^3)</f>
        <v>#VALUE!</v>
      </c>
      <c r="O863" s="149" t="e">
        <f aca="false">EXP($E$15+$F$15/(273.15+$A863)+$G$15/(273.15+$A863)^2+$H$15/(273.15+$A863)^3)</f>
        <v>#VALUE!</v>
      </c>
      <c r="P863" s="124" t="e">
        <f aca="false">+IF($A863&lt;25.0001,Q863,R863)</f>
        <v>#VALUE!</v>
      </c>
      <c r="Q863" s="124" t="e">
        <f aca="false">1/($E$17+$F$17*LN($C863/($C$26/'-'!$C$174))+$G$17*LN($C863/($C$26/'-'!$C$174))^2+$H$17*LN($C863/($C$26/'-'!$C$174))^3)-273.15</f>
        <v>#VALUE!</v>
      </c>
      <c r="R863" s="124" t="e">
        <f aca="false">1/($E$17+$F$18*LN($C863/($C$26/'-'!$C$174))+$G$18*LN($C863/($C$26/'-'!$C$174))^2+$H$18*LN($C863/($C$26/'-'!$C$174))^3)-273.15</f>
        <v>#VALUE!</v>
      </c>
      <c r="S863" s="37" t="n">
        <f aca="false">+S862+$C$20</f>
        <v>4050</v>
      </c>
      <c r="T863" s="37" t="n">
        <f aca="false">+IF($C$35=3435,AD863,IF(S863&lt;25.000001,V863,+IF(S863&lt;85.000001,+U863,W863)))</f>
        <v>25.1068227938643</v>
      </c>
      <c r="U863" s="124" t="n">
        <f aca="false">((1+$C$28/100)*(1+(3977*ABS(1/(273.15+S863)-1/(273.15+$C$24)))/100)-1)*100</f>
        <v>13.543182214863</v>
      </c>
      <c r="V863" s="124" t="n">
        <f aca="false">((1+$C$28/100)*(1+(3977*ABS(1/(273.15+$S863)-1/(273.15+$C$24)))/100)^2-1)*100</f>
        <v>27.6441012621544</v>
      </c>
      <c r="W863" s="124" t="n">
        <f aca="false">((1+$C$28/100)*(1+(3977*ABS(1/(273.15+$S863)-1/(333.15+$C$24)))/100)*(1+(3977*ABS(1/(273.15+$S863)-1/(273.15+$C$24)))/100)-1)*100</f>
        <v>25.1068227938643</v>
      </c>
      <c r="X863" s="124" t="e">
        <f aca="false">+IF(A863&lt;25,(-$F$14/(273.15+$A863)^2-2*$G$14/(273.15+$A863)^3-3*$H$14/(273.15+$A863)^4)*100,(-$F$15/(273.15+$A863)^2-2*$G$15/(273.15+$A863)^3-3*$H$15/(273.15+$A863)^4)*100)</f>
        <v>#VALUE!</v>
      </c>
      <c r="Y863" s="124" t="e">
        <f aca="false">+J863*(1-T863/100)</f>
        <v>#VALUE!</v>
      </c>
      <c r="Z863" s="124" t="e">
        <f aca="false">+J863*(1+T863/100)</f>
        <v>#VALUE!</v>
      </c>
      <c r="AA863" s="124" t="e">
        <f aca="false">+P863</f>
        <v>#VALUE!</v>
      </c>
      <c r="AB863" s="37" t="n">
        <f aca="false">100*(1+3*40*ABS(1/(273.15+S863)-1/298.15)-1)</f>
        <v>37.4724434255276</v>
      </c>
      <c r="AC863" s="37" t="n">
        <f aca="false">+(((1+$C$28/100)*(1+AB863/100))-1)*100</f>
        <v>38.8471678597829</v>
      </c>
      <c r="AD863" s="37" t="e">
        <f aca="false">+((1+$C$28/100)*(1+0.01*3435*ABS(1/(273.15+A863)-1/(273.15+25)))-1)*100</f>
        <v>#VALUE!</v>
      </c>
    </row>
    <row r="864" customFormat="false" ht="12" hidden="false" customHeight="true" outlineLevel="0" collapsed="false">
      <c r="A864" s="150" t="str">
        <f aca="false">+IF(S864&lt;150.01,S864,"")</f>
        <v/>
      </c>
      <c r="B864" s="151" t="str">
        <f aca="false">+IF(S864&lt;150.01,M864,"")</f>
        <v/>
      </c>
      <c r="C864" s="146" t="str">
        <f aca="false">+IF(S864&lt;150.01,J864,"")</f>
        <v/>
      </c>
      <c r="D864" s="144" t="str">
        <f aca="false">+IF($S864&lt;150.01,IF($C$14=3,AC864,+IF($C$30=3435,AD864,T864)),"")</f>
        <v/>
      </c>
      <c r="E864" s="145" t="str">
        <f aca="false">+IF(S864&lt;150.01,X864,"")</f>
        <v/>
      </c>
      <c r="F864" s="144" t="str">
        <f aca="false">+IF($S864&lt;150.01,+ABS(D864/E864),"")</f>
        <v/>
      </c>
      <c r="G864" s="146" t="str">
        <f aca="false">+IF($S864&lt;150.01,Y864,"")</f>
        <v/>
      </c>
      <c r="H864" s="146" t="str">
        <f aca="false">+IF($S864&lt;150.01,Z864,"")</f>
        <v/>
      </c>
      <c r="I864" s="147" t="str">
        <f aca="false">+IF($S864&lt;150.01,AA864,"")</f>
        <v/>
      </c>
      <c r="J864" s="124" t="e">
        <f aca="false">+IF($A864&lt;25.0001,K864,L864)</f>
        <v>#VALUE!</v>
      </c>
      <c r="K864" s="148" t="e">
        <f aca="false">+$C$26/'-'!$C$174*EXP($E$14+$F$14/(273.15+$A864)+$G$14/(273.15+$A864)^2+$H$14/(273.15+$A864)^3)</f>
        <v>#VALUE!</v>
      </c>
      <c r="L864" s="148" t="e">
        <f aca="false">+$C$26/'-'!$C$174*EXP($E$15+$F$15/(273.15+$A864)+$G$15/(273.15+$A864)^2+$H$15/(273.15+$A864)^3)</f>
        <v>#VALUE!</v>
      </c>
      <c r="M864" s="124" t="e">
        <f aca="false">+IF($A864&lt;25.0001,N864,O864)</f>
        <v>#VALUE!</v>
      </c>
      <c r="N864" s="149" t="e">
        <f aca="false">EXP($E$14+$F$14/(273.15+$A864)+$G$14/(273.15+$A864)^2+$H$14/(273.15+$A864)^3)</f>
        <v>#VALUE!</v>
      </c>
      <c r="O864" s="149" t="e">
        <f aca="false">EXP($E$15+$F$15/(273.15+$A864)+$G$15/(273.15+$A864)^2+$H$15/(273.15+$A864)^3)</f>
        <v>#VALUE!</v>
      </c>
      <c r="P864" s="124" t="e">
        <f aca="false">+IF($A864&lt;25.0001,Q864,R864)</f>
        <v>#VALUE!</v>
      </c>
      <c r="Q864" s="124" t="e">
        <f aca="false">1/($E$17+$F$17*LN($C864/($C$26/'-'!$C$174))+$G$17*LN($C864/($C$26/'-'!$C$174))^2+$H$17*LN($C864/($C$26/'-'!$C$174))^3)-273.15</f>
        <v>#VALUE!</v>
      </c>
      <c r="R864" s="124" t="e">
        <f aca="false">1/($E$17+$F$18*LN($C864/($C$26/'-'!$C$174))+$G$18*LN($C864/($C$26/'-'!$C$174))^2+$H$18*LN($C864/($C$26/'-'!$C$174))^3)-273.15</f>
        <v>#VALUE!</v>
      </c>
      <c r="S864" s="37" t="n">
        <f aca="false">+S863+$C$20</f>
        <v>4055</v>
      </c>
      <c r="T864" s="37" t="n">
        <f aca="false">+IF($C$35=3435,AD864,IF(S864&lt;25.000001,V864,+IF(S864&lt;85.000001,+U864,W864)))</f>
        <v>25.1092121348045</v>
      </c>
      <c r="U864" s="124" t="n">
        <f aca="false">((1+$C$28/100)*(1+(3977*ABS(1/(273.15+S864)-1/(273.15+$C$24)))/100)-1)*100</f>
        <v>13.5442555722784</v>
      </c>
      <c r="V864" s="124" t="n">
        <f aca="false">((1+$C$28/100)*(1+(3977*ABS(1/(273.15+$S864)-1/(273.15+$C$24)))/100)^2-1)*100</f>
        <v>27.6465145887414</v>
      </c>
      <c r="W864" s="124" t="n">
        <f aca="false">((1+$C$28/100)*(1+(3977*ABS(1/(273.15+$S864)-1/(333.15+$C$24)))/100)*(1+(3977*ABS(1/(273.15+$S864)-1/(273.15+$C$24)))/100)-1)*100</f>
        <v>25.1092121348045</v>
      </c>
      <c r="X864" s="124" t="e">
        <f aca="false">+IF(A864&lt;25,(-$F$14/(273.15+$A864)^2-2*$G$14/(273.15+$A864)^3-3*$H$14/(273.15+$A864)^4)*100,(-$F$15/(273.15+$A864)^2-2*$G$15/(273.15+$A864)^3-3*$H$15/(273.15+$A864)^4)*100)</f>
        <v>#VALUE!</v>
      </c>
      <c r="Y864" s="124" t="e">
        <f aca="false">+J864*(1-T864/100)</f>
        <v>#VALUE!</v>
      </c>
      <c r="Z864" s="124" t="e">
        <f aca="false">+J864*(1+T864/100)</f>
        <v>#VALUE!</v>
      </c>
      <c r="AA864" s="124" t="e">
        <f aca="false">+P864</f>
        <v>#VALUE!</v>
      </c>
      <c r="AB864" s="37" t="n">
        <f aca="false">100*(1+3*40*ABS(1/(273.15+S864)-1/298.15)-1)</f>
        <v>37.4756500539839</v>
      </c>
      <c r="AC864" s="37" t="n">
        <f aca="false">+(((1+$C$28/100)*(1+AB864/100))-1)*100</f>
        <v>38.8504065545237</v>
      </c>
      <c r="AD864" s="37" t="e">
        <f aca="false">+((1+$C$28/100)*(1+0.01*3435*ABS(1/(273.15+A864)-1/(273.15+25)))-1)*100</f>
        <v>#VALUE!</v>
      </c>
    </row>
    <row r="865" customFormat="false" ht="12" hidden="false" customHeight="true" outlineLevel="0" collapsed="false">
      <c r="A865" s="150" t="str">
        <f aca="false">+IF(S865&lt;150.01,S865,"")</f>
        <v/>
      </c>
      <c r="B865" s="151" t="str">
        <f aca="false">+IF(S865&lt;150.01,M865,"")</f>
        <v/>
      </c>
      <c r="C865" s="146" t="str">
        <f aca="false">+IF(S865&lt;150.01,J865,"")</f>
        <v/>
      </c>
      <c r="D865" s="144" t="str">
        <f aca="false">+IF($S865&lt;150.01,IF($C$14=3,AC865,+IF($C$30=3435,AD865,T865)),"")</f>
        <v/>
      </c>
      <c r="E865" s="145" t="str">
        <f aca="false">+IF(S865&lt;150.01,X865,"")</f>
        <v/>
      </c>
      <c r="F865" s="144" t="str">
        <f aca="false">+IF($S865&lt;150.01,+ABS(D865/E865),"")</f>
        <v/>
      </c>
      <c r="G865" s="146" t="str">
        <f aca="false">+IF($S865&lt;150.01,Y865,"")</f>
        <v/>
      </c>
      <c r="H865" s="146" t="str">
        <f aca="false">+IF($S865&lt;150.01,Z865,"")</f>
        <v/>
      </c>
      <c r="I865" s="147" t="str">
        <f aca="false">+IF($S865&lt;150.01,AA865,"")</f>
        <v/>
      </c>
      <c r="J865" s="124" t="e">
        <f aca="false">+IF($A865&lt;25.0001,K865,L865)</f>
        <v>#VALUE!</v>
      </c>
      <c r="K865" s="148" t="e">
        <f aca="false">+$C$26/'-'!$C$174*EXP($E$14+$F$14/(273.15+$A865)+$G$14/(273.15+$A865)^2+$H$14/(273.15+$A865)^3)</f>
        <v>#VALUE!</v>
      </c>
      <c r="L865" s="148" t="e">
        <f aca="false">+$C$26/'-'!$C$174*EXP($E$15+$F$15/(273.15+$A865)+$G$15/(273.15+$A865)^2+$H$15/(273.15+$A865)^3)</f>
        <v>#VALUE!</v>
      </c>
      <c r="M865" s="124" t="e">
        <f aca="false">+IF($A865&lt;25.0001,N865,O865)</f>
        <v>#VALUE!</v>
      </c>
      <c r="N865" s="149" t="e">
        <f aca="false">EXP($E$14+$F$14/(273.15+$A865)+$G$14/(273.15+$A865)^2+$H$14/(273.15+$A865)^3)</f>
        <v>#VALUE!</v>
      </c>
      <c r="O865" s="149" t="e">
        <f aca="false">EXP($E$15+$F$15/(273.15+$A865)+$G$15/(273.15+$A865)^2+$H$15/(273.15+$A865)^3)</f>
        <v>#VALUE!</v>
      </c>
      <c r="P865" s="124" t="e">
        <f aca="false">+IF($A865&lt;25.0001,Q865,R865)</f>
        <v>#VALUE!</v>
      </c>
      <c r="Q865" s="124" t="e">
        <f aca="false">1/($E$17+$F$17*LN($C865/($C$26/'-'!$C$174))+$G$17*LN($C865/($C$26/'-'!$C$174))^2+$H$17*LN($C865/($C$26/'-'!$C$174))^3)-273.15</f>
        <v>#VALUE!</v>
      </c>
      <c r="R865" s="124" t="e">
        <f aca="false">1/($E$17+$F$18*LN($C865/($C$26/'-'!$C$174))+$G$18*LN($C865/($C$26/'-'!$C$174))^2+$H$18*LN($C865/($C$26/'-'!$C$174))^3)-273.15</f>
        <v>#VALUE!</v>
      </c>
      <c r="S865" s="37" t="n">
        <f aca="false">+S864+$C$20</f>
        <v>4060</v>
      </c>
      <c r="T865" s="37" t="n">
        <f aca="false">+IF($C$35=3435,AD865,IF(S865&lt;25.000001,V865,+IF(S865&lt;85.000001,+U865,W865)))</f>
        <v>25.1115959843826</v>
      </c>
      <c r="U865" s="124" t="n">
        <f aca="false">((1+$C$28/100)*(1+(3977*ABS(1/(273.15+S865)-1/(273.15+$C$24)))/100)-1)*100</f>
        <v>13.5453264526103</v>
      </c>
      <c r="V865" s="124" t="n">
        <f aca="false">((1+$C$28/100)*(1+(3977*ABS(1/(273.15+$S865)-1/(273.15+$C$24)))/100)^2-1)*100</f>
        <v>27.6489223686124</v>
      </c>
      <c r="W865" s="124" t="n">
        <f aca="false">((1+$C$28/100)*(1+(3977*ABS(1/(273.15+$S865)-1/(333.15+$C$24)))/100)*(1+(3977*ABS(1/(273.15+$S865)-1/(273.15+$C$24)))/100)-1)*100</f>
        <v>25.1115959843826</v>
      </c>
      <c r="X865" s="124" t="e">
        <f aca="false">+IF(A865&lt;25,(-$F$14/(273.15+$A865)^2-2*$G$14/(273.15+$A865)^3-3*$H$14/(273.15+$A865)^4)*100,(-$F$15/(273.15+$A865)^2-2*$G$15/(273.15+$A865)^3-3*$H$15/(273.15+$A865)^4)*100)</f>
        <v>#VALUE!</v>
      </c>
      <c r="Y865" s="124" t="e">
        <f aca="false">+J865*(1-T865/100)</f>
        <v>#VALUE!</v>
      </c>
      <c r="Z865" s="124" t="e">
        <f aca="false">+J865*(1+T865/100)</f>
        <v>#VALUE!</v>
      </c>
      <c r="AA865" s="124" t="e">
        <f aca="false">+P865</f>
        <v>#VALUE!</v>
      </c>
      <c r="AB865" s="37" t="n">
        <f aca="false">100*(1+3*40*ABS(1/(273.15+S865)-1/298.15)-1)</f>
        <v>37.4788492822153</v>
      </c>
      <c r="AC865" s="37" t="n">
        <f aca="false">+(((1+$C$28/100)*(1+AB865/100))-1)*100</f>
        <v>38.8536377750375</v>
      </c>
      <c r="AD865" s="37" t="e">
        <f aca="false">+((1+$C$28/100)*(1+0.01*3435*ABS(1/(273.15+A865)-1/(273.15+25)))-1)*100</f>
        <v>#VALUE!</v>
      </c>
    </row>
    <row r="866" customFormat="false" ht="12" hidden="false" customHeight="true" outlineLevel="0" collapsed="false">
      <c r="A866" s="150" t="str">
        <f aca="false">+IF(S866&lt;150.01,S866,"")</f>
        <v/>
      </c>
      <c r="B866" s="151" t="str">
        <f aca="false">+IF(S866&lt;150.01,M866,"")</f>
        <v/>
      </c>
      <c r="C866" s="146" t="str">
        <f aca="false">+IF(S866&lt;150.01,J866,"")</f>
        <v/>
      </c>
      <c r="D866" s="144" t="str">
        <f aca="false">+IF($S866&lt;150.01,IF($C$14=3,AC866,+IF($C$30=3435,AD866,T866)),"")</f>
        <v/>
      </c>
      <c r="E866" s="145" t="str">
        <f aca="false">+IF(S866&lt;150.01,X866,"")</f>
        <v/>
      </c>
      <c r="F866" s="144" t="str">
        <f aca="false">+IF($S866&lt;150.01,+ABS(D866/E866),"")</f>
        <v/>
      </c>
      <c r="G866" s="146" t="str">
        <f aca="false">+IF($S866&lt;150.01,Y866,"")</f>
        <v/>
      </c>
      <c r="H866" s="146" t="str">
        <f aca="false">+IF($S866&lt;150.01,Z866,"")</f>
        <v/>
      </c>
      <c r="I866" s="147" t="str">
        <f aca="false">+IF($S866&lt;150.01,AA866,"")</f>
        <v/>
      </c>
      <c r="J866" s="124" t="e">
        <f aca="false">+IF($A866&lt;25.0001,K866,L866)</f>
        <v>#VALUE!</v>
      </c>
      <c r="K866" s="148" t="e">
        <f aca="false">+$C$26/'-'!$C$174*EXP($E$14+$F$14/(273.15+$A866)+$G$14/(273.15+$A866)^2+$H$14/(273.15+$A866)^3)</f>
        <v>#VALUE!</v>
      </c>
      <c r="L866" s="148" t="e">
        <f aca="false">+$C$26/'-'!$C$174*EXP($E$15+$F$15/(273.15+$A866)+$G$15/(273.15+$A866)^2+$H$15/(273.15+$A866)^3)</f>
        <v>#VALUE!</v>
      </c>
      <c r="M866" s="124" t="e">
        <f aca="false">+IF($A866&lt;25.0001,N866,O866)</f>
        <v>#VALUE!</v>
      </c>
      <c r="N866" s="149" t="e">
        <f aca="false">EXP($E$14+$F$14/(273.15+$A866)+$G$14/(273.15+$A866)^2+$H$14/(273.15+$A866)^3)</f>
        <v>#VALUE!</v>
      </c>
      <c r="O866" s="149" t="e">
        <f aca="false">EXP($E$15+$F$15/(273.15+$A866)+$G$15/(273.15+$A866)^2+$H$15/(273.15+$A866)^3)</f>
        <v>#VALUE!</v>
      </c>
      <c r="P866" s="124" t="e">
        <f aca="false">+IF($A866&lt;25.0001,Q866,R866)</f>
        <v>#VALUE!</v>
      </c>
      <c r="Q866" s="124" t="e">
        <f aca="false">1/($E$17+$F$17*LN($C866/($C$26/'-'!$C$174))+$G$17*LN($C866/($C$26/'-'!$C$174))^2+$H$17*LN($C866/($C$26/'-'!$C$174))^3)-273.15</f>
        <v>#VALUE!</v>
      </c>
      <c r="R866" s="124" t="e">
        <f aca="false">1/($E$17+$F$18*LN($C866/($C$26/'-'!$C$174))+$G$18*LN($C866/($C$26/'-'!$C$174))^2+$H$18*LN($C866/($C$26/'-'!$C$174))^3)-273.15</f>
        <v>#VALUE!</v>
      </c>
      <c r="S866" s="37" t="n">
        <f aca="false">+S865+$C$20</f>
        <v>4065</v>
      </c>
      <c r="T866" s="37" t="n">
        <f aca="false">+IF($C$35=3435,AD866,IF(S866&lt;25.000001,V866,+IF(S866&lt;85.000001,+U866,W866)))</f>
        <v>25.1139743615076</v>
      </c>
      <c r="U866" s="124" t="n">
        <f aca="false">((1+$C$28/100)*(1+(3977*ABS(1/(273.15+S866)-1/(273.15+$C$24)))/100)-1)*100</f>
        <v>13.5463948644238</v>
      </c>
      <c r="V866" s="124" t="n">
        <f aca="false">((1+$C$28/100)*(1+(3977*ABS(1/(273.15+$S866)-1/(273.15+$C$24)))/100)^2-1)*100</f>
        <v>27.6513246208678</v>
      </c>
      <c r="W866" s="124" t="n">
        <f aca="false">((1+$C$28/100)*(1+(3977*ABS(1/(273.15+$S866)-1/(333.15+$C$24)))/100)*(1+(3977*ABS(1/(273.15+$S866)-1/(273.15+$C$24)))/100)-1)*100</f>
        <v>25.1139743615076</v>
      </c>
      <c r="X866" s="124" t="e">
        <f aca="false">+IF(A866&lt;25,(-$F$14/(273.15+$A866)^2-2*$G$14/(273.15+$A866)^3-3*$H$14/(273.15+$A866)^4)*100,(-$F$15/(273.15+$A866)^2-2*$G$15/(273.15+$A866)^3-3*$H$15/(273.15+$A866)^4)*100)</f>
        <v>#VALUE!</v>
      </c>
      <c r="Y866" s="124" t="e">
        <f aca="false">+J866*(1-T866/100)</f>
        <v>#VALUE!</v>
      </c>
      <c r="Z866" s="124" t="e">
        <f aca="false">+J866*(1+T866/100)</f>
        <v>#VALUE!</v>
      </c>
      <c r="AA866" s="124" t="e">
        <f aca="false">+P866</f>
        <v>#VALUE!</v>
      </c>
      <c r="AB866" s="37" t="n">
        <f aca="false">100*(1+3*40*ABS(1/(273.15+S866)-1/298.15)-1)</f>
        <v>37.4820411358095</v>
      </c>
      <c r="AC866" s="37" t="n">
        <f aca="false">+(((1+$C$28/100)*(1+AB866/100))-1)*100</f>
        <v>38.8568615471676</v>
      </c>
      <c r="AD866" s="37" t="e">
        <f aca="false">+((1+$C$28/100)*(1+0.01*3435*ABS(1/(273.15+A866)-1/(273.15+25)))-1)*100</f>
        <v>#VALUE!</v>
      </c>
    </row>
    <row r="867" customFormat="false" ht="12" hidden="false" customHeight="true" outlineLevel="0" collapsed="false">
      <c r="A867" s="150" t="str">
        <f aca="false">+IF(S867&lt;150.01,S867,"")</f>
        <v/>
      </c>
      <c r="B867" s="151" t="str">
        <f aca="false">+IF(S867&lt;150.01,M867,"")</f>
        <v/>
      </c>
      <c r="C867" s="146" t="str">
        <f aca="false">+IF(S867&lt;150.01,J867,"")</f>
        <v/>
      </c>
      <c r="D867" s="144" t="str">
        <f aca="false">+IF($S867&lt;150.01,IF($C$14=3,AC867,+IF($C$30=3435,AD867,T867)),"")</f>
        <v/>
      </c>
      <c r="E867" s="145" t="str">
        <f aca="false">+IF(S867&lt;150.01,X867,"")</f>
        <v/>
      </c>
      <c r="F867" s="144" t="str">
        <f aca="false">+IF($S867&lt;150.01,+ABS(D867/E867),"")</f>
        <v/>
      </c>
      <c r="G867" s="146" t="str">
        <f aca="false">+IF($S867&lt;150.01,Y867,"")</f>
        <v/>
      </c>
      <c r="H867" s="146" t="str">
        <f aca="false">+IF($S867&lt;150.01,Z867,"")</f>
        <v/>
      </c>
      <c r="I867" s="147" t="str">
        <f aca="false">+IF($S867&lt;150.01,AA867,"")</f>
        <v/>
      </c>
      <c r="J867" s="124" t="e">
        <f aca="false">+IF($A867&lt;25.0001,K867,L867)</f>
        <v>#VALUE!</v>
      </c>
      <c r="K867" s="148" t="e">
        <f aca="false">+$C$26/'-'!$C$174*EXP($E$14+$F$14/(273.15+$A867)+$G$14/(273.15+$A867)^2+$H$14/(273.15+$A867)^3)</f>
        <v>#VALUE!</v>
      </c>
      <c r="L867" s="148" t="e">
        <f aca="false">+$C$26/'-'!$C$174*EXP($E$15+$F$15/(273.15+$A867)+$G$15/(273.15+$A867)^2+$H$15/(273.15+$A867)^3)</f>
        <v>#VALUE!</v>
      </c>
      <c r="M867" s="124" t="e">
        <f aca="false">+IF($A867&lt;25.0001,N867,O867)</f>
        <v>#VALUE!</v>
      </c>
      <c r="N867" s="149" t="e">
        <f aca="false">EXP($E$14+$F$14/(273.15+$A867)+$G$14/(273.15+$A867)^2+$H$14/(273.15+$A867)^3)</f>
        <v>#VALUE!</v>
      </c>
      <c r="O867" s="149" t="e">
        <f aca="false">EXP($E$15+$F$15/(273.15+$A867)+$G$15/(273.15+$A867)^2+$H$15/(273.15+$A867)^3)</f>
        <v>#VALUE!</v>
      </c>
      <c r="P867" s="124" t="e">
        <f aca="false">+IF($A867&lt;25.0001,Q867,R867)</f>
        <v>#VALUE!</v>
      </c>
      <c r="Q867" s="124" t="e">
        <f aca="false">1/($E$17+$F$17*LN($C867/($C$26/'-'!$C$174))+$G$17*LN($C867/($C$26/'-'!$C$174))^2+$H$17*LN($C867/($C$26/'-'!$C$174))^3)-273.15</f>
        <v>#VALUE!</v>
      </c>
      <c r="R867" s="124" t="e">
        <f aca="false">1/($E$17+$F$18*LN($C867/($C$26/'-'!$C$174))+$G$18*LN($C867/($C$26/'-'!$C$174))^2+$H$18*LN($C867/($C$26/'-'!$C$174))^3)-273.15</f>
        <v>#VALUE!</v>
      </c>
      <c r="S867" s="37" t="n">
        <f aca="false">+S866+$C$20</f>
        <v>4070</v>
      </c>
      <c r="T867" s="37" t="n">
        <f aca="false">+IF($C$35=3435,AD867,IF(S867&lt;25.000001,V867,+IF(S867&lt;85.000001,+U867,W867)))</f>
        <v>25.1163472850015</v>
      </c>
      <c r="U867" s="124" t="n">
        <f aca="false">((1+$C$28/100)*(1+(3977*ABS(1/(273.15+S867)-1/(273.15+$C$24)))/100)-1)*100</f>
        <v>13.5474608162444</v>
      </c>
      <c r="V867" s="124" t="n">
        <f aca="false">((1+$C$28/100)*(1+(3977*ABS(1/(273.15+$S867)-1/(273.15+$C$24)))/100)^2-1)*100</f>
        <v>27.6537213645203</v>
      </c>
      <c r="W867" s="124" t="n">
        <f aca="false">((1+$C$28/100)*(1+(3977*ABS(1/(273.15+$S867)-1/(333.15+$C$24)))/100)*(1+(3977*ABS(1/(273.15+$S867)-1/(273.15+$C$24)))/100)-1)*100</f>
        <v>25.1163472850015</v>
      </c>
      <c r="X867" s="124" t="e">
        <f aca="false">+IF(A867&lt;25,(-$F$14/(273.15+$A867)^2-2*$G$14/(273.15+$A867)^3-3*$H$14/(273.15+$A867)^4)*100,(-$F$15/(273.15+$A867)^2-2*$G$15/(273.15+$A867)^3-3*$H$15/(273.15+$A867)^4)*100)</f>
        <v>#VALUE!</v>
      </c>
      <c r="Y867" s="124" t="e">
        <f aca="false">+J867*(1-T867/100)</f>
        <v>#VALUE!</v>
      </c>
      <c r="Z867" s="124" t="e">
        <f aca="false">+J867*(1+T867/100)</f>
        <v>#VALUE!</v>
      </c>
      <c r="AA867" s="124" t="e">
        <f aca="false">+P867</f>
        <v>#VALUE!</v>
      </c>
      <c r="AB867" s="37" t="n">
        <f aca="false">100*(1+3*40*ABS(1/(273.15+S867)-1/298.15)-1)</f>
        <v>37.4852256402364</v>
      </c>
      <c r="AC867" s="37" t="n">
        <f aca="false">+(((1+$C$28/100)*(1+AB867/100))-1)*100</f>
        <v>38.8600778966388</v>
      </c>
      <c r="AD867" s="37" t="e">
        <f aca="false">+((1+$C$28/100)*(1+0.01*3435*ABS(1/(273.15+A867)-1/(273.15+25)))-1)*100</f>
        <v>#VALUE!</v>
      </c>
    </row>
    <row r="868" customFormat="false" ht="12" hidden="false" customHeight="true" outlineLevel="0" collapsed="false">
      <c r="A868" s="150" t="str">
        <f aca="false">+IF(S868&lt;150.01,S868,"")</f>
        <v/>
      </c>
      <c r="B868" s="151" t="str">
        <f aca="false">+IF(S868&lt;150.01,M868,"")</f>
        <v/>
      </c>
      <c r="C868" s="146" t="str">
        <f aca="false">+IF(S868&lt;150.01,J868,"")</f>
        <v/>
      </c>
      <c r="D868" s="144" t="str">
        <f aca="false">+IF($S868&lt;150.01,IF($C$14=3,AC868,+IF($C$30=3435,AD868,T868)),"")</f>
        <v/>
      </c>
      <c r="E868" s="145" t="str">
        <f aca="false">+IF(S868&lt;150.01,X868,"")</f>
        <v/>
      </c>
      <c r="F868" s="144" t="str">
        <f aca="false">+IF($S868&lt;150.01,+ABS(D868/E868),"")</f>
        <v/>
      </c>
      <c r="G868" s="146" t="str">
        <f aca="false">+IF($S868&lt;150.01,Y868,"")</f>
        <v/>
      </c>
      <c r="H868" s="146" t="str">
        <f aca="false">+IF($S868&lt;150.01,Z868,"")</f>
        <v/>
      </c>
      <c r="I868" s="147" t="str">
        <f aca="false">+IF($S868&lt;150.01,AA868,"")</f>
        <v/>
      </c>
      <c r="J868" s="124" t="e">
        <f aca="false">+IF($A868&lt;25.0001,K868,L868)</f>
        <v>#VALUE!</v>
      </c>
      <c r="K868" s="148" t="e">
        <f aca="false">+$C$26/'-'!$C$174*EXP($E$14+$F$14/(273.15+$A868)+$G$14/(273.15+$A868)^2+$H$14/(273.15+$A868)^3)</f>
        <v>#VALUE!</v>
      </c>
      <c r="L868" s="148" t="e">
        <f aca="false">+$C$26/'-'!$C$174*EXP($E$15+$F$15/(273.15+$A868)+$G$15/(273.15+$A868)^2+$H$15/(273.15+$A868)^3)</f>
        <v>#VALUE!</v>
      </c>
      <c r="M868" s="124" t="e">
        <f aca="false">+IF($A868&lt;25.0001,N868,O868)</f>
        <v>#VALUE!</v>
      </c>
      <c r="N868" s="149" t="e">
        <f aca="false">EXP($E$14+$F$14/(273.15+$A868)+$G$14/(273.15+$A868)^2+$H$14/(273.15+$A868)^3)</f>
        <v>#VALUE!</v>
      </c>
      <c r="O868" s="149" t="e">
        <f aca="false">EXP($E$15+$F$15/(273.15+$A868)+$G$15/(273.15+$A868)^2+$H$15/(273.15+$A868)^3)</f>
        <v>#VALUE!</v>
      </c>
      <c r="P868" s="124" t="e">
        <f aca="false">+IF($A868&lt;25.0001,Q868,R868)</f>
        <v>#VALUE!</v>
      </c>
      <c r="Q868" s="124" t="e">
        <f aca="false">1/($E$17+$F$17*LN($C868/($C$26/'-'!$C$174))+$G$17*LN($C868/($C$26/'-'!$C$174))^2+$H$17*LN($C868/($C$26/'-'!$C$174))^3)-273.15</f>
        <v>#VALUE!</v>
      </c>
      <c r="R868" s="124" t="e">
        <f aca="false">1/($E$17+$F$18*LN($C868/($C$26/'-'!$C$174))+$G$18*LN($C868/($C$26/'-'!$C$174))^2+$H$18*LN($C868/($C$26/'-'!$C$174))^3)-273.15</f>
        <v>#VALUE!</v>
      </c>
      <c r="S868" s="37" t="n">
        <f aca="false">+S867+$C$20</f>
        <v>4075</v>
      </c>
      <c r="T868" s="37" t="n">
        <f aca="false">+IF($C$35=3435,AD868,IF(S868&lt;25.000001,V868,+IF(S868&lt;85.000001,+U868,W868)))</f>
        <v>25.1187147736006</v>
      </c>
      <c r="U868" s="124" t="n">
        <f aca="false">((1+$C$28/100)*(1+(3977*ABS(1/(273.15+S868)-1/(273.15+$C$24)))/100)-1)*100</f>
        <v>13.5485243165584</v>
      </c>
      <c r="V868" s="124" t="n">
        <f aca="false">((1+$C$28/100)*(1+(3977*ABS(1/(273.15+$S868)-1/(273.15+$C$24)))/100)^2-1)*100</f>
        <v>27.6561126184956</v>
      </c>
      <c r="W868" s="124" t="n">
        <f aca="false">((1+$C$28/100)*(1+(3977*ABS(1/(273.15+$S868)-1/(333.15+$C$24)))/100)*(1+(3977*ABS(1/(273.15+$S868)-1/(273.15+$C$24)))/100)-1)*100</f>
        <v>25.1187147736006</v>
      </c>
      <c r="X868" s="124" t="e">
        <f aca="false">+IF(A868&lt;25,(-$F$14/(273.15+$A868)^2-2*$G$14/(273.15+$A868)^3-3*$H$14/(273.15+$A868)^4)*100,(-$F$15/(273.15+$A868)^2-2*$G$15/(273.15+$A868)^3-3*$H$15/(273.15+$A868)^4)*100)</f>
        <v>#VALUE!</v>
      </c>
      <c r="Y868" s="124" t="e">
        <f aca="false">+J868*(1-T868/100)</f>
        <v>#VALUE!</v>
      </c>
      <c r="Z868" s="124" t="e">
        <f aca="false">+J868*(1+T868/100)</f>
        <v>#VALUE!</v>
      </c>
      <c r="AA868" s="124" t="e">
        <f aca="false">+P868</f>
        <v>#VALUE!</v>
      </c>
      <c r="AB868" s="37" t="n">
        <f aca="false">100*(1+3*40*ABS(1/(273.15+S868)-1/298.15)-1)</f>
        <v>37.4884028208488</v>
      </c>
      <c r="AC868" s="37" t="n">
        <f aca="false">+(((1+$C$28/100)*(1+AB868/100))-1)*100</f>
        <v>38.8632868490573</v>
      </c>
      <c r="AD868" s="37" t="e">
        <f aca="false">+((1+$C$28/100)*(1+0.01*3435*ABS(1/(273.15+A868)-1/(273.15+25)))-1)*100</f>
        <v>#VALUE!</v>
      </c>
    </row>
    <row r="869" customFormat="false" ht="12" hidden="false" customHeight="true" outlineLevel="0" collapsed="false">
      <c r="A869" s="150" t="str">
        <f aca="false">+IF(S869&lt;150.01,S869,"")</f>
        <v/>
      </c>
      <c r="B869" s="151" t="str">
        <f aca="false">+IF(S869&lt;150.01,M869,"")</f>
        <v/>
      </c>
      <c r="C869" s="146" t="str">
        <f aca="false">+IF(S869&lt;150.01,J869,"")</f>
        <v/>
      </c>
      <c r="D869" s="144" t="str">
        <f aca="false">+IF($S869&lt;150.01,IF($C$14=3,AC869,+IF($C$30=3435,AD869,T869)),"")</f>
        <v/>
      </c>
      <c r="E869" s="145" t="str">
        <f aca="false">+IF(S869&lt;150.01,X869,"")</f>
        <v/>
      </c>
      <c r="F869" s="144" t="str">
        <f aca="false">+IF($S869&lt;150.01,+ABS(D869/E869),"")</f>
        <v/>
      </c>
      <c r="G869" s="146" t="str">
        <f aca="false">+IF($S869&lt;150.01,Y869,"")</f>
        <v/>
      </c>
      <c r="H869" s="146" t="str">
        <f aca="false">+IF($S869&lt;150.01,Z869,"")</f>
        <v/>
      </c>
      <c r="I869" s="147" t="str">
        <f aca="false">+IF($S869&lt;150.01,AA869,"")</f>
        <v/>
      </c>
      <c r="J869" s="124" t="e">
        <f aca="false">+IF($A869&lt;25.0001,K869,L869)</f>
        <v>#VALUE!</v>
      </c>
      <c r="K869" s="148" t="e">
        <f aca="false">+$C$26/'-'!$C$174*EXP($E$14+$F$14/(273.15+$A869)+$G$14/(273.15+$A869)^2+$H$14/(273.15+$A869)^3)</f>
        <v>#VALUE!</v>
      </c>
      <c r="L869" s="148" t="e">
        <f aca="false">+$C$26/'-'!$C$174*EXP($E$15+$F$15/(273.15+$A869)+$G$15/(273.15+$A869)^2+$H$15/(273.15+$A869)^3)</f>
        <v>#VALUE!</v>
      </c>
      <c r="M869" s="124" t="e">
        <f aca="false">+IF($A869&lt;25.0001,N869,O869)</f>
        <v>#VALUE!</v>
      </c>
      <c r="N869" s="149" t="e">
        <f aca="false">EXP($E$14+$F$14/(273.15+$A869)+$G$14/(273.15+$A869)^2+$H$14/(273.15+$A869)^3)</f>
        <v>#VALUE!</v>
      </c>
      <c r="O869" s="149" t="e">
        <f aca="false">EXP($E$15+$F$15/(273.15+$A869)+$G$15/(273.15+$A869)^2+$H$15/(273.15+$A869)^3)</f>
        <v>#VALUE!</v>
      </c>
      <c r="P869" s="124" t="e">
        <f aca="false">+IF($A869&lt;25.0001,Q869,R869)</f>
        <v>#VALUE!</v>
      </c>
      <c r="Q869" s="124" t="e">
        <f aca="false">1/($E$17+$F$17*LN($C869/($C$26/'-'!$C$174))+$G$17*LN($C869/($C$26/'-'!$C$174))^2+$H$17*LN($C869/($C$26/'-'!$C$174))^3)-273.15</f>
        <v>#VALUE!</v>
      </c>
      <c r="R869" s="124" t="e">
        <f aca="false">1/($E$17+$F$18*LN($C869/($C$26/'-'!$C$174))+$G$18*LN($C869/($C$26/'-'!$C$174))^2+$H$18*LN($C869/($C$26/'-'!$C$174))^3)-273.15</f>
        <v>#VALUE!</v>
      </c>
      <c r="S869" s="37" t="n">
        <f aca="false">+S868+$C$20</f>
        <v>4080</v>
      </c>
      <c r="T869" s="37" t="n">
        <f aca="false">+IF($C$35=3435,AD869,IF(S869&lt;25.000001,V869,+IF(S869&lt;85.000001,+U869,W869)))</f>
        <v>25.1210768459549</v>
      </c>
      <c r="U869" s="124" t="n">
        <f aca="false">((1+$C$28/100)*(1+(3977*ABS(1/(273.15+S869)-1/(273.15+$C$24)))/100)-1)*100</f>
        <v>13.5495853738132</v>
      </c>
      <c r="V869" s="124" t="n">
        <f aca="false">((1+$C$28/100)*(1+(3977*ABS(1/(273.15+$S869)-1/(273.15+$C$24)))/100)^2-1)*100</f>
        <v>27.6584984016327</v>
      </c>
      <c r="W869" s="124" t="n">
        <f aca="false">((1+$C$28/100)*(1+(3977*ABS(1/(273.15+$S869)-1/(333.15+$C$24)))/100)*(1+(3977*ABS(1/(273.15+$S869)-1/(273.15+$C$24)))/100)-1)*100</f>
        <v>25.1210768459549</v>
      </c>
      <c r="X869" s="124" t="e">
        <f aca="false">+IF(A869&lt;25,(-$F$14/(273.15+$A869)^2-2*$G$14/(273.15+$A869)^3-3*$H$14/(273.15+$A869)^4)*100,(-$F$15/(273.15+$A869)^2-2*$G$15/(273.15+$A869)^3-3*$H$15/(273.15+$A869)^4)*100)</f>
        <v>#VALUE!</v>
      </c>
      <c r="Y869" s="124" t="e">
        <f aca="false">+J869*(1-T869/100)</f>
        <v>#VALUE!</v>
      </c>
      <c r="Z869" s="124" t="e">
        <f aca="false">+J869*(1+T869/100)</f>
        <v>#VALUE!</v>
      </c>
      <c r="AA869" s="124" t="e">
        <f aca="false">+P869</f>
        <v>#VALUE!</v>
      </c>
      <c r="AB869" s="37" t="n">
        <f aca="false">100*(1+3*40*ABS(1/(273.15+S869)-1/298.15)-1)</f>
        <v>37.4915727028829</v>
      </c>
      <c r="AC869" s="37" t="n">
        <f aca="false">+(((1+$C$28/100)*(1+AB869/100))-1)*100</f>
        <v>38.8664884299117</v>
      </c>
      <c r="AD869" s="37" t="e">
        <f aca="false">+((1+$C$28/100)*(1+0.01*3435*ABS(1/(273.15+A869)-1/(273.15+25)))-1)*100</f>
        <v>#VALUE!</v>
      </c>
    </row>
    <row r="870" customFormat="false" ht="12" hidden="false" customHeight="true" outlineLevel="0" collapsed="false">
      <c r="A870" s="150" t="str">
        <f aca="false">+IF(S870&lt;150.01,S870,"")</f>
        <v/>
      </c>
      <c r="B870" s="151" t="str">
        <f aca="false">+IF(S870&lt;150.01,M870,"")</f>
        <v/>
      </c>
      <c r="C870" s="146" t="str">
        <f aca="false">+IF(S870&lt;150.01,J870,"")</f>
        <v/>
      </c>
      <c r="D870" s="144" t="str">
        <f aca="false">+IF($S870&lt;150.01,IF($C$14=3,AC870,+IF($C$30=3435,AD870,T870)),"")</f>
        <v/>
      </c>
      <c r="E870" s="145" t="str">
        <f aca="false">+IF(S870&lt;150.01,X870,"")</f>
        <v/>
      </c>
      <c r="F870" s="144" t="str">
        <f aca="false">+IF($S870&lt;150.01,+ABS(D870/E870),"")</f>
        <v/>
      </c>
      <c r="G870" s="146" t="str">
        <f aca="false">+IF($S870&lt;150.01,Y870,"")</f>
        <v/>
      </c>
      <c r="H870" s="146" t="str">
        <f aca="false">+IF($S870&lt;150.01,Z870,"")</f>
        <v/>
      </c>
      <c r="I870" s="147" t="str">
        <f aca="false">+IF($S870&lt;150.01,AA870,"")</f>
        <v/>
      </c>
      <c r="J870" s="124" t="e">
        <f aca="false">+IF($A870&lt;25.0001,K870,L870)</f>
        <v>#VALUE!</v>
      </c>
      <c r="K870" s="148" t="e">
        <f aca="false">+$C$26/'-'!$C$174*EXP($E$14+$F$14/(273.15+$A870)+$G$14/(273.15+$A870)^2+$H$14/(273.15+$A870)^3)</f>
        <v>#VALUE!</v>
      </c>
      <c r="L870" s="148" t="e">
        <f aca="false">+$C$26/'-'!$C$174*EXP($E$15+$F$15/(273.15+$A870)+$G$15/(273.15+$A870)^2+$H$15/(273.15+$A870)^3)</f>
        <v>#VALUE!</v>
      </c>
      <c r="M870" s="124" t="e">
        <f aca="false">+IF($A870&lt;25.0001,N870,O870)</f>
        <v>#VALUE!</v>
      </c>
      <c r="N870" s="149" t="e">
        <f aca="false">EXP($E$14+$F$14/(273.15+$A870)+$G$14/(273.15+$A870)^2+$H$14/(273.15+$A870)^3)</f>
        <v>#VALUE!</v>
      </c>
      <c r="O870" s="149" t="e">
        <f aca="false">EXP($E$15+$F$15/(273.15+$A870)+$G$15/(273.15+$A870)^2+$H$15/(273.15+$A870)^3)</f>
        <v>#VALUE!</v>
      </c>
      <c r="P870" s="124" t="e">
        <f aca="false">+IF($A870&lt;25.0001,Q870,R870)</f>
        <v>#VALUE!</v>
      </c>
      <c r="Q870" s="124" t="e">
        <f aca="false">1/($E$17+$F$17*LN($C870/($C$26/'-'!$C$174))+$G$17*LN($C870/($C$26/'-'!$C$174))^2+$H$17*LN($C870/($C$26/'-'!$C$174))^3)-273.15</f>
        <v>#VALUE!</v>
      </c>
      <c r="R870" s="124" t="e">
        <f aca="false">1/($E$17+$F$18*LN($C870/($C$26/'-'!$C$174))+$G$18*LN($C870/($C$26/'-'!$C$174))^2+$H$18*LN($C870/($C$26/'-'!$C$174))^3)-273.15</f>
        <v>#VALUE!</v>
      </c>
      <c r="S870" s="37" t="n">
        <f aca="false">+S869+$C$20</f>
        <v>4085</v>
      </c>
      <c r="T870" s="37" t="n">
        <f aca="false">+IF($C$35=3435,AD870,IF(S870&lt;25.000001,V870,+IF(S870&lt;85.000001,+U870,W870)))</f>
        <v>25.1234335206296</v>
      </c>
      <c r="U870" s="124" t="n">
        <f aca="false">((1+$C$28/100)*(1+(3977*ABS(1/(273.15+S870)-1/(273.15+$C$24)))/100)-1)*100</f>
        <v>13.5506439964175</v>
      </c>
      <c r="V870" s="124" t="n">
        <f aca="false">((1+$C$28/100)*(1+(3977*ABS(1/(273.15+$S870)-1/(273.15+$C$24)))/100)^2-1)*100</f>
        <v>27.6608787326845</v>
      </c>
      <c r="W870" s="124" t="n">
        <f aca="false">((1+$C$28/100)*(1+(3977*ABS(1/(273.15+$S870)-1/(333.15+$C$24)))/100)*(1+(3977*ABS(1/(273.15+$S870)-1/(273.15+$C$24)))/100)-1)*100</f>
        <v>25.1234335206296</v>
      </c>
      <c r="X870" s="124" t="e">
        <f aca="false">+IF(A870&lt;25,(-$F$14/(273.15+$A870)^2-2*$G$14/(273.15+$A870)^3-3*$H$14/(273.15+$A870)^4)*100,(-$F$15/(273.15+$A870)^2-2*$G$15/(273.15+$A870)^3-3*$H$15/(273.15+$A870)^4)*100)</f>
        <v>#VALUE!</v>
      </c>
      <c r="Y870" s="124" t="e">
        <f aca="false">+J870*(1-T870/100)</f>
        <v>#VALUE!</v>
      </c>
      <c r="Z870" s="124" t="e">
        <f aca="false">+J870*(1+T870/100)</f>
        <v>#VALUE!</v>
      </c>
      <c r="AA870" s="124" t="e">
        <f aca="false">+P870</f>
        <v>#VALUE!</v>
      </c>
      <c r="AB870" s="37" t="n">
        <f aca="false">100*(1+3*40*ABS(1/(273.15+S870)-1/298.15)-1)</f>
        <v>37.4947353114591</v>
      </c>
      <c r="AC870" s="37" t="n">
        <f aca="false">+(((1+$C$28/100)*(1+AB870/100))-1)*100</f>
        <v>38.8696826645737</v>
      </c>
      <c r="AD870" s="37" t="e">
        <f aca="false">+((1+$C$28/100)*(1+0.01*3435*ABS(1/(273.15+A870)-1/(273.15+25)))-1)*100</f>
        <v>#VALUE!</v>
      </c>
    </row>
    <row r="871" customFormat="false" ht="12" hidden="false" customHeight="true" outlineLevel="0" collapsed="false">
      <c r="A871" s="150" t="str">
        <f aca="false">+IF(S871&lt;150.01,S871,"")</f>
        <v/>
      </c>
      <c r="B871" s="151" t="str">
        <f aca="false">+IF(S871&lt;150.01,M871,"")</f>
        <v/>
      </c>
      <c r="C871" s="146" t="str">
        <f aca="false">+IF(S871&lt;150.01,J871,"")</f>
        <v/>
      </c>
      <c r="D871" s="144" t="str">
        <f aca="false">+IF($S871&lt;150.01,IF($C$14=3,AC871,+IF($C$30=3435,AD871,T871)),"")</f>
        <v/>
      </c>
      <c r="E871" s="145" t="str">
        <f aca="false">+IF(S871&lt;150.01,X871,"")</f>
        <v/>
      </c>
      <c r="F871" s="144" t="str">
        <f aca="false">+IF($S871&lt;150.01,+ABS(D871/E871),"")</f>
        <v/>
      </c>
      <c r="G871" s="146" t="str">
        <f aca="false">+IF($S871&lt;150.01,Y871,"")</f>
        <v/>
      </c>
      <c r="H871" s="146" t="str">
        <f aca="false">+IF($S871&lt;150.01,Z871,"")</f>
        <v/>
      </c>
      <c r="I871" s="147" t="str">
        <f aca="false">+IF($S871&lt;150.01,AA871,"")</f>
        <v/>
      </c>
      <c r="J871" s="124" t="e">
        <f aca="false">+IF($A871&lt;25.0001,K871,L871)</f>
        <v>#VALUE!</v>
      </c>
      <c r="K871" s="148" t="e">
        <f aca="false">+$C$26/'-'!$C$174*EXP($E$14+$F$14/(273.15+$A871)+$G$14/(273.15+$A871)^2+$H$14/(273.15+$A871)^3)</f>
        <v>#VALUE!</v>
      </c>
      <c r="L871" s="148" t="e">
        <f aca="false">+$C$26/'-'!$C$174*EXP($E$15+$F$15/(273.15+$A871)+$G$15/(273.15+$A871)^2+$H$15/(273.15+$A871)^3)</f>
        <v>#VALUE!</v>
      </c>
      <c r="M871" s="124" t="e">
        <f aca="false">+IF($A871&lt;25.0001,N871,O871)</f>
        <v>#VALUE!</v>
      </c>
      <c r="N871" s="149" t="e">
        <f aca="false">EXP($E$14+$F$14/(273.15+$A871)+$G$14/(273.15+$A871)^2+$H$14/(273.15+$A871)^3)</f>
        <v>#VALUE!</v>
      </c>
      <c r="O871" s="149" t="e">
        <f aca="false">EXP($E$15+$F$15/(273.15+$A871)+$G$15/(273.15+$A871)^2+$H$15/(273.15+$A871)^3)</f>
        <v>#VALUE!</v>
      </c>
      <c r="P871" s="124" t="e">
        <f aca="false">+IF($A871&lt;25.0001,Q871,R871)</f>
        <v>#VALUE!</v>
      </c>
      <c r="Q871" s="124" t="e">
        <f aca="false">1/($E$17+$F$17*LN($C871/($C$26/'-'!$C$174))+$G$17*LN($C871/($C$26/'-'!$C$174))^2+$H$17*LN($C871/($C$26/'-'!$C$174))^3)-273.15</f>
        <v>#VALUE!</v>
      </c>
      <c r="R871" s="124" t="e">
        <f aca="false">1/($E$17+$F$18*LN($C871/($C$26/'-'!$C$174))+$G$18*LN($C871/($C$26/'-'!$C$174))^2+$H$18*LN($C871/($C$26/'-'!$C$174))^3)-273.15</f>
        <v>#VALUE!</v>
      </c>
      <c r="S871" s="37" t="n">
        <f aca="false">+S870+$C$20</f>
        <v>4090</v>
      </c>
      <c r="T871" s="37" t="n">
        <f aca="false">+IF($C$35=3435,AD871,IF(S871&lt;25.000001,V871,+IF(S871&lt;85.000001,+U871,W871)))</f>
        <v>25.1257848161049</v>
      </c>
      <c r="U871" s="124" t="n">
        <f aca="false">((1+$C$28/100)*(1+(3977*ABS(1/(273.15+S871)-1/(273.15+$C$24)))/100)-1)*100</f>
        <v>13.5517001927411</v>
      </c>
      <c r="V871" s="124" t="n">
        <f aca="false">((1+$C$28/100)*(1+(3977*ABS(1/(273.15+$S871)-1/(273.15+$C$24)))/100)^2-1)*100</f>
        <v>27.6632536303185</v>
      </c>
      <c r="W871" s="124" t="n">
        <f aca="false">((1+$C$28/100)*(1+(3977*ABS(1/(273.15+$S871)-1/(333.15+$C$24)))/100)*(1+(3977*ABS(1/(273.15+$S871)-1/(273.15+$C$24)))/100)-1)*100</f>
        <v>25.1257848161049</v>
      </c>
      <c r="X871" s="124" t="e">
        <f aca="false">+IF(A871&lt;25,(-$F$14/(273.15+$A871)^2-2*$G$14/(273.15+$A871)^3-3*$H$14/(273.15+$A871)^4)*100,(-$F$15/(273.15+$A871)^2-2*$G$15/(273.15+$A871)^3-3*$H$15/(273.15+$A871)^4)*100)</f>
        <v>#VALUE!</v>
      </c>
      <c r="Y871" s="124" t="e">
        <f aca="false">+J871*(1-T871/100)</f>
        <v>#VALUE!</v>
      </c>
      <c r="Z871" s="124" t="e">
        <f aca="false">+J871*(1+T871/100)</f>
        <v>#VALUE!</v>
      </c>
      <c r="AA871" s="124" t="e">
        <f aca="false">+P871</f>
        <v>#VALUE!</v>
      </c>
      <c r="AB871" s="37" t="n">
        <f aca="false">100*(1+3*40*ABS(1/(273.15+S871)-1/298.15)-1)</f>
        <v>37.4978906715827</v>
      </c>
      <c r="AC871" s="37" t="n">
        <f aca="false">+(((1+$C$28/100)*(1+AB871/100))-1)*100</f>
        <v>38.8728695782986</v>
      </c>
      <c r="AD871" s="37" t="e">
        <f aca="false">+((1+$C$28/100)*(1+0.01*3435*ABS(1/(273.15+A871)-1/(273.15+25)))-1)*100</f>
        <v>#VALUE!</v>
      </c>
    </row>
    <row r="872" customFormat="false" ht="12" hidden="false" customHeight="true" outlineLevel="0" collapsed="false">
      <c r="A872" s="150" t="str">
        <f aca="false">+IF(S872&lt;150.01,S872,"")</f>
        <v/>
      </c>
      <c r="B872" s="151" t="str">
        <f aca="false">+IF(S872&lt;150.01,M872,"")</f>
        <v/>
      </c>
      <c r="C872" s="146" t="str">
        <f aca="false">+IF(S872&lt;150.01,J872,"")</f>
        <v/>
      </c>
      <c r="D872" s="144" t="str">
        <f aca="false">+IF($S872&lt;150.01,IF($C$14=3,AC872,+IF($C$30=3435,AD872,T872)),"")</f>
        <v/>
      </c>
      <c r="E872" s="145" t="str">
        <f aca="false">+IF(S872&lt;150.01,X872,"")</f>
        <v/>
      </c>
      <c r="F872" s="144" t="str">
        <f aca="false">+IF($S872&lt;150.01,+ABS(D872/E872),"")</f>
        <v/>
      </c>
      <c r="G872" s="146" t="str">
        <f aca="false">+IF($S872&lt;150.01,Y872,"")</f>
        <v/>
      </c>
      <c r="H872" s="146" t="str">
        <f aca="false">+IF($S872&lt;150.01,Z872,"")</f>
        <v/>
      </c>
      <c r="I872" s="147" t="str">
        <f aca="false">+IF($S872&lt;150.01,AA872,"")</f>
        <v/>
      </c>
      <c r="J872" s="124" t="e">
        <f aca="false">+IF($A872&lt;25.0001,K872,L872)</f>
        <v>#VALUE!</v>
      </c>
      <c r="K872" s="148" t="e">
        <f aca="false">+$C$26/'-'!$C$174*EXP($E$14+$F$14/(273.15+$A872)+$G$14/(273.15+$A872)^2+$H$14/(273.15+$A872)^3)</f>
        <v>#VALUE!</v>
      </c>
      <c r="L872" s="148" t="e">
        <f aca="false">+$C$26/'-'!$C$174*EXP($E$15+$F$15/(273.15+$A872)+$G$15/(273.15+$A872)^2+$H$15/(273.15+$A872)^3)</f>
        <v>#VALUE!</v>
      </c>
      <c r="M872" s="124" t="e">
        <f aca="false">+IF($A872&lt;25.0001,N872,O872)</f>
        <v>#VALUE!</v>
      </c>
      <c r="N872" s="149" t="e">
        <f aca="false">EXP($E$14+$F$14/(273.15+$A872)+$G$14/(273.15+$A872)^2+$H$14/(273.15+$A872)^3)</f>
        <v>#VALUE!</v>
      </c>
      <c r="O872" s="149" t="e">
        <f aca="false">EXP($E$15+$F$15/(273.15+$A872)+$G$15/(273.15+$A872)^2+$H$15/(273.15+$A872)^3)</f>
        <v>#VALUE!</v>
      </c>
      <c r="P872" s="124" t="e">
        <f aca="false">+IF($A872&lt;25.0001,Q872,R872)</f>
        <v>#VALUE!</v>
      </c>
      <c r="Q872" s="124" t="e">
        <f aca="false">1/($E$17+$F$17*LN($C872/($C$26/'-'!$C$174))+$G$17*LN($C872/($C$26/'-'!$C$174))^2+$H$17*LN($C872/($C$26/'-'!$C$174))^3)-273.15</f>
        <v>#VALUE!</v>
      </c>
      <c r="R872" s="124" t="e">
        <f aca="false">1/($E$17+$F$18*LN($C872/($C$26/'-'!$C$174))+$G$18*LN($C872/($C$26/'-'!$C$174))^2+$H$18*LN($C872/($C$26/'-'!$C$174))^3)-273.15</f>
        <v>#VALUE!</v>
      </c>
      <c r="S872" s="37" t="n">
        <f aca="false">+S871+$C$20</f>
        <v>4095</v>
      </c>
      <c r="T872" s="37" t="n">
        <f aca="false">+IF($C$35=3435,AD872,IF(S872&lt;25.000001,V872,+IF(S872&lt;85.000001,+U872,W872)))</f>
        <v>25.128130750777</v>
      </c>
      <c r="U872" s="124" t="n">
        <f aca="false">((1+$C$28/100)*(1+(3977*ABS(1/(273.15+S872)-1/(273.15+$C$24)))/100)-1)*100</f>
        <v>13.5527539711159</v>
      </c>
      <c r="V872" s="124" t="n">
        <f aca="false">((1+$C$28/100)*(1+(3977*ABS(1/(273.15+$S872)-1/(273.15+$C$24)))/100)^2-1)*100</f>
        <v>27.6656231131167</v>
      </c>
      <c r="W872" s="124" t="n">
        <f aca="false">((1+$C$28/100)*(1+(3977*ABS(1/(273.15+$S872)-1/(333.15+$C$24)))/100)*(1+(3977*ABS(1/(273.15+$S872)-1/(273.15+$C$24)))/100)-1)*100</f>
        <v>25.128130750777</v>
      </c>
      <c r="X872" s="124" t="e">
        <f aca="false">+IF(A872&lt;25,(-$F$14/(273.15+$A872)^2-2*$G$14/(273.15+$A872)^3-3*$H$14/(273.15+$A872)^4)*100,(-$F$15/(273.15+$A872)^2-2*$G$15/(273.15+$A872)^3-3*$H$15/(273.15+$A872)^4)*100)</f>
        <v>#VALUE!</v>
      </c>
      <c r="Y872" s="124" t="e">
        <f aca="false">+J872*(1-T872/100)</f>
        <v>#VALUE!</v>
      </c>
      <c r="Z872" s="124" t="e">
        <f aca="false">+J872*(1+T872/100)</f>
        <v>#VALUE!</v>
      </c>
      <c r="AA872" s="124" t="e">
        <f aca="false">+P872</f>
        <v>#VALUE!</v>
      </c>
      <c r="AB872" s="37" t="n">
        <f aca="false">100*(1+3*40*ABS(1/(273.15+S872)-1/298.15)-1)</f>
        <v>37.5010388081447</v>
      </c>
      <c r="AC872" s="37" t="n">
        <f aca="false">+(((1+$C$28/100)*(1+AB872/100))-1)*100</f>
        <v>38.8760491962261</v>
      </c>
      <c r="AD872" s="37" t="e">
        <f aca="false">+((1+$C$28/100)*(1+0.01*3435*ABS(1/(273.15+A872)-1/(273.15+25)))-1)*100</f>
        <v>#VALUE!</v>
      </c>
    </row>
    <row r="873" customFormat="false" ht="12" hidden="false" customHeight="true" outlineLevel="0" collapsed="false">
      <c r="A873" s="150" t="str">
        <f aca="false">+IF(S873&lt;150.01,S873,"")</f>
        <v/>
      </c>
      <c r="B873" s="151" t="str">
        <f aca="false">+IF(S873&lt;150.01,M873,"")</f>
        <v/>
      </c>
      <c r="C873" s="146" t="str">
        <f aca="false">+IF(S873&lt;150.01,J873,"")</f>
        <v/>
      </c>
      <c r="D873" s="144" t="str">
        <f aca="false">+IF($S873&lt;150.01,IF($C$14=3,AC873,+IF($C$30=3435,AD873,T873)),"")</f>
        <v/>
      </c>
      <c r="E873" s="145" t="str">
        <f aca="false">+IF(S873&lt;150.01,X873,"")</f>
        <v/>
      </c>
      <c r="F873" s="144" t="str">
        <f aca="false">+IF($S873&lt;150.01,+ABS(D873/E873),"")</f>
        <v/>
      </c>
      <c r="G873" s="146" t="str">
        <f aca="false">+IF($S873&lt;150.01,Y873,"")</f>
        <v/>
      </c>
      <c r="H873" s="146" t="str">
        <f aca="false">+IF($S873&lt;150.01,Z873,"")</f>
        <v/>
      </c>
      <c r="I873" s="147" t="str">
        <f aca="false">+IF($S873&lt;150.01,AA873,"")</f>
        <v/>
      </c>
      <c r="J873" s="124" t="e">
        <f aca="false">+IF($A873&lt;25.0001,K873,L873)</f>
        <v>#VALUE!</v>
      </c>
      <c r="K873" s="148" t="e">
        <f aca="false">+$C$26/'-'!$C$174*EXP($E$14+$F$14/(273.15+$A873)+$G$14/(273.15+$A873)^2+$H$14/(273.15+$A873)^3)</f>
        <v>#VALUE!</v>
      </c>
      <c r="L873" s="148" t="e">
        <f aca="false">+$C$26/'-'!$C$174*EXP($E$15+$F$15/(273.15+$A873)+$G$15/(273.15+$A873)^2+$H$15/(273.15+$A873)^3)</f>
        <v>#VALUE!</v>
      </c>
      <c r="M873" s="124" t="e">
        <f aca="false">+IF($A873&lt;25.0001,N873,O873)</f>
        <v>#VALUE!</v>
      </c>
      <c r="N873" s="149" t="e">
        <f aca="false">EXP($E$14+$F$14/(273.15+$A873)+$G$14/(273.15+$A873)^2+$H$14/(273.15+$A873)^3)</f>
        <v>#VALUE!</v>
      </c>
      <c r="O873" s="149" t="e">
        <f aca="false">EXP($E$15+$F$15/(273.15+$A873)+$G$15/(273.15+$A873)^2+$H$15/(273.15+$A873)^3)</f>
        <v>#VALUE!</v>
      </c>
      <c r="P873" s="124" t="e">
        <f aca="false">+IF($A873&lt;25.0001,Q873,R873)</f>
        <v>#VALUE!</v>
      </c>
      <c r="Q873" s="124" t="e">
        <f aca="false">1/($E$17+$F$17*LN($C873/($C$26/'-'!$C$174))+$G$17*LN($C873/($C$26/'-'!$C$174))^2+$H$17*LN($C873/($C$26/'-'!$C$174))^3)-273.15</f>
        <v>#VALUE!</v>
      </c>
      <c r="R873" s="124" t="e">
        <f aca="false">1/($E$17+$F$18*LN($C873/($C$26/'-'!$C$174))+$G$18*LN($C873/($C$26/'-'!$C$174))^2+$H$18*LN($C873/($C$26/'-'!$C$174))^3)-273.15</f>
        <v>#VALUE!</v>
      </c>
      <c r="S873" s="37" t="n">
        <f aca="false">+S872+$C$20</f>
        <v>4100</v>
      </c>
      <c r="T873" s="37" t="n">
        <f aca="false">+IF($C$35=3435,AD873,IF(S873&lt;25.000001,V873,+IF(S873&lt;85.000001,+U873,W873)))</f>
        <v>25.1304713429581</v>
      </c>
      <c r="U873" s="124" t="n">
        <f aca="false">((1+$C$28/100)*(1+(3977*ABS(1/(273.15+S873)-1/(273.15+$C$24)))/100)-1)*100</f>
        <v>13.5538053398355</v>
      </c>
      <c r="V873" s="124" t="n">
        <f aca="false">((1+$C$28/100)*(1+(3977*ABS(1/(273.15+$S873)-1/(273.15+$C$24)))/100)^2-1)*100</f>
        <v>27.6679871995768</v>
      </c>
      <c r="W873" s="124" t="n">
        <f aca="false">((1+$C$28/100)*(1+(3977*ABS(1/(273.15+$S873)-1/(333.15+$C$24)))/100)*(1+(3977*ABS(1/(273.15+$S873)-1/(273.15+$C$24)))/100)-1)*100</f>
        <v>25.1304713429581</v>
      </c>
      <c r="X873" s="124" t="e">
        <f aca="false">+IF(A873&lt;25,(-$F$14/(273.15+$A873)^2-2*$G$14/(273.15+$A873)^3-3*$H$14/(273.15+$A873)^4)*100,(-$F$15/(273.15+$A873)^2-2*$G$15/(273.15+$A873)^3-3*$H$15/(273.15+$A873)^4)*100)</f>
        <v>#VALUE!</v>
      </c>
      <c r="Y873" s="124" t="e">
        <f aca="false">+J873*(1-T873/100)</f>
        <v>#VALUE!</v>
      </c>
      <c r="Z873" s="124" t="e">
        <f aca="false">+J873*(1+T873/100)</f>
        <v>#VALUE!</v>
      </c>
      <c r="AA873" s="124" t="e">
        <f aca="false">+P873</f>
        <v>#VALUE!</v>
      </c>
      <c r="AB873" s="37" t="n">
        <f aca="false">100*(1+3*40*ABS(1/(273.15+S873)-1/298.15)-1)</f>
        <v>37.5041797459218</v>
      </c>
      <c r="AC873" s="37" t="n">
        <f aca="false">+(((1+$C$28/100)*(1+AB873/100))-1)*100</f>
        <v>38.879221543381</v>
      </c>
      <c r="AD873" s="37" t="e">
        <f aca="false">+((1+$C$28/100)*(1+0.01*3435*ABS(1/(273.15+A873)-1/(273.15+25)))-1)*100</f>
        <v>#VALUE!</v>
      </c>
    </row>
    <row r="874" customFormat="false" ht="12" hidden="false" customHeight="true" outlineLevel="0" collapsed="false">
      <c r="A874" s="150" t="str">
        <f aca="false">+IF(S874&lt;150.01,S874,"")</f>
        <v/>
      </c>
      <c r="B874" s="151" t="str">
        <f aca="false">+IF(S874&lt;150.01,M874,"")</f>
        <v/>
      </c>
      <c r="C874" s="146" t="str">
        <f aca="false">+IF(S874&lt;150.01,J874,"")</f>
        <v/>
      </c>
      <c r="D874" s="144" t="str">
        <f aca="false">+IF($S874&lt;150.01,IF($C$14=3,AC874,+IF($C$30=3435,AD874,T874)),"")</f>
        <v/>
      </c>
      <c r="E874" s="145" t="str">
        <f aca="false">+IF(S874&lt;150.01,X874,"")</f>
        <v/>
      </c>
      <c r="F874" s="144" t="str">
        <f aca="false">+IF($S874&lt;150.01,+ABS(D874/E874),"")</f>
        <v/>
      </c>
      <c r="G874" s="146" t="str">
        <f aca="false">+IF($S874&lt;150.01,Y874,"")</f>
        <v/>
      </c>
      <c r="H874" s="146" t="str">
        <f aca="false">+IF($S874&lt;150.01,Z874,"")</f>
        <v/>
      </c>
      <c r="I874" s="147" t="str">
        <f aca="false">+IF($S874&lt;150.01,AA874,"")</f>
        <v/>
      </c>
      <c r="J874" s="124" t="e">
        <f aca="false">+IF($A874&lt;25.0001,K874,L874)</f>
        <v>#VALUE!</v>
      </c>
      <c r="K874" s="148" t="e">
        <f aca="false">+$C$26/'-'!$C$174*EXP($E$14+$F$14/(273.15+$A874)+$G$14/(273.15+$A874)^2+$H$14/(273.15+$A874)^3)</f>
        <v>#VALUE!</v>
      </c>
      <c r="L874" s="148" t="e">
        <f aca="false">+$C$26/'-'!$C$174*EXP($E$15+$F$15/(273.15+$A874)+$G$15/(273.15+$A874)^2+$H$15/(273.15+$A874)^3)</f>
        <v>#VALUE!</v>
      </c>
      <c r="M874" s="124" t="e">
        <f aca="false">+IF($A874&lt;25.0001,N874,O874)</f>
        <v>#VALUE!</v>
      </c>
      <c r="N874" s="149" t="e">
        <f aca="false">EXP($E$14+$F$14/(273.15+$A874)+$G$14/(273.15+$A874)^2+$H$14/(273.15+$A874)^3)</f>
        <v>#VALUE!</v>
      </c>
      <c r="O874" s="149" t="e">
        <f aca="false">EXP($E$15+$F$15/(273.15+$A874)+$G$15/(273.15+$A874)^2+$H$15/(273.15+$A874)^3)</f>
        <v>#VALUE!</v>
      </c>
      <c r="P874" s="124" t="e">
        <f aca="false">+IF($A874&lt;25.0001,Q874,R874)</f>
        <v>#VALUE!</v>
      </c>
      <c r="Q874" s="124" t="e">
        <f aca="false">1/($E$17+$F$17*LN($C874/($C$26/'-'!$C$174))+$G$17*LN($C874/($C$26/'-'!$C$174))^2+$H$17*LN($C874/($C$26/'-'!$C$174))^3)-273.15</f>
        <v>#VALUE!</v>
      </c>
      <c r="R874" s="124" t="e">
        <f aca="false">1/($E$17+$F$18*LN($C874/($C$26/'-'!$C$174))+$G$18*LN($C874/($C$26/'-'!$C$174))^2+$H$18*LN($C874/($C$26/'-'!$C$174))^3)-273.15</f>
        <v>#VALUE!</v>
      </c>
      <c r="S874" s="37" t="n">
        <f aca="false">+S873+$C$20</f>
        <v>4105</v>
      </c>
      <c r="T874" s="37" t="n">
        <f aca="false">+IF($C$35=3435,AD874,IF(S874&lt;25.000001,V874,+IF(S874&lt;85.000001,+U874,W874)))</f>
        <v>25.132806610877</v>
      </c>
      <c r="U874" s="124" t="n">
        <f aca="false">((1+$C$28/100)*(1+(3977*ABS(1/(273.15+S874)-1/(273.15+$C$24)))/100)-1)*100</f>
        <v>13.5548543071556</v>
      </c>
      <c r="V874" s="124" t="n">
        <f aca="false">((1+$C$28/100)*(1+(3977*ABS(1/(273.15+$S874)-1/(273.15+$C$24)))/100)^2-1)*100</f>
        <v>27.6703459081123</v>
      </c>
      <c r="W874" s="124" t="n">
        <f aca="false">((1+$C$28/100)*(1+(3977*ABS(1/(273.15+$S874)-1/(333.15+$C$24)))/100)*(1+(3977*ABS(1/(273.15+$S874)-1/(273.15+$C$24)))/100)-1)*100</f>
        <v>25.132806610877</v>
      </c>
      <c r="X874" s="124" t="e">
        <f aca="false">+IF(A874&lt;25,(-$F$14/(273.15+$A874)^2-2*$G$14/(273.15+$A874)^3-3*$H$14/(273.15+$A874)^4)*100,(-$F$15/(273.15+$A874)^2-2*$G$15/(273.15+$A874)^3-3*$H$15/(273.15+$A874)^4)*100)</f>
        <v>#VALUE!</v>
      </c>
      <c r="Y874" s="124" t="e">
        <f aca="false">+J874*(1-T874/100)</f>
        <v>#VALUE!</v>
      </c>
      <c r="Z874" s="124" t="e">
        <f aca="false">+J874*(1+T874/100)</f>
        <v>#VALUE!</v>
      </c>
      <c r="AA874" s="124" t="e">
        <f aca="false">+P874</f>
        <v>#VALUE!</v>
      </c>
      <c r="AB874" s="37" t="n">
        <f aca="false">100*(1+3*40*ABS(1/(273.15+S874)-1/298.15)-1)</f>
        <v>37.507313509578</v>
      </c>
      <c r="AC874" s="37" t="n">
        <f aca="false">+(((1+$C$28/100)*(1+AB874/100))-1)*100</f>
        <v>38.8823866446737</v>
      </c>
      <c r="AD874" s="37" t="e">
        <f aca="false">+((1+$C$28/100)*(1+0.01*3435*ABS(1/(273.15+A874)-1/(273.15+25)))-1)*100</f>
        <v>#VALUE!</v>
      </c>
    </row>
    <row r="875" customFormat="false" ht="12" hidden="false" customHeight="true" outlineLevel="0" collapsed="false">
      <c r="A875" s="150" t="str">
        <f aca="false">+IF(S875&lt;150.01,S875,"")</f>
        <v/>
      </c>
      <c r="B875" s="151" t="str">
        <f aca="false">+IF(S875&lt;150.01,M875,"")</f>
        <v/>
      </c>
      <c r="C875" s="146" t="str">
        <f aca="false">+IF(S875&lt;150.01,J875,"")</f>
        <v/>
      </c>
      <c r="D875" s="144" t="str">
        <f aca="false">+IF($S875&lt;150.01,IF($C$14=3,AC875,+IF($C$30=3435,AD875,T875)),"")</f>
        <v/>
      </c>
      <c r="E875" s="145" t="str">
        <f aca="false">+IF(S875&lt;150.01,X875,"")</f>
        <v/>
      </c>
      <c r="F875" s="144" t="str">
        <f aca="false">+IF($S875&lt;150.01,+ABS(D875/E875),"")</f>
        <v/>
      </c>
      <c r="G875" s="146" t="str">
        <f aca="false">+IF($S875&lt;150.01,Y875,"")</f>
        <v/>
      </c>
      <c r="H875" s="146" t="str">
        <f aca="false">+IF($S875&lt;150.01,Z875,"")</f>
        <v/>
      </c>
      <c r="I875" s="147" t="str">
        <f aca="false">+IF($S875&lt;150.01,AA875,"")</f>
        <v/>
      </c>
      <c r="J875" s="124" t="e">
        <f aca="false">+IF($A875&lt;25.0001,K875,L875)</f>
        <v>#VALUE!</v>
      </c>
      <c r="K875" s="148" t="e">
        <f aca="false">+$C$26/'-'!$C$174*EXP($E$14+$F$14/(273.15+$A875)+$G$14/(273.15+$A875)^2+$H$14/(273.15+$A875)^3)</f>
        <v>#VALUE!</v>
      </c>
      <c r="L875" s="148" t="e">
        <f aca="false">+$C$26/'-'!$C$174*EXP($E$15+$F$15/(273.15+$A875)+$G$15/(273.15+$A875)^2+$H$15/(273.15+$A875)^3)</f>
        <v>#VALUE!</v>
      </c>
      <c r="M875" s="124" t="e">
        <f aca="false">+IF($A875&lt;25.0001,N875,O875)</f>
        <v>#VALUE!</v>
      </c>
      <c r="N875" s="149" t="e">
        <f aca="false">EXP($E$14+$F$14/(273.15+$A875)+$G$14/(273.15+$A875)^2+$H$14/(273.15+$A875)^3)</f>
        <v>#VALUE!</v>
      </c>
      <c r="O875" s="149" t="e">
        <f aca="false">EXP($E$15+$F$15/(273.15+$A875)+$G$15/(273.15+$A875)^2+$H$15/(273.15+$A875)^3)</f>
        <v>#VALUE!</v>
      </c>
      <c r="P875" s="124" t="e">
        <f aca="false">+IF($A875&lt;25.0001,Q875,R875)</f>
        <v>#VALUE!</v>
      </c>
      <c r="Q875" s="124" t="e">
        <f aca="false">1/($E$17+$F$17*LN($C875/($C$26/'-'!$C$174))+$G$17*LN($C875/($C$26/'-'!$C$174))^2+$H$17*LN($C875/($C$26/'-'!$C$174))^3)-273.15</f>
        <v>#VALUE!</v>
      </c>
      <c r="R875" s="124" t="e">
        <f aca="false">1/($E$17+$F$18*LN($C875/($C$26/'-'!$C$174))+$G$18*LN($C875/($C$26/'-'!$C$174))^2+$H$18*LN($C875/($C$26/'-'!$C$174))^3)-273.15</f>
        <v>#VALUE!</v>
      </c>
      <c r="S875" s="37" t="n">
        <f aca="false">+S874+$C$20</f>
        <v>4110</v>
      </c>
      <c r="T875" s="37" t="n">
        <f aca="false">+IF($C$35=3435,AD875,IF(S875&lt;25.000001,V875,+IF(S875&lt;85.000001,+U875,W875)))</f>
        <v>25.1351365726799</v>
      </c>
      <c r="U875" s="124" t="n">
        <f aca="false">((1+$C$28/100)*(1+(3977*ABS(1/(273.15+S875)-1/(273.15+$C$24)))/100)-1)*100</f>
        <v>13.5559008812943</v>
      </c>
      <c r="V875" s="124" t="n">
        <f aca="false">((1+$C$28/100)*(1+(3977*ABS(1/(273.15+$S875)-1/(273.15+$C$24)))/100)^2-1)*100</f>
        <v>27.6726992570528</v>
      </c>
      <c r="W875" s="124" t="n">
        <f aca="false">((1+$C$28/100)*(1+(3977*ABS(1/(273.15+$S875)-1/(333.15+$C$24)))/100)*(1+(3977*ABS(1/(273.15+$S875)-1/(273.15+$C$24)))/100)-1)*100</f>
        <v>25.1351365726799</v>
      </c>
      <c r="X875" s="124" t="e">
        <f aca="false">+IF(A875&lt;25,(-$F$14/(273.15+$A875)^2-2*$G$14/(273.15+$A875)^3-3*$H$14/(273.15+$A875)^4)*100,(-$F$15/(273.15+$A875)^2-2*$G$15/(273.15+$A875)^3-3*$H$15/(273.15+$A875)^4)*100)</f>
        <v>#VALUE!</v>
      </c>
      <c r="Y875" s="124" t="e">
        <f aca="false">+J875*(1-T875/100)</f>
        <v>#VALUE!</v>
      </c>
      <c r="Z875" s="124" t="e">
        <f aca="false">+J875*(1+T875/100)</f>
        <v>#VALUE!</v>
      </c>
      <c r="AA875" s="124" t="e">
        <f aca="false">+P875</f>
        <v>#VALUE!</v>
      </c>
      <c r="AB875" s="37" t="n">
        <f aca="false">100*(1+3*40*ABS(1/(273.15+S875)-1/298.15)-1)</f>
        <v>37.5104401236644</v>
      </c>
      <c r="AC875" s="37" t="n">
        <f aca="false">+(((1+$C$28/100)*(1+AB875/100))-1)*100</f>
        <v>38.8855445249011</v>
      </c>
      <c r="AD875" s="37" t="e">
        <f aca="false">+((1+$C$28/100)*(1+0.01*3435*ABS(1/(273.15+A875)-1/(273.15+25)))-1)*100</f>
        <v>#VALUE!</v>
      </c>
    </row>
    <row r="876" customFormat="false" ht="12" hidden="false" customHeight="true" outlineLevel="0" collapsed="false">
      <c r="A876" s="150" t="str">
        <f aca="false">+IF(S876&lt;150.01,S876,"")</f>
        <v/>
      </c>
      <c r="B876" s="151" t="str">
        <f aca="false">+IF(S876&lt;150.01,M876,"")</f>
        <v/>
      </c>
      <c r="C876" s="146" t="str">
        <f aca="false">+IF(S876&lt;150.01,J876,"")</f>
        <v/>
      </c>
      <c r="D876" s="144" t="str">
        <f aca="false">+IF($S876&lt;150.01,IF($C$14=3,AC876,+IF($C$30=3435,AD876,T876)),"")</f>
        <v/>
      </c>
      <c r="E876" s="145" t="str">
        <f aca="false">+IF(S876&lt;150.01,X876,"")</f>
        <v/>
      </c>
      <c r="F876" s="144" t="str">
        <f aca="false">+IF($S876&lt;150.01,+ABS(D876/E876),"")</f>
        <v/>
      </c>
      <c r="G876" s="146" t="str">
        <f aca="false">+IF($S876&lt;150.01,Y876,"")</f>
        <v/>
      </c>
      <c r="H876" s="146" t="str">
        <f aca="false">+IF($S876&lt;150.01,Z876,"")</f>
        <v/>
      </c>
      <c r="I876" s="147" t="str">
        <f aca="false">+IF($S876&lt;150.01,AA876,"")</f>
        <v/>
      </c>
      <c r="J876" s="124" t="e">
        <f aca="false">+IF($A876&lt;25.0001,K876,L876)</f>
        <v>#VALUE!</v>
      </c>
      <c r="K876" s="148" t="e">
        <f aca="false">+$C$26/'-'!$C$174*EXP($E$14+$F$14/(273.15+$A876)+$G$14/(273.15+$A876)^2+$H$14/(273.15+$A876)^3)</f>
        <v>#VALUE!</v>
      </c>
      <c r="L876" s="148" t="e">
        <f aca="false">+$C$26/'-'!$C$174*EXP($E$15+$F$15/(273.15+$A876)+$G$15/(273.15+$A876)^2+$H$15/(273.15+$A876)^3)</f>
        <v>#VALUE!</v>
      </c>
      <c r="M876" s="124" t="e">
        <f aca="false">+IF($A876&lt;25.0001,N876,O876)</f>
        <v>#VALUE!</v>
      </c>
      <c r="N876" s="149" t="e">
        <f aca="false">EXP($E$14+$F$14/(273.15+$A876)+$G$14/(273.15+$A876)^2+$H$14/(273.15+$A876)^3)</f>
        <v>#VALUE!</v>
      </c>
      <c r="O876" s="149" t="e">
        <f aca="false">EXP($E$15+$F$15/(273.15+$A876)+$G$15/(273.15+$A876)^2+$H$15/(273.15+$A876)^3)</f>
        <v>#VALUE!</v>
      </c>
      <c r="P876" s="124" t="e">
        <f aca="false">+IF($A876&lt;25.0001,Q876,R876)</f>
        <v>#VALUE!</v>
      </c>
      <c r="Q876" s="124" t="e">
        <f aca="false">1/($E$17+$F$17*LN($C876/($C$26/'-'!$C$174))+$G$17*LN($C876/($C$26/'-'!$C$174))^2+$H$17*LN($C876/($C$26/'-'!$C$174))^3)-273.15</f>
        <v>#VALUE!</v>
      </c>
      <c r="R876" s="124" t="e">
        <f aca="false">1/($E$17+$F$18*LN($C876/($C$26/'-'!$C$174))+$G$18*LN($C876/($C$26/'-'!$C$174))^2+$H$18*LN($C876/($C$26/'-'!$C$174))^3)-273.15</f>
        <v>#VALUE!</v>
      </c>
      <c r="S876" s="37" t="n">
        <f aca="false">+S875+$C$20</f>
        <v>4115</v>
      </c>
      <c r="T876" s="37" t="n">
        <f aca="false">+IF($C$35=3435,AD876,IF(S876&lt;25.000001,V876,+IF(S876&lt;85.000001,+U876,W876)))</f>
        <v>25.1374612464305</v>
      </c>
      <c r="U876" s="124" t="n">
        <f aca="false">((1+$C$28/100)*(1+(3977*ABS(1/(273.15+S876)-1/(273.15+$C$24)))/100)-1)*100</f>
        <v>13.5569450704321</v>
      </c>
      <c r="V876" s="124" t="n">
        <f aca="false">((1+$C$28/100)*(1+(3977*ABS(1/(273.15+$S876)-1/(273.15+$C$24)))/100)^2-1)*100</f>
        <v>27.6750472646449</v>
      </c>
      <c r="W876" s="124" t="n">
        <f aca="false">((1+$C$28/100)*(1+(3977*ABS(1/(273.15+$S876)-1/(333.15+$C$24)))/100)*(1+(3977*ABS(1/(273.15+$S876)-1/(273.15+$C$24)))/100)-1)*100</f>
        <v>25.1374612464305</v>
      </c>
      <c r="X876" s="124" t="e">
        <f aca="false">+IF(A876&lt;25,(-$F$14/(273.15+$A876)^2-2*$G$14/(273.15+$A876)^3-3*$H$14/(273.15+$A876)^4)*100,(-$F$15/(273.15+$A876)^2-2*$G$15/(273.15+$A876)^3-3*$H$15/(273.15+$A876)^4)*100)</f>
        <v>#VALUE!</v>
      </c>
      <c r="Y876" s="124" t="e">
        <f aca="false">+J876*(1-T876/100)</f>
        <v>#VALUE!</v>
      </c>
      <c r="Z876" s="124" t="e">
        <f aca="false">+J876*(1+T876/100)</f>
        <v>#VALUE!</v>
      </c>
      <c r="AA876" s="124" t="e">
        <f aca="false">+P876</f>
        <v>#VALUE!</v>
      </c>
      <c r="AB876" s="37" t="n">
        <f aca="false">100*(1+3*40*ABS(1/(273.15+S876)-1/298.15)-1)</f>
        <v>37.5135596126205</v>
      </c>
      <c r="AC876" s="37" t="n">
        <f aca="false">+(((1+$C$28/100)*(1+AB876/100))-1)*100</f>
        <v>38.8886952087467</v>
      </c>
      <c r="AD876" s="37" t="e">
        <f aca="false">+((1+$C$28/100)*(1+0.01*3435*ABS(1/(273.15+A876)-1/(273.15+25)))-1)*100</f>
        <v>#VALUE!</v>
      </c>
    </row>
    <row r="877" customFormat="false" ht="12" hidden="false" customHeight="true" outlineLevel="0" collapsed="false">
      <c r="A877" s="150" t="str">
        <f aca="false">+IF(S877&lt;150.01,S877,"")</f>
        <v/>
      </c>
      <c r="B877" s="151" t="str">
        <f aca="false">+IF(S877&lt;150.01,M877,"")</f>
        <v/>
      </c>
      <c r="C877" s="146" t="str">
        <f aca="false">+IF(S877&lt;150.01,J877,"")</f>
        <v/>
      </c>
      <c r="D877" s="144" t="str">
        <f aca="false">+IF($S877&lt;150.01,IF($C$14=3,AC877,+IF($C$30=3435,AD877,T877)),"")</f>
        <v/>
      </c>
      <c r="E877" s="145" t="str">
        <f aca="false">+IF(S877&lt;150.01,X877,"")</f>
        <v/>
      </c>
      <c r="F877" s="144" t="str">
        <f aca="false">+IF($S877&lt;150.01,+ABS(D877/E877),"")</f>
        <v/>
      </c>
      <c r="G877" s="146" t="str">
        <f aca="false">+IF($S877&lt;150.01,Y877,"")</f>
        <v/>
      </c>
      <c r="H877" s="146" t="str">
        <f aca="false">+IF($S877&lt;150.01,Z877,"")</f>
        <v/>
      </c>
      <c r="I877" s="147" t="str">
        <f aca="false">+IF($S877&lt;150.01,AA877,"")</f>
        <v/>
      </c>
      <c r="J877" s="124" t="e">
        <f aca="false">+IF($A877&lt;25.0001,K877,L877)</f>
        <v>#VALUE!</v>
      </c>
      <c r="K877" s="148" t="e">
        <f aca="false">+$C$26/'-'!$C$174*EXP($E$14+$F$14/(273.15+$A877)+$G$14/(273.15+$A877)^2+$H$14/(273.15+$A877)^3)</f>
        <v>#VALUE!</v>
      </c>
      <c r="L877" s="148" t="e">
        <f aca="false">+$C$26/'-'!$C$174*EXP($E$15+$F$15/(273.15+$A877)+$G$15/(273.15+$A877)^2+$H$15/(273.15+$A877)^3)</f>
        <v>#VALUE!</v>
      </c>
      <c r="M877" s="124" t="e">
        <f aca="false">+IF($A877&lt;25.0001,N877,O877)</f>
        <v>#VALUE!</v>
      </c>
      <c r="N877" s="149" t="e">
        <f aca="false">EXP($E$14+$F$14/(273.15+$A877)+$G$14/(273.15+$A877)^2+$H$14/(273.15+$A877)^3)</f>
        <v>#VALUE!</v>
      </c>
      <c r="O877" s="149" t="e">
        <f aca="false">EXP($E$15+$F$15/(273.15+$A877)+$G$15/(273.15+$A877)^2+$H$15/(273.15+$A877)^3)</f>
        <v>#VALUE!</v>
      </c>
      <c r="P877" s="124" t="e">
        <f aca="false">+IF($A877&lt;25.0001,Q877,R877)</f>
        <v>#VALUE!</v>
      </c>
      <c r="Q877" s="124" t="e">
        <f aca="false">1/($E$17+$F$17*LN($C877/($C$26/'-'!$C$174))+$G$17*LN($C877/($C$26/'-'!$C$174))^2+$H$17*LN($C877/($C$26/'-'!$C$174))^3)-273.15</f>
        <v>#VALUE!</v>
      </c>
      <c r="R877" s="124" t="e">
        <f aca="false">1/($E$17+$F$18*LN($C877/($C$26/'-'!$C$174))+$G$18*LN($C877/($C$26/'-'!$C$174))^2+$H$18*LN($C877/($C$26/'-'!$C$174))^3)-273.15</f>
        <v>#VALUE!</v>
      </c>
      <c r="S877" s="37" t="n">
        <f aca="false">+S876+$C$20</f>
        <v>4120</v>
      </c>
      <c r="T877" s="37" t="n">
        <f aca="false">+IF($C$35=3435,AD877,IF(S877&lt;25.000001,V877,+IF(S877&lt;85.000001,+U877,W877)))</f>
        <v>25.1397806501107</v>
      </c>
      <c r="U877" s="124" t="n">
        <f aca="false">((1+$C$28/100)*(1+(3977*ABS(1/(273.15+S877)-1/(273.15+$C$24)))/100)-1)*100</f>
        <v>13.5579868827125</v>
      </c>
      <c r="V877" s="124" t="n">
        <f aca="false">((1+$C$28/100)*(1+(3977*ABS(1/(273.15+$S877)-1/(273.15+$C$24)))/100)^2-1)*100</f>
        <v>27.6773899490525</v>
      </c>
      <c r="W877" s="124" t="n">
        <f aca="false">((1+$C$28/100)*(1+(3977*ABS(1/(273.15+$S877)-1/(333.15+$C$24)))/100)*(1+(3977*ABS(1/(273.15+$S877)-1/(273.15+$C$24)))/100)-1)*100</f>
        <v>25.1397806501107</v>
      </c>
      <c r="X877" s="124" t="e">
        <f aca="false">+IF(A877&lt;25,(-$F$14/(273.15+$A877)^2-2*$G$14/(273.15+$A877)^3-3*$H$14/(273.15+$A877)^4)*100,(-$F$15/(273.15+$A877)^2-2*$G$15/(273.15+$A877)^3-3*$H$15/(273.15+$A877)^4)*100)</f>
        <v>#VALUE!</v>
      </c>
      <c r="Y877" s="124" t="e">
        <f aca="false">+J877*(1-T877/100)</f>
        <v>#VALUE!</v>
      </c>
      <c r="Z877" s="124" t="e">
        <f aca="false">+J877*(1+T877/100)</f>
        <v>#VALUE!</v>
      </c>
      <c r="AA877" s="124" t="e">
        <f aca="false">+P877</f>
        <v>#VALUE!</v>
      </c>
      <c r="AB877" s="37" t="n">
        <f aca="false">100*(1+3*40*ABS(1/(273.15+S877)-1/298.15)-1)</f>
        <v>37.5166720007742</v>
      </c>
      <c r="AC877" s="37" t="n">
        <f aca="false">+(((1+$C$28/100)*(1+AB877/100))-1)*100</f>
        <v>38.891838720782</v>
      </c>
      <c r="AD877" s="37" t="e">
        <f aca="false">+((1+$C$28/100)*(1+0.01*3435*ABS(1/(273.15+A877)-1/(273.15+25)))-1)*100</f>
        <v>#VALUE!</v>
      </c>
    </row>
    <row r="878" customFormat="false" ht="12" hidden="false" customHeight="true" outlineLevel="0" collapsed="false">
      <c r="A878" s="150" t="str">
        <f aca="false">+IF(S878&lt;150.01,S878,"")</f>
        <v/>
      </c>
      <c r="B878" s="151" t="str">
        <f aca="false">+IF(S878&lt;150.01,M878,"")</f>
        <v/>
      </c>
      <c r="C878" s="146" t="str">
        <f aca="false">+IF(S878&lt;150.01,J878,"")</f>
        <v/>
      </c>
      <c r="D878" s="144" t="str">
        <f aca="false">+IF($S878&lt;150.01,IF($C$14=3,AC878,+IF($C$30=3435,AD878,T878)),"")</f>
        <v/>
      </c>
      <c r="E878" s="145" t="str">
        <f aca="false">+IF(S878&lt;150.01,X878,"")</f>
        <v/>
      </c>
      <c r="F878" s="144" t="str">
        <f aca="false">+IF($S878&lt;150.01,+ABS(D878/E878),"")</f>
        <v/>
      </c>
      <c r="G878" s="146" t="str">
        <f aca="false">+IF($S878&lt;150.01,Y878,"")</f>
        <v/>
      </c>
      <c r="H878" s="146" t="str">
        <f aca="false">+IF($S878&lt;150.01,Z878,"")</f>
        <v/>
      </c>
      <c r="I878" s="147" t="str">
        <f aca="false">+IF($S878&lt;150.01,AA878,"")</f>
        <v/>
      </c>
      <c r="J878" s="124" t="e">
        <f aca="false">+IF($A878&lt;25.0001,K878,L878)</f>
        <v>#VALUE!</v>
      </c>
      <c r="K878" s="148" t="e">
        <f aca="false">+$C$26/'-'!$C$174*EXP($E$14+$F$14/(273.15+$A878)+$G$14/(273.15+$A878)^2+$H$14/(273.15+$A878)^3)</f>
        <v>#VALUE!</v>
      </c>
      <c r="L878" s="148" t="e">
        <f aca="false">+$C$26/'-'!$C$174*EXP($E$15+$F$15/(273.15+$A878)+$G$15/(273.15+$A878)^2+$H$15/(273.15+$A878)^3)</f>
        <v>#VALUE!</v>
      </c>
      <c r="M878" s="124" t="e">
        <f aca="false">+IF($A878&lt;25.0001,N878,O878)</f>
        <v>#VALUE!</v>
      </c>
      <c r="N878" s="149" t="e">
        <f aca="false">EXP($E$14+$F$14/(273.15+$A878)+$G$14/(273.15+$A878)^2+$H$14/(273.15+$A878)^3)</f>
        <v>#VALUE!</v>
      </c>
      <c r="O878" s="149" t="e">
        <f aca="false">EXP($E$15+$F$15/(273.15+$A878)+$G$15/(273.15+$A878)^2+$H$15/(273.15+$A878)^3)</f>
        <v>#VALUE!</v>
      </c>
      <c r="P878" s="124" t="e">
        <f aca="false">+IF($A878&lt;25.0001,Q878,R878)</f>
        <v>#VALUE!</v>
      </c>
      <c r="Q878" s="124" t="e">
        <f aca="false">1/($E$17+$F$17*LN($C878/($C$26/'-'!$C$174))+$G$17*LN($C878/($C$26/'-'!$C$174))^2+$H$17*LN($C878/($C$26/'-'!$C$174))^3)-273.15</f>
        <v>#VALUE!</v>
      </c>
      <c r="R878" s="124" t="e">
        <f aca="false">1/($E$17+$F$18*LN($C878/($C$26/'-'!$C$174))+$G$18*LN($C878/($C$26/'-'!$C$174))^2+$H$18*LN($C878/($C$26/'-'!$C$174))^3)-273.15</f>
        <v>#VALUE!</v>
      </c>
      <c r="S878" s="37" t="n">
        <f aca="false">+S877+$C$20</f>
        <v>4125</v>
      </c>
      <c r="T878" s="37" t="n">
        <f aca="false">+IF($C$35=3435,AD878,IF(S878&lt;25.000001,V878,+IF(S878&lt;85.000001,+U878,W878)))</f>
        <v>25.142094801621</v>
      </c>
      <c r="U878" s="124" t="n">
        <f aca="false">((1+$C$28/100)*(1+(3977*ABS(1/(273.15+S878)-1/(273.15+$C$24)))/100)-1)*100</f>
        <v>13.5590263262417</v>
      </c>
      <c r="V878" s="124" t="n">
        <f aca="false">((1+$C$28/100)*(1+(3977*ABS(1/(273.15+$S878)-1/(273.15+$C$24)))/100)^2-1)*100</f>
        <v>27.679727328357</v>
      </c>
      <c r="W878" s="124" t="n">
        <f aca="false">((1+$C$28/100)*(1+(3977*ABS(1/(273.15+$S878)-1/(333.15+$C$24)))/100)*(1+(3977*ABS(1/(273.15+$S878)-1/(273.15+$C$24)))/100)-1)*100</f>
        <v>25.142094801621</v>
      </c>
      <c r="X878" s="124" t="e">
        <f aca="false">+IF(A878&lt;25,(-$F$14/(273.15+$A878)^2-2*$G$14/(273.15+$A878)^3-3*$H$14/(273.15+$A878)^4)*100,(-$F$15/(273.15+$A878)^2-2*$G$15/(273.15+$A878)^3-3*$H$15/(273.15+$A878)^4)*100)</f>
        <v>#VALUE!</v>
      </c>
      <c r="Y878" s="124" t="e">
        <f aca="false">+J878*(1-T878/100)</f>
        <v>#VALUE!</v>
      </c>
      <c r="Z878" s="124" t="e">
        <f aca="false">+J878*(1+T878/100)</f>
        <v>#VALUE!</v>
      </c>
      <c r="AA878" s="124" t="e">
        <f aca="false">+P878</f>
        <v>#VALUE!</v>
      </c>
      <c r="AB878" s="37" t="n">
        <f aca="false">100*(1+3*40*ABS(1/(273.15+S878)-1/298.15)-1)</f>
        <v>37.5197773123432</v>
      </c>
      <c r="AC878" s="37" t="n">
        <f aca="false">+(((1+$C$28/100)*(1+AB878/100))-1)*100</f>
        <v>38.8949750854666</v>
      </c>
      <c r="AD878" s="37" t="e">
        <f aca="false">+((1+$C$28/100)*(1+0.01*3435*ABS(1/(273.15+A878)-1/(273.15+25)))-1)*100</f>
        <v>#VALUE!</v>
      </c>
    </row>
    <row r="879" customFormat="false" ht="12" hidden="false" customHeight="true" outlineLevel="0" collapsed="false">
      <c r="A879" s="150" t="str">
        <f aca="false">+IF(S879&lt;150.01,S879,"")</f>
        <v/>
      </c>
      <c r="B879" s="151" t="str">
        <f aca="false">+IF(S879&lt;150.01,M879,"")</f>
        <v/>
      </c>
      <c r="C879" s="146" t="str">
        <f aca="false">+IF(S879&lt;150.01,J879,"")</f>
        <v/>
      </c>
      <c r="D879" s="144" t="str">
        <f aca="false">+IF($S879&lt;150.01,IF($C$14=3,AC879,+IF($C$30=3435,AD879,T879)),"")</f>
        <v/>
      </c>
      <c r="E879" s="145" t="str">
        <f aca="false">+IF(S879&lt;150.01,X879,"")</f>
        <v/>
      </c>
      <c r="F879" s="144" t="str">
        <f aca="false">+IF($S879&lt;150.01,+ABS(D879/E879),"")</f>
        <v/>
      </c>
      <c r="G879" s="146" t="str">
        <f aca="false">+IF($S879&lt;150.01,Y879,"")</f>
        <v/>
      </c>
      <c r="H879" s="146" t="str">
        <f aca="false">+IF($S879&lt;150.01,Z879,"")</f>
        <v/>
      </c>
      <c r="I879" s="147" t="str">
        <f aca="false">+IF($S879&lt;150.01,AA879,"")</f>
        <v/>
      </c>
      <c r="J879" s="124" t="e">
        <f aca="false">+IF($A879&lt;25.0001,K879,L879)</f>
        <v>#VALUE!</v>
      </c>
      <c r="K879" s="148" t="e">
        <f aca="false">+$C$26/'-'!$C$174*EXP($E$14+$F$14/(273.15+$A879)+$G$14/(273.15+$A879)^2+$H$14/(273.15+$A879)^3)</f>
        <v>#VALUE!</v>
      </c>
      <c r="L879" s="148" t="e">
        <f aca="false">+$C$26/'-'!$C$174*EXP($E$15+$F$15/(273.15+$A879)+$G$15/(273.15+$A879)^2+$H$15/(273.15+$A879)^3)</f>
        <v>#VALUE!</v>
      </c>
      <c r="M879" s="124" t="e">
        <f aca="false">+IF($A879&lt;25.0001,N879,O879)</f>
        <v>#VALUE!</v>
      </c>
      <c r="N879" s="149" t="e">
        <f aca="false">EXP($E$14+$F$14/(273.15+$A879)+$G$14/(273.15+$A879)^2+$H$14/(273.15+$A879)^3)</f>
        <v>#VALUE!</v>
      </c>
      <c r="O879" s="149" t="e">
        <f aca="false">EXP($E$15+$F$15/(273.15+$A879)+$G$15/(273.15+$A879)^2+$H$15/(273.15+$A879)^3)</f>
        <v>#VALUE!</v>
      </c>
      <c r="P879" s="124" t="e">
        <f aca="false">+IF($A879&lt;25.0001,Q879,R879)</f>
        <v>#VALUE!</v>
      </c>
      <c r="Q879" s="124" t="e">
        <f aca="false">1/($E$17+$F$17*LN($C879/($C$26/'-'!$C$174))+$G$17*LN($C879/($C$26/'-'!$C$174))^2+$H$17*LN($C879/($C$26/'-'!$C$174))^3)-273.15</f>
        <v>#VALUE!</v>
      </c>
      <c r="R879" s="124" t="e">
        <f aca="false">1/($E$17+$F$18*LN($C879/($C$26/'-'!$C$174))+$G$18*LN($C879/($C$26/'-'!$C$174))^2+$H$18*LN($C879/($C$26/'-'!$C$174))^3)-273.15</f>
        <v>#VALUE!</v>
      </c>
      <c r="S879" s="37" t="n">
        <f aca="false">+S878+$C$20</f>
        <v>4130</v>
      </c>
      <c r="T879" s="37" t="n">
        <f aca="false">+IF($C$35=3435,AD879,IF(S879&lt;25.000001,V879,+IF(S879&lt;85.000001,+U879,W879)))</f>
        <v>25.1444037187806</v>
      </c>
      <c r="U879" s="124" t="n">
        <f aca="false">((1+$C$28/100)*(1+(3977*ABS(1/(273.15+S879)-1/(273.15+$C$24)))/100)-1)*100</f>
        <v>13.5600634090893</v>
      </c>
      <c r="V879" s="124" t="n">
        <f aca="false">((1+$C$28/100)*(1+(3977*ABS(1/(273.15+$S879)-1/(273.15+$C$24)))/100)^2-1)*100</f>
        <v>27.6820594205583</v>
      </c>
      <c r="W879" s="124" t="n">
        <f aca="false">((1+$C$28/100)*(1+(3977*ABS(1/(273.15+$S879)-1/(333.15+$C$24)))/100)*(1+(3977*ABS(1/(273.15+$S879)-1/(273.15+$C$24)))/100)-1)*100</f>
        <v>25.1444037187806</v>
      </c>
      <c r="X879" s="124" t="e">
        <f aca="false">+IF(A879&lt;25,(-$F$14/(273.15+$A879)^2-2*$G$14/(273.15+$A879)^3-3*$H$14/(273.15+$A879)^4)*100,(-$F$15/(273.15+$A879)^2-2*$G$15/(273.15+$A879)^3-3*$H$15/(273.15+$A879)^4)*100)</f>
        <v>#VALUE!</v>
      </c>
      <c r="Y879" s="124" t="e">
        <f aca="false">+J879*(1-T879/100)</f>
        <v>#VALUE!</v>
      </c>
      <c r="Z879" s="124" t="e">
        <f aca="false">+J879*(1+T879/100)</f>
        <v>#VALUE!</v>
      </c>
      <c r="AA879" s="124" t="e">
        <f aca="false">+P879</f>
        <v>#VALUE!</v>
      </c>
      <c r="AB879" s="37" t="n">
        <f aca="false">100*(1+3*40*ABS(1/(273.15+S879)-1/298.15)-1)</f>
        <v>37.5228755714347</v>
      </c>
      <c r="AC879" s="37" t="n">
        <f aca="false">+(((1+$C$28/100)*(1+AB879/100))-1)*100</f>
        <v>38.8981043271491</v>
      </c>
      <c r="AD879" s="37" t="e">
        <f aca="false">+((1+$C$28/100)*(1+0.01*3435*ABS(1/(273.15+A879)-1/(273.15+25)))-1)*100</f>
        <v>#VALUE!</v>
      </c>
    </row>
    <row r="880" customFormat="false" ht="12" hidden="false" customHeight="true" outlineLevel="0" collapsed="false">
      <c r="A880" s="150" t="str">
        <f aca="false">+IF(S880&lt;150.01,S880,"")</f>
        <v/>
      </c>
      <c r="B880" s="151" t="str">
        <f aca="false">+IF(S880&lt;150.01,M880,"")</f>
        <v/>
      </c>
      <c r="C880" s="146" t="str">
        <f aca="false">+IF(S880&lt;150.01,J880,"")</f>
        <v/>
      </c>
      <c r="D880" s="144" t="str">
        <f aca="false">+IF($S880&lt;150.01,IF($C$14=3,AC880,+IF($C$30=3435,AD880,T880)),"")</f>
        <v/>
      </c>
      <c r="E880" s="145" t="str">
        <f aca="false">+IF(S880&lt;150.01,X880,"")</f>
        <v/>
      </c>
      <c r="F880" s="144" t="str">
        <f aca="false">+IF($S880&lt;150.01,+ABS(D880/E880),"")</f>
        <v/>
      </c>
      <c r="G880" s="146" t="str">
        <f aca="false">+IF($S880&lt;150.01,Y880,"")</f>
        <v/>
      </c>
      <c r="H880" s="146" t="str">
        <f aca="false">+IF($S880&lt;150.01,Z880,"")</f>
        <v/>
      </c>
      <c r="I880" s="147" t="str">
        <f aca="false">+IF($S880&lt;150.01,AA880,"")</f>
        <v/>
      </c>
      <c r="J880" s="124" t="e">
        <f aca="false">+IF($A880&lt;25.0001,K880,L880)</f>
        <v>#VALUE!</v>
      </c>
      <c r="K880" s="148" t="e">
        <f aca="false">+$C$26/'-'!$C$174*EXP($E$14+$F$14/(273.15+$A880)+$G$14/(273.15+$A880)^2+$H$14/(273.15+$A880)^3)</f>
        <v>#VALUE!</v>
      </c>
      <c r="L880" s="148" t="e">
        <f aca="false">+$C$26/'-'!$C$174*EXP($E$15+$F$15/(273.15+$A880)+$G$15/(273.15+$A880)^2+$H$15/(273.15+$A880)^3)</f>
        <v>#VALUE!</v>
      </c>
      <c r="M880" s="124" t="e">
        <f aca="false">+IF($A880&lt;25.0001,N880,O880)</f>
        <v>#VALUE!</v>
      </c>
      <c r="N880" s="149" t="e">
        <f aca="false">EXP($E$14+$F$14/(273.15+$A880)+$G$14/(273.15+$A880)^2+$H$14/(273.15+$A880)^3)</f>
        <v>#VALUE!</v>
      </c>
      <c r="O880" s="149" t="e">
        <f aca="false">EXP($E$15+$F$15/(273.15+$A880)+$G$15/(273.15+$A880)^2+$H$15/(273.15+$A880)^3)</f>
        <v>#VALUE!</v>
      </c>
      <c r="P880" s="124" t="e">
        <f aca="false">+IF($A880&lt;25.0001,Q880,R880)</f>
        <v>#VALUE!</v>
      </c>
      <c r="Q880" s="124" t="e">
        <f aca="false">1/($E$17+$F$17*LN($C880/($C$26/'-'!$C$174))+$G$17*LN($C880/($C$26/'-'!$C$174))^2+$H$17*LN($C880/($C$26/'-'!$C$174))^3)-273.15</f>
        <v>#VALUE!</v>
      </c>
      <c r="R880" s="124" t="e">
        <f aca="false">1/($E$17+$F$18*LN($C880/($C$26/'-'!$C$174))+$G$18*LN($C880/($C$26/'-'!$C$174))^2+$H$18*LN($C880/($C$26/'-'!$C$174))^3)-273.15</f>
        <v>#VALUE!</v>
      </c>
      <c r="S880" s="37" t="n">
        <f aca="false">+S879+$C$20</f>
        <v>4135</v>
      </c>
      <c r="T880" s="37" t="n">
        <f aca="false">+IF($C$35=3435,AD880,IF(S880&lt;25.000001,V880,+IF(S880&lt;85.000001,+U880,W880)))</f>
        <v>25.1467074193285</v>
      </c>
      <c r="U880" s="124" t="n">
        <f aca="false">((1+$C$28/100)*(1+(3977*ABS(1/(273.15+S880)-1/(273.15+$C$24)))/100)-1)*100</f>
        <v>13.5610981392882</v>
      </c>
      <c r="V880" s="124" t="n">
        <f aca="false">((1+$C$28/100)*(1+(3977*ABS(1/(273.15+$S880)-1/(273.15+$C$24)))/100)^2-1)*100</f>
        <v>27.6843862435747</v>
      </c>
      <c r="W880" s="124" t="n">
        <f aca="false">((1+$C$28/100)*(1+(3977*ABS(1/(273.15+$S880)-1/(333.15+$C$24)))/100)*(1+(3977*ABS(1/(273.15+$S880)-1/(273.15+$C$24)))/100)-1)*100</f>
        <v>25.1467074193285</v>
      </c>
      <c r="X880" s="124" t="e">
        <f aca="false">+IF(A880&lt;25,(-$F$14/(273.15+$A880)^2-2*$G$14/(273.15+$A880)^3-3*$H$14/(273.15+$A880)^4)*100,(-$F$15/(273.15+$A880)^2-2*$G$15/(273.15+$A880)^3-3*$H$15/(273.15+$A880)^4)*100)</f>
        <v>#VALUE!</v>
      </c>
      <c r="Y880" s="124" t="e">
        <f aca="false">+J880*(1-T880/100)</f>
        <v>#VALUE!</v>
      </c>
      <c r="Z880" s="124" t="e">
        <f aca="false">+J880*(1+T880/100)</f>
        <v>#VALUE!</v>
      </c>
      <c r="AA880" s="124" t="e">
        <f aca="false">+P880</f>
        <v>#VALUE!</v>
      </c>
      <c r="AB880" s="37" t="n">
        <f aca="false">100*(1+3*40*ABS(1/(273.15+S880)-1/298.15)-1)</f>
        <v>37.5259668020471</v>
      </c>
      <c r="AC880" s="37" t="n">
        <f aca="false">+(((1+$C$28/100)*(1+AB880/100))-1)*100</f>
        <v>38.9012264700676</v>
      </c>
      <c r="AD880" s="37" t="e">
        <f aca="false">+((1+$C$28/100)*(1+0.01*3435*ABS(1/(273.15+A880)-1/(273.15+25)))-1)*100</f>
        <v>#VALUE!</v>
      </c>
    </row>
    <row r="881" customFormat="false" ht="12" hidden="false" customHeight="true" outlineLevel="0" collapsed="false">
      <c r="A881" s="150" t="str">
        <f aca="false">+IF(S881&lt;150.01,S881,"")</f>
        <v/>
      </c>
      <c r="B881" s="151" t="str">
        <f aca="false">+IF(S881&lt;150.01,M881,"")</f>
        <v/>
      </c>
      <c r="C881" s="146" t="str">
        <f aca="false">+IF(S881&lt;150.01,J881,"")</f>
        <v/>
      </c>
      <c r="D881" s="144" t="str">
        <f aca="false">+IF($S881&lt;150.01,IF($C$14=3,AC881,+IF($C$30=3435,AD881,T881)),"")</f>
        <v/>
      </c>
      <c r="E881" s="145" t="str">
        <f aca="false">+IF(S881&lt;150.01,X881,"")</f>
        <v/>
      </c>
      <c r="F881" s="144" t="str">
        <f aca="false">+IF($S881&lt;150.01,+ABS(D881/E881),"")</f>
        <v/>
      </c>
      <c r="G881" s="146" t="str">
        <f aca="false">+IF($S881&lt;150.01,Y881,"")</f>
        <v/>
      </c>
      <c r="H881" s="146" t="str">
        <f aca="false">+IF($S881&lt;150.01,Z881,"")</f>
        <v/>
      </c>
      <c r="I881" s="147" t="str">
        <f aca="false">+IF($S881&lt;150.01,AA881,"")</f>
        <v/>
      </c>
      <c r="J881" s="124" t="e">
        <f aca="false">+IF($A881&lt;25.0001,K881,L881)</f>
        <v>#VALUE!</v>
      </c>
      <c r="K881" s="148" t="e">
        <f aca="false">+$C$26/'-'!$C$174*EXP($E$14+$F$14/(273.15+$A881)+$G$14/(273.15+$A881)^2+$H$14/(273.15+$A881)^3)</f>
        <v>#VALUE!</v>
      </c>
      <c r="L881" s="148" t="e">
        <f aca="false">+$C$26/'-'!$C$174*EXP($E$15+$F$15/(273.15+$A881)+$G$15/(273.15+$A881)^2+$H$15/(273.15+$A881)^3)</f>
        <v>#VALUE!</v>
      </c>
      <c r="M881" s="124" t="e">
        <f aca="false">+IF($A881&lt;25.0001,N881,O881)</f>
        <v>#VALUE!</v>
      </c>
      <c r="N881" s="149" t="e">
        <f aca="false">EXP($E$14+$F$14/(273.15+$A881)+$G$14/(273.15+$A881)^2+$H$14/(273.15+$A881)^3)</f>
        <v>#VALUE!</v>
      </c>
      <c r="O881" s="149" t="e">
        <f aca="false">EXP($E$15+$F$15/(273.15+$A881)+$G$15/(273.15+$A881)^2+$H$15/(273.15+$A881)^3)</f>
        <v>#VALUE!</v>
      </c>
      <c r="P881" s="124" t="e">
        <f aca="false">+IF($A881&lt;25.0001,Q881,R881)</f>
        <v>#VALUE!</v>
      </c>
      <c r="Q881" s="124" t="e">
        <f aca="false">1/($E$17+$F$17*LN($C881/($C$26/'-'!$C$174))+$G$17*LN($C881/($C$26/'-'!$C$174))^2+$H$17*LN($C881/($C$26/'-'!$C$174))^3)-273.15</f>
        <v>#VALUE!</v>
      </c>
      <c r="R881" s="124" t="e">
        <f aca="false">1/($E$17+$F$18*LN($C881/($C$26/'-'!$C$174))+$G$18*LN($C881/($C$26/'-'!$C$174))^2+$H$18*LN($C881/($C$26/'-'!$C$174))^3)-273.15</f>
        <v>#VALUE!</v>
      </c>
      <c r="S881" s="37" t="n">
        <f aca="false">+S880+$C$20</f>
        <v>4140</v>
      </c>
      <c r="T881" s="37" t="n">
        <f aca="false">+IF($C$35=3435,AD881,IF(S881&lt;25.000001,V881,+IF(S881&lt;85.000001,+U881,W881)))</f>
        <v>25.1490059209236</v>
      </c>
      <c r="U881" s="124" t="n">
        <f aca="false">((1+$C$28/100)*(1+(3977*ABS(1/(273.15+S881)-1/(273.15+$C$24)))/100)-1)*100</f>
        <v>13.5621305248349</v>
      </c>
      <c r="V881" s="124" t="n">
        <f aca="false">((1+$C$28/100)*(1+(3977*ABS(1/(273.15+$S881)-1/(273.15+$C$24)))/100)^2-1)*100</f>
        <v>27.6867078152439</v>
      </c>
      <c r="W881" s="124" t="n">
        <f aca="false">((1+$C$28/100)*(1+(3977*ABS(1/(273.15+$S881)-1/(333.15+$C$24)))/100)*(1+(3977*ABS(1/(273.15+$S881)-1/(273.15+$C$24)))/100)-1)*100</f>
        <v>25.1490059209236</v>
      </c>
      <c r="X881" s="124" t="e">
        <f aca="false">+IF(A881&lt;25,(-$F$14/(273.15+$A881)^2-2*$G$14/(273.15+$A881)^3-3*$H$14/(273.15+$A881)^4)*100,(-$F$15/(273.15+$A881)^2-2*$G$15/(273.15+$A881)^3-3*$H$15/(273.15+$A881)^4)*100)</f>
        <v>#VALUE!</v>
      </c>
      <c r="Y881" s="124" t="e">
        <f aca="false">+J881*(1-T881/100)</f>
        <v>#VALUE!</v>
      </c>
      <c r="Z881" s="124" t="e">
        <f aca="false">+J881*(1+T881/100)</f>
        <v>#VALUE!</v>
      </c>
      <c r="AA881" s="124" t="e">
        <f aca="false">+P881</f>
        <v>#VALUE!</v>
      </c>
      <c r="AB881" s="37" t="n">
        <f aca="false">100*(1+3*40*ABS(1/(273.15+S881)-1/298.15)-1)</f>
        <v>37.5290510280694</v>
      </c>
      <c r="AC881" s="37" t="n">
        <f aca="false">+(((1+$C$28/100)*(1+AB881/100))-1)*100</f>
        <v>38.9043415383501</v>
      </c>
      <c r="AD881" s="37" t="e">
        <f aca="false">+((1+$C$28/100)*(1+0.01*3435*ABS(1/(273.15+A881)-1/(273.15+25)))-1)*100</f>
        <v>#VALUE!</v>
      </c>
    </row>
    <row r="882" customFormat="false" ht="12" hidden="false" customHeight="true" outlineLevel="0" collapsed="false">
      <c r="A882" s="150" t="str">
        <f aca="false">+IF(S882&lt;150.01,S882,"")</f>
        <v/>
      </c>
      <c r="B882" s="151" t="str">
        <f aca="false">+IF(S882&lt;150.01,M882,"")</f>
        <v/>
      </c>
      <c r="C882" s="146" t="str">
        <f aca="false">+IF(S882&lt;150.01,J882,"")</f>
        <v/>
      </c>
      <c r="D882" s="144" t="str">
        <f aca="false">+IF($S882&lt;150.01,IF($C$14=3,AC882,+IF($C$30=3435,AD882,T882)),"")</f>
        <v/>
      </c>
      <c r="E882" s="145" t="str">
        <f aca="false">+IF(S882&lt;150.01,X882,"")</f>
        <v/>
      </c>
      <c r="F882" s="144" t="str">
        <f aca="false">+IF($S882&lt;150.01,+ABS(D882/E882),"")</f>
        <v/>
      </c>
      <c r="G882" s="146" t="str">
        <f aca="false">+IF($S882&lt;150.01,Y882,"")</f>
        <v/>
      </c>
      <c r="H882" s="146" t="str">
        <f aca="false">+IF($S882&lt;150.01,Z882,"")</f>
        <v/>
      </c>
      <c r="I882" s="147" t="str">
        <f aca="false">+IF($S882&lt;150.01,AA882,"")</f>
        <v/>
      </c>
      <c r="J882" s="124" t="e">
        <f aca="false">+IF($A882&lt;25.0001,K882,L882)</f>
        <v>#VALUE!</v>
      </c>
      <c r="K882" s="148" t="e">
        <f aca="false">+$C$26/'-'!$C$174*EXP($E$14+$F$14/(273.15+$A882)+$G$14/(273.15+$A882)^2+$H$14/(273.15+$A882)^3)</f>
        <v>#VALUE!</v>
      </c>
      <c r="L882" s="148" t="e">
        <f aca="false">+$C$26/'-'!$C$174*EXP($E$15+$F$15/(273.15+$A882)+$G$15/(273.15+$A882)^2+$H$15/(273.15+$A882)^3)</f>
        <v>#VALUE!</v>
      </c>
      <c r="M882" s="124" t="e">
        <f aca="false">+IF($A882&lt;25.0001,N882,O882)</f>
        <v>#VALUE!</v>
      </c>
      <c r="N882" s="149" t="e">
        <f aca="false">EXP($E$14+$F$14/(273.15+$A882)+$G$14/(273.15+$A882)^2+$H$14/(273.15+$A882)^3)</f>
        <v>#VALUE!</v>
      </c>
      <c r="O882" s="149" t="e">
        <f aca="false">EXP($E$15+$F$15/(273.15+$A882)+$G$15/(273.15+$A882)^2+$H$15/(273.15+$A882)^3)</f>
        <v>#VALUE!</v>
      </c>
      <c r="P882" s="124" t="e">
        <f aca="false">+IF($A882&lt;25.0001,Q882,R882)</f>
        <v>#VALUE!</v>
      </c>
      <c r="Q882" s="124" t="e">
        <f aca="false">1/($E$17+$F$17*LN($C882/($C$26/'-'!$C$174))+$G$17*LN($C882/($C$26/'-'!$C$174))^2+$H$17*LN($C882/($C$26/'-'!$C$174))^3)-273.15</f>
        <v>#VALUE!</v>
      </c>
      <c r="R882" s="124" t="e">
        <f aca="false">1/($E$17+$F$18*LN($C882/($C$26/'-'!$C$174))+$G$18*LN($C882/($C$26/'-'!$C$174))^2+$H$18*LN($C882/($C$26/'-'!$C$174))^3)-273.15</f>
        <v>#VALUE!</v>
      </c>
      <c r="S882" s="37" t="n">
        <f aca="false">+S881+$C$20</f>
        <v>4145</v>
      </c>
      <c r="T882" s="37" t="n">
        <f aca="false">+IF($C$35=3435,AD882,IF(S882&lt;25.000001,V882,+IF(S882&lt;85.000001,+U882,W882)))</f>
        <v>25.1512992411451</v>
      </c>
      <c r="U882" s="124" t="n">
        <f aca="false">((1+$C$28/100)*(1+(3977*ABS(1/(273.15+S882)-1/(273.15+$C$24)))/100)-1)*100</f>
        <v>13.5631605736896</v>
      </c>
      <c r="V882" s="124" t="n">
        <f aca="false">((1+$C$28/100)*(1+(3977*ABS(1/(273.15+$S882)-1/(273.15+$C$24)))/100)^2-1)*100</f>
        <v>27.6890241533228</v>
      </c>
      <c r="W882" s="124" t="n">
        <f aca="false">((1+$C$28/100)*(1+(3977*ABS(1/(273.15+$S882)-1/(333.15+$C$24)))/100)*(1+(3977*ABS(1/(273.15+$S882)-1/(273.15+$C$24)))/100)-1)*100</f>
        <v>25.1512992411451</v>
      </c>
      <c r="X882" s="124" t="e">
        <f aca="false">+IF(A882&lt;25,(-$F$14/(273.15+$A882)^2-2*$G$14/(273.15+$A882)^3-3*$H$14/(273.15+$A882)^4)*100,(-$F$15/(273.15+$A882)^2-2*$G$15/(273.15+$A882)^3-3*$H$15/(273.15+$A882)^4)*100)</f>
        <v>#VALUE!</v>
      </c>
      <c r="Y882" s="124" t="e">
        <f aca="false">+J882*(1-T882/100)</f>
        <v>#VALUE!</v>
      </c>
      <c r="Z882" s="124" t="e">
        <f aca="false">+J882*(1+T882/100)</f>
        <v>#VALUE!</v>
      </c>
      <c r="AA882" s="124" t="e">
        <f aca="false">+P882</f>
        <v>#VALUE!</v>
      </c>
      <c r="AB882" s="37" t="n">
        <f aca="false">100*(1+3*40*ABS(1/(273.15+S882)-1/298.15)-1)</f>
        <v>37.532128273283</v>
      </c>
      <c r="AC882" s="37" t="n">
        <f aca="false">+(((1+$C$28/100)*(1+AB882/100))-1)*100</f>
        <v>38.9074495560159</v>
      </c>
      <c r="AD882" s="37" t="e">
        <f aca="false">+((1+$C$28/100)*(1+0.01*3435*ABS(1/(273.15+A882)-1/(273.15+25)))-1)*100</f>
        <v>#VALUE!</v>
      </c>
    </row>
    <row r="883" customFormat="false" ht="12" hidden="false" customHeight="true" outlineLevel="0" collapsed="false">
      <c r="A883" s="150" t="str">
        <f aca="false">+IF(S883&lt;150.01,S883,"")</f>
        <v/>
      </c>
      <c r="B883" s="151" t="str">
        <f aca="false">+IF(S883&lt;150.01,M883,"")</f>
        <v/>
      </c>
      <c r="C883" s="146" t="str">
        <f aca="false">+IF(S883&lt;150.01,J883,"")</f>
        <v/>
      </c>
      <c r="D883" s="144" t="str">
        <f aca="false">+IF($S883&lt;150.01,IF($C$14=3,AC883,+IF($C$30=3435,AD883,T883)),"")</f>
        <v/>
      </c>
      <c r="E883" s="145" t="str">
        <f aca="false">+IF(S883&lt;150.01,X883,"")</f>
        <v/>
      </c>
      <c r="F883" s="144" t="str">
        <f aca="false">+IF($S883&lt;150.01,+ABS(D883/E883),"")</f>
        <v/>
      </c>
      <c r="G883" s="146" t="str">
        <f aca="false">+IF($S883&lt;150.01,Y883,"")</f>
        <v/>
      </c>
      <c r="H883" s="146" t="str">
        <f aca="false">+IF($S883&lt;150.01,Z883,"")</f>
        <v/>
      </c>
      <c r="I883" s="147" t="str">
        <f aca="false">+IF($S883&lt;150.01,AA883,"")</f>
        <v/>
      </c>
      <c r="J883" s="124" t="e">
        <f aca="false">+IF($A883&lt;25.0001,K883,L883)</f>
        <v>#VALUE!</v>
      </c>
      <c r="K883" s="148" t="e">
        <f aca="false">+$C$26/'-'!$C$174*EXP($E$14+$F$14/(273.15+$A883)+$G$14/(273.15+$A883)^2+$H$14/(273.15+$A883)^3)</f>
        <v>#VALUE!</v>
      </c>
      <c r="L883" s="148" t="e">
        <f aca="false">+$C$26/'-'!$C$174*EXP($E$15+$F$15/(273.15+$A883)+$G$15/(273.15+$A883)^2+$H$15/(273.15+$A883)^3)</f>
        <v>#VALUE!</v>
      </c>
      <c r="M883" s="124" t="e">
        <f aca="false">+IF($A883&lt;25.0001,N883,O883)</f>
        <v>#VALUE!</v>
      </c>
      <c r="N883" s="149" t="e">
        <f aca="false">EXP($E$14+$F$14/(273.15+$A883)+$G$14/(273.15+$A883)^2+$H$14/(273.15+$A883)^3)</f>
        <v>#VALUE!</v>
      </c>
      <c r="O883" s="149" t="e">
        <f aca="false">EXP($E$15+$F$15/(273.15+$A883)+$G$15/(273.15+$A883)^2+$H$15/(273.15+$A883)^3)</f>
        <v>#VALUE!</v>
      </c>
      <c r="P883" s="124" t="e">
        <f aca="false">+IF($A883&lt;25.0001,Q883,R883)</f>
        <v>#VALUE!</v>
      </c>
      <c r="Q883" s="124" t="e">
        <f aca="false">1/($E$17+$F$17*LN($C883/($C$26/'-'!$C$174))+$G$17*LN($C883/($C$26/'-'!$C$174))^2+$H$17*LN($C883/($C$26/'-'!$C$174))^3)-273.15</f>
        <v>#VALUE!</v>
      </c>
      <c r="R883" s="124" t="e">
        <f aca="false">1/($E$17+$F$18*LN($C883/($C$26/'-'!$C$174))+$G$18*LN($C883/($C$26/'-'!$C$174))^2+$H$18*LN($C883/($C$26/'-'!$C$174))^3)-273.15</f>
        <v>#VALUE!</v>
      </c>
      <c r="S883" s="37" t="n">
        <f aca="false">+S882+$C$20</f>
        <v>4150</v>
      </c>
      <c r="T883" s="37" t="n">
        <f aca="false">+IF($C$35=3435,AD883,IF(S883&lt;25.000001,V883,+IF(S883&lt;85.000001,+U883,W883)))</f>
        <v>25.1535873974931</v>
      </c>
      <c r="U883" s="124" t="n">
        <f aca="false">((1+$C$28/100)*(1+(3977*ABS(1/(273.15+S883)-1/(273.15+$C$24)))/100)-1)*100</f>
        <v>13.5641882937767</v>
      </c>
      <c r="V883" s="124" t="n">
        <f aca="false">((1+$C$28/100)*(1+(3977*ABS(1/(273.15+$S883)-1/(273.15+$C$24)))/100)^2-1)*100</f>
        <v>27.6913352754888</v>
      </c>
      <c r="W883" s="124" t="n">
        <f aca="false">((1+$C$28/100)*(1+(3977*ABS(1/(273.15+$S883)-1/(333.15+$C$24)))/100)*(1+(3977*ABS(1/(273.15+$S883)-1/(273.15+$C$24)))/100)-1)*100</f>
        <v>25.1535873974931</v>
      </c>
      <c r="X883" s="124" t="e">
        <f aca="false">+IF(A883&lt;25,(-$F$14/(273.15+$A883)^2-2*$G$14/(273.15+$A883)^3-3*$H$14/(273.15+$A883)^4)*100,(-$F$15/(273.15+$A883)^2-2*$G$15/(273.15+$A883)^3-3*$H$15/(273.15+$A883)^4)*100)</f>
        <v>#VALUE!</v>
      </c>
      <c r="Y883" s="124" t="e">
        <f aca="false">+J883*(1-T883/100)</f>
        <v>#VALUE!</v>
      </c>
      <c r="Z883" s="124" t="e">
        <f aca="false">+J883*(1+T883/100)</f>
        <v>#VALUE!</v>
      </c>
      <c r="AA883" s="124" t="e">
        <f aca="false">+P883</f>
        <v>#VALUE!</v>
      </c>
      <c r="AB883" s="37" t="n">
        <f aca="false">100*(1+3*40*ABS(1/(273.15+S883)-1/298.15)-1)</f>
        <v>37.5351985613615</v>
      </c>
      <c r="AC883" s="37" t="n">
        <f aca="false">+(((1+$C$28/100)*(1+AB883/100))-1)*100</f>
        <v>38.9105505469752</v>
      </c>
      <c r="AD883" s="37" t="e">
        <f aca="false">+((1+$C$28/100)*(1+0.01*3435*ABS(1/(273.15+A883)-1/(273.15+25)))-1)*100</f>
        <v>#VALUE!</v>
      </c>
    </row>
    <row r="884" customFormat="false" ht="12" hidden="false" customHeight="true" outlineLevel="0" collapsed="false">
      <c r="A884" s="150" t="str">
        <f aca="false">+IF(S884&lt;150.01,S884,"")</f>
        <v/>
      </c>
      <c r="B884" s="151" t="str">
        <f aca="false">+IF(S884&lt;150.01,M884,"")</f>
        <v/>
      </c>
      <c r="C884" s="146" t="str">
        <f aca="false">+IF(S884&lt;150.01,J884,"")</f>
        <v/>
      </c>
      <c r="D884" s="144" t="str">
        <f aca="false">+IF($S884&lt;150.01,IF($C$14=3,AC884,+IF($C$30=3435,AD884,T884)),"")</f>
        <v/>
      </c>
      <c r="E884" s="145" t="str">
        <f aca="false">+IF(S884&lt;150.01,X884,"")</f>
        <v/>
      </c>
      <c r="F884" s="144" t="str">
        <f aca="false">+IF($S884&lt;150.01,+ABS(D884/E884),"")</f>
        <v/>
      </c>
      <c r="G884" s="146" t="str">
        <f aca="false">+IF($S884&lt;150.01,Y884,"")</f>
        <v/>
      </c>
      <c r="H884" s="146" t="str">
        <f aca="false">+IF($S884&lt;150.01,Z884,"")</f>
        <v/>
      </c>
      <c r="I884" s="147" t="str">
        <f aca="false">+IF($S884&lt;150.01,AA884,"")</f>
        <v/>
      </c>
      <c r="J884" s="124" t="e">
        <f aca="false">+IF($A884&lt;25.0001,K884,L884)</f>
        <v>#VALUE!</v>
      </c>
      <c r="K884" s="148" t="e">
        <f aca="false">+$C$26/'-'!$C$174*EXP($E$14+$F$14/(273.15+$A884)+$G$14/(273.15+$A884)^2+$H$14/(273.15+$A884)^3)</f>
        <v>#VALUE!</v>
      </c>
      <c r="L884" s="148" t="e">
        <f aca="false">+$C$26/'-'!$C$174*EXP($E$15+$F$15/(273.15+$A884)+$G$15/(273.15+$A884)^2+$H$15/(273.15+$A884)^3)</f>
        <v>#VALUE!</v>
      </c>
      <c r="M884" s="124" t="e">
        <f aca="false">+IF($A884&lt;25.0001,N884,O884)</f>
        <v>#VALUE!</v>
      </c>
      <c r="N884" s="149" t="e">
        <f aca="false">EXP($E$14+$F$14/(273.15+$A884)+$G$14/(273.15+$A884)^2+$H$14/(273.15+$A884)^3)</f>
        <v>#VALUE!</v>
      </c>
      <c r="O884" s="149" t="e">
        <f aca="false">EXP($E$15+$F$15/(273.15+$A884)+$G$15/(273.15+$A884)^2+$H$15/(273.15+$A884)^3)</f>
        <v>#VALUE!</v>
      </c>
      <c r="P884" s="124" t="e">
        <f aca="false">+IF($A884&lt;25.0001,Q884,R884)</f>
        <v>#VALUE!</v>
      </c>
      <c r="Q884" s="124" t="e">
        <f aca="false">1/($E$17+$F$17*LN($C884/($C$26/'-'!$C$174))+$G$17*LN($C884/($C$26/'-'!$C$174))^2+$H$17*LN($C884/($C$26/'-'!$C$174))^3)-273.15</f>
        <v>#VALUE!</v>
      </c>
      <c r="R884" s="124" t="e">
        <f aca="false">1/($E$17+$F$18*LN($C884/($C$26/'-'!$C$174))+$G$18*LN($C884/($C$26/'-'!$C$174))^2+$H$18*LN($C884/($C$26/'-'!$C$174))^3)-273.15</f>
        <v>#VALUE!</v>
      </c>
      <c r="S884" s="37" t="n">
        <f aca="false">+S883+$C$20</f>
        <v>4155</v>
      </c>
      <c r="T884" s="37" t="n">
        <f aca="false">+IF($C$35=3435,AD884,IF(S884&lt;25.000001,V884,+IF(S884&lt;85.000001,+U884,W884)))</f>
        <v>25.155870407389</v>
      </c>
      <c r="U884" s="124" t="n">
        <f aca="false">((1+$C$28/100)*(1+(3977*ABS(1/(273.15+S884)-1/(273.15+$C$24)))/100)-1)*100</f>
        <v>13.5652136929846</v>
      </c>
      <c r="V884" s="124" t="n">
        <f aca="false">((1+$C$28/100)*(1+(3977*ABS(1/(273.15+$S884)-1/(273.15+$C$24)))/100)^2-1)*100</f>
        <v>27.6936411993393</v>
      </c>
      <c r="W884" s="124" t="n">
        <f aca="false">((1+$C$28/100)*(1+(3977*ABS(1/(273.15+$S884)-1/(333.15+$C$24)))/100)*(1+(3977*ABS(1/(273.15+$S884)-1/(273.15+$C$24)))/100)-1)*100</f>
        <v>25.155870407389</v>
      </c>
      <c r="X884" s="124" t="e">
        <f aca="false">+IF(A884&lt;25,(-$F$14/(273.15+$A884)^2-2*$G$14/(273.15+$A884)^3-3*$H$14/(273.15+$A884)^4)*100,(-$F$15/(273.15+$A884)^2-2*$G$15/(273.15+$A884)^3-3*$H$15/(273.15+$A884)^4)*100)</f>
        <v>#VALUE!</v>
      </c>
      <c r="Y884" s="124" t="e">
        <f aca="false">+J884*(1-T884/100)</f>
        <v>#VALUE!</v>
      </c>
      <c r="Z884" s="124" t="e">
        <f aca="false">+J884*(1+T884/100)</f>
        <v>#VALUE!</v>
      </c>
      <c r="AA884" s="124" t="e">
        <f aca="false">+P884</f>
        <v>#VALUE!</v>
      </c>
      <c r="AB884" s="37" t="n">
        <f aca="false">100*(1+3*40*ABS(1/(273.15+S884)-1/298.15)-1)</f>
        <v>37.5382619158717</v>
      </c>
      <c r="AC884" s="37" t="n">
        <f aca="false">+(((1+$C$28/100)*(1+AB884/100))-1)*100</f>
        <v>38.9136445350304</v>
      </c>
      <c r="AD884" s="37" t="e">
        <f aca="false">+((1+$C$28/100)*(1+0.01*3435*ABS(1/(273.15+A884)-1/(273.15+25)))-1)*100</f>
        <v>#VALUE!</v>
      </c>
    </row>
    <row r="885" customFormat="false" ht="12" hidden="false" customHeight="true" outlineLevel="0" collapsed="false">
      <c r="A885" s="150" t="str">
        <f aca="false">+IF(S885&lt;150.01,S885,"")</f>
        <v/>
      </c>
      <c r="B885" s="151" t="str">
        <f aca="false">+IF(S885&lt;150.01,M885,"")</f>
        <v/>
      </c>
      <c r="C885" s="146" t="str">
        <f aca="false">+IF(S885&lt;150.01,J885,"")</f>
        <v/>
      </c>
      <c r="D885" s="144" t="str">
        <f aca="false">+IF($S885&lt;150.01,IF($C$14=3,AC885,+IF($C$30=3435,AD885,T885)),"")</f>
        <v/>
      </c>
      <c r="E885" s="145" t="str">
        <f aca="false">+IF(S885&lt;150.01,X885,"")</f>
        <v/>
      </c>
      <c r="F885" s="144" t="str">
        <f aca="false">+IF($S885&lt;150.01,+ABS(D885/E885),"")</f>
        <v/>
      </c>
      <c r="G885" s="146" t="str">
        <f aca="false">+IF($S885&lt;150.01,Y885,"")</f>
        <v/>
      </c>
      <c r="H885" s="146" t="str">
        <f aca="false">+IF($S885&lt;150.01,Z885,"")</f>
        <v/>
      </c>
      <c r="I885" s="147" t="str">
        <f aca="false">+IF($S885&lt;150.01,AA885,"")</f>
        <v/>
      </c>
      <c r="J885" s="124" t="e">
        <f aca="false">+IF($A885&lt;25.0001,K885,L885)</f>
        <v>#VALUE!</v>
      </c>
      <c r="K885" s="148" t="e">
        <f aca="false">+$C$26/'-'!$C$174*EXP($E$14+$F$14/(273.15+$A885)+$G$14/(273.15+$A885)^2+$H$14/(273.15+$A885)^3)</f>
        <v>#VALUE!</v>
      </c>
      <c r="L885" s="148" t="e">
        <f aca="false">+$C$26/'-'!$C$174*EXP($E$15+$F$15/(273.15+$A885)+$G$15/(273.15+$A885)^2+$H$15/(273.15+$A885)^3)</f>
        <v>#VALUE!</v>
      </c>
      <c r="M885" s="124" t="e">
        <f aca="false">+IF($A885&lt;25.0001,N885,O885)</f>
        <v>#VALUE!</v>
      </c>
      <c r="N885" s="149" t="e">
        <f aca="false">EXP($E$14+$F$14/(273.15+$A885)+$G$14/(273.15+$A885)^2+$H$14/(273.15+$A885)^3)</f>
        <v>#VALUE!</v>
      </c>
      <c r="O885" s="149" t="e">
        <f aca="false">EXP($E$15+$F$15/(273.15+$A885)+$G$15/(273.15+$A885)^2+$H$15/(273.15+$A885)^3)</f>
        <v>#VALUE!</v>
      </c>
      <c r="P885" s="124" t="e">
        <f aca="false">+IF($A885&lt;25.0001,Q885,R885)</f>
        <v>#VALUE!</v>
      </c>
      <c r="Q885" s="124" t="e">
        <f aca="false">1/($E$17+$F$17*LN($C885/($C$26/'-'!$C$174))+$G$17*LN($C885/($C$26/'-'!$C$174))^2+$H$17*LN($C885/($C$26/'-'!$C$174))^3)-273.15</f>
        <v>#VALUE!</v>
      </c>
      <c r="R885" s="124" t="e">
        <f aca="false">1/($E$17+$F$18*LN($C885/($C$26/'-'!$C$174))+$G$18*LN($C885/($C$26/'-'!$C$174))^2+$H$18*LN($C885/($C$26/'-'!$C$174))^3)-273.15</f>
        <v>#VALUE!</v>
      </c>
      <c r="S885" s="37" t="n">
        <f aca="false">+S884+$C$20</f>
        <v>4160</v>
      </c>
      <c r="T885" s="37" t="n">
        <f aca="false">+IF($C$35=3435,AD885,IF(S885&lt;25.000001,V885,+IF(S885&lt;85.000001,+U885,W885)))</f>
        <v>25.1581482881757</v>
      </c>
      <c r="U885" s="124" t="n">
        <f aca="false">((1+$C$28/100)*(1+(3977*ABS(1/(273.15+S885)-1/(273.15+$C$24)))/100)-1)*100</f>
        <v>13.5662367791664</v>
      </c>
      <c r="V885" s="124" t="n">
        <f aca="false">((1+$C$28/100)*(1+(3977*ABS(1/(273.15+$S885)-1/(273.15+$C$24)))/100)^2-1)*100</f>
        <v>27.695941942393</v>
      </c>
      <c r="W885" s="124" t="n">
        <f aca="false">((1+$C$28/100)*(1+(3977*ABS(1/(273.15+$S885)-1/(333.15+$C$24)))/100)*(1+(3977*ABS(1/(273.15+$S885)-1/(273.15+$C$24)))/100)-1)*100</f>
        <v>25.1581482881757</v>
      </c>
      <c r="X885" s="124" t="e">
        <f aca="false">+IF(A885&lt;25,(-$F$14/(273.15+$A885)^2-2*$G$14/(273.15+$A885)^3-3*$H$14/(273.15+$A885)^4)*100,(-$F$15/(273.15+$A885)^2-2*$G$15/(273.15+$A885)^3-3*$H$15/(273.15+$A885)^4)*100)</f>
        <v>#VALUE!</v>
      </c>
      <c r="Y885" s="124" t="e">
        <f aca="false">+J885*(1-T885/100)</f>
        <v>#VALUE!</v>
      </c>
      <c r="Z885" s="124" t="e">
        <f aca="false">+J885*(1+T885/100)</f>
        <v>#VALUE!</v>
      </c>
      <c r="AA885" s="124" t="e">
        <f aca="false">+P885</f>
        <v>#VALUE!</v>
      </c>
      <c r="AB885" s="37" t="n">
        <f aca="false">100*(1+3*40*ABS(1/(273.15+S885)-1/298.15)-1)</f>
        <v>37.5413183602738</v>
      </c>
      <c r="AC885" s="37" t="n">
        <f aca="false">+(((1+$C$28/100)*(1+AB885/100))-1)*100</f>
        <v>38.9167315438766</v>
      </c>
      <c r="AD885" s="37" t="e">
        <f aca="false">+((1+$C$28/100)*(1+0.01*3435*ABS(1/(273.15+A885)-1/(273.15+25)))-1)*100</f>
        <v>#VALUE!</v>
      </c>
    </row>
    <row r="886" customFormat="false" ht="12" hidden="false" customHeight="true" outlineLevel="0" collapsed="false">
      <c r="A886" s="150" t="str">
        <f aca="false">+IF(S886&lt;150.01,S886,"")</f>
        <v/>
      </c>
      <c r="B886" s="151" t="str">
        <f aca="false">+IF(S886&lt;150.01,M886,"")</f>
        <v/>
      </c>
      <c r="C886" s="146" t="str">
        <f aca="false">+IF(S886&lt;150.01,J886,"")</f>
        <v/>
      </c>
      <c r="D886" s="144" t="str">
        <f aca="false">+IF($S886&lt;150.01,IF($C$14=3,AC886,+IF($C$30=3435,AD886,T886)),"")</f>
        <v/>
      </c>
      <c r="E886" s="145" t="str">
        <f aca="false">+IF(S886&lt;150.01,X886,"")</f>
        <v/>
      </c>
      <c r="F886" s="144" t="str">
        <f aca="false">+IF($S886&lt;150.01,+ABS(D886/E886),"")</f>
        <v/>
      </c>
      <c r="G886" s="146" t="str">
        <f aca="false">+IF($S886&lt;150.01,Y886,"")</f>
        <v/>
      </c>
      <c r="H886" s="146" t="str">
        <f aca="false">+IF($S886&lt;150.01,Z886,"")</f>
        <v/>
      </c>
      <c r="I886" s="147" t="str">
        <f aca="false">+IF($S886&lt;150.01,AA886,"")</f>
        <v/>
      </c>
      <c r="J886" s="124" t="e">
        <f aca="false">+IF($A886&lt;25.0001,K886,L886)</f>
        <v>#VALUE!</v>
      </c>
      <c r="K886" s="148" t="e">
        <f aca="false">+$C$26/'-'!$C$174*EXP($E$14+$F$14/(273.15+$A886)+$G$14/(273.15+$A886)^2+$H$14/(273.15+$A886)^3)</f>
        <v>#VALUE!</v>
      </c>
      <c r="L886" s="148" t="e">
        <f aca="false">+$C$26/'-'!$C$174*EXP($E$15+$F$15/(273.15+$A886)+$G$15/(273.15+$A886)^2+$H$15/(273.15+$A886)^3)</f>
        <v>#VALUE!</v>
      </c>
      <c r="M886" s="124" t="e">
        <f aca="false">+IF($A886&lt;25.0001,N886,O886)</f>
        <v>#VALUE!</v>
      </c>
      <c r="N886" s="149" t="e">
        <f aca="false">EXP($E$14+$F$14/(273.15+$A886)+$G$14/(273.15+$A886)^2+$H$14/(273.15+$A886)^3)</f>
        <v>#VALUE!</v>
      </c>
      <c r="O886" s="149" t="e">
        <f aca="false">EXP($E$15+$F$15/(273.15+$A886)+$G$15/(273.15+$A886)^2+$H$15/(273.15+$A886)^3)</f>
        <v>#VALUE!</v>
      </c>
      <c r="P886" s="124" t="e">
        <f aca="false">+IF($A886&lt;25.0001,Q886,R886)</f>
        <v>#VALUE!</v>
      </c>
      <c r="Q886" s="124" t="e">
        <f aca="false">1/($E$17+$F$17*LN($C886/($C$26/'-'!$C$174))+$G$17*LN($C886/($C$26/'-'!$C$174))^2+$H$17*LN($C886/($C$26/'-'!$C$174))^3)-273.15</f>
        <v>#VALUE!</v>
      </c>
      <c r="R886" s="124" t="e">
        <f aca="false">1/($E$17+$F$18*LN($C886/($C$26/'-'!$C$174))+$G$18*LN($C886/($C$26/'-'!$C$174))^2+$H$18*LN($C886/($C$26/'-'!$C$174))^3)-273.15</f>
        <v>#VALUE!</v>
      </c>
      <c r="S886" s="37" t="n">
        <f aca="false">+S885+$C$20</f>
        <v>4165</v>
      </c>
      <c r="T886" s="37" t="n">
        <f aca="false">+IF($C$35=3435,AD886,IF(S886&lt;25.000001,V886,+IF(S886&lt;85.000001,+U886,W886)))</f>
        <v>25.1604210571187</v>
      </c>
      <c r="U886" s="124" t="n">
        <f aca="false">((1+$C$28/100)*(1+(3977*ABS(1/(273.15+S886)-1/(273.15+$C$24)))/100)-1)*100</f>
        <v>13.5672575601395</v>
      </c>
      <c r="V886" s="124" t="n">
        <f aca="false">((1+$C$28/100)*(1+(3977*ABS(1/(273.15+$S886)-1/(273.15+$C$24)))/100)^2-1)*100</f>
        <v>27.6982375220898</v>
      </c>
      <c r="W886" s="124" t="n">
        <f aca="false">((1+$C$28/100)*(1+(3977*ABS(1/(273.15+$S886)-1/(333.15+$C$24)))/100)*(1+(3977*ABS(1/(273.15+$S886)-1/(273.15+$C$24)))/100)-1)*100</f>
        <v>25.1604210571187</v>
      </c>
      <c r="X886" s="124" t="e">
        <f aca="false">+IF(A886&lt;25,(-$F$14/(273.15+$A886)^2-2*$G$14/(273.15+$A886)^3-3*$H$14/(273.15+$A886)^4)*100,(-$F$15/(273.15+$A886)^2-2*$G$15/(273.15+$A886)^3-3*$H$15/(273.15+$A886)^4)*100)</f>
        <v>#VALUE!</v>
      </c>
      <c r="Y886" s="124" t="e">
        <f aca="false">+J886*(1-T886/100)</f>
        <v>#VALUE!</v>
      </c>
      <c r="Z886" s="124" t="e">
        <f aca="false">+J886*(1+T886/100)</f>
        <v>#VALUE!</v>
      </c>
      <c r="AA886" s="124" t="e">
        <f aca="false">+P886</f>
        <v>#VALUE!</v>
      </c>
      <c r="AB886" s="37" t="n">
        <f aca="false">100*(1+3*40*ABS(1/(273.15+S886)-1/298.15)-1)</f>
        <v>37.5443679179227</v>
      </c>
      <c r="AC886" s="37" t="n">
        <f aca="false">+(((1+$C$28/100)*(1+AB886/100))-1)*100</f>
        <v>38.919811597102</v>
      </c>
      <c r="AD886" s="37" t="e">
        <f aca="false">+((1+$C$28/100)*(1+0.01*3435*ABS(1/(273.15+A886)-1/(273.15+25)))-1)*100</f>
        <v>#VALUE!</v>
      </c>
    </row>
    <row r="887" customFormat="false" ht="12" hidden="false" customHeight="true" outlineLevel="0" collapsed="false">
      <c r="A887" s="150" t="str">
        <f aca="false">+IF(S887&lt;150.01,S887,"")</f>
        <v/>
      </c>
      <c r="B887" s="151" t="str">
        <f aca="false">+IF(S887&lt;150.01,M887,"")</f>
        <v/>
      </c>
      <c r="C887" s="146" t="str">
        <f aca="false">+IF(S887&lt;150.01,J887,"")</f>
        <v/>
      </c>
      <c r="D887" s="144" t="str">
        <f aca="false">+IF($S887&lt;150.01,IF($C$14=3,AC887,+IF($C$30=3435,AD887,T887)),"")</f>
        <v/>
      </c>
      <c r="E887" s="145" t="str">
        <f aca="false">+IF(S887&lt;150.01,X887,"")</f>
        <v/>
      </c>
      <c r="F887" s="144" t="str">
        <f aca="false">+IF($S887&lt;150.01,+ABS(D887/E887),"")</f>
        <v/>
      </c>
      <c r="G887" s="146" t="str">
        <f aca="false">+IF($S887&lt;150.01,Y887,"")</f>
        <v/>
      </c>
      <c r="H887" s="146" t="str">
        <f aca="false">+IF($S887&lt;150.01,Z887,"")</f>
        <v/>
      </c>
      <c r="I887" s="147" t="str">
        <f aca="false">+IF($S887&lt;150.01,AA887,"")</f>
        <v/>
      </c>
      <c r="J887" s="124" t="e">
        <f aca="false">+IF($A887&lt;25.0001,K887,L887)</f>
        <v>#VALUE!</v>
      </c>
      <c r="K887" s="148" t="e">
        <f aca="false">+$C$26/'-'!$C$174*EXP($E$14+$F$14/(273.15+$A887)+$G$14/(273.15+$A887)^2+$H$14/(273.15+$A887)^3)</f>
        <v>#VALUE!</v>
      </c>
      <c r="L887" s="148" t="e">
        <f aca="false">+$C$26/'-'!$C$174*EXP($E$15+$F$15/(273.15+$A887)+$G$15/(273.15+$A887)^2+$H$15/(273.15+$A887)^3)</f>
        <v>#VALUE!</v>
      </c>
      <c r="M887" s="124" t="e">
        <f aca="false">+IF($A887&lt;25.0001,N887,O887)</f>
        <v>#VALUE!</v>
      </c>
      <c r="N887" s="149" t="e">
        <f aca="false">EXP($E$14+$F$14/(273.15+$A887)+$G$14/(273.15+$A887)^2+$H$14/(273.15+$A887)^3)</f>
        <v>#VALUE!</v>
      </c>
      <c r="O887" s="149" t="e">
        <f aca="false">EXP($E$15+$F$15/(273.15+$A887)+$G$15/(273.15+$A887)^2+$H$15/(273.15+$A887)^3)</f>
        <v>#VALUE!</v>
      </c>
      <c r="P887" s="124" t="e">
        <f aca="false">+IF($A887&lt;25.0001,Q887,R887)</f>
        <v>#VALUE!</v>
      </c>
      <c r="Q887" s="124" t="e">
        <f aca="false">1/($E$17+$F$17*LN($C887/($C$26/'-'!$C$174))+$G$17*LN($C887/($C$26/'-'!$C$174))^2+$H$17*LN($C887/($C$26/'-'!$C$174))^3)-273.15</f>
        <v>#VALUE!</v>
      </c>
      <c r="R887" s="124" t="e">
        <f aca="false">1/($E$17+$F$18*LN($C887/($C$26/'-'!$C$174))+$G$18*LN($C887/($C$26/'-'!$C$174))^2+$H$18*LN($C887/($C$26/'-'!$C$174))^3)-273.15</f>
        <v>#VALUE!</v>
      </c>
      <c r="S887" s="37" t="n">
        <f aca="false">+S886+$C$20</f>
        <v>4170</v>
      </c>
      <c r="T887" s="37" t="n">
        <f aca="false">+IF($C$35=3435,AD887,IF(S887&lt;25.000001,V887,+IF(S887&lt;85.000001,+U887,W887)))</f>
        <v>25.1626887314056</v>
      </c>
      <c r="U887" s="124" t="n">
        <f aca="false">((1+$C$28/100)*(1+(3977*ABS(1/(273.15+S887)-1/(273.15+$C$24)))/100)-1)*100</f>
        <v>13.5682760436863</v>
      </c>
      <c r="V887" s="124" t="n">
        <f aca="false">((1+$C$28/100)*(1+(3977*ABS(1/(273.15+$S887)-1/(273.15+$C$24)))/100)^2-1)*100</f>
        <v>27.7005279557915</v>
      </c>
      <c r="W887" s="124" t="n">
        <f aca="false">((1+$C$28/100)*(1+(3977*ABS(1/(273.15+$S887)-1/(333.15+$C$24)))/100)*(1+(3977*ABS(1/(273.15+$S887)-1/(273.15+$C$24)))/100)-1)*100</f>
        <v>25.1626887314056</v>
      </c>
      <c r="X887" s="124" t="e">
        <f aca="false">+IF(A887&lt;25,(-$F$14/(273.15+$A887)^2-2*$G$14/(273.15+$A887)^3-3*$H$14/(273.15+$A887)^4)*100,(-$F$15/(273.15+$A887)^2-2*$G$15/(273.15+$A887)^3-3*$H$15/(273.15+$A887)^4)*100)</f>
        <v>#VALUE!</v>
      </c>
      <c r="Y887" s="124" t="e">
        <f aca="false">+J887*(1-T887/100)</f>
        <v>#VALUE!</v>
      </c>
      <c r="Z887" s="124" t="e">
        <f aca="false">+J887*(1+T887/100)</f>
        <v>#VALUE!</v>
      </c>
      <c r="AA887" s="124" t="e">
        <f aca="false">+P887</f>
        <v>#VALUE!</v>
      </c>
      <c r="AB887" s="37" t="n">
        <f aca="false">100*(1+3*40*ABS(1/(273.15+S887)-1/298.15)-1)</f>
        <v>37.5474106120679</v>
      </c>
      <c r="AC887" s="37" t="n">
        <f aca="false">+(((1+$C$28/100)*(1+AB887/100))-1)*100</f>
        <v>38.9228847181886</v>
      </c>
      <c r="AD887" s="37" t="e">
        <f aca="false">+((1+$C$28/100)*(1+0.01*3435*ABS(1/(273.15+A887)-1/(273.15+25)))-1)*100</f>
        <v>#VALUE!</v>
      </c>
    </row>
    <row r="888" customFormat="false" ht="12" hidden="false" customHeight="true" outlineLevel="0" collapsed="false">
      <c r="A888" s="150" t="str">
        <f aca="false">+IF(S888&lt;150.01,S888,"")</f>
        <v/>
      </c>
      <c r="B888" s="151" t="str">
        <f aca="false">+IF(S888&lt;150.01,M888,"")</f>
        <v/>
      </c>
      <c r="C888" s="146" t="str">
        <f aca="false">+IF(S888&lt;150.01,J888,"")</f>
        <v/>
      </c>
      <c r="D888" s="144" t="str">
        <f aca="false">+IF($S888&lt;150.01,IF($C$14=3,AC888,+IF($C$30=3435,AD888,T888)),"")</f>
        <v/>
      </c>
      <c r="E888" s="145" t="str">
        <f aca="false">+IF(S888&lt;150.01,X888,"")</f>
        <v/>
      </c>
      <c r="F888" s="144" t="str">
        <f aca="false">+IF($S888&lt;150.01,+ABS(D888/E888),"")</f>
        <v/>
      </c>
      <c r="G888" s="146" t="str">
        <f aca="false">+IF($S888&lt;150.01,Y888,"")</f>
        <v/>
      </c>
      <c r="H888" s="146" t="str">
        <f aca="false">+IF($S888&lt;150.01,Z888,"")</f>
        <v/>
      </c>
      <c r="I888" s="147" t="str">
        <f aca="false">+IF($S888&lt;150.01,AA888,"")</f>
        <v/>
      </c>
      <c r="J888" s="124" t="e">
        <f aca="false">+IF($A888&lt;25.0001,K888,L888)</f>
        <v>#VALUE!</v>
      </c>
      <c r="K888" s="148" t="e">
        <f aca="false">+$C$26/'-'!$C$174*EXP($E$14+$F$14/(273.15+$A888)+$G$14/(273.15+$A888)^2+$H$14/(273.15+$A888)^3)</f>
        <v>#VALUE!</v>
      </c>
      <c r="L888" s="148" t="e">
        <f aca="false">+$C$26/'-'!$C$174*EXP($E$15+$F$15/(273.15+$A888)+$G$15/(273.15+$A888)^2+$H$15/(273.15+$A888)^3)</f>
        <v>#VALUE!</v>
      </c>
      <c r="M888" s="124" t="e">
        <f aca="false">+IF($A888&lt;25.0001,N888,O888)</f>
        <v>#VALUE!</v>
      </c>
      <c r="N888" s="149" t="e">
        <f aca="false">EXP($E$14+$F$14/(273.15+$A888)+$G$14/(273.15+$A888)^2+$H$14/(273.15+$A888)^3)</f>
        <v>#VALUE!</v>
      </c>
      <c r="O888" s="149" t="e">
        <f aca="false">EXP($E$15+$F$15/(273.15+$A888)+$G$15/(273.15+$A888)^2+$H$15/(273.15+$A888)^3)</f>
        <v>#VALUE!</v>
      </c>
      <c r="P888" s="124" t="e">
        <f aca="false">+IF($A888&lt;25.0001,Q888,R888)</f>
        <v>#VALUE!</v>
      </c>
      <c r="Q888" s="124" t="e">
        <f aca="false">1/($E$17+$F$17*LN($C888/($C$26/'-'!$C$174))+$G$17*LN($C888/($C$26/'-'!$C$174))^2+$H$17*LN($C888/($C$26/'-'!$C$174))^3)-273.15</f>
        <v>#VALUE!</v>
      </c>
      <c r="R888" s="124" t="e">
        <f aca="false">1/($E$17+$F$18*LN($C888/($C$26/'-'!$C$174))+$G$18*LN($C888/($C$26/'-'!$C$174))^2+$H$18*LN($C888/($C$26/'-'!$C$174))^3)-273.15</f>
        <v>#VALUE!</v>
      </c>
      <c r="S888" s="37" t="n">
        <f aca="false">+S887+$C$20</f>
        <v>4175</v>
      </c>
      <c r="T888" s="37" t="n">
        <f aca="false">+IF($C$35=3435,AD888,IF(S888&lt;25.000001,V888,+IF(S888&lt;85.000001,+U888,W888)))</f>
        <v>25.1649513281474</v>
      </c>
      <c r="U888" s="124" t="n">
        <f aca="false">((1+$C$28/100)*(1+(3977*ABS(1/(273.15+S888)-1/(273.15+$C$24)))/100)-1)*100</f>
        <v>13.5692922375542</v>
      </c>
      <c r="V888" s="124" t="n">
        <f aca="false">((1+$C$28/100)*(1+(3977*ABS(1/(273.15+$S888)-1/(273.15+$C$24)))/100)^2-1)*100</f>
        <v>27.702813260782</v>
      </c>
      <c r="W888" s="124" t="n">
        <f aca="false">((1+$C$28/100)*(1+(3977*ABS(1/(273.15+$S888)-1/(333.15+$C$24)))/100)*(1+(3977*ABS(1/(273.15+$S888)-1/(273.15+$C$24)))/100)-1)*100</f>
        <v>25.1649513281474</v>
      </c>
      <c r="X888" s="124" t="e">
        <f aca="false">+IF(A888&lt;25,(-$F$14/(273.15+$A888)^2-2*$G$14/(273.15+$A888)^3-3*$H$14/(273.15+$A888)^4)*100,(-$F$15/(273.15+$A888)^2-2*$G$15/(273.15+$A888)^3-3*$H$15/(273.15+$A888)^4)*100)</f>
        <v>#VALUE!</v>
      </c>
      <c r="Y888" s="124" t="e">
        <f aca="false">+J888*(1-T888/100)</f>
        <v>#VALUE!</v>
      </c>
      <c r="Z888" s="124" t="e">
        <f aca="false">+J888*(1+T888/100)</f>
        <v>#VALUE!</v>
      </c>
      <c r="AA888" s="124" t="e">
        <f aca="false">+P888</f>
        <v>#VALUE!</v>
      </c>
      <c r="AB888" s="37" t="n">
        <f aca="false">100*(1+3*40*ABS(1/(273.15+S888)-1/298.15)-1)</f>
        <v>37.5504464658544</v>
      </c>
      <c r="AC888" s="37" t="n">
        <f aca="false">+(((1+$C$28/100)*(1+AB888/100))-1)*100</f>
        <v>38.925950930513</v>
      </c>
      <c r="AD888" s="37" t="e">
        <f aca="false">+((1+$C$28/100)*(1+0.01*3435*ABS(1/(273.15+A888)-1/(273.15+25)))-1)*100</f>
        <v>#VALUE!</v>
      </c>
    </row>
    <row r="889" customFormat="false" ht="12" hidden="false" customHeight="true" outlineLevel="0" collapsed="false">
      <c r="A889" s="150" t="str">
        <f aca="false">+IF(S889&lt;150.01,S889,"")</f>
        <v/>
      </c>
      <c r="B889" s="151" t="str">
        <f aca="false">+IF(S889&lt;150.01,M889,"")</f>
        <v/>
      </c>
      <c r="C889" s="146" t="str">
        <f aca="false">+IF(S889&lt;150.01,J889,"")</f>
        <v/>
      </c>
      <c r="D889" s="144" t="str">
        <f aca="false">+IF($S889&lt;150.01,IF($C$14=3,AC889,+IF($C$30=3435,AD889,T889)),"")</f>
        <v/>
      </c>
      <c r="E889" s="145" t="str">
        <f aca="false">+IF(S889&lt;150.01,X889,"")</f>
        <v/>
      </c>
      <c r="F889" s="144" t="str">
        <f aca="false">+IF($S889&lt;150.01,+ABS(D889/E889),"")</f>
        <v/>
      </c>
      <c r="G889" s="146" t="str">
        <f aca="false">+IF($S889&lt;150.01,Y889,"")</f>
        <v/>
      </c>
      <c r="H889" s="146" t="str">
        <f aca="false">+IF($S889&lt;150.01,Z889,"")</f>
        <v/>
      </c>
      <c r="I889" s="147" t="str">
        <f aca="false">+IF($S889&lt;150.01,AA889,"")</f>
        <v/>
      </c>
      <c r="J889" s="124" t="e">
        <f aca="false">+IF($A889&lt;25.0001,K889,L889)</f>
        <v>#VALUE!</v>
      </c>
      <c r="K889" s="148" t="e">
        <f aca="false">+$C$26/'-'!$C$174*EXP($E$14+$F$14/(273.15+$A889)+$G$14/(273.15+$A889)^2+$H$14/(273.15+$A889)^3)</f>
        <v>#VALUE!</v>
      </c>
      <c r="L889" s="148" t="e">
        <f aca="false">+$C$26/'-'!$C$174*EXP($E$15+$F$15/(273.15+$A889)+$G$15/(273.15+$A889)^2+$H$15/(273.15+$A889)^3)</f>
        <v>#VALUE!</v>
      </c>
      <c r="M889" s="124" t="e">
        <f aca="false">+IF($A889&lt;25.0001,N889,O889)</f>
        <v>#VALUE!</v>
      </c>
      <c r="N889" s="149" t="e">
        <f aca="false">EXP($E$14+$F$14/(273.15+$A889)+$G$14/(273.15+$A889)^2+$H$14/(273.15+$A889)^3)</f>
        <v>#VALUE!</v>
      </c>
      <c r="O889" s="149" t="e">
        <f aca="false">EXP($E$15+$F$15/(273.15+$A889)+$G$15/(273.15+$A889)^2+$H$15/(273.15+$A889)^3)</f>
        <v>#VALUE!</v>
      </c>
      <c r="P889" s="124" t="e">
        <f aca="false">+IF($A889&lt;25.0001,Q889,R889)</f>
        <v>#VALUE!</v>
      </c>
      <c r="Q889" s="124" t="e">
        <f aca="false">1/($E$17+$F$17*LN($C889/($C$26/'-'!$C$174))+$G$17*LN($C889/($C$26/'-'!$C$174))^2+$H$17*LN($C889/($C$26/'-'!$C$174))^3)-273.15</f>
        <v>#VALUE!</v>
      </c>
      <c r="R889" s="124" t="e">
        <f aca="false">1/($E$17+$F$18*LN($C889/($C$26/'-'!$C$174))+$G$18*LN($C889/($C$26/'-'!$C$174))^2+$H$18*LN($C889/($C$26/'-'!$C$174))^3)-273.15</f>
        <v>#VALUE!</v>
      </c>
      <c r="S889" s="37" t="n">
        <f aca="false">+S888+$C$20</f>
        <v>4180</v>
      </c>
      <c r="T889" s="37" t="n">
        <f aca="false">+IF($C$35=3435,AD889,IF(S889&lt;25.000001,V889,+IF(S889&lt;85.000001,+U889,W889)))</f>
        <v>25.1672088643785</v>
      </c>
      <c r="U889" s="124" t="n">
        <f aca="false">((1+$C$28/100)*(1+(3977*ABS(1/(273.15+S889)-1/(273.15+$C$24)))/100)-1)*100</f>
        <v>13.5703061494556</v>
      </c>
      <c r="V889" s="124" t="n">
        <f aca="false">((1+$C$28/100)*(1+(3977*ABS(1/(273.15+$S889)-1/(273.15+$C$24)))/100)^2-1)*100</f>
        <v>27.7050934542681</v>
      </c>
      <c r="W889" s="124" t="n">
        <f aca="false">((1+$C$28/100)*(1+(3977*ABS(1/(273.15+$S889)-1/(333.15+$C$24)))/100)*(1+(3977*ABS(1/(273.15+$S889)-1/(273.15+$C$24)))/100)-1)*100</f>
        <v>25.1672088643785</v>
      </c>
      <c r="X889" s="124" t="e">
        <f aca="false">+IF(A889&lt;25,(-$F$14/(273.15+$A889)^2-2*$G$14/(273.15+$A889)^3-3*$H$14/(273.15+$A889)^4)*100,(-$F$15/(273.15+$A889)^2-2*$G$15/(273.15+$A889)^3-3*$H$15/(273.15+$A889)^4)*100)</f>
        <v>#VALUE!</v>
      </c>
      <c r="Y889" s="124" t="e">
        <f aca="false">+J889*(1-T889/100)</f>
        <v>#VALUE!</v>
      </c>
      <c r="Z889" s="124" t="e">
        <f aca="false">+J889*(1+T889/100)</f>
        <v>#VALUE!</v>
      </c>
      <c r="AA889" s="124" t="e">
        <f aca="false">+P889</f>
        <v>#VALUE!</v>
      </c>
      <c r="AB889" s="37" t="n">
        <f aca="false">100*(1+3*40*ABS(1/(273.15+S889)-1/298.15)-1)</f>
        <v>37.5534755023234</v>
      </c>
      <c r="AC889" s="37" t="n">
        <f aca="false">+(((1+$C$28/100)*(1+AB889/100))-1)*100</f>
        <v>38.9290102573466</v>
      </c>
      <c r="AD889" s="37" t="e">
        <f aca="false">+((1+$C$28/100)*(1+0.01*3435*ABS(1/(273.15+A889)-1/(273.15+25)))-1)*100</f>
        <v>#VALUE!</v>
      </c>
    </row>
    <row r="890" customFormat="false" ht="12" hidden="false" customHeight="true" outlineLevel="0" collapsed="false">
      <c r="A890" s="150" t="str">
        <f aca="false">+IF(S890&lt;150.01,S890,"")</f>
        <v/>
      </c>
      <c r="B890" s="151" t="str">
        <f aca="false">+IF(S890&lt;150.01,M890,"")</f>
        <v/>
      </c>
      <c r="C890" s="146" t="str">
        <f aca="false">+IF(S890&lt;150.01,J890,"")</f>
        <v/>
      </c>
      <c r="D890" s="144" t="str">
        <f aca="false">+IF($S890&lt;150.01,IF($C$14=3,AC890,+IF($C$30=3435,AD890,T890)),"")</f>
        <v/>
      </c>
      <c r="E890" s="145" t="str">
        <f aca="false">+IF(S890&lt;150.01,X890,"")</f>
        <v/>
      </c>
      <c r="F890" s="144" t="str">
        <f aca="false">+IF($S890&lt;150.01,+ABS(D890/E890),"")</f>
        <v/>
      </c>
      <c r="G890" s="146" t="str">
        <f aca="false">+IF($S890&lt;150.01,Y890,"")</f>
        <v/>
      </c>
      <c r="H890" s="146" t="str">
        <f aca="false">+IF($S890&lt;150.01,Z890,"")</f>
        <v/>
      </c>
      <c r="I890" s="147" t="str">
        <f aca="false">+IF($S890&lt;150.01,AA890,"")</f>
        <v/>
      </c>
      <c r="J890" s="124" t="e">
        <f aca="false">+IF($A890&lt;25.0001,K890,L890)</f>
        <v>#VALUE!</v>
      </c>
      <c r="K890" s="148" t="e">
        <f aca="false">+$C$26/'-'!$C$174*EXP($E$14+$F$14/(273.15+$A890)+$G$14/(273.15+$A890)^2+$H$14/(273.15+$A890)^3)</f>
        <v>#VALUE!</v>
      </c>
      <c r="L890" s="148" t="e">
        <f aca="false">+$C$26/'-'!$C$174*EXP($E$15+$F$15/(273.15+$A890)+$G$15/(273.15+$A890)^2+$H$15/(273.15+$A890)^3)</f>
        <v>#VALUE!</v>
      </c>
      <c r="M890" s="124" t="e">
        <f aca="false">+IF($A890&lt;25.0001,N890,O890)</f>
        <v>#VALUE!</v>
      </c>
      <c r="N890" s="149" t="e">
        <f aca="false">EXP($E$14+$F$14/(273.15+$A890)+$G$14/(273.15+$A890)^2+$H$14/(273.15+$A890)^3)</f>
        <v>#VALUE!</v>
      </c>
      <c r="O890" s="149" t="e">
        <f aca="false">EXP($E$15+$F$15/(273.15+$A890)+$G$15/(273.15+$A890)^2+$H$15/(273.15+$A890)^3)</f>
        <v>#VALUE!</v>
      </c>
      <c r="P890" s="124" t="e">
        <f aca="false">+IF($A890&lt;25.0001,Q890,R890)</f>
        <v>#VALUE!</v>
      </c>
      <c r="Q890" s="124" t="e">
        <f aca="false">1/($E$17+$F$17*LN($C890/($C$26/'-'!$C$174))+$G$17*LN($C890/($C$26/'-'!$C$174))^2+$H$17*LN($C890/($C$26/'-'!$C$174))^3)-273.15</f>
        <v>#VALUE!</v>
      </c>
      <c r="R890" s="124" t="e">
        <f aca="false">1/($E$17+$F$18*LN($C890/($C$26/'-'!$C$174))+$G$18*LN($C890/($C$26/'-'!$C$174))^2+$H$18*LN($C890/($C$26/'-'!$C$174))^3)-273.15</f>
        <v>#VALUE!</v>
      </c>
      <c r="S890" s="37" t="n">
        <f aca="false">+S889+$C$20</f>
        <v>4185</v>
      </c>
      <c r="T890" s="37" t="n">
        <f aca="false">+IF($C$35=3435,AD890,IF(S890&lt;25.000001,V890,+IF(S890&lt;85.000001,+U890,W890)))</f>
        <v>25.169461357057</v>
      </c>
      <c r="U890" s="124" t="n">
        <f aca="false">((1+$C$28/100)*(1+(3977*ABS(1/(273.15+S890)-1/(273.15+$C$24)))/100)-1)*100</f>
        <v>13.5713177870686</v>
      </c>
      <c r="V890" s="124" t="n">
        <f aca="false">((1+$C$28/100)*(1+(3977*ABS(1/(273.15+$S890)-1/(273.15+$C$24)))/100)^2-1)*100</f>
        <v>27.7073685533795</v>
      </c>
      <c r="W890" s="124" t="n">
        <f aca="false">((1+$C$28/100)*(1+(3977*ABS(1/(273.15+$S890)-1/(333.15+$C$24)))/100)*(1+(3977*ABS(1/(273.15+$S890)-1/(273.15+$C$24)))/100)-1)*100</f>
        <v>25.169461357057</v>
      </c>
      <c r="X890" s="124" t="e">
        <f aca="false">+IF(A890&lt;25,(-$F$14/(273.15+$A890)^2-2*$G$14/(273.15+$A890)^3-3*$H$14/(273.15+$A890)^4)*100,(-$F$15/(273.15+$A890)^2-2*$G$15/(273.15+$A890)^3-3*$H$15/(273.15+$A890)^4)*100)</f>
        <v>#VALUE!</v>
      </c>
      <c r="Y890" s="124" t="e">
        <f aca="false">+J890*(1-T890/100)</f>
        <v>#VALUE!</v>
      </c>
      <c r="Z890" s="124" t="e">
        <f aca="false">+J890*(1+T890/100)</f>
        <v>#VALUE!</v>
      </c>
      <c r="AA890" s="124" t="e">
        <f aca="false">+P890</f>
        <v>#VALUE!</v>
      </c>
      <c r="AB890" s="37" t="n">
        <f aca="false">100*(1+3*40*ABS(1/(273.15+S890)-1/298.15)-1)</f>
        <v>37.5564977444124</v>
      </c>
      <c r="AC890" s="37" t="n">
        <f aca="false">+(((1+$C$28/100)*(1+AB890/100))-1)*100</f>
        <v>38.9320627218565</v>
      </c>
      <c r="AD890" s="37" t="e">
        <f aca="false">+((1+$C$28/100)*(1+0.01*3435*ABS(1/(273.15+A890)-1/(273.15+25)))-1)*100</f>
        <v>#VALUE!</v>
      </c>
    </row>
    <row r="891" customFormat="false" ht="12" hidden="false" customHeight="true" outlineLevel="0" collapsed="false">
      <c r="A891" s="150" t="str">
        <f aca="false">+IF(S891&lt;150.01,S891,"")</f>
        <v/>
      </c>
      <c r="B891" s="151" t="str">
        <f aca="false">+IF(S891&lt;150.01,M891,"")</f>
        <v/>
      </c>
      <c r="C891" s="146" t="str">
        <f aca="false">+IF(S891&lt;150.01,J891,"")</f>
        <v/>
      </c>
      <c r="D891" s="144" t="str">
        <f aca="false">+IF($S891&lt;150.01,IF($C$14=3,AC891,+IF($C$30=3435,AD891,T891)),"")</f>
        <v/>
      </c>
      <c r="E891" s="145" t="str">
        <f aca="false">+IF(S891&lt;150.01,X891,"")</f>
        <v/>
      </c>
      <c r="F891" s="144" t="str">
        <f aca="false">+IF($S891&lt;150.01,+ABS(D891/E891),"")</f>
        <v/>
      </c>
      <c r="G891" s="146" t="str">
        <f aca="false">+IF($S891&lt;150.01,Y891,"")</f>
        <v/>
      </c>
      <c r="H891" s="146" t="str">
        <f aca="false">+IF($S891&lt;150.01,Z891,"")</f>
        <v/>
      </c>
      <c r="I891" s="147" t="str">
        <f aca="false">+IF($S891&lt;150.01,AA891,"")</f>
        <v/>
      </c>
      <c r="J891" s="124" t="e">
        <f aca="false">+IF($A891&lt;25.0001,K891,L891)</f>
        <v>#VALUE!</v>
      </c>
      <c r="K891" s="148" t="e">
        <f aca="false">+$C$26/'-'!$C$174*EXP($E$14+$F$14/(273.15+$A891)+$G$14/(273.15+$A891)^2+$H$14/(273.15+$A891)^3)</f>
        <v>#VALUE!</v>
      </c>
      <c r="L891" s="148" t="e">
        <f aca="false">+$C$26/'-'!$C$174*EXP($E$15+$F$15/(273.15+$A891)+$G$15/(273.15+$A891)^2+$H$15/(273.15+$A891)^3)</f>
        <v>#VALUE!</v>
      </c>
      <c r="M891" s="124" t="e">
        <f aca="false">+IF($A891&lt;25.0001,N891,O891)</f>
        <v>#VALUE!</v>
      </c>
      <c r="N891" s="149" t="e">
        <f aca="false">EXP($E$14+$F$14/(273.15+$A891)+$G$14/(273.15+$A891)^2+$H$14/(273.15+$A891)^3)</f>
        <v>#VALUE!</v>
      </c>
      <c r="O891" s="149" t="e">
        <f aca="false">EXP($E$15+$F$15/(273.15+$A891)+$G$15/(273.15+$A891)^2+$H$15/(273.15+$A891)^3)</f>
        <v>#VALUE!</v>
      </c>
      <c r="P891" s="124" t="e">
        <f aca="false">+IF($A891&lt;25.0001,Q891,R891)</f>
        <v>#VALUE!</v>
      </c>
      <c r="Q891" s="124" t="e">
        <f aca="false">1/($E$17+$F$17*LN($C891/($C$26/'-'!$C$174))+$G$17*LN($C891/($C$26/'-'!$C$174))^2+$H$17*LN($C891/($C$26/'-'!$C$174))^3)-273.15</f>
        <v>#VALUE!</v>
      </c>
      <c r="R891" s="124" t="e">
        <f aca="false">1/($E$17+$F$18*LN($C891/($C$26/'-'!$C$174))+$G$18*LN($C891/($C$26/'-'!$C$174))^2+$H$18*LN($C891/($C$26/'-'!$C$174))^3)-273.15</f>
        <v>#VALUE!</v>
      </c>
      <c r="S891" s="37" t="n">
        <f aca="false">+S890+$C$20</f>
        <v>4190</v>
      </c>
      <c r="T891" s="37" t="n">
        <f aca="false">+IF($C$35=3435,AD891,IF(S891&lt;25.000001,V891,+IF(S891&lt;85.000001,+U891,W891)))</f>
        <v>25.1717088230654</v>
      </c>
      <c r="U891" s="124" t="n">
        <f aca="false">((1+$C$28/100)*(1+(3977*ABS(1/(273.15+S891)-1/(273.15+$C$24)))/100)-1)*100</f>
        <v>13.5723271580367</v>
      </c>
      <c r="V891" s="124" t="n">
        <f aca="false">((1+$C$28/100)*(1+(3977*ABS(1/(273.15+$S891)-1/(273.15+$C$24)))/100)^2-1)*100</f>
        <v>27.7096385751696</v>
      </c>
      <c r="W891" s="124" t="n">
        <f aca="false">((1+$C$28/100)*(1+(3977*ABS(1/(273.15+$S891)-1/(333.15+$C$24)))/100)*(1+(3977*ABS(1/(273.15+$S891)-1/(273.15+$C$24)))/100)-1)*100</f>
        <v>25.1717088230654</v>
      </c>
      <c r="X891" s="124" t="e">
        <f aca="false">+IF(A891&lt;25,(-$F$14/(273.15+$A891)^2-2*$G$14/(273.15+$A891)^3-3*$H$14/(273.15+$A891)^4)*100,(-$F$15/(273.15+$A891)^2-2*$G$15/(273.15+$A891)^3-3*$H$15/(273.15+$A891)^4)*100)</f>
        <v>#VALUE!</v>
      </c>
      <c r="Y891" s="124" t="e">
        <f aca="false">+J891*(1-T891/100)</f>
        <v>#VALUE!</v>
      </c>
      <c r="Z891" s="124" t="e">
        <f aca="false">+J891*(1+T891/100)</f>
        <v>#VALUE!</v>
      </c>
      <c r="AA891" s="124" t="e">
        <f aca="false">+P891</f>
        <v>#VALUE!</v>
      </c>
      <c r="AB891" s="37" t="n">
        <f aca="false">100*(1+3*40*ABS(1/(273.15+S891)-1/298.15)-1)</f>
        <v>37.5595132149565</v>
      </c>
      <c r="AC891" s="37" t="n">
        <f aca="false">+(((1+$C$28/100)*(1+AB891/100))-1)*100</f>
        <v>38.935108347106</v>
      </c>
      <c r="AD891" s="37" t="e">
        <f aca="false">+((1+$C$28/100)*(1+0.01*3435*ABS(1/(273.15+A891)-1/(273.15+25)))-1)*100</f>
        <v>#VALUE!</v>
      </c>
    </row>
    <row r="892" customFormat="false" ht="12" hidden="false" customHeight="true" outlineLevel="0" collapsed="false">
      <c r="A892" s="150" t="str">
        <f aca="false">+IF(S892&lt;150.01,S892,"")</f>
        <v/>
      </c>
      <c r="B892" s="151" t="str">
        <f aca="false">+IF(S892&lt;150.01,M892,"")</f>
        <v/>
      </c>
      <c r="C892" s="146" t="str">
        <f aca="false">+IF(S892&lt;150.01,J892,"")</f>
        <v/>
      </c>
      <c r="D892" s="144" t="str">
        <f aca="false">+IF($S892&lt;150.01,IF($C$14=3,AC892,+IF($C$30=3435,AD892,T892)),"")</f>
        <v/>
      </c>
      <c r="E892" s="145" t="str">
        <f aca="false">+IF(S892&lt;150.01,X892,"")</f>
        <v/>
      </c>
      <c r="F892" s="144" t="str">
        <f aca="false">+IF($S892&lt;150.01,+ABS(D892/E892),"")</f>
        <v/>
      </c>
      <c r="G892" s="146" t="str">
        <f aca="false">+IF($S892&lt;150.01,Y892,"")</f>
        <v/>
      </c>
      <c r="H892" s="146" t="str">
        <f aca="false">+IF($S892&lt;150.01,Z892,"")</f>
        <v/>
      </c>
      <c r="I892" s="147" t="str">
        <f aca="false">+IF($S892&lt;150.01,AA892,"")</f>
        <v/>
      </c>
      <c r="J892" s="124" t="e">
        <f aca="false">+IF($A892&lt;25.0001,K892,L892)</f>
        <v>#VALUE!</v>
      </c>
      <c r="K892" s="148" t="e">
        <f aca="false">+$C$26/'-'!$C$174*EXP($E$14+$F$14/(273.15+$A892)+$G$14/(273.15+$A892)^2+$H$14/(273.15+$A892)^3)</f>
        <v>#VALUE!</v>
      </c>
      <c r="L892" s="148" t="e">
        <f aca="false">+$C$26/'-'!$C$174*EXP($E$15+$F$15/(273.15+$A892)+$G$15/(273.15+$A892)^2+$H$15/(273.15+$A892)^3)</f>
        <v>#VALUE!</v>
      </c>
      <c r="M892" s="124" t="e">
        <f aca="false">+IF($A892&lt;25.0001,N892,O892)</f>
        <v>#VALUE!</v>
      </c>
      <c r="N892" s="149" t="e">
        <f aca="false">EXP($E$14+$F$14/(273.15+$A892)+$G$14/(273.15+$A892)^2+$H$14/(273.15+$A892)^3)</f>
        <v>#VALUE!</v>
      </c>
      <c r="O892" s="149" t="e">
        <f aca="false">EXP($E$15+$F$15/(273.15+$A892)+$G$15/(273.15+$A892)^2+$H$15/(273.15+$A892)^3)</f>
        <v>#VALUE!</v>
      </c>
      <c r="P892" s="124" t="e">
        <f aca="false">+IF($A892&lt;25.0001,Q892,R892)</f>
        <v>#VALUE!</v>
      </c>
      <c r="Q892" s="124" t="e">
        <f aca="false">1/($E$17+$F$17*LN($C892/($C$26/'-'!$C$174))+$G$17*LN($C892/($C$26/'-'!$C$174))^2+$H$17*LN($C892/($C$26/'-'!$C$174))^3)-273.15</f>
        <v>#VALUE!</v>
      </c>
      <c r="R892" s="124" t="e">
        <f aca="false">1/($E$17+$F$18*LN($C892/($C$26/'-'!$C$174))+$G$18*LN($C892/($C$26/'-'!$C$174))^2+$H$18*LN($C892/($C$26/'-'!$C$174))^3)-273.15</f>
        <v>#VALUE!</v>
      </c>
      <c r="S892" s="37" t="n">
        <f aca="false">+S891+$C$20</f>
        <v>4195</v>
      </c>
      <c r="T892" s="37" t="n">
        <f aca="false">+IF($C$35=3435,AD892,IF(S892&lt;25.000001,V892,+IF(S892&lt;85.000001,+U892,W892)))</f>
        <v>25.1739512792111</v>
      </c>
      <c r="U892" s="124" t="n">
        <f aca="false">((1+$C$28/100)*(1+(3977*ABS(1/(273.15+S892)-1/(273.15+$C$24)))/100)-1)*100</f>
        <v>13.5733342699693</v>
      </c>
      <c r="V892" s="124" t="n">
        <f aca="false">((1+$C$28/100)*(1+(3977*ABS(1/(273.15+$S892)-1/(273.15+$C$24)))/100)^2-1)*100</f>
        <v>27.7119035366156</v>
      </c>
      <c r="W892" s="124" t="n">
        <f aca="false">((1+$C$28/100)*(1+(3977*ABS(1/(273.15+$S892)-1/(333.15+$C$24)))/100)*(1+(3977*ABS(1/(273.15+$S892)-1/(273.15+$C$24)))/100)-1)*100</f>
        <v>25.1739512792111</v>
      </c>
      <c r="X892" s="124" t="e">
        <f aca="false">+IF(A892&lt;25,(-$F$14/(273.15+$A892)^2-2*$G$14/(273.15+$A892)^3-3*$H$14/(273.15+$A892)^4)*100,(-$F$15/(273.15+$A892)^2-2*$G$15/(273.15+$A892)^3-3*$H$15/(273.15+$A892)^4)*100)</f>
        <v>#VALUE!</v>
      </c>
      <c r="Y892" s="124" t="e">
        <f aca="false">+J892*(1-T892/100)</f>
        <v>#VALUE!</v>
      </c>
      <c r="Z892" s="124" t="e">
        <f aca="false">+J892*(1+T892/100)</f>
        <v>#VALUE!</v>
      </c>
      <c r="AA892" s="124" t="e">
        <f aca="false">+P892</f>
        <v>#VALUE!</v>
      </c>
      <c r="AB892" s="37" t="n">
        <f aca="false">100*(1+3*40*ABS(1/(273.15+S892)-1/298.15)-1)</f>
        <v>37.5625219366883</v>
      </c>
      <c r="AC892" s="37" t="n">
        <f aca="false">+(((1+$C$28/100)*(1+AB892/100))-1)*100</f>
        <v>38.9381471560552</v>
      </c>
      <c r="AD892" s="37" t="e">
        <f aca="false">+((1+$C$28/100)*(1+0.01*3435*ABS(1/(273.15+A892)-1/(273.15+25)))-1)*100</f>
        <v>#VALUE!</v>
      </c>
    </row>
    <row r="893" customFormat="false" ht="12" hidden="false" customHeight="true" outlineLevel="0" collapsed="false">
      <c r="A893" s="150" t="str">
        <f aca="false">+IF(S893&lt;150.01,S893,"")</f>
        <v/>
      </c>
      <c r="B893" s="151" t="str">
        <f aca="false">+IF(S893&lt;150.01,M893,"")</f>
        <v/>
      </c>
      <c r="C893" s="146" t="str">
        <f aca="false">+IF(S893&lt;150.01,J893,"")</f>
        <v/>
      </c>
      <c r="D893" s="144" t="str">
        <f aca="false">+IF($S893&lt;150.01,IF($C$14=3,AC893,+IF($C$30=3435,AD893,T893)),"")</f>
        <v/>
      </c>
      <c r="E893" s="145" t="str">
        <f aca="false">+IF(S893&lt;150.01,X893,"")</f>
        <v/>
      </c>
      <c r="F893" s="144" t="str">
        <f aca="false">+IF($S893&lt;150.01,+ABS(D893/E893),"")</f>
        <v/>
      </c>
      <c r="G893" s="146" t="str">
        <f aca="false">+IF($S893&lt;150.01,Y893,"")</f>
        <v/>
      </c>
      <c r="H893" s="146" t="str">
        <f aca="false">+IF($S893&lt;150.01,Z893,"")</f>
        <v/>
      </c>
      <c r="I893" s="147" t="str">
        <f aca="false">+IF($S893&lt;150.01,AA893,"")</f>
        <v/>
      </c>
      <c r="J893" s="124" t="e">
        <f aca="false">+IF($A893&lt;25.0001,K893,L893)</f>
        <v>#VALUE!</v>
      </c>
      <c r="K893" s="148" t="e">
        <f aca="false">+$C$26/'-'!$C$174*EXP($E$14+$F$14/(273.15+$A893)+$G$14/(273.15+$A893)^2+$H$14/(273.15+$A893)^3)</f>
        <v>#VALUE!</v>
      </c>
      <c r="L893" s="148" t="e">
        <f aca="false">+$C$26/'-'!$C$174*EXP($E$15+$F$15/(273.15+$A893)+$G$15/(273.15+$A893)^2+$H$15/(273.15+$A893)^3)</f>
        <v>#VALUE!</v>
      </c>
      <c r="M893" s="124" t="e">
        <f aca="false">+IF($A893&lt;25.0001,N893,O893)</f>
        <v>#VALUE!</v>
      </c>
      <c r="N893" s="149" t="e">
        <f aca="false">EXP($E$14+$F$14/(273.15+$A893)+$G$14/(273.15+$A893)^2+$H$14/(273.15+$A893)^3)</f>
        <v>#VALUE!</v>
      </c>
      <c r="O893" s="149" t="e">
        <f aca="false">EXP($E$15+$F$15/(273.15+$A893)+$G$15/(273.15+$A893)^2+$H$15/(273.15+$A893)^3)</f>
        <v>#VALUE!</v>
      </c>
      <c r="P893" s="124" t="e">
        <f aca="false">+IF($A893&lt;25.0001,Q893,R893)</f>
        <v>#VALUE!</v>
      </c>
      <c r="Q893" s="124" t="e">
        <f aca="false">1/($E$17+$F$17*LN($C893/($C$26/'-'!$C$174))+$G$17*LN($C893/($C$26/'-'!$C$174))^2+$H$17*LN($C893/($C$26/'-'!$C$174))^3)-273.15</f>
        <v>#VALUE!</v>
      </c>
      <c r="R893" s="124" t="e">
        <f aca="false">1/($E$17+$F$18*LN($C893/($C$26/'-'!$C$174))+$G$18*LN($C893/($C$26/'-'!$C$174))^2+$H$18*LN($C893/($C$26/'-'!$C$174))^3)-273.15</f>
        <v>#VALUE!</v>
      </c>
      <c r="S893" s="37" t="n">
        <f aca="false">+S892+$C$20</f>
        <v>4200</v>
      </c>
      <c r="T893" s="37" t="n">
        <f aca="false">+IF($C$35=3435,AD893,IF(S893&lt;25.000001,V893,+IF(S893&lt;85.000001,+U893,W893)))</f>
        <v>25.1761887422265</v>
      </c>
      <c r="U893" s="124" t="n">
        <f aca="false">((1+$C$28/100)*(1+(3977*ABS(1/(273.15+S893)-1/(273.15+$C$24)))/100)-1)*100</f>
        <v>13.5743391304416</v>
      </c>
      <c r="V893" s="124" t="n">
        <f aca="false">((1+$C$28/100)*(1+(3977*ABS(1/(273.15+$S893)-1/(273.15+$C$24)))/100)^2-1)*100</f>
        <v>27.7141634546194</v>
      </c>
      <c r="W893" s="124" t="n">
        <f aca="false">((1+$C$28/100)*(1+(3977*ABS(1/(273.15+$S893)-1/(333.15+$C$24)))/100)*(1+(3977*ABS(1/(273.15+$S893)-1/(273.15+$C$24)))/100)-1)*100</f>
        <v>25.1761887422265</v>
      </c>
      <c r="X893" s="124" t="e">
        <f aca="false">+IF(A893&lt;25,(-$F$14/(273.15+$A893)^2-2*$G$14/(273.15+$A893)^3-3*$H$14/(273.15+$A893)^4)*100,(-$F$15/(273.15+$A893)^2-2*$G$15/(273.15+$A893)^3-3*$H$15/(273.15+$A893)^4)*100)</f>
        <v>#VALUE!</v>
      </c>
      <c r="Y893" s="124" t="e">
        <f aca="false">+J893*(1-T893/100)</f>
        <v>#VALUE!</v>
      </c>
      <c r="Z893" s="124" t="e">
        <f aca="false">+J893*(1+T893/100)</f>
        <v>#VALUE!</v>
      </c>
      <c r="AA893" s="124" t="e">
        <f aca="false">+P893</f>
        <v>#VALUE!</v>
      </c>
      <c r="AB893" s="37" t="n">
        <f aca="false">100*(1+3*40*ABS(1/(273.15+S893)-1/298.15)-1)</f>
        <v>37.5655239322389</v>
      </c>
      <c r="AC893" s="37" t="n">
        <f aca="false">+(((1+$C$28/100)*(1+AB893/100))-1)*100</f>
        <v>38.9411791715613</v>
      </c>
      <c r="AD893" s="37" t="e">
        <f aca="false">+((1+$C$28/100)*(1+0.01*3435*ABS(1/(273.15+A893)-1/(273.15+25)))-1)*100</f>
        <v>#VALUE!</v>
      </c>
    </row>
    <row r="894" customFormat="false" ht="12" hidden="false" customHeight="true" outlineLevel="0" collapsed="false">
      <c r="A894" s="150" t="str">
        <f aca="false">+IF(S894&lt;150.01,S894,"")</f>
        <v/>
      </c>
      <c r="B894" s="151" t="str">
        <f aca="false">+IF(S894&lt;150.01,M894,"")</f>
        <v/>
      </c>
      <c r="C894" s="146" t="str">
        <f aca="false">+IF(S894&lt;150.01,J894,"")</f>
        <v/>
      </c>
      <c r="D894" s="144" t="str">
        <f aca="false">+IF($S894&lt;150.01,IF($C$14=3,AC894,+IF($C$30=3435,AD894,T894)),"")</f>
        <v/>
      </c>
      <c r="E894" s="145" t="str">
        <f aca="false">+IF(S894&lt;150.01,X894,"")</f>
        <v/>
      </c>
      <c r="F894" s="144" t="str">
        <f aca="false">+IF($S894&lt;150.01,+ABS(D894/E894),"")</f>
        <v/>
      </c>
      <c r="G894" s="146" t="str">
        <f aca="false">+IF($S894&lt;150.01,Y894,"")</f>
        <v/>
      </c>
      <c r="H894" s="146" t="str">
        <f aca="false">+IF($S894&lt;150.01,Z894,"")</f>
        <v/>
      </c>
      <c r="I894" s="147" t="str">
        <f aca="false">+IF($S894&lt;150.01,AA894,"")</f>
        <v/>
      </c>
      <c r="J894" s="124" t="e">
        <f aca="false">+IF($A894&lt;25.0001,K894,L894)</f>
        <v>#VALUE!</v>
      </c>
      <c r="K894" s="148" t="e">
        <f aca="false">+$C$26/'-'!$C$174*EXP($E$14+$F$14/(273.15+$A894)+$G$14/(273.15+$A894)^2+$H$14/(273.15+$A894)^3)</f>
        <v>#VALUE!</v>
      </c>
      <c r="L894" s="148" t="e">
        <f aca="false">+$C$26/'-'!$C$174*EXP($E$15+$F$15/(273.15+$A894)+$G$15/(273.15+$A894)^2+$H$15/(273.15+$A894)^3)</f>
        <v>#VALUE!</v>
      </c>
      <c r="M894" s="124" t="e">
        <f aca="false">+IF($A894&lt;25.0001,N894,O894)</f>
        <v>#VALUE!</v>
      </c>
      <c r="N894" s="149" t="e">
        <f aca="false">EXP($E$14+$F$14/(273.15+$A894)+$G$14/(273.15+$A894)^2+$H$14/(273.15+$A894)^3)</f>
        <v>#VALUE!</v>
      </c>
      <c r="O894" s="149" t="e">
        <f aca="false">EXP($E$15+$F$15/(273.15+$A894)+$G$15/(273.15+$A894)^2+$H$15/(273.15+$A894)^3)</f>
        <v>#VALUE!</v>
      </c>
      <c r="P894" s="124" t="e">
        <f aca="false">+IF($A894&lt;25.0001,Q894,R894)</f>
        <v>#VALUE!</v>
      </c>
      <c r="Q894" s="124" t="e">
        <f aca="false">1/($E$17+$F$17*LN($C894/($C$26/'-'!$C$174))+$G$17*LN($C894/($C$26/'-'!$C$174))^2+$H$17*LN($C894/($C$26/'-'!$C$174))^3)-273.15</f>
        <v>#VALUE!</v>
      </c>
      <c r="R894" s="124" t="e">
        <f aca="false">1/($E$17+$F$18*LN($C894/($C$26/'-'!$C$174))+$G$18*LN($C894/($C$26/'-'!$C$174))^2+$H$18*LN($C894/($C$26/'-'!$C$174))^3)-273.15</f>
        <v>#VALUE!</v>
      </c>
      <c r="S894" s="37" t="n">
        <f aca="false">+S893+$C$20</f>
        <v>4205</v>
      </c>
      <c r="T894" s="37" t="n">
        <f aca="false">+IF($C$35=3435,AD894,IF(S894&lt;25.000001,V894,+IF(S894&lt;85.000001,+U894,W894)))</f>
        <v>25.1784212287695</v>
      </c>
      <c r="U894" s="124" t="n">
        <f aca="false">((1+$C$28/100)*(1+(3977*ABS(1/(273.15+S894)-1/(273.15+$C$24)))/100)-1)*100</f>
        <v>13.5753417469952</v>
      </c>
      <c r="V894" s="124" t="n">
        <f aca="false">((1+$C$28/100)*(1+(3977*ABS(1/(273.15+$S894)-1/(273.15+$C$24)))/100)^2-1)*100</f>
        <v>27.7164183460075</v>
      </c>
      <c r="W894" s="124" t="n">
        <f aca="false">((1+$C$28/100)*(1+(3977*ABS(1/(273.15+$S894)-1/(333.15+$C$24)))/100)*(1+(3977*ABS(1/(273.15+$S894)-1/(273.15+$C$24)))/100)-1)*100</f>
        <v>25.1784212287695</v>
      </c>
      <c r="X894" s="124" t="e">
        <f aca="false">+IF(A894&lt;25,(-$F$14/(273.15+$A894)^2-2*$G$14/(273.15+$A894)^3-3*$H$14/(273.15+$A894)^4)*100,(-$F$15/(273.15+$A894)^2-2*$G$15/(273.15+$A894)^3-3*$H$15/(273.15+$A894)^4)*100)</f>
        <v>#VALUE!</v>
      </c>
      <c r="Y894" s="124" t="e">
        <f aca="false">+J894*(1-T894/100)</f>
        <v>#VALUE!</v>
      </c>
      <c r="Z894" s="124" t="e">
        <f aca="false">+J894*(1+T894/100)</f>
        <v>#VALUE!</v>
      </c>
      <c r="AA894" s="124" t="e">
        <f aca="false">+P894</f>
        <v>#VALUE!</v>
      </c>
      <c r="AB894" s="37" t="n">
        <f aca="false">100*(1+3*40*ABS(1/(273.15+S894)-1/298.15)-1)</f>
        <v>37.5685192241384</v>
      </c>
      <c r="AC894" s="37" t="n">
        <f aca="false">+(((1+$C$28/100)*(1+AB894/100))-1)*100</f>
        <v>38.9442044163798</v>
      </c>
      <c r="AD894" s="37" t="e">
        <f aca="false">+((1+$C$28/100)*(1+0.01*3435*ABS(1/(273.15+A894)-1/(273.15+25)))-1)*100</f>
        <v>#VALUE!</v>
      </c>
    </row>
    <row r="895" customFormat="false" ht="12" hidden="false" customHeight="true" outlineLevel="0" collapsed="false">
      <c r="A895" s="150" t="str">
        <f aca="false">+IF(S895&lt;150.01,S895,"")</f>
        <v/>
      </c>
      <c r="B895" s="151" t="str">
        <f aca="false">+IF(S895&lt;150.01,M895,"")</f>
        <v/>
      </c>
      <c r="C895" s="146" t="str">
        <f aca="false">+IF(S895&lt;150.01,J895,"")</f>
        <v/>
      </c>
      <c r="D895" s="144" t="str">
        <f aca="false">+IF($S895&lt;150.01,IF($C$14=3,AC895,+IF($C$30=3435,AD895,T895)),"")</f>
        <v/>
      </c>
      <c r="E895" s="145" t="str">
        <f aca="false">+IF(S895&lt;150.01,X895,"")</f>
        <v/>
      </c>
      <c r="F895" s="144" t="str">
        <f aca="false">+IF($S895&lt;150.01,+ABS(D895/E895),"")</f>
        <v/>
      </c>
      <c r="G895" s="146" t="str">
        <f aca="false">+IF($S895&lt;150.01,Y895,"")</f>
        <v/>
      </c>
      <c r="H895" s="146" t="str">
        <f aca="false">+IF($S895&lt;150.01,Z895,"")</f>
        <v/>
      </c>
      <c r="I895" s="147" t="str">
        <f aca="false">+IF($S895&lt;150.01,AA895,"")</f>
        <v/>
      </c>
      <c r="J895" s="124" t="e">
        <f aca="false">+IF($A895&lt;25.0001,K895,L895)</f>
        <v>#VALUE!</v>
      </c>
      <c r="K895" s="148" t="e">
        <f aca="false">+$C$26/'-'!$C$174*EXP($E$14+$F$14/(273.15+$A895)+$G$14/(273.15+$A895)^2+$H$14/(273.15+$A895)^3)</f>
        <v>#VALUE!</v>
      </c>
      <c r="L895" s="148" t="e">
        <f aca="false">+$C$26/'-'!$C$174*EXP($E$15+$F$15/(273.15+$A895)+$G$15/(273.15+$A895)^2+$H$15/(273.15+$A895)^3)</f>
        <v>#VALUE!</v>
      </c>
      <c r="M895" s="124" t="e">
        <f aca="false">+IF($A895&lt;25.0001,N895,O895)</f>
        <v>#VALUE!</v>
      </c>
      <c r="N895" s="149" t="e">
        <f aca="false">EXP($E$14+$F$14/(273.15+$A895)+$G$14/(273.15+$A895)^2+$H$14/(273.15+$A895)^3)</f>
        <v>#VALUE!</v>
      </c>
      <c r="O895" s="149" t="e">
        <f aca="false">EXP($E$15+$F$15/(273.15+$A895)+$G$15/(273.15+$A895)^2+$H$15/(273.15+$A895)^3)</f>
        <v>#VALUE!</v>
      </c>
      <c r="P895" s="124" t="e">
        <f aca="false">+IF($A895&lt;25.0001,Q895,R895)</f>
        <v>#VALUE!</v>
      </c>
      <c r="Q895" s="124" t="e">
        <f aca="false">1/($E$17+$F$17*LN($C895/($C$26/'-'!$C$174))+$G$17*LN($C895/($C$26/'-'!$C$174))^2+$H$17*LN($C895/($C$26/'-'!$C$174))^3)-273.15</f>
        <v>#VALUE!</v>
      </c>
      <c r="R895" s="124" t="e">
        <f aca="false">1/($E$17+$F$18*LN($C895/($C$26/'-'!$C$174))+$G$18*LN($C895/($C$26/'-'!$C$174))^2+$H$18*LN($C895/($C$26/'-'!$C$174))^3)-273.15</f>
        <v>#VALUE!</v>
      </c>
      <c r="S895" s="37" t="n">
        <f aca="false">+S894+$C$20</f>
        <v>4210</v>
      </c>
      <c r="T895" s="37" t="n">
        <f aca="false">+IF($C$35=3435,AD895,IF(S895&lt;25.000001,V895,+IF(S895&lt;85.000001,+U895,W895)))</f>
        <v>25.1806487554243</v>
      </c>
      <c r="U895" s="124" t="n">
        <f aca="false">((1+$C$28/100)*(1+(3977*ABS(1/(273.15+S895)-1/(273.15+$C$24)))/100)-1)*100</f>
        <v>13.5763421271379</v>
      </c>
      <c r="V895" s="124" t="n">
        <f aca="false">((1+$C$28/100)*(1+(3977*ABS(1/(273.15+$S895)-1/(273.15+$C$24)))/100)^2-1)*100</f>
        <v>27.7186682275315</v>
      </c>
      <c r="W895" s="124" t="n">
        <f aca="false">((1+$C$28/100)*(1+(3977*ABS(1/(273.15+$S895)-1/(333.15+$C$24)))/100)*(1+(3977*ABS(1/(273.15+$S895)-1/(273.15+$C$24)))/100)-1)*100</f>
        <v>25.1806487554243</v>
      </c>
      <c r="X895" s="124" t="e">
        <f aca="false">+IF(A895&lt;25,(-$F$14/(273.15+$A895)^2-2*$G$14/(273.15+$A895)^3-3*$H$14/(273.15+$A895)^4)*100,(-$F$15/(273.15+$A895)^2-2*$G$15/(273.15+$A895)^3-3*$H$15/(273.15+$A895)^4)*100)</f>
        <v>#VALUE!</v>
      </c>
      <c r="Y895" s="124" t="e">
        <f aca="false">+J895*(1-T895/100)</f>
        <v>#VALUE!</v>
      </c>
      <c r="Z895" s="124" t="e">
        <f aca="false">+J895*(1+T895/100)</f>
        <v>#VALUE!</v>
      </c>
      <c r="AA895" s="124" t="e">
        <f aca="false">+P895</f>
        <v>#VALUE!</v>
      </c>
      <c r="AB895" s="37" t="n">
        <f aca="false">100*(1+3*40*ABS(1/(273.15+S895)-1/298.15)-1)</f>
        <v>37.5715078348162</v>
      </c>
      <c r="AC895" s="37" t="n">
        <f aca="false">+(((1+$C$28/100)*(1+AB895/100))-1)*100</f>
        <v>38.9472229131644</v>
      </c>
      <c r="AD895" s="37" t="e">
        <f aca="false">+((1+$C$28/100)*(1+0.01*3435*ABS(1/(273.15+A895)-1/(273.15+25)))-1)*100</f>
        <v>#VALUE!</v>
      </c>
    </row>
    <row r="896" customFormat="false" ht="12" hidden="false" customHeight="true" outlineLevel="0" collapsed="false">
      <c r="A896" s="150" t="str">
        <f aca="false">+IF(S896&lt;150.01,S896,"")</f>
        <v/>
      </c>
      <c r="B896" s="151" t="str">
        <f aca="false">+IF(S896&lt;150.01,M896,"")</f>
        <v/>
      </c>
      <c r="C896" s="146" t="str">
        <f aca="false">+IF(S896&lt;150.01,J896,"")</f>
        <v/>
      </c>
      <c r="D896" s="144" t="str">
        <f aca="false">+IF($S896&lt;150.01,IF($C$14=3,AC896,+IF($C$30=3435,AD896,T896)),"")</f>
        <v/>
      </c>
      <c r="E896" s="145" t="str">
        <f aca="false">+IF(S896&lt;150.01,X896,"")</f>
        <v/>
      </c>
      <c r="F896" s="144" t="str">
        <f aca="false">+IF($S896&lt;150.01,+ABS(D896/E896),"")</f>
        <v/>
      </c>
      <c r="G896" s="146" t="str">
        <f aca="false">+IF($S896&lt;150.01,Y896,"")</f>
        <v/>
      </c>
      <c r="H896" s="146" t="str">
        <f aca="false">+IF($S896&lt;150.01,Z896,"")</f>
        <v/>
      </c>
      <c r="I896" s="147" t="str">
        <f aca="false">+IF($S896&lt;150.01,AA896,"")</f>
        <v/>
      </c>
      <c r="J896" s="124" t="e">
        <f aca="false">+IF($A896&lt;25.0001,K896,L896)</f>
        <v>#VALUE!</v>
      </c>
      <c r="K896" s="148" t="e">
        <f aca="false">+$C$26/'-'!$C$174*EXP($E$14+$F$14/(273.15+$A896)+$G$14/(273.15+$A896)^2+$H$14/(273.15+$A896)^3)</f>
        <v>#VALUE!</v>
      </c>
      <c r="L896" s="148" t="e">
        <f aca="false">+$C$26/'-'!$C$174*EXP($E$15+$F$15/(273.15+$A896)+$G$15/(273.15+$A896)^2+$H$15/(273.15+$A896)^3)</f>
        <v>#VALUE!</v>
      </c>
      <c r="M896" s="124" t="e">
        <f aca="false">+IF($A896&lt;25.0001,N896,O896)</f>
        <v>#VALUE!</v>
      </c>
      <c r="N896" s="149" t="e">
        <f aca="false">EXP($E$14+$F$14/(273.15+$A896)+$G$14/(273.15+$A896)^2+$H$14/(273.15+$A896)^3)</f>
        <v>#VALUE!</v>
      </c>
      <c r="O896" s="149" t="e">
        <f aca="false">EXP($E$15+$F$15/(273.15+$A896)+$G$15/(273.15+$A896)^2+$H$15/(273.15+$A896)^3)</f>
        <v>#VALUE!</v>
      </c>
      <c r="P896" s="124" t="e">
        <f aca="false">+IF($A896&lt;25.0001,Q896,R896)</f>
        <v>#VALUE!</v>
      </c>
      <c r="Q896" s="124" t="e">
        <f aca="false">1/($E$17+$F$17*LN($C896/($C$26/'-'!$C$174))+$G$17*LN($C896/($C$26/'-'!$C$174))^2+$H$17*LN($C896/($C$26/'-'!$C$174))^3)-273.15</f>
        <v>#VALUE!</v>
      </c>
      <c r="R896" s="124" t="e">
        <f aca="false">1/($E$17+$F$18*LN($C896/($C$26/'-'!$C$174))+$G$18*LN($C896/($C$26/'-'!$C$174))^2+$H$18*LN($C896/($C$26/'-'!$C$174))^3)-273.15</f>
        <v>#VALUE!</v>
      </c>
      <c r="S896" s="37" t="n">
        <f aca="false">+S895+$C$20</f>
        <v>4215</v>
      </c>
      <c r="T896" s="37" t="n">
        <f aca="false">+IF($C$35=3435,AD896,IF(S896&lt;25.000001,V896,+IF(S896&lt;85.000001,+U896,W896)))</f>
        <v>25.1828713387011</v>
      </c>
      <c r="U896" s="124" t="n">
        <f aca="false">((1+$C$28/100)*(1+(3977*ABS(1/(273.15+S896)-1/(273.15+$C$24)))/100)-1)*100</f>
        <v>13.5773402783441</v>
      </c>
      <c r="V896" s="124" t="n">
        <f aca="false">((1+$C$28/100)*(1+(3977*ABS(1/(273.15+$S896)-1/(273.15+$C$24)))/100)^2-1)*100</f>
        <v>27.7209131158689</v>
      </c>
      <c r="W896" s="124" t="n">
        <f aca="false">((1+$C$28/100)*(1+(3977*ABS(1/(273.15+$S896)-1/(333.15+$C$24)))/100)*(1+(3977*ABS(1/(273.15+$S896)-1/(273.15+$C$24)))/100)-1)*100</f>
        <v>25.1828713387011</v>
      </c>
      <c r="X896" s="124" t="e">
        <f aca="false">+IF(A896&lt;25,(-$F$14/(273.15+$A896)^2-2*$G$14/(273.15+$A896)^3-3*$H$14/(273.15+$A896)^4)*100,(-$F$15/(273.15+$A896)^2-2*$G$15/(273.15+$A896)^3-3*$H$15/(273.15+$A896)^4)*100)</f>
        <v>#VALUE!</v>
      </c>
      <c r="Y896" s="124" t="e">
        <f aca="false">+J896*(1-T896/100)</f>
        <v>#VALUE!</v>
      </c>
      <c r="Z896" s="124" t="e">
        <f aca="false">+J896*(1+T896/100)</f>
        <v>#VALUE!</v>
      </c>
      <c r="AA896" s="124" t="e">
        <f aca="false">+P896</f>
        <v>#VALUE!</v>
      </c>
      <c r="AB896" s="37" t="n">
        <f aca="false">100*(1+3*40*ABS(1/(273.15+S896)-1/298.15)-1)</f>
        <v>37.5744897866019</v>
      </c>
      <c r="AC896" s="37" t="n">
        <f aca="false">+(((1+$C$28/100)*(1+AB896/100))-1)*100</f>
        <v>38.9502346844679</v>
      </c>
      <c r="AD896" s="37" t="e">
        <f aca="false">+((1+$C$28/100)*(1+0.01*3435*ABS(1/(273.15+A896)-1/(273.15+25)))-1)*100</f>
        <v>#VALUE!</v>
      </c>
    </row>
    <row r="897" customFormat="false" ht="12" hidden="false" customHeight="true" outlineLevel="0" collapsed="false">
      <c r="A897" s="150" t="str">
        <f aca="false">+IF(S897&lt;150.01,S897,"")</f>
        <v/>
      </c>
      <c r="B897" s="151" t="str">
        <f aca="false">+IF(S897&lt;150.01,M897,"")</f>
        <v/>
      </c>
      <c r="C897" s="146" t="str">
        <f aca="false">+IF(S897&lt;150.01,J897,"")</f>
        <v/>
      </c>
      <c r="D897" s="144" t="str">
        <f aca="false">+IF($S897&lt;150.01,IF($C$14=3,AC897,+IF($C$30=3435,AD897,T897)),"")</f>
        <v/>
      </c>
      <c r="E897" s="145" t="str">
        <f aca="false">+IF(S897&lt;150.01,X897,"")</f>
        <v/>
      </c>
      <c r="F897" s="144" t="str">
        <f aca="false">+IF($S897&lt;150.01,+ABS(D897/E897),"")</f>
        <v/>
      </c>
      <c r="G897" s="146" t="str">
        <f aca="false">+IF($S897&lt;150.01,Y897,"")</f>
        <v/>
      </c>
      <c r="H897" s="146" t="str">
        <f aca="false">+IF($S897&lt;150.01,Z897,"")</f>
        <v/>
      </c>
      <c r="I897" s="147" t="str">
        <f aca="false">+IF($S897&lt;150.01,AA897,"")</f>
        <v/>
      </c>
      <c r="J897" s="124" t="e">
        <f aca="false">+IF($A897&lt;25.0001,K897,L897)</f>
        <v>#VALUE!</v>
      </c>
      <c r="K897" s="148" t="e">
        <f aca="false">+$C$26/'-'!$C$174*EXP($E$14+$F$14/(273.15+$A897)+$G$14/(273.15+$A897)^2+$H$14/(273.15+$A897)^3)</f>
        <v>#VALUE!</v>
      </c>
      <c r="L897" s="148" t="e">
        <f aca="false">+$C$26/'-'!$C$174*EXP($E$15+$F$15/(273.15+$A897)+$G$15/(273.15+$A897)^2+$H$15/(273.15+$A897)^3)</f>
        <v>#VALUE!</v>
      </c>
      <c r="M897" s="124" t="e">
        <f aca="false">+IF($A897&lt;25.0001,N897,O897)</f>
        <v>#VALUE!</v>
      </c>
      <c r="N897" s="149" t="e">
        <f aca="false">EXP($E$14+$F$14/(273.15+$A897)+$G$14/(273.15+$A897)^2+$H$14/(273.15+$A897)^3)</f>
        <v>#VALUE!</v>
      </c>
      <c r="O897" s="149" t="e">
        <f aca="false">EXP($E$15+$F$15/(273.15+$A897)+$G$15/(273.15+$A897)^2+$H$15/(273.15+$A897)^3)</f>
        <v>#VALUE!</v>
      </c>
      <c r="P897" s="124" t="e">
        <f aca="false">+IF($A897&lt;25.0001,Q897,R897)</f>
        <v>#VALUE!</v>
      </c>
      <c r="Q897" s="124" t="e">
        <f aca="false">1/($E$17+$F$17*LN($C897/($C$26/'-'!$C$174))+$G$17*LN($C897/($C$26/'-'!$C$174))^2+$H$17*LN($C897/($C$26/'-'!$C$174))^3)-273.15</f>
        <v>#VALUE!</v>
      </c>
      <c r="R897" s="124" t="e">
        <f aca="false">1/($E$17+$F$18*LN($C897/($C$26/'-'!$C$174))+$G$18*LN($C897/($C$26/'-'!$C$174))^2+$H$18*LN($C897/($C$26/'-'!$C$174))^3)-273.15</f>
        <v>#VALUE!</v>
      </c>
      <c r="S897" s="37" t="n">
        <f aca="false">+S896+$C$20</f>
        <v>4220</v>
      </c>
      <c r="T897" s="37" t="n">
        <f aca="false">+IF($C$35=3435,AD897,IF(S897&lt;25.000001,V897,+IF(S897&lt;85.000001,+U897,W897)))</f>
        <v>25.1850889950371</v>
      </c>
      <c r="U897" s="124" t="n">
        <f aca="false">((1+$C$28/100)*(1+(3977*ABS(1/(273.15+S897)-1/(273.15+$C$24)))/100)-1)*100</f>
        <v>13.5783362080548</v>
      </c>
      <c r="V897" s="124" t="n">
        <f aca="false">((1+$C$28/100)*(1+(3977*ABS(1/(273.15+$S897)-1/(273.15+$C$24)))/100)^2-1)*100</f>
        <v>27.7231530276232</v>
      </c>
      <c r="W897" s="124" t="n">
        <f aca="false">((1+$C$28/100)*(1+(3977*ABS(1/(273.15+$S897)-1/(333.15+$C$24)))/100)*(1+(3977*ABS(1/(273.15+$S897)-1/(273.15+$C$24)))/100)-1)*100</f>
        <v>25.1850889950371</v>
      </c>
      <c r="X897" s="124" t="e">
        <f aca="false">+IF(A897&lt;25,(-$F$14/(273.15+$A897)^2-2*$G$14/(273.15+$A897)^3-3*$H$14/(273.15+$A897)^4)*100,(-$F$15/(273.15+$A897)^2-2*$G$15/(273.15+$A897)^3-3*$H$15/(273.15+$A897)^4)*100)</f>
        <v>#VALUE!</v>
      </c>
      <c r="Y897" s="124" t="e">
        <f aca="false">+J897*(1-T897/100)</f>
        <v>#VALUE!</v>
      </c>
      <c r="Z897" s="124" t="e">
        <f aca="false">+J897*(1+T897/100)</f>
        <v>#VALUE!</v>
      </c>
      <c r="AA897" s="124" t="e">
        <f aca="false">+P897</f>
        <v>#VALUE!</v>
      </c>
      <c r="AB897" s="37" t="n">
        <f aca="false">100*(1+3*40*ABS(1/(273.15+S897)-1/298.15)-1)</f>
        <v>37.5774651017255</v>
      </c>
      <c r="AC897" s="37" t="n">
        <f aca="false">+(((1+$C$28/100)*(1+AB897/100))-1)*100</f>
        <v>38.9532397527427</v>
      </c>
      <c r="AD897" s="37" t="e">
        <f aca="false">+((1+$C$28/100)*(1+0.01*3435*ABS(1/(273.15+A897)-1/(273.15+25)))-1)*100</f>
        <v>#VALUE!</v>
      </c>
    </row>
    <row r="898" customFormat="false" ht="12" hidden="false" customHeight="true" outlineLevel="0" collapsed="false">
      <c r="A898" s="150" t="str">
        <f aca="false">+IF(S898&lt;150.01,S898,"")</f>
        <v/>
      </c>
      <c r="B898" s="151" t="str">
        <f aca="false">+IF(S898&lt;150.01,M898,"")</f>
        <v/>
      </c>
      <c r="C898" s="146" t="str">
        <f aca="false">+IF(S898&lt;150.01,J898,"")</f>
        <v/>
      </c>
      <c r="D898" s="144" t="str">
        <f aca="false">+IF($S898&lt;150.01,IF($C$14=3,AC898,+IF($C$30=3435,AD898,T898)),"")</f>
        <v/>
      </c>
      <c r="E898" s="145" t="str">
        <f aca="false">+IF(S898&lt;150.01,X898,"")</f>
        <v/>
      </c>
      <c r="F898" s="144" t="str">
        <f aca="false">+IF($S898&lt;150.01,+ABS(D898/E898),"")</f>
        <v/>
      </c>
      <c r="G898" s="146" t="str">
        <f aca="false">+IF($S898&lt;150.01,Y898,"")</f>
        <v/>
      </c>
      <c r="H898" s="146" t="str">
        <f aca="false">+IF($S898&lt;150.01,Z898,"")</f>
        <v/>
      </c>
      <c r="I898" s="147" t="str">
        <f aca="false">+IF($S898&lt;150.01,AA898,"")</f>
        <v/>
      </c>
      <c r="J898" s="124" t="e">
        <f aca="false">+IF($A898&lt;25.0001,K898,L898)</f>
        <v>#VALUE!</v>
      </c>
      <c r="K898" s="148" t="e">
        <f aca="false">+$C$26/'-'!$C$174*EXP($E$14+$F$14/(273.15+$A898)+$G$14/(273.15+$A898)^2+$H$14/(273.15+$A898)^3)</f>
        <v>#VALUE!</v>
      </c>
      <c r="L898" s="148" t="e">
        <f aca="false">+$C$26/'-'!$C$174*EXP($E$15+$F$15/(273.15+$A898)+$G$15/(273.15+$A898)^2+$H$15/(273.15+$A898)^3)</f>
        <v>#VALUE!</v>
      </c>
      <c r="M898" s="124" t="e">
        <f aca="false">+IF($A898&lt;25.0001,N898,O898)</f>
        <v>#VALUE!</v>
      </c>
      <c r="N898" s="149" t="e">
        <f aca="false">EXP($E$14+$F$14/(273.15+$A898)+$G$14/(273.15+$A898)^2+$H$14/(273.15+$A898)^3)</f>
        <v>#VALUE!</v>
      </c>
      <c r="O898" s="149" t="e">
        <f aca="false">EXP($E$15+$F$15/(273.15+$A898)+$G$15/(273.15+$A898)^2+$H$15/(273.15+$A898)^3)</f>
        <v>#VALUE!</v>
      </c>
      <c r="P898" s="124" t="e">
        <f aca="false">+IF($A898&lt;25.0001,Q898,R898)</f>
        <v>#VALUE!</v>
      </c>
      <c r="Q898" s="124" t="e">
        <f aca="false">1/($E$17+$F$17*LN($C898/($C$26/'-'!$C$174))+$G$17*LN($C898/($C$26/'-'!$C$174))^2+$H$17*LN($C898/($C$26/'-'!$C$174))^3)-273.15</f>
        <v>#VALUE!</v>
      </c>
      <c r="R898" s="124" t="e">
        <f aca="false">1/($E$17+$F$18*LN($C898/($C$26/'-'!$C$174))+$G$18*LN($C898/($C$26/'-'!$C$174))^2+$H$18*LN($C898/($C$26/'-'!$C$174))^3)-273.15</f>
        <v>#VALUE!</v>
      </c>
      <c r="S898" s="37" t="n">
        <f aca="false">+S897+$C$20</f>
        <v>4225</v>
      </c>
      <c r="T898" s="37" t="n">
        <f aca="false">+IF($C$35=3435,AD898,IF(S898&lt;25.000001,V898,+IF(S898&lt;85.000001,+U898,W898)))</f>
        <v>25.1873017407967</v>
      </c>
      <c r="U898" s="124" t="n">
        <f aca="false">((1+$C$28/100)*(1+(3977*ABS(1/(273.15+S898)-1/(273.15+$C$24)))/100)-1)*100</f>
        <v>13.5793299236782</v>
      </c>
      <c r="V898" s="124" t="n">
        <f aca="false">((1+$C$28/100)*(1+(3977*ABS(1/(273.15+$S898)-1/(273.15+$C$24)))/100)^2-1)*100</f>
        <v>27.7253879793242</v>
      </c>
      <c r="W898" s="124" t="n">
        <f aca="false">((1+$C$28/100)*(1+(3977*ABS(1/(273.15+$S898)-1/(333.15+$C$24)))/100)*(1+(3977*ABS(1/(273.15+$S898)-1/(273.15+$C$24)))/100)-1)*100</f>
        <v>25.1873017407967</v>
      </c>
      <c r="X898" s="124" t="e">
        <f aca="false">+IF(A898&lt;25,(-$F$14/(273.15+$A898)^2-2*$G$14/(273.15+$A898)^3-3*$H$14/(273.15+$A898)^4)*100,(-$F$15/(273.15+$A898)^2-2*$G$15/(273.15+$A898)^3-3*$H$15/(273.15+$A898)^4)*100)</f>
        <v>#VALUE!</v>
      </c>
      <c r="Y898" s="124" t="e">
        <f aca="false">+J898*(1-T898/100)</f>
        <v>#VALUE!</v>
      </c>
      <c r="Z898" s="124" t="e">
        <f aca="false">+J898*(1+T898/100)</f>
        <v>#VALUE!</v>
      </c>
      <c r="AA898" s="124" t="e">
        <f aca="false">+P898</f>
        <v>#VALUE!</v>
      </c>
      <c r="AB898" s="37" t="n">
        <f aca="false">100*(1+3*40*ABS(1/(273.15+S898)-1/298.15)-1)</f>
        <v>37.5804338023185</v>
      </c>
      <c r="AC898" s="37" t="n">
        <f aca="false">+(((1+$C$28/100)*(1+AB898/100))-1)*100</f>
        <v>38.9562381403416</v>
      </c>
      <c r="AD898" s="37" t="e">
        <f aca="false">+((1+$C$28/100)*(1+0.01*3435*ABS(1/(273.15+A898)-1/(273.15+25)))-1)*100</f>
        <v>#VALUE!</v>
      </c>
    </row>
    <row r="899" customFormat="false" ht="12" hidden="false" customHeight="true" outlineLevel="0" collapsed="false">
      <c r="A899" s="150" t="str">
        <f aca="false">+IF(S899&lt;150.01,S899,"")</f>
        <v/>
      </c>
      <c r="B899" s="151" t="str">
        <f aca="false">+IF(S899&lt;150.01,M899,"")</f>
        <v/>
      </c>
      <c r="C899" s="146" t="str">
        <f aca="false">+IF(S899&lt;150.01,J899,"")</f>
        <v/>
      </c>
      <c r="D899" s="144" t="str">
        <f aca="false">+IF($S899&lt;150.01,IF($C$14=3,AC899,+IF($C$30=3435,AD899,T899)),"")</f>
        <v/>
      </c>
      <c r="E899" s="145" t="str">
        <f aca="false">+IF(S899&lt;150.01,X899,"")</f>
        <v/>
      </c>
      <c r="F899" s="144" t="str">
        <f aca="false">+IF($S899&lt;150.01,+ABS(D899/E899),"")</f>
        <v/>
      </c>
      <c r="G899" s="146" t="str">
        <f aca="false">+IF($S899&lt;150.01,Y899,"")</f>
        <v/>
      </c>
      <c r="H899" s="146" t="str">
        <f aca="false">+IF($S899&lt;150.01,Z899,"")</f>
        <v/>
      </c>
      <c r="I899" s="147" t="str">
        <f aca="false">+IF($S899&lt;150.01,AA899,"")</f>
        <v/>
      </c>
      <c r="J899" s="124" t="e">
        <f aca="false">+IF($A899&lt;25.0001,K899,L899)</f>
        <v>#VALUE!</v>
      </c>
      <c r="K899" s="148" t="e">
        <f aca="false">+$C$26/'-'!$C$174*EXP($E$14+$F$14/(273.15+$A899)+$G$14/(273.15+$A899)^2+$H$14/(273.15+$A899)^3)</f>
        <v>#VALUE!</v>
      </c>
      <c r="L899" s="148" t="e">
        <f aca="false">+$C$26/'-'!$C$174*EXP($E$15+$F$15/(273.15+$A899)+$G$15/(273.15+$A899)^2+$H$15/(273.15+$A899)^3)</f>
        <v>#VALUE!</v>
      </c>
      <c r="M899" s="124" t="e">
        <f aca="false">+IF($A899&lt;25.0001,N899,O899)</f>
        <v>#VALUE!</v>
      </c>
      <c r="N899" s="149" t="e">
        <f aca="false">EXP($E$14+$F$14/(273.15+$A899)+$G$14/(273.15+$A899)^2+$H$14/(273.15+$A899)^3)</f>
        <v>#VALUE!</v>
      </c>
      <c r="O899" s="149" t="e">
        <f aca="false">EXP($E$15+$F$15/(273.15+$A899)+$G$15/(273.15+$A899)^2+$H$15/(273.15+$A899)^3)</f>
        <v>#VALUE!</v>
      </c>
      <c r="P899" s="124" t="e">
        <f aca="false">+IF($A899&lt;25.0001,Q899,R899)</f>
        <v>#VALUE!</v>
      </c>
      <c r="Q899" s="124" t="e">
        <f aca="false">1/($E$17+$F$17*LN($C899/($C$26/'-'!$C$174))+$G$17*LN($C899/($C$26/'-'!$C$174))^2+$H$17*LN($C899/($C$26/'-'!$C$174))^3)-273.15</f>
        <v>#VALUE!</v>
      </c>
      <c r="R899" s="124" t="e">
        <f aca="false">1/($E$17+$F$18*LN($C899/($C$26/'-'!$C$174))+$G$18*LN($C899/($C$26/'-'!$C$174))^2+$H$18*LN($C899/($C$26/'-'!$C$174))^3)-273.15</f>
        <v>#VALUE!</v>
      </c>
      <c r="S899" s="37" t="n">
        <f aca="false">+S898+$C$20</f>
        <v>4230</v>
      </c>
      <c r="T899" s="37" t="n">
        <f aca="false">+IF($C$35=3435,AD899,IF(S899&lt;25.000001,V899,+IF(S899&lt;85.000001,+U899,W899)))</f>
        <v>25.189509592272</v>
      </c>
      <c r="U899" s="124" t="n">
        <f aca="false">((1+$C$28/100)*(1+(3977*ABS(1/(273.15+S899)-1/(273.15+$C$24)))/100)-1)*100</f>
        <v>13.5803214325894</v>
      </c>
      <c r="V899" s="124" t="n">
        <f aca="false">((1+$C$28/100)*(1+(3977*ABS(1/(273.15+$S899)-1/(273.15+$C$24)))/100)^2-1)*100</f>
        <v>27.7276179874289</v>
      </c>
      <c r="W899" s="124" t="n">
        <f aca="false">((1+$C$28/100)*(1+(3977*ABS(1/(273.15+$S899)-1/(333.15+$C$24)))/100)*(1+(3977*ABS(1/(273.15+$S899)-1/(273.15+$C$24)))/100)-1)*100</f>
        <v>25.189509592272</v>
      </c>
      <c r="X899" s="124" t="e">
        <f aca="false">+IF(A899&lt;25,(-$F$14/(273.15+$A899)^2-2*$G$14/(273.15+$A899)^3-3*$H$14/(273.15+$A899)^4)*100,(-$F$15/(273.15+$A899)^2-2*$G$15/(273.15+$A899)^3-3*$H$15/(273.15+$A899)^4)*100)</f>
        <v>#VALUE!</v>
      </c>
      <c r="Y899" s="124" t="e">
        <f aca="false">+J899*(1-T899/100)</f>
        <v>#VALUE!</v>
      </c>
      <c r="Z899" s="124" t="e">
        <f aca="false">+J899*(1+T899/100)</f>
        <v>#VALUE!</v>
      </c>
      <c r="AA899" s="124" t="e">
        <f aca="false">+P899</f>
        <v>#VALUE!</v>
      </c>
      <c r="AB899" s="37" t="n">
        <f aca="false">100*(1+3*40*ABS(1/(273.15+S899)-1/298.15)-1)</f>
        <v>37.5833959104137</v>
      </c>
      <c r="AC899" s="37" t="n">
        <f aca="false">+(((1+$C$28/100)*(1+AB899/100))-1)*100</f>
        <v>38.9592298695179</v>
      </c>
      <c r="AD899" s="37" t="e">
        <f aca="false">+((1+$C$28/100)*(1+0.01*3435*ABS(1/(273.15+A899)-1/(273.15+25)))-1)*100</f>
        <v>#VALUE!</v>
      </c>
    </row>
    <row r="900" customFormat="false" ht="12" hidden="false" customHeight="true" outlineLevel="0" collapsed="false">
      <c r="A900" s="150" t="str">
        <f aca="false">+IF(S900&lt;150.01,S900,"")</f>
        <v/>
      </c>
      <c r="B900" s="151" t="str">
        <f aca="false">+IF(S900&lt;150.01,M900,"")</f>
        <v/>
      </c>
      <c r="C900" s="146" t="str">
        <f aca="false">+IF(S900&lt;150.01,J900,"")</f>
        <v/>
      </c>
      <c r="D900" s="144" t="str">
        <f aca="false">+IF($S900&lt;150.01,IF($C$14=3,AC900,+IF($C$30=3435,AD900,T900)),"")</f>
        <v/>
      </c>
      <c r="E900" s="145" t="str">
        <f aca="false">+IF(S900&lt;150.01,X900,"")</f>
        <v/>
      </c>
      <c r="F900" s="144" t="str">
        <f aca="false">+IF($S900&lt;150.01,+ABS(D900/E900),"")</f>
        <v/>
      </c>
      <c r="G900" s="146" t="str">
        <f aca="false">+IF($S900&lt;150.01,Y900,"")</f>
        <v/>
      </c>
      <c r="H900" s="146" t="str">
        <f aca="false">+IF($S900&lt;150.01,Z900,"")</f>
        <v/>
      </c>
      <c r="I900" s="147" t="str">
        <f aca="false">+IF($S900&lt;150.01,AA900,"")</f>
        <v/>
      </c>
      <c r="J900" s="124" t="e">
        <f aca="false">+IF($A900&lt;25.0001,K900,L900)</f>
        <v>#VALUE!</v>
      </c>
      <c r="K900" s="148" t="e">
        <f aca="false">+$C$26/'-'!$C$174*EXP($E$14+$F$14/(273.15+$A900)+$G$14/(273.15+$A900)^2+$H$14/(273.15+$A900)^3)</f>
        <v>#VALUE!</v>
      </c>
      <c r="L900" s="148" t="e">
        <f aca="false">+$C$26/'-'!$C$174*EXP($E$15+$F$15/(273.15+$A900)+$G$15/(273.15+$A900)^2+$H$15/(273.15+$A900)^3)</f>
        <v>#VALUE!</v>
      </c>
      <c r="M900" s="124" t="e">
        <f aca="false">+IF($A900&lt;25.0001,N900,O900)</f>
        <v>#VALUE!</v>
      </c>
      <c r="N900" s="149" t="e">
        <f aca="false">EXP($E$14+$F$14/(273.15+$A900)+$G$14/(273.15+$A900)^2+$H$14/(273.15+$A900)^3)</f>
        <v>#VALUE!</v>
      </c>
      <c r="O900" s="149" t="e">
        <f aca="false">EXP($E$15+$F$15/(273.15+$A900)+$G$15/(273.15+$A900)^2+$H$15/(273.15+$A900)^3)</f>
        <v>#VALUE!</v>
      </c>
      <c r="P900" s="124" t="e">
        <f aca="false">+IF($A900&lt;25.0001,Q900,R900)</f>
        <v>#VALUE!</v>
      </c>
      <c r="Q900" s="124" t="e">
        <f aca="false">1/($E$17+$F$17*LN($C900/($C$26/'-'!$C$174))+$G$17*LN($C900/($C$26/'-'!$C$174))^2+$H$17*LN($C900/($C$26/'-'!$C$174))^3)-273.15</f>
        <v>#VALUE!</v>
      </c>
      <c r="R900" s="124" t="e">
        <f aca="false">1/($E$17+$F$18*LN($C900/($C$26/'-'!$C$174))+$G$18*LN($C900/($C$26/'-'!$C$174))^2+$H$18*LN($C900/($C$26/'-'!$C$174))^3)-273.15</f>
        <v>#VALUE!</v>
      </c>
      <c r="S900" s="37" t="n">
        <f aca="false">+S899+$C$20</f>
        <v>4235</v>
      </c>
      <c r="T900" s="37" t="n">
        <f aca="false">+IF($C$35=3435,AD900,IF(S900&lt;25.000001,V900,+IF(S900&lt;85.000001,+U900,W900)))</f>
        <v>25.1917125656829</v>
      </c>
      <c r="U900" s="124" t="n">
        <f aca="false">((1+$C$28/100)*(1+(3977*ABS(1/(273.15+S900)-1/(273.15+$C$24)))/100)-1)*100</f>
        <v>13.5813107421307</v>
      </c>
      <c r="V900" s="124" t="n">
        <f aca="false">((1+$C$28/100)*(1+(3977*ABS(1/(273.15+$S900)-1/(273.15+$C$24)))/100)^2-1)*100</f>
        <v>27.7298430683213</v>
      </c>
      <c r="W900" s="124" t="n">
        <f aca="false">((1+$C$28/100)*(1+(3977*ABS(1/(273.15+$S900)-1/(333.15+$C$24)))/100)*(1+(3977*ABS(1/(273.15+$S900)-1/(273.15+$C$24)))/100)-1)*100</f>
        <v>25.1917125656829</v>
      </c>
      <c r="X900" s="124" t="e">
        <f aca="false">+IF(A900&lt;25,(-$F$14/(273.15+$A900)^2-2*$G$14/(273.15+$A900)^3-3*$H$14/(273.15+$A900)^4)*100,(-$F$15/(273.15+$A900)^2-2*$G$15/(273.15+$A900)^3-3*$H$15/(273.15+$A900)^4)*100)</f>
        <v>#VALUE!</v>
      </c>
      <c r="Y900" s="124" t="e">
        <f aca="false">+J900*(1-T900/100)</f>
        <v>#VALUE!</v>
      </c>
      <c r="Z900" s="124" t="e">
        <f aca="false">+J900*(1+T900/100)</f>
        <v>#VALUE!</v>
      </c>
      <c r="AA900" s="124" t="e">
        <f aca="false">+P900</f>
        <v>#VALUE!</v>
      </c>
      <c r="AB900" s="37" t="n">
        <f aca="false">100*(1+3*40*ABS(1/(273.15+S900)-1/298.15)-1)</f>
        <v>37.5863514479466</v>
      </c>
      <c r="AC900" s="37" t="n">
        <f aca="false">+(((1+$C$28/100)*(1+AB900/100))-1)*100</f>
        <v>38.9622149624261</v>
      </c>
      <c r="AD900" s="37" t="e">
        <f aca="false">+((1+$C$28/100)*(1+0.01*3435*ABS(1/(273.15+A900)-1/(273.15+25)))-1)*100</f>
        <v>#VALUE!</v>
      </c>
    </row>
    <row r="901" customFormat="false" ht="12" hidden="false" customHeight="true" outlineLevel="0" collapsed="false">
      <c r="A901" s="150" t="str">
        <f aca="false">+IF(S901&lt;150.01,S901,"")</f>
        <v/>
      </c>
      <c r="B901" s="151" t="str">
        <f aca="false">+IF(S901&lt;150.01,M901,"")</f>
        <v/>
      </c>
      <c r="C901" s="146" t="str">
        <f aca="false">+IF(S901&lt;150.01,J901,"")</f>
        <v/>
      </c>
      <c r="D901" s="144" t="str">
        <f aca="false">+IF($S901&lt;150.01,IF($C$14=3,AC901,+IF($C$30=3435,AD901,T901)),"")</f>
        <v/>
      </c>
      <c r="E901" s="145" t="str">
        <f aca="false">+IF(S901&lt;150.01,X901,"")</f>
        <v/>
      </c>
      <c r="F901" s="144" t="str">
        <f aca="false">+IF($S901&lt;150.01,+ABS(D901/E901),"")</f>
        <v/>
      </c>
      <c r="G901" s="146" t="str">
        <f aca="false">+IF($S901&lt;150.01,Y901,"")</f>
        <v/>
      </c>
      <c r="H901" s="146" t="str">
        <f aca="false">+IF($S901&lt;150.01,Z901,"")</f>
        <v/>
      </c>
      <c r="I901" s="147" t="str">
        <f aca="false">+IF($S901&lt;150.01,AA901,"")</f>
        <v/>
      </c>
      <c r="J901" s="124" t="e">
        <f aca="false">+IF($A901&lt;25.0001,K901,L901)</f>
        <v>#VALUE!</v>
      </c>
      <c r="K901" s="148" t="e">
        <f aca="false">+$C$26/'-'!$C$174*EXP($E$14+$F$14/(273.15+$A901)+$G$14/(273.15+$A901)^2+$H$14/(273.15+$A901)^3)</f>
        <v>#VALUE!</v>
      </c>
      <c r="L901" s="148" t="e">
        <f aca="false">+$C$26/'-'!$C$174*EXP($E$15+$F$15/(273.15+$A901)+$G$15/(273.15+$A901)^2+$H$15/(273.15+$A901)^3)</f>
        <v>#VALUE!</v>
      </c>
      <c r="M901" s="124" t="e">
        <f aca="false">+IF($A901&lt;25.0001,N901,O901)</f>
        <v>#VALUE!</v>
      </c>
      <c r="N901" s="149" t="e">
        <f aca="false">EXP($E$14+$F$14/(273.15+$A901)+$G$14/(273.15+$A901)^2+$H$14/(273.15+$A901)^3)</f>
        <v>#VALUE!</v>
      </c>
      <c r="O901" s="149" t="e">
        <f aca="false">EXP($E$15+$F$15/(273.15+$A901)+$G$15/(273.15+$A901)^2+$H$15/(273.15+$A901)^3)</f>
        <v>#VALUE!</v>
      </c>
      <c r="P901" s="124" t="e">
        <f aca="false">+IF($A901&lt;25.0001,Q901,R901)</f>
        <v>#VALUE!</v>
      </c>
      <c r="Q901" s="124" t="e">
        <f aca="false">1/($E$17+$F$17*LN($C901/($C$26/'-'!$C$174))+$G$17*LN($C901/($C$26/'-'!$C$174))^2+$H$17*LN($C901/($C$26/'-'!$C$174))^3)-273.15</f>
        <v>#VALUE!</v>
      </c>
      <c r="R901" s="124" t="e">
        <f aca="false">1/($E$17+$F$18*LN($C901/($C$26/'-'!$C$174))+$G$18*LN($C901/($C$26/'-'!$C$174))^2+$H$18*LN($C901/($C$26/'-'!$C$174))^3)-273.15</f>
        <v>#VALUE!</v>
      </c>
      <c r="S901" s="37" t="n">
        <f aca="false">+S900+$C$20</f>
        <v>4240</v>
      </c>
      <c r="T901" s="37" t="n">
        <f aca="false">+IF($C$35=3435,AD901,IF(S901&lt;25.000001,V901,+IF(S901&lt;85.000001,+U901,W901)))</f>
        <v>25.1939106771779</v>
      </c>
      <c r="U901" s="124" t="n">
        <f aca="false">((1+$C$28/100)*(1+(3977*ABS(1/(273.15+S901)-1/(273.15+$C$24)))/100)-1)*100</f>
        <v>13.582297859612</v>
      </c>
      <c r="V901" s="124" t="n">
        <f aca="false">((1+$C$28/100)*(1+(3977*ABS(1/(273.15+$S901)-1/(273.15+$C$24)))/100)^2-1)*100</f>
        <v>27.7320632383132</v>
      </c>
      <c r="W901" s="124" t="n">
        <f aca="false">((1+$C$28/100)*(1+(3977*ABS(1/(273.15+$S901)-1/(333.15+$C$24)))/100)*(1+(3977*ABS(1/(273.15+$S901)-1/(273.15+$C$24)))/100)-1)*100</f>
        <v>25.1939106771779</v>
      </c>
      <c r="X901" s="124" t="e">
        <f aca="false">+IF(A901&lt;25,(-$F$14/(273.15+$A901)^2-2*$G$14/(273.15+$A901)^3-3*$H$14/(273.15+$A901)^4)*100,(-$F$15/(273.15+$A901)^2-2*$G$15/(273.15+$A901)^3-3*$H$15/(273.15+$A901)^4)*100)</f>
        <v>#VALUE!</v>
      </c>
      <c r="Y901" s="124" t="e">
        <f aca="false">+J901*(1-T901/100)</f>
        <v>#VALUE!</v>
      </c>
      <c r="Z901" s="124" t="e">
        <f aca="false">+J901*(1+T901/100)</f>
        <v>#VALUE!</v>
      </c>
      <c r="AA901" s="124" t="e">
        <f aca="false">+P901</f>
        <v>#VALUE!</v>
      </c>
      <c r="AB901" s="37" t="n">
        <f aca="false">100*(1+3*40*ABS(1/(273.15+S901)-1/298.15)-1)</f>
        <v>37.5893004367551</v>
      </c>
      <c r="AC901" s="37" t="n">
        <f aca="false">+(((1+$C$28/100)*(1+AB901/100))-1)*100</f>
        <v>38.9651934411226</v>
      </c>
      <c r="AD901" s="37" t="e">
        <f aca="false">+((1+$C$28/100)*(1+0.01*3435*ABS(1/(273.15+A901)-1/(273.15+25)))-1)*100</f>
        <v>#VALUE!</v>
      </c>
    </row>
    <row r="902" customFormat="false" ht="12" hidden="false" customHeight="true" outlineLevel="0" collapsed="false">
      <c r="A902" s="150" t="str">
        <f aca="false">+IF(S902&lt;150.01,S902,"")</f>
        <v/>
      </c>
      <c r="B902" s="151" t="str">
        <f aca="false">+IF(S902&lt;150.01,M902,"")</f>
        <v/>
      </c>
      <c r="C902" s="146" t="str">
        <f aca="false">+IF(S902&lt;150.01,J902,"")</f>
        <v/>
      </c>
      <c r="D902" s="144" t="str">
        <f aca="false">+IF($S902&lt;150.01,IF($C$14=3,AC902,+IF($C$30=3435,AD902,T902)),"")</f>
        <v/>
      </c>
      <c r="E902" s="145" t="str">
        <f aca="false">+IF(S902&lt;150.01,X902,"")</f>
        <v/>
      </c>
      <c r="F902" s="144" t="str">
        <f aca="false">+IF($S902&lt;150.01,+ABS(D902/E902),"")</f>
        <v/>
      </c>
      <c r="G902" s="146" t="str">
        <f aca="false">+IF($S902&lt;150.01,Y902,"")</f>
        <v/>
      </c>
      <c r="H902" s="146" t="str">
        <f aca="false">+IF($S902&lt;150.01,Z902,"")</f>
        <v/>
      </c>
      <c r="I902" s="147" t="str">
        <f aca="false">+IF($S902&lt;150.01,AA902,"")</f>
        <v/>
      </c>
      <c r="J902" s="124" t="e">
        <f aca="false">+IF($A902&lt;25.0001,K902,L902)</f>
        <v>#VALUE!</v>
      </c>
      <c r="K902" s="148" t="e">
        <f aca="false">+$C$26/'-'!$C$174*EXP($E$14+$F$14/(273.15+$A902)+$G$14/(273.15+$A902)^2+$H$14/(273.15+$A902)^3)</f>
        <v>#VALUE!</v>
      </c>
      <c r="L902" s="148" t="e">
        <f aca="false">+$C$26/'-'!$C$174*EXP($E$15+$F$15/(273.15+$A902)+$G$15/(273.15+$A902)^2+$H$15/(273.15+$A902)^3)</f>
        <v>#VALUE!</v>
      </c>
      <c r="M902" s="124" t="e">
        <f aca="false">+IF($A902&lt;25.0001,N902,O902)</f>
        <v>#VALUE!</v>
      </c>
      <c r="N902" s="149" t="e">
        <f aca="false">EXP($E$14+$F$14/(273.15+$A902)+$G$14/(273.15+$A902)^2+$H$14/(273.15+$A902)^3)</f>
        <v>#VALUE!</v>
      </c>
      <c r="O902" s="149" t="e">
        <f aca="false">EXP($E$15+$F$15/(273.15+$A902)+$G$15/(273.15+$A902)^2+$H$15/(273.15+$A902)^3)</f>
        <v>#VALUE!</v>
      </c>
      <c r="P902" s="124" t="e">
        <f aca="false">+IF($A902&lt;25.0001,Q902,R902)</f>
        <v>#VALUE!</v>
      </c>
      <c r="Q902" s="124" t="e">
        <f aca="false">1/($E$17+$F$17*LN($C902/($C$26/'-'!$C$174))+$G$17*LN($C902/($C$26/'-'!$C$174))^2+$H$17*LN($C902/($C$26/'-'!$C$174))^3)-273.15</f>
        <v>#VALUE!</v>
      </c>
      <c r="R902" s="124" t="e">
        <f aca="false">1/($E$17+$F$18*LN($C902/($C$26/'-'!$C$174))+$G$18*LN($C902/($C$26/'-'!$C$174))^2+$H$18*LN($C902/($C$26/'-'!$C$174))^3)-273.15</f>
        <v>#VALUE!</v>
      </c>
      <c r="S902" s="37" t="n">
        <f aca="false">+S901+$C$20</f>
        <v>4245</v>
      </c>
      <c r="T902" s="37" t="n">
        <f aca="false">+IF($C$35=3435,AD902,IF(S902&lt;25.000001,V902,+IF(S902&lt;85.000001,+U902,W902)))</f>
        <v>25.1961039428342</v>
      </c>
      <c r="U902" s="124" t="n">
        <f aca="false">((1+$C$28/100)*(1+(3977*ABS(1/(273.15+S902)-1/(273.15+$C$24)))/100)-1)*100</f>
        <v>13.583282792311</v>
      </c>
      <c r="V902" s="124" t="n">
        <f aca="false">((1+$C$28/100)*(1+(3977*ABS(1/(273.15+$S902)-1/(273.15+$C$24)))/100)^2-1)*100</f>
        <v>27.7342785136444</v>
      </c>
      <c r="W902" s="124" t="n">
        <f aca="false">((1+$C$28/100)*(1+(3977*ABS(1/(273.15+$S902)-1/(333.15+$C$24)))/100)*(1+(3977*ABS(1/(273.15+$S902)-1/(273.15+$C$24)))/100)-1)*100</f>
        <v>25.1961039428342</v>
      </c>
      <c r="X902" s="124" t="e">
        <f aca="false">+IF(A902&lt;25,(-$F$14/(273.15+$A902)^2-2*$G$14/(273.15+$A902)^3-3*$H$14/(273.15+$A902)^4)*100,(-$F$15/(273.15+$A902)^2-2*$G$15/(273.15+$A902)^3-3*$H$15/(273.15+$A902)^4)*100)</f>
        <v>#VALUE!</v>
      </c>
      <c r="Y902" s="124" t="e">
        <f aca="false">+J902*(1-T902/100)</f>
        <v>#VALUE!</v>
      </c>
      <c r="Z902" s="124" t="e">
        <f aca="false">+J902*(1+T902/100)</f>
        <v>#VALUE!</v>
      </c>
      <c r="AA902" s="124" t="e">
        <f aca="false">+P902</f>
        <v>#VALUE!</v>
      </c>
      <c r="AB902" s="37" t="n">
        <f aca="false">100*(1+3*40*ABS(1/(273.15+S902)-1/298.15)-1)</f>
        <v>37.5922428985806</v>
      </c>
      <c r="AC902" s="37" t="n">
        <f aca="false">+(((1+$C$28/100)*(1+AB902/100))-1)*100</f>
        <v>38.9681653275664</v>
      </c>
      <c r="AD902" s="37" t="e">
        <f aca="false">+((1+$C$28/100)*(1+0.01*3435*ABS(1/(273.15+A902)-1/(273.15+25)))-1)*100</f>
        <v>#VALUE!</v>
      </c>
    </row>
    <row r="903" customFormat="false" ht="12" hidden="false" customHeight="true" outlineLevel="0" collapsed="false">
      <c r="A903" s="150" t="str">
        <f aca="false">+IF(S903&lt;150.01,S903,"")</f>
        <v/>
      </c>
      <c r="B903" s="151" t="str">
        <f aca="false">+IF(S903&lt;150.01,M903,"")</f>
        <v/>
      </c>
      <c r="C903" s="146" t="str">
        <f aca="false">+IF(S903&lt;150.01,J903,"")</f>
        <v/>
      </c>
      <c r="D903" s="144" t="str">
        <f aca="false">+IF($S903&lt;150.01,IF($C$14=3,AC903,+IF($C$30=3435,AD903,T903)),"")</f>
        <v/>
      </c>
      <c r="E903" s="145" t="str">
        <f aca="false">+IF(S903&lt;150.01,X903,"")</f>
        <v/>
      </c>
      <c r="F903" s="144" t="str">
        <f aca="false">+IF($S903&lt;150.01,+ABS(D903/E903),"")</f>
        <v/>
      </c>
      <c r="G903" s="146" t="str">
        <f aca="false">+IF($S903&lt;150.01,Y903,"")</f>
        <v/>
      </c>
      <c r="H903" s="146" t="str">
        <f aca="false">+IF($S903&lt;150.01,Z903,"")</f>
        <v/>
      </c>
      <c r="I903" s="147" t="str">
        <f aca="false">+IF($S903&lt;150.01,AA903,"")</f>
        <v/>
      </c>
      <c r="J903" s="124" t="e">
        <f aca="false">+IF($A903&lt;25.0001,K903,L903)</f>
        <v>#VALUE!</v>
      </c>
      <c r="K903" s="148" t="e">
        <f aca="false">+$C$26/'-'!$C$174*EXP($E$14+$F$14/(273.15+$A903)+$G$14/(273.15+$A903)^2+$H$14/(273.15+$A903)^3)</f>
        <v>#VALUE!</v>
      </c>
      <c r="L903" s="148" t="e">
        <f aca="false">+$C$26/'-'!$C$174*EXP($E$15+$F$15/(273.15+$A903)+$G$15/(273.15+$A903)^2+$H$15/(273.15+$A903)^3)</f>
        <v>#VALUE!</v>
      </c>
      <c r="M903" s="124" t="e">
        <f aca="false">+IF($A903&lt;25.0001,N903,O903)</f>
        <v>#VALUE!</v>
      </c>
      <c r="N903" s="149" t="e">
        <f aca="false">EXP($E$14+$F$14/(273.15+$A903)+$G$14/(273.15+$A903)^2+$H$14/(273.15+$A903)^3)</f>
        <v>#VALUE!</v>
      </c>
      <c r="O903" s="149" t="e">
        <f aca="false">EXP($E$15+$F$15/(273.15+$A903)+$G$15/(273.15+$A903)^2+$H$15/(273.15+$A903)^3)</f>
        <v>#VALUE!</v>
      </c>
      <c r="P903" s="124" t="e">
        <f aca="false">+IF($A903&lt;25.0001,Q903,R903)</f>
        <v>#VALUE!</v>
      </c>
      <c r="Q903" s="124" t="e">
        <f aca="false">1/($E$17+$F$17*LN($C903/($C$26/'-'!$C$174))+$G$17*LN($C903/($C$26/'-'!$C$174))^2+$H$17*LN($C903/($C$26/'-'!$C$174))^3)-273.15</f>
        <v>#VALUE!</v>
      </c>
      <c r="R903" s="124" t="e">
        <f aca="false">1/($E$17+$F$18*LN($C903/($C$26/'-'!$C$174))+$G$18*LN($C903/($C$26/'-'!$C$174))^2+$H$18*LN($C903/($C$26/'-'!$C$174))^3)-273.15</f>
        <v>#VALUE!</v>
      </c>
      <c r="S903" s="37" t="n">
        <f aca="false">+S902+$C$20</f>
        <v>4250</v>
      </c>
      <c r="T903" s="37" t="n">
        <f aca="false">+IF($C$35=3435,AD903,IF(S903&lt;25.000001,V903,+IF(S903&lt;85.000001,+U903,W903)))</f>
        <v>25.1982923786582</v>
      </c>
      <c r="U903" s="124" t="n">
        <f aca="false">((1+$C$28/100)*(1+(3977*ABS(1/(273.15+S903)-1/(273.15+$C$24)))/100)-1)*100</f>
        <v>13.5842655474728</v>
      </c>
      <c r="V903" s="124" t="n">
        <f aca="false">((1+$C$28/100)*(1+(3977*ABS(1/(273.15+$S903)-1/(273.15+$C$24)))/100)^2-1)*100</f>
        <v>27.7364889104833</v>
      </c>
      <c r="W903" s="124" t="n">
        <f aca="false">((1+$C$28/100)*(1+(3977*ABS(1/(273.15+$S903)-1/(333.15+$C$24)))/100)*(1+(3977*ABS(1/(273.15+$S903)-1/(273.15+$C$24)))/100)-1)*100</f>
        <v>25.1982923786582</v>
      </c>
      <c r="X903" s="124" t="e">
        <f aca="false">+IF(A903&lt;25,(-$F$14/(273.15+$A903)^2-2*$G$14/(273.15+$A903)^3-3*$H$14/(273.15+$A903)^4)*100,(-$F$15/(273.15+$A903)^2-2*$G$15/(273.15+$A903)^3-3*$H$15/(273.15+$A903)^4)*100)</f>
        <v>#VALUE!</v>
      </c>
      <c r="Y903" s="124" t="e">
        <f aca="false">+J903*(1-T903/100)</f>
        <v>#VALUE!</v>
      </c>
      <c r="Z903" s="124" t="e">
        <f aca="false">+J903*(1+T903/100)</f>
        <v>#VALUE!</v>
      </c>
      <c r="AA903" s="124" t="e">
        <f aca="false">+P903</f>
        <v>#VALUE!</v>
      </c>
      <c r="AB903" s="37" t="n">
        <f aca="false">100*(1+3*40*ABS(1/(273.15+S903)-1/298.15)-1)</f>
        <v>37.5951788550685</v>
      </c>
      <c r="AC903" s="37" t="n">
        <f aca="false">+(((1+$C$28/100)*(1+AB903/100))-1)*100</f>
        <v>38.9711306436191</v>
      </c>
      <c r="AD903" s="37" t="e">
        <f aca="false">+((1+$C$28/100)*(1+0.01*3435*ABS(1/(273.15+A903)-1/(273.15+25)))-1)*100</f>
        <v>#VALUE!</v>
      </c>
    </row>
    <row r="904" customFormat="false" ht="12" hidden="false" customHeight="true" outlineLevel="0" collapsed="false">
      <c r="A904" s="150" t="str">
        <f aca="false">+IF(S904&lt;150.01,S904,"")</f>
        <v/>
      </c>
      <c r="B904" s="151" t="str">
        <f aca="false">+IF(S904&lt;150.01,M904,"")</f>
        <v/>
      </c>
      <c r="C904" s="146" t="str">
        <f aca="false">+IF(S904&lt;150.01,J904,"")</f>
        <v/>
      </c>
      <c r="D904" s="144" t="str">
        <f aca="false">+IF($S904&lt;150.01,IF($C$14=3,AC904,+IF($C$30=3435,AD904,T904)),"")</f>
        <v/>
      </c>
      <c r="E904" s="145" t="str">
        <f aca="false">+IF(S904&lt;150.01,X904,"")</f>
        <v/>
      </c>
      <c r="F904" s="144" t="str">
        <f aca="false">+IF($S904&lt;150.01,+ABS(D904/E904),"")</f>
        <v/>
      </c>
      <c r="G904" s="146" t="str">
        <f aca="false">+IF($S904&lt;150.01,Y904,"")</f>
        <v/>
      </c>
      <c r="H904" s="146" t="str">
        <f aca="false">+IF($S904&lt;150.01,Z904,"")</f>
        <v/>
      </c>
      <c r="I904" s="147" t="str">
        <f aca="false">+IF($S904&lt;150.01,AA904,"")</f>
        <v/>
      </c>
      <c r="J904" s="124" t="e">
        <f aca="false">+IF($A904&lt;25.0001,K904,L904)</f>
        <v>#VALUE!</v>
      </c>
      <c r="K904" s="148" t="e">
        <f aca="false">+$C$26/'-'!$C$174*EXP($E$14+$F$14/(273.15+$A904)+$G$14/(273.15+$A904)^2+$H$14/(273.15+$A904)^3)</f>
        <v>#VALUE!</v>
      </c>
      <c r="L904" s="148" t="e">
        <f aca="false">+$C$26/'-'!$C$174*EXP($E$15+$F$15/(273.15+$A904)+$G$15/(273.15+$A904)^2+$H$15/(273.15+$A904)^3)</f>
        <v>#VALUE!</v>
      </c>
      <c r="M904" s="124" t="e">
        <f aca="false">+IF($A904&lt;25.0001,N904,O904)</f>
        <v>#VALUE!</v>
      </c>
      <c r="N904" s="149" t="e">
        <f aca="false">EXP($E$14+$F$14/(273.15+$A904)+$G$14/(273.15+$A904)^2+$H$14/(273.15+$A904)^3)</f>
        <v>#VALUE!</v>
      </c>
      <c r="O904" s="149" t="e">
        <f aca="false">EXP($E$15+$F$15/(273.15+$A904)+$G$15/(273.15+$A904)^2+$H$15/(273.15+$A904)^3)</f>
        <v>#VALUE!</v>
      </c>
      <c r="P904" s="124" t="e">
        <f aca="false">+IF($A904&lt;25.0001,Q904,R904)</f>
        <v>#VALUE!</v>
      </c>
      <c r="Q904" s="124" t="e">
        <f aca="false">1/($E$17+$F$17*LN($C904/($C$26/'-'!$C$174))+$G$17*LN($C904/($C$26/'-'!$C$174))^2+$H$17*LN($C904/($C$26/'-'!$C$174))^3)-273.15</f>
        <v>#VALUE!</v>
      </c>
      <c r="R904" s="124" t="e">
        <f aca="false">1/($E$17+$F$18*LN($C904/($C$26/'-'!$C$174))+$G$18*LN($C904/($C$26/'-'!$C$174))^2+$H$18*LN($C904/($C$26/'-'!$C$174))^3)-273.15</f>
        <v>#VALUE!</v>
      </c>
      <c r="S904" s="37" t="n">
        <f aca="false">+S903+$C$20</f>
        <v>4255</v>
      </c>
      <c r="T904" s="37" t="n">
        <f aca="false">+IF($C$35=3435,AD904,IF(S904&lt;25.000001,V904,+IF(S904&lt;85.000001,+U904,W904)))</f>
        <v>25.2004760005859</v>
      </c>
      <c r="U904" s="124" t="n">
        <f aca="false">((1+$C$28/100)*(1+(3977*ABS(1/(273.15+S904)-1/(273.15+$C$24)))/100)-1)*100</f>
        <v>13.5852461323108</v>
      </c>
      <c r="V904" s="124" t="n">
        <f aca="false">((1+$C$28/100)*(1+(3977*ABS(1/(273.15+$S904)-1/(273.15+$C$24)))/100)^2-1)*100</f>
        <v>27.738694444927</v>
      </c>
      <c r="W904" s="124" t="n">
        <f aca="false">((1+$C$28/100)*(1+(3977*ABS(1/(273.15+$S904)-1/(333.15+$C$24)))/100)*(1+(3977*ABS(1/(273.15+$S904)-1/(273.15+$C$24)))/100)-1)*100</f>
        <v>25.2004760005859</v>
      </c>
      <c r="X904" s="124" t="e">
        <f aca="false">+IF(A904&lt;25,(-$F$14/(273.15+$A904)^2-2*$G$14/(273.15+$A904)^3-3*$H$14/(273.15+$A904)^4)*100,(-$F$15/(273.15+$A904)^2-2*$G$15/(273.15+$A904)^3-3*$H$15/(273.15+$A904)^4)*100)</f>
        <v>#VALUE!</v>
      </c>
      <c r="Y904" s="124" t="e">
        <f aca="false">+J904*(1-T904/100)</f>
        <v>#VALUE!</v>
      </c>
      <c r="Z904" s="124" t="e">
        <f aca="false">+J904*(1+T904/100)</f>
        <v>#VALUE!</v>
      </c>
      <c r="AA904" s="124" t="e">
        <f aca="false">+P904</f>
        <v>#VALUE!</v>
      </c>
      <c r="AB904" s="37" t="n">
        <f aca="false">100*(1+3*40*ABS(1/(273.15+S904)-1/298.15)-1)</f>
        <v>37.5981083277682</v>
      </c>
      <c r="AC904" s="37" t="n">
        <f aca="false">+(((1+$C$28/100)*(1+AB904/100))-1)*100</f>
        <v>38.9740894110459</v>
      </c>
      <c r="AD904" s="37" t="e">
        <f aca="false">+((1+$C$28/100)*(1+0.01*3435*ABS(1/(273.15+A904)-1/(273.15+25)))-1)*100</f>
        <v>#VALUE!</v>
      </c>
    </row>
    <row r="905" customFormat="false" ht="12" hidden="false" customHeight="true" outlineLevel="0" collapsed="false">
      <c r="A905" s="150" t="str">
        <f aca="false">+IF(S905&lt;150.01,S905,"")</f>
        <v/>
      </c>
      <c r="B905" s="151" t="str">
        <f aca="false">+IF(S905&lt;150.01,M905,"")</f>
        <v/>
      </c>
      <c r="C905" s="146" t="str">
        <f aca="false">+IF(S905&lt;150.01,J905,"")</f>
        <v/>
      </c>
      <c r="D905" s="144" t="str">
        <f aca="false">+IF($S905&lt;150.01,IF($C$14=3,AC905,+IF($C$30=3435,AD905,T905)),"")</f>
        <v/>
      </c>
      <c r="E905" s="145" t="str">
        <f aca="false">+IF(S905&lt;150.01,X905,"")</f>
        <v/>
      </c>
      <c r="F905" s="144" t="str">
        <f aca="false">+IF($S905&lt;150.01,+ABS(D905/E905),"")</f>
        <v/>
      </c>
      <c r="G905" s="146" t="str">
        <f aca="false">+IF($S905&lt;150.01,Y905,"")</f>
        <v/>
      </c>
      <c r="H905" s="146" t="str">
        <f aca="false">+IF($S905&lt;150.01,Z905,"")</f>
        <v/>
      </c>
      <c r="I905" s="147" t="str">
        <f aca="false">+IF($S905&lt;150.01,AA905,"")</f>
        <v/>
      </c>
      <c r="J905" s="124" t="e">
        <f aca="false">+IF($A905&lt;25.0001,K905,L905)</f>
        <v>#VALUE!</v>
      </c>
      <c r="K905" s="148" t="e">
        <f aca="false">+$C$26/'-'!$C$174*EXP($E$14+$F$14/(273.15+$A905)+$G$14/(273.15+$A905)^2+$H$14/(273.15+$A905)^3)</f>
        <v>#VALUE!</v>
      </c>
      <c r="L905" s="148" t="e">
        <f aca="false">+$C$26/'-'!$C$174*EXP($E$15+$F$15/(273.15+$A905)+$G$15/(273.15+$A905)^2+$H$15/(273.15+$A905)^3)</f>
        <v>#VALUE!</v>
      </c>
      <c r="M905" s="124" t="e">
        <f aca="false">+IF($A905&lt;25.0001,N905,O905)</f>
        <v>#VALUE!</v>
      </c>
      <c r="N905" s="149" t="e">
        <f aca="false">EXP($E$14+$F$14/(273.15+$A905)+$G$14/(273.15+$A905)^2+$H$14/(273.15+$A905)^3)</f>
        <v>#VALUE!</v>
      </c>
      <c r="O905" s="149" t="e">
        <f aca="false">EXP($E$15+$F$15/(273.15+$A905)+$G$15/(273.15+$A905)^2+$H$15/(273.15+$A905)^3)</f>
        <v>#VALUE!</v>
      </c>
      <c r="P905" s="124" t="e">
        <f aca="false">+IF($A905&lt;25.0001,Q905,R905)</f>
        <v>#VALUE!</v>
      </c>
      <c r="Q905" s="124" t="e">
        <f aca="false">1/($E$17+$F$17*LN($C905/($C$26/'-'!$C$174))+$G$17*LN($C905/($C$26/'-'!$C$174))^2+$H$17*LN($C905/($C$26/'-'!$C$174))^3)-273.15</f>
        <v>#VALUE!</v>
      </c>
      <c r="R905" s="124" t="e">
        <f aca="false">1/($E$17+$F$18*LN($C905/($C$26/'-'!$C$174))+$G$18*LN($C905/($C$26/'-'!$C$174))^2+$H$18*LN($C905/($C$26/'-'!$C$174))^3)-273.15</f>
        <v>#VALUE!</v>
      </c>
      <c r="S905" s="37" t="n">
        <f aca="false">+S904+$C$20</f>
        <v>4260</v>
      </c>
      <c r="T905" s="37" t="n">
        <f aca="false">+IF($C$35=3435,AD905,IF(S905&lt;25.000001,V905,+IF(S905&lt;85.000001,+U905,W905)))</f>
        <v>25.2026548244833</v>
      </c>
      <c r="U905" s="124" t="n">
        <f aca="false">((1+$C$28/100)*(1+(3977*ABS(1/(273.15+S905)-1/(273.15+$C$24)))/100)-1)*100</f>
        <v>13.5862245540066</v>
      </c>
      <c r="V905" s="124" t="n">
        <f aca="false">((1+$C$28/100)*(1+(3977*ABS(1/(273.15+$S905)-1/(273.15+$C$24)))/100)^2-1)*100</f>
        <v>27.740895133002</v>
      </c>
      <c r="W905" s="124" t="n">
        <f aca="false">((1+$C$28/100)*(1+(3977*ABS(1/(273.15+$S905)-1/(333.15+$C$24)))/100)*(1+(3977*ABS(1/(273.15+$S905)-1/(273.15+$C$24)))/100)-1)*100</f>
        <v>25.2026548244833</v>
      </c>
      <c r="X905" s="124" t="e">
        <f aca="false">+IF(A905&lt;25,(-$F$14/(273.15+$A905)^2-2*$G$14/(273.15+$A905)^3-3*$H$14/(273.15+$A905)^4)*100,(-$F$15/(273.15+$A905)^2-2*$G$15/(273.15+$A905)^3-3*$H$15/(273.15+$A905)^4)*100)</f>
        <v>#VALUE!</v>
      </c>
      <c r="Y905" s="124" t="e">
        <f aca="false">+J905*(1-T905/100)</f>
        <v>#VALUE!</v>
      </c>
      <c r="Z905" s="124" t="e">
        <f aca="false">+J905*(1+T905/100)</f>
        <v>#VALUE!</v>
      </c>
      <c r="AA905" s="124" t="e">
        <f aca="false">+P905</f>
        <v>#VALUE!</v>
      </c>
      <c r="AB905" s="37" t="n">
        <f aca="false">100*(1+3*40*ABS(1/(273.15+S905)-1/298.15)-1)</f>
        <v>37.6010313381345</v>
      </c>
      <c r="AC905" s="37" t="n">
        <f aca="false">+(((1+$C$28/100)*(1+AB905/100))-1)*100</f>
        <v>38.9770416515159</v>
      </c>
      <c r="AD905" s="37" t="e">
        <f aca="false">+((1+$C$28/100)*(1+0.01*3435*ABS(1/(273.15+A905)-1/(273.15+25)))-1)*100</f>
        <v>#VALUE!</v>
      </c>
    </row>
    <row r="906" customFormat="false" ht="12" hidden="false" customHeight="true" outlineLevel="0" collapsed="false">
      <c r="A906" s="150" t="str">
        <f aca="false">+IF(S906&lt;150.01,S906,"")</f>
        <v/>
      </c>
      <c r="B906" s="151" t="str">
        <f aca="false">+IF(S906&lt;150.01,M906,"")</f>
        <v/>
      </c>
      <c r="C906" s="146" t="str">
        <f aca="false">+IF(S906&lt;150.01,J906,"")</f>
        <v/>
      </c>
      <c r="D906" s="144" t="str">
        <f aca="false">+IF($S906&lt;150.01,IF($C$14=3,AC906,+IF($C$30=3435,AD906,T906)),"")</f>
        <v/>
      </c>
      <c r="E906" s="145" t="str">
        <f aca="false">+IF(S906&lt;150.01,X906,"")</f>
        <v/>
      </c>
      <c r="F906" s="144" t="str">
        <f aca="false">+IF($S906&lt;150.01,+ABS(D906/E906),"")</f>
        <v/>
      </c>
      <c r="G906" s="146" t="str">
        <f aca="false">+IF($S906&lt;150.01,Y906,"")</f>
        <v/>
      </c>
      <c r="H906" s="146" t="str">
        <f aca="false">+IF($S906&lt;150.01,Z906,"")</f>
        <v/>
      </c>
      <c r="I906" s="147" t="str">
        <f aca="false">+IF($S906&lt;150.01,AA906,"")</f>
        <v/>
      </c>
      <c r="J906" s="124" t="e">
        <f aca="false">+IF($A906&lt;25.0001,K906,L906)</f>
        <v>#VALUE!</v>
      </c>
      <c r="K906" s="148" t="e">
        <f aca="false">+$C$26/'-'!$C$174*EXP($E$14+$F$14/(273.15+$A906)+$G$14/(273.15+$A906)^2+$H$14/(273.15+$A906)^3)</f>
        <v>#VALUE!</v>
      </c>
      <c r="L906" s="148" t="e">
        <f aca="false">+$C$26/'-'!$C$174*EXP($E$15+$F$15/(273.15+$A906)+$G$15/(273.15+$A906)^2+$H$15/(273.15+$A906)^3)</f>
        <v>#VALUE!</v>
      </c>
      <c r="M906" s="124" t="e">
        <f aca="false">+IF($A906&lt;25.0001,N906,O906)</f>
        <v>#VALUE!</v>
      </c>
      <c r="N906" s="149" t="e">
        <f aca="false">EXP($E$14+$F$14/(273.15+$A906)+$G$14/(273.15+$A906)^2+$H$14/(273.15+$A906)^3)</f>
        <v>#VALUE!</v>
      </c>
      <c r="O906" s="149" t="e">
        <f aca="false">EXP($E$15+$F$15/(273.15+$A906)+$G$15/(273.15+$A906)^2+$H$15/(273.15+$A906)^3)</f>
        <v>#VALUE!</v>
      </c>
      <c r="P906" s="124" t="e">
        <f aca="false">+IF($A906&lt;25.0001,Q906,R906)</f>
        <v>#VALUE!</v>
      </c>
      <c r="Q906" s="124" t="e">
        <f aca="false">1/($E$17+$F$17*LN($C906/($C$26/'-'!$C$174))+$G$17*LN($C906/($C$26/'-'!$C$174))^2+$H$17*LN($C906/($C$26/'-'!$C$174))^3)-273.15</f>
        <v>#VALUE!</v>
      </c>
      <c r="R906" s="124" t="e">
        <f aca="false">1/($E$17+$F$18*LN($C906/($C$26/'-'!$C$174))+$G$18*LN($C906/($C$26/'-'!$C$174))^2+$H$18*LN($C906/($C$26/'-'!$C$174))^3)-273.15</f>
        <v>#VALUE!</v>
      </c>
      <c r="S906" s="37" t="n">
        <f aca="false">+S905+$C$20</f>
        <v>4265</v>
      </c>
      <c r="T906" s="37" t="n">
        <f aca="false">+IF($C$35=3435,AD906,IF(S906&lt;25.000001,V906,+IF(S906&lt;85.000001,+U906,W906)))</f>
        <v>25.2048288661467</v>
      </c>
      <c r="U906" s="124" t="n">
        <f aca="false">((1+$C$28/100)*(1+(3977*ABS(1/(273.15+S906)-1/(273.15+$C$24)))/100)-1)*100</f>
        <v>13.5872008197099</v>
      </c>
      <c r="V906" s="124" t="n">
        <f aca="false">((1+$C$28/100)*(1+(3977*ABS(1/(273.15+$S906)-1/(273.15+$C$24)))/100)^2-1)*100</f>
        <v>27.7430909906644</v>
      </c>
      <c r="W906" s="124" t="n">
        <f aca="false">((1+$C$28/100)*(1+(3977*ABS(1/(273.15+$S906)-1/(333.15+$C$24)))/100)*(1+(3977*ABS(1/(273.15+$S906)-1/(273.15+$C$24)))/100)-1)*100</f>
        <v>25.2048288661467</v>
      </c>
      <c r="X906" s="124" t="e">
        <f aca="false">+IF(A906&lt;25,(-$F$14/(273.15+$A906)^2-2*$G$14/(273.15+$A906)^3-3*$H$14/(273.15+$A906)^4)*100,(-$F$15/(273.15+$A906)^2-2*$G$15/(273.15+$A906)^3-3*$H$15/(273.15+$A906)^4)*100)</f>
        <v>#VALUE!</v>
      </c>
      <c r="Y906" s="124" t="e">
        <f aca="false">+J906*(1-T906/100)</f>
        <v>#VALUE!</v>
      </c>
      <c r="Z906" s="124" t="e">
        <f aca="false">+J906*(1+T906/100)</f>
        <v>#VALUE!</v>
      </c>
      <c r="AA906" s="124" t="e">
        <f aca="false">+P906</f>
        <v>#VALUE!</v>
      </c>
      <c r="AB906" s="37" t="n">
        <f aca="false">100*(1+3*40*ABS(1/(273.15+S906)-1/298.15)-1)</f>
        <v>37.6039479075274</v>
      </c>
      <c r="AC906" s="37" t="n">
        <f aca="false">+(((1+$C$28/100)*(1+AB906/100))-1)*100</f>
        <v>38.9799873866026</v>
      </c>
      <c r="AD906" s="37" t="e">
        <f aca="false">+((1+$C$28/100)*(1+0.01*3435*ABS(1/(273.15+A906)-1/(273.15+25)))-1)*100</f>
        <v>#VALUE!</v>
      </c>
    </row>
    <row r="907" customFormat="false" ht="12" hidden="false" customHeight="true" outlineLevel="0" collapsed="false">
      <c r="A907" s="150" t="str">
        <f aca="false">+IF(S907&lt;150.01,S907,"")</f>
        <v/>
      </c>
      <c r="B907" s="151" t="str">
        <f aca="false">+IF(S907&lt;150.01,M907,"")</f>
        <v/>
      </c>
      <c r="C907" s="146" t="str">
        <f aca="false">+IF(S907&lt;150.01,J907,"")</f>
        <v/>
      </c>
      <c r="D907" s="144" t="str">
        <f aca="false">+IF($S907&lt;150.01,IF($C$14=3,AC907,+IF($C$30=3435,AD907,T907)),"")</f>
        <v/>
      </c>
      <c r="E907" s="145" t="str">
        <f aca="false">+IF(S907&lt;150.01,X907,"")</f>
        <v/>
      </c>
      <c r="F907" s="144" t="str">
        <f aca="false">+IF($S907&lt;150.01,+ABS(D907/E907),"")</f>
        <v/>
      </c>
      <c r="G907" s="146" t="str">
        <f aca="false">+IF($S907&lt;150.01,Y907,"")</f>
        <v/>
      </c>
      <c r="H907" s="146" t="str">
        <f aca="false">+IF($S907&lt;150.01,Z907,"")</f>
        <v/>
      </c>
      <c r="I907" s="147" t="str">
        <f aca="false">+IF($S907&lt;150.01,AA907,"")</f>
        <v/>
      </c>
      <c r="J907" s="124" t="e">
        <f aca="false">+IF($A907&lt;25.0001,K907,L907)</f>
        <v>#VALUE!</v>
      </c>
      <c r="K907" s="148" t="e">
        <f aca="false">+$C$26/'-'!$C$174*EXP($E$14+$F$14/(273.15+$A907)+$G$14/(273.15+$A907)^2+$H$14/(273.15+$A907)^3)</f>
        <v>#VALUE!</v>
      </c>
      <c r="L907" s="148" t="e">
        <f aca="false">+$C$26/'-'!$C$174*EXP($E$15+$F$15/(273.15+$A907)+$G$15/(273.15+$A907)^2+$H$15/(273.15+$A907)^3)</f>
        <v>#VALUE!</v>
      </c>
      <c r="M907" s="124" t="e">
        <f aca="false">+IF($A907&lt;25.0001,N907,O907)</f>
        <v>#VALUE!</v>
      </c>
      <c r="N907" s="149" t="e">
        <f aca="false">EXP($E$14+$F$14/(273.15+$A907)+$G$14/(273.15+$A907)^2+$H$14/(273.15+$A907)^3)</f>
        <v>#VALUE!</v>
      </c>
      <c r="O907" s="149" t="e">
        <f aca="false">EXP($E$15+$F$15/(273.15+$A907)+$G$15/(273.15+$A907)^2+$H$15/(273.15+$A907)^3)</f>
        <v>#VALUE!</v>
      </c>
      <c r="P907" s="124" t="e">
        <f aca="false">+IF($A907&lt;25.0001,Q907,R907)</f>
        <v>#VALUE!</v>
      </c>
      <c r="Q907" s="124" t="e">
        <f aca="false">1/($E$17+$F$17*LN($C907/($C$26/'-'!$C$174))+$G$17*LN($C907/($C$26/'-'!$C$174))^2+$H$17*LN($C907/($C$26/'-'!$C$174))^3)-273.15</f>
        <v>#VALUE!</v>
      </c>
      <c r="R907" s="124" t="e">
        <f aca="false">1/($E$17+$F$18*LN($C907/($C$26/'-'!$C$174))+$G$18*LN($C907/($C$26/'-'!$C$174))^2+$H$18*LN($C907/($C$26/'-'!$C$174))^3)-273.15</f>
        <v>#VALUE!</v>
      </c>
      <c r="S907" s="37" t="n">
        <f aca="false">+S906+$C$20</f>
        <v>4270</v>
      </c>
      <c r="T907" s="37" t="n">
        <f aca="false">+IF($C$35=3435,AD907,IF(S907&lt;25.000001,V907,+IF(S907&lt;85.000001,+U907,W907)))</f>
        <v>25.2069981413033</v>
      </c>
      <c r="U907" s="124" t="n">
        <f aca="false">((1+$C$28/100)*(1+(3977*ABS(1/(273.15+S907)-1/(273.15+$C$24)))/100)-1)*100</f>
        <v>13.5881749365392</v>
      </c>
      <c r="V907" s="124" t="n">
        <f aca="false">((1+$C$28/100)*(1+(3977*ABS(1/(273.15+$S907)-1/(273.15+$C$24)))/100)^2-1)*100</f>
        <v>27.7452820338003</v>
      </c>
      <c r="W907" s="124" t="n">
        <f aca="false">((1+$C$28/100)*(1+(3977*ABS(1/(273.15+$S907)-1/(333.15+$C$24)))/100)*(1+(3977*ABS(1/(273.15+$S907)-1/(273.15+$C$24)))/100)-1)*100</f>
        <v>25.2069981413033</v>
      </c>
      <c r="X907" s="124" t="e">
        <f aca="false">+IF(A907&lt;25,(-$F$14/(273.15+$A907)^2-2*$G$14/(273.15+$A907)^3-3*$H$14/(273.15+$A907)^4)*100,(-$F$15/(273.15+$A907)^2-2*$G$15/(273.15+$A907)^3-3*$H$15/(273.15+$A907)^4)*100)</f>
        <v>#VALUE!</v>
      </c>
      <c r="Y907" s="124" t="e">
        <f aca="false">+J907*(1-T907/100)</f>
        <v>#VALUE!</v>
      </c>
      <c r="Z907" s="124" t="e">
        <f aca="false">+J907*(1+T907/100)</f>
        <v>#VALUE!</v>
      </c>
      <c r="AA907" s="124" t="e">
        <f aca="false">+P907</f>
        <v>#VALUE!</v>
      </c>
      <c r="AB907" s="37" t="n">
        <f aca="false">100*(1+3*40*ABS(1/(273.15+S907)-1/298.15)-1)</f>
        <v>37.6068580572128</v>
      </c>
      <c r="AC907" s="37" t="n">
        <f aca="false">+(((1+$C$28/100)*(1+AB907/100))-1)*100</f>
        <v>38.9829266377849</v>
      </c>
      <c r="AD907" s="37" t="e">
        <f aca="false">+((1+$C$28/100)*(1+0.01*3435*ABS(1/(273.15+A907)-1/(273.15+25)))-1)*100</f>
        <v>#VALUE!</v>
      </c>
    </row>
    <row r="908" customFormat="false" ht="12" hidden="false" customHeight="true" outlineLevel="0" collapsed="false">
      <c r="A908" s="150" t="str">
        <f aca="false">+IF(S908&lt;150.01,S908,"")</f>
        <v/>
      </c>
      <c r="B908" s="151" t="str">
        <f aca="false">+IF(S908&lt;150.01,M908,"")</f>
        <v/>
      </c>
      <c r="C908" s="146" t="str">
        <f aca="false">+IF(S908&lt;150.01,J908,"")</f>
        <v/>
      </c>
      <c r="D908" s="144" t="str">
        <f aca="false">+IF($S908&lt;150.01,IF($C$14=3,AC908,+IF($C$30=3435,AD908,T908)),"")</f>
        <v/>
      </c>
      <c r="E908" s="145" t="str">
        <f aca="false">+IF(S908&lt;150.01,X908,"")</f>
        <v/>
      </c>
      <c r="F908" s="144" t="str">
        <f aca="false">+IF($S908&lt;150.01,+ABS(D908/E908),"")</f>
        <v/>
      </c>
      <c r="G908" s="146" t="str">
        <f aca="false">+IF($S908&lt;150.01,Y908,"")</f>
        <v/>
      </c>
      <c r="H908" s="146" t="str">
        <f aca="false">+IF($S908&lt;150.01,Z908,"")</f>
        <v/>
      </c>
      <c r="I908" s="147" t="str">
        <f aca="false">+IF($S908&lt;150.01,AA908,"")</f>
        <v/>
      </c>
      <c r="J908" s="124" t="e">
        <f aca="false">+IF($A908&lt;25.0001,K908,L908)</f>
        <v>#VALUE!</v>
      </c>
      <c r="K908" s="148" t="e">
        <f aca="false">+$C$26/'-'!$C$174*EXP($E$14+$F$14/(273.15+$A908)+$G$14/(273.15+$A908)^2+$H$14/(273.15+$A908)^3)</f>
        <v>#VALUE!</v>
      </c>
      <c r="L908" s="148" t="e">
        <f aca="false">+$C$26/'-'!$C$174*EXP($E$15+$F$15/(273.15+$A908)+$G$15/(273.15+$A908)^2+$H$15/(273.15+$A908)^3)</f>
        <v>#VALUE!</v>
      </c>
      <c r="M908" s="124" t="e">
        <f aca="false">+IF($A908&lt;25.0001,N908,O908)</f>
        <v>#VALUE!</v>
      </c>
      <c r="N908" s="149" t="e">
        <f aca="false">EXP($E$14+$F$14/(273.15+$A908)+$G$14/(273.15+$A908)^2+$H$14/(273.15+$A908)^3)</f>
        <v>#VALUE!</v>
      </c>
      <c r="O908" s="149" t="e">
        <f aca="false">EXP($E$15+$F$15/(273.15+$A908)+$G$15/(273.15+$A908)^2+$H$15/(273.15+$A908)^3)</f>
        <v>#VALUE!</v>
      </c>
      <c r="P908" s="124" t="e">
        <f aca="false">+IF($A908&lt;25.0001,Q908,R908)</f>
        <v>#VALUE!</v>
      </c>
      <c r="Q908" s="124" t="e">
        <f aca="false">1/($E$17+$F$17*LN($C908/($C$26/'-'!$C$174))+$G$17*LN($C908/($C$26/'-'!$C$174))^2+$H$17*LN($C908/($C$26/'-'!$C$174))^3)-273.15</f>
        <v>#VALUE!</v>
      </c>
      <c r="R908" s="124" t="e">
        <f aca="false">1/($E$17+$F$18*LN($C908/($C$26/'-'!$C$174))+$G$18*LN($C908/($C$26/'-'!$C$174))^2+$H$18*LN($C908/($C$26/'-'!$C$174))^3)-273.15</f>
        <v>#VALUE!</v>
      </c>
      <c r="S908" s="37" t="n">
        <f aca="false">+S907+$C$20</f>
        <v>4275</v>
      </c>
      <c r="T908" s="37" t="n">
        <f aca="false">+IF($C$35=3435,AD908,IF(S908&lt;25.000001,V908,+IF(S908&lt;85.000001,+U908,W908)))</f>
        <v>25.209162665611</v>
      </c>
      <c r="U908" s="124" t="n">
        <f aca="false">((1+$C$28/100)*(1+(3977*ABS(1/(273.15+S908)-1/(273.15+$C$24)))/100)-1)*100</f>
        <v>13.5891469115816</v>
      </c>
      <c r="V908" s="124" t="n">
        <f aca="false">((1+$C$28/100)*(1+(3977*ABS(1/(273.15+$S908)-1/(273.15+$C$24)))/100)^2-1)*100</f>
        <v>27.7474682782264</v>
      </c>
      <c r="W908" s="124" t="n">
        <f aca="false">((1+$C$28/100)*(1+(3977*ABS(1/(273.15+$S908)-1/(333.15+$C$24)))/100)*(1+(3977*ABS(1/(273.15+$S908)-1/(273.15+$C$24)))/100)-1)*100</f>
        <v>25.209162665611</v>
      </c>
      <c r="X908" s="124" t="e">
        <f aca="false">+IF(A908&lt;25,(-$F$14/(273.15+$A908)^2-2*$G$14/(273.15+$A908)^3-3*$H$14/(273.15+$A908)^4)*100,(-$F$15/(273.15+$A908)^2-2*$G$15/(273.15+$A908)^3-3*$H$15/(273.15+$A908)^4)*100)</f>
        <v>#VALUE!</v>
      </c>
      <c r="Y908" s="124" t="e">
        <f aca="false">+J908*(1-T908/100)</f>
        <v>#VALUE!</v>
      </c>
      <c r="Z908" s="124" t="e">
        <f aca="false">+J908*(1+T908/100)</f>
        <v>#VALUE!</v>
      </c>
      <c r="AA908" s="124" t="e">
        <f aca="false">+P908</f>
        <v>#VALUE!</v>
      </c>
      <c r="AB908" s="37" t="n">
        <f aca="false">100*(1+3*40*ABS(1/(273.15+S908)-1/298.15)-1)</f>
        <v>37.6097618083632</v>
      </c>
      <c r="AC908" s="37" t="n">
        <f aca="false">+(((1+$C$28/100)*(1+AB908/100))-1)*100</f>
        <v>38.9858594264468</v>
      </c>
      <c r="AD908" s="37" t="e">
        <f aca="false">+((1+$C$28/100)*(1+0.01*3435*ABS(1/(273.15+A908)-1/(273.15+25)))-1)*100</f>
        <v>#VALUE!</v>
      </c>
    </row>
    <row r="909" customFormat="false" ht="12" hidden="false" customHeight="true" outlineLevel="0" collapsed="false">
      <c r="A909" s="150" t="str">
        <f aca="false">+IF(S909&lt;150.01,S909,"")</f>
        <v/>
      </c>
      <c r="B909" s="151" t="str">
        <f aca="false">+IF(S909&lt;150.01,M909,"")</f>
        <v/>
      </c>
      <c r="C909" s="146" t="str">
        <f aca="false">+IF(S909&lt;150.01,J909,"")</f>
        <v/>
      </c>
      <c r="D909" s="144" t="str">
        <f aca="false">+IF($S909&lt;150.01,IF($C$14=3,AC909,+IF($C$30=3435,AD909,T909)),"")</f>
        <v/>
      </c>
      <c r="E909" s="145" t="str">
        <f aca="false">+IF(S909&lt;150.01,X909,"")</f>
        <v/>
      </c>
      <c r="F909" s="144" t="str">
        <f aca="false">+IF($S909&lt;150.01,+ABS(D909/E909),"")</f>
        <v/>
      </c>
      <c r="G909" s="146" t="str">
        <f aca="false">+IF($S909&lt;150.01,Y909,"")</f>
        <v/>
      </c>
      <c r="H909" s="146" t="str">
        <f aca="false">+IF($S909&lt;150.01,Z909,"")</f>
        <v/>
      </c>
      <c r="I909" s="147" t="str">
        <f aca="false">+IF($S909&lt;150.01,AA909,"")</f>
        <v/>
      </c>
      <c r="J909" s="124" t="e">
        <f aca="false">+IF($A909&lt;25.0001,K909,L909)</f>
        <v>#VALUE!</v>
      </c>
      <c r="K909" s="148" t="e">
        <f aca="false">+$C$26/'-'!$C$174*EXP($E$14+$F$14/(273.15+$A909)+$G$14/(273.15+$A909)^2+$H$14/(273.15+$A909)^3)</f>
        <v>#VALUE!</v>
      </c>
      <c r="L909" s="148" t="e">
        <f aca="false">+$C$26/'-'!$C$174*EXP($E$15+$F$15/(273.15+$A909)+$G$15/(273.15+$A909)^2+$H$15/(273.15+$A909)^3)</f>
        <v>#VALUE!</v>
      </c>
      <c r="M909" s="124" t="e">
        <f aca="false">+IF($A909&lt;25.0001,N909,O909)</f>
        <v>#VALUE!</v>
      </c>
      <c r="N909" s="149" t="e">
        <f aca="false">EXP($E$14+$F$14/(273.15+$A909)+$G$14/(273.15+$A909)^2+$H$14/(273.15+$A909)^3)</f>
        <v>#VALUE!</v>
      </c>
      <c r="O909" s="149" t="e">
        <f aca="false">EXP($E$15+$F$15/(273.15+$A909)+$G$15/(273.15+$A909)^2+$H$15/(273.15+$A909)^3)</f>
        <v>#VALUE!</v>
      </c>
      <c r="P909" s="124" t="e">
        <f aca="false">+IF($A909&lt;25.0001,Q909,R909)</f>
        <v>#VALUE!</v>
      </c>
      <c r="Q909" s="124" t="e">
        <f aca="false">1/($E$17+$F$17*LN($C909/($C$26/'-'!$C$174))+$G$17*LN($C909/($C$26/'-'!$C$174))^2+$H$17*LN($C909/($C$26/'-'!$C$174))^3)-273.15</f>
        <v>#VALUE!</v>
      </c>
      <c r="R909" s="124" t="e">
        <f aca="false">1/($E$17+$F$18*LN($C909/($C$26/'-'!$C$174))+$G$18*LN($C909/($C$26/'-'!$C$174))^2+$H$18*LN($C909/($C$26/'-'!$C$174))^3)-273.15</f>
        <v>#VALUE!</v>
      </c>
      <c r="S909" s="37" t="n">
        <f aca="false">+S908+$C$20</f>
        <v>4280</v>
      </c>
      <c r="T909" s="37" t="n">
        <f aca="false">+IF($C$35=3435,AD909,IF(S909&lt;25.000001,V909,+IF(S909&lt;85.000001,+U909,W909)))</f>
        <v>25.2113224546597</v>
      </c>
      <c r="U909" s="124" t="n">
        <f aca="false">((1+$C$28/100)*(1+(3977*ABS(1/(273.15+S909)-1/(273.15+$C$24)))/100)-1)*100</f>
        <v>13.590116751893</v>
      </c>
      <c r="V909" s="124" t="n">
        <f aca="false">((1+$C$28/100)*(1+(3977*ABS(1/(273.15+$S909)-1/(273.15+$C$24)))/100)^2-1)*100</f>
        <v>27.7496497396899</v>
      </c>
      <c r="W909" s="124" t="n">
        <f aca="false">((1+$C$28/100)*(1+(3977*ABS(1/(273.15+$S909)-1/(333.15+$C$24)))/100)*(1+(3977*ABS(1/(273.15+$S909)-1/(273.15+$C$24)))/100)-1)*100</f>
        <v>25.2113224546597</v>
      </c>
      <c r="X909" s="124" t="e">
        <f aca="false">+IF(A909&lt;25,(-$F$14/(273.15+$A909)^2-2*$G$14/(273.15+$A909)^3-3*$H$14/(273.15+$A909)^4)*100,(-$F$15/(273.15+$A909)^2-2*$G$15/(273.15+$A909)^3-3*$H$15/(273.15+$A909)^4)*100)</f>
        <v>#VALUE!</v>
      </c>
      <c r="Y909" s="124" t="e">
        <f aca="false">+J909*(1-T909/100)</f>
        <v>#VALUE!</v>
      </c>
      <c r="Z909" s="124" t="e">
        <f aca="false">+J909*(1+T909/100)</f>
        <v>#VALUE!</v>
      </c>
      <c r="AA909" s="124" t="e">
        <f aca="false">+P909</f>
        <v>#VALUE!</v>
      </c>
      <c r="AB909" s="37" t="n">
        <f aca="false">100*(1+3*40*ABS(1/(273.15+S909)-1/298.15)-1)</f>
        <v>37.6126591820581</v>
      </c>
      <c r="AC909" s="37" t="n">
        <f aca="false">+(((1+$C$28/100)*(1+AB909/100))-1)*100</f>
        <v>38.9887857738787</v>
      </c>
      <c r="AD909" s="37" t="e">
        <f aca="false">+((1+$C$28/100)*(1+0.01*3435*ABS(1/(273.15+A909)-1/(273.15+25)))-1)*100</f>
        <v>#VALUE!</v>
      </c>
    </row>
    <row r="910" customFormat="false" ht="12" hidden="false" customHeight="true" outlineLevel="0" collapsed="false">
      <c r="A910" s="150" t="str">
        <f aca="false">+IF(S910&lt;150.01,S910,"")</f>
        <v/>
      </c>
      <c r="B910" s="151" t="str">
        <f aca="false">+IF(S910&lt;150.01,M910,"")</f>
        <v/>
      </c>
      <c r="C910" s="146" t="str">
        <f aca="false">+IF(S910&lt;150.01,J910,"")</f>
        <v/>
      </c>
      <c r="D910" s="144" t="str">
        <f aca="false">+IF($S910&lt;150.01,IF($C$14=3,AC910,+IF($C$30=3435,AD910,T910)),"")</f>
        <v/>
      </c>
      <c r="E910" s="145" t="str">
        <f aca="false">+IF(S910&lt;150.01,X910,"")</f>
        <v/>
      </c>
      <c r="F910" s="144" t="str">
        <f aca="false">+IF($S910&lt;150.01,+ABS(D910/E910),"")</f>
        <v/>
      </c>
      <c r="G910" s="146" t="str">
        <f aca="false">+IF($S910&lt;150.01,Y910,"")</f>
        <v/>
      </c>
      <c r="H910" s="146" t="str">
        <f aca="false">+IF($S910&lt;150.01,Z910,"")</f>
        <v/>
      </c>
      <c r="I910" s="147" t="str">
        <f aca="false">+IF($S910&lt;150.01,AA910,"")</f>
        <v/>
      </c>
      <c r="J910" s="124" t="e">
        <f aca="false">+IF($A910&lt;25.0001,K910,L910)</f>
        <v>#VALUE!</v>
      </c>
      <c r="K910" s="148" t="e">
        <f aca="false">+$C$26/'-'!$C$174*EXP($E$14+$F$14/(273.15+$A910)+$G$14/(273.15+$A910)^2+$H$14/(273.15+$A910)^3)</f>
        <v>#VALUE!</v>
      </c>
      <c r="L910" s="148" t="e">
        <f aca="false">+$C$26/'-'!$C$174*EXP($E$15+$F$15/(273.15+$A910)+$G$15/(273.15+$A910)^2+$H$15/(273.15+$A910)^3)</f>
        <v>#VALUE!</v>
      </c>
      <c r="M910" s="124" t="e">
        <f aca="false">+IF($A910&lt;25.0001,N910,O910)</f>
        <v>#VALUE!</v>
      </c>
      <c r="N910" s="149" t="e">
        <f aca="false">EXP($E$14+$F$14/(273.15+$A910)+$G$14/(273.15+$A910)^2+$H$14/(273.15+$A910)^3)</f>
        <v>#VALUE!</v>
      </c>
      <c r="O910" s="149" t="e">
        <f aca="false">EXP($E$15+$F$15/(273.15+$A910)+$G$15/(273.15+$A910)^2+$H$15/(273.15+$A910)^3)</f>
        <v>#VALUE!</v>
      </c>
      <c r="P910" s="124" t="e">
        <f aca="false">+IF($A910&lt;25.0001,Q910,R910)</f>
        <v>#VALUE!</v>
      </c>
      <c r="Q910" s="124" t="e">
        <f aca="false">1/($E$17+$F$17*LN($C910/($C$26/'-'!$C$174))+$G$17*LN($C910/($C$26/'-'!$C$174))^2+$H$17*LN($C910/($C$26/'-'!$C$174))^3)-273.15</f>
        <v>#VALUE!</v>
      </c>
      <c r="R910" s="124" t="e">
        <f aca="false">1/($E$17+$F$18*LN($C910/($C$26/'-'!$C$174))+$G$18*LN($C910/($C$26/'-'!$C$174))^2+$H$18*LN($C910/($C$26/'-'!$C$174))^3)-273.15</f>
        <v>#VALUE!</v>
      </c>
      <c r="S910" s="37" t="n">
        <f aca="false">+S909+$C$20</f>
        <v>4285</v>
      </c>
      <c r="T910" s="37" t="n">
        <f aca="false">+IF($C$35=3435,AD910,IF(S910&lt;25.000001,V910,+IF(S910&lt;85.000001,+U910,W910)))</f>
        <v>25.2134775239709</v>
      </c>
      <c r="U910" s="124" t="n">
        <f aca="false">((1+$C$28/100)*(1+(3977*ABS(1/(273.15+S910)-1/(273.15+$C$24)))/100)-1)*100</f>
        <v>13.5910844644983</v>
      </c>
      <c r="V910" s="124" t="n">
        <f aca="false">((1+$C$28/100)*(1+(3977*ABS(1/(273.15+$S910)-1/(273.15+$C$24)))/100)^2-1)*100</f>
        <v>27.7518264338693</v>
      </c>
      <c r="W910" s="124" t="n">
        <f aca="false">((1+$C$28/100)*(1+(3977*ABS(1/(273.15+$S910)-1/(333.15+$C$24)))/100)*(1+(3977*ABS(1/(273.15+$S910)-1/(273.15+$C$24)))/100)-1)*100</f>
        <v>25.2134775239709</v>
      </c>
      <c r="X910" s="124" t="e">
        <f aca="false">+IF(A910&lt;25,(-$F$14/(273.15+$A910)^2-2*$G$14/(273.15+$A910)^3-3*$H$14/(273.15+$A910)^4)*100,(-$F$15/(273.15+$A910)^2-2*$G$15/(273.15+$A910)^3-3*$H$15/(273.15+$A910)^4)*100)</f>
        <v>#VALUE!</v>
      </c>
      <c r="Y910" s="124" t="e">
        <f aca="false">+J910*(1-T910/100)</f>
        <v>#VALUE!</v>
      </c>
      <c r="Z910" s="124" t="e">
        <f aca="false">+J910*(1+T910/100)</f>
        <v>#VALUE!</v>
      </c>
      <c r="AA910" s="124" t="e">
        <f aca="false">+P910</f>
        <v>#VALUE!</v>
      </c>
      <c r="AB910" s="37" t="n">
        <f aca="false">100*(1+3*40*ABS(1/(273.15+S910)-1/298.15)-1)</f>
        <v>37.6155501992845</v>
      </c>
      <c r="AC910" s="37" t="n">
        <f aca="false">+(((1+$C$28/100)*(1+AB910/100))-1)*100</f>
        <v>38.9917057012774</v>
      </c>
      <c r="AD910" s="37" t="e">
        <f aca="false">+((1+$C$28/100)*(1+0.01*3435*ABS(1/(273.15+A910)-1/(273.15+25)))-1)*100</f>
        <v>#VALUE!</v>
      </c>
    </row>
    <row r="911" customFormat="false" ht="12" hidden="false" customHeight="true" outlineLevel="0" collapsed="false">
      <c r="A911" s="150" t="str">
        <f aca="false">+IF(S911&lt;150.01,S911,"")</f>
        <v/>
      </c>
      <c r="B911" s="151" t="str">
        <f aca="false">+IF(S911&lt;150.01,M911,"")</f>
        <v/>
      </c>
      <c r="C911" s="146" t="str">
        <f aca="false">+IF(S911&lt;150.01,J911,"")</f>
        <v/>
      </c>
      <c r="D911" s="144" t="str">
        <f aca="false">+IF($S911&lt;150.01,IF($C$14=3,AC911,+IF($C$30=3435,AD911,T911)),"")</f>
        <v/>
      </c>
      <c r="E911" s="145" t="str">
        <f aca="false">+IF(S911&lt;150.01,X911,"")</f>
        <v/>
      </c>
      <c r="F911" s="144" t="str">
        <f aca="false">+IF($S911&lt;150.01,+ABS(D911/E911),"")</f>
        <v/>
      </c>
      <c r="G911" s="146" t="str">
        <f aca="false">+IF($S911&lt;150.01,Y911,"")</f>
        <v/>
      </c>
      <c r="H911" s="146" t="str">
        <f aca="false">+IF($S911&lt;150.01,Z911,"")</f>
        <v/>
      </c>
      <c r="I911" s="147" t="str">
        <f aca="false">+IF($S911&lt;150.01,AA911,"")</f>
        <v/>
      </c>
      <c r="J911" s="124" t="e">
        <f aca="false">+IF($A911&lt;25.0001,K911,L911)</f>
        <v>#VALUE!</v>
      </c>
      <c r="K911" s="148" t="e">
        <f aca="false">+$C$26/'-'!$C$174*EXP($E$14+$F$14/(273.15+$A911)+$G$14/(273.15+$A911)^2+$H$14/(273.15+$A911)^3)</f>
        <v>#VALUE!</v>
      </c>
      <c r="L911" s="148" t="e">
        <f aca="false">+$C$26/'-'!$C$174*EXP($E$15+$F$15/(273.15+$A911)+$G$15/(273.15+$A911)^2+$H$15/(273.15+$A911)^3)</f>
        <v>#VALUE!</v>
      </c>
      <c r="M911" s="124" t="e">
        <f aca="false">+IF($A911&lt;25.0001,N911,O911)</f>
        <v>#VALUE!</v>
      </c>
      <c r="N911" s="149" t="e">
        <f aca="false">EXP($E$14+$F$14/(273.15+$A911)+$G$14/(273.15+$A911)^2+$H$14/(273.15+$A911)^3)</f>
        <v>#VALUE!</v>
      </c>
      <c r="O911" s="149" t="e">
        <f aca="false">EXP($E$15+$F$15/(273.15+$A911)+$G$15/(273.15+$A911)^2+$H$15/(273.15+$A911)^3)</f>
        <v>#VALUE!</v>
      </c>
      <c r="P911" s="124" t="e">
        <f aca="false">+IF($A911&lt;25.0001,Q911,R911)</f>
        <v>#VALUE!</v>
      </c>
      <c r="Q911" s="124" t="e">
        <f aca="false">1/($E$17+$F$17*LN($C911/($C$26/'-'!$C$174))+$G$17*LN($C911/($C$26/'-'!$C$174))^2+$H$17*LN($C911/($C$26/'-'!$C$174))^3)-273.15</f>
        <v>#VALUE!</v>
      </c>
      <c r="R911" s="124" t="e">
        <f aca="false">1/($E$17+$F$18*LN($C911/($C$26/'-'!$C$174))+$G$18*LN($C911/($C$26/'-'!$C$174))^2+$H$18*LN($C911/($C$26/'-'!$C$174))^3)-273.15</f>
        <v>#VALUE!</v>
      </c>
      <c r="S911" s="37" t="n">
        <f aca="false">+S910+$C$20</f>
        <v>4290</v>
      </c>
      <c r="T911" s="37" t="n">
        <f aca="false">+IF($C$35=3435,AD911,IF(S911&lt;25.000001,V911,+IF(S911&lt;85.000001,+U911,W911)))</f>
        <v>25.2156278889983</v>
      </c>
      <c r="U911" s="124" t="n">
        <f aca="false">((1+$C$28/100)*(1+(3977*ABS(1/(273.15+S911)-1/(273.15+$C$24)))/100)-1)*100</f>
        <v>13.5920500563919</v>
      </c>
      <c r="V911" s="124" t="n">
        <f aca="false">((1+$C$28/100)*(1+(3977*ABS(1/(273.15+$S911)-1/(273.15+$C$24)))/100)^2-1)*100</f>
        <v>27.7539983763747</v>
      </c>
      <c r="W911" s="124" t="n">
        <f aca="false">((1+$C$28/100)*(1+(3977*ABS(1/(273.15+$S911)-1/(333.15+$C$24)))/100)*(1+(3977*ABS(1/(273.15+$S911)-1/(273.15+$C$24)))/100)-1)*100</f>
        <v>25.2156278889983</v>
      </c>
      <c r="X911" s="124" t="e">
        <f aca="false">+IF(A911&lt;25,(-$F$14/(273.15+$A911)^2-2*$G$14/(273.15+$A911)^3-3*$H$14/(273.15+$A911)^4)*100,(-$F$15/(273.15+$A911)^2-2*$G$15/(273.15+$A911)^3-3*$H$15/(273.15+$A911)^4)*100)</f>
        <v>#VALUE!</v>
      </c>
      <c r="Y911" s="124" t="e">
        <f aca="false">+J911*(1-T911/100)</f>
        <v>#VALUE!</v>
      </c>
      <c r="Z911" s="124" t="e">
        <f aca="false">+J911*(1+T911/100)</f>
        <v>#VALUE!</v>
      </c>
      <c r="AA911" s="124" t="e">
        <f aca="false">+P911</f>
        <v>#VALUE!</v>
      </c>
      <c r="AB911" s="37" t="n">
        <f aca="false">100*(1+3*40*ABS(1/(273.15+S911)-1/298.15)-1)</f>
        <v>37.6184348809374</v>
      </c>
      <c r="AC911" s="37" t="n">
        <f aca="false">+(((1+$C$28/100)*(1+AB911/100))-1)*100</f>
        <v>38.9946192297468</v>
      </c>
      <c r="AD911" s="37" t="e">
        <f aca="false">+((1+$C$28/100)*(1+0.01*3435*ABS(1/(273.15+A911)-1/(273.15+25)))-1)*100</f>
        <v>#VALUE!</v>
      </c>
    </row>
    <row r="912" customFormat="false" ht="12" hidden="false" customHeight="true" outlineLevel="0" collapsed="false">
      <c r="A912" s="150" t="str">
        <f aca="false">+IF(S912&lt;150.01,S912,"")</f>
        <v/>
      </c>
      <c r="B912" s="151" t="str">
        <f aca="false">+IF(S912&lt;150.01,M912,"")</f>
        <v/>
      </c>
      <c r="C912" s="146" t="str">
        <f aca="false">+IF(S912&lt;150.01,J912,"")</f>
        <v/>
      </c>
      <c r="D912" s="144" t="str">
        <f aca="false">+IF($S912&lt;150.01,IF($C$14=3,AC912,+IF($C$30=3435,AD912,T912)),"")</f>
        <v/>
      </c>
      <c r="E912" s="145" t="str">
        <f aca="false">+IF(S912&lt;150.01,X912,"")</f>
        <v/>
      </c>
      <c r="F912" s="144" t="str">
        <f aca="false">+IF($S912&lt;150.01,+ABS(D912/E912),"")</f>
        <v/>
      </c>
      <c r="G912" s="146" t="str">
        <f aca="false">+IF($S912&lt;150.01,Y912,"")</f>
        <v/>
      </c>
      <c r="H912" s="146" t="str">
        <f aca="false">+IF($S912&lt;150.01,Z912,"")</f>
        <v/>
      </c>
      <c r="I912" s="147" t="str">
        <f aca="false">+IF($S912&lt;150.01,AA912,"")</f>
        <v/>
      </c>
      <c r="J912" s="124" t="e">
        <f aca="false">+IF($A912&lt;25.0001,K912,L912)</f>
        <v>#VALUE!</v>
      </c>
      <c r="K912" s="148" t="e">
        <f aca="false">+$C$26/'-'!$C$174*EXP($E$14+$F$14/(273.15+$A912)+$G$14/(273.15+$A912)^2+$H$14/(273.15+$A912)^3)</f>
        <v>#VALUE!</v>
      </c>
      <c r="L912" s="148" t="e">
        <f aca="false">+$C$26/'-'!$C$174*EXP($E$15+$F$15/(273.15+$A912)+$G$15/(273.15+$A912)^2+$H$15/(273.15+$A912)^3)</f>
        <v>#VALUE!</v>
      </c>
      <c r="M912" s="124" t="e">
        <f aca="false">+IF($A912&lt;25.0001,N912,O912)</f>
        <v>#VALUE!</v>
      </c>
      <c r="N912" s="149" t="e">
        <f aca="false">EXP($E$14+$F$14/(273.15+$A912)+$G$14/(273.15+$A912)^2+$H$14/(273.15+$A912)^3)</f>
        <v>#VALUE!</v>
      </c>
      <c r="O912" s="149" t="e">
        <f aca="false">EXP($E$15+$F$15/(273.15+$A912)+$G$15/(273.15+$A912)^2+$H$15/(273.15+$A912)^3)</f>
        <v>#VALUE!</v>
      </c>
      <c r="P912" s="124" t="e">
        <f aca="false">+IF($A912&lt;25.0001,Q912,R912)</f>
        <v>#VALUE!</v>
      </c>
      <c r="Q912" s="124" t="e">
        <f aca="false">1/($E$17+$F$17*LN($C912/($C$26/'-'!$C$174))+$G$17*LN($C912/($C$26/'-'!$C$174))^2+$H$17*LN($C912/($C$26/'-'!$C$174))^3)-273.15</f>
        <v>#VALUE!</v>
      </c>
      <c r="R912" s="124" t="e">
        <f aca="false">1/($E$17+$F$18*LN($C912/($C$26/'-'!$C$174))+$G$18*LN($C912/($C$26/'-'!$C$174))^2+$H$18*LN($C912/($C$26/'-'!$C$174))^3)-273.15</f>
        <v>#VALUE!</v>
      </c>
      <c r="S912" s="37" t="n">
        <f aca="false">+S911+$C$20</f>
        <v>4295</v>
      </c>
      <c r="T912" s="37" t="n">
        <f aca="false">+IF($C$35=3435,AD912,IF(S912&lt;25.000001,V912,+IF(S912&lt;85.000001,+U912,W912)))</f>
        <v>25.2177735651283</v>
      </c>
      <c r="U912" s="124" t="n">
        <f aca="false">((1+$C$28/100)*(1+(3977*ABS(1/(273.15+S912)-1/(273.15+$C$24)))/100)-1)*100</f>
        <v>13.5930135345373</v>
      </c>
      <c r="V912" s="124" t="n">
        <f aca="false">((1+$C$28/100)*(1+(3977*ABS(1/(273.15+$S912)-1/(273.15+$C$24)))/100)^2-1)*100</f>
        <v>27.7561655827482</v>
      </c>
      <c r="W912" s="124" t="n">
        <f aca="false">((1+$C$28/100)*(1+(3977*ABS(1/(273.15+$S912)-1/(333.15+$C$24)))/100)*(1+(3977*ABS(1/(273.15+$S912)-1/(273.15+$C$24)))/100)-1)*100</f>
        <v>25.2177735651283</v>
      </c>
      <c r="X912" s="124" t="e">
        <f aca="false">+IF(A912&lt;25,(-$F$14/(273.15+$A912)^2-2*$G$14/(273.15+$A912)^3-3*$H$14/(273.15+$A912)^4)*100,(-$F$15/(273.15+$A912)^2-2*$G$15/(273.15+$A912)^3-3*$H$15/(273.15+$A912)^4)*100)</f>
        <v>#VALUE!</v>
      </c>
      <c r="Y912" s="124" t="e">
        <f aca="false">+J912*(1-T912/100)</f>
        <v>#VALUE!</v>
      </c>
      <c r="Z912" s="124" t="e">
        <f aca="false">+J912*(1+T912/100)</f>
        <v>#VALUE!</v>
      </c>
      <c r="AA912" s="124" t="e">
        <f aca="false">+P912</f>
        <v>#VALUE!</v>
      </c>
      <c r="AB912" s="37" t="n">
        <f aca="false">100*(1+3*40*ABS(1/(273.15+S912)-1/298.15)-1)</f>
        <v>37.6213132478203</v>
      </c>
      <c r="AC912" s="37" t="n">
        <f aca="false">+(((1+$C$28/100)*(1+AB912/100))-1)*100</f>
        <v>38.9975263802985</v>
      </c>
      <c r="AD912" s="37" t="e">
        <f aca="false">+((1+$C$28/100)*(1+0.01*3435*ABS(1/(273.15+A912)-1/(273.15+25)))-1)*100</f>
        <v>#VALUE!</v>
      </c>
    </row>
    <row r="913" customFormat="false" ht="12" hidden="false" customHeight="true" outlineLevel="0" collapsed="false">
      <c r="A913" s="150" t="str">
        <f aca="false">+IF(S913&lt;150.01,S913,"")</f>
        <v/>
      </c>
      <c r="B913" s="151" t="str">
        <f aca="false">+IF(S913&lt;150.01,M913,"")</f>
        <v/>
      </c>
      <c r="C913" s="146" t="str">
        <f aca="false">+IF(S913&lt;150.01,J913,"")</f>
        <v/>
      </c>
      <c r="D913" s="144" t="str">
        <f aca="false">+IF($S913&lt;150.01,IF($C$14=3,AC913,+IF($C$30=3435,AD913,T913)),"")</f>
        <v/>
      </c>
      <c r="E913" s="145" t="str">
        <f aca="false">+IF(S913&lt;150.01,X913,"")</f>
        <v/>
      </c>
      <c r="F913" s="144" t="str">
        <f aca="false">+IF($S913&lt;150.01,+ABS(D913/E913),"")</f>
        <v/>
      </c>
      <c r="G913" s="146" t="str">
        <f aca="false">+IF($S913&lt;150.01,Y913,"")</f>
        <v/>
      </c>
      <c r="H913" s="146" t="str">
        <f aca="false">+IF($S913&lt;150.01,Z913,"")</f>
        <v/>
      </c>
      <c r="I913" s="147" t="str">
        <f aca="false">+IF($S913&lt;150.01,AA913,"")</f>
        <v/>
      </c>
      <c r="J913" s="124" t="e">
        <f aca="false">+IF($A913&lt;25.0001,K913,L913)</f>
        <v>#VALUE!</v>
      </c>
      <c r="K913" s="148" t="e">
        <f aca="false">+$C$26/'-'!$C$174*EXP($E$14+$F$14/(273.15+$A913)+$G$14/(273.15+$A913)^2+$H$14/(273.15+$A913)^3)</f>
        <v>#VALUE!</v>
      </c>
      <c r="L913" s="148" t="e">
        <f aca="false">+$C$26/'-'!$C$174*EXP($E$15+$F$15/(273.15+$A913)+$G$15/(273.15+$A913)^2+$H$15/(273.15+$A913)^3)</f>
        <v>#VALUE!</v>
      </c>
      <c r="M913" s="124" t="e">
        <f aca="false">+IF($A913&lt;25.0001,N913,O913)</f>
        <v>#VALUE!</v>
      </c>
      <c r="N913" s="149" t="e">
        <f aca="false">EXP($E$14+$F$14/(273.15+$A913)+$G$14/(273.15+$A913)^2+$H$14/(273.15+$A913)^3)</f>
        <v>#VALUE!</v>
      </c>
      <c r="O913" s="149" t="e">
        <f aca="false">EXP($E$15+$F$15/(273.15+$A913)+$G$15/(273.15+$A913)^2+$H$15/(273.15+$A913)^3)</f>
        <v>#VALUE!</v>
      </c>
      <c r="P913" s="124" t="e">
        <f aca="false">+IF($A913&lt;25.0001,Q913,R913)</f>
        <v>#VALUE!</v>
      </c>
      <c r="Q913" s="124" t="e">
        <f aca="false">1/($E$17+$F$17*LN($C913/($C$26/'-'!$C$174))+$G$17*LN($C913/($C$26/'-'!$C$174))^2+$H$17*LN($C913/($C$26/'-'!$C$174))^3)-273.15</f>
        <v>#VALUE!</v>
      </c>
      <c r="R913" s="124" t="e">
        <f aca="false">1/($E$17+$F$18*LN($C913/($C$26/'-'!$C$174))+$G$18*LN($C913/($C$26/'-'!$C$174))^2+$H$18*LN($C913/($C$26/'-'!$C$174))^3)-273.15</f>
        <v>#VALUE!</v>
      </c>
      <c r="S913" s="37" t="n">
        <f aca="false">+S912+$C$20</f>
        <v>4300</v>
      </c>
      <c r="T913" s="37" t="n">
        <f aca="false">+IF($C$35=3435,AD913,IF(S913&lt;25.000001,V913,+IF(S913&lt;85.000001,+U913,W913)))</f>
        <v>25.2199145676804</v>
      </c>
      <c r="U913" s="124" t="n">
        <f aca="false">((1+$C$28/100)*(1+(3977*ABS(1/(273.15+S913)-1/(273.15+$C$24)))/100)-1)*100</f>
        <v>13.5939749058675</v>
      </c>
      <c r="V913" s="124" t="n">
        <f aca="false">((1+$C$28/100)*(1+(3977*ABS(1/(273.15+$S913)-1/(273.15+$C$24)))/100)^2-1)*100</f>
        <v>27.758328068464</v>
      </c>
      <c r="W913" s="124" t="n">
        <f aca="false">((1+$C$28/100)*(1+(3977*ABS(1/(273.15+$S913)-1/(333.15+$C$24)))/100)*(1+(3977*ABS(1/(273.15+$S913)-1/(273.15+$C$24)))/100)-1)*100</f>
        <v>25.2199145676804</v>
      </c>
      <c r="X913" s="124" t="e">
        <f aca="false">+IF(A913&lt;25,(-$F$14/(273.15+$A913)^2-2*$G$14/(273.15+$A913)^3-3*$H$14/(273.15+$A913)^4)*100,(-$F$15/(273.15+$A913)^2-2*$G$15/(273.15+$A913)^3-3*$H$15/(273.15+$A913)^4)*100)</f>
        <v>#VALUE!</v>
      </c>
      <c r="Y913" s="124" t="e">
        <f aca="false">+J913*(1-T913/100)</f>
        <v>#VALUE!</v>
      </c>
      <c r="Z913" s="124" t="e">
        <f aca="false">+J913*(1+T913/100)</f>
        <v>#VALUE!</v>
      </c>
      <c r="AA913" s="124" t="e">
        <f aca="false">+P913</f>
        <v>#VALUE!</v>
      </c>
      <c r="AB913" s="37" t="n">
        <f aca="false">100*(1+3*40*ABS(1/(273.15+S913)-1/298.15)-1)</f>
        <v>37.6241853206458</v>
      </c>
      <c r="AC913" s="37" t="n">
        <f aca="false">+(((1+$C$28/100)*(1+AB913/100))-1)*100</f>
        <v>39.0004271738522</v>
      </c>
      <c r="AD913" s="37" t="e">
        <f aca="false">+((1+$C$28/100)*(1+0.01*3435*ABS(1/(273.15+A913)-1/(273.15+25)))-1)*100</f>
        <v>#VALUE!</v>
      </c>
    </row>
    <row r="914" customFormat="false" ht="12" hidden="false" customHeight="true" outlineLevel="0" collapsed="false">
      <c r="A914" s="150" t="str">
        <f aca="false">+IF(S914&lt;150.01,S914,"")</f>
        <v/>
      </c>
      <c r="B914" s="151" t="str">
        <f aca="false">+IF(S914&lt;150.01,M914,"")</f>
        <v/>
      </c>
      <c r="C914" s="146" t="str">
        <f aca="false">+IF(S914&lt;150.01,J914,"")</f>
        <v/>
      </c>
      <c r="D914" s="144" t="str">
        <f aca="false">+IF($S914&lt;150.01,IF($C$14=3,AC914,+IF($C$30=3435,AD914,T914)),"")</f>
        <v/>
      </c>
      <c r="E914" s="145" t="str">
        <f aca="false">+IF(S914&lt;150.01,X914,"")</f>
        <v/>
      </c>
      <c r="F914" s="144" t="str">
        <f aca="false">+IF($S914&lt;150.01,+ABS(D914/E914),"")</f>
        <v/>
      </c>
      <c r="G914" s="146" t="str">
        <f aca="false">+IF($S914&lt;150.01,Y914,"")</f>
        <v/>
      </c>
      <c r="H914" s="146" t="str">
        <f aca="false">+IF($S914&lt;150.01,Z914,"")</f>
        <v/>
      </c>
      <c r="I914" s="147" t="str">
        <f aca="false">+IF($S914&lt;150.01,AA914,"")</f>
        <v/>
      </c>
      <c r="J914" s="124" t="e">
        <f aca="false">+IF($A914&lt;25.0001,K914,L914)</f>
        <v>#VALUE!</v>
      </c>
      <c r="K914" s="148" t="e">
        <f aca="false">+$C$26/'-'!$C$174*EXP($E$14+$F$14/(273.15+$A914)+$G$14/(273.15+$A914)^2+$H$14/(273.15+$A914)^3)</f>
        <v>#VALUE!</v>
      </c>
      <c r="L914" s="148" t="e">
        <f aca="false">+$C$26/'-'!$C$174*EXP($E$15+$F$15/(273.15+$A914)+$G$15/(273.15+$A914)^2+$H$15/(273.15+$A914)^3)</f>
        <v>#VALUE!</v>
      </c>
      <c r="M914" s="124" t="e">
        <f aca="false">+IF($A914&lt;25.0001,N914,O914)</f>
        <v>#VALUE!</v>
      </c>
      <c r="N914" s="149" t="e">
        <f aca="false">EXP($E$14+$F$14/(273.15+$A914)+$G$14/(273.15+$A914)^2+$H$14/(273.15+$A914)^3)</f>
        <v>#VALUE!</v>
      </c>
      <c r="O914" s="149" t="e">
        <f aca="false">EXP($E$15+$F$15/(273.15+$A914)+$G$15/(273.15+$A914)^2+$H$15/(273.15+$A914)^3)</f>
        <v>#VALUE!</v>
      </c>
      <c r="P914" s="124" t="e">
        <f aca="false">+IF($A914&lt;25.0001,Q914,R914)</f>
        <v>#VALUE!</v>
      </c>
      <c r="Q914" s="124" t="e">
        <f aca="false">1/($E$17+$F$17*LN($C914/($C$26/'-'!$C$174))+$G$17*LN($C914/($C$26/'-'!$C$174))^2+$H$17*LN($C914/($C$26/'-'!$C$174))^3)-273.15</f>
        <v>#VALUE!</v>
      </c>
      <c r="R914" s="124" t="e">
        <f aca="false">1/($E$17+$F$18*LN($C914/($C$26/'-'!$C$174))+$G$18*LN($C914/($C$26/'-'!$C$174))^2+$H$18*LN($C914/($C$26/'-'!$C$174))^3)-273.15</f>
        <v>#VALUE!</v>
      </c>
      <c r="S914" s="37" t="n">
        <f aca="false">+S913+$C$20</f>
        <v>4305</v>
      </c>
      <c r="T914" s="37" t="n">
        <f aca="false">+IF($C$35=3435,AD914,IF(S914&lt;25.000001,V914,+IF(S914&lt;85.000001,+U914,W914)))</f>
        <v>25.2220509119071</v>
      </c>
      <c r="U914" s="124" t="n">
        <f aca="false">((1+$C$28/100)*(1+(3977*ABS(1/(273.15+S914)-1/(273.15+$C$24)))/100)-1)*100</f>
        <v>13.5949341772855</v>
      </c>
      <c r="V914" s="124" t="n">
        <f aca="false">((1+$C$28/100)*(1+(3977*ABS(1/(273.15+$S914)-1/(273.15+$C$24)))/100)^2-1)*100</f>
        <v>27.760485848929</v>
      </c>
      <c r="W914" s="124" t="n">
        <f aca="false">((1+$C$28/100)*(1+(3977*ABS(1/(273.15+$S914)-1/(333.15+$C$24)))/100)*(1+(3977*ABS(1/(273.15+$S914)-1/(273.15+$C$24)))/100)-1)*100</f>
        <v>25.2220509119071</v>
      </c>
      <c r="X914" s="124" t="e">
        <f aca="false">+IF(A914&lt;25,(-$F$14/(273.15+$A914)^2-2*$G$14/(273.15+$A914)^3-3*$H$14/(273.15+$A914)^4)*100,(-$F$15/(273.15+$A914)^2-2*$G$15/(273.15+$A914)^3-3*$H$15/(273.15+$A914)^4)*100)</f>
        <v>#VALUE!</v>
      </c>
      <c r="Y914" s="124" t="e">
        <f aca="false">+J914*(1-T914/100)</f>
        <v>#VALUE!</v>
      </c>
      <c r="Z914" s="124" t="e">
        <f aca="false">+J914*(1+T914/100)</f>
        <v>#VALUE!</v>
      </c>
      <c r="AA914" s="124" t="e">
        <f aca="false">+P914</f>
        <v>#VALUE!</v>
      </c>
      <c r="AB914" s="37" t="n">
        <f aca="false">100*(1+3*40*ABS(1/(273.15+S914)-1/298.15)-1)</f>
        <v>37.6270511200358</v>
      </c>
      <c r="AC914" s="37" t="n">
        <f aca="false">+(((1+$C$28/100)*(1+AB914/100))-1)*100</f>
        <v>39.0033216312362</v>
      </c>
      <c r="AD914" s="37" t="e">
        <f aca="false">+((1+$C$28/100)*(1+0.01*3435*ABS(1/(273.15+A914)-1/(273.15+25)))-1)*100</f>
        <v>#VALUE!</v>
      </c>
    </row>
    <row r="915" customFormat="false" ht="12" hidden="false" customHeight="true" outlineLevel="0" collapsed="false">
      <c r="A915" s="150" t="str">
        <f aca="false">+IF(S915&lt;150.01,S915,"")</f>
        <v/>
      </c>
      <c r="B915" s="151" t="str">
        <f aca="false">+IF(S915&lt;150.01,M915,"")</f>
        <v/>
      </c>
      <c r="C915" s="146" t="str">
        <f aca="false">+IF(S915&lt;150.01,J915,"")</f>
        <v/>
      </c>
      <c r="D915" s="144" t="str">
        <f aca="false">+IF($S915&lt;150.01,IF($C$14=3,AC915,+IF($C$30=3435,AD915,T915)),"")</f>
        <v/>
      </c>
      <c r="E915" s="145" t="str">
        <f aca="false">+IF(S915&lt;150.01,X915,"")</f>
        <v/>
      </c>
      <c r="F915" s="144" t="str">
        <f aca="false">+IF($S915&lt;150.01,+ABS(D915/E915),"")</f>
        <v/>
      </c>
      <c r="G915" s="146" t="str">
        <f aca="false">+IF($S915&lt;150.01,Y915,"")</f>
        <v/>
      </c>
      <c r="H915" s="146" t="str">
        <f aca="false">+IF($S915&lt;150.01,Z915,"")</f>
        <v/>
      </c>
      <c r="I915" s="147" t="str">
        <f aca="false">+IF($S915&lt;150.01,AA915,"")</f>
        <v/>
      </c>
      <c r="J915" s="124" t="e">
        <f aca="false">+IF($A915&lt;25.0001,K915,L915)</f>
        <v>#VALUE!</v>
      </c>
      <c r="K915" s="148" t="e">
        <f aca="false">+$C$26/'-'!$C$174*EXP($E$14+$F$14/(273.15+$A915)+$G$14/(273.15+$A915)^2+$H$14/(273.15+$A915)^3)</f>
        <v>#VALUE!</v>
      </c>
      <c r="L915" s="148" t="e">
        <f aca="false">+$C$26/'-'!$C$174*EXP($E$15+$F$15/(273.15+$A915)+$G$15/(273.15+$A915)^2+$H$15/(273.15+$A915)^3)</f>
        <v>#VALUE!</v>
      </c>
      <c r="M915" s="124" t="e">
        <f aca="false">+IF($A915&lt;25.0001,N915,O915)</f>
        <v>#VALUE!</v>
      </c>
      <c r="N915" s="149" t="e">
        <f aca="false">EXP($E$14+$F$14/(273.15+$A915)+$G$14/(273.15+$A915)^2+$H$14/(273.15+$A915)^3)</f>
        <v>#VALUE!</v>
      </c>
      <c r="O915" s="149" t="e">
        <f aca="false">EXP($E$15+$F$15/(273.15+$A915)+$G$15/(273.15+$A915)^2+$H$15/(273.15+$A915)^3)</f>
        <v>#VALUE!</v>
      </c>
      <c r="P915" s="124" t="e">
        <f aca="false">+IF($A915&lt;25.0001,Q915,R915)</f>
        <v>#VALUE!</v>
      </c>
      <c r="Q915" s="124" t="e">
        <f aca="false">1/($E$17+$F$17*LN($C915/($C$26/'-'!$C$174))+$G$17*LN($C915/($C$26/'-'!$C$174))^2+$H$17*LN($C915/($C$26/'-'!$C$174))^3)-273.15</f>
        <v>#VALUE!</v>
      </c>
      <c r="R915" s="124" t="e">
        <f aca="false">1/($E$17+$F$18*LN($C915/($C$26/'-'!$C$174))+$G$18*LN($C915/($C$26/'-'!$C$174))^2+$H$18*LN($C915/($C$26/'-'!$C$174))^3)-273.15</f>
        <v>#VALUE!</v>
      </c>
      <c r="S915" s="37" t="n">
        <f aca="false">+S914+$C$20</f>
        <v>4310</v>
      </c>
      <c r="T915" s="37" t="n">
        <f aca="false">+IF($C$35=3435,AD915,IF(S915&lt;25.000001,V915,+IF(S915&lt;85.000001,+U915,W915)))</f>
        <v>25.2241826129949</v>
      </c>
      <c r="U915" s="124" t="n">
        <f aca="false">((1+$C$28/100)*(1+(3977*ABS(1/(273.15+S915)-1/(273.15+$C$24)))/100)-1)*100</f>
        <v>13.595891355664</v>
      </c>
      <c r="V915" s="124" t="n">
        <f aca="false">((1+$C$28/100)*(1+(3977*ABS(1/(273.15+$S915)-1/(273.15+$C$24)))/100)^2-1)*100</f>
        <v>27.7626389394833</v>
      </c>
      <c r="W915" s="124" t="n">
        <f aca="false">((1+$C$28/100)*(1+(3977*ABS(1/(273.15+$S915)-1/(333.15+$C$24)))/100)*(1+(3977*ABS(1/(273.15+$S915)-1/(273.15+$C$24)))/100)-1)*100</f>
        <v>25.2241826129949</v>
      </c>
      <c r="X915" s="124" t="e">
        <f aca="false">+IF(A915&lt;25,(-$F$14/(273.15+$A915)^2-2*$G$14/(273.15+$A915)^3-3*$H$14/(273.15+$A915)^4)*100,(-$F$15/(273.15+$A915)^2-2*$G$15/(273.15+$A915)^3-3*$H$15/(273.15+$A915)^4)*100)</f>
        <v>#VALUE!</v>
      </c>
      <c r="Y915" s="124" t="e">
        <f aca="false">+J915*(1-T915/100)</f>
        <v>#VALUE!</v>
      </c>
      <c r="Z915" s="124" t="e">
        <f aca="false">+J915*(1+T915/100)</f>
        <v>#VALUE!</v>
      </c>
      <c r="AA915" s="124" t="e">
        <f aca="false">+P915</f>
        <v>#VALUE!</v>
      </c>
      <c r="AB915" s="37" t="n">
        <f aca="false">100*(1+3*40*ABS(1/(273.15+S915)-1/298.15)-1)</f>
        <v>37.6299106665226</v>
      </c>
      <c r="AC915" s="37" t="n">
        <f aca="false">+(((1+$C$28/100)*(1+AB915/100))-1)*100</f>
        <v>39.0062097731878</v>
      </c>
      <c r="AD915" s="37" t="e">
        <f aca="false">+((1+$C$28/100)*(1+0.01*3435*ABS(1/(273.15+A915)-1/(273.15+25)))-1)*100</f>
        <v>#VALUE!</v>
      </c>
    </row>
    <row r="916" customFormat="false" ht="12" hidden="false" customHeight="true" outlineLevel="0" collapsed="false">
      <c r="A916" s="150" t="str">
        <f aca="false">+IF(S916&lt;150.01,S916,"")</f>
        <v/>
      </c>
      <c r="B916" s="151" t="str">
        <f aca="false">+IF(S916&lt;150.01,M916,"")</f>
        <v/>
      </c>
      <c r="C916" s="146" t="str">
        <f aca="false">+IF(S916&lt;150.01,J916,"")</f>
        <v/>
      </c>
      <c r="D916" s="144" t="str">
        <f aca="false">+IF($S916&lt;150.01,IF($C$14=3,AC916,+IF($C$30=3435,AD916,T916)),"")</f>
        <v/>
      </c>
      <c r="E916" s="145" t="str">
        <f aca="false">+IF(S916&lt;150.01,X916,"")</f>
        <v/>
      </c>
      <c r="F916" s="144" t="str">
        <f aca="false">+IF($S916&lt;150.01,+ABS(D916/E916),"")</f>
        <v/>
      </c>
      <c r="G916" s="146" t="str">
        <f aca="false">+IF($S916&lt;150.01,Y916,"")</f>
        <v/>
      </c>
      <c r="H916" s="146" t="str">
        <f aca="false">+IF($S916&lt;150.01,Z916,"")</f>
        <v/>
      </c>
      <c r="I916" s="147" t="str">
        <f aca="false">+IF($S916&lt;150.01,AA916,"")</f>
        <v/>
      </c>
      <c r="J916" s="124" t="e">
        <f aca="false">+IF($A916&lt;25.0001,K916,L916)</f>
        <v>#VALUE!</v>
      </c>
      <c r="K916" s="148" t="e">
        <f aca="false">+$C$26/'-'!$C$174*EXP($E$14+$F$14/(273.15+$A916)+$G$14/(273.15+$A916)^2+$H$14/(273.15+$A916)^3)</f>
        <v>#VALUE!</v>
      </c>
      <c r="L916" s="148" t="e">
        <f aca="false">+$C$26/'-'!$C$174*EXP($E$15+$F$15/(273.15+$A916)+$G$15/(273.15+$A916)^2+$H$15/(273.15+$A916)^3)</f>
        <v>#VALUE!</v>
      </c>
      <c r="M916" s="124" t="e">
        <f aca="false">+IF($A916&lt;25.0001,N916,O916)</f>
        <v>#VALUE!</v>
      </c>
      <c r="N916" s="149" t="e">
        <f aca="false">EXP($E$14+$F$14/(273.15+$A916)+$G$14/(273.15+$A916)^2+$H$14/(273.15+$A916)^3)</f>
        <v>#VALUE!</v>
      </c>
      <c r="O916" s="149" t="e">
        <f aca="false">EXP($E$15+$F$15/(273.15+$A916)+$G$15/(273.15+$A916)^2+$H$15/(273.15+$A916)^3)</f>
        <v>#VALUE!</v>
      </c>
      <c r="P916" s="124" t="e">
        <f aca="false">+IF($A916&lt;25.0001,Q916,R916)</f>
        <v>#VALUE!</v>
      </c>
      <c r="Q916" s="124" t="e">
        <f aca="false">1/($E$17+$F$17*LN($C916/($C$26/'-'!$C$174))+$G$17*LN($C916/($C$26/'-'!$C$174))^2+$H$17*LN($C916/($C$26/'-'!$C$174))^3)-273.15</f>
        <v>#VALUE!</v>
      </c>
      <c r="R916" s="124" t="e">
        <f aca="false">1/($E$17+$F$18*LN($C916/($C$26/'-'!$C$174))+$G$18*LN($C916/($C$26/'-'!$C$174))^2+$H$18*LN($C916/($C$26/'-'!$C$174))^3)-273.15</f>
        <v>#VALUE!</v>
      </c>
      <c r="S916" s="37" t="n">
        <f aca="false">+S915+$C$20</f>
        <v>4315</v>
      </c>
      <c r="T916" s="37" t="n">
        <f aca="false">+IF($C$35=3435,AD916,IF(S916&lt;25.000001,V916,+IF(S916&lt;85.000001,+U916,W916)))</f>
        <v>25.2263096860643</v>
      </c>
      <c r="U916" s="124" t="n">
        <f aca="false">((1+$C$28/100)*(1+(3977*ABS(1/(273.15+S916)-1/(273.15+$C$24)))/100)-1)*100</f>
        <v>13.5968464478456</v>
      </c>
      <c r="V916" s="124" t="n">
        <f aca="false">((1+$C$28/100)*(1+(3977*ABS(1/(273.15+$S916)-1/(273.15+$C$24)))/100)^2-1)*100</f>
        <v>27.7647873554002</v>
      </c>
      <c r="W916" s="124" t="n">
        <f aca="false">((1+$C$28/100)*(1+(3977*ABS(1/(273.15+$S916)-1/(333.15+$C$24)))/100)*(1+(3977*ABS(1/(273.15+$S916)-1/(273.15+$C$24)))/100)-1)*100</f>
        <v>25.2263096860643</v>
      </c>
      <c r="X916" s="124" t="e">
        <f aca="false">+IF(A916&lt;25,(-$F$14/(273.15+$A916)^2-2*$G$14/(273.15+$A916)^3-3*$H$14/(273.15+$A916)^4)*100,(-$F$15/(273.15+$A916)^2-2*$G$15/(273.15+$A916)^3-3*$H$15/(273.15+$A916)^4)*100)</f>
        <v>#VALUE!</v>
      </c>
      <c r="Y916" s="124" t="e">
        <f aca="false">+J916*(1-T916/100)</f>
        <v>#VALUE!</v>
      </c>
      <c r="Z916" s="124" t="e">
        <f aca="false">+J916*(1+T916/100)</f>
        <v>#VALUE!</v>
      </c>
      <c r="AA916" s="124" t="e">
        <f aca="false">+P916</f>
        <v>#VALUE!</v>
      </c>
      <c r="AB916" s="37" t="n">
        <f aca="false">100*(1+3*40*ABS(1/(273.15+S916)-1/298.15)-1)</f>
        <v>37.6327639805485</v>
      </c>
      <c r="AC916" s="37" t="n">
        <f aca="false">+(((1+$C$28/100)*(1+AB916/100))-1)*100</f>
        <v>39.009091620354</v>
      </c>
      <c r="AD916" s="37" t="e">
        <f aca="false">+((1+$C$28/100)*(1+0.01*3435*ABS(1/(273.15+A916)-1/(273.15+25)))-1)*100</f>
        <v>#VALUE!</v>
      </c>
    </row>
    <row r="917" customFormat="false" ht="12" hidden="false" customHeight="true" outlineLevel="0" collapsed="false">
      <c r="A917" s="150" t="str">
        <f aca="false">+IF(S917&lt;150.01,S917,"")</f>
        <v/>
      </c>
      <c r="B917" s="151" t="str">
        <f aca="false">+IF(S917&lt;150.01,M917,"")</f>
        <v/>
      </c>
      <c r="C917" s="146" t="str">
        <f aca="false">+IF(S917&lt;150.01,J917,"")</f>
        <v/>
      </c>
      <c r="D917" s="144" t="str">
        <f aca="false">+IF($S917&lt;150.01,IF($C$14=3,AC917,+IF($C$30=3435,AD917,T917)),"")</f>
        <v/>
      </c>
      <c r="E917" s="145" t="str">
        <f aca="false">+IF(S917&lt;150.01,X917,"")</f>
        <v/>
      </c>
      <c r="F917" s="144" t="str">
        <f aca="false">+IF($S917&lt;150.01,+ABS(D917/E917),"")</f>
        <v/>
      </c>
      <c r="G917" s="146" t="str">
        <f aca="false">+IF($S917&lt;150.01,Y917,"")</f>
        <v/>
      </c>
      <c r="H917" s="146" t="str">
        <f aca="false">+IF($S917&lt;150.01,Z917,"")</f>
        <v/>
      </c>
      <c r="I917" s="147" t="str">
        <f aca="false">+IF($S917&lt;150.01,AA917,"")</f>
        <v/>
      </c>
      <c r="J917" s="124" t="e">
        <f aca="false">+IF($A917&lt;25.0001,K917,L917)</f>
        <v>#VALUE!</v>
      </c>
      <c r="K917" s="148" t="e">
        <f aca="false">+$C$26/'-'!$C$174*EXP($E$14+$F$14/(273.15+$A917)+$G$14/(273.15+$A917)^2+$H$14/(273.15+$A917)^3)</f>
        <v>#VALUE!</v>
      </c>
      <c r="L917" s="148" t="e">
        <f aca="false">+$C$26/'-'!$C$174*EXP($E$15+$F$15/(273.15+$A917)+$G$15/(273.15+$A917)^2+$H$15/(273.15+$A917)^3)</f>
        <v>#VALUE!</v>
      </c>
      <c r="M917" s="124" t="e">
        <f aca="false">+IF($A917&lt;25.0001,N917,O917)</f>
        <v>#VALUE!</v>
      </c>
      <c r="N917" s="149" t="e">
        <f aca="false">EXP($E$14+$F$14/(273.15+$A917)+$G$14/(273.15+$A917)^2+$H$14/(273.15+$A917)^3)</f>
        <v>#VALUE!</v>
      </c>
      <c r="O917" s="149" t="e">
        <f aca="false">EXP($E$15+$F$15/(273.15+$A917)+$G$15/(273.15+$A917)^2+$H$15/(273.15+$A917)^3)</f>
        <v>#VALUE!</v>
      </c>
      <c r="P917" s="124" t="e">
        <f aca="false">+IF($A917&lt;25.0001,Q917,R917)</f>
        <v>#VALUE!</v>
      </c>
      <c r="Q917" s="124" t="e">
        <f aca="false">1/($E$17+$F$17*LN($C917/($C$26/'-'!$C$174))+$G$17*LN($C917/($C$26/'-'!$C$174))^2+$H$17*LN($C917/($C$26/'-'!$C$174))^3)-273.15</f>
        <v>#VALUE!</v>
      </c>
      <c r="R917" s="124" t="e">
        <f aca="false">1/($E$17+$F$18*LN($C917/($C$26/'-'!$C$174))+$G$18*LN($C917/($C$26/'-'!$C$174))^2+$H$18*LN($C917/($C$26/'-'!$C$174))^3)-273.15</f>
        <v>#VALUE!</v>
      </c>
      <c r="S917" s="37" t="n">
        <f aca="false">+S916+$C$20</f>
        <v>4320</v>
      </c>
      <c r="T917" s="37" t="n">
        <f aca="false">+IF($C$35=3435,AD917,IF(S917&lt;25.000001,V917,+IF(S917&lt;85.000001,+U917,W917)))</f>
        <v>25.2284321461701</v>
      </c>
      <c r="U917" s="124" t="n">
        <f aca="false">((1+$C$28/100)*(1+(3977*ABS(1/(273.15+S917)-1/(273.15+$C$24)))/100)-1)*100</f>
        <v>13.5977994606435</v>
      </c>
      <c r="V917" s="124" t="n">
        <f aca="false">((1+$C$28/100)*(1+(3977*ABS(1/(273.15+$S917)-1/(273.15+$C$24)))/100)^2-1)*100</f>
        <v>27.7669311118869</v>
      </c>
      <c r="W917" s="124" t="n">
        <f aca="false">((1+$C$28/100)*(1+(3977*ABS(1/(273.15+$S917)-1/(333.15+$C$24)))/100)*(1+(3977*ABS(1/(273.15+$S917)-1/(273.15+$C$24)))/100)-1)*100</f>
        <v>25.2284321461701</v>
      </c>
      <c r="X917" s="124" t="e">
        <f aca="false">+IF(A917&lt;25,(-$F$14/(273.15+$A917)^2-2*$G$14/(273.15+$A917)^3-3*$H$14/(273.15+$A917)^4)*100,(-$F$15/(273.15+$A917)^2-2*$G$15/(273.15+$A917)^3-3*$H$15/(273.15+$A917)^4)*100)</f>
        <v>#VALUE!</v>
      </c>
      <c r="Y917" s="124" t="e">
        <f aca="false">+J917*(1-T917/100)</f>
        <v>#VALUE!</v>
      </c>
      <c r="Z917" s="124" t="e">
        <f aca="false">+J917*(1+T917/100)</f>
        <v>#VALUE!</v>
      </c>
      <c r="AA917" s="124" t="e">
        <f aca="false">+P917</f>
        <v>#VALUE!</v>
      </c>
      <c r="AB917" s="37" t="n">
        <f aca="false">100*(1+3*40*ABS(1/(273.15+S917)-1/298.15)-1)</f>
        <v>37.6356110824673</v>
      </c>
      <c r="AC917" s="37" t="n">
        <f aca="false">+(((1+$C$28/100)*(1+AB917/100))-1)*100</f>
        <v>39.0119671932919</v>
      </c>
      <c r="AD917" s="37" t="e">
        <f aca="false">+((1+$C$28/100)*(1+0.01*3435*ABS(1/(273.15+A917)-1/(273.15+25)))-1)*100</f>
        <v>#VALUE!</v>
      </c>
    </row>
    <row r="918" customFormat="false" ht="12" hidden="false" customHeight="true" outlineLevel="0" collapsed="false">
      <c r="A918" s="150" t="str">
        <f aca="false">+IF(S918&lt;150.01,S918,"")</f>
        <v/>
      </c>
      <c r="B918" s="151" t="str">
        <f aca="false">+IF(S918&lt;150.01,M918,"")</f>
        <v/>
      </c>
      <c r="C918" s="146" t="str">
        <f aca="false">+IF(S918&lt;150.01,J918,"")</f>
        <v/>
      </c>
      <c r="D918" s="144" t="str">
        <f aca="false">+IF($S918&lt;150.01,IF($C$14=3,AC918,+IF($C$30=3435,AD918,T918)),"")</f>
        <v/>
      </c>
      <c r="E918" s="145" t="str">
        <f aca="false">+IF(S918&lt;150.01,X918,"")</f>
        <v/>
      </c>
      <c r="F918" s="144" t="str">
        <f aca="false">+IF($S918&lt;150.01,+ABS(D918/E918),"")</f>
        <v/>
      </c>
      <c r="G918" s="146" t="str">
        <f aca="false">+IF($S918&lt;150.01,Y918,"")</f>
        <v/>
      </c>
      <c r="H918" s="146" t="str">
        <f aca="false">+IF($S918&lt;150.01,Z918,"")</f>
        <v/>
      </c>
      <c r="I918" s="147" t="str">
        <f aca="false">+IF($S918&lt;150.01,AA918,"")</f>
        <v/>
      </c>
      <c r="J918" s="124" t="e">
        <f aca="false">+IF($A918&lt;25.0001,K918,L918)</f>
        <v>#VALUE!</v>
      </c>
      <c r="K918" s="148" t="e">
        <f aca="false">+$C$26/'-'!$C$174*EXP($E$14+$F$14/(273.15+$A918)+$G$14/(273.15+$A918)^2+$H$14/(273.15+$A918)^3)</f>
        <v>#VALUE!</v>
      </c>
      <c r="L918" s="148" t="e">
        <f aca="false">+$C$26/'-'!$C$174*EXP($E$15+$F$15/(273.15+$A918)+$G$15/(273.15+$A918)^2+$H$15/(273.15+$A918)^3)</f>
        <v>#VALUE!</v>
      </c>
      <c r="M918" s="124" t="e">
        <f aca="false">+IF($A918&lt;25.0001,N918,O918)</f>
        <v>#VALUE!</v>
      </c>
      <c r="N918" s="149" t="e">
        <f aca="false">EXP($E$14+$F$14/(273.15+$A918)+$G$14/(273.15+$A918)^2+$H$14/(273.15+$A918)^3)</f>
        <v>#VALUE!</v>
      </c>
      <c r="O918" s="149" t="e">
        <f aca="false">EXP($E$15+$F$15/(273.15+$A918)+$G$15/(273.15+$A918)^2+$H$15/(273.15+$A918)^3)</f>
        <v>#VALUE!</v>
      </c>
      <c r="P918" s="124" t="e">
        <f aca="false">+IF($A918&lt;25.0001,Q918,R918)</f>
        <v>#VALUE!</v>
      </c>
      <c r="Q918" s="124" t="e">
        <f aca="false">1/($E$17+$F$17*LN($C918/($C$26/'-'!$C$174))+$G$17*LN($C918/($C$26/'-'!$C$174))^2+$H$17*LN($C918/($C$26/'-'!$C$174))^3)-273.15</f>
        <v>#VALUE!</v>
      </c>
      <c r="R918" s="124" t="e">
        <f aca="false">1/($E$17+$F$18*LN($C918/($C$26/'-'!$C$174))+$G$18*LN($C918/($C$26/'-'!$C$174))^2+$H$18*LN($C918/($C$26/'-'!$C$174))^3)-273.15</f>
        <v>#VALUE!</v>
      </c>
      <c r="S918" s="37" t="n">
        <f aca="false">+S917+$C$20</f>
        <v>4325</v>
      </c>
      <c r="T918" s="37" t="n">
        <f aca="false">+IF($C$35=3435,AD918,IF(S918&lt;25.000001,V918,+IF(S918&lt;85.000001,+U918,W918)))</f>
        <v>25.230550008302</v>
      </c>
      <c r="U918" s="124" t="n">
        <f aca="false">((1+$C$28/100)*(1+(3977*ABS(1/(273.15+S918)-1/(273.15+$C$24)))/100)-1)*100</f>
        <v>13.5987504008409</v>
      </c>
      <c r="V918" s="124" t="n">
        <f aca="false">((1+$C$28/100)*(1+(3977*ABS(1/(273.15+$S918)-1/(273.15+$C$24)))/100)^2-1)*100</f>
        <v>27.7690702240846</v>
      </c>
      <c r="W918" s="124" t="n">
        <f aca="false">((1+$C$28/100)*(1+(3977*ABS(1/(273.15+$S918)-1/(333.15+$C$24)))/100)*(1+(3977*ABS(1/(273.15+$S918)-1/(273.15+$C$24)))/100)-1)*100</f>
        <v>25.230550008302</v>
      </c>
      <c r="X918" s="124" t="e">
        <f aca="false">+IF(A918&lt;25,(-$F$14/(273.15+$A918)^2-2*$G$14/(273.15+$A918)^3-3*$H$14/(273.15+$A918)^4)*100,(-$F$15/(273.15+$A918)^2-2*$G$15/(273.15+$A918)^3-3*$H$15/(273.15+$A918)^4)*100)</f>
        <v>#VALUE!</v>
      </c>
      <c r="Y918" s="124" t="e">
        <f aca="false">+J918*(1-T918/100)</f>
        <v>#VALUE!</v>
      </c>
      <c r="Z918" s="124" t="e">
        <f aca="false">+J918*(1+T918/100)</f>
        <v>#VALUE!</v>
      </c>
      <c r="AA918" s="124" t="e">
        <f aca="false">+P918</f>
        <v>#VALUE!</v>
      </c>
      <c r="AB918" s="37" t="n">
        <f aca="false">100*(1+3*40*ABS(1/(273.15+S918)-1/298.15)-1)</f>
        <v>37.6384519925438</v>
      </c>
      <c r="AC918" s="37" t="n">
        <f aca="false">+(((1+$C$28/100)*(1+AB918/100))-1)*100</f>
        <v>39.0148365124692</v>
      </c>
      <c r="AD918" s="37" t="e">
        <f aca="false">+((1+$C$28/100)*(1+0.01*3435*ABS(1/(273.15+A918)-1/(273.15+25)))-1)*100</f>
        <v>#VALUE!</v>
      </c>
    </row>
    <row r="919" customFormat="false" ht="12" hidden="false" customHeight="true" outlineLevel="0" collapsed="false">
      <c r="A919" s="150" t="str">
        <f aca="false">+IF(S919&lt;150.01,S919,"")</f>
        <v/>
      </c>
      <c r="B919" s="151" t="str">
        <f aca="false">+IF(S919&lt;150.01,M919,"")</f>
        <v/>
      </c>
      <c r="C919" s="146" t="str">
        <f aca="false">+IF(S919&lt;150.01,J919,"")</f>
        <v/>
      </c>
      <c r="D919" s="144" t="str">
        <f aca="false">+IF($S919&lt;150.01,IF($C$14=3,AC919,+IF($C$30=3435,AD919,T919)),"")</f>
        <v/>
      </c>
      <c r="E919" s="145" t="str">
        <f aca="false">+IF(S919&lt;150.01,X919,"")</f>
        <v/>
      </c>
      <c r="F919" s="144" t="str">
        <f aca="false">+IF($S919&lt;150.01,+ABS(D919/E919),"")</f>
        <v/>
      </c>
      <c r="G919" s="146" t="str">
        <f aca="false">+IF($S919&lt;150.01,Y919,"")</f>
        <v/>
      </c>
      <c r="H919" s="146" t="str">
        <f aca="false">+IF($S919&lt;150.01,Z919,"")</f>
        <v/>
      </c>
      <c r="I919" s="147" t="str">
        <f aca="false">+IF($S919&lt;150.01,AA919,"")</f>
        <v/>
      </c>
      <c r="J919" s="124" t="e">
        <f aca="false">+IF($A919&lt;25.0001,K919,L919)</f>
        <v>#VALUE!</v>
      </c>
      <c r="K919" s="148" t="e">
        <f aca="false">+$C$26/'-'!$C$174*EXP($E$14+$F$14/(273.15+$A919)+$G$14/(273.15+$A919)^2+$H$14/(273.15+$A919)^3)</f>
        <v>#VALUE!</v>
      </c>
      <c r="L919" s="148" t="e">
        <f aca="false">+$C$26/'-'!$C$174*EXP($E$15+$F$15/(273.15+$A919)+$G$15/(273.15+$A919)^2+$H$15/(273.15+$A919)^3)</f>
        <v>#VALUE!</v>
      </c>
      <c r="M919" s="124" t="e">
        <f aca="false">+IF($A919&lt;25.0001,N919,O919)</f>
        <v>#VALUE!</v>
      </c>
      <c r="N919" s="149" t="e">
        <f aca="false">EXP($E$14+$F$14/(273.15+$A919)+$G$14/(273.15+$A919)^2+$H$14/(273.15+$A919)^3)</f>
        <v>#VALUE!</v>
      </c>
      <c r="O919" s="149" t="e">
        <f aca="false">EXP($E$15+$F$15/(273.15+$A919)+$G$15/(273.15+$A919)^2+$H$15/(273.15+$A919)^3)</f>
        <v>#VALUE!</v>
      </c>
      <c r="P919" s="124" t="e">
        <f aca="false">+IF($A919&lt;25.0001,Q919,R919)</f>
        <v>#VALUE!</v>
      </c>
      <c r="Q919" s="124" t="e">
        <f aca="false">1/($E$17+$F$17*LN($C919/($C$26/'-'!$C$174))+$G$17*LN($C919/($C$26/'-'!$C$174))^2+$H$17*LN($C919/($C$26/'-'!$C$174))^3)-273.15</f>
        <v>#VALUE!</v>
      </c>
      <c r="R919" s="124" t="e">
        <f aca="false">1/($E$17+$F$18*LN($C919/($C$26/'-'!$C$174))+$G$18*LN($C919/($C$26/'-'!$C$174))^2+$H$18*LN($C919/($C$26/'-'!$C$174))^3)-273.15</f>
        <v>#VALUE!</v>
      </c>
      <c r="S919" s="37" t="n">
        <f aca="false">+S918+$C$20</f>
        <v>4330</v>
      </c>
      <c r="T919" s="37" t="n">
        <f aca="false">+IF($C$35=3435,AD919,IF(S919&lt;25.000001,V919,+IF(S919&lt;85.000001,+U919,W919)))</f>
        <v>25.2326632873848</v>
      </c>
      <c r="U919" s="124" t="n">
        <f aca="false">((1+$C$28/100)*(1+(3977*ABS(1/(273.15+S919)-1/(273.15+$C$24)))/100)-1)*100</f>
        <v>13.5996992751916</v>
      </c>
      <c r="V919" s="124" t="n">
        <f aca="false">((1+$C$28/100)*(1+(3977*ABS(1/(273.15+$S919)-1/(273.15+$C$24)))/100)^2-1)*100</f>
        <v>27.7712047070689</v>
      </c>
      <c r="W919" s="124" t="n">
        <f aca="false">((1+$C$28/100)*(1+(3977*ABS(1/(273.15+$S919)-1/(333.15+$C$24)))/100)*(1+(3977*ABS(1/(273.15+$S919)-1/(273.15+$C$24)))/100)-1)*100</f>
        <v>25.2326632873848</v>
      </c>
      <c r="X919" s="124" t="e">
        <f aca="false">+IF(A919&lt;25,(-$F$14/(273.15+$A919)^2-2*$G$14/(273.15+$A919)^3-3*$H$14/(273.15+$A919)^4)*100,(-$F$15/(273.15+$A919)^2-2*$G$15/(273.15+$A919)^3-3*$H$15/(273.15+$A919)^4)*100)</f>
        <v>#VALUE!</v>
      </c>
      <c r="Y919" s="124" t="e">
        <f aca="false">+J919*(1-T919/100)</f>
        <v>#VALUE!</v>
      </c>
      <c r="Z919" s="124" t="e">
        <f aca="false">+J919*(1+T919/100)</f>
        <v>#VALUE!</v>
      </c>
      <c r="AA919" s="124" t="e">
        <f aca="false">+P919</f>
        <v>#VALUE!</v>
      </c>
      <c r="AB919" s="37" t="n">
        <f aca="false">100*(1+3*40*ABS(1/(273.15+S919)-1/298.15)-1)</f>
        <v>37.6412867309551</v>
      </c>
      <c r="AC919" s="37" t="n">
        <f aca="false">+(((1+$C$28/100)*(1+AB919/100))-1)*100</f>
        <v>39.0176995982647</v>
      </c>
      <c r="AD919" s="37" t="e">
        <f aca="false">+((1+$C$28/100)*(1+0.01*3435*ABS(1/(273.15+A919)-1/(273.15+25)))-1)*100</f>
        <v>#VALUE!</v>
      </c>
    </row>
    <row r="920" customFormat="false" ht="12" hidden="false" customHeight="true" outlineLevel="0" collapsed="false">
      <c r="A920" s="150" t="str">
        <f aca="false">+IF(S920&lt;150.01,S920,"")</f>
        <v/>
      </c>
      <c r="B920" s="151" t="str">
        <f aca="false">+IF(S920&lt;150.01,M920,"")</f>
        <v/>
      </c>
      <c r="C920" s="146" t="str">
        <f aca="false">+IF(S920&lt;150.01,J920,"")</f>
        <v/>
      </c>
      <c r="D920" s="144" t="str">
        <f aca="false">+IF($S920&lt;150.01,IF($C$14=3,AC920,+IF($C$30=3435,AD920,T920)),"")</f>
        <v/>
      </c>
      <c r="E920" s="145" t="str">
        <f aca="false">+IF(S920&lt;150.01,X920,"")</f>
        <v/>
      </c>
      <c r="F920" s="144" t="str">
        <f aca="false">+IF($S920&lt;150.01,+ABS(D920/E920),"")</f>
        <v/>
      </c>
      <c r="G920" s="146" t="str">
        <f aca="false">+IF($S920&lt;150.01,Y920,"")</f>
        <v/>
      </c>
      <c r="H920" s="146" t="str">
        <f aca="false">+IF($S920&lt;150.01,Z920,"")</f>
        <v/>
      </c>
      <c r="I920" s="147" t="str">
        <f aca="false">+IF($S920&lt;150.01,AA920,"")</f>
        <v/>
      </c>
      <c r="J920" s="124" t="e">
        <f aca="false">+IF($A920&lt;25.0001,K920,L920)</f>
        <v>#VALUE!</v>
      </c>
      <c r="K920" s="148" t="e">
        <f aca="false">+$C$26/'-'!$C$174*EXP($E$14+$F$14/(273.15+$A920)+$G$14/(273.15+$A920)^2+$H$14/(273.15+$A920)^3)</f>
        <v>#VALUE!</v>
      </c>
      <c r="L920" s="148" t="e">
        <f aca="false">+$C$26/'-'!$C$174*EXP($E$15+$F$15/(273.15+$A920)+$G$15/(273.15+$A920)^2+$H$15/(273.15+$A920)^3)</f>
        <v>#VALUE!</v>
      </c>
      <c r="M920" s="124" t="e">
        <f aca="false">+IF($A920&lt;25.0001,N920,O920)</f>
        <v>#VALUE!</v>
      </c>
      <c r="N920" s="149" t="e">
        <f aca="false">EXP($E$14+$F$14/(273.15+$A920)+$G$14/(273.15+$A920)^2+$H$14/(273.15+$A920)^3)</f>
        <v>#VALUE!</v>
      </c>
      <c r="O920" s="149" t="e">
        <f aca="false">EXP($E$15+$F$15/(273.15+$A920)+$G$15/(273.15+$A920)^2+$H$15/(273.15+$A920)^3)</f>
        <v>#VALUE!</v>
      </c>
      <c r="P920" s="124" t="e">
        <f aca="false">+IF($A920&lt;25.0001,Q920,R920)</f>
        <v>#VALUE!</v>
      </c>
      <c r="Q920" s="124" t="e">
        <f aca="false">1/($E$17+$F$17*LN($C920/($C$26/'-'!$C$174))+$G$17*LN($C920/($C$26/'-'!$C$174))^2+$H$17*LN($C920/($C$26/'-'!$C$174))^3)-273.15</f>
        <v>#VALUE!</v>
      </c>
      <c r="R920" s="124" t="e">
        <f aca="false">1/($E$17+$F$18*LN($C920/($C$26/'-'!$C$174))+$G$18*LN($C920/($C$26/'-'!$C$174))^2+$H$18*LN($C920/($C$26/'-'!$C$174))^3)-273.15</f>
        <v>#VALUE!</v>
      </c>
      <c r="S920" s="37" t="n">
        <f aca="false">+S919+$C$20</f>
        <v>4335</v>
      </c>
      <c r="T920" s="37" t="n">
        <f aca="false">+IF($C$35=3435,AD920,IF(S920&lt;25.000001,V920,+IF(S920&lt;85.000001,+U920,W920)))</f>
        <v>25.2347719982786</v>
      </c>
      <c r="U920" s="124" t="n">
        <f aca="false">((1+$C$28/100)*(1+(3977*ABS(1/(273.15+S920)-1/(273.15+$C$24)))/100)-1)*100</f>
        <v>13.6006460904202</v>
      </c>
      <c r="V920" s="124" t="n">
        <f aca="false">((1+$C$28/100)*(1+(3977*ABS(1/(273.15+$S920)-1/(273.15+$C$24)))/100)^2-1)*100</f>
        <v>27.7733345758504</v>
      </c>
      <c r="W920" s="124" t="n">
        <f aca="false">((1+$C$28/100)*(1+(3977*ABS(1/(273.15+$S920)-1/(333.15+$C$24)))/100)*(1+(3977*ABS(1/(273.15+$S920)-1/(273.15+$C$24)))/100)-1)*100</f>
        <v>25.2347719982786</v>
      </c>
      <c r="X920" s="124" t="e">
        <f aca="false">+IF(A920&lt;25,(-$F$14/(273.15+$A920)^2-2*$G$14/(273.15+$A920)^3-3*$H$14/(273.15+$A920)^4)*100,(-$F$15/(273.15+$A920)^2-2*$G$15/(273.15+$A920)^3-3*$H$15/(273.15+$A920)^4)*100)</f>
        <v>#VALUE!</v>
      </c>
      <c r="Y920" s="124" t="e">
        <f aca="false">+J920*(1-T920/100)</f>
        <v>#VALUE!</v>
      </c>
      <c r="Z920" s="124" t="e">
        <f aca="false">+J920*(1+T920/100)</f>
        <v>#VALUE!</v>
      </c>
      <c r="AA920" s="124" t="e">
        <f aca="false">+P920</f>
        <v>#VALUE!</v>
      </c>
      <c r="AB920" s="37" t="n">
        <f aca="false">100*(1+3*40*ABS(1/(273.15+S920)-1/298.15)-1)</f>
        <v>37.6441153177907</v>
      </c>
      <c r="AC920" s="37" t="n">
        <f aca="false">+(((1+$C$28/100)*(1+AB920/100))-1)*100</f>
        <v>39.0205564709686</v>
      </c>
      <c r="AD920" s="37" t="e">
        <f aca="false">+((1+$C$28/100)*(1+0.01*3435*ABS(1/(273.15+A920)-1/(273.15+25)))-1)*100</f>
        <v>#VALUE!</v>
      </c>
    </row>
    <row r="921" customFormat="false" ht="12" hidden="false" customHeight="true" outlineLevel="0" collapsed="false">
      <c r="A921" s="150" t="str">
        <f aca="false">+IF(S921&lt;150.01,S921,"")</f>
        <v/>
      </c>
      <c r="B921" s="151" t="str">
        <f aca="false">+IF(S921&lt;150.01,M921,"")</f>
        <v/>
      </c>
      <c r="C921" s="146" t="str">
        <f aca="false">+IF(S921&lt;150.01,J921,"")</f>
        <v/>
      </c>
      <c r="D921" s="144" t="str">
        <f aca="false">+IF($S921&lt;150.01,IF($C$14=3,AC921,+IF($C$30=3435,AD921,T921)),"")</f>
        <v/>
      </c>
      <c r="E921" s="145" t="str">
        <f aca="false">+IF(S921&lt;150.01,X921,"")</f>
        <v/>
      </c>
      <c r="F921" s="144" t="str">
        <f aca="false">+IF($S921&lt;150.01,+ABS(D921/E921),"")</f>
        <v/>
      </c>
      <c r="G921" s="146" t="str">
        <f aca="false">+IF($S921&lt;150.01,Y921,"")</f>
        <v/>
      </c>
      <c r="H921" s="146" t="str">
        <f aca="false">+IF($S921&lt;150.01,Z921,"")</f>
        <v/>
      </c>
      <c r="I921" s="147" t="str">
        <f aca="false">+IF($S921&lt;150.01,AA921,"")</f>
        <v/>
      </c>
      <c r="J921" s="124" t="e">
        <f aca="false">+IF($A921&lt;25.0001,K921,L921)</f>
        <v>#VALUE!</v>
      </c>
      <c r="K921" s="148" t="e">
        <f aca="false">+$C$26/'-'!$C$174*EXP($E$14+$F$14/(273.15+$A921)+$G$14/(273.15+$A921)^2+$H$14/(273.15+$A921)^3)</f>
        <v>#VALUE!</v>
      </c>
      <c r="L921" s="148" t="e">
        <f aca="false">+$C$26/'-'!$C$174*EXP($E$15+$F$15/(273.15+$A921)+$G$15/(273.15+$A921)^2+$H$15/(273.15+$A921)^3)</f>
        <v>#VALUE!</v>
      </c>
      <c r="M921" s="124" t="e">
        <f aca="false">+IF($A921&lt;25.0001,N921,O921)</f>
        <v>#VALUE!</v>
      </c>
      <c r="N921" s="149" t="e">
        <f aca="false">EXP($E$14+$F$14/(273.15+$A921)+$G$14/(273.15+$A921)^2+$H$14/(273.15+$A921)^3)</f>
        <v>#VALUE!</v>
      </c>
      <c r="O921" s="149" t="e">
        <f aca="false">EXP($E$15+$F$15/(273.15+$A921)+$G$15/(273.15+$A921)^2+$H$15/(273.15+$A921)^3)</f>
        <v>#VALUE!</v>
      </c>
      <c r="P921" s="124" t="e">
        <f aca="false">+IF($A921&lt;25.0001,Q921,R921)</f>
        <v>#VALUE!</v>
      </c>
      <c r="Q921" s="124" t="e">
        <f aca="false">1/($E$17+$F$17*LN($C921/($C$26/'-'!$C$174))+$G$17*LN($C921/($C$26/'-'!$C$174))^2+$H$17*LN($C921/($C$26/'-'!$C$174))^3)-273.15</f>
        <v>#VALUE!</v>
      </c>
      <c r="R921" s="124" t="e">
        <f aca="false">1/($E$17+$F$18*LN($C921/($C$26/'-'!$C$174))+$G$18*LN($C921/($C$26/'-'!$C$174))^2+$H$18*LN($C921/($C$26/'-'!$C$174))^3)-273.15</f>
        <v>#VALUE!</v>
      </c>
      <c r="S921" s="37" t="n">
        <f aca="false">+S920+$C$20</f>
        <v>4340</v>
      </c>
      <c r="T921" s="37" t="n">
        <f aca="false">+IF($C$35=3435,AD921,IF(S921&lt;25.000001,V921,+IF(S921&lt;85.000001,+U921,W921)))</f>
        <v>25.2368761557798</v>
      </c>
      <c r="U921" s="124" t="n">
        <f aca="false">((1+$C$28/100)*(1+(3977*ABS(1/(273.15+S921)-1/(273.15+$C$24)))/100)-1)*100</f>
        <v>13.6015908532221</v>
      </c>
      <c r="V921" s="124" t="n">
        <f aca="false">((1+$C$28/100)*(1+(3977*ABS(1/(273.15+$S921)-1/(273.15+$C$24)))/100)^2-1)*100</f>
        <v>27.7754598453749</v>
      </c>
      <c r="W921" s="124" t="n">
        <f aca="false">((1+$C$28/100)*(1+(3977*ABS(1/(273.15+$S921)-1/(333.15+$C$24)))/100)*(1+(3977*ABS(1/(273.15+$S921)-1/(273.15+$C$24)))/100)-1)*100</f>
        <v>25.2368761557798</v>
      </c>
      <c r="X921" s="124" t="e">
        <f aca="false">+IF(A921&lt;25,(-$F$14/(273.15+$A921)^2-2*$G$14/(273.15+$A921)^3-3*$H$14/(273.15+$A921)^4)*100,(-$F$15/(273.15+$A921)^2-2*$G$15/(273.15+$A921)^3-3*$H$15/(273.15+$A921)^4)*100)</f>
        <v>#VALUE!</v>
      </c>
      <c r="Y921" s="124" t="e">
        <f aca="false">+J921*(1-T921/100)</f>
        <v>#VALUE!</v>
      </c>
      <c r="Z921" s="124" t="e">
        <f aca="false">+J921*(1+T921/100)</f>
        <v>#VALUE!</v>
      </c>
      <c r="AA921" s="124" t="e">
        <f aca="false">+P921</f>
        <v>#VALUE!</v>
      </c>
      <c r="AB921" s="37" t="n">
        <f aca="false">100*(1+3*40*ABS(1/(273.15+S921)-1/298.15)-1)</f>
        <v>37.6469377730527</v>
      </c>
      <c r="AC921" s="37" t="n">
        <f aca="false">+(((1+$C$28/100)*(1+AB921/100))-1)*100</f>
        <v>39.0234071507832</v>
      </c>
      <c r="AD921" s="37" t="e">
        <f aca="false">+((1+$C$28/100)*(1+0.01*3435*ABS(1/(273.15+A921)-1/(273.15+25)))-1)*100</f>
        <v>#VALUE!</v>
      </c>
    </row>
    <row r="922" customFormat="false" ht="12" hidden="false" customHeight="true" outlineLevel="0" collapsed="false">
      <c r="A922" s="150" t="str">
        <f aca="false">+IF(S922&lt;150.01,S922,"")</f>
        <v/>
      </c>
      <c r="B922" s="151" t="str">
        <f aca="false">+IF(S922&lt;150.01,M922,"")</f>
        <v/>
      </c>
      <c r="C922" s="146" t="str">
        <f aca="false">+IF(S922&lt;150.01,J922,"")</f>
        <v/>
      </c>
      <c r="D922" s="144" t="str">
        <f aca="false">+IF($S922&lt;150.01,IF($C$14=3,AC922,+IF($C$30=3435,AD922,T922)),"")</f>
        <v/>
      </c>
      <c r="E922" s="145" t="str">
        <f aca="false">+IF(S922&lt;150.01,X922,"")</f>
        <v/>
      </c>
      <c r="F922" s="144" t="str">
        <f aca="false">+IF($S922&lt;150.01,+ABS(D922/E922),"")</f>
        <v/>
      </c>
      <c r="G922" s="146" t="str">
        <f aca="false">+IF($S922&lt;150.01,Y922,"")</f>
        <v/>
      </c>
      <c r="H922" s="146" t="str">
        <f aca="false">+IF($S922&lt;150.01,Z922,"")</f>
        <v/>
      </c>
      <c r="I922" s="147" t="str">
        <f aca="false">+IF($S922&lt;150.01,AA922,"")</f>
        <v/>
      </c>
      <c r="J922" s="124" t="e">
        <f aca="false">+IF($A922&lt;25.0001,K922,L922)</f>
        <v>#VALUE!</v>
      </c>
      <c r="K922" s="148" t="e">
        <f aca="false">+$C$26/'-'!$C$174*EXP($E$14+$F$14/(273.15+$A922)+$G$14/(273.15+$A922)^2+$H$14/(273.15+$A922)^3)</f>
        <v>#VALUE!</v>
      </c>
      <c r="L922" s="148" t="e">
        <f aca="false">+$C$26/'-'!$C$174*EXP($E$15+$F$15/(273.15+$A922)+$G$15/(273.15+$A922)^2+$H$15/(273.15+$A922)^3)</f>
        <v>#VALUE!</v>
      </c>
      <c r="M922" s="124" t="e">
        <f aca="false">+IF($A922&lt;25.0001,N922,O922)</f>
        <v>#VALUE!</v>
      </c>
      <c r="N922" s="149" t="e">
        <f aca="false">EXP($E$14+$F$14/(273.15+$A922)+$G$14/(273.15+$A922)^2+$H$14/(273.15+$A922)^3)</f>
        <v>#VALUE!</v>
      </c>
      <c r="O922" s="149" t="e">
        <f aca="false">EXP($E$15+$F$15/(273.15+$A922)+$G$15/(273.15+$A922)^2+$H$15/(273.15+$A922)^3)</f>
        <v>#VALUE!</v>
      </c>
      <c r="P922" s="124" t="e">
        <f aca="false">+IF($A922&lt;25.0001,Q922,R922)</f>
        <v>#VALUE!</v>
      </c>
      <c r="Q922" s="124" t="e">
        <f aca="false">1/($E$17+$F$17*LN($C922/($C$26/'-'!$C$174))+$G$17*LN($C922/($C$26/'-'!$C$174))^2+$H$17*LN($C922/($C$26/'-'!$C$174))^3)-273.15</f>
        <v>#VALUE!</v>
      </c>
      <c r="R922" s="124" t="e">
        <f aca="false">1/($E$17+$F$18*LN($C922/($C$26/'-'!$C$174))+$G$18*LN($C922/($C$26/'-'!$C$174))^2+$H$18*LN($C922/($C$26/'-'!$C$174))^3)-273.15</f>
        <v>#VALUE!</v>
      </c>
      <c r="S922" s="37" t="n">
        <f aca="false">+S921+$C$20</f>
        <v>4345</v>
      </c>
      <c r="T922" s="37" t="n">
        <f aca="false">+IF($C$35=3435,AD922,IF(S922&lt;25.000001,V922,+IF(S922&lt;85.000001,+U922,W922)))</f>
        <v>25.2389757746203</v>
      </c>
      <c r="U922" s="124" t="n">
        <f aca="false">((1+$C$28/100)*(1+(3977*ABS(1/(273.15+S922)-1/(273.15+$C$24)))/100)-1)*100</f>
        <v>13.6025335702636</v>
      </c>
      <c r="V922" s="124" t="n">
        <f aca="false">((1+$C$28/100)*(1+(3977*ABS(1/(273.15+$S922)-1/(273.15+$C$24)))/100)^2-1)*100</f>
        <v>27.7775805305235</v>
      </c>
      <c r="W922" s="124" t="n">
        <f aca="false">((1+$C$28/100)*(1+(3977*ABS(1/(273.15+$S922)-1/(333.15+$C$24)))/100)*(1+(3977*ABS(1/(273.15+$S922)-1/(273.15+$C$24)))/100)-1)*100</f>
        <v>25.2389757746203</v>
      </c>
      <c r="X922" s="124" t="e">
        <f aca="false">+IF(A922&lt;25,(-$F$14/(273.15+$A922)^2-2*$G$14/(273.15+$A922)^3-3*$H$14/(273.15+$A922)^4)*100,(-$F$15/(273.15+$A922)^2-2*$G$15/(273.15+$A922)^3-3*$H$15/(273.15+$A922)^4)*100)</f>
        <v>#VALUE!</v>
      </c>
      <c r="Y922" s="124" t="e">
        <f aca="false">+J922*(1-T922/100)</f>
        <v>#VALUE!</v>
      </c>
      <c r="Z922" s="124" t="e">
        <f aca="false">+J922*(1+T922/100)</f>
        <v>#VALUE!</v>
      </c>
      <c r="AA922" s="124" t="e">
        <f aca="false">+P922</f>
        <v>#VALUE!</v>
      </c>
      <c r="AB922" s="37" t="n">
        <f aca="false">100*(1+3*40*ABS(1/(273.15+S922)-1/298.15)-1)</f>
        <v>37.6497541166568</v>
      </c>
      <c r="AC922" s="37" t="n">
        <f aca="false">+(((1+$C$28/100)*(1+AB922/100))-1)*100</f>
        <v>39.0262516578234</v>
      </c>
      <c r="AD922" s="37" t="e">
        <f aca="false">+((1+$C$28/100)*(1+0.01*3435*ABS(1/(273.15+A922)-1/(273.15+25)))-1)*100</f>
        <v>#VALUE!</v>
      </c>
    </row>
    <row r="923" customFormat="false" ht="12" hidden="false" customHeight="true" outlineLevel="0" collapsed="false">
      <c r="A923" s="150" t="str">
        <f aca="false">+IF(S923&lt;150.01,S923,"")</f>
        <v/>
      </c>
      <c r="B923" s="151" t="str">
        <f aca="false">+IF(S923&lt;150.01,M923,"")</f>
        <v/>
      </c>
      <c r="C923" s="146" t="str">
        <f aca="false">+IF(S923&lt;150.01,J923,"")</f>
        <v/>
      </c>
      <c r="D923" s="144" t="str">
        <f aca="false">+IF($S923&lt;150.01,IF($C$14=3,AC923,+IF($C$30=3435,AD923,T923)),"")</f>
        <v/>
      </c>
      <c r="E923" s="145" t="str">
        <f aca="false">+IF(S923&lt;150.01,X923,"")</f>
        <v/>
      </c>
      <c r="F923" s="144" t="str">
        <f aca="false">+IF($S923&lt;150.01,+ABS(D923/E923),"")</f>
        <v/>
      </c>
      <c r="G923" s="146" t="str">
        <f aca="false">+IF($S923&lt;150.01,Y923,"")</f>
        <v/>
      </c>
      <c r="H923" s="146" t="str">
        <f aca="false">+IF($S923&lt;150.01,Z923,"")</f>
        <v/>
      </c>
      <c r="I923" s="147" t="str">
        <f aca="false">+IF($S923&lt;150.01,AA923,"")</f>
        <v/>
      </c>
      <c r="J923" s="124" t="e">
        <f aca="false">+IF($A923&lt;25.0001,K923,L923)</f>
        <v>#VALUE!</v>
      </c>
      <c r="K923" s="148" t="e">
        <f aca="false">+$C$26/'-'!$C$174*EXP($E$14+$F$14/(273.15+$A923)+$G$14/(273.15+$A923)^2+$H$14/(273.15+$A923)^3)</f>
        <v>#VALUE!</v>
      </c>
      <c r="L923" s="148" t="e">
        <f aca="false">+$C$26/'-'!$C$174*EXP($E$15+$F$15/(273.15+$A923)+$G$15/(273.15+$A923)^2+$H$15/(273.15+$A923)^3)</f>
        <v>#VALUE!</v>
      </c>
      <c r="M923" s="124" t="e">
        <f aca="false">+IF($A923&lt;25.0001,N923,O923)</f>
        <v>#VALUE!</v>
      </c>
      <c r="N923" s="149" t="e">
        <f aca="false">EXP($E$14+$F$14/(273.15+$A923)+$G$14/(273.15+$A923)^2+$H$14/(273.15+$A923)^3)</f>
        <v>#VALUE!</v>
      </c>
      <c r="O923" s="149" t="e">
        <f aca="false">EXP($E$15+$F$15/(273.15+$A923)+$G$15/(273.15+$A923)^2+$H$15/(273.15+$A923)^3)</f>
        <v>#VALUE!</v>
      </c>
      <c r="P923" s="124" t="e">
        <f aca="false">+IF($A923&lt;25.0001,Q923,R923)</f>
        <v>#VALUE!</v>
      </c>
      <c r="Q923" s="124" t="e">
        <f aca="false">1/($E$17+$F$17*LN($C923/($C$26/'-'!$C$174))+$G$17*LN($C923/($C$26/'-'!$C$174))^2+$H$17*LN($C923/($C$26/'-'!$C$174))^3)-273.15</f>
        <v>#VALUE!</v>
      </c>
      <c r="R923" s="124" t="e">
        <f aca="false">1/($E$17+$F$18*LN($C923/($C$26/'-'!$C$174))+$G$18*LN($C923/($C$26/'-'!$C$174))^2+$H$18*LN($C923/($C$26/'-'!$C$174))^3)-273.15</f>
        <v>#VALUE!</v>
      </c>
      <c r="S923" s="37" t="n">
        <f aca="false">+S922+$C$20</f>
        <v>4350</v>
      </c>
      <c r="T923" s="37" t="n">
        <f aca="false">+IF($C$35=3435,AD923,IF(S923&lt;25.000001,V923,+IF(S923&lt;85.000001,+U923,W923)))</f>
        <v>25.2410708694692</v>
      </c>
      <c r="U923" s="124" t="n">
        <f aca="false">((1+$C$28/100)*(1+(3977*ABS(1/(273.15+S923)-1/(273.15+$C$24)))/100)-1)*100</f>
        <v>13.6034742481824</v>
      </c>
      <c r="V923" s="124" t="n">
        <f aca="false">((1+$C$28/100)*(1+(3977*ABS(1/(273.15+$S923)-1/(273.15+$C$24)))/100)^2-1)*100</f>
        <v>27.7796966461134</v>
      </c>
      <c r="W923" s="124" t="n">
        <f aca="false">((1+$C$28/100)*(1+(3977*ABS(1/(273.15+$S923)-1/(333.15+$C$24)))/100)*(1+(3977*ABS(1/(273.15+$S923)-1/(273.15+$C$24)))/100)-1)*100</f>
        <v>25.2410708694692</v>
      </c>
      <c r="X923" s="124" t="e">
        <f aca="false">+IF(A923&lt;25,(-$F$14/(273.15+$A923)^2-2*$G$14/(273.15+$A923)^3-3*$H$14/(273.15+$A923)^4)*100,(-$F$15/(273.15+$A923)^2-2*$G$15/(273.15+$A923)^3-3*$H$15/(273.15+$A923)^4)*100)</f>
        <v>#VALUE!</v>
      </c>
      <c r="Y923" s="124" t="e">
        <f aca="false">+J923*(1-T923/100)</f>
        <v>#VALUE!</v>
      </c>
      <c r="Z923" s="124" t="e">
        <f aca="false">+J923*(1+T923/100)</f>
        <v>#VALUE!</v>
      </c>
      <c r="AA923" s="124" t="e">
        <f aca="false">+P923</f>
        <v>#VALUE!</v>
      </c>
      <c r="AB923" s="37" t="n">
        <f aca="false">100*(1+3*40*ABS(1/(273.15+S923)-1/298.15)-1)</f>
        <v>37.6525643684327</v>
      </c>
      <c r="AC923" s="37" t="n">
        <f aca="false">+(((1+$C$28/100)*(1+AB923/100))-1)*100</f>
        <v>39.029090012117</v>
      </c>
      <c r="AD923" s="37" t="e">
        <f aca="false">+((1+$C$28/100)*(1+0.01*3435*ABS(1/(273.15+A923)-1/(273.15+25)))-1)*100</f>
        <v>#VALUE!</v>
      </c>
    </row>
    <row r="924" customFormat="false" ht="12" hidden="false" customHeight="true" outlineLevel="0" collapsed="false">
      <c r="A924" s="150" t="str">
        <f aca="false">+IF(S924&lt;150.01,S924,"")</f>
        <v/>
      </c>
      <c r="B924" s="151" t="str">
        <f aca="false">+IF(S924&lt;150.01,M924,"")</f>
        <v/>
      </c>
      <c r="C924" s="146" t="str">
        <f aca="false">+IF(S924&lt;150.01,J924,"")</f>
        <v/>
      </c>
      <c r="D924" s="144" t="str">
        <f aca="false">+IF($S924&lt;150.01,IF($C$14=3,AC924,+IF($C$30=3435,AD924,T924)),"")</f>
        <v/>
      </c>
      <c r="E924" s="145" t="str">
        <f aca="false">+IF(S924&lt;150.01,X924,"")</f>
        <v/>
      </c>
      <c r="F924" s="144" t="str">
        <f aca="false">+IF($S924&lt;150.01,+ABS(D924/E924),"")</f>
        <v/>
      </c>
      <c r="G924" s="146" t="str">
        <f aca="false">+IF($S924&lt;150.01,Y924,"")</f>
        <v/>
      </c>
      <c r="H924" s="146" t="str">
        <f aca="false">+IF($S924&lt;150.01,Z924,"")</f>
        <v/>
      </c>
      <c r="I924" s="147" t="str">
        <f aca="false">+IF($S924&lt;150.01,AA924,"")</f>
        <v/>
      </c>
      <c r="J924" s="124" t="e">
        <f aca="false">+IF($A924&lt;25.0001,K924,L924)</f>
        <v>#VALUE!</v>
      </c>
      <c r="K924" s="148" t="e">
        <f aca="false">+$C$26/'-'!$C$174*EXP($E$14+$F$14/(273.15+$A924)+$G$14/(273.15+$A924)^2+$H$14/(273.15+$A924)^3)</f>
        <v>#VALUE!</v>
      </c>
      <c r="L924" s="148" t="e">
        <f aca="false">+$C$26/'-'!$C$174*EXP($E$15+$F$15/(273.15+$A924)+$G$15/(273.15+$A924)^2+$H$15/(273.15+$A924)^3)</f>
        <v>#VALUE!</v>
      </c>
      <c r="M924" s="124" t="e">
        <f aca="false">+IF($A924&lt;25.0001,N924,O924)</f>
        <v>#VALUE!</v>
      </c>
      <c r="N924" s="149" t="e">
        <f aca="false">EXP($E$14+$F$14/(273.15+$A924)+$G$14/(273.15+$A924)^2+$H$14/(273.15+$A924)^3)</f>
        <v>#VALUE!</v>
      </c>
      <c r="O924" s="149" t="e">
        <f aca="false">EXP($E$15+$F$15/(273.15+$A924)+$G$15/(273.15+$A924)^2+$H$15/(273.15+$A924)^3)</f>
        <v>#VALUE!</v>
      </c>
      <c r="P924" s="124" t="e">
        <f aca="false">+IF($A924&lt;25.0001,Q924,R924)</f>
        <v>#VALUE!</v>
      </c>
      <c r="Q924" s="124" t="e">
        <f aca="false">1/($E$17+$F$17*LN($C924/($C$26/'-'!$C$174))+$G$17*LN($C924/($C$26/'-'!$C$174))^2+$H$17*LN($C924/($C$26/'-'!$C$174))^3)-273.15</f>
        <v>#VALUE!</v>
      </c>
      <c r="R924" s="124" t="e">
        <f aca="false">1/($E$17+$F$18*LN($C924/($C$26/'-'!$C$174))+$G$18*LN($C924/($C$26/'-'!$C$174))^2+$H$18*LN($C924/($C$26/'-'!$C$174))^3)-273.15</f>
        <v>#VALUE!</v>
      </c>
      <c r="S924" s="37" t="n">
        <f aca="false">+S923+$C$20</f>
        <v>4355</v>
      </c>
      <c r="T924" s="37" t="n">
        <f aca="false">+IF($C$35=3435,AD924,IF(S924&lt;25.000001,V924,+IF(S924&lt;85.000001,+U924,W924)))</f>
        <v>25.2431614549319</v>
      </c>
      <c r="U924" s="124" t="n">
        <f aca="false">((1+$C$28/100)*(1+(3977*ABS(1/(273.15+S924)-1/(273.15+$C$24)))/100)-1)*100</f>
        <v>13.6044128935874</v>
      </c>
      <c r="V924" s="124" t="n">
        <f aca="false">((1+$C$28/100)*(1+(3977*ABS(1/(273.15+$S924)-1/(273.15+$C$24)))/100)^2-1)*100</f>
        <v>27.7818082068978</v>
      </c>
      <c r="W924" s="124" t="n">
        <f aca="false">((1+$C$28/100)*(1+(3977*ABS(1/(273.15+$S924)-1/(333.15+$C$24)))/100)*(1+(3977*ABS(1/(273.15+$S924)-1/(273.15+$C$24)))/100)-1)*100</f>
        <v>25.2431614549319</v>
      </c>
      <c r="X924" s="124" t="e">
        <f aca="false">+IF(A924&lt;25,(-$F$14/(273.15+$A924)^2-2*$G$14/(273.15+$A924)^3-3*$H$14/(273.15+$A924)^4)*100,(-$F$15/(273.15+$A924)^2-2*$G$15/(273.15+$A924)^3-3*$H$15/(273.15+$A924)^4)*100)</f>
        <v>#VALUE!</v>
      </c>
      <c r="Y924" s="124" t="e">
        <f aca="false">+J924*(1-T924/100)</f>
        <v>#VALUE!</v>
      </c>
      <c r="Z924" s="124" t="e">
        <f aca="false">+J924*(1+T924/100)</f>
        <v>#VALUE!</v>
      </c>
      <c r="AA924" s="124" t="e">
        <f aca="false">+P924</f>
        <v>#VALUE!</v>
      </c>
      <c r="AB924" s="37" t="n">
        <f aca="false">100*(1+3*40*ABS(1/(273.15+S924)-1/298.15)-1)</f>
        <v>37.6553685481241</v>
      </c>
      <c r="AC924" s="37" t="n">
        <f aca="false">+(((1+$C$28/100)*(1+AB924/100))-1)*100</f>
        <v>39.0319222336053</v>
      </c>
      <c r="AD924" s="37" t="e">
        <f aca="false">+((1+$C$28/100)*(1+0.01*3435*ABS(1/(273.15+A924)-1/(273.15+25)))-1)*100</f>
        <v>#VALUE!</v>
      </c>
    </row>
    <row r="925" customFormat="false" ht="12" hidden="false" customHeight="true" outlineLevel="0" collapsed="false">
      <c r="A925" s="150" t="str">
        <f aca="false">+IF(S925&lt;150.01,S925,"")</f>
        <v/>
      </c>
      <c r="B925" s="151" t="str">
        <f aca="false">+IF(S925&lt;150.01,M925,"")</f>
        <v/>
      </c>
      <c r="C925" s="146" t="str">
        <f aca="false">+IF(S925&lt;150.01,J925,"")</f>
        <v/>
      </c>
      <c r="D925" s="144" t="str">
        <f aca="false">+IF($S925&lt;150.01,IF($C$14=3,AC925,+IF($C$30=3435,AD925,T925)),"")</f>
        <v/>
      </c>
      <c r="E925" s="145" t="str">
        <f aca="false">+IF(S925&lt;150.01,X925,"")</f>
        <v/>
      </c>
      <c r="F925" s="144" t="str">
        <f aca="false">+IF($S925&lt;150.01,+ABS(D925/E925),"")</f>
        <v/>
      </c>
      <c r="G925" s="146" t="str">
        <f aca="false">+IF($S925&lt;150.01,Y925,"")</f>
        <v/>
      </c>
      <c r="H925" s="146" t="str">
        <f aca="false">+IF($S925&lt;150.01,Z925,"")</f>
        <v/>
      </c>
      <c r="I925" s="147" t="str">
        <f aca="false">+IF($S925&lt;150.01,AA925,"")</f>
        <v/>
      </c>
      <c r="J925" s="124" t="e">
        <f aca="false">+IF($A925&lt;25.0001,K925,L925)</f>
        <v>#VALUE!</v>
      </c>
      <c r="K925" s="148" t="e">
        <f aca="false">+$C$26/'-'!$C$174*EXP($E$14+$F$14/(273.15+$A925)+$G$14/(273.15+$A925)^2+$H$14/(273.15+$A925)^3)</f>
        <v>#VALUE!</v>
      </c>
      <c r="L925" s="148" t="e">
        <f aca="false">+$C$26/'-'!$C$174*EXP($E$15+$F$15/(273.15+$A925)+$G$15/(273.15+$A925)^2+$H$15/(273.15+$A925)^3)</f>
        <v>#VALUE!</v>
      </c>
      <c r="M925" s="124" t="e">
        <f aca="false">+IF($A925&lt;25.0001,N925,O925)</f>
        <v>#VALUE!</v>
      </c>
      <c r="N925" s="149" t="e">
        <f aca="false">EXP($E$14+$F$14/(273.15+$A925)+$G$14/(273.15+$A925)^2+$H$14/(273.15+$A925)^3)</f>
        <v>#VALUE!</v>
      </c>
      <c r="O925" s="149" t="e">
        <f aca="false">EXP($E$15+$F$15/(273.15+$A925)+$G$15/(273.15+$A925)^2+$H$15/(273.15+$A925)^3)</f>
        <v>#VALUE!</v>
      </c>
      <c r="P925" s="124" t="e">
        <f aca="false">+IF($A925&lt;25.0001,Q925,R925)</f>
        <v>#VALUE!</v>
      </c>
      <c r="Q925" s="124" t="e">
        <f aca="false">1/($E$17+$F$17*LN($C925/($C$26/'-'!$C$174))+$G$17*LN($C925/($C$26/'-'!$C$174))^2+$H$17*LN($C925/($C$26/'-'!$C$174))^3)-273.15</f>
        <v>#VALUE!</v>
      </c>
      <c r="R925" s="124" t="e">
        <f aca="false">1/($E$17+$F$18*LN($C925/($C$26/'-'!$C$174))+$G$18*LN($C925/($C$26/'-'!$C$174))^2+$H$18*LN($C925/($C$26/'-'!$C$174))^3)-273.15</f>
        <v>#VALUE!</v>
      </c>
      <c r="S925" s="37" t="n">
        <f aca="false">+S924+$C$20</f>
        <v>4360</v>
      </c>
      <c r="T925" s="37" t="n">
        <f aca="false">+IF($C$35=3435,AD925,IF(S925&lt;25.000001,V925,+IF(S925&lt;85.000001,+U925,W925)))</f>
        <v>25.2452475455513</v>
      </c>
      <c r="U925" s="124" t="n">
        <f aca="false">((1+$C$28/100)*(1+(3977*ABS(1/(273.15+S925)-1/(273.15+$C$24)))/100)-1)*100</f>
        <v>13.6053495130587</v>
      </c>
      <c r="V925" s="124" t="n">
        <f aca="false">((1+$C$28/100)*(1+(3977*ABS(1/(273.15+$S925)-1/(273.15+$C$24)))/100)^2-1)*100</f>
        <v>27.7839152275666</v>
      </c>
      <c r="W925" s="124" t="n">
        <f aca="false">((1+$C$28/100)*(1+(3977*ABS(1/(273.15+$S925)-1/(333.15+$C$24)))/100)*(1+(3977*ABS(1/(273.15+$S925)-1/(273.15+$C$24)))/100)-1)*100</f>
        <v>25.2452475455513</v>
      </c>
      <c r="X925" s="124" t="e">
        <f aca="false">+IF(A925&lt;25,(-$F$14/(273.15+$A925)^2-2*$G$14/(273.15+$A925)^3-3*$H$14/(273.15+$A925)^4)*100,(-$F$15/(273.15+$A925)^2-2*$G$15/(273.15+$A925)^3-3*$H$15/(273.15+$A925)^4)*100)</f>
        <v>#VALUE!</v>
      </c>
      <c r="Y925" s="124" t="e">
        <f aca="false">+J925*(1-T925/100)</f>
        <v>#VALUE!</v>
      </c>
      <c r="Z925" s="124" t="e">
        <f aca="false">+J925*(1+T925/100)</f>
        <v>#VALUE!</v>
      </c>
      <c r="AA925" s="124" t="e">
        <f aca="false">+P925</f>
        <v>#VALUE!</v>
      </c>
      <c r="AB925" s="37" t="n">
        <f aca="false">100*(1+3*40*ABS(1/(273.15+S925)-1/298.15)-1)</f>
        <v>37.6581666753896</v>
      </c>
      <c r="AC925" s="37" t="n">
        <f aca="false">+(((1+$C$28/100)*(1+AB925/100))-1)*100</f>
        <v>39.0347483421435</v>
      </c>
      <c r="AD925" s="37" t="e">
        <f aca="false">+((1+$C$28/100)*(1+0.01*3435*ABS(1/(273.15+A925)-1/(273.15+25)))-1)*100</f>
        <v>#VALUE!</v>
      </c>
    </row>
    <row r="926" customFormat="false" ht="12" hidden="false" customHeight="true" outlineLevel="0" collapsed="false">
      <c r="A926" s="150" t="str">
        <f aca="false">+IF(S926&lt;150.01,S926,"")</f>
        <v/>
      </c>
      <c r="B926" s="151" t="str">
        <f aca="false">+IF(S926&lt;150.01,M926,"")</f>
        <v/>
      </c>
      <c r="C926" s="146" t="str">
        <f aca="false">+IF(S926&lt;150.01,J926,"")</f>
        <v/>
      </c>
      <c r="D926" s="144" t="str">
        <f aca="false">+IF($S926&lt;150.01,IF($C$14=3,AC926,+IF($C$30=3435,AD926,T926)),"")</f>
        <v/>
      </c>
      <c r="E926" s="145" t="str">
        <f aca="false">+IF(S926&lt;150.01,X926,"")</f>
        <v/>
      </c>
      <c r="F926" s="144" t="str">
        <f aca="false">+IF($S926&lt;150.01,+ABS(D926/E926),"")</f>
        <v/>
      </c>
      <c r="G926" s="146" t="str">
        <f aca="false">+IF($S926&lt;150.01,Y926,"")</f>
        <v/>
      </c>
      <c r="H926" s="146" t="str">
        <f aca="false">+IF($S926&lt;150.01,Z926,"")</f>
        <v/>
      </c>
      <c r="I926" s="147" t="str">
        <f aca="false">+IF($S926&lt;150.01,AA926,"")</f>
        <v/>
      </c>
      <c r="J926" s="124" t="e">
        <f aca="false">+IF($A926&lt;25.0001,K926,L926)</f>
        <v>#VALUE!</v>
      </c>
      <c r="K926" s="148" t="e">
        <f aca="false">+$C$26/'-'!$C$174*EXP($E$14+$F$14/(273.15+$A926)+$G$14/(273.15+$A926)^2+$H$14/(273.15+$A926)^3)</f>
        <v>#VALUE!</v>
      </c>
      <c r="L926" s="148" t="e">
        <f aca="false">+$C$26/'-'!$C$174*EXP($E$15+$F$15/(273.15+$A926)+$G$15/(273.15+$A926)^2+$H$15/(273.15+$A926)^3)</f>
        <v>#VALUE!</v>
      </c>
      <c r="M926" s="124" t="e">
        <f aca="false">+IF($A926&lt;25.0001,N926,O926)</f>
        <v>#VALUE!</v>
      </c>
      <c r="N926" s="149" t="e">
        <f aca="false">EXP($E$14+$F$14/(273.15+$A926)+$G$14/(273.15+$A926)^2+$H$14/(273.15+$A926)^3)</f>
        <v>#VALUE!</v>
      </c>
      <c r="O926" s="149" t="e">
        <f aca="false">EXP($E$15+$F$15/(273.15+$A926)+$G$15/(273.15+$A926)^2+$H$15/(273.15+$A926)^3)</f>
        <v>#VALUE!</v>
      </c>
      <c r="P926" s="124" t="e">
        <f aca="false">+IF($A926&lt;25.0001,Q926,R926)</f>
        <v>#VALUE!</v>
      </c>
      <c r="Q926" s="124" t="e">
        <f aca="false">1/($E$17+$F$17*LN($C926/($C$26/'-'!$C$174))+$G$17*LN($C926/($C$26/'-'!$C$174))^2+$H$17*LN($C926/($C$26/'-'!$C$174))^3)-273.15</f>
        <v>#VALUE!</v>
      </c>
      <c r="R926" s="124" t="e">
        <f aca="false">1/($E$17+$F$18*LN($C926/($C$26/'-'!$C$174))+$G$18*LN($C926/($C$26/'-'!$C$174))^2+$H$18*LN($C926/($C$26/'-'!$C$174))^3)-273.15</f>
        <v>#VALUE!</v>
      </c>
      <c r="S926" s="37" t="n">
        <f aca="false">+S925+$C$20</f>
        <v>4365</v>
      </c>
      <c r="T926" s="37" t="n">
        <f aca="false">+IF($C$35=3435,AD926,IF(S926&lt;25.000001,V926,+IF(S926&lt;85.000001,+U926,W926)))</f>
        <v>25.2473291558077</v>
      </c>
      <c r="U926" s="124" t="n">
        <f aca="false">((1+$C$28/100)*(1+(3977*ABS(1/(273.15+S926)-1/(273.15+$C$24)))/100)-1)*100</f>
        <v>13.6062841131485</v>
      </c>
      <c r="V926" s="124" t="n">
        <f aca="false">((1+$C$28/100)*(1+(3977*ABS(1/(273.15+$S926)-1/(273.15+$C$24)))/100)^2-1)*100</f>
        <v>27.7860177227467</v>
      </c>
      <c r="W926" s="124" t="n">
        <f aca="false">((1+$C$28/100)*(1+(3977*ABS(1/(273.15+$S926)-1/(333.15+$C$24)))/100)*(1+(3977*ABS(1/(273.15+$S926)-1/(273.15+$C$24)))/100)-1)*100</f>
        <v>25.2473291558077</v>
      </c>
      <c r="X926" s="124" t="e">
        <f aca="false">+IF(A926&lt;25,(-$F$14/(273.15+$A926)^2-2*$G$14/(273.15+$A926)^3-3*$H$14/(273.15+$A926)^4)*100,(-$F$15/(273.15+$A926)^2-2*$G$15/(273.15+$A926)^3-3*$H$15/(273.15+$A926)^4)*100)</f>
        <v>#VALUE!</v>
      </c>
      <c r="Y926" s="124" t="e">
        <f aca="false">+J926*(1-T926/100)</f>
        <v>#VALUE!</v>
      </c>
      <c r="Z926" s="124" t="e">
        <f aca="false">+J926*(1+T926/100)</f>
        <v>#VALUE!</v>
      </c>
      <c r="AA926" s="124" t="e">
        <f aca="false">+P926</f>
        <v>#VALUE!</v>
      </c>
      <c r="AB926" s="37" t="n">
        <f aca="false">100*(1+3*40*ABS(1/(273.15+S926)-1/298.15)-1)</f>
        <v>37.660958769803</v>
      </c>
      <c r="AC926" s="37" t="n">
        <f aca="false">+(((1+$C$28/100)*(1+AB926/100))-1)*100</f>
        <v>39.0375683575011</v>
      </c>
      <c r="AD926" s="37" t="e">
        <f aca="false">+((1+$C$28/100)*(1+0.01*3435*ABS(1/(273.15+A926)-1/(273.15+25)))-1)*100</f>
        <v>#VALUE!</v>
      </c>
    </row>
    <row r="927" customFormat="false" ht="12" hidden="false" customHeight="true" outlineLevel="0" collapsed="false">
      <c r="A927" s="150" t="str">
        <f aca="false">+IF(S927&lt;150.01,S927,"")</f>
        <v/>
      </c>
      <c r="B927" s="151" t="str">
        <f aca="false">+IF(S927&lt;150.01,M927,"")</f>
        <v/>
      </c>
      <c r="C927" s="146" t="str">
        <f aca="false">+IF(S927&lt;150.01,J927,"")</f>
        <v/>
      </c>
      <c r="D927" s="144" t="str">
        <f aca="false">+IF($S927&lt;150.01,IF($C$14=3,AC927,+IF($C$30=3435,AD927,T927)),"")</f>
        <v/>
      </c>
      <c r="E927" s="145" t="str">
        <f aca="false">+IF(S927&lt;150.01,X927,"")</f>
        <v/>
      </c>
      <c r="F927" s="144" t="str">
        <f aca="false">+IF($S927&lt;150.01,+ABS(D927/E927),"")</f>
        <v/>
      </c>
      <c r="G927" s="146" t="str">
        <f aca="false">+IF($S927&lt;150.01,Y927,"")</f>
        <v/>
      </c>
      <c r="H927" s="146" t="str">
        <f aca="false">+IF($S927&lt;150.01,Z927,"")</f>
        <v/>
      </c>
      <c r="I927" s="147" t="str">
        <f aca="false">+IF($S927&lt;150.01,AA927,"")</f>
        <v/>
      </c>
      <c r="J927" s="124" t="e">
        <f aca="false">+IF($A927&lt;25.0001,K927,L927)</f>
        <v>#VALUE!</v>
      </c>
      <c r="K927" s="148" t="e">
        <f aca="false">+$C$26/'-'!$C$174*EXP($E$14+$F$14/(273.15+$A927)+$G$14/(273.15+$A927)^2+$H$14/(273.15+$A927)^3)</f>
        <v>#VALUE!</v>
      </c>
      <c r="L927" s="148" t="e">
        <f aca="false">+$C$26/'-'!$C$174*EXP($E$15+$F$15/(273.15+$A927)+$G$15/(273.15+$A927)^2+$H$15/(273.15+$A927)^3)</f>
        <v>#VALUE!</v>
      </c>
      <c r="M927" s="124" t="e">
        <f aca="false">+IF($A927&lt;25.0001,N927,O927)</f>
        <v>#VALUE!</v>
      </c>
      <c r="N927" s="149" t="e">
        <f aca="false">EXP($E$14+$F$14/(273.15+$A927)+$G$14/(273.15+$A927)^2+$H$14/(273.15+$A927)^3)</f>
        <v>#VALUE!</v>
      </c>
      <c r="O927" s="149" t="e">
        <f aca="false">EXP($E$15+$F$15/(273.15+$A927)+$G$15/(273.15+$A927)^2+$H$15/(273.15+$A927)^3)</f>
        <v>#VALUE!</v>
      </c>
      <c r="P927" s="124" t="e">
        <f aca="false">+IF($A927&lt;25.0001,Q927,R927)</f>
        <v>#VALUE!</v>
      </c>
      <c r="Q927" s="124" t="e">
        <f aca="false">1/($E$17+$F$17*LN($C927/($C$26/'-'!$C$174))+$G$17*LN($C927/($C$26/'-'!$C$174))^2+$H$17*LN($C927/($C$26/'-'!$C$174))^3)-273.15</f>
        <v>#VALUE!</v>
      </c>
      <c r="R927" s="124" t="e">
        <f aca="false">1/($E$17+$F$18*LN($C927/($C$26/'-'!$C$174))+$G$18*LN($C927/($C$26/'-'!$C$174))^2+$H$18*LN($C927/($C$26/'-'!$C$174))^3)-273.15</f>
        <v>#VALUE!</v>
      </c>
      <c r="S927" s="37" t="n">
        <f aca="false">+S926+$C$20</f>
        <v>4370</v>
      </c>
      <c r="T927" s="37" t="n">
        <f aca="false">+IF($C$35=3435,AD927,IF(S927&lt;25.000001,V927,+IF(S927&lt;85.000001,+U927,W927)))</f>
        <v>25.2494063001194</v>
      </c>
      <c r="U927" s="124" t="n">
        <f aca="false">((1+$C$28/100)*(1+(3977*ABS(1/(273.15+S927)-1/(273.15+$C$24)))/100)-1)*100</f>
        <v>13.6072167003804</v>
      </c>
      <c r="V927" s="124" t="n">
        <f aca="false">((1+$C$28/100)*(1+(3977*ABS(1/(273.15+$S927)-1/(273.15+$C$24)))/100)^2-1)*100</f>
        <v>27.7881157070019</v>
      </c>
      <c r="W927" s="124" t="n">
        <f aca="false">((1+$C$28/100)*(1+(3977*ABS(1/(273.15+$S927)-1/(333.15+$C$24)))/100)*(1+(3977*ABS(1/(273.15+$S927)-1/(273.15+$C$24)))/100)-1)*100</f>
        <v>25.2494063001194</v>
      </c>
      <c r="X927" s="124" t="e">
        <f aca="false">+IF(A927&lt;25,(-$F$14/(273.15+$A927)^2-2*$G$14/(273.15+$A927)^3-3*$H$14/(273.15+$A927)^4)*100,(-$F$15/(273.15+$A927)^2-2*$G$15/(273.15+$A927)^3-3*$H$15/(273.15+$A927)^4)*100)</f>
        <v>#VALUE!</v>
      </c>
      <c r="Y927" s="124" t="e">
        <f aca="false">+J927*(1-T927/100)</f>
        <v>#VALUE!</v>
      </c>
      <c r="Z927" s="124" t="e">
        <f aca="false">+J927*(1+T927/100)</f>
        <v>#VALUE!</v>
      </c>
      <c r="AA927" s="124" t="e">
        <f aca="false">+P927</f>
        <v>#VALUE!</v>
      </c>
      <c r="AB927" s="37" t="n">
        <f aca="false">100*(1+3*40*ABS(1/(273.15+S927)-1/298.15)-1)</f>
        <v>37.663744850854</v>
      </c>
      <c r="AC927" s="37" t="n">
        <f aca="false">+(((1+$C$28/100)*(1+AB927/100))-1)*100</f>
        <v>39.0403822993626</v>
      </c>
      <c r="AD927" s="37" t="e">
        <f aca="false">+((1+$C$28/100)*(1+0.01*3435*ABS(1/(273.15+A927)-1/(273.15+25)))-1)*100</f>
        <v>#VALUE!</v>
      </c>
    </row>
    <row r="928" customFormat="false" ht="12" hidden="false" customHeight="true" outlineLevel="0" collapsed="false">
      <c r="A928" s="150" t="str">
        <f aca="false">+IF(S928&lt;150.01,S928,"")</f>
        <v/>
      </c>
      <c r="B928" s="151" t="str">
        <f aca="false">+IF(S928&lt;150.01,M928,"")</f>
        <v/>
      </c>
      <c r="C928" s="146" t="str">
        <f aca="false">+IF(S928&lt;150.01,J928,"")</f>
        <v/>
      </c>
      <c r="D928" s="144" t="str">
        <f aca="false">+IF($S928&lt;150.01,IF($C$14=3,AC928,+IF($C$30=3435,AD928,T928)),"")</f>
        <v/>
      </c>
      <c r="E928" s="145" t="str">
        <f aca="false">+IF(S928&lt;150.01,X928,"")</f>
        <v/>
      </c>
      <c r="F928" s="144" t="str">
        <f aca="false">+IF($S928&lt;150.01,+ABS(D928/E928),"")</f>
        <v/>
      </c>
      <c r="G928" s="146" t="str">
        <f aca="false">+IF($S928&lt;150.01,Y928,"")</f>
        <v/>
      </c>
      <c r="H928" s="146" t="str">
        <f aca="false">+IF($S928&lt;150.01,Z928,"")</f>
        <v/>
      </c>
      <c r="I928" s="147" t="str">
        <f aca="false">+IF($S928&lt;150.01,AA928,"")</f>
        <v/>
      </c>
      <c r="J928" s="124" t="e">
        <f aca="false">+IF($A928&lt;25.0001,K928,L928)</f>
        <v>#VALUE!</v>
      </c>
      <c r="K928" s="148" t="e">
        <f aca="false">+$C$26/'-'!$C$174*EXP($E$14+$F$14/(273.15+$A928)+$G$14/(273.15+$A928)^2+$H$14/(273.15+$A928)^3)</f>
        <v>#VALUE!</v>
      </c>
      <c r="L928" s="148" t="e">
        <f aca="false">+$C$26/'-'!$C$174*EXP($E$15+$F$15/(273.15+$A928)+$G$15/(273.15+$A928)^2+$H$15/(273.15+$A928)^3)</f>
        <v>#VALUE!</v>
      </c>
      <c r="M928" s="124" t="e">
        <f aca="false">+IF($A928&lt;25.0001,N928,O928)</f>
        <v>#VALUE!</v>
      </c>
      <c r="N928" s="149" t="e">
        <f aca="false">EXP($E$14+$F$14/(273.15+$A928)+$G$14/(273.15+$A928)^2+$H$14/(273.15+$A928)^3)</f>
        <v>#VALUE!</v>
      </c>
      <c r="O928" s="149" t="e">
        <f aca="false">EXP($E$15+$F$15/(273.15+$A928)+$G$15/(273.15+$A928)^2+$H$15/(273.15+$A928)^3)</f>
        <v>#VALUE!</v>
      </c>
      <c r="P928" s="124" t="e">
        <f aca="false">+IF($A928&lt;25.0001,Q928,R928)</f>
        <v>#VALUE!</v>
      </c>
      <c r="Q928" s="124" t="e">
        <f aca="false">1/($E$17+$F$17*LN($C928/($C$26/'-'!$C$174))+$G$17*LN($C928/($C$26/'-'!$C$174))^2+$H$17*LN($C928/($C$26/'-'!$C$174))^3)-273.15</f>
        <v>#VALUE!</v>
      </c>
      <c r="R928" s="124" t="e">
        <f aca="false">1/($E$17+$F$18*LN($C928/($C$26/'-'!$C$174))+$G$18*LN($C928/($C$26/'-'!$C$174))^2+$H$18*LN($C928/($C$26/'-'!$C$174))^3)-273.15</f>
        <v>#VALUE!</v>
      </c>
      <c r="S928" s="37" t="n">
        <f aca="false">+S927+$C$20</f>
        <v>4375</v>
      </c>
      <c r="T928" s="37" t="n">
        <f aca="false">+IF($C$35=3435,AD928,IF(S928&lt;25.000001,V928,+IF(S928&lt;85.000001,+U928,W928)))</f>
        <v>25.2514789928429</v>
      </c>
      <c r="U928" s="124" t="n">
        <f aca="false">((1+$C$28/100)*(1+(3977*ABS(1/(273.15+S928)-1/(273.15+$C$24)))/100)-1)*100</f>
        <v>13.6081472812502</v>
      </c>
      <c r="V928" s="124" t="n">
        <f aca="false">((1+$C$28/100)*(1+(3977*ABS(1/(273.15+$S928)-1/(273.15+$C$24)))/100)^2-1)*100</f>
        <v>27.790209194834</v>
      </c>
      <c r="W928" s="124" t="n">
        <f aca="false">((1+$C$28/100)*(1+(3977*ABS(1/(273.15+$S928)-1/(333.15+$C$24)))/100)*(1+(3977*ABS(1/(273.15+$S928)-1/(273.15+$C$24)))/100)-1)*100</f>
        <v>25.2514789928429</v>
      </c>
      <c r="X928" s="124" t="e">
        <f aca="false">+IF(A928&lt;25,(-$F$14/(273.15+$A928)^2-2*$G$14/(273.15+$A928)^3-3*$H$14/(273.15+$A928)^4)*100,(-$F$15/(273.15+$A928)^2-2*$G$15/(273.15+$A928)^3-3*$H$15/(273.15+$A928)^4)*100)</f>
        <v>#VALUE!</v>
      </c>
      <c r="Y928" s="124" t="e">
        <f aca="false">+J928*(1-T928/100)</f>
        <v>#VALUE!</v>
      </c>
      <c r="Z928" s="124" t="e">
        <f aca="false">+J928*(1+T928/100)</f>
        <v>#VALUE!</v>
      </c>
      <c r="AA928" s="124" t="e">
        <f aca="false">+P928</f>
        <v>#VALUE!</v>
      </c>
      <c r="AB928" s="37" t="n">
        <f aca="false">100*(1+3*40*ABS(1/(273.15+S928)-1/298.15)-1)</f>
        <v>37.6665249379482</v>
      </c>
      <c r="AC928" s="37" t="n">
        <f aca="false">+(((1+$C$28/100)*(1+AB928/100))-1)*100</f>
        <v>39.0431901873276</v>
      </c>
      <c r="AD928" s="37" t="e">
        <f aca="false">+((1+$C$28/100)*(1+0.01*3435*ABS(1/(273.15+A928)-1/(273.15+25)))-1)*100</f>
        <v>#VALUE!</v>
      </c>
    </row>
    <row r="929" customFormat="false" ht="12" hidden="false" customHeight="true" outlineLevel="0" collapsed="false">
      <c r="A929" s="150" t="str">
        <f aca="false">+IF(S929&lt;150.01,S929,"")</f>
        <v/>
      </c>
      <c r="B929" s="151" t="str">
        <f aca="false">+IF(S929&lt;150.01,M929,"")</f>
        <v/>
      </c>
      <c r="C929" s="146" t="str">
        <f aca="false">+IF(S929&lt;150.01,J929,"")</f>
        <v/>
      </c>
      <c r="D929" s="144" t="str">
        <f aca="false">+IF($S929&lt;150.01,IF($C$14=3,AC929,+IF($C$30=3435,AD929,T929)),"")</f>
        <v/>
      </c>
      <c r="E929" s="145" t="str">
        <f aca="false">+IF(S929&lt;150.01,X929,"")</f>
        <v/>
      </c>
      <c r="F929" s="144" t="str">
        <f aca="false">+IF($S929&lt;150.01,+ABS(D929/E929),"")</f>
        <v/>
      </c>
      <c r="G929" s="146" t="str">
        <f aca="false">+IF($S929&lt;150.01,Y929,"")</f>
        <v/>
      </c>
      <c r="H929" s="146" t="str">
        <f aca="false">+IF($S929&lt;150.01,Z929,"")</f>
        <v/>
      </c>
      <c r="I929" s="147" t="str">
        <f aca="false">+IF($S929&lt;150.01,AA929,"")</f>
        <v/>
      </c>
      <c r="J929" s="124" t="e">
        <f aca="false">+IF($A929&lt;25.0001,K929,L929)</f>
        <v>#VALUE!</v>
      </c>
      <c r="K929" s="148" t="e">
        <f aca="false">+$C$26/'-'!$C$174*EXP($E$14+$F$14/(273.15+$A929)+$G$14/(273.15+$A929)^2+$H$14/(273.15+$A929)^3)</f>
        <v>#VALUE!</v>
      </c>
      <c r="L929" s="148" t="e">
        <f aca="false">+$C$26/'-'!$C$174*EXP($E$15+$F$15/(273.15+$A929)+$G$15/(273.15+$A929)^2+$H$15/(273.15+$A929)^3)</f>
        <v>#VALUE!</v>
      </c>
      <c r="M929" s="124" t="e">
        <f aca="false">+IF($A929&lt;25.0001,N929,O929)</f>
        <v>#VALUE!</v>
      </c>
      <c r="N929" s="149" t="e">
        <f aca="false">EXP($E$14+$F$14/(273.15+$A929)+$G$14/(273.15+$A929)^2+$H$14/(273.15+$A929)^3)</f>
        <v>#VALUE!</v>
      </c>
      <c r="O929" s="149" t="e">
        <f aca="false">EXP($E$15+$F$15/(273.15+$A929)+$G$15/(273.15+$A929)^2+$H$15/(273.15+$A929)^3)</f>
        <v>#VALUE!</v>
      </c>
      <c r="P929" s="124" t="e">
        <f aca="false">+IF($A929&lt;25.0001,Q929,R929)</f>
        <v>#VALUE!</v>
      </c>
      <c r="Q929" s="124" t="e">
        <f aca="false">1/($E$17+$F$17*LN($C929/($C$26/'-'!$C$174))+$G$17*LN($C929/($C$26/'-'!$C$174))^2+$H$17*LN($C929/($C$26/'-'!$C$174))^3)-273.15</f>
        <v>#VALUE!</v>
      </c>
      <c r="R929" s="124" t="e">
        <f aca="false">1/($E$17+$F$18*LN($C929/($C$26/'-'!$C$174))+$G$18*LN($C929/($C$26/'-'!$C$174))^2+$H$18*LN($C929/($C$26/'-'!$C$174))^3)-273.15</f>
        <v>#VALUE!</v>
      </c>
      <c r="S929" s="37" t="n">
        <f aca="false">+S928+$C$20</f>
        <v>4380</v>
      </c>
      <c r="T929" s="37" t="n">
        <f aca="false">+IF($C$35=3435,AD929,IF(S929&lt;25.000001,V929,+IF(S929&lt;85.000001,+U929,W929)))</f>
        <v>25.253547248273</v>
      </c>
      <c r="U929" s="124" t="n">
        <f aca="false">((1+$C$28/100)*(1+(3977*ABS(1/(273.15+S929)-1/(273.15+$C$24)))/100)-1)*100</f>
        <v>13.6090758622255</v>
      </c>
      <c r="V929" s="124" t="n">
        <f aca="false">((1+$C$28/100)*(1+(3977*ABS(1/(273.15+$S929)-1/(273.15+$C$24)))/100)^2-1)*100</f>
        <v>27.7922982006823</v>
      </c>
      <c r="W929" s="124" t="n">
        <f aca="false">((1+$C$28/100)*(1+(3977*ABS(1/(273.15+$S929)-1/(333.15+$C$24)))/100)*(1+(3977*ABS(1/(273.15+$S929)-1/(273.15+$C$24)))/100)-1)*100</f>
        <v>25.253547248273</v>
      </c>
      <c r="X929" s="124" t="e">
        <f aca="false">+IF(A929&lt;25,(-$F$14/(273.15+$A929)^2-2*$G$14/(273.15+$A929)^3-3*$H$14/(273.15+$A929)^4)*100,(-$F$15/(273.15+$A929)^2-2*$G$15/(273.15+$A929)^3-3*$H$15/(273.15+$A929)^4)*100)</f>
        <v>#VALUE!</v>
      </c>
      <c r="Y929" s="124" t="e">
        <f aca="false">+J929*(1-T929/100)</f>
        <v>#VALUE!</v>
      </c>
      <c r="Z929" s="124" t="e">
        <f aca="false">+J929*(1+T929/100)</f>
        <v>#VALUE!</v>
      </c>
      <c r="AA929" s="124" t="e">
        <f aca="false">+P929</f>
        <v>#VALUE!</v>
      </c>
      <c r="AB929" s="37" t="n">
        <f aca="false">100*(1+3*40*ABS(1/(273.15+S929)-1/298.15)-1)</f>
        <v>37.6692990504077</v>
      </c>
      <c r="AC929" s="37" t="n">
        <f aca="false">+(((1+$C$28/100)*(1+AB929/100))-1)*100</f>
        <v>39.0459920409118</v>
      </c>
      <c r="AD929" s="37" t="e">
        <f aca="false">+((1+$C$28/100)*(1+0.01*3435*ABS(1/(273.15+A929)-1/(273.15+25)))-1)*100</f>
        <v>#VALUE!</v>
      </c>
    </row>
    <row r="930" customFormat="false" ht="12" hidden="false" customHeight="true" outlineLevel="0" collapsed="false">
      <c r="A930" s="150" t="str">
        <f aca="false">+IF(S930&lt;150.01,S930,"")</f>
        <v/>
      </c>
      <c r="B930" s="151" t="str">
        <f aca="false">+IF(S930&lt;150.01,M930,"")</f>
        <v/>
      </c>
      <c r="C930" s="146" t="str">
        <f aca="false">+IF(S930&lt;150.01,J930,"")</f>
        <v/>
      </c>
      <c r="D930" s="144" t="str">
        <f aca="false">+IF($S930&lt;150.01,IF($C$14=3,AC930,+IF($C$30=3435,AD930,T930)),"")</f>
        <v/>
      </c>
      <c r="E930" s="145" t="str">
        <f aca="false">+IF(S930&lt;150.01,X930,"")</f>
        <v/>
      </c>
      <c r="F930" s="144" t="str">
        <f aca="false">+IF($S930&lt;150.01,+ABS(D930/E930),"")</f>
        <v/>
      </c>
      <c r="G930" s="146" t="str">
        <f aca="false">+IF($S930&lt;150.01,Y930,"")</f>
        <v/>
      </c>
      <c r="H930" s="146" t="str">
        <f aca="false">+IF($S930&lt;150.01,Z930,"")</f>
        <v/>
      </c>
      <c r="I930" s="147" t="str">
        <f aca="false">+IF($S930&lt;150.01,AA930,"")</f>
        <v/>
      </c>
      <c r="J930" s="124" t="e">
        <f aca="false">+IF($A930&lt;25.0001,K930,L930)</f>
        <v>#VALUE!</v>
      </c>
      <c r="K930" s="148" t="e">
        <f aca="false">+$C$26/'-'!$C$174*EXP($E$14+$F$14/(273.15+$A930)+$G$14/(273.15+$A930)^2+$H$14/(273.15+$A930)^3)</f>
        <v>#VALUE!</v>
      </c>
      <c r="L930" s="148" t="e">
        <f aca="false">+$C$26/'-'!$C$174*EXP($E$15+$F$15/(273.15+$A930)+$G$15/(273.15+$A930)^2+$H$15/(273.15+$A930)^3)</f>
        <v>#VALUE!</v>
      </c>
      <c r="M930" s="124" t="e">
        <f aca="false">+IF($A930&lt;25.0001,N930,O930)</f>
        <v>#VALUE!</v>
      </c>
      <c r="N930" s="149" t="e">
        <f aca="false">EXP($E$14+$F$14/(273.15+$A930)+$G$14/(273.15+$A930)^2+$H$14/(273.15+$A930)^3)</f>
        <v>#VALUE!</v>
      </c>
      <c r="O930" s="149" t="e">
        <f aca="false">EXP($E$15+$F$15/(273.15+$A930)+$G$15/(273.15+$A930)^2+$H$15/(273.15+$A930)^3)</f>
        <v>#VALUE!</v>
      </c>
      <c r="P930" s="124" t="e">
        <f aca="false">+IF($A930&lt;25.0001,Q930,R930)</f>
        <v>#VALUE!</v>
      </c>
      <c r="Q930" s="124" t="e">
        <f aca="false">1/($E$17+$F$17*LN($C930/($C$26/'-'!$C$174))+$G$17*LN($C930/($C$26/'-'!$C$174))^2+$H$17*LN($C930/($C$26/'-'!$C$174))^3)-273.15</f>
        <v>#VALUE!</v>
      </c>
      <c r="R930" s="124" t="e">
        <f aca="false">1/($E$17+$F$18*LN($C930/($C$26/'-'!$C$174))+$G$18*LN($C930/($C$26/'-'!$C$174))^2+$H$18*LN($C930/($C$26/'-'!$C$174))^3)-273.15</f>
        <v>#VALUE!</v>
      </c>
      <c r="S930" s="37" t="n">
        <f aca="false">+S929+$C$20</f>
        <v>4385</v>
      </c>
      <c r="T930" s="37" t="n">
        <f aca="false">+IF($C$35=3435,AD930,IF(S930&lt;25.000001,V930,+IF(S930&lt;85.000001,+U930,W930)))</f>
        <v>25.2556110806437</v>
      </c>
      <c r="U930" s="124" t="n">
        <f aca="false">((1+$C$28/100)*(1+(3977*ABS(1/(273.15+S930)-1/(273.15+$C$24)))/100)-1)*100</f>
        <v>13.6100024497464</v>
      </c>
      <c r="V930" s="124" t="n">
        <f aca="false">((1+$C$28/100)*(1+(3977*ABS(1/(273.15+$S930)-1/(273.15+$C$24)))/100)^2-1)*100</f>
        <v>27.7943827389246</v>
      </c>
      <c r="W930" s="124" t="n">
        <f aca="false">((1+$C$28/100)*(1+(3977*ABS(1/(273.15+$S930)-1/(333.15+$C$24)))/100)*(1+(3977*ABS(1/(273.15+$S930)-1/(273.15+$C$24)))/100)-1)*100</f>
        <v>25.2556110806437</v>
      </c>
      <c r="X930" s="124" t="e">
        <f aca="false">+IF(A930&lt;25,(-$F$14/(273.15+$A930)^2-2*$G$14/(273.15+$A930)^3-3*$H$14/(273.15+$A930)^4)*100,(-$F$15/(273.15+$A930)^2-2*$G$15/(273.15+$A930)^3-3*$H$15/(273.15+$A930)^4)*100)</f>
        <v>#VALUE!</v>
      </c>
      <c r="Y930" s="124" t="e">
        <f aca="false">+J930*(1-T930/100)</f>
        <v>#VALUE!</v>
      </c>
      <c r="Z930" s="124" t="e">
        <f aca="false">+J930*(1+T930/100)</f>
        <v>#VALUE!</v>
      </c>
      <c r="AA930" s="124" t="e">
        <f aca="false">+P930</f>
        <v>#VALUE!</v>
      </c>
      <c r="AB930" s="37" t="n">
        <f aca="false">100*(1+3*40*ABS(1/(273.15+S930)-1/298.15)-1)</f>
        <v>37.6720672074719</v>
      </c>
      <c r="AC930" s="37" t="n">
        <f aca="false">+(((1+$C$28/100)*(1+AB930/100))-1)*100</f>
        <v>39.0487878795466</v>
      </c>
      <c r="AD930" s="37" t="e">
        <f aca="false">+((1+$C$28/100)*(1+0.01*3435*ABS(1/(273.15+A930)-1/(273.15+25)))-1)*100</f>
        <v>#VALUE!</v>
      </c>
    </row>
    <row r="931" customFormat="false" ht="12" hidden="false" customHeight="true" outlineLevel="0" collapsed="false">
      <c r="A931" s="150" t="str">
        <f aca="false">+IF(S931&lt;150.01,S931,"")</f>
        <v/>
      </c>
      <c r="B931" s="151" t="str">
        <f aca="false">+IF(S931&lt;150.01,M931,"")</f>
        <v/>
      </c>
      <c r="C931" s="146" t="str">
        <f aca="false">+IF(S931&lt;150.01,J931,"")</f>
        <v/>
      </c>
      <c r="D931" s="144" t="str">
        <f aca="false">+IF($S931&lt;150.01,IF($C$14=3,AC931,+IF($C$30=3435,AD931,T931)),"")</f>
        <v/>
      </c>
      <c r="E931" s="145" t="str">
        <f aca="false">+IF(S931&lt;150.01,X931,"")</f>
        <v/>
      </c>
      <c r="F931" s="144" t="str">
        <f aca="false">+IF($S931&lt;150.01,+ABS(D931/E931),"")</f>
        <v/>
      </c>
      <c r="G931" s="146" t="str">
        <f aca="false">+IF($S931&lt;150.01,Y931,"")</f>
        <v/>
      </c>
      <c r="H931" s="146" t="str">
        <f aca="false">+IF($S931&lt;150.01,Z931,"")</f>
        <v/>
      </c>
      <c r="I931" s="147" t="str">
        <f aca="false">+IF($S931&lt;150.01,AA931,"")</f>
        <v/>
      </c>
      <c r="J931" s="124" t="e">
        <f aca="false">+IF($A931&lt;25.0001,K931,L931)</f>
        <v>#VALUE!</v>
      </c>
      <c r="K931" s="148" t="e">
        <f aca="false">+$C$26/'-'!$C$174*EXP($E$14+$F$14/(273.15+$A931)+$G$14/(273.15+$A931)^2+$H$14/(273.15+$A931)^3)</f>
        <v>#VALUE!</v>
      </c>
      <c r="L931" s="148" t="e">
        <f aca="false">+$C$26/'-'!$C$174*EXP($E$15+$F$15/(273.15+$A931)+$G$15/(273.15+$A931)^2+$H$15/(273.15+$A931)^3)</f>
        <v>#VALUE!</v>
      </c>
      <c r="M931" s="124" t="e">
        <f aca="false">+IF($A931&lt;25.0001,N931,O931)</f>
        <v>#VALUE!</v>
      </c>
      <c r="N931" s="149" t="e">
        <f aca="false">EXP($E$14+$F$14/(273.15+$A931)+$G$14/(273.15+$A931)^2+$H$14/(273.15+$A931)^3)</f>
        <v>#VALUE!</v>
      </c>
      <c r="O931" s="149" t="e">
        <f aca="false">EXP($E$15+$F$15/(273.15+$A931)+$G$15/(273.15+$A931)^2+$H$15/(273.15+$A931)^3)</f>
        <v>#VALUE!</v>
      </c>
      <c r="P931" s="124" t="e">
        <f aca="false">+IF($A931&lt;25.0001,Q931,R931)</f>
        <v>#VALUE!</v>
      </c>
      <c r="Q931" s="124" t="e">
        <f aca="false">1/($E$17+$F$17*LN($C931/($C$26/'-'!$C$174))+$G$17*LN($C931/($C$26/'-'!$C$174))^2+$H$17*LN($C931/($C$26/'-'!$C$174))^3)-273.15</f>
        <v>#VALUE!</v>
      </c>
      <c r="R931" s="124" t="e">
        <f aca="false">1/($E$17+$F$18*LN($C931/($C$26/'-'!$C$174))+$G$18*LN($C931/($C$26/'-'!$C$174))^2+$H$18*LN($C931/($C$26/'-'!$C$174))^3)-273.15</f>
        <v>#VALUE!</v>
      </c>
      <c r="S931" s="37" t="n">
        <f aca="false">+S930+$C$20</f>
        <v>4390</v>
      </c>
      <c r="T931" s="37" t="n">
        <f aca="false">+IF($C$35=3435,AD931,IF(S931&lt;25.000001,V931,+IF(S931&lt;85.000001,+U931,W931)))</f>
        <v>25.2576705041278</v>
      </c>
      <c r="U931" s="124" t="n">
        <f aca="false">((1+$C$28/100)*(1+(3977*ABS(1/(273.15+S931)-1/(273.15+$C$24)))/100)-1)*100</f>
        <v>13.6109270502253</v>
      </c>
      <c r="V931" s="124" t="n">
        <f aca="false">((1+$C$28/100)*(1+(3977*ABS(1/(273.15+$S931)-1/(273.15+$C$24)))/100)^2-1)*100</f>
        <v>27.7964628238773</v>
      </c>
      <c r="W931" s="124" t="n">
        <f aca="false">((1+$C$28/100)*(1+(3977*ABS(1/(273.15+$S931)-1/(333.15+$C$24)))/100)*(1+(3977*ABS(1/(273.15+$S931)-1/(273.15+$C$24)))/100)-1)*100</f>
        <v>25.2576705041278</v>
      </c>
      <c r="X931" s="124" t="e">
        <f aca="false">+IF(A931&lt;25,(-$F$14/(273.15+$A931)^2-2*$G$14/(273.15+$A931)^3-3*$H$14/(273.15+$A931)^4)*100,(-$F$15/(273.15+$A931)^2-2*$G$15/(273.15+$A931)^3-3*$H$15/(273.15+$A931)^4)*100)</f>
        <v>#VALUE!</v>
      </c>
      <c r="Y931" s="124" t="e">
        <f aca="false">+J931*(1-T931/100)</f>
        <v>#VALUE!</v>
      </c>
      <c r="Z931" s="124" t="e">
        <f aca="false">+J931*(1+T931/100)</f>
        <v>#VALUE!</v>
      </c>
      <c r="AA931" s="124" t="e">
        <f aca="false">+P931</f>
        <v>#VALUE!</v>
      </c>
      <c r="AB931" s="37" t="n">
        <f aca="false">100*(1+3*40*ABS(1/(273.15+S931)-1/298.15)-1)</f>
        <v>37.6748294282977</v>
      </c>
      <c r="AC931" s="37" t="n">
        <f aca="false">+(((1+$C$28/100)*(1+AB931/100))-1)*100</f>
        <v>39.0515777225806</v>
      </c>
      <c r="AD931" s="37" t="e">
        <f aca="false">+((1+$C$28/100)*(1+0.01*3435*ABS(1/(273.15+A931)-1/(273.15+25)))-1)*100</f>
        <v>#VALUE!</v>
      </c>
    </row>
    <row r="932" customFormat="false" ht="12" hidden="false" customHeight="true" outlineLevel="0" collapsed="false">
      <c r="A932" s="150" t="str">
        <f aca="false">+IF(S932&lt;150.01,S932,"")</f>
        <v/>
      </c>
      <c r="B932" s="151" t="str">
        <f aca="false">+IF(S932&lt;150.01,M932,"")</f>
        <v/>
      </c>
      <c r="C932" s="146" t="str">
        <f aca="false">+IF(S932&lt;150.01,J932,"")</f>
        <v/>
      </c>
      <c r="D932" s="144" t="str">
        <f aca="false">+IF($S932&lt;150.01,IF($C$14=3,AC932,+IF($C$30=3435,AD932,T932)),"")</f>
        <v/>
      </c>
      <c r="E932" s="145" t="str">
        <f aca="false">+IF(S932&lt;150.01,X932,"")</f>
        <v/>
      </c>
      <c r="F932" s="144" t="str">
        <f aca="false">+IF($S932&lt;150.01,+ABS(D932/E932),"")</f>
        <v/>
      </c>
      <c r="G932" s="146" t="str">
        <f aca="false">+IF($S932&lt;150.01,Y932,"")</f>
        <v/>
      </c>
      <c r="H932" s="146" t="str">
        <f aca="false">+IF($S932&lt;150.01,Z932,"")</f>
        <v/>
      </c>
      <c r="I932" s="147" t="str">
        <f aca="false">+IF($S932&lt;150.01,AA932,"")</f>
        <v/>
      </c>
      <c r="J932" s="124" t="e">
        <f aca="false">+IF($A932&lt;25.0001,K932,L932)</f>
        <v>#VALUE!</v>
      </c>
      <c r="K932" s="148" t="e">
        <f aca="false">+$C$26/'-'!$C$174*EXP($E$14+$F$14/(273.15+$A932)+$G$14/(273.15+$A932)^2+$H$14/(273.15+$A932)^3)</f>
        <v>#VALUE!</v>
      </c>
      <c r="L932" s="148" t="e">
        <f aca="false">+$C$26/'-'!$C$174*EXP($E$15+$F$15/(273.15+$A932)+$G$15/(273.15+$A932)^2+$H$15/(273.15+$A932)^3)</f>
        <v>#VALUE!</v>
      </c>
      <c r="M932" s="124" t="e">
        <f aca="false">+IF($A932&lt;25.0001,N932,O932)</f>
        <v>#VALUE!</v>
      </c>
      <c r="N932" s="149" t="e">
        <f aca="false">EXP($E$14+$F$14/(273.15+$A932)+$G$14/(273.15+$A932)^2+$H$14/(273.15+$A932)^3)</f>
        <v>#VALUE!</v>
      </c>
      <c r="O932" s="149" t="e">
        <f aca="false">EXP($E$15+$F$15/(273.15+$A932)+$G$15/(273.15+$A932)^2+$H$15/(273.15+$A932)^3)</f>
        <v>#VALUE!</v>
      </c>
      <c r="P932" s="124" t="e">
        <f aca="false">+IF($A932&lt;25.0001,Q932,R932)</f>
        <v>#VALUE!</v>
      </c>
      <c r="Q932" s="124" t="e">
        <f aca="false">1/($E$17+$F$17*LN($C932/($C$26/'-'!$C$174))+$G$17*LN($C932/($C$26/'-'!$C$174))^2+$H$17*LN($C932/($C$26/'-'!$C$174))^3)-273.15</f>
        <v>#VALUE!</v>
      </c>
      <c r="R932" s="124" t="e">
        <f aca="false">1/($E$17+$F$18*LN($C932/($C$26/'-'!$C$174))+$G$18*LN($C932/($C$26/'-'!$C$174))^2+$H$18*LN($C932/($C$26/'-'!$C$174))^3)-273.15</f>
        <v>#VALUE!</v>
      </c>
      <c r="S932" s="37" t="n">
        <f aca="false">+S931+$C$20</f>
        <v>4395</v>
      </c>
      <c r="T932" s="37" t="n">
        <f aca="false">+IF($C$35=3435,AD932,IF(S932&lt;25.000001,V932,+IF(S932&lt;85.000001,+U932,W932)))</f>
        <v>25.259725532838</v>
      </c>
      <c r="U932" s="124" t="n">
        <f aca="false">((1+$C$28/100)*(1+(3977*ABS(1/(273.15+S932)-1/(273.15+$C$24)))/100)-1)*100</f>
        <v>13.6118496700469</v>
      </c>
      <c r="V932" s="124" t="n">
        <f aca="false">((1+$C$28/100)*(1+(3977*ABS(1/(273.15+$S932)-1/(273.15+$C$24)))/100)^2-1)*100</f>
        <v>27.7985384697955</v>
      </c>
      <c r="W932" s="124" t="n">
        <f aca="false">((1+$C$28/100)*(1+(3977*ABS(1/(273.15+$S932)-1/(333.15+$C$24)))/100)*(1+(3977*ABS(1/(273.15+$S932)-1/(273.15+$C$24)))/100)-1)*100</f>
        <v>25.259725532838</v>
      </c>
      <c r="X932" s="124" t="e">
        <f aca="false">+IF(A932&lt;25,(-$F$14/(273.15+$A932)^2-2*$G$14/(273.15+$A932)^3-3*$H$14/(273.15+$A932)^4)*100,(-$F$15/(273.15+$A932)^2-2*$G$15/(273.15+$A932)^3-3*$H$15/(273.15+$A932)^4)*100)</f>
        <v>#VALUE!</v>
      </c>
      <c r="Y932" s="124" t="e">
        <f aca="false">+J932*(1-T932/100)</f>
        <v>#VALUE!</v>
      </c>
      <c r="Z932" s="124" t="e">
        <f aca="false">+J932*(1+T932/100)</f>
        <v>#VALUE!</v>
      </c>
      <c r="AA932" s="124" t="e">
        <f aca="false">+P932</f>
        <v>#VALUE!</v>
      </c>
      <c r="AB932" s="37" t="n">
        <f aca="false">100*(1+3*40*ABS(1/(273.15+S932)-1/298.15)-1)</f>
        <v>37.6775857319596</v>
      </c>
      <c r="AC932" s="37" t="n">
        <f aca="false">+(((1+$C$28/100)*(1+AB932/100))-1)*100</f>
        <v>39.0543615892792</v>
      </c>
      <c r="AD932" s="37" t="e">
        <f aca="false">+((1+$C$28/100)*(1+0.01*3435*ABS(1/(273.15+A932)-1/(273.15+25)))-1)*100</f>
        <v>#VALUE!</v>
      </c>
    </row>
    <row r="933" customFormat="false" ht="12" hidden="false" customHeight="true" outlineLevel="0" collapsed="false">
      <c r="A933" s="150" t="str">
        <f aca="false">+IF(S933&lt;150.01,S933,"")</f>
        <v/>
      </c>
      <c r="B933" s="151" t="str">
        <f aca="false">+IF(S933&lt;150.01,M933,"")</f>
        <v/>
      </c>
      <c r="C933" s="146" t="str">
        <f aca="false">+IF(S933&lt;150.01,J933,"")</f>
        <v/>
      </c>
      <c r="D933" s="144" t="str">
        <f aca="false">+IF($S933&lt;150.01,IF($C$14=3,AC933,+IF($C$30=3435,AD933,T933)),"")</f>
        <v/>
      </c>
      <c r="E933" s="145" t="str">
        <f aca="false">+IF(S933&lt;150.01,X933,"")</f>
        <v/>
      </c>
      <c r="F933" s="144" t="str">
        <f aca="false">+IF($S933&lt;150.01,+ABS(D933/E933),"")</f>
        <v/>
      </c>
      <c r="G933" s="146" t="str">
        <f aca="false">+IF($S933&lt;150.01,Y933,"")</f>
        <v/>
      </c>
      <c r="H933" s="146" t="str">
        <f aca="false">+IF($S933&lt;150.01,Z933,"")</f>
        <v/>
      </c>
      <c r="I933" s="147" t="str">
        <f aca="false">+IF($S933&lt;150.01,AA933,"")</f>
        <v/>
      </c>
      <c r="J933" s="124" t="e">
        <f aca="false">+IF($A933&lt;25.0001,K933,L933)</f>
        <v>#VALUE!</v>
      </c>
      <c r="K933" s="148" t="e">
        <f aca="false">+$C$26/'-'!$C$174*EXP($E$14+$F$14/(273.15+$A933)+$G$14/(273.15+$A933)^2+$H$14/(273.15+$A933)^3)</f>
        <v>#VALUE!</v>
      </c>
      <c r="L933" s="148" t="e">
        <f aca="false">+$C$26/'-'!$C$174*EXP($E$15+$F$15/(273.15+$A933)+$G$15/(273.15+$A933)^2+$H$15/(273.15+$A933)^3)</f>
        <v>#VALUE!</v>
      </c>
      <c r="M933" s="124" t="e">
        <f aca="false">+IF($A933&lt;25.0001,N933,O933)</f>
        <v>#VALUE!</v>
      </c>
      <c r="N933" s="149" t="e">
        <f aca="false">EXP($E$14+$F$14/(273.15+$A933)+$G$14/(273.15+$A933)^2+$H$14/(273.15+$A933)^3)</f>
        <v>#VALUE!</v>
      </c>
      <c r="O933" s="149" t="e">
        <f aca="false">EXP($E$15+$F$15/(273.15+$A933)+$G$15/(273.15+$A933)^2+$H$15/(273.15+$A933)^3)</f>
        <v>#VALUE!</v>
      </c>
      <c r="P933" s="124" t="e">
        <f aca="false">+IF($A933&lt;25.0001,Q933,R933)</f>
        <v>#VALUE!</v>
      </c>
      <c r="Q933" s="124" t="e">
        <f aca="false">1/($E$17+$F$17*LN($C933/($C$26/'-'!$C$174))+$G$17*LN($C933/($C$26/'-'!$C$174))^2+$H$17*LN($C933/($C$26/'-'!$C$174))^3)-273.15</f>
        <v>#VALUE!</v>
      </c>
      <c r="R933" s="124" t="e">
        <f aca="false">1/($E$17+$F$18*LN($C933/($C$26/'-'!$C$174))+$G$18*LN($C933/($C$26/'-'!$C$174))^2+$H$18*LN($C933/($C$26/'-'!$C$174))^3)-273.15</f>
        <v>#VALUE!</v>
      </c>
      <c r="S933" s="37" t="n">
        <f aca="false">+S932+$C$20</f>
        <v>4400</v>
      </c>
      <c r="T933" s="37" t="n">
        <f aca="false">+IF($C$35=3435,AD933,IF(S933&lt;25.000001,V933,+IF(S933&lt;85.000001,+U933,W933)))</f>
        <v>25.2617761808265</v>
      </c>
      <c r="U933" s="124" t="n">
        <f aca="false">((1+$C$28/100)*(1+(3977*ABS(1/(273.15+S933)-1/(273.15+$C$24)))/100)-1)*100</f>
        <v>13.612770315569</v>
      </c>
      <c r="V933" s="124" t="n">
        <f aca="false">((1+$C$28/100)*(1+(3977*ABS(1/(273.15+$S933)-1/(273.15+$C$24)))/100)^2-1)*100</f>
        <v>27.8006096908736</v>
      </c>
      <c r="W933" s="124" t="n">
        <f aca="false">((1+$C$28/100)*(1+(3977*ABS(1/(273.15+$S933)-1/(333.15+$C$24)))/100)*(1+(3977*ABS(1/(273.15+$S933)-1/(273.15+$C$24)))/100)-1)*100</f>
        <v>25.2617761808265</v>
      </c>
      <c r="X933" s="124" t="e">
        <f aca="false">+IF(A933&lt;25,(-$F$14/(273.15+$A933)^2-2*$G$14/(273.15+$A933)^3-3*$H$14/(273.15+$A933)^4)*100,(-$F$15/(273.15+$A933)^2-2*$G$15/(273.15+$A933)^3-3*$H$15/(273.15+$A933)^4)*100)</f>
        <v>#VALUE!</v>
      </c>
      <c r="Y933" s="124" t="e">
        <f aca="false">+J933*(1-T933/100)</f>
        <v>#VALUE!</v>
      </c>
      <c r="Z933" s="124" t="e">
        <f aca="false">+J933*(1+T933/100)</f>
        <v>#VALUE!</v>
      </c>
      <c r="AA933" s="124" t="e">
        <f aca="false">+P933</f>
        <v>#VALUE!</v>
      </c>
      <c r="AB933" s="37" t="n">
        <f aca="false">100*(1+3*40*ABS(1/(273.15+S933)-1/298.15)-1)</f>
        <v>37.6803361374507</v>
      </c>
      <c r="AC933" s="37" t="n">
        <f aca="false">+(((1+$C$28/100)*(1+AB933/100))-1)*100</f>
        <v>39.0571394988252</v>
      </c>
      <c r="AD933" s="37" t="e">
        <f aca="false">+((1+$C$28/100)*(1+0.01*3435*ABS(1/(273.15+A933)-1/(273.15+25)))-1)*100</f>
        <v>#VALUE!</v>
      </c>
    </row>
    <row r="934" customFormat="false" ht="12" hidden="false" customHeight="true" outlineLevel="0" collapsed="false">
      <c r="A934" s="150" t="str">
        <f aca="false">+IF(S934&lt;150.01,S934,"")</f>
        <v/>
      </c>
      <c r="B934" s="151" t="str">
        <f aca="false">+IF(S934&lt;150.01,M934,"")</f>
        <v/>
      </c>
      <c r="C934" s="146" t="str">
        <f aca="false">+IF(S934&lt;150.01,J934,"")</f>
        <v/>
      </c>
      <c r="D934" s="144" t="str">
        <f aca="false">+IF($S934&lt;150.01,IF($C$14=3,AC934,+IF($C$30=3435,AD934,T934)),"")</f>
        <v/>
      </c>
      <c r="E934" s="145" t="str">
        <f aca="false">+IF(S934&lt;150.01,X934,"")</f>
        <v/>
      </c>
      <c r="F934" s="144" t="str">
        <f aca="false">+IF($S934&lt;150.01,+ABS(D934/E934),"")</f>
        <v/>
      </c>
      <c r="G934" s="146" t="str">
        <f aca="false">+IF($S934&lt;150.01,Y934,"")</f>
        <v/>
      </c>
      <c r="H934" s="146" t="str">
        <f aca="false">+IF($S934&lt;150.01,Z934,"")</f>
        <v/>
      </c>
      <c r="I934" s="147" t="str">
        <f aca="false">+IF($S934&lt;150.01,AA934,"")</f>
        <v/>
      </c>
      <c r="J934" s="124" t="e">
        <f aca="false">+IF($A934&lt;25.0001,K934,L934)</f>
        <v>#VALUE!</v>
      </c>
      <c r="K934" s="148" t="e">
        <f aca="false">+$C$26/'-'!$C$174*EXP($E$14+$F$14/(273.15+$A934)+$G$14/(273.15+$A934)^2+$H$14/(273.15+$A934)^3)</f>
        <v>#VALUE!</v>
      </c>
      <c r="L934" s="148" t="e">
        <f aca="false">+$C$26/'-'!$C$174*EXP($E$15+$F$15/(273.15+$A934)+$G$15/(273.15+$A934)^2+$H$15/(273.15+$A934)^3)</f>
        <v>#VALUE!</v>
      </c>
      <c r="M934" s="124" t="e">
        <f aca="false">+IF($A934&lt;25.0001,N934,O934)</f>
        <v>#VALUE!</v>
      </c>
      <c r="N934" s="149" t="e">
        <f aca="false">EXP($E$14+$F$14/(273.15+$A934)+$G$14/(273.15+$A934)^2+$H$14/(273.15+$A934)^3)</f>
        <v>#VALUE!</v>
      </c>
      <c r="O934" s="149" t="e">
        <f aca="false">EXP($E$15+$F$15/(273.15+$A934)+$G$15/(273.15+$A934)^2+$H$15/(273.15+$A934)^3)</f>
        <v>#VALUE!</v>
      </c>
      <c r="P934" s="124" t="e">
        <f aca="false">+IF($A934&lt;25.0001,Q934,R934)</f>
        <v>#VALUE!</v>
      </c>
      <c r="Q934" s="124" t="e">
        <f aca="false">1/($E$17+$F$17*LN($C934/($C$26/'-'!$C$174))+$G$17*LN($C934/($C$26/'-'!$C$174))^2+$H$17*LN($C934/($C$26/'-'!$C$174))^3)-273.15</f>
        <v>#VALUE!</v>
      </c>
      <c r="R934" s="124" t="e">
        <f aca="false">1/($E$17+$F$18*LN($C934/($C$26/'-'!$C$174))+$G$18*LN($C934/($C$26/'-'!$C$174))^2+$H$18*LN($C934/($C$26/'-'!$C$174))^3)-273.15</f>
        <v>#VALUE!</v>
      </c>
      <c r="S934" s="37" t="n">
        <f aca="false">+S933+$C$20</f>
        <v>4405</v>
      </c>
      <c r="T934" s="37" t="n">
        <f aca="false">+IF($C$35=3435,AD934,IF(S934&lt;25.000001,V934,+IF(S934&lt;85.000001,+U934,W934)))</f>
        <v>25.2638224620859</v>
      </c>
      <c r="U934" s="124" t="n">
        <f aca="false">((1+$C$28/100)*(1+(3977*ABS(1/(273.15+S934)-1/(273.15+$C$24)))/100)-1)*100</f>
        <v>13.6136889931218</v>
      </c>
      <c r="V934" s="124" t="n">
        <f aca="false">((1+$C$28/100)*(1+(3977*ABS(1/(273.15+$S934)-1/(273.15+$C$24)))/100)^2-1)*100</f>
        <v>27.8026765012457</v>
      </c>
      <c r="W934" s="124" t="n">
        <f aca="false">((1+$C$28/100)*(1+(3977*ABS(1/(273.15+$S934)-1/(333.15+$C$24)))/100)*(1+(3977*ABS(1/(273.15+$S934)-1/(273.15+$C$24)))/100)-1)*100</f>
        <v>25.2638224620859</v>
      </c>
      <c r="X934" s="124" t="e">
        <f aca="false">+IF(A934&lt;25,(-$F$14/(273.15+$A934)^2-2*$G$14/(273.15+$A934)^3-3*$H$14/(273.15+$A934)^4)*100,(-$F$15/(273.15+$A934)^2-2*$G$15/(273.15+$A934)^3-3*$H$15/(273.15+$A934)^4)*100)</f>
        <v>#VALUE!</v>
      </c>
      <c r="Y934" s="124" t="e">
        <f aca="false">+J934*(1-T934/100)</f>
        <v>#VALUE!</v>
      </c>
      <c r="Z934" s="124" t="e">
        <f aca="false">+J934*(1+T934/100)</f>
        <v>#VALUE!</v>
      </c>
      <c r="AA934" s="124" t="e">
        <f aca="false">+P934</f>
        <v>#VALUE!</v>
      </c>
      <c r="AB934" s="37" t="n">
        <f aca="false">100*(1+3*40*ABS(1/(273.15+S934)-1/298.15)-1)</f>
        <v>37.683080663683</v>
      </c>
      <c r="AC934" s="37" t="n">
        <f aca="false">+(((1+$C$28/100)*(1+AB934/100))-1)*100</f>
        <v>39.0599114703199</v>
      </c>
      <c r="AD934" s="37" t="e">
        <f aca="false">+((1+$C$28/100)*(1+0.01*3435*ABS(1/(273.15+A934)-1/(273.15+25)))-1)*100</f>
        <v>#VALUE!</v>
      </c>
    </row>
    <row r="935" customFormat="false" ht="12" hidden="false" customHeight="true" outlineLevel="0" collapsed="false">
      <c r="A935" s="150" t="str">
        <f aca="false">+IF(S935&lt;150.01,S935,"")</f>
        <v/>
      </c>
      <c r="B935" s="151" t="str">
        <f aca="false">+IF(S935&lt;150.01,M935,"")</f>
        <v/>
      </c>
      <c r="C935" s="146" t="str">
        <f aca="false">+IF(S935&lt;150.01,J935,"")</f>
        <v/>
      </c>
      <c r="D935" s="144" t="str">
        <f aca="false">+IF($S935&lt;150.01,IF($C$14=3,AC935,+IF($C$30=3435,AD935,T935)),"")</f>
        <v/>
      </c>
      <c r="E935" s="145" t="str">
        <f aca="false">+IF(S935&lt;150.01,X935,"")</f>
        <v/>
      </c>
      <c r="F935" s="144" t="str">
        <f aca="false">+IF($S935&lt;150.01,+ABS(D935/E935),"")</f>
        <v/>
      </c>
      <c r="G935" s="146" t="str">
        <f aca="false">+IF($S935&lt;150.01,Y935,"")</f>
        <v/>
      </c>
      <c r="H935" s="146" t="str">
        <f aca="false">+IF($S935&lt;150.01,Z935,"")</f>
        <v/>
      </c>
      <c r="I935" s="147" t="str">
        <f aca="false">+IF($S935&lt;150.01,AA935,"")</f>
        <v/>
      </c>
      <c r="J935" s="124" t="e">
        <f aca="false">+IF($A935&lt;25.0001,K935,L935)</f>
        <v>#VALUE!</v>
      </c>
      <c r="K935" s="148" t="e">
        <f aca="false">+$C$26/'-'!$C$174*EXP($E$14+$F$14/(273.15+$A935)+$G$14/(273.15+$A935)^2+$H$14/(273.15+$A935)^3)</f>
        <v>#VALUE!</v>
      </c>
      <c r="L935" s="148" t="e">
        <f aca="false">+$C$26/'-'!$C$174*EXP($E$15+$F$15/(273.15+$A935)+$G$15/(273.15+$A935)^2+$H$15/(273.15+$A935)^3)</f>
        <v>#VALUE!</v>
      </c>
      <c r="M935" s="124" t="e">
        <f aca="false">+IF($A935&lt;25.0001,N935,O935)</f>
        <v>#VALUE!</v>
      </c>
      <c r="N935" s="149" t="e">
        <f aca="false">EXP($E$14+$F$14/(273.15+$A935)+$G$14/(273.15+$A935)^2+$H$14/(273.15+$A935)^3)</f>
        <v>#VALUE!</v>
      </c>
      <c r="O935" s="149" t="e">
        <f aca="false">EXP($E$15+$F$15/(273.15+$A935)+$G$15/(273.15+$A935)^2+$H$15/(273.15+$A935)^3)</f>
        <v>#VALUE!</v>
      </c>
      <c r="P935" s="124" t="e">
        <f aca="false">+IF($A935&lt;25.0001,Q935,R935)</f>
        <v>#VALUE!</v>
      </c>
      <c r="Q935" s="124" t="e">
        <f aca="false">1/($E$17+$F$17*LN($C935/($C$26/'-'!$C$174))+$G$17*LN($C935/($C$26/'-'!$C$174))^2+$H$17*LN($C935/($C$26/'-'!$C$174))^3)-273.15</f>
        <v>#VALUE!</v>
      </c>
      <c r="R935" s="124" t="e">
        <f aca="false">1/($E$17+$F$18*LN($C935/($C$26/'-'!$C$174))+$G$18*LN($C935/($C$26/'-'!$C$174))^2+$H$18*LN($C935/($C$26/'-'!$C$174))^3)-273.15</f>
        <v>#VALUE!</v>
      </c>
      <c r="S935" s="37" t="n">
        <f aca="false">+S934+$C$20</f>
        <v>4410</v>
      </c>
      <c r="T935" s="37" t="n">
        <f aca="false">+IF($C$35=3435,AD935,IF(S935&lt;25.000001,V935,+IF(S935&lt;85.000001,+U935,W935)))</f>
        <v>25.2658643905493</v>
      </c>
      <c r="U935" s="124" t="n">
        <f aca="false">((1+$C$28/100)*(1+(3977*ABS(1/(273.15+S935)-1/(273.15+$C$24)))/100)-1)*100</f>
        <v>13.6146057090088</v>
      </c>
      <c r="V935" s="124" t="n">
        <f aca="false">((1+$C$28/100)*(1+(3977*ABS(1/(273.15+$S935)-1/(273.15+$C$24)))/100)^2-1)*100</f>
        <v>27.8047389149855</v>
      </c>
      <c r="W935" s="124" t="n">
        <f aca="false">((1+$C$28/100)*(1+(3977*ABS(1/(273.15+$S935)-1/(333.15+$C$24)))/100)*(1+(3977*ABS(1/(273.15+$S935)-1/(273.15+$C$24)))/100)-1)*100</f>
        <v>25.2658643905493</v>
      </c>
      <c r="X935" s="124" t="e">
        <f aca="false">+IF(A935&lt;25,(-$F$14/(273.15+$A935)^2-2*$G$14/(273.15+$A935)^3-3*$H$14/(273.15+$A935)^4)*100,(-$F$15/(273.15+$A935)^2-2*$G$15/(273.15+$A935)^3-3*$H$15/(273.15+$A935)^4)*100)</f>
        <v>#VALUE!</v>
      </c>
      <c r="Y935" s="124" t="e">
        <f aca="false">+J935*(1-T935/100)</f>
        <v>#VALUE!</v>
      </c>
      <c r="Z935" s="124" t="e">
        <f aca="false">+J935*(1+T935/100)</f>
        <v>#VALUE!</v>
      </c>
      <c r="AA935" s="124" t="e">
        <f aca="false">+P935</f>
        <v>#VALUE!</v>
      </c>
      <c r="AB935" s="37" t="n">
        <f aca="false">100*(1+3*40*ABS(1/(273.15+S935)-1/298.15)-1)</f>
        <v>37.6858193294875</v>
      </c>
      <c r="AC935" s="37" t="n">
        <f aca="false">+(((1+$C$28/100)*(1+AB935/100))-1)*100</f>
        <v>39.0626775227824</v>
      </c>
      <c r="AD935" s="37" t="e">
        <f aca="false">+((1+$C$28/100)*(1+0.01*3435*ABS(1/(273.15+A935)-1/(273.15+25)))-1)*100</f>
        <v>#VALUE!</v>
      </c>
    </row>
    <row r="936" customFormat="false" ht="12" hidden="false" customHeight="true" outlineLevel="0" collapsed="false">
      <c r="A936" s="150" t="str">
        <f aca="false">+IF(S936&lt;150.01,S936,"")</f>
        <v/>
      </c>
      <c r="B936" s="151" t="str">
        <f aca="false">+IF(S936&lt;150.01,M936,"")</f>
        <v/>
      </c>
      <c r="C936" s="146" t="str">
        <f aca="false">+IF(S936&lt;150.01,J936,"")</f>
        <v/>
      </c>
      <c r="D936" s="144" t="str">
        <f aca="false">+IF($S936&lt;150.01,IF($C$14=3,AC936,+IF($C$30=3435,AD936,T936)),"")</f>
        <v/>
      </c>
      <c r="E936" s="145" t="str">
        <f aca="false">+IF(S936&lt;150.01,X936,"")</f>
        <v/>
      </c>
      <c r="F936" s="144" t="str">
        <f aca="false">+IF($S936&lt;150.01,+ABS(D936/E936),"")</f>
        <v/>
      </c>
      <c r="G936" s="146" t="str">
        <f aca="false">+IF($S936&lt;150.01,Y936,"")</f>
        <v/>
      </c>
      <c r="H936" s="146" t="str">
        <f aca="false">+IF($S936&lt;150.01,Z936,"")</f>
        <v/>
      </c>
      <c r="I936" s="147" t="str">
        <f aca="false">+IF($S936&lt;150.01,AA936,"")</f>
        <v/>
      </c>
      <c r="J936" s="124" t="e">
        <f aca="false">+IF($A936&lt;25.0001,K936,L936)</f>
        <v>#VALUE!</v>
      </c>
      <c r="K936" s="148" t="e">
        <f aca="false">+$C$26/'-'!$C$174*EXP($E$14+$F$14/(273.15+$A936)+$G$14/(273.15+$A936)^2+$H$14/(273.15+$A936)^3)</f>
        <v>#VALUE!</v>
      </c>
      <c r="L936" s="148" t="e">
        <f aca="false">+$C$26/'-'!$C$174*EXP($E$15+$F$15/(273.15+$A936)+$G$15/(273.15+$A936)^2+$H$15/(273.15+$A936)^3)</f>
        <v>#VALUE!</v>
      </c>
      <c r="M936" s="124" t="e">
        <f aca="false">+IF($A936&lt;25.0001,N936,O936)</f>
        <v>#VALUE!</v>
      </c>
      <c r="N936" s="149" t="e">
        <f aca="false">EXP($E$14+$F$14/(273.15+$A936)+$G$14/(273.15+$A936)^2+$H$14/(273.15+$A936)^3)</f>
        <v>#VALUE!</v>
      </c>
      <c r="O936" s="149" t="e">
        <f aca="false">EXP($E$15+$F$15/(273.15+$A936)+$G$15/(273.15+$A936)^2+$H$15/(273.15+$A936)^3)</f>
        <v>#VALUE!</v>
      </c>
      <c r="P936" s="124" t="e">
        <f aca="false">+IF($A936&lt;25.0001,Q936,R936)</f>
        <v>#VALUE!</v>
      </c>
      <c r="Q936" s="124" t="e">
        <f aca="false">1/($E$17+$F$17*LN($C936/($C$26/'-'!$C$174))+$G$17*LN($C936/($C$26/'-'!$C$174))^2+$H$17*LN($C936/($C$26/'-'!$C$174))^3)-273.15</f>
        <v>#VALUE!</v>
      </c>
      <c r="R936" s="124" t="e">
        <f aca="false">1/($E$17+$F$18*LN($C936/($C$26/'-'!$C$174))+$G$18*LN($C936/($C$26/'-'!$C$174))^2+$H$18*LN($C936/($C$26/'-'!$C$174))^3)-273.15</f>
        <v>#VALUE!</v>
      </c>
      <c r="S936" s="37" t="n">
        <f aca="false">+S935+$C$20</f>
        <v>4415</v>
      </c>
      <c r="T936" s="37" t="n">
        <f aca="false">+IF($C$35=3435,AD936,IF(S936&lt;25.000001,V936,+IF(S936&lt;85.000001,+U936,W936)))</f>
        <v>25.2679019800903</v>
      </c>
      <c r="U936" s="124" t="n">
        <f aca="false">((1+$C$28/100)*(1+(3977*ABS(1/(273.15+S936)-1/(273.15+$C$24)))/100)-1)*100</f>
        <v>13.6155204695064</v>
      </c>
      <c r="V936" s="124" t="n">
        <f aca="false">((1+$C$28/100)*(1+(3977*ABS(1/(273.15+$S936)-1/(273.15+$C$24)))/100)^2-1)*100</f>
        <v>27.8067969461071</v>
      </c>
      <c r="W936" s="124" t="n">
        <f aca="false">((1+$C$28/100)*(1+(3977*ABS(1/(273.15+$S936)-1/(333.15+$C$24)))/100)*(1+(3977*ABS(1/(273.15+$S936)-1/(273.15+$C$24)))/100)-1)*100</f>
        <v>25.2679019800903</v>
      </c>
      <c r="X936" s="124" t="e">
        <f aca="false">+IF(A936&lt;25,(-$F$14/(273.15+$A936)^2-2*$G$14/(273.15+$A936)^3-3*$H$14/(273.15+$A936)^4)*100,(-$F$15/(273.15+$A936)^2-2*$G$15/(273.15+$A936)^3-3*$H$15/(273.15+$A936)^4)*100)</f>
        <v>#VALUE!</v>
      </c>
      <c r="Y936" s="124" t="e">
        <f aca="false">+J936*(1-T936/100)</f>
        <v>#VALUE!</v>
      </c>
      <c r="Z936" s="124" t="e">
        <f aca="false">+J936*(1+T936/100)</f>
        <v>#VALUE!</v>
      </c>
      <c r="AA936" s="124" t="e">
        <f aca="false">+P936</f>
        <v>#VALUE!</v>
      </c>
      <c r="AB936" s="37" t="n">
        <f aca="false">100*(1+3*40*ABS(1/(273.15+S936)-1/298.15)-1)</f>
        <v>37.688552153615</v>
      </c>
      <c r="AC936" s="37" t="n">
        <f aca="false">+(((1+$C$28/100)*(1+AB936/100))-1)*100</f>
        <v>39.0654376751512</v>
      </c>
      <c r="AD936" s="37" t="e">
        <f aca="false">+((1+$C$28/100)*(1+0.01*3435*ABS(1/(273.15+A936)-1/(273.15+25)))-1)*100</f>
        <v>#VALUE!</v>
      </c>
    </row>
    <row r="937" customFormat="false" ht="12" hidden="false" customHeight="true" outlineLevel="0" collapsed="false">
      <c r="A937" s="150" t="str">
        <f aca="false">+IF(S937&lt;150.01,S937,"")</f>
        <v/>
      </c>
      <c r="B937" s="151" t="str">
        <f aca="false">+IF(S937&lt;150.01,M937,"")</f>
        <v/>
      </c>
      <c r="C937" s="146" t="str">
        <f aca="false">+IF(S937&lt;150.01,J937,"")</f>
        <v/>
      </c>
      <c r="D937" s="144" t="str">
        <f aca="false">+IF($S937&lt;150.01,IF($C$14=3,AC937,+IF($C$30=3435,AD937,T937)),"")</f>
        <v/>
      </c>
      <c r="E937" s="145" t="str">
        <f aca="false">+IF(S937&lt;150.01,X937,"")</f>
        <v/>
      </c>
      <c r="F937" s="144" t="str">
        <f aca="false">+IF($S937&lt;150.01,+ABS(D937/E937),"")</f>
        <v/>
      </c>
      <c r="G937" s="146" t="str">
        <f aca="false">+IF($S937&lt;150.01,Y937,"")</f>
        <v/>
      </c>
      <c r="H937" s="146" t="str">
        <f aca="false">+IF($S937&lt;150.01,Z937,"")</f>
        <v/>
      </c>
      <c r="I937" s="147" t="str">
        <f aca="false">+IF($S937&lt;150.01,AA937,"")</f>
        <v/>
      </c>
      <c r="J937" s="124" t="e">
        <f aca="false">+IF($A937&lt;25.0001,K937,L937)</f>
        <v>#VALUE!</v>
      </c>
      <c r="K937" s="148" t="e">
        <f aca="false">+$C$26/'-'!$C$174*EXP($E$14+$F$14/(273.15+$A937)+$G$14/(273.15+$A937)^2+$H$14/(273.15+$A937)^3)</f>
        <v>#VALUE!</v>
      </c>
      <c r="L937" s="148" t="e">
        <f aca="false">+$C$26/'-'!$C$174*EXP($E$15+$F$15/(273.15+$A937)+$G$15/(273.15+$A937)^2+$H$15/(273.15+$A937)^3)</f>
        <v>#VALUE!</v>
      </c>
      <c r="M937" s="124" t="e">
        <f aca="false">+IF($A937&lt;25.0001,N937,O937)</f>
        <v>#VALUE!</v>
      </c>
      <c r="N937" s="149" t="e">
        <f aca="false">EXP($E$14+$F$14/(273.15+$A937)+$G$14/(273.15+$A937)^2+$H$14/(273.15+$A937)^3)</f>
        <v>#VALUE!</v>
      </c>
      <c r="O937" s="149" t="e">
        <f aca="false">EXP($E$15+$F$15/(273.15+$A937)+$G$15/(273.15+$A937)^2+$H$15/(273.15+$A937)^3)</f>
        <v>#VALUE!</v>
      </c>
      <c r="P937" s="124" t="e">
        <f aca="false">+IF($A937&lt;25.0001,Q937,R937)</f>
        <v>#VALUE!</v>
      </c>
      <c r="Q937" s="124" t="e">
        <f aca="false">1/($E$17+$F$17*LN($C937/($C$26/'-'!$C$174))+$G$17*LN($C937/($C$26/'-'!$C$174))^2+$H$17*LN($C937/($C$26/'-'!$C$174))^3)-273.15</f>
        <v>#VALUE!</v>
      </c>
      <c r="R937" s="124" t="e">
        <f aca="false">1/($E$17+$F$18*LN($C937/($C$26/'-'!$C$174))+$G$18*LN($C937/($C$26/'-'!$C$174))^2+$H$18*LN($C937/($C$26/'-'!$C$174))^3)-273.15</f>
        <v>#VALUE!</v>
      </c>
      <c r="S937" s="37" t="n">
        <f aca="false">+S936+$C$20</f>
        <v>4420</v>
      </c>
      <c r="T937" s="37" t="n">
        <f aca="false">+IF($C$35=3435,AD937,IF(S937&lt;25.000001,V937,+IF(S937&lt;85.000001,+U937,W937)))</f>
        <v>25.2699352445237</v>
      </c>
      <c r="U937" s="124" t="n">
        <f aca="false">((1+$C$28/100)*(1+(3977*ABS(1/(273.15+S937)-1/(273.15+$C$24)))/100)-1)*100</f>
        <v>13.6164332808642</v>
      </c>
      <c r="V937" s="124" t="n">
        <f aca="false">((1+$C$28/100)*(1+(3977*ABS(1/(273.15+$S937)-1/(273.15+$C$24)))/100)^2-1)*100</f>
        <v>27.808850608565</v>
      </c>
      <c r="W937" s="124" t="n">
        <f aca="false">((1+$C$28/100)*(1+(3977*ABS(1/(273.15+$S937)-1/(333.15+$C$24)))/100)*(1+(3977*ABS(1/(273.15+$S937)-1/(273.15+$C$24)))/100)-1)*100</f>
        <v>25.2699352445237</v>
      </c>
      <c r="X937" s="124" t="e">
        <f aca="false">+IF(A937&lt;25,(-$F$14/(273.15+$A937)^2-2*$G$14/(273.15+$A937)^3-3*$H$14/(273.15+$A937)^4)*100,(-$F$15/(273.15+$A937)^2-2*$G$15/(273.15+$A937)^3-3*$H$15/(273.15+$A937)^4)*100)</f>
        <v>#VALUE!</v>
      </c>
      <c r="Y937" s="124" t="e">
        <f aca="false">+J937*(1-T937/100)</f>
        <v>#VALUE!</v>
      </c>
      <c r="Z937" s="124" t="e">
        <f aca="false">+J937*(1+T937/100)</f>
        <v>#VALUE!</v>
      </c>
      <c r="AA937" s="124" t="e">
        <f aca="false">+P937</f>
        <v>#VALUE!</v>
      </c>
      <c r="AB937" s="37" t="n">
        <f aca="false">100*(1+3*40*ABS(1/(273.15+S937)-1/298.15)-1)</f>
        <v>37.6912791547364</v>
      </c>
      <c r="AC937" s="37" t="n">
        <f aca="false">+(((1+$C$28/100)*(1+AB937/100))-1)*100</f>
        <v>39.0681919462838</v>
      </c>
      <c r="AD937" s="37" t="e">
        <f aca="false">+((1+$C$28/100)*(1+0.01*3435*ABS(1/(273.15+A937)-1/(273.15+25)))-1)*100</f>
        <v>#VALUE!</v>
      </c>
    </row>
    <row r="938" customFormat="false" ht="12" hidden="false" customHeight="true" outlineLevel="0" collapsed="false">
      <c r="A938" s="150" t="str">
        <f aca="false">+IF(S938&lt;150.01,S938,"")</f>
        <v/>
      </c>
      <c r="B938" s="151" t="str">
        <f aca="false">+IF(S938&lt;150.01,M938,"")</f>
        <v/>
      </c>
      <c r="C938" s="146" t="str">
        <f aca="false">+IF(S938&lt;150.01,J938,"")</f>
        <v/>
      </c>
      <c r="D938" s="144" t="str">
        <f aca="false">+IF($S938&lt;150.01,IF($C$14=3,AC938,+IF($C$30=3435,AD938,T938)),"")</f>
        <v/>
      </c>
      <c r="E938" s="145" t="str">
        <f aca="false">+IF(S938&lt;150.01,X938,"")</f>
        <v/>
      </c>
      <c r="F938" s="144" t="str">
        <f aca="false">+IF($S938&lt;150.01,+ABS(D938/E938),"")</f>
        <v/>
      </c>
      <c r="G938" s="146" t="str">
        <f aca="false">+IF($S938&lt;150.01,Y938,"")</f>
        <v/>
      </c>
      <c r="H938" s="146" t="str">
        <f aca="false">+IF($S938&lt;150.01,Z938,"")</f>
        <v/>
      </c>
      <c r="I938" s="147" t="str">
        <f aca="false">+IF($S938&lt;150.01,AA938,"")</f>
        <v/>
      </c>
      <c r="J938" s="124" t="e">
        <f aca="false">+IF($A938&lt;25.0001,K938,L938)</f>
        <v>#VALUE!</v>
      </c>
      <c r="K938" s="148" t="e">
        <f aca="false">+$C$26/'-'!$C$174*EXP($E$14+$F$14/(273.15+$A938)+$G$14/(273.15+$A938)^2+$H$14/(273.15+$A938)^3)</f>
        <v>#VALUE!</v>
      </c>
      <c r="L938" s="148" t="e">
        <f aca="false">+$C$26/'-'!$C$174*EXP($E$15+$F$15/(273.15+$A938)+$G$15/(273.15+$A938)^2+$H$15/(273.15+$A938)^3)</f>
        <v>#VALUE!</v>
      </c>
      <c r="M938" s="124" t="e">
        <f aca="false">+IF($A938&lt;25.0001,N938,O938)</f>
        <v>#VALUE!</v>
      </c>
      <c r="N938" s="149" t="e">
        <f aca="false">EXP($E$14+$F$14/(273.15+$A938)+$G$14/(273.15+$A938)^2+$H$14/(273.15+$A938)^3)</f>
        <v>#VALUE!</v>
      </c>
      <c r="O938" s="149" t="e">
        <f aca="false">EXP($E$15+$F$15/(273.15+$A938)+$G$15/(273.15+$A938)^2+$H$15/(273.15+$A938)^3)</f>
        <v>#VALUE!</v>
      </c>
      <c r="P938" s="124" t="e">
        <f aca="false">+IF($A938&lt;25.0001,Q938,R938)</f>
        <v>#VALUE!</v>
      </c>
      <c r="Q938" s="124" t="e">
        <f aca="false">1/($E$17+$F$17*LN($C938/($C$26/'-'!$C$174))+$G$17*LN($C938/($C$26/'-'!$C$174))^2+$H$17*LN($C938/($C$26/'-'!$C$174))^3)-273.15</f>
        <v>#VALUE!</v>
      </c>
      <c r="R938" s="124" t="e">
        <f aca="false">1/($E$17+$F$18*LN($C938/($C$26/'-'!$C$174))+$G$18*LN($C938/($C$26/'-'!$C$174))^2+$H$18*LN($C938/($C$26/'-'!$C$174))^3)-273.15</f>
        <v>#VALUE!</v>
      </c>
      <c r="S938" s="37" t="n">
        <f aca="false">+S937+$C$20</f>
        <v>4425</v>
      </c>
      <c r="T938" s="37" t="n">
        <f aca="false">+IF($C$35=3435,AD938,IF(S938&lt;25.000001,V938,+IF(S938&lt;85.000001,+U938,W938)))</f>
        <v>25.2719641976061</v>
      </c>
      <c r="U938" s="124" t="n">
        <f aca="false">((1+$C$28/100)*(1+(3977*ABS(1/(273.15+S938)-1/(273.15+$C$24)))/100)-1)*100</f>
        <v>13.6173441493055</v>
      </c>
      <c r="V938" s="124" t="n">
        <f aca="false">((1+$C$28/100)*(1+(3977*ABS(1/(273.15+$S938)-1/(273.15+$C$24)))/100)^2-1)*100</f>
        <v>27.8108999162547</v>
      </c>
      <c r="W938" s="124" t="n">
        <f aca="false">((1+$C$28/100)*(1+(3977*ABS(1/(273.15+$S938)-1/(333.15+$C$24)))/100)*(1+(3977*ABS(1/(273.15+$S938)-1/(273.15+$C$24)))/100)-1)*100</f>
        <v>25.2719641976061</v>
      </c>
      <c r="X938" s="124" t="e">
        <f aca="false">+IF(A938&lt;25,(-$F$14/(273.15+$A938)^2-2*$G$14/(273.15+$A938)^3-3*$H$14/(273.15+$A938)^4)*100,(-$F$15/(273.15+$A938)^2-2*$G$15/(273.15+$A938)^3-3*$H$15/(273.15+$A938)^4)*100)</f>
        <v>#VALUE!</v>
      </c>
      <c r="Y938" s="124" t="e">
        <f aca="false">+J938*(1-T938/100)</f>
        <v>#VALUE!</v>
      </c>
      <c r="Z938" s="124" t="e">
        <f aca="false">+J938*(1+T938/100)</f>
        <v>#VALUE!</v>
      </c>
      <c r="AA938" s="124" t="e">
        <f aca="false">+P938</f>
        <v>#VALUE!</v>
      </c>
      <c r="AB938" s="37" t="n">
        <f aca="false">100*(1+3*40*ABS(1/(273.15+S938)-1/298.15)-1)</f>
        <v>37.694000351443</v>
      </c>
      <c r="AC938" s="37" t="n">
        <f aca="false">+(((1+$C$28/100)*(1+AB938/100))-1)*100</f>
        <v>39.0709403549574</v>
      </c>
      <c r="AD938" s="37" t="e">
        <f aca="false">+((1+$C$28/100)*(1+0.01*3435*ABS(1/(273.15+A938)-1/(273.15+25)))-1)*100</f>
        <v>#VALUE!</v>
      </c>
    </row>
    <row r="939" customFormat="false" ht="12" hidden="false" customHeight="true" outlineLevel="0" collapsed="false">
      <c r="A939" s="150" t="str">
        <f aca="false">+IF(S939&lt;150.01,S939,"")</f>
        <v/>
      </c>
      <c r="B939" s="151" t="str">
        <f aca="false">+IF(S939&lt;150.01,M939,"")</f>
        <v/>
      </c>
      <c r="C939" s="146" t="str">
        <f aca="false">+IF(S939&lt;150.01,J939,"")</f>
        <v/>
      </c>
      <c r="D939" s="144" t="str">
        <f aca="false">+IF($S939&lt;150.01,IF($C$14=3,AC939,+IF($C$30=3435,AD939,T939)),"")</f>
        <v/>
      </c>
      <c r="E939" s="145" t="str">
        <f aca="false">+IF(S939&lt;150.01,X939,"")</f>
        <v/>
      </c>
      <c r="F939" s="144" t="str">
        <f aca="false">+IF($S939&lt;150.01,+ABS(D939/E939),"")</f>
        <v/>
      </c>
      <c r="G939" s="146" t="str">
        <f aca="false">+IF($S939&lt;150.01,Y939,"")</f>
        <v/>
      </c>
      <c r="H939" s="146" t="str">
        <f aca="false">+IF($S939&lt;150.01,Z939,"")</f>
        <v/>
      </c>
      <c r="I939" s="147" t="str">
        <f aca="false">+IF($S939&lt;150.01,AA939,"")</f>
        <v/>
      </c>
      <c r="J939" s="124" t="e">
        <f aca="false">+IF($A939&lt;25.0001,K939,L939)</f>
        <v>#VALUE!</v>
      </c>
      <c r="K939" s="148" t="e">
        <f aca="false">+$C$26/'-'!$C$174*EXP($E$14+$F$14/(273.15+$A939)+$G$14/(273.15+$A939)^2+$H$14/(273.15+$A939)^3)</f>
        <v>#VALUE!</v>
      </c>
      <c r="L939" s="148" t="e">
        <f aca="false">+$C$26/'-'!$C$174*EXP($E$15+$F$15/(273.15+$A939)+$G$15/(273.15+$A939)^2+$H$15/(273.15+$A939)^3)</f>
        <v>#VALUE!</v>
      </c>
      <c r="M939" s="124" t="e">
        <f aca="false">+IF($A939&lt;25.0001,N939,O939)</f>
        <v>#VALUE!</v>
      </c>
      <c r="N939" s="149" t="e">
        <f aca="false">EXP($E$14+$F$14/(273.15+$A939)+$G$14/(273.15+$A939)^2+$H$14/(273.15+$A939)^3)</f>
        <v>#VALUE!</v>
      </c>
      <c r="O939" s="149" t="e">
        <f aca="false">EXP($E$15+$F$15/(273.15+$A939)+$G$15/(273.15+$A939)^2+$H$15/(273.15+$A939)^3)</f>
        <v>#VALUE!</v>
      </c>
      <c r="P939" s="124" t="e">
        <f aca="false">+IF($A939&lt;25.0001,Q939,R939)</f>
        <v>#VALUE!</v>
      </c>
      <c r="Q939" s="124" t="e">
        <f aca="false">1/($E$17+$F$17*LN($C939/($C$26/'-'!$C$174))+$G$17*LN($C939/($C$26/'-'!$C$174))^2+$H$17*LN($C939/($C$26/'-'!$C$174))^3)-273.15</f>
        <v>#VALUE!</v>
      </c>
      <c r="R939" s="124" t="e">
        <f aca="false">1/($E$17+$F$18*LN($C939/($C$26/'-'!$C$174))+$G$18*LN($C939/($C$26/'-'!$C$174))^2+$H$18*LN($C939/($C$26/'-'!$C$174))^3)-273.15</f>
        <v>#VALUE!</v>
      </c>
      <c r="S939" s="37" t="n">
        <f aca="false">+S938+$C$20</f>
        <v>4430</v>
      </c>
      <c r="T939" s="37" t="n">
        <f aca="false">+IF($C$35=3435,AD939,IF(S939&lt;25.000001,V939,+IF(S939&lt;85.000001,+U939,W939)))</f>
        <v>25.2739888530352</v>
      </c>
      <c r="U939" s="124" t="n">
        <f aca="false">((1+$C$28/100)*(1+(3977*ABS(1/(273.15+S939)-1/(273.15+$C$24)))/100)-1)*100</f>
        <v>13.6182530810268</v>
      </c>
      <c r="V939" s="124" t="n">
        <f aca="false">((1+$C$28/100)*(1+(3977*ABS(1/(273.15+$S939)-1/(273.15+$C$24)))/100)^2-1)*100</f>
        <v>27.8129448830124</v>
      </c>
      <c r="W939" s="124" t="n">
        <f aca="false">((1+$C$28/100)*(1+(3977*ABS(1/(273.15+$S939)-1/(333.15+$C$24)))/100)*(1+(3977*ABS(1/(273.15+$S939)-1/(273.15+$C$24)))/100)-1)*100</f>
        <v>25.2739888530352</v>
      </c>
      <c r="X939" s="124" t="e">
        <f aca="false">+IF(A939&lt;25,(-$F$14/(273.15+$A939)^2-2*$G$14/(273.15+$A939)^3-3*$H$14/(273.15+$A939)^4)*100,(-$F$15/(273.15+$A939)^2-2*$G$15/(273.15+$A939)^3-3*$H$15/(273.15+$A939)^4)*100)</f>
        <v>#VALUE!</v>
      </c>
      <c r="Y939" s="124" t="e">
        <f aca="false">+J939*(1-T939/100)</f>
        <v>#VALUE!</v>
      </c>
      <c r="Z939" s="124" t="e">
        <f aca="false">+J939*(1+T939/100)</f>
        <v>#VALUE!</v>
      </c>
      <c r="AA939" s="124" t="e">
        <f aca="false">+P939</f>
        <v>#VALUE!</v>
      </c>
      <c r="AB939" s="37" t="n">
        <f aca="false">100*(1+3*40*ABS(1/(273.15+S939)-1/298.15)-1)</f>
        <v>37.6967157622472</v>
      </c>
      <c r="AC939" s="37" t="n">
        <f aca="false">+(((1+$C$28/100)*(1+AB939/100))-1)*100</f>
        <v>39.0736829198697</v>
      </c>
      <c r="AD939" s="37" t="e">
        <f aca="false">+((1+$C$28/100)*(1+0.01*3435*ABS(1/(273.15+A939)-1/(273.15+25)))-1)*100</f>
        <v>#VALUE!</v>
      </c>
    </row>
    <row r="940" customFormat="false" ht="12" hidden="false" customHeight="true" outlineLevel="0" collapsed="false">
      <c r="A940" s="150" t="str">
        <f aca="false">+IF(S940&lt;150.01,S940,"")</f>
        <v/>
      </c>
      <c r="B940" s="151" t="str">
        <f aca="false">+IF(S940&lt;150.01,M940,"")</f>
        <v/>
      </c>
      <c r="C940" s="146" t="str">
        <f aca="false">+IF(S940&lt;150.01,J940,"")</f>
        <v/>
      </c>
      <c r="D940" s="144" t="str">
        <f aca="false">+IF($S940&lt;150.01,IF($C$14=3,AC940,+IF($C$30=3435,AD940,T940)),"")</f>
        <v/>
      </c>
      <c r="E940" s="145" t="str">
        <f aca="false">+IF(S940&lt;150.01,X940,"")</f>
        <v/>
      </c>
      <c r="F940" s="144" t="str">
        <f aca="false">+IF($S940&lt;150.01,+ABS(D940/E940),"")</f>
        <v/>
      </c>
      <c r="G940" s="146" t="str">
        <f aca="false">+IF($S940&lt;150.01,Y940,"")</f>
        <v/>
      </c>
      <c r="H940" s="146" t="str">
        <f aca="false">+IF($S940&lt;150.01,Z940,"")</f>
        <v/>
      </c>
      <c r="I940" s="147" t="str">
        <f aca="false">+IF($S940&lt;150.01,AA940,"")</f>
        <v/>
      </c>
      <c r="J940" s="124" t="e">
        <f aca="false">+IF($A940&lt;25.0001,K940,L940)</f>
        <v>#VALUE!</v>
      </c>
      <c r="K940" s="148" t="e">
        <f aca="false">+$C$26/'-'!$C$174*EXP($E$14+$F$14/(273.15+$A940)+$G$14/(273.15+$A940)^2+$H$14/(273.15+$A940)^3)</f>
        <v>#VALUE!</v>
      </c>
      <c r="L940" s="148" t="e">
        <f aca="false">+$C$26/'-'!$C$174*EXP($E$15+$F$15/(273.15+$A940)+$G$15/(273.15+$A940)^2+$H$15/(273.15+$A940)^3)</f>
        <v>#VALUE!</v>
      </c>
      <c r="M940" s="124" t="e">
        <f aca="false">+IF($A940&lt;25.0001,N940,O940)</f>
        <v>#VALUE!</v>
      </c>
      <c r="N940" s="149" t="e">
        <f aca="false">EXP($E$14+$F$14/(273.15+$A940)+$G$14/(273.15+$A940)^2+$H$14/(273.15+$A940)^3)</f>
        <v>#VALUE!</v>
      </c>
      <c r="O940" s="149" t="e">
        <f aca="false">EXP($E$15+$F$15/(273.15+$A940)+$G$15/(273.15+$A940)^2+$H$15/(273.15+$A940)^3)</f>
        <v>#VALUE!</v>
      </c>
      <c r="P940" s="124" t="e">
        <f aca="false">+IF($A940&lt;25.0001,Q940,R940)</f>
        <v>#VALUE!</v>
      </c>
      <c r="Q940" s="124" t="e">
        <f aca="false">1/($E$17+$F$17*LN($C940/($C$26/'-'!$C$174))+$G$17*LN($C940/($C$26/'-'!$C$174))^2+$H$17*LN($C940/($C$26/'-'!$C$174))^3)-273.15</f>
        <v>#VALUE!</v>
      </c>
      <c r="R940" s="124" t="e">
        <f aca="false">1/($E$17+$F$18*LN($C940/($C$26/'-'!$C$174))+$G$18*LN($C940/($C$26/'-'!$C$174))^2+$H$18*LN($C940/($C$26/'-'!$C$174))^3)-273.15</f>
        <v>#VALUE!</v>
      </c>
      <c r="S940" s="37" t="n">
        <f aca="false">+S939+$C$20</f>
        <v>4435</v>
      </c>
      <c r="T940" s="37" t="n">
        <f aca="false">+IF($C$35=3435,AD940,IF(S940&lt;25.000001,V940,+IF(S940&lt;85.000001,+U940,W940)))</f>
        <v>25.2760092244513</v>
      </c>
      <c r="U940" s="124" t="n">
        <f aca="false">((1+$C$28/100)*(1+(3977*ABS(1/(273.15+S940)-1/(273.15+$C$24)))/100)-1)*100</f>
        <v>13.6191600821985</v>
      </c>
      <c r="V940" s="124" t="n">
        <f aca="false">((1+$C$28/100)*(1+(3977*ABS(1/(273.15+$S940)-1/(273.15+$C$24)))/100)^2-1)*100</f>
        <v>27.8149855226163</v>
      </c>
      <c r="W940" s="124" t="n">
        <f aca="false">((1+$C$28/100)*(1+(3977*ABS(1/(273.15+$S940)-1/(333.15+$C$24)))/100)*(1+(3977*ABS(1/(273.15+$S940)-1/(273.15+$C$24)))/100)-1)*100</f>
        <v>25.2760092244513</v>
      </c>
      <c r="X940" s="124" t="e">
        <f aca="false">+IF(A940&lt;25,(-$F$14/(273.15+$A940)^2-2*$G$14/(273.15+$A940)^3-3*$H$14/(273.15+$A940)^4)*100,(-$F$15/(273.15+$A940)^2-2*$G$15/(273.15+$A940)^3-3*$H$15/(273.15+$A940)^4)*100)</f>
        <v>#VALUE!</v>
      </c>
      <c r="Y940" s="124" t="e">
        <f aca="false">+J940*(1-T940/100)</f>
        <v>#VALUE!</v>
      </c>
      <c r="Z940" s="124" t="e">
        <f aca="false">+J940*(1+T940/100)</f>
        <v>#VALUE!</v>
      </c>
      <c r="AA940" s="124" t="e">
        <f aca="false">+P940</f>
        <v>#VALUE!</v>
      </c>
      <c r="AB940" s="37" t="n">
        <f aca="false">100*(1+3*40*ABS(1/(273.15+S940)-1/298.15)-1)</f>
        <v>37.6994254055826</v>
      </c>
      <c r="AC940" s="37" t="n">
        <f aca="false">+(((1+$C$28/100)*(1+AB940/100))-1)*100</f>
        <v>39.0764196596384</v>
      </c>
      <c r="AD940" s="37" t="e">
        <f aca="false">+((1+$C$28/100)*(1+0.01*3435*ABS(1/(273.15+A940)-1/(273.15+25)))-1)*100</f>
        <v>#VALUE!</v>
      </c>
    </row>
    <row r="941" customFormat="false" ht="12" hidden="false" customHeight="true" outlineLevel="0" collapsed="false">
      <c r="A941" s="150" t="str">
        <f aca="false">+IF(S941&lt;150.01,S941,"")</f>
        <v/>
      </c>
      <c r="B941" s="151" t="str">
        <f aca="false">+IF(S941&lt;150.01,M941,"")</f>
        <v/>
      </c>
      <c r="C941" s="146" t="str">
        <f aca="false">+IF(S941&lt;150.01,J941,"")</f>
        <v/>
      </c>
      <c r="D941" s="144" t="str">
        <f aca="false">+IF($S941&lt;150.01,IF($C$14=3,AC941,+IF($C$30=3435,AD941,T941)),"")</f>
        <v/>
      </c>
      <c r="E941" s="145" t="str">
        <f aca="false">+IF(S941&lt;150.01,X941,"")</f>
        <v/>
      </c>
      <c r="F941" s="144" t="str">
        <f aca="false">+IF($S941&lt;150.01,+ABS(D941/E941),"")</f>
        <v/>
      </c>
      <c r="G941" s="146" t="str">
        <f aca="false">+IF($S941&lt;150.01,Y941,"")</f>
        <v/>
      </c>
      <c r="H941" s="146" t="str">
        <f aca="false">+IF($S941&lt;150.01,Z941,"")</f>
        <v/>
      </c>
      <c r="I941" s="147" t="str">
        <f aca="false">+IF($S941&lt;150.01,AA941,"")</f>
        <v/>
      </c>
      <c r="J941" s="124" t="e">
        <f aca="false">+IF($A941&lt;25.0001,K941,L941)</f>
        <v>#VALUE!</v>
      </c>
      <c r="K941" s="148" t="e">
        <f aca="false">+$C$26/'-'!$C$174*EXP($E$14+$F$14/(273.15+$A941)+$G$14/(273.15+$A941)^2+$H$14/(273.15+$A941)^3)</f>
        <v>#VALUE!</v>
      </c>
      <c r="L941" s="148" t="e">
        <f aca="false">+$C$26/'-'!$C$174*EXP($E$15+$F$15/(273.15+$A941)+$G$15/(273.15+$A941)^2+$H$15/(273.15+$A941)^3)</f>
        <v>#VALUE!</v>
      </c>
      <c r="M941" s="124" t="e">
        <f aca="false">+IF($A941&lt;25.0001,N941,O941)</f>
        <v>#VALUE!</v>
      </c>
      <c r="N941" s="149" t="e">
        <f aca="false">EXP($E$14+$F$14/(273.15+$A941)+$G$14/(273.15+$A941)^2+$H$14/(273.15+$A941)^3)</f>
        <v>#VALUE!</v>
      </c>
      <c r="O941" s="149" t="e">
        <f aca="false">EXP($E$15+$F$15/(273.15+$A941)+$G$15/(273.15+$A941)^2+$H$15/(273.15+$A941)^3)</f>
        <v>#VALUE!</v>
      </c>
      <c r="P941" s="124" t="e">
        <f aca="false">+IF($A941&lt;25.0001,Q941,R941)</f>
        <v>#VALUE!</v>
      </c>
      <c r="Q941" s="124" t="e">
        <f aca="false">1/($E$17+$F$17*LN($C941/($C$26/'-'!$C$174))+$G$17*LN($C941/($C$26/'-'!$C$174))^2+$H$17*LN($C941/($C$26/'-'!$C$174))^3)-273.15</f>
        <v>#VALUE!</v>
      </c>
      <c r="R941" s="124" t="e">
        <f aca="false">1/($E$17+$F$18*LN($C941/($C$26/'-'!$C$174))+$G$18*LN($C941/($C$26/'-'!$C$174))^2+$H$18*LN($C941/($C$26/'-'!$C$174))^3)-273.15</f>
        <v>#VALUE!</v>
      </c>
      <c r="S941" s="37" t="n">
        <f aca="false">+S940+$C$20</f>
        <v>4440</v>
      </c>
      <c r="T941" s="37" t="n">
        <f aca="false">+IF($C$35=3435,AD941,IF(S941&lt;25.000001,V941,+IF(S941&lt;85.000001,+U941,W941)))</f>
        <v>25.2780253254367</v>
      </c>
      <c r="U941" s="124" t="n">
        <f aca="false">((1+$C$28/100)*(1+(3977*ABS(1/(273.15+S941)-1/(273.15+$C$24)))/100)-1)*100</f>
        <v>13.6200651589647</v>
      </c>
      <c r="V941" s="124" t="n">
        <f aca="false">((1+$C$28/100)*(1+(3977*ABS(1/(273.15+$S941)-1/(273.15+$C$24)))/100)^2-1)*100</f>
        <v>27.817021848786</v>
      </c>
      <c r="W941" s="124" t="n">
        <f aca="false">((1+$C$28/100)*(1+(3977*ABS(1/(273.15+$S941)-1/(333.15+$C$24)))/100)*(1+(3977*ABS(1/(273.15+$S941)-1/(273.15+$C$24)))/100)-1)*100</f>
        <v>25.2780253254367</v>
      </c>
      <c r="X941" s="124" t="e">
        <f aca="false">+IF(A941&lt;25,(-$F$14/(273.15+$A941)^2-2*$G$14/(273.15+$A941)^3-3*$H$14/(273.15+$A941)^4)*100,(-$F$15/(273.15+$A941)^2-2*$G$15/(273.15+$A941)^3-3*$H$15/(273.15+$A941)^4)*100)</f>
        <v>#VALUE!</v>
      </c>
      <c r="Y941" s="124" t="e">
        <f aca="false">+J941*(1-T941/100)</f>
        <v>#VALUE!</v>
      </c>
      <c r="Z941" s="124" t="e">
        <f aca="false">+J941*(1+T941/100)</f>
        <v>#VALUE!</v>
      </c>
      <c r="AA941" s="124" t="e">
        <f aca="false">+P941</f>
        <v>#VALUE!</v>
      </c>
      <c r="AB941" s="37" t="n">
        <f aca="false">100*(1+3*40*ABS(1/(273.15+S941)-1/298.15)-1)</f>
        <v>37.7021292998047</v>
      </c>
      <c r="AC941" s="37" t="n">
        <f aca="false">+(((1+$C$28/100)*(1+AB941/100))-1)*100</f>
        <v>39.0791505928027</v>
      </c>
      <c r="AD941" s="37" t="e">
        <f aca="false">+((1+$C$28/100)*(1+0.01*3435*ABS(1/(273.15+A941)-1/(273.15+25)))-1)*100</f>
        <v>#VALUE!</v>
      </c>
    </row>
    <row r="942" customFormat="false" ht="12" hidden="false" customHeight="true" outlineLevel="0" collapsed="false">
      <c r="A942" s="150" t="str">
        <f aca="false">+IF(S942&lt;150.01,S942,"")</f>
        <v/>
      </c>
      <c r="B942" s="151" t="str">
        <f aca="false">+IF(S942&lt;150.01,M942,"")</f>
        <v/>
      </c>
      <c r="C942" s="146" t="str">
        <f aca="false">+IF(S942&lt;150.01,J942,"")</f>
        <v/>
      </c>
      <c r="D942" s="144" t="str">
        <f aca="false">+IF($S942&lt;150.01,IF($C$14=3,AC942,+IF($C$30=3435,AD942,T942)),"")</f>
        <v/>
      </c>
      <c r="E942" s="145" t="str">
        <f aca="false">+IF(S942&lt;150.01,X942,"")</f>
        <v/>
      </c>
      <c r="F942" s="144" t="str">
        <f aca="false">+IF($S942&lt;150.01,+ABS(D942/E942),"")</f>
        <v/>
      </c>
      <c r="G942" s="146" t="str">
        <f aca="false">+IF($S942&lt;150.01,Y942,"")</f>
        <v/>
      </c>
      <c r="H942" s="146" t="str">
        <f aca="false">+IF($S942&lt;150.01,Z942,"")</f>
        <v/>
      </c>
      <c r="I942" s="147" t="str">
        <f aca="false">+IF($S942&lt;150.01,AA942,"")</f>
        <v/>
      </c>
      <c r="J942" s="124" t="e">
        <f aca="false">+IF($A942&lt;25.0001,K942,L942)</f>
        <v>#VALUE!</v>
      </c>
      <c r="K942" s="148" t="e">
        <f aca="false">+$C$26/'-'!$C$174*EXP($E$14+$F$14/(273.15+$A942)+$G$14/(273.15+$A942)^2+$H$14/(273.15+$A942)^3)</f>
        <v>#VALUE!</v>
      </c>
      <c r="L942" s="148" t="e">
        <f aca="false">+$C$26/'-'!$C$174*EXP($E$15+$F$15/(273.15+$A942)+$G$15/(273.15+$A942)^2+$H$15/(273.15+$A942)^3)</f>
        <v>#VALUE!</v>
      </c>
      <c r="M942" s="124" t="e">
        <f aca="false">+IF($A942&lt;25.0001,N942,O942)</f>
        <v>#VALUE!</v>
      </c>
      <c r="N942" s="149" t="e">
        <f aca="false">EXP($E$14+$F$14/(273.15+$A942)+$G$14/(273.15+$A942)^2+$H$14/(273.15+$A942)^3)</f>
        <v>#VALUE!</v>
      </c>
      <c r="O942" s="149" t="e">
        <f aca="false">EXP($E$15+$F$15/(273.15+$A942)+$G$15/(273.15+$A942)^2+$H$15/(273.15+$A942)^3)</f>
        <v>#VALUE!</v>
      </c>
      <c r="P942" s="124" t="e">
        <f aca="false">+IF($A942&lt;25.0001,Q942,R942)</f>
        <v>#VALUE!</v>
      </c>
      <c r="Q942" s="124" t="e">
        <f aca="false">1/($E$17+$F$17*LN($C942/($C$26/'-'!$C$174))+$G$17*LN($C942/($C$26/'-'!$C$174))^2+$H$17*LN($C942/($C$26/'-'!$C$174))^3)-273.15</f>
        <v>#VALUE!</v>
      </c>
      <c r="R942" s="124" t="e">
        <f aca="false">1/($E$17+$F$18*LN($C942/($C$26/'-'!$C$174))+$G$18*LN($C942/($C$26/'-'!$C$174))^2+$H$18*LN($C942/($C$26/'-'!$C$174))^3)-273.15</f>
        <v>#VALUE!</v>
      </c>
      <c r="S942" s="37" t="n">
        <f aca="false">+S941+$C$20</f>
        <v>4445</v>
      </c>
      <c r="T942" s="37" t="n">
        <f aca="false">+IF($C$35=3435,AD942,IF(S942&lt;25.000001,V942,+IF(S942&lt;85.000001,+U942,W942)))</f>
        <v>25.2800371695163</v>
      </c>
      <c r="U942" s="124" t="n">
        <f aca="false">((1+$C$28/100)*(1+(3977*ABS(1/(273.15+S942)-1/(273.15+$C$24)))/100)-1)*100</f>
        <v>13.6209683174435</v>
      </c>
      <c r="V942" s="124" t="n">
        <f aca="false">((1+$C$28/100)*(1+(3977*ABS(1/(273.15+$S942)-1/(273.15+$C$24)))/100)^2-1)*100</f>
        <v>27.8190538751832</v>
      </c>
      <c r="W942" s="124" t="n">
        <f aca="false">((1+$C$28/100)*(1+(3977*ABS(1/(273.15+$S942)-1/(333.15+$C$24)))/100)*(1+(3977*ABS(1/(273.15+$S942)-1/(273.15+$C$24)))/100)-1)*100</f>
        <v>25.2800371695163</v>
      </c>
      <c r="X942" s="124" t="e">
        <f aca="false">+IF(A942&lt;25,(-$F$14/(273.15+$A942)^2-2*$G$14/(273.15+$A942)^3-3*$H$14/(273.15+$A942)^4)*100,(-$F$15/(273.15+$A942)^2-2*$G$15/(273.15+$A942)^3-3*$H$15/(273.15+$A942)^4)*100)</f>
        <v>#VALUE!</v>
      </c>
      <c r="Y942" s="124" t="e">
        <f aca="false">+J942*(1-T942/100)</f>
        <v>#VALUE!</v>
      </c>
      <c r="Z942" s="124" t="e">
        <f aca="false">+J942*(1+T942/100)</f>
        <v>#VALUE!</v>
      </c>
      <c r="AA942" s="124" t="e">
        <f aca="false">+P942</f>
        <v>#VALUE!</v>
      </c>
      <c r="AB942" s="37" t="n">
        <f aca="false">100*(1+3*40*ABS(1/(273.15+S942)-1/298.15)-1)</f>
        <v>37.7048274631912</v>
      </c>
      <c r="AC942" s="37" t="n">
        <f aca="false">+(((1+$C$28/100)*(1+AB942/100))-1)*100</f>
        <v>39.0818757378231</v>
      </c>
      <c r="AD942" s="37" t="e">
        <f aca="false">+((1+$C$28/100)*(1+0.01*3435*ABS(1/(273.15+A942)-1/(273.15+25)))-1)*100</f>
        <v>#VALUE!</v>
      </c>
    </row>
    <row r="943" customFormat="false" ht="12" hidden="false" customHeight="true" outlineLevel="0" collapsed="false">
      <c r="A943" s="150" t="str">
        <f aca="false">+IF(S943&lt;150.01,S943,"")</f>
        <v/>
      </c>
      <c r="B943" s="151" t="str">
        <f aca="false">+IF(S943&lt;150.01,M943,"")</f>
        <v/>
      </c>
      <c r="C943" s="146" t="str">
        <f aca="false">+IF(S943&lt;150.01,J943,"")</f>
        <v/>
      </c>
      <c r="D943" s="144" t="str">
        <f aca="false">+IF($S943&lt;150.01,IF($C$14=3,AC943,+IF($C$30=3435,AD943,T943)),"")</f>
        <v/>
      </c>
      <c r="E943" s="145" t="str">
        <f aca="false">+IF(S943&lt;150.01,X943,"")</f>
        <v/>
      </c>
      <c r="F943" s="144" t="str">
        <f aca="false">+IF($S943&lt;150.01,+ABS(D943/E943),"")</f>
        <v/>
      </c>
      <c r="G943" s="146" t="str">
        <f aca="false">+IF($S943&lt;150.01,Y943,"")</f>
        <v/>
      </c>
      <c r="H943" s="146" t="str">
        <f aca="false">+IF($S943&lt;150.01,Z943,"")</f>
        <v/>
      </c>
      <c r="I943" s="147" t="str">
        <f aca="false">+IF($S943&lt;150.01,AA943,"")</f>
        <v/>
      </c>
      <c r="J943" s="124" t="e">
        <f aca="false">+IF($A943&lt;25.0001,K943,L943)</f>
        <v>#VALUE!</v>
      </c>
      <c r="K943" s="148" t="e">
        <f aca="false">+$C$26/'-'!$C$174*EXP($E$14+$F$14/(273.15+$A943)+$G$14/(273.15+$A943)^2+$H$14/(273.15+$A943)^3)</f>
        <v>#VALUE!</v>
      </c>
      <c r="L943" s="148" t="e">
        <f aca="false">+$C$26/'-'!$C$174*EXP($E$15+$F$15/(273.15+$A943)+$G$15/(273.15+$A943)^2+$H$15/(273.15+$A943)^3)</f>
        <v>#VALUE!</v>
      </c>
      <c r="M943" s="124" t="e">
        <f aca="false">+IF($A943&lt;25.0001,N943,O943)</f>
        <v>#VALUE!</v>
      </c>
      <c r="N943" s="149" t="e">
        <f aca="false">EXP($E$14+$F$14/(273.15+$A943)+$G$14/(273.15+$A943)^2+$H$14/(273.15+$A943)^3)</f>
        <v>#VALUE!</v>
      </c>
      <c r="O943" s="149" t="e">
        <f aca="false">EXP($E$15+$F$15/(273.15+$A943)+$G$15/(273.15+$A943)^2+$H$15/(273.15+$A943)^3)</f>
        <v>#VALUE!</v>
      </c>
      <c r="P943" s="124" t="e">
        <f aca="false">+IF($A943&lt;25.0001,Q943,R943)</f>
        <v>#VALUE!</v>
      </c>
      <c r="Q943" s="124" t="e">
        <f aca="false">1/($E$17+$F$17*LN($C943/($C$26/'-'!$C$174))+$G$17*LN($C943/($C$26/'-'!$C$174))^2+$H$17*LN($C943/($C$26/'-'!$C$174))^3)-273.15</f>
        <v>#VALUE!</v>
      </c>
      <c r="R943" s="124" t="e">
        <f aca="false">1/($E$17+$F$18*LN($C943/($C$26/'-'!$C$174))+$G$18*LN($C943/($C$26/'-'!$C$174))^2+$H$18*LN($C943/($C$26/'-'!$C$174))^3)-273.15</f>
        <v>#VALUE!</v>
      </c>
      <c r="S943" s="37" t="n">
        <f aca="false">+S942+$C$20</f>
        <v>4450</v>
      </c>
      <c r="T943" s="37" t="n">
        <f aca="false">+IF($C$35=3435,AD943,IF(S943&lt;25.000001,V943,+IF(S943&lt;85.000001,+U943,W943)))</f>
        <v>25.2820447701582</v>
      </c>
      <c r="U943" s="124" t="n">
        <f aca="false">((1+$C$28/100)*(1+(3977*ABS(1/(273.15+S943)-1/(273.15+$C$24)))/100)-1)*100</f>
        <v>13.6218695637271</v>
      </c>
      <c r="V943" s="124" t="n">
        <f aca="false">((1+$C$28/100)*(1+(3977*ABS(1/(273.15+$S943)-1/(273.15+$C$24)))/100)^2-1)*100</f>
        <v>27.8210816154121</v>
      </c>
      <c r="W943" s="124" t="n">
        <f aca="false">((1+$C$28/100)*(1+(3977*ABS(1/(273.15+$S943)-1/(333.15+$C$24)))/100)*(1+(3977*ABS(1/(273.15+$S943)-1/(273.15+$C$24)))/100)-1)*100</f>
        <v>25.2820447701582</v>
      </c>
      <c r="X943" s="124" t="e">
        <f aca="false">+IF(A943&lt;25,(-$F$14/(273.15+$A943)^2-2*$G$14/(273.15+$A943)^3-3*$H$14/(273.15+$A943)^4)*100,(-$F$15/(273.15+$A943)^2-2*$G$15/(273.15+$A943)^3-3*$H$15/(273.15+$A943)^4)*100)</f>
        <v>#VALUE!</v>
      </c>
      <c r="Y943" s="124" t="e">
        <f aca="false">+J943*(1-T943/100)</f>
        <v>#VALUE!</v>
      </c>
      <c r="Z943" s="124" t="e">
        <f aca="false">+J943*(1+T943/100)</f>
        <v>#VALUE!</v>
      </c>
      <c r="AA943" s="124" t="e">
        <f aca="false">+P943</f>
        <v>#VALUE!</v>
      </c>
      <c r="AB943" s="37" t="n">
        <f aca="false">100*(1+3*40*ABS(1/(273.15+S943)-1/298.15)-1)</f>
        <v>37.7075199139422</v>
      </c>
      <c r="AC943" s="37" t="n">
        <f aca="false">+(((1+$C$28/100)*(1+AB943/100))-1)*100</f>
        <v>39.0845951130817</v>
      </c>
      <c r="AD943" s="37" t="e">
        <f aca="false">+((1+$C$28/100)*(1+0.01*3435*ABS(1/(273.15+A943)-1/(273.15+25)))-1)*100</f>
        <v>#VALUE!</v>
      </c>
    </row>
    <row r="944" customFormat="false" ht="12" hidden="false" customHeight="true" outlineLevel="0" collapsed="false">
      <c r="A944" s="150" t="str">
        <f aca="false">+IF(S944&lt;150.01,S944,"")</f>
        <v/>
      </c>
      <c r="B944" s="151" t="str">
        <f aca="false">+IF(S944&lt;150.01,M944,"")</f>
        <v/>
      </c>
      <c r="C944" s="146" t="str">
        <f aca="false">+IF(S944&lt;150.01,J944,"")</f>
        <v/>
      </c>
      <c r="D944" s="144" t="str">
        <f aca="false">+IF($S944&lt;150.01,IF($C$14=3,AC944,+IF($C$30=3435,AD944,T944)),"")</f>
        <v/>
      </c>
      <c r="E944" s="145" t="str">
        <f aca="false">+IF(S944&lt;150.01,X944,"")</f>
        <v/>
      </c>
      <c r="F944" s="144" t="str">
        <f aca="false">+IF($S944&lt;150.01,+ABS(D944/E944),"")</f>
        <v/>
      </c>
      <c r="G944" s="146" t="str">
        <f aca="false">+IF($S944&lt;150.01,Y944,"")</f>
        <v/>
      </c>
      <c r="H944" s="146" t="str">
        <f aca="false">+IF($S944&lt;150.01,Z944,"")</f>
        <v/>
      </c>
      <c r="I944" s="147" t="str">
        <f aca="false">+IF($S944&lt;150.01,AA944,"")</f>
        <v/>
      </c>
      <c r="J944" s="124" t="e">
        <f aca="false">+IF($A944&lt;25.0001,K944,L944)</f>
        <v>#VALUE!</v>
      </c>
      <c r="K944" s="148" t="e">
        <f aca="false">+$C$26/'-'!$C$174*EXP($E$14+$F$14/(273.15+$A944)+$G$14/(273.15+$A944)^2+$H$14/(273.15+$A944)^3)</f>
        <v>#VALUE!</v>
      </c>
      <c r="L944" s="148" t="e">
        <f aca="false">+$C$26/'-'!$C$174*EXP($E$15+$F$15/(273.15+$A944)+$G$15/(273.15+$A944)^2+$H$15/(273.15+$A944)^3)</f>
        <v>#VALUE!</v>
      </c>
      <c r="M944" s="124" t="e">
        <f aca="false">+IF($A944&lt;25.0001,N944,O944)</f>
        <v>#VALUE!</v>
      </c>
      <c r="N944" s="149" t="e">
        <f aca="false">EXP($E$14+$F$14/(273.15+$A944)+$G$14/(273.15+$A944)^2+$H$14/(273.15+$A944)^3)</f>
        <v>#VALUE!</v>
      </c>
      <c r="O944" s="149" t="e">
        <f aca="false">EXP($E$15+$F$15/(273.15+$A944)+$G$15/(273.15+$A944)^2+$H$15/(273.15+$A944)^3)</f>
        <v>#VALUE!</v>
      </c>
      <c r="P944" s="124" t="e">
        <f aca="false">+IF($A944&lt;25.0001,Q944,R944)</f>
        <v>#VALUE!</v>
      </c>
      <c r="Q944" s="124" t="e">
        <f aca="false">1/($E$17+$F$17*LN($C944/($C$26/'-'!$C$174))+$G$17*LN($C944/($C$26/'-'!$C$174))^2+$H$17*LN($C944/($C$26/'-'!$C$174))^3)-273.15</f>
        <v>#VALUE!</v>
      </c>
      <c r="R944" s="124" t="e">
        <f aca="false">1/($E$17+$F$18*LN($C944/($C$26/'-'!$C$174))+$G$18*LN($C944/($C$26/'-'!$C$174))^2+$H$18*LN($C944/($C$26/'-'!$C$174))^3)-273.15</f>
        <v>#VALUE!</v>
      </c>
      <c r="S944" s="37" t="n">
        <f aca="false">+S943+$C$20</f>
        <v>4455</v>
      </c>
      <c r="T944" s="37" t="n">
        <f aca="false">+IF($C$35=3435,AD944,IF(S944&lt;25.000001,V944,+IF(S944&lt;85.000001,+U944,W944)))</f>
        <v>25.2840481407737</v>
      </c>
      <c r="U944" s="124" t="n">
        <f aca="false">((1+$C$28/100)*(1+(3977*ABS(1/(273.15+S944)-1/(273.15+$C$24)))/100)-1)*100</f>
        <v>13.6227689038819</v>
      </c>
      <c r="V944" s="124" t="n">
        <f aca="false">((1+$C$28/100)*(1+(3977*ABS(1/(273.15+$S944)-1/(273.15+$C$24)))/100)^2-1)*100</f>
        <v>27.8231050830194</v>
      </c>
      <c r="W944" s="124" t="n">
        <f aca="false">((1+$C$28/100)*(1+(3977*ABS(1/(273.15+$S944)-1/(333.15+$C$24)))/100)*(1+(3977*ABS(1/(273.15+$S944)-1/(273.15+$C$24)))/100)-1)*100</f>
        <v>25.2840481407737</v>
      </c>
      <c r="X944" s="124" t="e">
        <f aca="false">+IF(A944&lt;25,(-$F$14/(273.15+$A944)^2-2*$G$14/(273.15+$A944)^3-3*$H$14/(273.15+$A944)^4)*100,(-$F$15/(273.15+$A944)^2-2*$G$15/(273.15+$A944)^3-3*$H$15/(273.15+$A944)^4)*100)</f>
        <v>#VALUE!</v>
      </c>
      <c r="Y944" s="124" t="e">
        <f aca="false">+J944*(1-T944/100)</f>
        <v>#VALUE!</v>
      </c>
      <c r="Z944" s="124" t="e">
        <f aca="false">+J944*(1+T944/100)</f>
        <v>#VALUE!</v>
      </c>
      <c r="AA944" s="124" t="e">
        <f aca="false">+P944</f>
        <v>#VALUE!</v>
      </c>
      <c r="AB944" s="37" t="n">
        <f aca="false">100*(1+3*40*ABS(1/(273.15+S944)-1/298.15)-1)</f>
        <v>37.7102066701811</v>
      </c>
      <c r="AC944" s="37" t="n">
        <f aca="false">+(((1+$C$28/100)*(1+AB944/100))-1)*100</f>
        <v>39.087308736883</v>
      </c>
      <c r="AD944" s="37" t="e">
        <f aca="false">+((1+$C$28/100)*(1+0.01*3435*ABS(1/(273.15+A944)-1/(273.15+25)))-1)*100</f>
        <v>#VALUE!</v>
      </c>
    </row>
    <row r="945" customFormat="false" ht="12" hidden="false" customHeight="true" outlineLevel="0" collapsed="false">
      <c r="A945" s="150" t="str">
        <f aca="false">+IF(S945&lt;150.01,S945,"")</f>
        <v/>
      </c>
      <c r="B945" s="151" t="str">
        <f aca="false">+IF(S945&lt;150.01,M945,"")</f>
        <v/>
      </c>
      <c r="C945" s="146" t="str">
        <f aca="false">+IF(S945&lt;150.01,J945,"")</f>
        <v/>
      </c>
      <c r="D945" s="144" t="str">
        <f aca="false">+IF($S945&lt;150.01,IF($C$14=3,AC945,+IF($C$30=3435,AD945,T945)),"")</f>
        <v/>
      </c>
      <c r="E945" s="145" t="str">
        <f aca="false">+IF(S945&lt;150.01,X945,"")</f>
        <v/>
      </c>
      <c r="F945" s="144" t="str">
        <f aca="false">+IF($S945&lt;150.01,+ABS(D945/E945),"")</f>
        <v/>
      </c>
      <c r="G945" s="146" t="str">
        <f aca="false">+IF($S945&lt;150.01,Y945,"")</f>
        <v/>
      </c>
      <c r="H945" s="146" t="str">
        <f aca="false">+IF($S945&lt;150.01,Z945,"")</f>
        <v/>
      </c>
      <c r="I945" s="147" t="str">
        <f aca="false">+IF($S945&lt;150.01,AA945,"")</f>
        <v/>
      </c>
      <c r="J945" s="124" t="e">
        <f aca="false">+IF($A945&lt;25.0001,K945,L945)</f>
        <v>#VALUE!</v>
      </c>
      <c r="K945" s="148" t="e">
        <f aca="false">+$C$26/'-'!$C$174*EXP($E$14+$F$14/(273.15+$A945)+$G$14/(273.15+$A945)^2+$H$14/(273.15+$A945)^3)</f>
        <v>#VALUE!</v>
      </c>
      <c r="L945" s="148" t="e">
        <f aca="false">+$C$26/'-'!$C$174*EXP($E$15+$F$15/(273.15+$A945)+$G$15/(273.15+$A945)^2+$H$15/(273.15+$A945)^3)</f>
        <v>#VALUE!</v>
      </c>
      <c r="M945" s="124" t="e">
        <f aca="false">+IF($A945&lt;25.0001,N945,O945)</f>
        <v>#VALUE!</v>
      </c>
      <c r="N945" s="149" t="e">
        <f aca="false">EXP($E$14+$F$14/(273.15+$A945)+$G$14/(273.15+$A945)^2+$H$14/(273.15+$A945)^3)</f>
        <v>#VALUE!</v>
      </c>
      <c r="O945" s="149" t="e">
        <f aca="false">EXP($E$15+$F$15/(273.15+$A945)+$G$15/(273.15+$A945)^2+$H$15/(273.15+$A945)^3)</f>
        <v>#VALUE!</v>
      </c>
      <c r="P945" s="124" t="e">
        <f aca="false">+IF($A945&lt;25.0001,Q945,R945)</f>
        <v>#VALUE!</v>
      </c>
      <c r="Q945" s="124" t="e">
        <f aca="false">1/($E$17+$F$17*LN($C945/($C$26/'-'!$C$174))+$G$17*LN($C945/($C$26/'-'!$C$174))^2+$H$17*LN($C945/($C$26/'-'!$C$174))^3)-273.15</f>
        <v>#VALUE!</v>
      </c>
      <c r="R945" s="124" t="e">
        <f aca="false">1/($E$17+$F$18*LN($C945/($C$26/'-'!$C$174))+$G$18*LN($C945/($C$26/'-'!$C$174))^2+$H$18*LN($C945/($C$26/'-'!$C$174))^3)-273.15</f>
        <v>#VALUE!</v>
      </c>
      <c r="S945" s="37" t="n">
        <f aca="false">+S944+$C$20</f>
        <v>4460</v>
      </c>
      <c r="T945" s="37" t="n">
        <f aca="false">+IF($C$35=3435,AD945,IF(S945&lt;25.000001,V945,+IF(S945&lt;85.000001,+U945,W945)))</f>
        <v>25.2860472947175</v>
      </c>
      <c r="U945" s="124" t="n">
        <f aca="false">((1+$C$28/100)*(1+(3977*ABS(1/(273.15+S945)-1/(273.15+$C$24)))/100)-1)*100</f>
        <v>13.6236663439488</v>
      </c>
      <c r="V945" s="124" t="n">
        <f aca="false">((1+$C$28/100)*(1+(3977*ABS(1/(273.15+$S945)-1/(273.15+$C$24)))/100)^2-1)*100</f>
        <v>27.825124291495</v>
      </c>
      <c r="W945" s="124" t="n">
        <f aca="false">((1+$C$28/100)*(1+(3977*ABS(1/(273.15+$S945)-1/(333.15+$C$24)))/100)*(1+(3977*ABS(1/(273.15+$S945)-1/(273.15+$C$24)))/100)-1)*100</f>
        <v>25.2860472947175</v>
      </c>
      <c r="X945" s="124" t="e">
        <f aca="false">+IF(A945&lt;25,(-$F$14/(273.15+$A945)^2-2*$G$14/(273.15+$A945)^3-3*$H$14/(273.15+$A945)^4)*100,(-$F$15/(273.15+$A945)^2-2*$G$15/(273.15+$A945)^3-3*$H$15/(273.15+$A945)^4)*100)</f>
        <v>#VALUE!</v>
      </c>
      <c r="Y945" s="124" t="e">
        <f aca="false">+J945*(1-T945/100)</f>
        <v>#VALUE!</v>
      </c>
      <c r="Z945" s="124" t="e">
        <f aca="false">+J945*(1+T945/100)</f>
        <v>#VALUE!</v>
      </c>
      <c r="AA945" s="124" t="e">
        <f aca="false">+P945</f>
        <v>#VALUE!</v>
      </c>
      <c r="AB945" s="37" t="n">
        <f aca="false">100*(1+3*40*ABS(1/(273.15+S945)-1/298.15)-1)</f>
        <v>37.7128877499546</v>
      </c>
      <c r="AC945" s="37" t="n">
        <f aca="false">+(((1+$C$28/100)*(1+AB945/100))-1)*100</f>
        <v>39.0900166274542</v>
      </c>
      <c r="AD945" s="37" t="e">
        <f aca="false">+((1+$C$28/100)*(1+0.01*3435*ABS(1/(273.15+A945)-1/(273.15+25)))-1)*100</f>
        <v>#VALUE!</v>
      </c>
    </row>
    <row r="946" customFormat="false" ht="12" hidden="false" customHeight="true" outlineLevel="0" collapsed="false">
      <c r="A946" s="150" t="str">
        <f aca="false">+IF(S946&lt;150.01,S946,"")</f>
        <v/>
      </c>
      <c r="B946" s="151" t="str">
        <f aca="false">+IF(S946&lt;150.01,M946,"")</f>
        <v/>
      </c>
      <c r="C946" s="146" t="str">
        <f aca="false">+IF(S946&lt;150.01,J946,"")</f>
        <v/>
      </c>
      <c r="D946" s="144" t="str">
        <f aca="false">+IF($S946&lt;150.01,IF($C$14=3,AC946,+IF($C$30=3435,AD946,T946)),"")</f>
        <v/>
      </c>
      <c r="E946" s="145" t="str">
        <f aca="false">+IF(S946&lt;150.01,X946,"")</f>
        <v/>
      </c>
      <c r="F946" s="144" t="str">
        <f aca="false">+IF($S946&lt;150.01,+ABS(D946/E946),"")</f>
        <v/>
      </c>
      <c r="G946" s="146" t="str">
        <f aca="false">+IF($S946&lt;150.01,Y946,"")</f>
        <v/>
      </c>
      <c r="H946" s="146" t="str">
        <f aca="false">+IF($S946&lt;150.01,Z946,"")</f>
        <v/>
      </c>
      <c r="I946" s="147" t="str">
        <f aca="false">+IF($S946&lt;150.01,AA946,"")</f>
        <v/>
      </c>
      <c r="J946" s="124" t="e">
        <f aca="false">+IF($A946&lt;25.0001,K946,L946)</f>
        <v>#VALUE!</v>
      </c>
      <c r="K946" s="148" t="e">
        <f aca="false">+$C$26/'-'!$C$174*EXP($E$14+$F$14/(273.15+$A946)+$G$14/(273.15+$A946)^2+$H$14/(273.15+$A946)^3)</f>
        <v>#VALUE!</v>
      </c>
      <c r="L946" s="148" t="e">
        <f aca="false">+$C$26/'-'!$C$174*EXP($E$15+$F$15/(273.15+$A946)+$G$15/(273.15+$A946)^2+$H$15/(273.15+$A946)^3)</f>
        <v>#VALUE!</v>
      </c>
      <c r="M946" s="124" t="e">
        <f aca="false">+IF($A946&lt;25.0001,N946,O946)</f>
        <v>#VALUE!</v>
      </c>
      <c r="N946" s="149" t="e">
        <f aca="false">EXP($E$14+$F$14/(273.15+$A946)+$G$14/(273.15+$A946)^2+$H$14/(273.15+$A946)^3)</f>
        <v>#VALUE!</v>
      </c>
      <c r="O946" s="149" t="e">
        <f aca="false">EXP($E$15+$F$15/(273.15+$A946)+$G$15/(273.15+$A946)^2+$H$15/(273.15+$A946)^3)</f>
        <v>#VALUE!</v>
      </c>
      <c r="P946" s="124" t="e">
        <f aca="false">+IF($A946&lt;25.0001,Q946,R946)</f>
        <v>#VALUE!</v>
      </c>
      <c r="Q946" s="124" t="e">
        <f aca="false">1/($E$17+$F$17*LN($C946/($C$26/'-'!$C$174))+$G$17*LN($C946/($C$26/'-'!$C$174))^2+$H$17*LN($C946/($C$26/'-'!$C$174))^3)-273.15</f>
        <v>#VALUE!</v>
      </c>
      <c r="R946" s="124" t="e">
        <f aca="false">1/($E$17+$F$18*LN($C946/($C$26/'-'!$C$174))+$G$18*LN($C946/($C$26/'-'!$C$174))^2+$H$18*LN($C946/($C$26/'-'!$C$174))^3)-273.15</f>
        <v>#VALUE!</v>
      </c>
      <c r="S946" s="37" t="n">
        <f aca="false">+S945+$C$20</f>
        <v>4465</v>
      </c>
      <c r="T946" s="37" t="n">
        <f aca="false">+IF($C$35=3435,AD946,IF(S946&lt;25.000001,V946,+IF(S946&lt;85.000001,+U946,W946)))</f>
        <v>25.2880422452882</v>
      </c>
      <c r="U946" s="124" t="n">
        <f aca="false">((1+$C$28/100)*(1+(3977*ABS(1/(273.15+S946)-1/(273.15+$C$24)))/100)-1)*100</f>
        <v>13.6245618899429</v>
      </c>
      <c r="V946" s="124" t="n">
        <f aca="false">((1+$C$28/100)*(1+(3977*ABS(1/(273.15+$S946)-1/(273.15+$C$24)))/100)^2-1)*100</f>
        <v>27.8271392542719</v>
      </c>
      <c r="W946" s="124" t="n">
        <f aca="false">((1+$C$28/100)*(1+(3977*ABS(1/(273.15+$S946)-1/(333.15+$C$24)))/100)*(1+(3977*ABS(1/(273.15+$S946)-1/(273.15+$C$24)))/100)-1)*100</f>
        <v>25.2880422452882</v>
      </c>
      <c r="X946" s="124" t="e">
        <f aca="false">+IF(A946&lt;25,(-$F$14/(273.15+$A946)^2-2*$G$14/(273.15+$A946)^3-3*$H$14/(273.15+$A946)^4)*100,(-$F$15/(273.15+$A946)^2-2*$G$15/(273.15+$A946)^3-3*$H$15/(273.15+$A946)^4)*100)</f>
        <v>#VALUE!</v>
      </c>
      <c r="Y946" s="124" t="e">
        <f aca="false">+J946*(1-T946/100)</f>
        <v>#VALUE!</v>
      </c>
      <c r="Z946" s="124" t="e">
        <f aca="false">+J946*(1+T946/100)</f>
        <v>#VALUE!</v>
      </c>
      <c r="AA946" s="124" t="e">
        <f aca="false">+P946</f>
        <v>#VALUE!</v>
      </c>
      <c r="AB946" s="37" t="n">
        <f aca="false">100*(1+3*40*ABS(1/(273.15+S946)-1/298.15)-1)</f>
        <v>37.7155631712332</v>
      </c>
      <c r="AC946" s="37" t="n">
        <f aca="false">+(((1+$C$28/100)*(1+AB946/100))-1)*100</f>
        <v>39.0927188029455</v>
      </c>
      <c r="AD946" s="37" t="e">
        <f aca="false">+((1+$C$28/100)*(1+0.01*3435*ABS(1/(273.15+A946)-1/(273.15+25)))-1)*100</f>
        <v>#VALUE!</v>
      </c>
    </row>
    <row r="947" customFormat="false" ht="12" hidden="false" customHeight="true" outlineLevel="0" collapsed="false">
      <c r="A947" s="150" t="str">
        <f aca="false">+IF(S947&lt;150.01,S947,"")</f>
        <v/>
      </c>
      <c r="B947" s="151" t="str">
        <f aca="false">+IF(S947&lt;150.01,M947,"")</f>
        <v/>
      </c>
      <c r="C947" s="146" t="str">
        <f aca="false">+IF(S947&lt;150.01,J947,"")</f>
        <v/>
      </c>
      <c r="D947" s="144" t="str">
        <f aca="false">+IF($S947&lt;150.01,IF($C$14=3,AC947,+IF($C$30=3435,AD947,T947)),"")</f>
        <v/>
      </c>
      <c r="E947" s="145" t="str">
        <f aca="false">+IF(S947&lt;150.01,X947,"")</f>
        <v/>
      </c>
      <c r="F947" s="144" t="str">
        <f aca="false">+IF($S947&lt;150.01,+ABS(D947/E947),"")</f>
        <v/>
      </c>
      <c r="G947" s="146" t="str">
        <f aca="false">+IF($S947&lt;150.01,Y947,"")</f>
        <v/>
      </c>
      <c r="H947" s="146" t="str">
        <f aca="false">+IF($S947&lt;150.01,Z947,"")</f>
        <v/>
      </c>
      <c r="I947" s="147" t="str">
        <f aca="false">+IF($S947&lt;150.01,AA947,"")</f>
        <v/>
      </c>
      <c r="J947" s="124" t="e">
        <f aca="false">+IF($A947&lt;25.0001,K947,L947)</f>
        <v>#VALUE!</v>
      </c>
      <c r="K947" s="148" t="e">
        <f aca="false">+$C$26/'-'!$C$174*EXP($E$14+$F$14/(273.15+$A947)+$G$14/(273.15+$A947)^2+$H$14/(273.15+$A947)^3)</f>
        <v>#VALUE!</v>
      </c>
      <c r="L947" s="148" t="e">
        <f aca="false">+$C$26/'-'!$C$174*EXP($E$15+$F$15/(273.15+$A947)+$G$15/(273.15+$A947)^2+$H$15/(273.15+$A947)^3)</f>
        <v>#VALUE!</v>
      </c>
      <c r="M947" s="124" t="e">
        <f aca="false">+IF($A947&lt;25.0001,N947,O947)</f>
        <v>#VALUE!</v>
      </c>
      <c r="N947" s="149" t="e">
        <f aca="false">EXP($E$14+$F$14/(273.15+$A947)+$G$14/(273.15+$A947)^2+$H$14/(273.15+$A947)^3)</f>
        <v>#VALUE!</v>
      </c>
      <c r="O947" s="149" t="e">
        <f aca="false">EXP($E$15+$F$15/(273.15+$A947)+$G$15/(273.15+$A947)^2+$H$15/(273.15+$A947)^3)</f>
        <v>#VALUE!</v>
      </c>
      <c r="P947" s="124" t="e">
        <f aca="false">+IF($A947&lt;25.0001,Q947,R947)</f>
        <v>#VALUE!</v>
      </c>
      <c r="Q947" s="124" t="e">
        <f aca="false">1/($E$17+$F$17*LN($C947/($C$26/'-'!$C$174))+$G$17*LN($C947/($C$26/'-'!$C$174))^2+$H$17*LN($C947/($C$26/'-'!$C$174))^3)-273.15</f>
        <v>#VALUE!</v>
      </c>
      <c r="R947" s="124" t="e">
        <f aca="false">1/($E$17+$F$18*LN($C947/($C$26/'-'!$C$174))+$G$18*LN($C947/($C$26/'-'!$C$174))^2+$H$18*LN($C947/($C$26/'-'!$C$174))^3)-273.15</f>
        <v>#VALUE!</v>
      </c>
      <c r="S947" s="37" t="n">
        <f aca="false">+S946+$C$20</f>
        <v>4470</v>
      </c>
      <c r="T947" s="37" t="n">
        <f aca="false">+IF($C$35=3435,AD947,IF(S947&lt;25.000001,V947,+IF(S947&lt;85.000001,+U947,W947)))</f>
        <v>25.2900330057285</v>
      </c>
      <c r="U947" s="124" t="n">
        <f aca="false">((1+$C$28/100)*(1+(3977*ABS(1/(273.15+S947)-1/(273.15+$C$24)))/100)-1)*100</f>
        <v>13.6254555478542</v>
      </c>
      <c r="V947" s="124" t="n">
        <f aca="false">((1+$C$28/100)*(1+(3977*ABS(1/(273.15+$S947)-1/(273.15+$C$24)))/100)^2-1)*100</f>
        <v>27.8291499847265</v>
      </c>
      <c r="W947" s="124" t="n">
        <f aca="false">((1+$C$28/100)*(1+(3977*ABS(1/(273.15+$S947)-1/(333.15+$C$24)))/100)*(1+(3977*ABS(1/(273.15+$S947)-1/(273.15+$C$24)))/100)-1)*100</f>
        <v>25.2900330057285</v>
      </c>
      <c r="X947" s="124" t="e">
        <f aca="false">+IF(A947&lt;25,(-$F$14/(273.15+$A947)^2-2*$G$14/(273.15+$A947)^3-3*$H$14/(273.15+$A947)^4)*100,(-$F$15/(273.15+$A947)^2-2*$G$15/(273.15+$A947)^3-3*$H$15/(273.15+$A947)^4)*100)</f>
        <v>#VALUE!</v>
      </c>
      <c r="Y947" s="124" t="e">
        <f aca="false">+J947*(1-T947/100)</f>
        <v>#VALUE!</v>
      </c>
      <c r="Z947" s="124" t="e">
        <f aca="false">+J947*(1+T947/100)</f>
        <v>#VALUE!</v>
      </c>
      <c r="AA947" s="124" t="e">
        <f aca="false">+P947</f>
        <v>#VALUE!</v>
      </c>
      <c r="AB947" s="37" t="n">
        <f aca="false">100*(1+3*40*ABS(1/(273.15+S947)-1/298.15)-1)</f>
        <v>37.7182329519116</v>
      </c>
      <c r="AC947" s="37" t="n">
        <f aca="false">+(((1+$C$28/100)*(1+AB947/100))-1)*100</f>
        <v>39.0954152814307</v>
      </c>
      <c r="AD947" s="37" t="e">
        <f aca="false">+((1+$C$28/100)*(1+0.01*3435*ABS(1/(273.15+A947)-1/(273.15+25)))-1)*100</f>
        <v>#VALUE!</v>
      </c>
    </row>
    <row r="948" customFormat="false" ht="12" hidden="false" customHeight="true" outlineLevel="0" collapsed="false">
      <c r="A948" s="150" t="str">
        <f aca="false">+IF(S948&lt;150.01,S948,"")</f>
        <v/>
      </c>
      <c r="B948" s="151" t="str">
        <f aca="false">+IF(S948&lt;150.01,M948,"")</f>
        <v/>
      </c>
      <c r="C948" s="146" t="str">
        <f aca="false">+IF(S948&lt;150.01,J948,"")</f>
        <v/>
      </c>
      <c r="D948" s="144" t="str">
        <f aca="false">+IF($S948&lt;150.01,IF($C$14=3,AC948,+IF($C$30=3435,AD948,T948)),"")</f>
        <v/>
      </c>
      <c r="E948" s="145" t="str">
        <f aca="false">+IF(S948&lt;150.01,X948,"")</f>
        <v/>
      </c>
      <c r="F948" s="144" t="str">
        <f aca="false">+IF($S948&lt;150.01,+ABS(D948/E948),"")</f>
        <v/>
      </c>
      <c r="G948" s="146" t="str">
        <f aca="false">+IF($S948&lt;150.01,Y948,"")</f>
        <v/>
      </c>
      <c r="H948" s="146" t="str">
        <f aca="false">+IF($S948&lt;150.01,Z948,"")</f>
        <v/>
      </c>
      <c r="I948" s="147" t="str">
        <f aca="false">+IF($S948&lt;150.01,AA948,"")</f>
        <v/>
      </c>
      <c r="J948" s="124" t="e">
        <f aca="false">+IF($A948&lt;25.0001,K948,L948)</f>
        <v>#VALUE!</v>
      </c>
      <c r="K948" s="148" t="e">
        <f aca="false">+$C$26/'-'!$C$174*EXP($E$14+$F$14/(273.15+$A948)+$G$14/(273.15+$A948)^2+$H$14/(273.15+$A948)^3)</f>
        <v>#VALUE!</v>
      </c>
      <c r="L948" s="148" t="e">
        <f aca="false">+$C$26/'-'!$C$174*EXP($E$15+$F$15/(273.15+$A948)+$G$15/(273.15+$A948)^2+$H$15/(273.15+$A948)^3)</f>
        <v>#VALUE!</v>
      </c>
      <c r="M948" s="124" t="e">
        <f aca="false">+IF($A948&lt;25.0001,N948,O948)</f>
        <v>#VALUE!</v>
      </c>
      <c r="N948" s="149" t="e">
        <f aca="false">EXP($E$14+$F$14/(273.15+$A948)+$G$14/(273.15+$A948)^2+$H$14/(273.15+$A948)^3)</f>
        <v>#VALUE!</v>
      </c>
      <c r="O948" s="149" t="e">
        <f aca="false">EXP($E$15+$F$15/(273.15+$A948)+$G$15/(273.15+$A948)^2+$H$15/(273.15+$A948)^3)</f>
        <v>#VALUE!</v>
      </c>
      <c r="P948" s="124" t="e">
        <f aca="false">+IF($A948&lt;25.0001,Q948,R948)</f>
        <v>#VALUE!</v>
      </c>
      <c r="Q948" s="124" t="e">
        <f aca="false">1/($E$17+$F$17*LN($C948/($C$26/'-'!$C$174))+$G$17*LN($C948/($C$26/'-'!$C$174))^2+$H$17*LN($C948/($C$26/'-'!$C$174))^3)-273.15</f>
        <v>#VALUE!</v>
      </c>
      <c r="R948" s="124" t="e">
        <f aca="false">1/($E$17+$F$18*LN($C948/($C$26/'-'!$C$174))+$G$18*LN($C948/($C$26/'-'!$C$174))^2+$H$18*LN($C948/($C$26/'-'!$C$174))^3)-273.15</f>
        <v>#VALUE!</v>
      </c>
      <c r="S948" s="37" t="n">
        <f aca="false">+S947+$C$20</f>
        <v>4475</v>
      </c>
      <c r="T948" s="37" t="n">
        <f aca="false">+IF($C$35=3435,AD948,IF(S948&lt;25.000001,V948,+IF(S948&lt;85.000001,+U948,W948)))</f>
        <v>25.2920195892257</v>
      </c>
      <c r="U948" s="124" t="n">
        <f aca="false">((1+$C$28/100)*(1+(3977*ABS(1/(273.15+S948)-1/(273.15+$C$24)))/100)-1)*100</f>
        <v>13.6263473236473</v>
      </c>
      <c r="V948" s="124" t="n">
        <f aca="false">((1+$C$28/100)*(1+(3977*ABS(1/(273.15+$S948)-1/(273.15+$C$24)))/100)^2-1)*100</f>
        <v>27.8311564961796</v>
      </c>
      <c r="W948" s="124" t="n">
        <f aca="false">((1+$C$28/100)*(1+(3977*ABS(1/(273.15+$S948)-1/(333.15+$C$24)))/100)*(1+(3977*ABS(1/(273.15+$S948)-1/(273.15+$C$24)))/100)-1)*100</f>
        <v>25.2920195892257</v>
      </c>
      <c r="X948" s="124" t="e">
        <f aca="false">+IF(A948&lt;25,(-$F$14/(273.15+$A948)^2-2*$G$14/(273.15+$A948)^3-3*$H$14/(273.15+$A948)^4)*100,(-$F$15/(273.15+$A948)^2-2*$G$15/(273.15+$A948)^3-3*$H$15/(273.15+$A948)^4)*100)</f>
        <v>#VALUE!</v>
      </c>
      <c r="Y948" s="124" t="e">
        <f aca="false">+J948*(1-T948/100)</f>
        <v>#VALUE!</v>
      </c>
      <c r="Z948" s="124" t="e">
        <f aca="false">+J948*(1+T948/100)</f>
        <v>#VALUE!</v>
      </c>
      <c r="AA948" s="124" t="e">
        <f aca="false">+P948</f>
        <v>#VALUE!</v>
      </c>
      <c r="AB948" s="37" t="n">
        <f aca="false">100*(1+3*40*ABS(1/(273.15+S948)-1/298.15)-1)</f>
        <v>37.7208971098092</v>
      </c>
      <c r="AC948" s="37" t="n">
        <f aca="false">+(((1+$C$28/100)*(1+AB948/100))-1)*100</f>
        <v>39.0981060809072</v>
      </c>
      <c r="AD948" s="37" t="e">
        <f aca="false">+((1+$C$28/100)*(1+0.01*3435*ABS(1/(273.15+A948)-1/(273.15+25)))-1)*100</f>
        <v>#VALUE!</v>
      </c>
    </row>
    <row r="949" customFormat="false" ht="12" hidden="false" customHeight="true" outlineLevel="0" collapsed="false">
      <c r="A949" s="150" t="str">
        <f aca="false">+IF(S949&lt;150.01,S949,"")</f>
        <v/>
      </c>
      <c r="B949" s="151" t="str">
        <f aca="false">+IF(S949&lt;150.01,M949,"")</f>
        <v/>
      </c>
      <c r="C949" s="146" t="str">
        <f aca="false">+IF(S949&lt;150.01,J949,"")</f>
        <v/>
      </c>
      <c r="D949" s="144" t="str">
        <f aca="false">+IF($S949&lt;150.01,IF($C$14=3,AC949,+IF($C$30=3435,AD949,T949)),"")</f>
        <v/>
      </c>
      <c r="E949" s="145" t="str">
        <f aca="false">+IF(S949&lt;150.01,X949,"")</f>
        <v/>
      </c>
      <c r="F949" s="144" t="str">
        <f aca="false">+IF($S949&lt;150.01,+ABS(D949/E949),"")</f>
        <v/>
      </c>
      <c r="G949" s="146" t="str">
        <f aca="false">+IF($S949&lt;150.01,Y949,"")</f>
        <v/>
      </c>
      <c r="H949" s="146" t="str">
        <f aca="false">+IF($S949&lt;150.01,Z949,"")</f>
        <v/>
      </c>
      <c r="I949" s="147" t="str">
        <f aca="false">+IF($S949&lt;150.01,AA949,"")</f>
        <v/>
      </c>
      <c r="J949" s="124" t="e">
        <f aca="false">+IF($A949&lt;25.0001,K949,L949)</f>
        <v>#VALUE!</v>
      </c>
      <c r="K949" s="148" t="e">
        <f aca="false">+$C$26/'-'!$C$174*EXP($E$14+$F$14/(273.15+$A949)+$G$14/(273.15+$A949)^2+$H$14/(273.15+$A949)^3)</f>
        <v>#VALUE!</v>
      </c>
      <c r="L949" s="148" t="e">
        <f aca="false">+$C$26/'-'!$C$174*EXP($E$15+$F$15/(273.15+$A949)+$G$15/(273.15+$A949)^2+$H$15/(273.15+$A949)^3)</f>
        <v>#VALUE!</v>
      </c>
      <c r="M949" s="124" t="e">
        <f aca="false">+IF($A949&lt;25.0001,N949,O949)</f>
        <v>#VALUE!</v>
      </c>
      <c r="N949" s="149" t="e">
        <f aca="false">EXP($E$14+$F$14/(273.15+$A949)+$G$14/(273.15+$A949)^2+$H$14/(273.15+$A949)^3)</f>
        <v>#VALUE!</v>
      </c>
      <c r="O949" s="149" t="e">
        <f aca="false">EXP($E$15+$F$15/(273.15+$A949)+$G$15/(273.15+$A949)^2+$H$15/(273.15+$A949)^3)</f>
        <v>#VALUE!</v>
      </c>
      <c r="P949" s="124" t="e">
        <f aca="false">+IF($A949&lt;25.0001,Q949,R949)</f>
        <v>#VALUE!</v>
      </c>
      <c r="Q949" s="124" t="e">
        <f aca="false">1/($E$17+$F$17*LN($C949/($C$26/'-'!$C$174))+$G$17*LN($C949/($C$26/'-'!$C$174))^2+$H$17*LN($C949/($C$26/'-'!$C$174))^3)-273.15</f>
        <v>#VALUE!</v>
      </c>
      <c r="R949" s="124" t="e">
        <f aca="false">1/($E$17+$F$18*LN($C949/($C$26/'-'!$C$174))+$G$18*LN($C949/($C$26/'-'!$C$174))^2+$H$18*LN($C949/($C$26/'-'!$C$174))^3)-273.15</f>
        <v>#VALUE!</v>
      </c>
      <c r="S949" s="37" t="n">
        <f aca="false">+S948+$C$20</f>
        <v>4480</v>
      </c>
      <c r="T949" s="37" t="n">
        <f aca="false">+IF($C$35=3435,AD949,IF(S949&lt;25.000001,V949,+IF(S949&lt;85.000001,+U949,W949)))</f>
        <v>25.2940020089118</v>
      </c>
      <c r="U949" s="124" t="n">
        <f aca="false">((1+$C$28/100)*(1+(3977*ABS(1/(273.15+S949)-1/(273.15+$C$24)))/100)-1)*100</f>
        <v>13.627237223262</v>
      </c>
      <c r="V949" s="124" t="n">
        <f aca="false">((1+$C$28/100)*(1+(3977*ABS(1/(273.15+$S949)-1/(273.15+$C$24)))/100)^2-1)*100</f>
        <v>27.8331588018956</v>
      </c>
      <c r="W949" s="124" t="n">
        <f aca="false">((1+$C$28/100)*(1+(3977*ABS(1/(273.15+$S949)-1/(333.15+$C$24)))/100)*(1+(3977*ABS(1/(273.15+$S949)-1/(273.15+$C$24)))/100)-1)*100</f>
        <v>25.2940020089118</v>
      </c>
      <c r="X949" s="124" t="e">
        <f aca="false">+IF(A949&lt;25,(-$F$14/(273.15+$A949)^2-2*$G$14/(273.15+$A949)^3-3*$H$14/(273.15+$A949)^4)*100,(-$F$15/(273.15+$A949)^2-2*$G$15/(273.15+$A949)^3-3*$H$15/(273.15+$A949)^4)*100)</f>
        <v>#VALUE!</v>
      </c>
      <c r="Y949" s="124" t="e">
        <f aca="false">+J949*(1-T949/100)</f>
        <v>#VALUE!</v>
      </c>
      <c r="Z949" s="124" t="e">
        <f aca="false">+J949*(1+T949/100)</f>
        <v>#VALUE!</v>
      </c>
      <c r="AA949" s="124" t="e">
        <f aca="false">+P949</f>
        <v>#VALUE!</v>
      </c>
      <c r="AB949" s="37" t="n">
        <f aca="false">100*(1+3*40*ABS(1/(273.15+S949)-1/298.15)-1)</f>
        <v>37.7235556626703</v>
      </c>
      <c r="AC949" s="37" t="n">
        <f aca="false">+(((1+$C$28/100)*(1+AB949/100))-1)*100</f>
        <v>39.100791219297</v>
      </c>
      <c r="AD949" s="37" t="e">
        <f aca="false">+((1+$C$28/100)*(1+0.01*3435*ABS(1/(273.15+A949)-1/(273.15+25)))-1)*100</f>
        <v>#VALUE!</v>
      </c>
    </row>
    <row r="950" customFormat="false" ht="12" hidden="false" customHeight="true" outlineLevel="0" collapsed="false">
      <c r="A950" s="150" t="str">
        <f aca="false">+IF(S950&lt;150.01,S950,"")</f>
        <v/>
      </c>
      <c r="B950" s="151" t="str">
        <f aca="false">+IF(S950&lt;150.01,M950,"")</f>
        <v/>
      </c>
      <c r="C950" s="146" t="str">
        <f aca="false">+IF(S950&lt;150.01,J950,"")</f>
        <v/>
      </c>
      <c r="D950" s="144" t="str">
        <f aca="false">+IF($S950&lt;150.01,IF($C$14=3,AC950,+IF($C$30=3435,AD950,T950)),"")</f>
        <v/>
      </c>
      <c r="E950" s="145" t="str">
        <f aca="false">+IF(S950&lt;150.01,X950,"")</f>
        <v/>
      </c>
      <c r="F950" s="144" t="str">
        <f aca="false">+IF($S950&lt;150.01,+ABS(D950/E950),"")</f>
        <v/>
      </c>
      <c r="G950" s="146" t="str">
        <f aca="false">+IF($S950&lt;150.01,Y950,"")</f>
        <v/>
      </c>
      <c r="H950" s="146" t="str">
        <f aca="false">+IF($S950&lt;150.01,Z950,"")</f>
        <v/>
      </c>
      <c r="I950" s="147" t="str">
        <f aca="false">+IF($S950&lt;150.01,AA950,"")</f>
        <v/>
      </c>
      <c r="J950" s="124" t="e">
        <f aca="false">+IF($A950&lt;25.0001,K950,L950)</f>
        <v>#VALUE!</v>
      </c>
      <c r="K950" s="148" t="e">
        <f aca="false">+$C$26/'-'!$C$174*EXP($E$14+$F$14/(273.15+$A950)+$G$14/(273.15+$A950)^2+$H$14/(273.15+$A950)^3)</f>
        <v>#VALUE!</v>
      </c>
      <c r="L950" s="148" t="e">
        <f aca="false">+$C$26/'-'!$C$174*EXP($E$15+$F$15/(273.15+$A950)+$G$15/(273.15+$A950)^2+$H$15/(273.15+$A950)^3)</f>
        <v>#VALUE!</v>
      </c>
      <c r="M950" s="124" t="e">
        <f aca="false">+IF($A950&lt;25.0001,N950,O950)</f>
        <v>#VALUE!</v>
      </c>
      <c r="N950" s="149" t="e">
        <f aca="false">EXP($E$14+$F$14/(273.15+$A950)+$G$14/(273.15+$A950)^2+$H$14/(273.15+$A950)^3)</f>
        <v>#VALUE!</v>
      </c>
      <c r="O950" s="149" t="e">
        <f aca="false">EXP($E$15+$F$15/(273.15+$A950)+$G$15/(273.15+$A950)^2+$H$15/(273.15+$A950)^3)</f>
        <v>#VALUE!</v>
      </c>
      <c r="P950" s="124" t="e">
        <f aca="false">+IF($A950&lt;25.0001,Q950,R950)</f>
        <v>#VALUE!</v>
      </c>
      <c r="Q950" s="124" t="e">
        <f aca="false">1/($E$17+$F$17*LN($C950/($C$26/'-'!$C$174))+$G$17*LN($C950/($C$26/'-'!$C$174))^2+$H$17*LN($C950/($C$26/'-'!$C$174))^3)-273.15</f>
        <v>#VALUE!</v>
      </c>
      <c r="R950" s="124" t="e">
        <f aca="false">1/($E$17+$F$18*LN($C950/($C$26/'-'!$C$174))+$G$18*LN($C950/($C$26/'-'!$C$174))^2+$H$18*LN($C950/($C$26/'-'!$C$174))^3)-273.15</f>
        <v>#VALUE!</v>
      </c>
      <c r="S950" s="37" t="n">
        <f aca="false">+S949+$C$20</f>
        <v>4485</v>
      </c>
      <c r="T950" s="37" t="n">
        <f aca="false">+IF($C$35=3435,AD950,IF(S950&lt;25.000001,V950,+IF(S950&lt;85.000001,+U950,W950)))</f>
        <v>25.2959802778635</v>
      </c>
      <c r="U950" s="124" t="n">
        <f aca="false">((1+$C$28/100)*(1+(3977*ABS(1/(273.15+S950)-1/(273.15+$C$24)))/100)-1)*100</f>
        <v>13.6281252526128</v>
      </c>
      <c r="V950" s="124" t="n">
        <f aca="false">((1+$C$28/100)*(1+(3977*ABS(1/(273.15+$S950)-1/(273.15+$C$24)))/100)^2-1)*100</f>
        <v>27.8351569150837</v>
      </c>
      <c r="W950" s="124" t="n">
        <f aca="false">((1+$C$28/100)*(1+(3977*ABS(1/(273.15+$S950)-1/(333.15+$C$24)))/100)*(1+(3977*ABS(1/(273.15+$S950)-1/(273.15+$C$24)))/100)-1)*100</f>
        <v>25.2959802778635</v>
      </c>
      <c r="X950" s="124" t="e">
        <f aca="false">+IF(A950&lt;25,(-$F$14/(273.15+$A950)^2-2*$G$14/(273.15+$A950)^3-3*$H$14/(273.15+$A950)^4)*100,(-$F$15/(273.15+$A950)^2-2*$G$15/(273.15+$A950)^3-3*$H$15/(273.15+$A950)^4)*100)</f>
        <v>#VALUE!</v>
      </c>
      <c r="Y950" s="124" t="e">
        <f aca="false">+J950*(1-T950/100)</f>
        <v>#VALUE!</v>
      </c>
      <c r="Z950" s="124" t="e">
        <f aca="false">+J950*(1+T950/100)</f>
        <v>#VALUE!</v>
      </c>
      <c r="AA950" s="124" t="e">
        <f aca="false">+P950</f>
        <v>#VALUE!</v>
      </c>
      <c r="AB950" s="37" t="n">
        <f aca="false">100*(1+3*40*ABS(1/(273.15+S950)-1/298.15)-1)</f>
        <v>37.7262086281647</v>
      </c>
      <c r="AC950" s="37" t="n">
        <f aca="false">+(((1+$C$28/100)*(1+AB950/100))-1)*100</f>
        <v>39.1034707144464</v>
      </c>
      <c r="AD950" s="37" t="e">
        <f aca="false">+((1+$C$28/100)*(1+0.01*3435*ABS(1/(273.15+A950)-1/(273.15+25)))-1)*100</f>
        <v>#VALUE!</v>
      </c>
    </row>
    <row r="951" customFormat="false" ht="12" hidden="false" customHeight="true" outlineLevel="0" collapsed="false">
      <c r="A951" s="150" t="str">
        <f aca="false">+IF(S951&lt;150.01,S951,"")</f>
        <v/>
      </c>
      <c r="B951" s="151" t="str">
        <f aca="false">+IF(S951&lt;150.01,M951,"")</f>
        <v/>
      </c>
      <c r="C951" s="146" t="str">
        <f aca="false">+IF(S951&lt;150.01,J951,"")</f>
        <v/>
      </c>
      <c r="D951" s="144" t="str">
        <f aca="false">+IF($S951&lt;150.01,IF($C$14=3,AC951,+IF($C$30=3435,AD951,T951)),"")</f>
        <v/>
      </c>
      <c r="E951" s="145" t="str">
        <f aca="false">+IF(S951&lt;150.01,X951,"")</f>
        <v/>
      </c>
      <c r="F951" s="144" t="str">
        <f aca="false">+IF($S951&lt;150.01,+ABS(D951/E951),"")</f>
        <v/>
      </c>
      <c r="G951" s="146" t="str">
        <f aca="false">+IF($S951&lt;150.01,Y951,"")</f>
        <v/>
      </c>
      <c r="H951" s="146" t="str">
        <f aca="false">+IF($S951&lt;150.01,Z951,"")</f>
        <v/>
      </c>
      <c r="I951" s="147" t="str">
        <f aca="false">+IF($S951&lt;150.01,AA951,"")</f>
        <v/>
      </c>
      <c r="J951" s="124" t="e">
        <f aca="false">+IF($A951&lt;25.0001,K951,L951)</f>
        <v>#VALUE!</v>
      </c>
      <c r="K951" s="148" t="e">
        <f aca="false">+$C$26/'-'!$C$174*EXP($E$14+$F$14/(273.15+$A951)+$G$14/(273.15+$A951)^2+$H$14/(273.15+$A951)^3)</f>
        <v>#VALUE!</v>
      </c>
      <c r="L951" s="148" t="e">
        <f aca="false">+$C$26/'-'!$C$174*EXP($E$15+$F$15/(273.15+$A951)+$G$15/(273.15+$A951)^2+$H$15/(273.15+$A951)^3)</f>
        <v>#VALUE!</v>
      </c>
      <c r="M951" s="124" t="e">
        <f aca="false">+IF($A951&lt;25.0001,N951,O951)</f>
        <v>#VALUE!</v>
      </c>
      <c r="N951" s="149" t="e">
        <f aca="false">EXP($E$14+$F$14/(273.15+$A951)+$G$14/(273.15+$A951)^2+$H$14/(273.15+$A951)^3)</f>
        <v>#VALUE!</v>
      </c>
      <c r="O951" s="149" t="e">
        <f aca="false">EXP($E$15+$F$15/(273.15+$A951)+$G$15/(273.15+$A951)^2+$H$15/(273.15+$A951)^3)</f>
        <v>#VALUE!</v>
      </c>
      <c r="P951" s="124" t="e">
        <f aca="false">+IF($A951&lt;25.0001,Q951,R951)</f>
        <v>#VALUE!</v>
      </c>
      <c r="Q951" s="124" t="e">
        <f aca="false">1/($E$17+$F$17*LN($C951/($C$26/'-'!$C$174))+$G$17*LN($C951/($C$26/'-'!$C$174))^2+$H$17*LN($C951/($C$26/'-'!$C$174))^3)-273.15</f>
        <v>#VALUE!</v>
      </c>
      <c r="R951" s="124" t="e">
        <f aca="false">1/($E$17+$F$18*LN($C951/($C$26/'-'!$C$174))+$G$18*LN($C951/($C$26/'-'!$C$174))^2+$H$18*LN($C951/($C$26/'-'!$C$174))^3)-273.15</f>
        <v>#VALUE!</v>
      </c>
      <c r="S951" s="37" t="n">
        <f aca="false">+S950+$C$20</f>
        <v>4490</v>
      </c>
      <c r="T951" s="37" t="n">
        <f aca="false">+IF($C$35=3435,AD951,IF(S951&lt;25.000001,V951,+IF(S951&lt;85.000001,+U951,W951)))</f>
        <v>25.297954409103</v>
      </c>
      <c r="U951" s="124" t="n">
        <f aca="false">((1+$C$28/100)*(1+(3977*ABS(1/(273.15+S951)-1/(273.15+$C$24)))/100)-1)*100</f>
        <v>13.6290114175894</v>
      </c>
      <c r="V951" s="124" t="n">
        <f aca="false">((1+$C$28/100)*(1+(3977*ABS(1/(273.15+$S951)-1/(273.15+$C$24)))/100)^2-1)*100</f>
        <v>27.8371508488977</v>
      </c>
      <c r="W951" s="124" t="n">
        <f aca="false">((1+$C$28/100)*(1+(3977*ABS(1/(273.15+$S951)-1/(333.15+$C$24)))/100)*(1+(3977*ABS(1/(273.15+$S951)-1/(273.15+$C$24)))/100)-1)*100</f>
        <v>25.297954409103</v>
      </c>
      <c r="X951" s="124" t="e">
        <f aca="false">+IF(A951&lt;25,(-$F$14/(273.15+$A951)^2-2*$G$14/(273.15+$A951)^3-3*$H$14/(273.15+$A951)^4)*100,(-$F$15/(273.15+$A951)^2-2*$G$15/(273.15+$A951)^3-3*$H$15/(273.15+$A951)^4)*100)</f>
        <v>#VALUE!</v>
      </c>
      <c r="Y951" s="124" t="e">
        <f aca="false">+J951*(1-T951/100)</f>
        <v>#VALUE!</v>
      </c>
      <c r="Z951" s="124" t="e">
        <f aca="false">+J951*(1+T951/100)</f>
        <v>#VALUE!</v>
      </c>
      <c r="AA951" s="124" t="e">
        <f aca="false">+P951</f>
        <v>#VALUE!</v>
      </c>
      <c r="AB951" s="37" t="n">
        <f aca="false">100*(1+3*40*ABS(1/(273.15+S951)-1/298.15)-1)</f>
        <v>37.7288560238882</v>
      </c>
      <c r="AC951" s="37" t="n">
        <f aca="false">+(((1+$C$28/100)*(1+AB951/100))-1)*100</f>
        <v>39.106144584127</v>
      </c>
      <c r="AD951" s="37" t="e">
        <f aca="false">+((1+$C$28/100)*(1+0.01*3435*ABS(1/(273.15+A951)-1/(273.15+25)))-1)*100</f>
        <v>#VALUE!</v>
      </c>
    </row>
    <row r="952" customFormat="false" ht="12" hidden="false" customHeight="true" outlineLevel="0" collapsed="false">
      <c r="A952" s="150" t="str">
        <f aca="false">+IF(S952&lt;150.01,S952,"")</f>
        <v/>
      </c>
      <c r="B952" s="151" t="str">
        <f aca="false">+IF(S952&lt;150.01,M952,"")</f>
        <v/>
      </c>
      <c r="C952" s="146" t="str">
        <f aca="false">+IF(S952&lt;150.01,J952,"")</f>
        <v/>
      </c>
      <c r="D952" s="144" t="str">
        <f aca="false">+IF($S952&lt;150.01,IF($C$14=3,AC952,+IF($C$30=3435,AD952,T952)),"")</f>
        <v/>
      </c>
      <c r="E952" s="145" t="str">
        <f aca="false">+IF(S952&lt;150.01,X952,"")</f>
        <v/>
      </c>
      <c r="F952" s="144" t="str">
        <f aca="false">+IF($S952&lt;150.01,+ABS(D952/E952),"")</f>
        <v/>
      </c>
      <c r="G952" s="146" t="str">
        <f aca="false">+IF($S952&lt;150.01,Y952,"")</f>
        <v/>
      </c>
      <c r="H952" s="146" t="str">
        <f aca="false">+IF($S952&lt;150.01,Z952,"")</f>
        <v/>
      </c>
      <c r="I952" s="147" t="str">
        <f aca="false">+IF($S952&lt;150.01,AA952,"")</f>
        <v/>
      </c>
      <c r="J952" s="124" t="e">
        <f aca="false">+IF($A952&lt;25.0001,K952,L952)</f>
        <v>#VALUE!</v>
      </c>
      <c r="K952" s="148" t="e">
        <f aca="false">+$C$26/'-'!$C$174*EXP($E$14+$F$14/(273.15+$A952)+$G$14/(273.15+$A952)^2+$H$14/(273.15+$A952)^3)</f>
        <v>#VALUE!</v>
      </c>
      <c r="L952" s="148" t="e">
        <f aca="false">+$C$26/'-'!$C$174*EXP($E$15+$F$15/(273.15+$A952)+$G$15/(273.15+$A952)^2+$H$15/(273.15+$A952)^3)</f>
        <v>#VALUE!</v>
      </c>
      <c r="M952" s="124" t="e">
        <f aca="false">+IF($A952&lt;25.0001,N952,O952)</f>
        <v>#VALUE!</v>
      </c>
      <c r="N952" s="149" t="e">
        <f aca="false">EXP($E$14+$F$14/(273.15+$A952)+$G$14/(273.15+$A952)^2+$H$14/(273.15+$A952)^3)</f>
        <v>#VALUE!</v>
      </c>
      <c r="O952" s="149" t="e">
        <f aca="false">EXP($E$15+$F$15/(273.15+$A952)+$G$15/(273.15+$A952)^2+$H$15/(273.15+$A952)^3)</f>
        <v>#VALUE!</v>
      </c>
      <c r="P952" s="124" t="e">
        <f aca="false">+IF($A952&lt;25.0001,Q952,R952)</f>
        <v>#VALUE!</v>
      </c>
      <c r="Q952" s="124" t="e">
        <f aca="false">1/($E$17+$F$17*LN($C952/($C$26/'-'!$C$174))+$G$17*LN($C952/($C$26/'-'!$C$174))^2+$H$17*LN($C952/($C$26/'-'!$C$174))^3)-273.15</f>
        <v>#VALUE!</v>
      </c>
      <c r="R952" s="124" t="e">
        <f aca="false">1/($E$17+$F$18*LN($C952/($C$26/'-'!$C$174))+$G$18*LN($C952/($C$26/'-'!$C$174))^2+$H$18*LN($C952/($C$26/'-'!$C$174))^3)-273.15</f>
        <v>#VALUE!</v>
      </c>
      <c r="S952" s="37" t="n">
        <f aca="false">+S951+$C$20</f>
        <v>4495</v>
      </c>
      <c r="T952" s="37" t="n">
        <f aca="false">+IF($C$35=3435,AD952,IF(S952&lt;25.000001,V952,+IF(S952&lt;85.000001,+U952,W952)))</f>
        <v>25.2999244155983</v>
      </c>
      <c r="U952" s="124" t="n">
        <f aca="false">((1+$C$28/100)*(1+(3977*ABS(1/(273.15+S952)-1/(273.15+$C$24)))/100)-1)*100</f>
        <v>13.6298957240571</v>
      </c>
      <c r="V952" s="124" t="n">
        <f aca="false">((1+$C$28/100)*(1+(3977*ABS(1/(273.15+$S952)-1/(273.15+$C$24)))/100)^2-1)*100</f>
        <v>27.8391406164365</v>
      </c>
      <c r="W952" s="124" t="n">
        <f aca="false">((1+$C$28/100)*(1+(3977*ABS(1/(273.15+$S952)-1/(333.15+$C$24)))/100)*(1+(3977*ABS(1/(273.15+$S952)-1/(273.15+$C$24)))/100)-1)*100</f>
        <v>25.2999244155983</v>
      </c>
      <c r="X952" s="124" t="e">
        <f aca="false">+IF(A952&lt;25,(-$F$14/(273.15+$A952)^2-2*$G$14/(273.15+$A952)^3-3*$H$14/(273.15+$A952)^4)*100,(-$F$15/(273.15+$A952)^2-2*$G$15/(273.15+$A952)^3-3*$H$15/(273.15+$A952)^4)*100)</f>
        <v>#VALUE!</v>
      </c>
      <c r="Y952" s="124" t="e">
        <f aca="false">+J952*(1-T952/100)</f>
        <v>#VALUE!</v>
      </c>
      <c r="Z952" s="124" t="e">
        <f aca="false">+J952*(1+T952/100)</f>
        <v>#VALUE!</v>
      </c>
      <c r="AA952" s="124" t="e">
        <f aca="false">+P952</f>
        <v>#VALUE!</v>
      </c>
      <c r="AB952" s="37" t="n">
        <f aca="false">100*(1+3*40*ABS(1/(273.15+S952)-1/298.15)-1)</f>
        <v>37.7314978673623</v>
      </c>
      <c r="AC952" s="37" t="n">
        <f aca="false">+(((1+$C$28/100)*(1+AB952/100))-1)*100</f>
        <v>39.1088128460359</v>
      </c>
      <c r="AD952" s="37" t="e">
        <f aca="false">+((1+$C$28/100)*(1+0.01*3435*ABS(1/(273.15+A952)-1/(273.15+25)))-1)*100</f>
        <v>#VALUE!</v>
      </c>
    </row>
    <row r="953" customFormat="false" ht="12" hidden="false" customHeight="true" outlineLevel="0" collapsed="false">
      <c r="A953" s="150" t="str">
        <f aca="false">+IF(S953&lt;150.01,S953,"")</f>
        <v/>
      </c>
      <c r="B953" s="151" t="str">
        <f aca="false">+IF(S953&lt;150.01,M953,"")</f>
        <v/>
      </c>
      <c r="C953" s="146" t="str">
        <f aca="false">+IF(S953&lt;150.01,J953,"")</f>
        <v/>
      </c>
      <c r="D953" s="144" t="str">
        <f aca="false">+IF($S953&lt;150.01,IF($C$14=3,AC953,+IF($C$30=3435,AD953,T953)),"")</f>
        <v/>
      </c>
      <c r="E953" s="145" t="str">
        <f aca="false">+IF(S953&lt;150.01,X953,"")</f>
        <v/>
      </c>
      <c r="F953" s="144" t="str">
        <f aca="false">+IF($S953&lt;150.01,+ABS(D953/E953),"")</f>
        <v/>
      </c>
      <c r="G953" s="146" t="str">
        <f aca="false">+IF($S953&lt;150.01,Y953,"")</f>
        <v/>
      </c>
      <c r="H953" s="146" t="str">
        <f aca="false">+IF($S953&lt;150.01,Z953,"")</f>
        <v/>
      </c>
      <c r="I953" s="147" t="str">
        <f aca="false">+IF($S953&lt;150.01,AA953,"")</f>
        <v/>
      </c>
      <c r="J953" s="124" t="e">
        <f aca="false">+IF($A953&lt;25.0001,K953,L953)</f>
        <v>#VALUE!</v>
      </c>
      <c r="K953" s="148" t="e">
        <f aca="false">+$C$26/'-'!$C$174*EXP($E$14+$F$14/(273.15+$A953)+$G$14/(273.15+$A953)^2+$H$14/(273.15+$A953)^3)</f>
        <v>#VALUE!</v>
      </c>
      <c r="L953" s="148" t="e">
        <f aca="false">+$C$26/'-'!$C$174*EXP($E$15+$F$15/(273.15+$A953)+$G$15/(273.15+$A953)^2+$H$15/(273.15+$A953)^3)</f>
        <v>#VALUE!</v>
      </c>
      <c r="M953" s="124" t="e">
        <f aca="false">+IF($A953&lt;25.0001,N953,O953)</f>
        <v>#VALUE!</v>
      </c>
      <c r="N953" s="149" t="e">
        <f aca="false">EXP($E$14+$F$14/(273.15+$A953)+$G$14/(273.15+$A953)^2+$H$14/(273.15+$A953)^3)</f>
        <v>#VALUE!</v>
      </c>
      <c r="O953" s="149" t="e">
        <f aca="false">EXP($E$15+$F$15/(273.15+$A953)+$G$15/(273.15+$A953)^2+$H$15/(273.15+$A953)^3)</f>
        <v>#VALUE!</v>
      </c>
      <c r="P953" s="124" t="e">
        <f aca="false">+IF($A953&lt;25.0001,Q953,R953)</f>
        <v>#VALUE!</v>
      </c>
      <c r="Q953" s="124" t="e">
        <f aca="false">1/($E$17+$F$17*LN($C953/($C$26/'-'!$C$174))+$G$17*LN($C953/($C$26/'-'!$C$174))^2+$H$17*LN($C953/($C$26/'-'!$C$174))^3)-273.15</f>
        <v>#VALUE!</v>
      </c>
      <c r="R953" s="124" t="e">
        <f aca="false">1/($E$17+$F$18*LN($C953/($C$26/'-'!$C$174))+$G$18*LN($C953/($C$26/'-'!$C$174))^2+$H$18*LN($C953/($C$26/'-'!$C$174))^3)-273.15</f>
        <v>#VALUE!</v>
      </c>
      <c r="S953" s="37" t="n">
        <f aca="false">+S952+$C$20</f>
        <v>4500</v>
      </c>
      <c r="T953" s="37" t="n">
        <f aca="false">+IF($C$35=3435,AD953,IF(S953&lt;25.000001,V953,+IF(S953&lt;85.000001,+U953,W953)))</f>
        <v>25.301890310263</v>
      </c>
      <c r="U953" s="124" t="n">
        <f aca="false">((1+$C$28/100)*(1+(3977*ABS(1/(273.15+S953)-1/(273.15+$C$24)))/100)-1)*100</f>
        <v>13.6307781778562</v>
      </c>
      <c r="V953" s="124" t="n">
        <f aca="false">((1+$C$28/100)*(1+(3977*ABS(1/(273.15+$S953)-1/(273.15+$C$24)))/100)^2-1)*100</f>
        <v>27.8411262307442</v>
      </c>
      <c r="W953" s="124" t="n">
        <f aca="false">((1+$C$28/100)*(1+(3977*ABS(1/(273.15+$S953)-1/(333.15+$C$24)))/100)*(1+(3977*ABS(1/(273.15+$S953)-1/(273.15+$C$24)))/100)-1)*100</f>
        <v>25.301890310263</v>
      </c>
      <c r="X953" s="124" t="e">
        <f aca="false">+IF(A953&lt;25,(-$F$14/(273.15+$A953)^2-2*$G$14/(273.15+$A953)^3-3*$H$14/(273.15+$A953)^4)*100,(-$F$15/(273.15+$A953)^2-2*$G$15/(273.15+$A953)^3-3*$H$15/(273.15+$A953)^4)*100)</f>
        <v>#VALUE!</v>
      </c>
      <c r="Y953" s="124" t="e">
        <f aca="false">+J953*(1-T953/100)</f>
        <v>#VALUE!</v>
      </c>
      <c r="Z953" s="124" t="e">
        <f aca="false">+J953*(1+T953/100)</f>
        <v>#VALUE!</v>
      </c>
      <c r="AA953" s="124" t="e">
        <f aca="false">+P953</f>
        <v>#VALUE!</v>
      </c>
      <c r="AB953" s="37" t="n">
        <f aca="false">100*(1+3*40*ABS(1/(273.15+S953)-1/298.15)-1)</f>
        <v>37.7341341760356</v>
      </c>
      <c r="AC953" s="37" t="n">
        <f aca="false">+(((1+$C$28/100)*(1+AB953/100))-1)*100</f>
        <v>39.111475517796</v>
      </c>
      <c r="AD953" s="37" t="e">
        <f aca="false">+((1+$C$28/100)*(1+0.01*3435*ABS(1/(273.15+A953)-1/(273.15+25)))-1)*100</f>
        <v>#VALUE!</v>
      </c>
    </row>
    <row r="954" customFormat="false" ht="12" hidden="false" customHeight="true" outlineLevel="0" collapsed="false">
      <c r="A954" s="150" t="str">
        <f aca="false">+IF(S954&lt;150.01,S954,"")</f>
        <v/>
      </c>
      <c r="B954" s="151" t="str">
        <f aca="false">+IF(S954&lt;150.01,M954,"")</f>
        <v/>
      </c>
      <c r="C954" s="146" t="str">
        <f aca="false">+IF(S954&lt;150.01,J954,"")</f>
        <v/>
      </c>
      <c r="D954" s="144" t="str">
        <f aca="false">+IF($S954&lt;150.01,IF($C$14=3,AC954,+IF($C$30=3435,AD954,T954)),"")</f>
        <v/>
      </c>
      <c r="E954" s="145" t="str">
        <f aca="false">+IF(S954&lt;150.01,X954,"")</f>
        <v/>
      </c>
      <c r="F954" s="144" t="str">
        <f aca="false">+IF($S954&lt;150.01,+ABS(D954/E954),"")</f>
        <v/>
      </c>
      <c r="G954" s="146" t="str">
        <f aca="false">+IF($S954&lt;150.01,Y954,"")</f>
        <v/>
      </c>
      <c r="H954" s="146" t="str">
        <f aca="false">+IF($S954&lt;150.01,Z954,"")</f>
        <v/>
      </c>
      <c r="I954" s="147" t="str">
        <f aca="false">+IF($S954&lt;150.01,AA954,"")</f>
        <v/>
      </c>
      <c r="J954" s="124" t="e">
        <f aca="false">+IF($A954&lt;25.0001,K954,L954)</f>
        <v>#VALUE!</v>
      </c>
      <c r="K954" s="148" t="e">
        <f aca="false">+$C$26/'-'!$C$174*EXP($E$14+$F$14/(273.15+$A954)+$G$14/(273.15+$A954)^2+$H$14/(273.15+$A954)^3)</f>
        <v>#VALUE!</v>
      </c>
      <c r="L954" s="148" t="e">
        <f aca="false">+$C$26/'-'!$C$174*EXP($E$15+$F$15/(273.15+$A954)+$G$15/(273.15+$A954)^2+$H$15/(273.15+$A954)^3)</f>
        <v>#VALUE!</v>
      </c>
      <c r="M954" s="124" t="e">
        <f aca="false">+IF($A954&lt;25.0001,N954,O954)</f>
        <v>#VALUE!</v>
      </c>
      <c r="N954" s="149" t="e">
        <f aca="false">EXP($E$14+$F$14/(273.15+$A954)+$G$14/(273.15+$A954)^2+$H$14/(273.15+$A954)^3)</f>
        <v>#VALUE!</v>
      </c>
      <c r="O954" s="149" t="e">
        <f aca="false">EXP($E$15+$F$15/(273.15+$A954)+$G$15/(273.15+$A954)^2+$H$15/(273.15+$A954)^3)</f>
        <v>#VALUE!</v>
      </c>
      <c r="P954" s="124" t="e">
        <f aca="false">+IF($A954&lt;25.0001,Q954,R954)</f>
        <v>#VALUE!</v>
      </c>
      <c r="Q954" s="124" t="e">
        <f aca="false">1/($E$17+$F$17*LN($C954/($C$26/'-'!$C$174))+$G$17*LN($C954/($C$26/'-'!$C$174))^2+$H$17*LN($C954/($C$26/'-'!$C$174))^3)-273.15</f>
        <v>#VALUE!</v>
      </c>
      <c r="R954" s="124" t="e">
        <f aca="false">1/($E$17+$F$18*LN($C954/($C$26/'-'!$C$174))+$G$18*LN($C954/($C$26/'-'!$C$174))^2+$H$18*LN($C954/($C$26/'-'!$C$174))^3)-273.15</f>
        <v>#VALUE!</v>
      </c>
      <c r="S954" s="37" t="n">
        <f aca="false">+S953+$C$20</f>
        <v>4505</v>
      </c>
      <c r="T954" s="37" t="n">
        <f aca="false">+IF($C$35=3435,AD954,IF(S954&lt;25.000001,V954,+IF(S954&lt;85.000001,+U954,W954)))</f>
        <v>25.3038521059569</v>
      </c>
      <c r="U954" s="124" t="n">
        <f aca="false">((1+$C$28/100)*(1+(3977*ABS(1/(273.15+S954)-1/(273.15+$C$24)))/100)-1)*100</f>
        <v>13.6316587848029</v>
      </c>
      <c r="V954" s="124" t="n">
        <f aca="false">((1+$C$28/100)*(1+(3977*ABS(1/(273.15+$S954)-1/(273.15+$C$24)))/100)^2-1)*100</f>
        <v>27.8431077048107</v>
      </c>
      <c r="W954" s="124" t="n">
        <f aca="false">((1+$C$28/100)*(1+(3977*ABS(1/(273.15+$S954)-1/(333.15+$C$24)))/100)*(1+(3977*ABS(1/(273.15+$S954)-1/(273.15+$C$24)))/100)-1)*100</f>
        <v>25.3038521059569</v>
      </c>
      <c r="X954" s="124" t="e">
        <f aca="false">+IF(A954&lt;25,(-$F$14/(273.15+$A954)^2-2*$G$14/(273.15+$A954)^3-3*$H$14/(273.15+$A954)^4)*100,(-$F$15/(273.15+$A954)^2-2*$G$15/(273.15+$A954)^3-3*$H$15/(273.15+$A954)^4)*100)</f>
        <v>#VALUE!</v>
      </c>
      <c r="Y954" s="124" t="e">
        <f aca="false">+J954*(1-T954/100)</f>
        <v>#VALUE!</v>
      </c>
      <c r="Z954" s="124" t="e">
        <f aca="false">+J954*(1+T954/100)</f>
        <v>#VALUE!</v>
      </c>
      <c r="AA954" s="124" t="e">
        <f aca="false">+P954</f>
        <v>#VALUE!</v>
      </c>
      <c r="AB954" s="37" t="n">
        <f aca="false">100*(1+3*40*ABS(1/(273.15+S954)-1/298.15)-1)</f>
        <v>37.7367649672834</v>
      </c>
      <c r="AC954" s="37" t="n">
        <f aca="false">+(((1+$C$28/100)*(1+AB954/100))-1)*100</f>
        <v>39.1141326169563</v>
      </c>
      <c r="AD954" s="37" t="e">
        <f aca="false">+((1+$C$28/100)*(1+0.01*3435*ABS(1/(273.15+A954)-1/(273.15+25)))-1)*100</f>
        <v>#VALUE!</v>
      </c>
    </row>
    <row r="955" customFormat="false" ht="12" hidden="false" customHeight="true" outlineLevel="0" collapsed="false">
      <c r="A955" s="150" t="str">
        <f aca="false">+IF(S955&lt;150.01,S955,"")</f>
        <v/>
      </c>
      <c r="B955" s="151" t="str">
        <f aca="false">+IF(S955&lt;150.01,M955,"")</f>
        <v/>
      </c>
      <c r="C955" s="146" t="str">
        <f aca="false">+IF(S955&lt;150.01,J955,"")</f>
        <v/>
      </c>
      <c r="D955" s="144" t="str">
        <f aca="false">+IF($S955&lt;150.01,IF($C$14=3,AC955,+IF($C$30=3435,AD955,T955)),"")</f>
        <v/>
      </c>
      <c r="E955" s="145" t="str">
        <f aca="false">+IF(S955&lt;150.01,X955,"")</f>
        <v/>
      </c>
      <c r="F955" s="144" t="str">
        <f aca="false">+IF($S955&lt;150.01,+ABS(D955/E955),"")</f>
        <v/>
      </c>
      <c r="G955" s="146" t="str">
        <f aca="false">+IF($S955&lt;150.01,Y955,"")</f>
        <v/>
      </c>
      <c r="H955" s="146" t="str">
        <f aca="false">+IF($S955&lt;150.01,Z955,"")</f>
        <v/>
      </c>
      <c r="I955" s="147" t="str">
        <f aca="false">+IF($S955&lt;150.01,AA955,"")</f>
        <v/>
      </c>
      <c r="J955" s="124" t="e">
        <f aca="false">+IF($A955&lt;25.0001,K955,L955)</f>
        <v>#VALUE!</v>
      </c>
      <c r="K955" s="148" t="e">
        <f aca="false">+$C$26/'-'!$C$174*EXP($E$14+$F$14/(273.15+$A955)+$G$14/(273.15+$A955)^2+$H$14/(273.15+$A955)^3)</f>
        <v>#VALUE!</v>
      </c>
      <c r="L955" s="148" t="e">
        <f aca="false">+$C$26/'-'!$C$174*EXP($E$15+$F$15/(273.15+$A955)+$G$15/(273.15+$A955)^2+$H$15/(273.15+$A955)^3)</f>
        <v>#VALUE!</v>
      </c>
      <c r="M955" s="124" t="e">
        <f aca="false">+IF($A955&lt;25.0001,N955,O955)</f>
        <v>#VALUE!</v>
      </c>
      <c r="N955" s="149" t="e">
        <f aca="false">EXP($E$14+$F$14/(273.15+$A955)+$G$14/(273.15+$A955)^2+$H$14/(273.15+$A955)^3)</f>
        <v>#VALUE!</v>
      </c>
      <c r="O955" s="149" t="e">
        <f aca="false">EXP($E$15+$F$15/(273.15+$A955)+$G$15/(273.15+$A955)^2+$H$15/(273.15+$A955)^3)</f>
        <v>#VALUE!</v>
      </c>
      <c r="P955" s="124" t="e">
        <f aca="false">+IF($A955&lt;25.0001,Q955,R955)</f>
        <v>#VALUE!</v>
      </c>
      <c r="Q955" s="124" t="e">
        <f aca="false">1/($E$17+$F$17*LN($C955/($C$26/'-'!$C$174))+$G$17*LN($C955/($C$26/'-'!$C$174))^2+$H$17*LN($C955/($C$26/'-'!$C$174))^3)-273.15</f>
        <v>#VALUE!</v>
      </c>
      <c r="R955" s="124" t="e">
        <f aca="false">1/($E$17+$F$18*LN($C955/($C$26/'-'!$C$174))+$G$18*LN($C955/($C$26/'-'!$C$174))^2+$H$18*LN($C955/($C$26/'-'!$C$174))^3)-273.15</f>
        <v>#VALUE!</v>
      </c>
      <c r="S955" s="37" t="n">
        <f aca="false">+S954+$C$20</f>
        <v>4510</v>
      </c>
      <c r="T955" s="37" t="n">
        <f aca="false">+IF($C$35=3435,AD955,IF(S955&lt;25.000001,V955,+IF(S955&lt;85.000001,+U955,W955)))</f>
        <v>25.3058098154862</v>
      </c>
      <c r="U955" s="124" t="n">
        <f aca="false">((1+$C$28/100)*(1+(3977*ABS(1/(273.15+S955)-1/(273.15+$C$24)))/100)-1)*100</f>
        <v>13.6325375506889</v>
      </c>
      <c r="V955" s="124" t="n">
        <f aca="false">((1+$C$28/100)*(1+(3977*ABS(1/(273.15+$S955)-1/(273.15+$C$24)))/100)^2-1)*100</f>
        <v>27.8450850515716</v>
      </c>
      <c r="W955" s="124" t="n">
        <f aca="false">((1+$C$28/100)*(1+(3977*ABS(1/(273.15+$S955)-1/(333.15+$C$24)))/100)*(1+(3977*ABS(1/(273.15+$S955)-1/(273.15+$C$24)))/100)-1)*100</f>
        <v>25.3058098154862</v>
      </c>
      <c r="X955" s="124" t="e">
        <f aca="false">+IF(A955&lt;25,(-$F$14/(273.15+$A955)^2-2*$G$14/(273.15+$A955)^3-3*$H$14/(273.15+$A955)^4)*100,(-$F$15/(273.15+$A955)^2-2*$G$15/(273.15+$A955)^3-3*$H$15/(273.15+$A955)^4)*100)</f>
        <v>#VALUE!</v>
      </c>
      <c r="Y955" s="124" t="e">
        <f aca="false">+J955*(1-T955/100)</f>
        <v>#VALUE!</v>
      </c>
      <c r="Z955" s="124" t="e">
        <f aca="false">+J955*(1+T955/100)</f>
        <v>#VALUE!</v>
      </c>
      <c r="AA955" s="124" t="e">
        <f aca="false">+P955</f>
        <v>#VALUE!</v>
      </c>
      <c r="AB955" s="37" t="n">
        <f aca="false">100*(1+3*40*ABS(1/(273.15+S955)-1/298.15)-1)</f>
        <v>37.7393902584084</v>
      </c>
      <c r="AC955" s="37" t="n">
        <f aca="false">+(((1+$C$28/100)*(1+AB955/100))-1)*100</f>
        <v>39.1167841609925</v>
      </c>
      <c r="AD955" s="37" t="e">
        <f aca="false">+((1+$C$28/100)*(1+0.01*3435*ABS(1/(273.15+A955)-1/(273.15+25)))-1)*100</f>
        <v>#VALUE!</v>
      </c>
    </row>
    <row r="956" customFormat="false" ht="12" hidden="false" customHeight="true" outlineLevel="0" collapsed="false">
      <c r="A956" s="150" t="str">
        <f aca="false">+IF(S956&lt;150.01,S956,"")</f>
        <v/>
      </c>
      <c r="B956" s="151" t="str">
        <f aca="false">+IF(S956&lt;150.01,M956,"")</f>
        <v/>
      </c>
      <c r="C956" s="146" t="str">
        <f aca="false">+IF(S956&lt;150.01,J956,"")</f>
        <v/>
      </c>
      <c r="D956" s="144" t="str">
        <f aca="false">+IF($S956&lt;150.01,IF($C$14=3,AC956,+IF($C$30=3435,AD956,T956)),"")</f>
        <v/>
      </c>
      <c r="E956" s="145" t="str">
        <f aca="false">+IF(S956&lt;150.01,X956,"")</f>
        <v/>
      </c>
      <c r="F956" s="144" t="str">
        <f aca="false">+IF($S956&lt;150.01,+ABS(D956/E956),"")</f>
        <v/>
      </c>
      <c r="G956" s="146" t="str">
        <f aca="false">+IF($S956&lt;150.01,Y956,"")</f>
        <v/>
      </c>
      <c r="H956" s="146" t="str">
        <f aca="false">+IF($S956&lt;150.01,Z956,"")</f>
        <v/>
      </c>
      <c r="I956" s="147" t="str">
        <f aca="false">+IF($S956&lt;150.01,AA956,"")</f>
        <v/>
      </c>
      <c r="J956" s="124" t="e">
        <f aca="false">+IF($A956&lt;25.0001,K956,L956)</f>
        <v>#VALUE!</v>
      </c>
      <c r="K956" s="148" t="e">
        <f aca="false">+$C$26/'-'!$C$174*EXP($E$14+$F$14/(273.15+$A956)+$G$14/(273.15+$A956)^2+$H$14/(273.15+$A956)^3)</f>
        <v>#VALUE!</v>
      </c>
      <c r="L956" s="148" t="e">
        <f aca="false">+$C$26/'-'!$C$174*EXP($E$15+$F$15/(273.15+$A956)+$G$15/(273.15+$A956)^2+$H$15/(273.15+$A956)^3)</f>
        <v>#VALUE!</v>
      </c>
      <c r="M956" s="124" t="e">
        <f aca="false">+IF($A956&lt;25.0001,N956,O956)</f>
        <v>#VALUE!</v>
      </c>
      <c r="N956" s="149" t="e">
        <f aca="false">EXP($E$14+$F$14/(273.15+$A956)+$G$14/(273.15+$A956)^2+$H$14/(273.15+$A956)^3)</f>
        <v>#VALUE!</v>
      </c>
      <c r="O956" s="149" t="e">
        <f aca="false">EXP($E$15+$F$15/(273.15+$A956)+$G$15/(273.15+$A956)^2+$H$15/(273.15+$A956)^3)</f>
        <v>#VALUE!</v>
      </c>
      <c r="P956" s="124" t="e">
        <f aca="false">+IF($A956&lt;25.0001,Q956,R956)</f>
        <v>#VALUE!</v>
      </c>
      <c r="Q956" s="124" t="e">
        <f aca="false">1/($E$17+$F$17*LN($C956/($C$26/'-'!$C$174))+$G$17*LN($C956/($C$26/'-'!$C$174))^2+$H$17*LN($C956/($C$26/'-'!$C$174))^3)-273.15</f>
        <v>#VALUE!</v>
      </c>
      <c r="R956" s="124" t="e">
        <f aca="false">1/($E$17+$F$18*LN($C956/($C$26/'-'!$C$174))+$G$18*LN($C956/($C$26/'-'!$C$174))^2+$H$18*LN($C956/($C$26/'-'!$C$174))^3)-273.15</f>
        <v>#VALUE!</v>
      </c>
      <c r="S956" s="37" t="n">
        <f aca="false">+S955+$C$20</f>
        <v>4515</v>
      </c>
      <c r="T956" s="37" t="n">
        <f aca="false">+IF($C$35=3435,AD956,IF(S956&lt;25.000001,V956,+IF(S956&lt;85.000001,+U956,W956)))</f>
        <v>25.307763451604</v>
      </c>
      <c r="U956" s="124" t="n">
        <f aca="false">((1+$C$28/100)*(1+(3977*ABS(1/(273.15+S956)-1/(273.15+$C$24)))/100)-1)*100</f>
        <v>13.6334144812818</v>
      </c>
      <c r="V956" s="124" t="n">
        <f aca="false">((1+$C$28/100)*(1+(3977*ABS(1/(273.15+$S956)-1/(273.15+$C$24)))/100)^2-1)*100</f>
        <v>27.8470582839087</v>
      </c>
      <c r="W956" s="124" t="n">
        <f aca="false">((1+$C$28/100)*(1+(3977*ABS(1/(273.15+$S956)-1/(333.15+$C$24)))/100)*(1+(3977*ABS(1/(273.15+$S956)-1/(273.15+$C$24)))/100)-1)*100</f>
        <v>25.307763451604</v>
      </c>
      <c r="X956" s="124" t="e">
        <f aca="false">+IF(A956&lt;25,(-$F$14/(273.15+$A956)^2-2*$G$14/(273.15+$A956)^3-3*$H$14/(273.15+$A956)^4)*100,(-$F$15/(273.15+$A956)^2-2*$G$15/(273.15+$A956)^3-3*$H$15/(273.15+$A956)^4)*100)</f>
        <v>#VALUE!</v>
      </c>
      <c r="Y956" s="124" t="e">
        <f aca="false">+J956*(1-T956/100)</f>
        <v>#VALUE!</v>
      </c>
      <c r="Z956" s="124" t="e">
        <f aca="false">+J956*(1+T956/100)</f>
        <v>#VALUE!</v>
      </c>
      <c r="AA956" s="124" t="e">
        <f aca="false">+P956</f>
        <v>#VALUE!</v>
      </c>
      <c r="AB956" s="37" t="n">
        <f aca="false">100*(1+3*40*ABS(1/(273.15+S956)-1/298.15)-1)</f>
        <v>37.742010066641</v>
      </c>
      <c r="AC956" s="37" t="n">
        <f aca="false">+(((1+$C$28/100)*(1+AB956/100))-1)*100</f>
        <v>39.1194301673074</v>
      </c>
      <c r="AD956" s="37" t="e">
        <f aca="false">+((1+$C$28/100)*(1+0.01*3435*ABS(1/(273.15+A956)-1/(273.15+25)))-1)*100</f>
        <v>#VALUE!</v>
      </c>
    </row>
    <row r="957" customFormat="false" ht="12" hidden="false" customHeight="true" outlineLevel="0" collapsed="false">
      <c r="A957" s="150" t="str">
        <f aca="false">+IF(S957&lt;150.01,S957,"")</f>
        <v/>
      </c>
      <c r="B957" s="151" t="str">
        <f aca="false">+IF(S957&lt;150.01,M957,"")</f>
        <v/>
      </c>
      <c r="C957" s="146" t="str">
        <f aca="false">+IF(S957&lt;150.01,J957,"")</f>
        <v/>
      </c>
      <c r="D957" s="144" t="str">
        <f aca="false">+IF($S957&lt;150.01,IF($C$14=3,AC957,+IF($C$30=3435,AD957,T957)),"")</f>
        <v/>
      </c>
      <c r="E957" s="145" t="str">
        <f aca="false">+IF(S957&lt;150.01,X957,"")</f>
        <v/>
      </c>
      <c r="F957" s="144" t="str">
        <f aca="false">+IF($S957&lt;150.01,+ABS(D957/E957),"")</f>
        <v/>
      </c>
      <c r="G957" s="146" t="str">
        <f aca="false">+IF($S957&lt;150.01,Y957,"")</f>
        <v/>
      </c>
      <c r="H957" s="146" t="str">
        <f aca="false">+IF($S957&lt;150.01,Z957,"")</f>
        <v/>
      </c>
      <c r="I957" s="147" t="str">
        <f aca="false">+IF($S957&lt;150.01,AA957,"")</f>
        <v/>
      </c>
      <c r="J957" s="124" t="e">
        <f aca="false">+IF($A957&lt;25.0001,K957,L957)</f>
        <v>#VALUE!</v>
      </c>
      <c r="K957" s="148" t="e">
        <f aca="false">+$C$26/'-'!$C$174*EXP($E$14+$F$14/(273.15+$A957)+$G$14/(273.15+$A957)^2+$H$14/(273.15+$A957)^3)</f>
        <v>#VALUE!</v>
      </c>
      <c r="L957" s="148" t="e">
        <f aca="false">+$C$26/'-'!$C$174*EXP($E$15+$F$15/(273.15+$A957)+$G$15/(273.15+$A957)^2+$H$15/(273.15+$A957)^3)</f>
        <v>#VALUE!</v>
      </c>
      <c r="M957" s="124" t="e">
        <f aca="false">+IF($A957&lt;25.0001,N957,O957)</f>
        <v>#VALUE!</v>
      </c>
      <c r="N957" s="149" t="e">
        <f aca="false">EXP($E$14+$F$14/(273.15+$A957)+$G$14/(273.15+$A957)^2+$H$14/(273.15+$A957)^3)</f>
        <v>#VALUE!</v>
      </c>
      <c r="O957" s="149" t="e">
        <f aca="false">EXP($E$15+$F$15/(273.15+$A957)+$G$15/(273.15+$A957)^2+$H$15/(273.15+$A957)^3)</f>
        <v>#VALUE!</v>
      </c>
      <c r="P957" s="124" t="e">
        <f aca="false">+IF($A957&lt;25.0001,Q957,R957)</f>
        <v>#VALUE!</v>
      </c>
      <c r="Q957" s="124" t="e">
        <f aca="false">1/($E$17+$F$17*LN($C957/($C$26/'-'!$C$174))+$G$17*LN($C957/($C$26/'-'!$C$174))^2+$H$17*LN($C957/($C$26/'-'!$C$174))^3)-273.15</f>
        <v>#VALUE!</v>
      </c>
      <c r="R957" s="124" t="e">
        <f aca="false">1/($E$17+$F$18*LN($C957/($C$26/'-'!$C$174))+$G$18*LN($C957/($C$26/'-'!$C$174))^2+$H$18*LN($C957/($C$26/'-'!$C$174))^3)-273.15</f>
        <v>#VALUE!</v>
      </c>
      <c r="S957" s="37" t="n">
        <f aca="false">+S956+$C$20</f>
        <v>4520</v>
      </c>
      <c r="T957" s="37" t="n">
        <f aca="false">+IF($C$35=3435,AD957,IF(S957&lt;25.000001,V957,+IF(S957&lt;85.000001,+U957,W957)))</f>
        <v>25.30971302701</v>
      </c>
      <c r="U957" s="124" t="n">
        <f aca="false">((1+$C$28/100)*(1+(3977*ABS(1/(273.15+S957)-1/(273.15+$C$24)))/100)-1)*100</f>
        <v>13.634289582325</v>
      </c>
      <c r="V957" s="124" t="n">
        <f aca="false">((1+$C$28/100)*(1+(3977*ABS(1/(273.15+$S957)-1/(273.15+$C$24)))/100)^2-1)*100</f>
        <v>27.8490274146505</v>
      </c>
      <c r="W957" s="124" t="n">
        <f aca="false">((1+$C$28/100)*(1+(3977*ABS(1/(273.15+$S957)-1/(333.15+$C$24)))/100)*(1+(3977*ABS(1/(273.15+$S957)-1/(273.15+$C$24)))/100)-1)*100</f>
        <v>25.30971302701</v>
      </c>
      <c r="X957" s="124" t="e">
        <f aca="false">+IF(A957&lt;25,(-$F$14/(273.15+$A957)^2-2*$G$14/(273.15+$A957)^3-3*$H$14/(273.15+$A957)^4)*100,(-$F$15/(273.15+$A957)^2-2*$G$15/(273.15+$A957)^3-3*$H$15/(273.15+$A957)^4)*100)</f>
        <v>#VALUE!</v>
      </c>
      <c r="Y957" s="124" t="e">
        <f aca="false">+J957*(1-T957/100)</f>
        <v>#VALUE!</v>
      </c>
      <c r="Z957" s="124" t="e">
        <f aca="false">+J957*(1+T957/100)</f>
        <v>#VALUE!</v>
      </c>
      <c r="AA957" s="124" t="e">
        <f aca="false">+P957</f>
        <v>#VALUE!</v>
      </c>
      <c r="AB957" s="37" t="n">
        <f aca="false">100*(1+3*40*ABS(1/(273.15+S957)-1/298.15)-1)</f>
        <v>37.7446244091397</v>
      </c>
      <c r="AC957" s="37" t="n">
        <f aca="false">+(((1+$C$28/100)*(1+AB957/100))-1)*100</f>
        <v>39.1220706532311</v>
      </c>
      <c r="AD957" s="37" t="e">
        <f aca="false">+((1+$C$28/100)*(1+0.01*3435*ABS(1/(273.15+A957)-1/(273.15+25)))-1)*100</f>
        <v>#VALUE!</v>
      </c>
    </row>
    <row r="958" customFormat="false" ht="12" hidden="false" customHeight="true" outlineLevel="0" collapsed="false">
      <c r="A958" s="150" t="str">
        <f aca="false">+IF(S958&lt;150.01,S958,"")</f>
        <v/>
      </c>
      <c r="B958" s="151" t="str">
        <f aca="false">+IF(S958&lt;150.01,M958,"")</f>
        <v/>
      </c>
      <c r="C958" s="146" t="str">
        <f aca="false">+IF(S958&lt;150.01,J958,"")</f>
        <v/>
      </c>
      <c r="D958" s="144" t="str">
        <f aca="false">+IF($S958&lt;150.01,IF($C$14=3,AC958,+IF($C$30=3435,AD958,T958)),"")</f>
        <v/>
      </c>
      <c r="E958" s="145" t="str">
        <f aca="false">+IF(S958&lt;150.01,X958,"")</f>
        <v/>
      </c>
      <c r="F958" s="144" t="str">
        <f aca="false">+IF($S958&lt;150.01,+ABS(D958/E958),"")</f>
        <v/>
      </c>
      <c r="G958" s="146" t="str">
        <f aca="false">+IF($S958&lt;150.01,Y958,"")</f>
        <v/>
      </c>
      <c r="H958" s="146" t="str">
        <f aca="false">+IF($S958&lt;150.01,Z958,"")</f>
        <v/>
      </c>
      <c r="I958" s="147" t="str">
        <f aca="false">+IF($S958&lt;150.01,AA958,"")</f>
        <v/>
      </c>
      <c r="J958" s="124" t="e">
        <f aca="false">+IF($A958&lt;25.0001,K958,L958)</f>
        <v>#VALUE!</v>
      </c>
      <c r="K958" s="148" t="e">
        <f aca="false">+$C$26/'-'!$C$174*EXP($E$14+$F$14/(273.15+$A958)+$G$14/(273.15+$A958)^2+$H$14/(273.15+$A958)^3)</f>
        <v>#VALUE!</v>
      </c>
      <c r="L958" s="148" t="e">
        <f aca="false">+$C$26/'-'!$C$174*EXP($E$15+$F$15/(273.15+$A958)+$G$15/(273.15+$A958)^2+$H$15/(273.15+$A958)^3)</f>
        <v>#VALUE!</v>
      </c>
      <c r="M958" s="124" t="e">
        <f aca="false">+IF($A958&lt;25.0001,N958,O958)</f>
        <v>#VALUE!</v>
      </c>
      <c r="N958" s="149" t="e">
        <f aca="false">EXP($E$14+$F$14/(273.15+$A958)+$G$14/(273.15+$A958)^2+$H$14/(273.15+$A958)^3)</f>
        <v>#VALUE!</v>
      </c>
      <c r="O958" s="149" t="e">
        <f aca="false">EXP($E$15+$F$15/(273.15+$A958)+$G$15/(273.15+$A958)^2+$H$15/(273.15+$A958)^3)</f>
        <v>#VALUE!</v>
      </c>
      <c r="P958" s="124" t="e">
        <f aca="false">+IF($A958&lt;25.0001,Q958,R958)</f>
        <v>#VALUE!</v>
      </c>
      <c r="Q958" s="124" t="e">
        <f aca="false">1/($E$17+$F$17*LN($C958/($C$26/'-'!$C$174))+$G$17*LN($C958/($C$26/'-'!$C$174))^2+$H$17*LN($C958/($C$26/'-'!$C$174))^3)-273.15</f>
        <v>#VALUE!</v>
      </c>
      <c r="R958" s="124" t="e">
        <f aca="false">1/($E$17+$F$18*LN($C958/($C$26/'-'!$C$174))+$G$18*LN($C958/($C$26/'-'!$C$174))^2+$H$18*LN($C958/($C$26/'-'!$C$174))^3)-273.15</f>
        <v>#VALUE!</v>
      </c>
      <c r="S958" s="37" t="n">
        <f aca="false">+S957+$C$20</f>
        <v>4525</v>
      </c>
      <c r="T958" s="37" t="n">
        <f aca="false">+IF($C$35=3435,AD958,IF(S958&lt;25.000001,V958,+IF(S958&lt;85.000001,+U958,W958)))</f>
        <v>25.3116585543517</v>
      </c>
      <c r="U958" s="124" t="n">
        <f aca="false">((1+$C$28/100)*(1+(3977*ABS(1/(273.15+S958)-1/(273.15+$C$24)))/100)-1)*100</f>
        <v>13.6351628595381</v>
      </c>
      <c r="V958" s="124" t="n">
        <f aca="false">((1+$C$28/100)*(1+(3977*ABS(1/(273.15+$S958)-1/(273.15+$C$24)))/100)^2-1)*100</f>
        <v>27.8509924565717</v>
      </c>
      <c r="W958" s="124" t="n">
        <f aca="false">((1+$C$28/100)*(1+(3977*ABS(1/(273.15+$S958)-1/(333.15+$C$24)))/100)*(1+(3977*ABS(1/(273.15+$S958)-1/(273.15+$C$24)))/100)-1)*100</f>
        <v>25.3116585543517</v>
      </c>
      <c r="X958" s="124" t="e">
        <f aca="false">+IF(A958&lt;25,(-$F$14/(273.15+$A958)^2-2*$G$14/(273.15+$A958)^3-3*$H$14/(273.15+$A958)^4)*100,(-$F$15/(273.15+$A958)^2-2*$G$15/(273.15+$A958)^3-3*$H$15/(273.15+$A958)^4)*100)</f>
        <v>#VALUE!</v>
      </c>
      <c r="Y958" s="124" t="e">
        <f aca="false">+J958*(1-T958/100)</f>
        <v>#VALUE!</v>
      </c>
      <c r="Z958" s="124" t="e">
        <f aca="false">+J958*(1+T958/100)</f>
        <v>#VALUE!</v>
      </c>
      <c r="AA958" s="124" t="e">
        <f aca="false">+P958</f>
        <v>#VALUE!</v>
      </c>
      <c r="AB958" s="37" t="n">
        <f aca="false">100*(1+3*40*ABS(1/(273.15+S958)-1/298.15)-1)</f>
        <v>37.7472333029915</v>
      </c>
      <c r="AC958" s="37" t="n">
        <f aca="false">+(((1+$C$28/100)*(1+AB958/100))-1)*100</f>
        <v>39.1247056360214</v>
      </c>
      <c r="AD958" s="37" t="e">
        <f aca="false">+((1+$C$28/100)*(1+0.01*3435*ABS(1/(273.15+A958)-1/(273.15+25)))-1)*100</f>
        <v>#VALUE!</v>
      </c>
    </row>
    <row r="959" customFormat="false" ht="12" hidden="false" customHeight="true" outlineLevel="0" collapsed="false">
      <c r="A959" s="150" t="str">
        <f aca="false">+IF(S959&lt;150.01,S959,"")</f>
        <v/>
      </c>
      <c r="B959" s="151" t="str">
        <f aca="false">+IF(S959&lt;150.01,M959,"")</f>
        <v/>
      </c>
      <c r="C959" s="146" t="str">
        <f aca="false">+IF(S959&lt;150.01,J959,"")</f>
        <v/>
      </c>
      <c r="D959" s="144" t="str">
        <f aca="false">+IF($S959&lt;150.01,IF($C$14=3,AC959,+IF($C$30=3435,AD959,T959)),"")</f>
        <v/>
      </c>
      <c r="E959" s="145" t="str">
        <f aca="false">+IF(S959&lt;150.01,X959,"")</f>
        <v/>
      </c>
      <c r="F959" s="144" t="str">
        <f aca="false">+IF($S959&lt;150.01,+ABS(D959/E959),"")</f>
        <v/>
      </c>
      <c r="G959" s="146" t="str">
        <f aca="false">+IF($S959&lt;150.01,Y959,"")</f>
        <v/>
      </c>
      <c r="H959" s="146" t="str">
        <f aca="false">+IF($S959&lt;150.01,Z959,"")</f>
        <v/>
      </c>
      <c r="I959" s="147" t="str">
        <f aca="false">+IF($S959&lt;150.01,AA959,"")</f>
        <v/>
      </c>
      <c r="J959" s="124" t="e">
        <f aca="false">+IF($A959&lt;25.0001,K959,L959)</f>
        <v>#VALUE!</v>
      </c>
      <c r="K959" s="148" t="e">
        <f aca="false">+$C$26/'-'!$C$174*EXP($E$14+$F$14/(273.15+$A959)+$G$14/(273.15+$A959)^2+$H$14/(273.15+$A959)^3)</f>
        <v>#VALUE!</v>
      </c>
      <c r="L959" s="148" t="e">
        <f aca="false">+$C$26/'-'!$C$174*EXP($E$15+$F$15/(273.15+$A959)+$G$15/(273.15+$A959)^2+$H$15/(273.15+$A959)^3)</f>
        <v>#VALUE!</v>
      </c>
      <c r="M959" s="124" t="e">
        <f aca="false">+IF($A959&lt;25.0001,N959,O959)</f>
        <v>#VALUE!</v>
      </c>
      <c r="N959" s="149" t="e">
        <f aca="false">EXP($E$14+$F$14/(273.15+$A959)+$G$14/(273.15+$A959)^2+$H$14/(273.15+$A959)^3)</f>
        <v>#VALUE!</v>
      </c>
      <c r="O959" s="149" t="e">
        <f aca="false">EXP($E$15+$F$15/(273.15+$A959)+$G$15/(273.15+$A959)^2+$H$15/(273.15+$A959)^3)</f>
        <v>#VALUE!</v>
      </c>
      <c r="P959" s="124" t="e">
        <f aca="false">+IF($A959&lt;25.0001,Q959,R959)</f>
        <v>#VALUE!</v>
      </c>
      <c r="Q959" s="124" t="e">
        <f aca="false">1/($E$17+$F$17*LN($C959/($C$26/'-'!$C$174))+$G$17*LN($C959/($C$26/'-'!$C$174))^2+$H$17*LN($C959/($C$26/'-'!$C$174))^3)-273.15</f>
        <v>#VALUE!</v>
      </c>
      <c r="R959" s="124" t="e">
        <f aca="false">1/($E$17+$F$18*LN($C959/($C$26/'-'!$C$174))+$G$18*LN($C959/($C$26/'-'!$C$174))^2+$H$18*LN($C959/($C$26/'-'!$C$174))^3)-273.15</f>
        <v>#VALUE!</v>
      </c>
      <c r="S959" s="37" t="n">
        <f aca="false">+S958+$C$20</f>
        <v>4530</v>
      </c>
      <c r="T959" s="37" t="n">
        <f aca="false">+IF($C$35=3435,AD959,IF(S959&lt;25.000001,V959,+IF(S959&lt;85.000001,+U959,W959)))</f>
        <v>25.3136000462238</v>
      </c>
      <c r="U959" s="124" t="n">
        <f aca="false">((1+$C$28/100)*(1+(3977*ABS(1/(273.15+S959)-1/(273.15+$C$24)))/100)-1)*100</f>
        <v>13.6360343186168</v>
      </c>
      <c r="V959" s="124" t="n">
        <f aca="false">((1+$C$28/100)*(1+(3977*ABS(1/(273.15+$S959)-1/(273.15+$C$24)))/100)^2-1)*100</f>
        <v>27.8529534223947</v>
      </c>
      <c r="W959" s="124" t="n">
        <f aca="false">((1+$C$28/100)*(1+(3977*ABS(1/(273.15+$S959)-1/(333.15+$C$24)))/100)*(1+(3977*ABS(1/(273.15+$S959)-1/(273.15+$C$24)))/100)-1)*100</f>
        <v>25.3136000462238</v>
      </c>
      <c r="X959" s="124" t="e">
        <f aca="false">+IF(A959&lt;25,(-$F$14/(273.15+$A959)^2-2*$G$14/(273.15+$A959)^3-3*$H$14/(273.15+$A959)^4)*100,(-$F$15/(273.15+$A959)^2-2*$G$15/(273.15+$A959)^3-3*$H$15/(273.15+$A959)^4)*100)</f>
        <v>#VALUE!</v>
      </c>
      <c r="Y959" s="124" t="e">
        <f aca="false">+J959*(1-T959/100)</f>
        <v>#VALUE!</v>
      </c>
      <c r="Z959" s="124" t="e">
        <f aca="false">+J959*(1+T959/100)</f>
        <v>#VALUE!</v>
      </c>
      <c r="AA959" s="124" t="e">
        <f aca="false">+P959</f>
        <v>#VALUE!</v>
      </c>
      <c r="AB959" s="37" t="n">
        <f aca="false">100*(1+3*40*ABS(1/(273.15+S959)-1/298.15)-1)</f>
        <v>37.7498367652123</v>
      </c>
      <c r="AC959" s="37" t="n">
        <f aca="false">+(((1+$C$28/100)*(1+AB959/100))-1)*100</f>
        <v>39.1273351328644</v>
      </c>
      <c r="AD959" s="37" t="e">
        <f aca="false">+((1+$C$28/100)*(1+0.01*3435*ABS(1/(273.15+A959)-1/(273.15+25)))-1)*100</f>
        <v>#VALUE!</v>
      </c>
    </row>
    <row r="960" customFormat="false" ht="12" hidden="false" customHeight="true" outlineLevel="0" collapsed="false">
      <c r="A960" s="150" t="str">
        <f aca="false">+IF(S960&lt;150.01,S960,"")</f>
        <v/>
      </c>
      <c r="B960" s="151" t="str">
        <f aca="false">+IF(S960&lt;150.01,M960,"")</f>
        <v/>
      </c>
      <c r="C960" s="146" t="str">
        <f aca="false">+IF(S960&lt;150.01,J960,"")</f>
        <v/>
      </c>
      <c r="D960" s="144" t="str">
        <f aca="false">+IF($S960&lt;150.01,IF($C$14=3,AC960,+IF($C$30=3435,AD960,T960)),"")</f>
        <v/>
      </c>
      <c r="E960" s="145" t="str">
        <f aca="false">+IF(S960&lt;150.01,X960,"")</f>
        <v/>
      </c>
      <c r="F960" s="144" t="str">
        <f aca="false">+IF($S960&lt;150.01,+ABS(D960/E960),"")</f>
        <v/>
      </c>
      <c r="G960" s="146" t="str">
        <f aca="false">+IF($S960&lt;150.01,Y960,"")</f>
        <v/>
      </c>
      <c r="H960" s="146" t="str">
        <f aca="false">+IF($S960&lt;150.01,Z960,"")</f>
        <v/>
      </c>
      <c r="I960" s="147" t="str">
        <f aca="false">+IF($S960&lt;150.01,AA960,"")</f>
        <v/>
      </c>
      <c r="J960" s="124" t="e">
        <f aca="false">+IF($A960&lt;25.0001,K960,L960)</f>
        <v>#VALUE!</v>
      </c>
      <c r="K960" s="148" t="e">
        <f aca="false">+$C$26/'-'!$C$174*EXP($E$14+$F$14/(273.15+$A960)+$G$14/(273.15+$A960)^2+$H$14/(273.15+$A960)^3)</f>
        <v>#VALUE!</v>
      </c>
      <c r="L960" s="148" t="e">
        <f aca="false">+$C$26/'-'!$C$174*EXP($E$15+$F$15/(273.15+$A960)+$G$15/(273.15+$A960)^2+$H$15/(273.15+$A960)^3)</f>
        <v>#VALUE!</v>
      </c>
      <c r="M960" s="124" t="e">
        <f aca="false">+IF($A960&lt;25.0001,N960,O960)</f>
        <v>#VALUE!</v>
      </c>
      <c r="N960" s="149" t="e">
        <f aca="false">EXP($E$14+$F$14/(273.15+$A960)+$G$14/(273.15+$A960)^2+$H$14/(273.15+$A960)^3)</f>
        <v>#VALUE!</v>
      </c>
      <c r="O960" s="149" t="e">
        <f aca="false">EXP($E$15+$F$15/(273.15+$A960)+$G$15/(273.15+$A960)^2+$H$15/(273.15+$A960)^3)</f>
        <v>#VALUE!</v>
      </c>
      <c r="P960" s="124" t="e">
        <f aca="false">+IF($A960&lt;25.0001,Q960,R960)</f>
        <v>#VALUE!</v>
      </c>
      <c r="Q960" s="124" t="e">
        <f aca="false">1/($E$17+$F$17*LN($C960/($C$26/'-'!$C$174))+$G$17*LN($C960/($C$26/'-'!$C$174))^2+$H$17*LN($C960/($C$26/'-'!$C$174))^3)-273.15</f>
        <v>#VALUE!</v>
      </c>
      <c r="R960" s="124" t="e">
        <f aca="false">1/($E$17+$F$18*LN($C960/($C$26/'-'!$C$174))+$G$18*LN($C960/($C$26/'-'!$C$174))^2+$H$18*LN($C960/($C$26/'-'!$C$174))^3)-273.15</f>
        <v>#VALUE!</v>
      </c>
      <c r="S960" s="37" t="n">
        <f aca="false">+S959+$C$20</f>
        <v>4535</v>
      </c>
      <c r="T960" s="37" t="n">
        <f aca="false">+IF($C$35=3435,AD960,IF(S960&lt;25.000001,V960,+IF(S960&lt;85.000001,+U960,W960)))</f>
        <v>25.3155375151686</v>
      </c>
      <c r="U960" s="124" t="n">
        <f aca="false">((1+$C$28/100)*(1+(3977*ABS(1/(273.15+S960)-1/(273.15+$C$24)))/100)-1)*100</f>
        <v>13.6369039652332</v>
      </c>
      <c r="V960" s="124" t="n">
        <f aca="false">((1+$C$28/100)*(1+(3977*ABS(1/(273.15+$S960)-1/(273.15+$C$24)))/100)^2-1)*100</f>
        <v>27.8549103247884</v>
      </c>
      <c r="W960" s="124" t="n">
        <f aca="false">((1+$C$28/100)*(1+(3977*ABS(1/(273.15+$S960)-1/(333.15+$C$24)))/100)*(1+(3977*ABS(1/(273.15+$S960)-1/(273.15+$C$24)))/100)-1)*100</f>
        <v>25.3155375151686</v>
      </c>
      <c r="X960" s="124" t="e">
        <f aca="false">+IF(A960&lt;25,(-$F$14/(273.15+$A960)^2-2*$G$14/(273.15+$A960)^3-3*$H$14/(273.15+$A960)^4)*100,(-$F$15/(273.15+$A960)^2-2*$G$15/(273.15+$A960)^3-3*$H$15/(273.15+$A960)^4)*100)</f>
        <v>#VALUE!</v>
      </c>
      <c r="Y960" s="124" t="e">
        <f aca="false">+J960*(1-T960/100)</f>
        <v>#VALUE!</v>
      </c>
      <c r="Z960" s="124" t="e">
        <f aca="false">+J960*(1+T960/100)</f>
        <v>#VALUE!</v>
      </c>
      <c r="AA960" s="124" t="e">
        <f aca="false">+P960</f>
        <v>#VALUE!</v>
      </c>
      <c r="AB960" s="37" t="n">
        <f aca="false">100*(1+3*40*ABS(1/(273.15+S960)-1/298.15)-1)</f>
        <v>37.7524348127472</v>
      </c>
      <c r="AC960" s="37" t="n">
        <f aca="false">+(((1+$C$28/100)*(1+AB960/100))-1)*100</f>
        <v>39.1299591608747</v>
      </c>
      <c r="AD960" s="37" t="e">
        <f aca="false">+((1+$C$28/100)*(1+0.01*3435*ABS(1/(273.15+A960)-1/(273.15+25)))-1)*100</f>
        <v>#VALUE!</v>
      </c>
    </row>
    <row r="961" customFormat="false" ht="12" hidden="false" customHeight="true" outlineLevel="0" collapsed="false">
      <c r="A961" s="150" t="str">
        <f aca="false">+IF(S961&lt;150.01,S961,"")</f>
        <v/>
      </c>
      <c r="B961" s="151" t="str">
        <f aca="false">+IF(S961&lt;150.01,M961,"")</f>
        <v/>
      </c>
      <c r="C961" s="146" t="str">
        <f aca="false">+IF(S961&lt;150.01,J961,"")</f>
        <v/>
      </c>
      <c r="D961" s="144" t="str">
        <f aca="false">+IF($S961&lt;150.01,IF($C$14=3,AC961,+IF($C$30=3435,AD961,T961)),"")</f>
        <v/>
      </c>
      <c r="E961" s="145" t="str">
        <f aca="false">+IF(S961&lt;150.01,X961,"")</f>
        <v/>
      </c>
      <c r="F961" s="144" t="str">
        <f aca="false">+IF($S961&lt;150.01,+ABS(D961/E961),"")</f>
        <v/>
      </c>
      <c r="G961" s="146" t="str">
        <f aca="false">+IF($S961&lt;150.01,Y961,"")</f>
        <v/>
      </c>
      <c r="H961" s="146" t="str">
        <f aca="false">+IF($S961&lt;150.01,Z961,"")</f>
        <v/>
      </c>
      <c r="I961" s="147" t="str">
        <f aca="false">+IF($S961&lt;150.01,AA961,"")</f>
        <v/>
      </c>
      <c r="J961" s="124" t="e">
        <f aca="false">+IF($A961&lt;25.0001,K961,L961)</f>
        <v>#VALUE!</v>
      </c>
      <c r="K961" s="148" t="e">
        <f aca="false">+$C$26/'-'!$C$174*EXP($E$14+$F$14/(273.15+$A961)+$G$14/(273.15+$A961)^2+$H$14/(273.15+$A961)^3)</f>
        <v>#VALUE!</v>
      </c>
      <c r="L961" s="148" t="e">
        <f aca="false">+$C$26/'-'!$C$174*EXP($E$15+$F$15/(273.15+$A961)+$G$15/(273.15+$A961)^2+$H$15/(273.15+$A961)^3)</f>
        <v>#VALUE!</v>
      </c>
      <c r="M961" s="124" t="e">
        <f aca="false">+IF($A961&lt;25.0001,N961,O961)</f>
        <v>#VALUE!</v>
      </c>
      <c r="N961" s="149" t="e">
        <f aca="false">EXP($E$14+$F$14/(273.15+$A961)+$G$14/(273.15+$A961)^2+$H$14/(273.15+$A961)^3)</f>
        <v>#VALUE!</v>
      </c>
      <c r="O961" s="149" t="e">
        <f aca="false">EXP($E$15+$F$15/(273.15+$A961)+$G$15/(273.15+$A961)^2+$H$15/(273.15+$A961)^3)</f>
        <v>#VALUE!</v>
      </c>
      <c r="P961" s="124" t="e">
        <f aca="false">+IF($A961&lt;25.0001,Q961,R961)</f>
        <v>#VALUE!</v>
      </c>
      <c r="Q961" s="124" t="e">
        <f aca="false">1/($E$17+$F$17*LN($C961/($C$26/'-'!$C$174))+$G$17*LN($C961/($C$26/'-'!$C$174))^2+$H$17*LN($C961/($C$26/'-'!$C$174))^3)-273.15</f>
        <v>#VALUE!</v>
      </c>
      <c r="R961" s="124" t="e">
        <f aca="false">1/($E$17+$F$18*LN($C961/($C$26/'-'!$C$174))+$G$18*LN($C961/($C$26/'-'!$C$174))^2+$H$18*LN($C961/($C$26/'-'!$C$174))^3)-273.15</f>
        <v>#VALUE!</v>
      </c>
      <c r="S961" s="37" t="n">
        <f aca="false">+S960+$C$20</f>
        <v>4540</v>
      </c>
      <c r="T961" s="37" t="n">
        <f aca="false">+IF($C$35=3435,AD961,IF(S961&lt;25.000001,V961,+IF(S961&lt;85.000001,+U961,W961)))</f>
        <v>25.317470973677</v>
      </c>
      <c r="U961" s="124" t="n">
        <f aca="false">((1+$C$28/100)*(1+(3977*ABS(1/(273.15+S961)-1/(273.15+$C$24)))/100)-1)*100</f>
        <v>13.6377718050357</v>
      </c>
      <c r="V961" s="124" t="n">
        <f aca="false">((1+$C$28/100)*(1+(3977*ABS(1/(273.15+$S961)-1/(273.15+$C$24)))/100)^2-1)*100</f>
        <v>27.85686317637</v>
      </c>
      <c r="W961" s="124" t="n">
        <f aca="false">((1+$C$28/100)*(1+(3977*ABS(1/(273.15+$S961)-1/(333.15+$C$24)))/100)*(1+(3977*ABS(1/(273.15+$S961)-1/(273.15+$C$24)))/100)-1)*100</f>
        <v>25.317470973677</v>
      </c>
      <c r="X961" s="124" t="e">
        <f aca="false">+IF(A961&lt;25,(-$F$14/(273.15+$A961)^2-2*$G$14/(273.15+$A961)^3-3*$H$14/(273.15+$A961)^4)*100,(-$F$15/(273.15+$A961)^2-2*$G$15/(273.15+$A961)^3-3*$H$15/(273.15+$A961)^4)*100)</f>
        <v>#VALUE!</v>
      </c>
      <c r="Y961" s="124" t="e">
        <f aca="false">+J961*(1-T961/100)</f>
        <v>#VALUE!</v>
      </c>
      <c r="Z961" s="124" t="e">
        <f aca="false">+J961*(1+T961/100)</f>
        <v>#VALUE!</v>
      </c>
      <c r="AA961" s="124" t="e">
        <f aca="false">+P961</f>
        <v>#VALUE!</v>
      </c>
      <c r="AB961" s="37" t="n">
        <f aca="false">100*(1+3*40*ABS(1/(273.15+S961)-1/298.15)-1)</f>
        <v>37.7550274624708</v>
      </c>
      <c r="AC961" s="37" t="n">
        <f aca="false">+(((1+$C$28/100)*(1+AB961/100))-1)*100</f>
        <v>39.1325777370955</v>
      </c>
      <c r="AD961" s="37" t="e">
        <f aca="false">+((1+$C$28/100)*(1+0.01*3435*ABS(1/(273.15+A961)-1/(273.15+25)))-1)*100</f>
        <v>#VALUE!</v>
      </c>
    </row>
    <row r="962" customFormat="false" ht="12" hidden="false" customHeight="true" outlineLevel="0" collapsed="false">
      <c r="A962" s="150" t="str">
        <f aca="false">+IF(S962&lt;150.01,S962,"")</f>
        <v/>
      </c>
      <c r="B962" s="151" t="str">
        <f aca="false">+IF(S962&lt;150.01,M962,"")</f>
        <v/>
      </c>
      <c r="C962" s="146" t="str">
        <f aca="false">+IF(S962&lt;150.01,J962,"")</f>
        <v/>
      </c>
      <c r="D962" s="144" t="str">
        <f aca="false">+IF($S962&lt;150.01,IF($C$14=3,AC962,+IF($C$30=3435,AD962,T962)),"")</f>
        <v/>
      </c>
      <c r="E962" s="145" t="str">
        <f aca="false">+IF(S962&lt;150.01,X962,"")</f>
        <v/>
      </c>
      <c r="F962" s="144" t="str">
        <f aca="false">+IF($S962&lt;150.01,+ABS(D962/E962),"")</f>
        <v/>
      </c>
      <c r="G962" s="146" t="str">
        <f aca="false">+IF($S962&lt;150.01,Y962,"")</f>
        <v/>
      </c>
      <c r="H962" s="146" t="str">
        <f aca="false">+IF($S962&lt;150.01,Z962,"")</f>
        <v/>
      </c>
      <c r="I962" s="147" t="str">
        <f aca="false">+IF($S962&lt;150.01,AA962,"")</f>
        <v/>
      </c>
      <c r="J962" s="124" t="e">
        <f aca="false">+IF($A962&lt;25.0001,K962,L962)</f>
        <v>#VALUE!</v>
      </c>
      <c r="K962" s="148" t="e">
        <f aca="false">+$C$26/'-'!$C$174*EXP($E$14+$F$14/(273.15+$A962)+$G$14/(273.15+$A962)^2+$H$14/(273.15+$A962)^3)</f>
        <v>#VALUE!</v>
      </c>
      <c r="L962" s="148" t="e">
        <f aca="false">+$C$26/'-'!$C$174*EXP($E$15+$F$15/(273.15+$A962)+$G$15/(273.15+$A962)^2+$H$15/(273.15+$A962)^3)</f>
        <v>#VALUE!</v>
      </c>
      <c r="M962" s="124" t="e">
        <f aca="false">+IF($A962&lt;25.0001,N962,O962)</f>
        <v>#VALUE!</v>
      </c>
      <c r="N962" s="149" t="e">
        <f aca="false">EXP($E$14+$F$14/(273.15+$A962)+$G$14/(273.15+$A962)^2+$H$14/(273.15+$A962)^3)</f>
        <v>#VALUE!</v>
      </c>
      <c r="O962" s="149" t="e">
        <f aca="false">EXP($E$15+$F$15/(273.15+$A962)+$G$15/(273.15+$A962)^2+$H$15/(273.15+$A962)^3)</f>
        <v>#VALUE!</v>
      </c>
      <c r="P962" s="124" t="e">
        <f aca="false">+IF($A962&lt;25.0001,Q962,R962)</f>
        <v>#VALUE!</v>
      </c>
      <c r="Q962" s="124" t="e">
        <f aca="false">1/($E$17+$F$17*LN($C962/($C$26/'-'!$C$174))+$G$17*LN($C962/($C$26/'-'!$C$174))^2+$H$17*LN($C962/($C$26/'-'!$C$174))^3)-273.15</f>
        <v>#VALUE!</v>
      </c>
      <c r="R962" s="124" t="e">
        <f aca="false">1/($E$17+$F$18*LN($C962/($C$26/'-'!$C$174))+$G$18*LN($C962/($C$26/'-'!$C$174))^2+$H$18*LN($C962/($C$26/'-'!$C$174))^3)-273.15</f>
        <v>#VALUE!</v>
      </c>
      <c r="S962" s="37" t="n">
        <f aca="false">+S961+$C$20</f>
        <v>4545</v>
      </c>
      <c r="T962" s="37" t="n">
        <f aca="false">+IF($C$35=3435,AD962,IF(S962&lt;25.000001,V962,+IF(S962&lt;85.000001,+U962,W962)))</f>
        <v>25.3194004341878</v>
      </c>
      <c r="U962" s="124" t="n">
        <f aca="false">((1+$C$28/100)*(1+(3977*ABS(1/(273.15+S962)-1/(273.15+$C$24)))/100)-1)*100</f>
        <v>13.6386378436494</v>
      </c>
      <c r="V962" s="124" t="n">
        <f aca="false">((1+$C$28/100)*(1+(3977*ABS(1/(273.15+$S962)-1/(273.15+$C$24)))/100)^2-1)*100</f>
        <v>27.858811989704</v>
      </c>
      <c r="W962" s="124" t="n">
        <f aca="false">((1+$C$28/100)*(1+(3977*ABS(1/(273.15+$S962)-1/(333.15+$C$24)))/100)*(1+(3977*ABS(1/(273.15+$S962)-1/(273.15+$C$24)))/100)-1)*100</f>
        <v>25.3194004341878</v>
      </c>
      <c r="X962" s="124" t="e">
        <f aca="false">+IF(A962&lt;25,(-$F$14/(273.15+$A962)^2-2*$G$14/(273.15+$A962)^3-3*$H$14/(273.15+$A962)^4)*100,(-$F$15/(273.15+$A962)^2-2*$G$15/(273.15+$A962)^3-3*$H$15/(273.15+$A962)^4)*100)</f>
        <v>#VALUE!</v>
      </c>
      <c r="Y962" s="124" t="e">
        <f aca="false">+J962*(1-T962/100)</f>
        <v>#VALUE!</v>
      </c>
      <c r="Z962" s="124" t="e">
        <f aca="false">+J962*(1+T962/100)</f>
        <v>#VALUE!</v>
      </c>
      <c r="AA962" s="124" t="e">
        <f aca="false">+P962</f>
        <v>#VALUE!</v>
      </c>
      <c r="AB962" s="37" t="n">
        <f aca="false">100*(1+3*40*ABS(1/(273.15+S962)-1/298.15)-1)</f>
        <v>37.7576147311877</v>
      </c>
      <c r="AC962" s="37" t="n">
        <f aca="false">+(((1+$C$28/100)*(1+AB962/100))-1)*100</f>
        <v>39.1351908784996</v>
      </c>
      <c r="AD962" s="37" t="e">
        <f aca="false">+((1+$C$28/100)*(1+0.01*3435*ABS(1/(273.15+A962)-1/(273.15+25)))-1)*100</f>
        <v>#VALUE!</v>
      </c>
    </row>
    <row r="963" customFormat="false" ht="12" hidden="false" customHeight="true" outlineLevel="0" collapsed="false">
      <c r="A963" s="150" t="str">
        <f aca="false">+IF(S963&lt;150.01,S963,"")</f>
        <v/>
      </c>
      <c r="B963" s="151" t="str">
        <f aca="false">+IF(S963&lt;150.01,M963,"")</f>
        <v/>
      </c>
      <c r="C963" s="146" t="str">
        <f aca="false">+IF(S963&lt;150.01,J963,"")</f>
        <v/>
      </c>
      <c r="D963" s="144" t="str">
        <f aca="false">+IF($S963&lt;150.01,IF($C$14=3,AC963,+IF($C$30=3435,AD963,T963)),"")</f>
        <v/>
      </c>
      <c r="E963" s="145" t="str">
        <f aca="false">+IF(S963&lt;150.01,X963,"")</f>
        <v/>
      </c>
      <c r="F963" s="144" t="str">
        <f aca="false">+IF($S963&lt;150.01,+ABS(D963/E963),"")</f>
        <v/>
      </c>
      <c r="G963" s="146" t="str">
        <f aca="false">+IF($S963&lt;150.01,Y963,"")</f>
        <v/>
      </c>
      <c r="H963" s="146" t="str">
        <f aca="false">+IF($S963&lt;150.01,Z963,"")</f>
        <v/>
      </c>
      <c r="I963" s="147" t="str">
        <f aca="false">+IF($S963&lt;150.01,AA963,"")</f>
        <v/>
      </c>
      <c r="J963" s="124" t="e">
        <f aca="false">+IF($A963&lt;25.0001,K963,L963)</f>
        <v>#VALUE!</v>
      </c>
      <c r="K963" s="148" t="e">
        <f aca="false">+$C$26/'-'!$C$174*EXP($E$14+$F$14/(273.15+$A963)+$G$14/(273.15+$A963)^2+$H$14/(273.15+$A963)^3)</f>
        <v>#VALUE!</v>
      </c>
      <c r="L963" s="148" t="e">
        <f aca="false">+$C$26/'-'!$C$174*EXP($E$15+$F$15/(273.15+$A963)+$G$15/(273.15+$A963)^2+$H$15/(273.15+$A963)^3)</f>
        <v>#VALUE!</v>
      </c>
      <c r="M963" s="124" t="e">
        <f aca="false">+IF($A963&lt;25.0001,N963,O963)</f>
        <v>#VALUE!</v>
      </c>
      <c r="N963" s="149" t="e">
        <f aca="false">EXP($E$14+$F$14/(273.15+$A963)+$G$14/(273.15+$A963)^2+$H$14/(273.15+$A963)^3)</f>
        <v>#VALUE!</v>
      </c>
      <c r="O963" s="149" t="e">
        <f aca="false">EXP($E$15+$F$15/(273.15+$A963)+$G$15/(273.15+$A963)^2+$H$15/(273.15+$A963)^3)</f>
        <v>#VALUE!</v>
      </c>
      <c r="P963" s="124" t="e">
        <f aca="false">+IF($A963&lt;25.0001,Q963,R963)</f>
        <v>#VALUE!</v>
      </c>
      <c r="Q963" s="124" t="e">
        <f aca="false">1/($E$17+$F$17*LN($C963/($C$26/'-'!$C$174))+$G$17*LN($C963/($C$26/'-'!$C$174))^2+$H$17*LN($C963/($C$26/'-'!$C$174))^3)-273.15</f>
        <v>#VALUE!</v>
      </c>
      <c r="R963" s="124" t="e">
        <f aca="false">1/($E$17+$F$18*LN($C963/($C$26/'-'!$C$174))+$G$18*LN($C963/($C$26/'-'!$C$174))^2+$H$18*LN($C963/($C$26/'-'!$C$174))^3)-273.15</f>
        <v>#VALUE!</v>
      </c>
      <c r="S963" s="37" t="n">
        <f aca="false">+S962+$C$20</f>
        <v>4550</v>
      </c>
      <c r="T963" s="37" t="n">
        <f aca="false">+IF($C$35=3435,AD963,IF(S963&lt;25.000001,V963,+IF(S963&lt;85.000001,+U963,W963)))</f>
        <v>25.3213259090887</v>
      </c>
      <c r="U963" s="124" t="n">
        <f aca="false">((1+$C$28/100)*(1+(3977*ABS(1/(273.15+S963)-1/(273.15+$C$24)))/100)-1)*100</f>
        <v>13.6395020866759</v>
      </c>
      <c r="V963" s="124" t="n">
        <f aca="false">((1+$C$28/100)*(1+(3977*ABS(1/(273.15+$S963)-1/(273.15+$C$24)))/100)^2-1)*100</f>
        <v>27.8607567773032</v>
      </c>
      <c r="W963" s="124" t="n">
        <f aca="false">((1+$C$28/100)*(1+(3977*ABS(1/(273.15+$S963)-1/(333.15+$C$24)))/100)*(1+(3977*ABS(1/(273.15+$S963)-1/(273.15+$C$24)))/100)-1)*100</f>
        <v>25.3213259090887</v>
      </c>
      <c r="X963" s="124" t="e">
        <f aca="false">+IF(A963&lt;25,(-$F$14/(273.15+$A963)^2-2*$G$14/(273.15+$A963)^3-3*$H$14/(273.15+$A963)^4)*100,(-$F$15/(273.15+$A963)^2-2*$G$15/(273.15+$A963)^3-3*$H$15/(273.15+$A963)^4)*100)</f>
        <v>#VALUE!</v>
      </c>
      <c r="Y963" s="124" t="e">
        <f aca="false">+J963*(1-T963/100)</f>
        <v>#VALUE!</v>
      </c>
      <c r="Z963" s="124" t="e">
        <f aca="false">+J963*(1+T963/100)</f>
        <v>#VALUE!</v>
      </c>
      <c r="AA963" s="124" t="e">
        <f aca="false">+P963</f>
        <v>#VALUE!</v>
      </c>
      <c r="AB963" s="37" t="n">
        <f aca="false">100*(1+3*40*ABS(1/(273.15+S963)-1/298.15)-1)</f>
        <v>37.7601966356329</v>
      </c>
      <c r="AC963" s="37" t="n">
        <f aca="false">+(((1+$C$28/100)*(1+AB963/100))-1)*100</f>
        <v>39.1377986019892</v>
      </c>
      <c r="AD963" s="37" t="e">
        <f aca="false">+((1+$C$28/100)*(1+0.01*3435*ABS(1/(273.15+A963)-1/(273.15+25)))-1)*100</f>
        <v>#VALUE!</v>
      </c>
    </row>
    <row r="964" customFormat="false" ht="12" hidden="false" customHeight="true" outlineLevel="0" collapsed="false">
      <c r="A964" s="150" t="str">
        <f aca="false">+IF(S964&lt;150.01,S964,"")</f>
        <v/>
      </c>
      <c r="B964" s="151" t="str">
        <f aca="false">+IF(S964&lt;150.01,M964,"")</f>
        <v/>
      </c>
      <c r="C964" s="146" t="str">
        <f aca="false">+IF(S964&lt;150.01,J964,"")</f>
        <v/>
      </c>
      <c r="D964" s="144" t="str">
        <f aca="false">+IF($S964&lt;150.01,IF($C$14=3,AC964,+IF($C$30=3435,AD964,T964)),"")</f>
        <v/>
      </c>
      <c r="E964" s="145" t="str">
        <f aca="false">+IF(S964&lt;150.01,X964,"")</f>
        <v/>
      </c>
      <c r="F964" s="144" t="str">
        <f aca="false">+IF($S964&lt;150.01,+ABS(D964/E964),"")</f>
        <v/>
      </c>
      <c r="G964" s="146" t="str">
        <f aca="false">+IF($S964&lt;150.01,Y964,"")</f>
        <v/>
      </c>
      <c r="H964" s="146" t="str">
        <f aca="false">+IF($S964&lt;150.01,Z964,"")</f>
        <v/>
      </c>
      <c r="I964" s="147" t="str">
        <f aca="false">+IF($S964&lt;150.01,AA964,"")</f>
        <v/>
      </c>
      <c r="J964" s="124" t="e">
        <f aca="false">+IF($A964&lt;25.0001,K964,L964)</f>
        <v>#VALUE!</v>
      </c>
      <c r="K964" s="148" t="e">
        <f aca="false">+$C$26/'-'!$C$174*EXP($E$14+$F$14/(273.15+$A964)+$G$14/(273.15+$A964)^2+$H$14/(273.15+$A964)^3)</f>
        <v>#VALUE!</v>
      </c>
      <c r="L964" s="148" t="e">
        <f aca="false">+$C$26/'-'!$C$174*EXP($E$15+$F$15/(273.15+$A964)+$G$15/(273.15+$A964)^2+$H$15/(273.15+$A964)^3)</f>
        <v>#VALUE!</v>
      </c>
      <c r="M964" s="124" t="e">
        <f aca="false">+IF($A964&lt;25.0001,N964,O964)</f>
        <v>#VALUE!</v>
      </c>
      <c r="N964" s="149" t="e">
        <f aca="false">EXP($E$14+$F$14/(273.15+$A964)+$G$14/(273.15+$A964)^2+$H$14/(273.15+$A964)^3)</f>
        <v>#VALUE!</v>
      </c>
      <c r="O964" s="149" t="e">
        <f aca="false">EXP($E$15+$F$15/(273.15+$A964)+$G$15/(273.15+$A964)^2+$H$15/(273.15+$A964)^3)</f>
        <v>#VALUE!</v>
      </c>
      <c r="P964" s="124" t="e">
        <f aca="false">+IF($A964&lt;25.0001,Q964,R964)</f>
        <v>#VALUE!</v>
      </c>
      <c r="Q964" s="124" t="e">
        <f aca="false">1/($E$17+$F$17*LN($C964/($C$26/'-'!$C$174))+$G$17*LN($C964/($C$26/'-'!$C$174))^2+$H$17*LN($C964/($C$26/'-'!$C$174))^3)-273.15</f>
        <v>#VALUE!</v>
      </c>
      <c r="R964" s="124" t="e">
        <f aca="false">1/($E$17+$F$18*LN($C964/($C$26/'-'!$C$174))+$G$18*LN($C964/($C$26/'-'!$C$174))^2+$H$18*LN($C964/($C$26/'-'!$C$174))^3)-273.15</f>
        <v>#VALUE!</v>
      </c>
      <c r="S964" s="37" t="n">
        <f aca="false">+S963+$C$20</f>
        <v>4555</v>
      </c>
      <c r="T964" s="37" t="n">
        <f aca="false">+IF($C$35=3435,AD964,IF(S964&lt;25.000001,V964,+IF(S964&lt;85.000001,+U964,W964)))</f>
        <v>25.323247410716</v>
      </c>
      <c r="U964" s="124" t="n">
        <f aca="false">((1+$C$28/100)*(1+(3977*ABS(1/(273.15+S964)-1/(273.15+$C$24)))/100)-1)*100</f>
        <v>13.6403645396938</v>
      </c>
      <c r="V964" s="124" t="n">
        <f aca="false">((1+$C$28/100)*(1+(3977*ABS(1/(273.15+$S964)-1/(273.15+$C$24)))/100)^2-1)*100</f>
        <v>27.8626975516287</v>
      </c>
      <c r="W964" s="124" t="n">
        <f aca="false">((1+$C$28/100)*(1+(3977*ABS(1/(273.15+$S964)-1/(333.15+$C$24)))/100)*(1+(3977*ABS(1/(273.15+$S964)-1/(273.15+$C$24)))/100)-1)*100</f>
        <v>25.323247410716</v>
      </c>
      <c r="X964" s="124" t="e">
        <f aca="false">+IF(A964&lt;25,(-$F$14/(273.15+$A964)^2-2*$G$14/(273.15+$A964)^3-3*$H$14/(273.15+$A964)^4)*100,(-$F$15/(273.15+$A964)^2-2*$G$15/(273.15+$A964)^3-3*$H$15/(273.15+$A964)^4)*100)</f>
        <v>#VALUE!</v>
      </c>
      <c r="Y964" s="124" t="e">
        <f aca="false">+J964*(1-T964/100)</f>
        <v>#VALUE!</v>
      </c>
      <c r="Z964" s="124" t="e">
        <f aca="false">+J964*(1+T964/100)</f>
        <v>#VALUE!</v>
      </c>
      <c r="AA964" s="124" t="e">
        <f aca="false">+P964</f>
        <v>#VALUE!</v>
      </c>
      <c r="AB964" s="37" t="n">
        <f aca="false">100*(1+3*40*ABS(1/(273.15+S964)-1/298.15)-1)</f>
        <v>37.762773192472</v>
      </c>
      <c r="AC964" s="37" t="n">
        <f aca="false">+(((1+$C$28/100)*(1+AB964/100))-1)*100</f>
        <v>39.1404009243967</v>
      </c>
      <c r="AD964" s="37" t="e">
        <f aca="false">+((1+$C$28/100)*(1+0.01*3435*ABS(1/(273.15+A964)-1/(273.15+25)))-1)*100</f>
        <v>#VALUE!</v>
      </c>
    </row>
    <row r="965" customFormat="false" ht="12" hidden="false" customHeight="true" outlineLevel="0" collapsed="false">
      <c r="A965" s="150" t="str">
        <f aca="false">+IF(S965&lt;150.01,S965,"")</f>
        <v/>
      </c>
      <c r="B965" s="151" t="str">
        <f aca="false">+IF(S965&lt;150.01,M965,"")</f>
        <v/>
      </c>
      <c r="C965" s="146" t="str">
        <f aca="false">+IF(S965&lt;150.01,J965,"")</f>
        <v/>
      </c>
      <c r="D965" s="144" t="str">
        <f aca="false">+IF($S965&lt;150.01,IF($C$14=3,AC965,+IF($C$30=3435,AD965,T965)),"")</f>
        <v/>
      </c>
      <c r="E965" s="145" t="str">
        <f aca="false">+IF(S965&lt;150.01,X965,"")</f>
        <v/>
      </c>
      <c r="F965" s="144" t="str">
        <f aca="false">+IF($S965&lt;150.01,+ABS(D965/E965),"")</f>
        <v/>
      </c>
      <c r="G965" s="146" t="str">
        <f aca="false">+IF($S965&lt;150.01,Y965,"")</f>
        <v/>
      </c>
      <c r="H965" s="146" t="str">
        <f aca="false">+IF($S965&lt;150.01,Z965,"")</f>
        <v/>
      </c>
      <c r="I965" s="147" t="str">
        <f aca="false">+IF($S965&lt;150.01,AA965,"")</f>
        <v/>
      </c>
      <c r="J965" s="124" t="e">
        <f aca="false">+IF($A965&lt;25.0001,K965,L965)</f>
        <v>#VALUE!</v>
      </c>
      <c r="K965" s="148" t="e">
        <f aca="false">+$C$26/'-'!$C$174*EXP($E$14+$F$14/(273.15+$A965)+$G$14/(273.15+$A965)^2+$H$14/(273.15+$A965)^3)</f>
        <v>#VALUE!</v>
      </c>
      <c r="L965" s="148" t="e">
        <f aca="false">+$C$26/'-'!$C$174*EXP($E$15+$F$15/(273.15+$A965)+$G$15/(273.15+$A965)^2+$H$15/(273.15+$A965)^3)</f>
        <v>#VALUE!</v>
      </c>
      <c r="M965" s="124" t="e">
        <f aca="false">+IF($A965&lt;25.0001,N965,O965)</f>
        <v>#VALUE!</v>
      </c>
      <c r="N965" s="149" t="e">
        <f aca="false">EXP($E$14+$F$14/(273.15+$A965)+$G$14/(273.15+$A965)^2+$H$14/(273.15+$A965)^3)</f>
        <v>#VALUE!</v>
      </c>
      <c r="O965" s="149" t="e">
        <f aca="false">EXP($E$15+$F$15/(273.15+$A965)+$G$15/(273.15+$A965)^2+$H$15/(273.15+$A965)^3)</f>
        <v>#VALUE!</v>
      </c>
      <c r="P965" s="124" t="e">
        <f aca="false">+IF($A965&lt;25.0001,Q965,R965)</f>
        <v>#VALUE!</v>
      </c>
      <c r="Q965" s="124" t="e">
        <f aca="false">1/($E$17+$F$17*LN($C965/($C$26/'-'!$C$174))+$G$17*LN($C965/($C$26/'-'!$C$174))^2+$H$17*LN($C965/($C$26/'-'!$C$174))^3)-273.15</f>
        <v>#VALUE!</v>
      </c>
      <c r="R965" s="124" t="e">
        <f aca="false">1/($E$17+$F$18*LN($C965/($C$26/'-'!$C$174))+$G$18*LN($C965/($C$26/'-'!$C$174))^2+$H$18*LN($C965/($C$26/'-'!$C$174))^3)-273.15</f>
        <v>#VALUE!</v>
      </c>
      <c r="S965" s="37" t="n">
        <f aca="false">+S964+$C$20</f>
        <v>4560</v>
      </c>
      <c r="T965" s="37" t="n">
        <f aca="false">+IF($C$35=3435,AD965,IF(S965&lt;25.000001,V965,+IF(S965&lt;85.000001,+U965,W965)))</f>
        <v>25.3251649513556</v>
      </c>
      <c r="U965" s="124" t="n">
        <f aca="false">((1+$C$28/100)*(1+(3977*ABS(1/(273.15+S965)-1/(273.15+$C$24)))/100)-1)*100</f>
        <v>13.6412252082585</v>
      </c>
      <c r="V965" s="124" t="n">
        <f aca="false">((1+$C$28/100)*(1+(3977*ABS(1/(273.15+$S965)-1/(273.15+$C$24)))/100)^2-1)*100</f>
        <v>27.8646343250903</v>
      </c>
      <c r="W965" s="124" t="n">
        <f aca="false">((1+$C$28/100)*(1+(3977*ABS(1/(273.15+$S965)-1/(333.15+$C$24)))/100)*(1+(3977*ABS(1/(273.15+$S965)-1/(273.15+$C$24)))/100)-1)*100</f>
        <v>25.3251649513556</v>
      </c>
      <c r="X965" s="124" t="e">
        <f aca="false">+IF(A965&lt;25,(-$F$14/(273.15+$A965)^2-2*$G$14/(273.15+$A965)^3-3*$H$14/(273.15+$A965)^4)*100,(-$F$15/(273.15+$A965)^2-2*$G$15/(273.15+$A965)^3-3*$H$15/(273.15+$A965)^4)*100)</f>
        <v>#VALUE!</v>
      </c>
      <c r="Y965" s="124" t="e">
        <f aca="false">+J965*(1-T965/100)</f>
        <v>#VALUE!</v>
      </c>
      <c r="Z965" s="124" t="e">
        <f aca="false">+J965*(1+T965/100)</f>
        <v>#VALUE!</v>
      </c>
      <c r="AA965" s="124" t="e">
        <f aca="false">+P965</f>
        <v>#VALUE!</v>
      </c>
      <c r="AB965" s="37" t="n">
        <f aca="false">100*(1+3*40*ABS(1/(273.15+S965)-1/298.15)-1)</f>
        <v>37.7653444183016</v>
      </c>
      <c r="AC965" s="37" t="n">
        <f aca="false">+(((1+$C$28/100)*(1+AB965/100))-1)*100</f>
        <v>39.1429978624846</v>
      </c>
      <c r="AD965" s="37" t="e">
        <f aca="false">+((1+$C$28/100)*(1+0.01*3435*ABS(1/(273.15+A965)-1/(273.15+25)))-1)*100</f>
        <v>#VALUE!</v>
      </c>
    </row>
    <row r="966" customFormat="false" ht="12" hidden="false" customHeight="true" outlineLevel="0" collapsed="false">
      <c r="A966" s="150" t="str">
        <f aca="false">+IF(S966&lt;150.01,S966,"")</f>
        <v/>
      </c>
      <c r="B966" s="151" t="str">
        <f aca="false">+IF(S966&lt;150.01,M966,"")</f>
        <v/>
      </c>
      <c r="C966" s="146" t="str">
        <f aca="false">+IF(S966&lt;150.01,J966,"")</f>
        <v/>
      </c>
      <c r="D966" s="144" t="str">
        <f aca="false">+IF($S966&lt;150.01,IF($C$14=3,AC966,+IF($C$30=3435,AD966,T966)),"")</f>
        <v/>
      </c>
      <c r="E966" s="145" t="str">
        <f aca="false">+IF(S966&lt;150.01,X966,"")</f>
        <v/>
      </c>
      <c r="F966" s="144" t="str">
        <f aca="false">+IF($S966&lt;150.01,+ABS(D966/E966),"")</f>
        <v/>
      </c>
      <c r="G966" s="146" t="str">
        <f aca="false">+IF($S966&lt;150.01,Y966,"")</f>
        <v/>
      </c>
      <c r="H966" s="146" t="str">
        <f aca="false">+IF($S966&lt;150.01,Z966,"")</f>
        <v/>
      </c>
      <c r="I966" s="147" t="str">
        <f aca="false">+IF($S966&lt;150.01,AA966,"")</f>
        <v/>
      </c>
      <c r="J966" s="124" t="e">
        <f aca="false">+IF($A966&lt;25.0001,K966,L966)</f>
        <v>#VALUE!</v>
      </c>
      <c r="K966" s="148" t="e">
        <f aca="false">+$C$26/'-'!$C$174*EXP($E$14+$F$14/(273.15+$A966)+$G$14/(273.15+$A966)^2+$H$14/(273.15+$A966)^3)</f>
        <v>#VALUE!</v>
      </c>
      <c r="L966" s="148" t="e">
        <f aca="false">+$C$26/'-'!$C$174*EXP($E$15+$F$15/(273.15+$A966)+$G$15/(273.15+$A966)^2+$H$15/(273.15+$A966)^3)</f>
        <v>#VALUE!</v>
      </c>
      <c r="M966" s="124" t="e">
        <f aca="false">+IF($A966&lt;25.0001,N966,O966)</f>
        <v>#VALUE!</v>
      </c>
      <c r="N966" s="149" t="e">
        <f aca="false">EXP($E$14+$F$14/(273.15+$A966)+$G$14/(273.15+$A966)^2+$H$14/(273.15+$A966)^3)</f>
        <v>#VALUE!</v>
      </c>
      <c r="O966" s="149" t="e">
        <f aca="false">EXP($E$15+$F$15/(273.15+$A966)+$G$15/(273.15+$A966)^2+$H$15/(273.15+$A966)^3)</f>
        <v>#VALUE!</v>
      </c>
      <c r="P966" s="124" t="e">
        <f aca="false">+IF($A966&lt;25.0001,Q966,R966)</f>
        <v>#VALUE!</v>
      </c>
      <c r="Q966" s="124" t="e">
        <f aca="false">1/($E$17+$F$17*LN($C966/($C$26/'-'!$C$174))+$G$17*LN($C966/($C$26/'-'!$C$174))^2+$H$17*LN($C966/($C$26/'-'!$C$174))^3)-273.15</f>
        <v>#VALUE!</v>
      </c>
      <c r="R966" s="124" t="e">
        <f aca="false">1/($E$17+$F$18*LN($C966/($C$26/'-'!$C$174))+$G$18*LN($C966/($C$26/'-'!$C$174))^2+$H$18*LN($C966/($C$26/'-'!$C$174))^3)-273.15</f>
        <v>#VALUE!</v>
      </c>
      <c r="S966" s="37" t="n">
        <f aca="false">+S965+$C$20</f>
        <v>4565</v>
      </c>
      <c r="T966" s="37" t="n">
        <f aca="false">+IF($C$35=3435,AD966,IF(S966&lt;25.000001,V966,+IF(S966&lt;85.000001,+U966,W966)))</f>
        <v>25.3270785432422</v>
      </c>
      <c r="U966" s="124" t="n">
        <f aca="false">((1+$C$28/100)*(1+(3977*ABS(1/(273.15+S966)-1/(273.15+$C$24)))/100)-1)*100</f>
        <v>13.6420840979023</v>
      </c>
      <c r="V966" s="124" t="n">
        <f aca="false">((1+$C$28/100)*(1+(3977*ABS(1/(273.15+$S966)-1/(273.15+$C$24)))/100)^2-1)*100</f>
        <v>27.8665671100465</v>
      </c>
      <c r="W966" s="124" t="n">
        <f aca="false">((1+$C$28/100)*(1+(3977*ABS(1/(273.15+$S966)-1/(333.15+$C$24)))/100)*(1+(3977*ABS(1/(273.15+$S966)-1/(273.15+$C$24)))/100)-1)*100</f>
        <v>25.3270785432422</v>
      </c>
      <c r="X966" s="124" t="e">
        <f aca="false">+IF(A966&lt;25,(-$F$14/(273.15+$A966)^2-2*$G$14/(273.15+$A966)^3-3*$H$14/(273.15+$A966)^4)*100,(-$F$15/(273.15+$A966)^2-2*$G$15/(273.15+$A966)^3-3*$H$15/(273.15+$A966)^4)*100)</f>
        <v>#VALUE!</v>
      </c>
      <c r="Y966" s="124" t="e">
        <f aca="false">+J966*(1-T966/100)</f>
        <v>#VALUE!</v>
      </c>
      <c r="Z966" s="124" t="e">
        <f aca="false">+J966*(1+T966/100)</f>
        <v>#VALUE!</v>
      </c>
      <c r="AA966" s="124" t="e">
        <f aca="false">+P966</f>
        <v>#VALUE!</v>
      </c>
      <c r="AB966" s="37" t="n">
        <f aca="false">100*(1+3*40*ABS(1/(273.15+S966)-1/298.15)-1)</f>
        <v>37.7679103296498</v>
      </c>
      <c r="AC966" s="37" t="n">
        <f aca="false">+(((1+$C$28/100)*(1+AB966/100))-1)*100</f>
        <v>39.1455894329463</v>
      </c>
      <c r="AD966" s="37" t="e">
        <f aca="false">+((1+$C$28/100)*(1+0.01*3435*ABS(1/(273.15+A966)-1/(273.15+25)))-1)*100</f>
        <v>#VALUE!</v>
      </c>
    </row>
    <row r="967" customFormat="false" ht="12" hidden="false" customHeight="true" outlineLevel="0" collapsed="false">
      <c r="A967" s="150" t="str">
        <f aca="false">+IF(S967&lt;150.01,S967,"")</f>
        <v/>
      </c>
      <c r="B967" s="151" t="str">
        <f aca="false">+IF(S967&lt;150.01,M967,"")</f>
        <v/>
      </c>
      <c r="C967" s="146" t="str">
        <f aca="false">+IF(S967&lt;150.01,J967,"")</f>
        <v/>
      </c>
      <c r="D967" s="144" t="str">
        <f aca="false">+IF($S967&lt;150.01,IF($C$14=3,AC967,+IF($C$30=3435,AD967,T967)),"")</f>
        <v/>
      </c>
      <c r="E967" s="145" t="str">
        <f aca="false">+IF(S967&lt;150.01,X967,"")</f>
        <v/>
      </c>
      <c r="F967" s="144" t="str">
        <f aca="false">+IF($S967&lt;150.01,+ABS(D967/E967),"")</f>
        <v/>
      </c>
      <c r="G967" s="146" t="str">
        <f aca="false">+IF($S967&lt;150.01,Y967,"")</f>
        <v/>
      </c>
      <c r="H967" s="146" t="str">
        <f aca="false">+IF($S967&lt;150.01,Z967,"")</f>
        <v/>
      </c>
      <c r="I967" s="147" t="str">
        <f aca="false">+IF($S967&lt;150.01,AA967,"")</f>
        <v/>
      </c>
      <c r="J967" s="124" t="e">
        <f aca="false">+IF($A967&lt;25.0001,K967,L967)</f>
        <v>#VALUE!</v>
      </c>
      <c r="K967" s="148" t="e">
        <f aca="false">+$C$26/'-'!$C$174*EXP($E$14+$F$14/(273.15+$A967)+$G$14/(273.15+$A967)^2+$H$14/(273.15+$A967)^3)</f>
        <v>#VALUE!</v>
      </c>
      <c r="L967" s="148" t="e">
        <f aca="false">+$C$26/'-'!$C$174*EXP($E$15+$F$15/(273.15+$A967)+$G$15/(273.15+$A967)^2+$H$15/(273.15+$A967)^3)</f>
        <v>#VALUE!</v>
      </c>
      <c r="M967" s="124" t="e">
        <f aca="false">+IF($A967&lt;25.0001,N967,O967)</f>
        <v>#VALUE!</v>
      </c>
      <c r="N967" s="149" t="e">
        <f aca="false">EXP($E$14+$F$14/(273.15+$A967)+$G$14/(273.15+$A967)^2+$H$14/(273.15+$A967)^3)</f>
        <v>#VALUE!</v>
      </c>
      <c r="O967" s="149" t="e">
        <f aca="false">EXP($E$15+$F$15/(273.15+$A967)+$G$15/(273.15+$A967)^2+$H$15/(273.15+$A967)^3)</f>
        <v>#VALUE!</v>
      </c>
      <c r="P967" s="124" t="e">
        <f aca="false">+IF($A967&lt;25.0001,Q967,R967)</f>
        <v>#VALUE!</v>
      </c>
      <c r="Q967" s="124" t="e">
        <f aca="false">1/($E$17+$F$17*LN($C967/($C$26/'-'!$C$174))+$G$17*LN($C967/($C$26/'-'!$C$174))^2+$H$17*LN($C967/($C$26/'-'!$C$174))^3)-273.15</f>
        <v>#VALUE!</v>
      </c>
      <c r="R967" s="124" t="e">
        <f aca="false">1/($E$17+$F$18*LN($C967/($C$26/'-'!$C$174))+$G$18*LN($C967/($C$26/'-'!$C$174))^2+$H$18*LN($C967/($C$26/'-'!$C$174))^3)-273.15</f>
        <v>#VALUE!</v>
      </c>
      <c r="S967" s="37" t="n">
        <f aca="false">+S966+$C$20</f>
        <v>4570</v>
      </c>
      <c r="T967" s="37" t="n">
        <f aca="false">+IF($C$35=3435,AD967,IF(S967&lt;25.000001,V967,+IF(S967&lt;85.000001,+U967,W967)))</f>
        <v>25.3289881985606</v>
      </c>
      <c r="U967" s="124" t="n">
        <f aca="false">((1+$C$28/100)*(1+(3977*ABS(1/(273.15+S967)-1/(273.15+$C$24)))/100)-1)*100</f>
        <v>13.6429412141349</v>
      </c>
      <c r="V967" s="124" t="n">
        <f aca="false">((1+$C$28/100)*(1+(3977*ABS(1/(273.15+$S967)-1/(273.15+$C$24)))/100)^2-1)*100</f>
        <v>27.8684959188052</v>
      </c>
      <c r="W967" s="124" t="n">
        <f aca="false">((1+$C$28/100)*(1+(3977*ABS(1/(273.15+$S967)-1/(333.15+$C$24)))/100)*(1+(3977*ABS(1/(273.15+$S967)-1/(273.15+$C$24)))/100)-1)*100</f>
        <v>25.3289881985606</v>
      </c>
      <c r="X967" s="124" t="e">
        <f aca="false">+IF(A967&lt;25,(-$F$14/(273.15+$A967)^2-2*$G$14/(273.15+$A967)^3-3*$H$14/(273.15+$A967)^4)*100,(-$F$15/(273.15+$A967)^2-2*$G$15/(273.15+$A967)^3-3*$H$15/(273.15+$A967)^4)*100)</f>
        <v>#VALUE!</v>
      </c>
      <c r="Y967" s="124" t="e">
        <f aca="false">+J967*(1-T967/100)</f>
        <v>#VALUE!</v>
      </c>
      <c r="Z967" s="124" t="e">
        <f aca="false">+J967*(1+T967/100)</f>
        <v>#VALUE!</v>
      </c>
      <c r="AA967" s="124" t="e">
        <f aca="false">+P967</f>
        <v>#VALUE!</v>
      </c>
      <c r="AB967" s="37" t="n">
        <f aca="false">100*(1+3*40*ABS(1/(273.15+S967)-1/298.15)-1)</f>
        <v>37.7704709429764</v>
      </c>
      <c r="AC967" s="37" t="n">
        <f aca="false">+(((1+$C$28/100)*(1+AB967/100))-1)*100</f>
        <v>39.1481756524062</v>
      </c>
      <c r="AD967" s="37" t="e">
        <f aca="false">+((1+$C$28/100)*(1+0.01*3435*ABS(1/(273.15+A967)-1/(273.15+25)))-1)*100</f>
        <v>#VALUE!</v>
      </c>
    </row>
    <row r="968" customFormat="false" ht="12" hidden="false" customHeight="true" outlineLevel="0" collapsed="false">
      <c r="A968" s="150" t="str">
        <f aca="false">+IF(S968&lt;150.01,S968,"")</f>
        <v/>
      </c>
      <c r="B968" s="151" t="str">
        <f aca="false">+IF(S968&lt;150.01,M968,"")</f>
        <v/>
      </c>
      <c r="C968" s="146" t="str">
        <f aca="false">+IF(S968&lt;150.01,J968,"")</f>
        <v/>
      </c>
      <c r="D968" s="144" t="str">
        <f aca="false">+IF($S968&lt;150.01,IF($C$14=3,AC968,+IF($C$30=3435,AD968,T968)),"")</f>
        <v/>
      </c>
      <c r="E968" s="145" t="str">
        <f aca="false">+IF(S968&lt;150.01,X968,"")</f>
        <v/>
      </c>
      <c r="F968" s="144" t="str">
        <f aca="false">+IF($S968&lt;150.01,+ABS(D968/E968),"")</f>
        <v/>
      </c>
      <c r="G968" s="146" t="str">
        <f aca="false">+IF($S968&lt;150.01,Y968,"")</f>
        <v/>
      </c>
      <c r="H968" s="146" t="str">
        <f aca="false">+IF($S968&lt;150.01,Z968,"")</f>
        <v/>
      </c>
      <c r="I968" s="147" t="str">
        <f aca="false">+IF($S968&lt;150.01,AA968,"")</f>
        <v/>
      </c>
      <c r="J968" s="124" t="e">
        <f aca="false">+IF($A968&lt;25.0001,K968,L968)</f>
        <v>#VALUE!</v>
      </c>
      <c r="K968" s="148" t="e">
        <f aca="false">+$C$26/'-'!$C$174*EXP($E$14+$F$14/(273.15+$A968)+$G$14/(273.15+$A968)^2+$H$14/(273.15+$A968)^3)</f>
        <v>#VALUE!</v>
      </c>
      <c r="L968" s="148" t="e">
        <f aca="false">+$C$26/'-'!$C$174*EXP($E$15+$F$15/(273.15+$A968)+$G$15/(273.15+$A968)^2+$H$15/(273.15+$A968)^3)</f>
        <v>#VALUE!</v>
      </c>
      <c r="M968" s="124" t="e">
        <f aca="false">+IF($A968&lt;25.0001,N968,O968)</f>
        <v>#VALUE!</v>
      </c>
      <c r="N968" s="149" t="e">
        <f aca="false">EXP($E$14+$F$14/(273.15+$A968)+$G$14/(273.15+$A968)^2+$H$14/(273.15+$A968)^3)</f>
        <v>#VALUE!</v>
      </c>
      <c r="O968" s="149" t="e">
        <f aca="false">EXP($E$15+$F$15/(273.15+$A968)+$G$15/(273.15+$A968)^2+$H$15/(273.15+$A968)^3)</f>
        <v>#VALUE!</v>
      </c>
      <c r="P968" s="124" t="e">
        <f aca="false">+IF($A968&lt;25.0001,Q968,R968)</f>
        <v>#VALUE!</v>
      </c>
      <c r="Q968" s="124" t="e">
        <f aca="false">1/($E$17+$F$17*LN($C968/($C$26/'-'!$C$174))+$G$17*LN($C968/($C$26/'-'!$C$174))^2+$H$17*LN($C968/($C$26/'-'!$C$174))^3)-273.15</f>
        <v>#VALUE!</v>
      </c>
      <c r="R968" s="124" t="e">
        <f aca="false">1/($E$17+$F$18*LN($C968/($C$26/'-'!$C$174))+$G$18*LN($C968/($C$26/'-'!$C$174))^2+$H$18*LN($C968/($C$26/'-'!$C$174))^3)-273.15</f>
        <v>#VALUE!</v>
      </c>
      <c r="S968" s="37" t="n">
        <f aca="false">+S967+$C$20</f>
        <v>4575</v>
      </c>
      <c r="T968" s="37" t="n">
        <f aca="false">+IF($C$35=3435,AD968,IF(S968&lt;25.000001,V968,+IF(S968&lt;85.000001,+U968,W968)))</f>
        <v>25.3308939294455</v>
      </c>
      <c r="U968" s="124" t="n">
        <f aca="false">((1+$C$28/100)*(1+(3977*ABS(1/(273.15+S968)-1/(273.15+$C$24)))/100)-1)*100</f>
        <v>13.6437965624433</v>
      </c>
      <c r="V968" s="124" t="n">
        <f aca="false">((1+$C$28/100)*(1+(3977*ABS(1/(273.15+$S968)-1/(273.15+$C$24)))/100)^2-1)*100</f>
        <v>27.8704207636237</v>
      </c>
      <c r="W968" s="124" t="n">
        <f aca="false">((1+$C$28/100)*(1+(3977*ABS(1/(273.15+$S968)-1/(333.15+$C$24)))/100)*(1+(3977*ABS(1/(273.15+$S968)-1/(273.15+$C$24)))/100)-1)*100</f>
        <v>25.3308939294455</v>
      </c>
      <c r="X968" s="124" t="e">
        <f aca="false">+IF(A968&lt;25,(-$F$14/(273.15+$A968)^2-2*$G$14/(273.15+$A968)^3-3*$H$14/(273.15+$A968)^4)*100,(-$F$15/(273.15+$A968)^2-2*$G$15/(273.15+$A968)^3-3*$H$15/(273.15+$A968)^4)*100)</f>
        <v>#VALUE!</v>
      </c>
      <c r="Y968" s="124" t="e">
        <f aca="false">+J968*(1-T968/100)</f>
        <v>#VALUE!</v>
      </c>
      <c r="Z968" s="124" t="e">
        <f aca="false">+J968*(1+T968/100)</f>
        <v>#VALUE!</v>
      </c>
      <c r="AA968" s="124" t="e">
        <f aca="false">+P968</f>
        <v>#VALUE!</v>
      </c>
      <c r="AB968" s="37" t="n">
        <f aca="false">100*(1+3*40*ABS(1/(273.15+S968)-1/298.15)-1)</f>
        <v>37.7730262746732</v>
      </c>
      <c r="AC968" s="37" t="n">
        <f aca="false">+(((1+$C$28/100)*(1+AB968/100))-1)*100</f>
        <v>39.1507565374199</v>
      </c>
      <c r="AD968" s="37" t="e">
        <f aca="false">+((1+$C$28/100)*(1+0.01*3435*ABS(1/(273.15+A968)-1/(273.15+25)))-1)*100</f>
        <v>#VALUE!</v>
      </c>
    </row>
    <row r="969" customFormat="false" ht="12" hidden="false" customHeight="true" outlineLevel="0" collapsed="false">
      <c r="A969" s="150" t="str">
        <f aca="false">+IF(S969&lt;150.01,S969,"")</f>
        <v/>
      </c>
      <c r="B969" s="151" t="str">
        <f aca="false">+IF(S969&lt;150.01,M969,"")</f>
        <v/>
      </c>
      <c r="C969" s="146" t="str">
        <f aca="false">+IF(S969&lt;150.01,J969,"")</f>
        <v/>
      </c>
      <c r="D969" s="144" t="str">
        <f aca="false">+IF($S969&lt;150.01,IF($C$14=3,AC969,+IF($C$30=3435,AD969,T969)),"")</f>
        <v/>
      </c>
      <c r="E969" s="145" t="str">
        <f aca="false">+IF(S969&lt;150.01,X969,"")</f>
        <v/>
      </c>
      <c r="F969" s="144" t="str">
        <f aca="false">+IF($S969&lt;150.01,+ABS(D969/E969),"")</f>
        <v/>
      </c>
      <c r="G969" s="146" t="str">
        <f aca="false">+IF($S969&lt;150.01,Y969,"")</f>
        <v/>
      </c>
      <c r="H969" s="146" t="str">
        <f aca="false">+IF($S969&lt;150.01,Z969,"")</f>
        <v/>
      </c>
      <c r="I969" s="147" t="str">
        <f aca="false">+IF($S969&lt;150.01,AA969,"")</f>
        <v/>
      </c>
      <c r="J969" s="124" t="e">
        <f aca="false">+IF($A969&lt;25.0001,K969,L969)</f>
        <v>#VALUE!</v>
      </c>
      <c r="K969" s="148" t="e">
        <f aca="false">+$C$26/'-'!$C$174*EXP($E$14+$F$14/(273.15+$A969)+$G$14/(273.15+$A969)^2+$H$14/(273.15+$A969)^3)</f>
        <v>#VALUE!</v>
      </c>
      <c r="L969" s="148" t="e">
        <f aca="false">+$C$26/'-'!$C$174*EXP($E$15+$F$15/(273.15+$A969)+$G$15/(273.15+$A969)^2+$H$15/(273.15+$A969)^3)</f>
        <v>#VALUE!</v>
      </c>
      <c r="M969" s="124" t="e">
        <f aca="false">+IF($A969&lt;25.0001,N969,O969)</f>
        <v>#VALUE!</v>
      </c>
      <c r="N969" s="149" t="e">
        <f aca="false">EXP($E$14+$F$14/(273.15+$A969)+$G$14/(273.15+$A969)^2+$H$14/(273.15+$A969)^3)</f>
        <v>#VALUE!</v>
      </c>
      <c r="O969" s="149" t="e">
        <f aca="false">EXP($E$15+$F$15/(273.15+$A969)+$G$15/(273.15+$A969)^2+$H$15/(273.15+$A969)^3)</f>
        <v>#VALUE!</v>
      </c>
      <c r="P969" s="124" t="e">
        <f aca="false">+IF($A969&lt;25.0001,Q969,R969)</f>
        <v>#VALUE!</v>
      </c>
      <c r="Q969" s="124" t="e">
        <f aca="false">1/($E$17+$F$17*LN($C969/($C$26/'-'!$C$174))+$G$17*LN($C969/($C$26/'-'!$C$174))^2+$H$17*LN($C969/($C$26/'-'!$C$174))^3)-273.15</f>
        <v>#VALUE!</v>
      </c>
      <c r="R969" s="124" t="e">
        <f aca="false">1/($E$17+$F$18*LN($C969/($C$26/'-'!$C$174))+$G$18*LN($C969/($C$26/'-'!$C$174))^2+$H$18*LN($C969/($C$26/'-'!$C$174))^3)-273.15</f>
        <v>#VALUE!</v>
      </c>
      <c r="S969" s="37" t="n">
        <f aca="false">+S968+$C$20</f>
        <v>4580</v>
      </c>
      <c r="T969" s="37" t="n">
        <f aca="false">+IF($C$35=3435,AD969,IF(S969&lt;25.000001,V969,+IF(S969&lt;85.000001,+U969,W969)))</f>
        <v>25.3327957479815</v>
      </c>
      <c r="U969" s="124" t="n">
        <f aca="false">((1+$C$28/100)*(1+(3977*ABS(1/(273.15+S969)-1/(273.15+$C$24)))/100)-1)*100</f>
        <v>13.6446501482915</v>
      </c>
      <c r="V969" s="124" t="n">
        <f aca="false">((1+$C$28/100)*(1+(3977*ABS(1/(273.15+$S969)-1/(273.15+$C$24)))/100)^2-1)*100</f>
        <v>27.8723416567086</v>
      </c>
      <c r="W969" s="124" t="n">
        <f aca="false">((1+$C$28/100)*(1+(3977*ABS(1/(273.15+$S969)-1/(333.15+$C$24)))/100)*(1+(3977*ABS(1/(273.15+$S969)-1/(273.15+$C$24)))/100)-1)*100</f>
        <v>25.3327957479815</v>
      </c>
      <c r="X969" s="124" t="e">
        <f aca="false">+IF(A969&lt;25,(-$F$14/(273.15+$A969)^2-2*$G$14/(273.15+$A969)^3-3*$H$14/(273.15+$A969)^4)*100,(-$F$15/(273.15+$A969)^2-2*$G$15/(273.15+$A969)^3-3*$H$15/(273.15+$A969)^4)*100)</f>
        <v>#VALUE!</v>
      </c>
      <c r="Y969" s="124" t="e">
        <f aca="false">+J969*(1-T969/100)</f>
        <v>#VALUE!</v>
      </c>
      <c r="Z969" s="124" t="e">
        <f aca="false">+J969*(1+T969/100)</f>
        <v>#VALUE!</v>
      </c>
      <c r="AA969" s="124" t="e">
        <f aca="false">+P969</f>
        <v>#VALUE!</v>
      </c>
      <c r="AB969" s="37" t="n">
        <f aca="false">100*(1+3*40*ABS(1/(273.15+S969)-1/298.15)-1)</f>
        <v>37.7755763410646</v>
      </c>
      <c r="AC969" s="37" t="n">
        <f aca="false">+(((1+$C$28/100)*(1+AB969/100))-1)*100</f>
        <v>39.1533321044753</v>
      </c>
      <c r="AD969" s="37" t="e">
        <f aca="false">+((1+$C$28/100)*(1+0.01*3435*ABS(1/(273.15+A969)-1/(273.15+25)))-1)*100</f>
        <v>#VALUE!</v>
      </c>
    </row>
    <row r="970" customFormat="false" ht="12" hidden="false" customHeight="true" outlineLevel="0" collapsed="false">
      <c r="A970" s="150" t="str">
        <f aca="false">+IF(S970&lt;150.01,S970,"")</f>
        <v/>
      </c>
      <c r="B970" s="151" t="str">
        <f aca="false">+IF(S970&lt;150.01,M970,"")</f>
        <v/>
      </c>
      <c r="C970" s="146" t="str">
        <f aca="false">+IF(S970&lt;150.01,J970,"")</f>
        <v/>
      </c>
      <c r="D970" s="144" t="str">
        <f aca="false">+IF($S970&lt;150.01,IF($C$14=3,AC970,+IF($C$30=3435,AD970,T970)),"")</f>
        <v/>
      </c>
      <c r="E970" s="145" t="str">
        <f aca="false">+IF(S970&lt;150.01,X970,"")</f>
        <v/>
      </c>
      <c r="F970" s="144" t="str">
        <f aca="false">+IF($S970&lt;150.01,+ABS(D970/E970),"")</f>
        <v/>
      </c>
      <c r="G970" s="146" t="str">
        <f aca="false">+IF($S970&lt;150.01,Y970,"")</f>
        <v/>
      </c>
      <c r="H970" s="146" t="str">
        <f aca="false">+IF($S970&lt;150.01,Z970,"")</f>
        <v/>
      </c>
      <c r="I970" s="147" t="str">
        <f aca="false">+IF($S970&lt;150.01,AA970,"")</f>
        <v/>
      </c>
      <c r="J970" s="124" t="e">
        <f aca="false">+IF($A970&lt;25.0001,K970,L970)</f>
        <v>#VALUE!</v>
      </c>
      <c r="K970" s="148" t="e">
        <f aca="false">+$C$26/'-'!$C$174*EXP($E$14+$F$14/(273.15+$A970)+$G$14/(273.15+$A970)^2+$H$14/(273.15+$A970)^3)</f>
        <v>#VALUE!</v>
      </c>
      <c r="L970" s="148" t="e">
        <f aca="false">+$C$26/'-'!$C$174*EXP($E$15+$F$15/(273.15+$A970)+$G$15/(273.15+$A970)^2+$H$15/(273.15+$A970)^3)</f>
        <v>#VALUE!</v>
      </c>
      <c r="M970" s="124" t="e">
        <f aca="false">+IF($A970&lt;25.0001,N970,O970)</f>
        <v>#VALUE!</v>
      </c>
      <c r="N970" s="149" t="e">
        <f aca="false">EXP($E$14+$F$14/(273.15+$A970)+$G$14/(273.15+$A970)^2+$H$14/(273.15+$A970)^3)</f>
        <v>#VALUE!</v>
      </c>
      <c r="O970" s="149" t="e">
        <f aca="false">EXP($E$15+$F$15/(273.15+$A970)+$G$15/(273.15+$A970)^2+$H$15/(273.15+$A970)^3)</f>
        <v>#VALUE!</v>
      </c>
      <c r="P970" s="124" t="e">
        <f aca="false">+IF($A970&lt;25.0001,Q970,R970)</f>
        <v>#VALUE!</v>
      </c>
      <c r="Q970" s="124" t="e">
        <f aca="false">1/($E$17+$F$17*LN($C970/($C$26/'-'!$C$174))+$G$17*LN($C970/($C$26/'-'!$C$174))^2+$H$17*LN($C970/($C$26/'-'!$C$174))^3)-273.15</f>
        <v>#VALUE!</v>
      </c>
      <c r="R970" s="124" t="e">
        <f aca="false">1/($E$17+$F$18*LN($C970/($C$26/'-'!$C$174))+$G$18*LN($C970/($C$26/'-'!$C$174))^2+$H$18*LN($C970/($C$26/'-'!$C$174))^3)-273.15</f>
        <v>#VALUE!</v>
      </c>
      <c r="S970" s="37" t="n">
        <f aca="false">+S969+$C$20</f>
        <v>4585</v>
      </c>
      <c r="T970" s="37" t="n">
        <f aca="false">+IF($C$35=3435,AD970,IF(S970&lt;25.000001,V970,+IF(S970&lt;85.000001,+U970,W970)))</f>
        <v>25.3346936662038</v>
      </c>
      <c r="U970" s="124" t="n">
        <f aca="false">((1+$C$28/100)*(1+(3977*ABS(1/(273.15+S970)-1/(273.15+$C$24)))/100)-1)*100</f>
        <v>13.6455019771214</v>
      </c>
      <c r="V970" s="124" t="n">
        <f aca="false">((1+$C$28/100)*(1+(3977*ABS(1/(273.15+$S970)-1/(273.15+$C$24)))/100)^2-1)*100</f>
        <v>27.874258610217</v>
      </c>
      <c r="W970" s="124" t="n">
        <f aca="false">((1+$C$28/100)*(1+(3977*ABS(1/(273.15+$S970)-1/(333.15+$C$24)))/100)*(1+(3977*ABS(1/(273.15+$S970)-1/(273.15+$C$24)))/100)-1)*100</f>
        <v>25.3346936662038</v>
      </c>
      <c r="X970" s="124" t="e">
        <f aca="false">+IF(A970&lt;25,(-$F$14/(273.15+$A970)^2-2*$G$14/(273.15+$A970)^3-3*$H$14/(273.15+$A970)^4)*100,(-$F$15/(273.15+$A970)^2-2*$G$15/(273.15+$A970)^3-3*$H$15/(273.15+$A970)^4)*100)</f>
        <v>#VALUE!</v>
      </c>
      <c r="Y970" s="124" t="e">
        <f aca="false">+J970*(1-T970/100)</f>
        <v>#VALUE!</v>
      </c>
      <c r="Z970" s="124" t="e">
        <f aca="false">+J970*(1+T970/100)</f>
        <v>#VALUE!</v>
      </c>
      <c r="AA970" s="124" t="e">
        <f aca="false">+P970</f>
        <v>#VALUE!</v>
      </c>
      <c r="AB970" s="37" t="n">
        <f aca="false">100*(1+3*40*ABS(1/(273.15+S970)-1/298.15)-1)</f>
        <v>37.7781211584078</v>
      </c>
      <c r="AC970" s="37" t="n">
        <f aca="false">+(((1+$C$28/100)*(1+AB970/100))-1)*100</f>
        <v>39.1559023699918</v>
      </c>
      <c r="AD970" s="37" t="e">
        <f aca="false">+((1+$C$28/100)*(1+0.01*3435*ABS(1/(273.15+A970)-1/(273.15+25)))-1)*100</f>
        <v>#VALUE!</v>
      </c>
    </row>
    <row r="971" customFormat="false" ht="12" hidden="false" customHeight="true" outlineLevel="0" collapsed="false">
      <c r="A971" s="150" t="str">
        <f aca="false">+IF(S971&lt;150.01,S971,"")</f>
        <v/>
      </c>
      <c r="B971" s="151" t="str">
        <f aca="false">+IF(S971&lt;150.01,M971,"")</f>
        <v/>
      </c>
      <c r="C971" s="146" t="str">
        <f aca="false">+IF(S971&lt;150.01,J971,"")</f>
        <v/>
      </c>
      <c r="D971" s="144" t="str">
        <f aca="false">+IF($S971&lt;150.01,IF($C$14=3,AC971,+IF($C$30=3435,AD971,T971)),"")</f>
        <v/>
      </c>
      <c r="E971" s="145" t="str">
        <f aca="false">+IF(S971&lt;150.01,X971,"")</f>
        <v/>
      </c>
      <c r="F971" s="144" t="str">
        <f aca="false">+IF($S971&lt;150.01,+ABS(D971/E971),"")</f>
        <v/>
      </c>
      <c r="G971" s="146" t="str">
        <f aca="false">+IF($S971&lt;150.01,Y971,"")</f>
        <v/>
      </c>
      <c r="H971" s="146" t="str">
        <f aca="false">+IF($S971&lt;150.01,Z971,"")</f>
        <v/>
      </c>
      <c r="I971" s="147" t="str">
        <f aca="false">+IF($S971&lt;150.01,AA971,"")</f>
        <v/>
      </c>
      <c r="J971" s="124" t="e">
        <f aca="false">+IF($A971&lt;25.0001,K971,L971)</f>
        <v>#VALUE!</v>
      </c>
      <c r="K971" s="148" t="e">
        <f aca="false">+$C$26/'-'!$C$174*EXP($E$14+$F$14/(273.15+$A971)+$G$14/(273.15+$A971)^2+$H$14/(273.15+$A971)^3)</f>
        <v>#VALUE!</v>
      </c>
      <c r="L971" s="148" t="e">
        <f aca="false">+$C$26/'-'!$C$174*EXP($E$15+$F$15/(273.15+$A971)+$G$15/(273.15+$A971)^2+$H$15/(273.15+$A971)^3)</f>
        <v>#VALUE!</v>
      </c>
      <c r="M971" s="124" t="e">
        <f aca="false">+IF($A971&lt;25.0001,N971,O971)</f>
        <v>#VALUE!</v>
      </c>
      <c r="N971" s="149" t="e">
        <f aca="false">EXP($E$14+$F$14/(273.15+$A971)+$G$14/(273.15+$A971)^2+$H$14/(273.15+$A971)^3)</f>
        <v>#VALUE!</v>
      </c>
      <c r="O971" s="149" t="e">
        <f aca="false">EXP($E$15+$F$15/(273.15+$A971)+$G$15/(273.15+$A971)^2+$H$15/(273.15+$A971)^3)</f>
        <v>#VALUE!</v>
      </c>
      <c r="P971" s="124" t="e">
        <f aca="false">+IF($A971&lt;25.0001,Q971,R971)</f>
        <v>#VALUE!</v>
      </c>
      <c r="Q971" s="124" t="e">
        <f aca="false">1/($E$17+$F$17*LN($C971/($C$26/'-'!$C$174))+$G$17*LN($C971/($C$26/'-'!$C$174))^2+$H$17*LN($C971/($C$26/'-'!$C$174))^3)-273.15</f>
        <v>#VALUE!</v>
      </c>
      <c r="R971" s="124" t="e">
        <f aca="false">1/($E$17+$F$18*LN($C971/($C$26/'-'!$C$174))+$G$18*LN($C971/($C$26/'-'!$C$174))^2+$H$18*LN($C971/($C$26/'-'!$C$174))^3)-273.15</f>
        <v>#VALUE!</v>
      </c>
      <c r="S971" s="37" t="n">
        <f aca="false">+S970+$C$20</f>
        <v>4590</v>
      </c>
      <c r="T971" s="37" t="n">
        <f aca="false">+IF($C$35=3435,AD971,IF(S971&lt;25.000001,V971,+IF(S971&lt;85.000001,+U971,W971)))</f>
        <v>25.3365876960984</v>
      </c>
      <c r="U971" s="124" t="n">
        <f aca="false">((1+$C$28/100)*(1+(3977*ABS(1/(273.15+S971)-1/(273.15+$C$24)))/100)-1)*100</f>
        <v>13.6463520543525</v>
      </c>
      <c r="V971" s="124" t="n">
        <f aca="false">((1+$C$28/100)*(1+(3977*ABS(1/(273.15+$S971)-1/(273.15+$C$24)))/100)^2-1)*100</f>
        <v>27.8761716362557</v>
      </c>
      <c r="W971" s="124" t="n">
        <f aca="false">((1+$C$28/100)*(1+(3977*ABS(1/(273.15+$S971)-1/(333.15+$C$24)))/100)*(1+(3977*ABS(1/(273.15+$S971)-1/(273.15+$C$24)))/100)-1)*100</f>
        <v>25.3365876960984</v>
      </c>
      <c r="X971" s="124" t="e">
        <f aca="false">+IF(A971&lt;25,(-$F$14/(273.15+$A971)^2-2*$G$14/(273.15+$A971)^3-3*$H$14/(273.15+$A971)^4)*100,(-$F$15/(273.15+$A971)^2-2*$G$15/(273.15+$A971)^3-3*$H$15/(273.15+$A971)^4)*100)</f>
        <v>#VALUE!</v>
      </c>
      <c r="Y971" s="124" t="e">
        <f aca="false">+J971*(1-T971/100)</f>
        <v>#VALUE!</v>
      </c>
      <c r="Z971" s="124" t="e">
        <f aca="false">+J971*(1+T971/100)</f>
        <v>#VALUE!</v>
      </c>
      <c r="AA971" s="124" t="e">
        <f aca="false">+P971</f>
        <v>#VALUE!</v>
      </c>
      <c r="AB971" s="37" t="n">
        <f aca="false">100*(1+3*40*ABS(1/(273.15+S971)-1/298.15)-1)</f>
        <v>37.7806607428929</v>
      </c>
      <c r="AC971" s="37" t="n">
        <f aca="false">+(((1+$C$28/100)*(1+AB971/100))-1)*100</f>
        <v>39.1584673503218</v>
      </c>
      <c r="AD971" s="37" t="e">
        <f aca="false">+((1+$C$28/100)*(1+0.01*3435*ABS(1/(273.15+A971)-1/(273.15+25)))-1)*100</f>
        <v>#VALUE!</v>
      </c>
    </row>
    <row r="972" customFormat="false" ht="12" hidden="false" customHeight="true" outlineLevel="0" collapsed="false">
      <c r="A972" s="150" t="str">
        <f aca="false">+IF(S972&lt;150.01,S972,"")</f>
        <v/>
      </c>
      <c r="B972" s="151" t="str">
        <f aca="false">+IF(S972&lt;150.01,M972,"")</f>
        <v/>
      </c>
      <c r="C972" s="146" t="str">
        <f aca="false">+IF(S972&lt;150.01,J972,"")</f>
        <v/>
      </c>
      <c r="D972" s="144" t="str">
        <f aca="false">+IF($S972&lt;150.01,IF($C$14=3,AC972,+IF($C$30=3435,AD972,T972)),"")</f>
        <v/>
      </c>
      <c r="E972" s="145" t="str">
        <f aca="false">+IF(S972&lt;150.01,X972,"")</f>
        <v/>
      </c>
      <c r="F972" s="144" t="str">
        <f aca="false">+IF($S972&lt;150.01,+ABS(D972/E972),"")</f>
        <v/>
      </c>
      <c r="G972" s="146" t="str">
        <f aca="false">+IF($S972&lt;150.01,Y972,"")</f>
        <v/>
      </c>
      <c r="H972" s="146" t="str">
        <f aca="false">+IF($S972&lt;150.01,Z972,"")</f>
        <v/>
      </c>
      <c r="I972" s="147" t="str">
        <f aca="false">+IF($S972&lt;150.01,AA972,"")</f>
        <v/>
      </c>
      <c r="J972" s="124" t="e">
        <f aca="false">+IF($A972&lt;25.0001,K972,L972)</f>
        <v>#VALUE!</v>
      </c>
      <c r="K972" s="148" t="e">
        <f aca="false">+$C$26/'-'!$C$174*EXP($E$14+$F$14/(273.15+$A972)+$G$14/(273.15+$A972)^2+$H$14/(273.15+$A972)^3)</f>
        <v>#VALUE!</v>
      </c>
      <c r="L972" s="148" t="e">
        <f aca="false">+$C$26/'-'!$C$174*EXP($E$15+$F$15/(273.15+$A972)+$G$15/(273.15+$A972)^2+$H$15/(273.15+$A972)^3)</f>
        <v>#VALUE!</v>
      </c>
      <c r="M972" s="124" t="e">
        <f aca="false">+IF($A972&lt;25.0001,N972,O972)</f>
        <v>#VALUE!</v>
      </c>
      <c r="N972" s="149" t="e">
        <f aca="false">EXP($E$14+$F$14/(273.15+$A972)+$G$14/(273.15+$A972)^2+$H$14/(273.15+$A972)^3)</f>
        <v>#VALUE!</v>
      </c>
      <c r="O972" s="149" t="e">
        <f aca="false">EXP($E$15+$F$15/(273.15+$A972)+$G$15/(273.15+$A972)^2+$H$15/(273.15+$A972)^3)</f>
        <v>#VALUE!</v>
      </c>
      <c r="P972" s="124" t="e">
        <f aca="false">+IF($A972&lt;25.0001,Q972,R972)</f>
        <v>#VALUE!</v>
      </c>
      <c r="Q972" s="124" t="e">
        <f aca="false">1/($E$17+$F$17*LN($C972/($C$26/'-'!$C$174))+$G$17*LN($C972/($C$26/'-'!$C$174))^2+$H$17*LN($C972/($C$26/'-'!$C$174))^3)-273.15</f>
        <v>#VALUE!</v>
      </c>
      <c r="R972" s="124" t="e">
        <f aca="false">1/($E$17+$F$18*LN($C972/($C$26/'-'!$C$174))+$G$18*LN($C972/($C$26/'-'!$C$174))^2+$H$18*LN($C972/($C$26/'-'!$C$174))^3)-273.15</f>
        <v>#VALUE!</v>
      </c>
      <c r="S972" s="37" t="n">
        <f aca="false">+S971+$C$20</f>
        <v>4595</v>
      </c>
      <c r="T972" s="37" t="n">
        <f aca="false">+IF($C$35=3435,AD972,IF(S972&lt;25.000001,V972,+IF(S972&lt;85.000001,+U972,W972)))</f>
        <v>25.338477849602</v>
      </c>
      <c r="U972" s="124" t="n">
        <f aca="false">((1+$C$28/100)*(1+(3977*ABS(1/(273.15+S972)-1/(273.15+$C$24)))/100)-1)*100</f>
        <v>13.6472003853817</v>
      </c>
      <c r="V972" s="124" t="n">
        <f aca="false">((1+$C$28/100)*(1+(3977*ABS(1/(273.15+$S972)-1/(273.15+$C$24)))/100)^2-1)*100</f>
        <v>27.8780807468822</v>
      </c>
      <c r="W972" s="124" t="n">
        <f aca="false">((1+$C$28/100)*(1+(3977*ABS(1/(273.15+$S972)-1/(333.15+$C$24)))/100)*(1+(3977*ABS(1/(273.15+$S972)-1/(273.15+$C$24)))/100)-1)*100</f>
        <v>25.338477849602</v>
      </c>
      <c r="X972" s="124" t="e">
        <f aca="false">+IF(A972&lt;25,(-$F$14/(273.15+$A972)^2-2*$G$14/(273.15+$A972)^3-3*$H$14/(273.15+$A972)^4)*100,(-$F$15/(273.15+$A972)^2-2*$G$15/(273.15+$A972)^3-3*$H$15/(273.15+$A972)^4)*100)</f>
        <v>#VALUE!</v>
      </c>
      <c r="Y972" s="124" t="e">
        <f aca="false">+J972*(1-T972/100)</f>
        <v>#VALUE!</v>
      </c>
      <c r="Z972" s="124" t="e">
        <f aca="false">+J972*(1+T972/100)</f>
        <v>#VALUE!</v>
      </c>
      <c r="AA972" s="124" t="e">
        <f aca="false">+P972</f>
        <v>#VALUE!</v>
      </c>
      <c r="AB972" s="37" t="n">
        <f aca="false">100*(1+3*40*ABS(1/(273.15+S972)-1/298.15)-1)</f>
        <v>37.7831951106437</v>
      </c>
      <c r="AC972" s="37" t="n">
        <f aca="false">+(((1+$C$28/100)*(1+AB972/100))-1)*100</f>
        <v>39.1610270617502</v>
      </c>
      <c r="AD972" s="37" t="e">
        <f aca="false">+((1+$C$28/100)*(1+0.01*3435*ABS(1/(273.15+A972)-1/(273.15+25)))-1)*100</f>
        <v>#VALUE!</v>
      </c>
    </row>
    <row r="973" customFormat="false" ht="12" hidden="false" customHeight="true" outlineLevel="0" collapsed="false">
      <c r="A973" s="150" t="str">
        <f aca="false">+IF(S973&lt;150.01,S973,"")</f>
        <v/>
      </c>
      <c r="B973" s="151" t="str">
        <f aca="false">+IF(S973&lt;150.01,M973,"")</f>
        <v/>
      </c>
      <c r="C973" s="146" t="str">
        <f aca="false">+IF(S973&lt;150.01,J973,"")</f>
        <v/>
      </c>
      <c r="D973" s="144" t="str">
        <f aca="false">+IF($S973&lt;150.01,IF($C$14=3,AC973,+IF($C$30=3435,AD973,T973)),"")</f>
        <v/>
      </c>
      <c r="E973" s="145" t="str">
        <f aca="false">+IF(S973&lt;150.01,X973,"")</f>
        <v/>
      </c>
      <c r="F973" s="144" t="str">
        <f aca="false">+IF($S973&lt;150.01,+ABS(D973/E973),"")</f>
        <v/>
      </c>
      <c r="G973" s="146" t="str">
        <f aca="false">+IF($S973&lt;150.01,Y973,"")</f>
        <v/>
      </c>
      <c r="H973" s="146" t="str">
        <f aca="false">+IF($S973&lt;150.01,Z973,"")</f>
        <v/>
      </c>
      <c r="I973" s="147" t="str">
        <f aca="false">+IF($S973&lt;150.01,AA973,"")</f>
        <v/>
      </c>
      <c r="J973" s="124" t="e">
        <f aca="false">+IF($A973&lt;25.0001,K973,L973)</f>
        <v>#VALUE!</v>
      </c>
      <c r="K973" s="148" t="e">
        <f aca="false">+$C$26/'-'!$C$174*EXP($E$14+$F$14/(273.15+$A973)+$G$14/(273.15+$A973)^2+$H$14/(273.15+$A973)^3)</f>
        <v>#VALUE!</v>
      </c>
      <c r="L973" s="148" t="e">
        <f aca="false">+$C$26/'-'!$C$174*EXP($E$15+$F$15/(273.15+$A973)+$G$15/(273.15+$A973)^2+$H$15/(273.15+$A973)^3)</f>
        <v>#VALUE!</v>
      </c>
      <c r="M973" s="124" t="e">
        <f aca="false">+IF($A973&lt;25.0001,N973,O973)</f>
        <v>#VALUE!</v>
      </c>
      <c r="N973" s="149" t="e">
        <f aca="false">EXP($E$14+$F$14/(273.15+$A973)+$G$14/(273.15+$A973)^2+$H$14/(273.15+$A973)^3)</f>
        <v>#VALUE!</v>
      </c>
      <c r="O973" s="149" t="e">
        <f aca="false">EXP($E$15+$F$15/(273.15+$A973)+$G$15/(273.15+$A973)^2+$H$15/(273.15+$A973)^3)</f>
        <v>#VALUE!</v>
      </c>
      <c r="P973" s="124" t="e">
        <f aca="false">+IF($A973&lt;25.0001,Q973,R973)</f>
        <v>#VALUE!</v>
      </c>
      <c r="Q973" s="124" t="e">
        <f aca="false">1/($E$17+$F$17*LN($C973/($C$26/'-'!$C$174))+$G$17*LN($C973/($C$26/'-'!$C$174))^2+$H$17*LN($C973/($C$26/'-'!$C$174))^3)-273.15</f>
        <v>#VALUE!</v>
      </c>
      <c r="R973" s="124" t="e">
        <f aca="false">1/($E$17+$F$18*LN($C973/($C$26/'-'!$C$174))+$G$18*LN($C973/($C$26/'-'!$C$174))^2+$H$18*LN($C973/($C$26/'-'!$C$174))^3)-273.15</f>
        <v>#VALUE!</v>
      </c>
      <c r="S973" s="37" t="n">
        <f aca="false">+S972+$C$20</f>
        <v>4600</v>
      </c>
      <c r="T973" s="37" t="n">
        <f aca="false">+IF($C$35=3435,AD973,IF(S973&lt;25.000001,V973,+IF(S973&lt;85.000001,+U973,W973)))</f>
        <v>25.3403641386028</v>
      </c>
      <c r="U973" s="124" t="n">
        <f aca="false">((1+$C$28/100)*(1+(3977*ABS(1/(273.15+S973)-1/(273.15+$C$24)))/100)-1)*100</f>
        <v>13.6480469755841</v>
      </c>
      <c r="V973" s="124" t="n">
        <f aca="false">((1+$C$28/100)*(1+(3977*ABS(1/(273.15+$S973)-1/(273.15+$C$24)))/100)^2-1)*100</f>
        <v>27.8799859541046</v>
      </c>
      <c r="W973" s="124" t="n">
        <f aca="false">((1+$C$28/100)*(1+(3977*ABS(1/(273.15+$S973)-1/(333.15+$C$24)))/100)*(1+(3977*ABS(1/(273.15+$S973)-1/(273.15+$C$24)))/100)-1)*100</f>
        <v>25.3403641386028</v>
      </c>
      <c r="X973" s="124" t="e">
        <f aca="false">+IF(A973&lt;25,(-$F$14/(273.15+$A973)^2-2*$G$14/(273.15+$A973)^3-3*$H$14/(273.15+$A973)^4)*100,(-$F$15/(273.15+$A973)^2-2*$G$15/(273.15+$A973)^3-3*$H$15/(273.15+$A973)^4)*100)</f>
        <v>#VALUE!</v>
      </c>
      <c r="Y973" s="124" t="e">
        <f aca="false">+J973*(1-T973/100)</f>
        <v>#VALUE!</v>
      </c>
      <c r="Z973" s="124" t="e">
        <f aca="false">+J973*(1+T973/100)</f>
        <v>#VALUE!</v>
      </c>
      <c r="AA973" s="124" t="e">
        <f aca="false">+P973</f>
        <v>#VALUE!</v>
      </c>
      <c r="AB973" s="37" t="n">
        <f aca="false">100*(1+3*40*ABS(1/(273.15+S973)-1/298.15)-1)</f>
        <v>37.7857242777179</v>
      </c>
      <c r="AC973" s="37" t="n">
        <f aca="false">+(((1+$C$28/100)*(1+AB973/100))-1)*100</f>
        <v>39.1635815204951</v>
      </c>
      <c r="AD973" s="37" t="e">
        <f aca="false">+((1+$C$28/100)*(1+0.01*3435*ABS(1/(273.15+A973)-1/(273.15+25)))-1)*100</f>
        <v>#VALUE!</v>
      </c>
    </row>
    <row r="974" customFormat="false" ht="12" hidden="false" customHeight="true" outlineLevel="0" collapsed="false">
      <c r="A974" s="150" t="str">
        <f aca="false">+IF(S974&lt;150.01,S974,"")</f>
        <v/>
      </c>
      <c r="B974" s="151" t="str">
        <f aca="false">+IF(S974&lt;150.01,M974,"")</f>
        <v/>
      </c>
      <c r="C974" s="146" t="str">
        <f aca="false">+IF(S974&lt;150.01,J974,"")</f>
        <v/>
      </c>
      <c r="D974" s="144" t="str">
        <f aca="false">+IF($S974&lt;150.01,IF($C$14=3,AC974,+IF($C$30=3435,AD974,T974)),"")</f>
        <v/>
      </c>
      <c r="E974" s="145" t="str">
        <f aca="false">+IF(S974&lt;150.01,X974,"")</f>
        <v/>
      </c>
      <c r="F974" s="144" t="str">
        <f aca="false">+IF($S974&lt;150.01,+ABS(D974/E974),"")</f>
        <v/>
      </c>
      <c r="G974" s="146" t="str">
        <f aca="false">+IF($S974&lt;150.01,Y974,"")</f>
        <v/>
      </c>
      <c r="H974" s="146" t="str">
        <f aca="false">+IF($S974&lt;150.01,Z974,"")</f>
        <v/>
      </c>
      <c r="I974" s="147" t="str">
        <f aca="false">+IF($S974&lt;150.01,AA974,"")</f>
        <v/>
      </c>
      <c r="J974" s="124" t="e">
        <f aca="false">+IF($A974&lt;25.0001,K974,L974)</f>
        <v>#VALUE!</v>
      </c>
      <c r="K974" s="148" t="e">
        <f aca="false">+$C$26/'-'!$C$174*EXP($E$14+$F$14/(273.15+$A974)+$G$14/(273.15+$A974)^2+$H$14/(273.15+$A974)^3)</f>
        <v>#VALUE!</v>
      </c>
      <c r="L974" s="148" t="e">
        <f aca="false">+$C$26/'-'!$C$174*EXP($E$15+$F$15/(273.15+$A974)+$G$15/(273.15+$A974)^2+$H$15/(273.15+$A974)^3)</f>
        <v>#VALUE!</v>
      </c>
      <c r="M974" s="124" t="e">
        <f aca="false">+IF($A974&lt;25.0001,N974,O974)</f>
        <v>#VALUE!</v>
      </c>
      <c r="N974" s="149" t="e">
        <f aca="false">EXP($E$14+$F$14/(273.15+$A974)+$G$14/(273.15+$A974)^2+$H$14/(273.15+$A974)^3)</f>
        <v>#VALUE!</v>
      </c>
      <c r="O974" s="149" t="e">
        <f aca="false">EXP($E$15+$F$15/(273.15+$A974)+$G$15/(273.15+$A974)^2+$H$15/(273.15+$A974)^3)</f>
        <v>#VALUE!</v>
      </c>
      <c r="P974" s="124" t="e">
        <f aca="false">+IF($A974&lt;25.0001,Q974,R974)</f>
        <v>#VALUE!</v>
      </c>
      <c r="Q974" s="124" t="e">
        <f aca="false">1/($E$17+$F$17*LN($C974/($C$26/'-'!$C$174))+$G$17*LN($C974/($C$26/'-'!$C$174))^2+$H$17*LN($C974/($C$26/'-'!$C$174))^3)-273.15</f>
        <v>#VALUE!</v>
      </c>
      <c r="R974" s="124" t="e">
        <f aca="false">1/($E$17+$F$18*LN($C974/($C$26/'-'!$C$174))+$G$18*LN($C974/($C$26/'-'!$C$174))^2+$H$18*LN($C974/($C$26/'-'!$C$174))^3)-273.15</f>
        <v>#VALUE!</v>
      </c>
      <c r="S974" s="37" t="n">
        <f aca="false">+S973+$C$20</f>
        <v>4605</v>
      </c>
      <c r="T974" s="37" t="n">
        <f aca="false">+IF($C$35=3435,AD974,IF(S974&lt;25.000001,V974,+IF(S974&lt;85.000001,+U974,W974)))</f>
        <v>25.34224657494</v>
      </c>
      <c r="U974" s="124" t="n">
        <f aca="false">((1+$C$28/100)*(1+(3977*ABS(1/(273.15+S974)-1/(273.15+$C$24)))/100)-1)*100</f>
        <v>13.6488918303125</v>
      </c>
      <c r="V974" s="124" t="n">
        <f aca="false">((1+$C$28/100)*(1+(3977*ABS(1/(273.15+$S974)-1/(273.15+$C$24)))/100)^2-1)*100</f>
        <v>27.881887269882</v>
      </c>
      <c r="W974" s="124" t="n">
        <f aca="false">((1+$C$28/100)*(1+(3977*ABS(1/(273.15+$S974)-1/(333.15+$C$24)))/100)*(1+(3977*ABS(1/(273.15+$S974)-1/(273.15+$C$24)))/100)-1)*100</f>
        <v>25.34224657494</v>
      </c>
      <c r="X974" s="124" t="e">
        <f aca="false">+IF(A974&lt;25,(-$F$14/(273.15+$A974)^2-2*$G$14/(273.15+$A974)^3-3*$H$14/(273.15+$A974)^4)*100,(-$F$15/(273.15+$A974)^2-2*$G$15/(273.15+$A974)^3-3*$H$15/(273.15+$A974)^4)*100)</f>
        <v>#VALUE!</v>
      </c>
      <c r="Y974" s="124" t="e">
        <f aca="false">+J974*(1-T974/100)</f>
        <v>#VALUE!</v>
      </c>
      <c r="Z974" s="124" t="e">
        <f aca="false">+J974*(1+T974/100)</f>
        <v>#VALUE!</v>
      </c>
      <c r="AA974" s="124" t="e">
        <f aca="false">+P974</f>
        <v>#VALUE!</v>
      </c>
      <c r="AB974" s="37" t="n">
        <f aca="false">100*(1+3*40*ABS(1/(273.15+S974)-1/298.15)-1)</f>
        <v>37.7882482601072</v>
      </c>
      <c r="AC974" s="37" t="n">
        <f aca="false">+(((1+$C$28/100)*(1+AB974/100))-1)*100</f>
        <v>39.1661307427083</v>
      </c>
      <c r="AD974" s="37" t="e">
        <f aca="false">+((1+$C$28/100)*(1+0.01*3435*ABS(1/(273.15+A974)-1/(273.15+25)))-1)*100</f>
        <v>#VALUE!</v>
      </c>
    </row>
    <row r="975" customFormat="false" ht="12" hidden="false" customHeight="true" outlineLevel="0" collapsed="false">
      <c r="A975" s="150" t="str">
        <f aca="false">+IF(S975&lt;150.01,S975,"")</f>
        <v/>
      </c>
      <c r="B975" s="151" t="str">
        <f aca="false">+IF(S975&lt;150.01,M975,"")</f>
        <v/>
      </c>
      <c r="C975" s="146" t="str">
        <f aca="false">+IF(S975&lt;150.01,J975,"")</f>
        <v/>
      </c>
      <c r="D975" s="144" t="str">
        <f aca="false">+IF($S975&lt;150.01,IF($C$14=3,AC975,+IF($C$30=3435,AD975,T975)),"")</f>
        <v/>
      </c>
      <c r="E975" s="145" t="str">
        <f aca="false">+IF(S975&lt;150.01,X975,"")</f>
        <v/>
      </c>
      <c r="F975" s="144" t="str">
        <f aca="false">+IF($S975&lt;150.01,+ABS(D975/E975),"")</f>
        <v/>
      </c>
      <c r="G975" s="146" t="str">
        <f aca="false">+IF($S975&lt;150.01,Y975,"")</f>
        <v/>
      </c>
      <c r="H975" s="146" t="str">
        <f aca="false">+IF($S975&lt;150.01,Z975,"")</f>
        <v/>
      </c>
      <c r="I975" s="147" t="str">
        <f aca="false">+IF($S975&lt;150.01,AA975,"")</f>
        <v/>
      </c>
      <c r="J975" s="124" t="e">
        <f aca="false">+IF($A975&lt;25.0001,K975,L975)</f>
        <v>#VALUE!</v>
      </c>
      <c r="K975" s="148" t="e">
        <f aca="false">+$C$26/'-'!$C$174*EXP($E$14+$F$14/(273.15+$A975)+$G$14/(273.15+$A975)^2+$H$14/(273.15+$A975)^3)</f>
        <v>#VALUE!</v>
      </c>
      <c r="L975" s="148" t="e">
        <f aca="false">+$C$26/'-'!$C$174*EXP($E$15+$F$15/(273.15+$A975)+$G$15/(273.15+$A975)^2+$H$15/(273.15+$A975)^3)</f>
        <v>#VALUE!</v>
      </c>
      <c r="M975" s="124" t="e">
        <f aca="false">+IF($A975&lt;25.0001,N975,O975)</f>
        <v>#VALUE!</v>
      </c>
      <c r="N975" s="149" t="e">
        <f aca="false">EXP($E$14+$F$14/(273.15+$A975)+$G$14/(273.15+$A975)^2+$H$14/(273.15+$A975)^3)</f>
        <v>#VALUE!</v>
      </c>
      <c r="O975" s="149" t="e">
        <f aca="false">EXP($E$15+$F$15/(273.15+$A975)+$G$15/(273.15+$A975)^2+$H$15/(273.15+$A975)^3)</f>
        <v>#VALUE!</v>
      </c>
      <c r="P975" s="124" t="e">
        <f aca="false">+IF($A975&lt;25.0001,Q975,R975)</f>
        <v>#VALUE!</v>
      </c>
      <c r="Q975" s="124" t="e">
        <f aca="false">1/($E$17+$F$17*LN($C975/($C$26/'-'!$C$174))+$G$17*LN($C975/($C$26/'-'!$C$174))^2+$H$17*LN($C975/($C$26/'-'!$C$174))^3)-273.15</f>
        <v>#VALUE!</v>
      </c>
      <c r="R975" s="124" t="e">
        <f aca="false">1/($E$17+$F$18*LN($C975/($C$26/'-'!$C$174))+$G$18*LN($C975/($C$26/'-'!$C$174))^2+$H$18*LN($C975/($C$26/'-'!$C$174))^3)-273.15</f>
        <v>#VALUE!</v>
      </c>
      <c r="S975" s="37" t="n">
        <f aca="false">+S974+$C$20</f>
        <v>4610</v>
      </c>
      <c r="T975" s="37" t="n">
        <f aca="false">+IF($C$35=3435,AD975,IF(S975&lt;25.000001,V975,+IF(S975&lt;85.000001,+U975,W975)))</f>
        <v>25.344125170405</v>
      </c>
      <c r="U975" s="124" t="n">
        <f aca="false">((1+$C$28/100)*(1+(3977*ABS(1/(273.15+S975)-1/(273.15+$C$24)))/100)-1)*100</f>
        <v>13.6497349548982</v>
      </c>
      <c r="V975" s="124" t="n">
        <f aca="false">((1+$C$28/100)*(1+(3977*ABS(1/(273.15+$S975)-1/(273.15+$C$24)))/100)^2-1)*100</f>
        <v>27.8837847061248</v>
      </c>
      <c r="W975" s="124" t="n">
        <f aca="false">((1+$C$28/100)*(1+(3977*ABS(1/(273.15+$S975)-1/(333.15+$C$24)))/100)*(1+(3977*ABS(1/(273.15+$S975)-1/(273.15+$C$24)))/100)-1)*100</f>
        <v>25.344125170405</v>
      </c>
      <c r="X975" s="124" t="e">
        <f aca="false">+IF(A975&lt;25,(-$F$14/(273.15+$A975)^2-2*$G$14/(273.15+$A975)^3-3*$H$14/(273.15+$A975)^4)*100,(-$F$15/(273.15+$A975)^2-2*$G$15/(273.15+$A975)^3-3*$H$15/(273.15+$A975)^4)*100)</f>
        <v>#VALUE!</v>
      </c>
      <c r="Y975" s="124" t="e">
        <f aca="false">+J975*(1-T975/100)</f>
        <v>#VALUE!</v>
      </c>
      <c r="Z975" s="124" t="e">
        <f aca="false">+J975*(1+T975/100)</f>
        <v>#VALUE!</v>
      </c>
      <c r="AA975" s="124" t="e">
        <f aca="false">+P975</f>
        <v>#VALUE!</v>
      </c>
      <c r="AB975" s="37" t="n">
        <f aca="false">100*(1+3*40*ABS(1/(273.15+S975)-1/298.15)-1)</f>
        <v>37.7907670737378</v>
      </c>
      <c r="AC975" s="37" t="n">
        <f aca="false">+(((1+$C$28/100)*(1+AB975/100))-1)*100</f>
        <v>39.1686747444752</v>
      </c>
      <c r="AD975" s="37" t="e">
        <f aca="false">+((1+$C$28/100)*(1+0.01*3435*ABS(1/(273.15+A975)-1/(273.15+25)))-1)*100</f>
        <v>#VALUE!</v>
      </c>
    </row>
    <row r="976" customFormat="false" ht="12" hidden="false" customHeight="true" outlineLevel="0" collapsed="false">
      <c r="A976" s="150" t="str">
        <f aca="false">+IF(S976&lt;150.01,S976,"")</f>
        <v/>
      </c>
      <c r="B976" s="151" t="str">
        <f aca="false">+IF(S976&lt;150.01,M976,"")</f>
        <v/>
      </c>
      <c r="C976" s="146" t="str">
        <f aca="false">+IF(S976&lt;150.01,J976,"")</f>
        <v/>
      </c>
      <c r="D976" s="144" t="str">
        <f aca="false">+IF($S976&lt;150.01,IF($C$14=3,AC976,+IF($C$30=3435,AD976,T976)),"")</f>
        <v/>
      </c>
      <c r="E976" s="145" t="str">
        <f aca="false">+IF(S976&lt;150.01,X976,"")</f>
        <v/>
      </c>
      <c r="F976" s="144" t="str">
        <f aca="false">+IF($S976&lt;150.01,+ABS(D976/E976),"")</f>
        <v/>
      </c>
      <c r="G976" s="146" t="str">
        <f aca="false">+IF($S976&lt;150.01,Y976,"")</f>
        <v/>
      </c>
      <c r="H976" s="146" t="str">
        <f aca="false">+IF($S976&lt;150.01,Z976,"")</f>
        <v/>
      </c>
      <c r="I976" s="147" t="str">
        <f aca="false">+IF($S976&lt;150.01,AA976,"")</f>
        <v/>
      </c>
      <c r="J976" s="124" t="e">
        <f aca="false">+IF($A976&lt;25.0001,K976,L976)</f>
        <v>#VALUE!</v>
      </c>
      <c r="K976" s="148" t="e">
        <f aca="false">+$C$26/'-'!$C$174*EXP($E$14+$F$14/(273.15+$A976)+$G$14/(273.15+$A976)^2+$H$14/(273.15+$A976)^3)</f>
        <v>#VALUE!</v>
      </c>
      <c r="L976" s="148" t="e">
        <f aca="false">+$C$26/'-'!$C$174*EXP($E$15+$F$15/(273.15+$A976)+$G$15/(273.15+$A976)^2+$H$15/(273.15+$A976)^3)</f>
        <v>#VALUE!</v>
      </c>
      <c r="M976" s="124" t="e">
        <f aca="false">+IF($A976&lt;25.0001,N976,O976)</f>
        <v>#VALUE!</v>
      </c>
      <c r="N976" s="149" t="e">
        <f aca="false">EXP($E$14+$F$14/(273.15+$A976)+$G$14/(273.15+$A976)^2+$H$14/(273.15+$A976)^3)</f>
        <v>#VALUE!</v>
      </c>
      <c r="O976" s="149" t="e">
        <f aca="false">EXP($E$15+$F$15/(273.15+$A976)+$G$15/(273.15+$A976)^2+$H$15/(273.15+$A976)^3)</f>
        <v>#VALUE!</v>
      </c>
      <c r="P976" s="124" t="e">
        <f aca="false">+IF($A976&lt;25.0001,Q976,R976)</f>
        <v>#VALUE!</v>
      </c>
      <c r="Q976" s="124" t="e">
        <f aca="false">1/($E$17+$F$17*LN($C976/($C$26/'-'!$C$174))+$G$17*LN($C976/($C$26/'-'!$C$174))^2+$H$17*LN($C976/($C$26/'-'!$C$174))^3)-273.15</f>
        <v>#VALUE!</v>
      </c>
      <c r="R976" s="124" t="e">
        <f aca="false">1/($E$17+$F$18*LN($C976/($C$26/'-'!$C$174))+$G$18*LN($C976/($C$26/'-'!$C$174))^2+$H$18*LN($C976/($C$26/'-'!$C$174))^3)-273.15</f>
        <v>#VALUE!</v>
      </c>
      <c r="S976" s="37" t="n">
        <f aca="false">+S975+$C$20</f>
        <v>4615</v>
      </c>
      <c r="T976" s="37" t="n">
        <f aca="false">+IF($C$35=3435,AD976,IF(S976&lt;25.000001,V976,+IF(S976&lt;85.000001,+U976,W976)))</f>
        <v>25.3459999367408</v>
      </c>
      <c r="U976" s="124" t="n">
        <f aca="false">((1+$C$28/100)*(1+(3977*ABS(1/(273.15+S976)-1/(273.15+$C$24)))/100)-1)*100</f>
        <v>13.65057635465</v>
      </c>
      <c r="V976" s="124" t="n">
        <f aca="false">((1+$C$28/100)*(1+(3977*ABS(1/(273.15+$S976)-1/(273.15+$C$24)))/100)^2-1)*100</f>
        <v>27.8856782746944</v>
      </c>
      <c r="W976" s="124" t="n">
        <f aca="false">((1+$C$28/100)*(1+(3977*ABS(1/(273.15+$S976)-1/(333.15+$C$24)))/100)*(1+(3977*ABS(1/(273.15+$S976)-1/(273.15+$C$24)))/100)-1)*100</f>
        <v>25.3459999367408</v>
      </c>
      <c r="X976" s="124" t="e">
        <f aca="false">+IF(A976&lt;25,(-$F$14/(273.15+$A976)^2-2*$G$14/(273.15+$A976)^3-3*$H$14/(273.15+$A976)^4)*100,(-$F$15/(273.15+$A976)^2-2*$G$15/(273.15+$A976)^3-3*$H$15/(273.15+$A976)^4)*100)</f>
        <v>#VALUE!</v>
      </c>
      <c r="Y976" s="124" t="e">
        <f aca="false">+J976*(1-T976/100)</f>
        <v>#VALUE!</v>
      </c>
      <c r="Z976" s="124" t="e">
        <f aca="false">+J976*(1+T976/100)</f>
        <v>#VALUE!</v>
      </c>
      <c r="AA976" s="124" t="e">
        <f aca="false">+P976</f>
        <v>#VALUE!</v>
      </c>
      <c r="AB976" s="37" t="n">
        <f aca="false">100*(1+3*40*ABS(1/(273.15+S976)-1/298.15)-1)</f>
        <v>37.7932807344708</v>
      </c>
      <c r="AC976" s="37" t="n">
        <f aca="false">+(((1+$C$28/100)*(1+AB976/100))-1)*100</f>
        <v>39.1712135418155</v>
      </c>
      <c r="AD976" s="37" t="e">
        <f aca="false">+((1+$C$28/100)*(1+0.01*3435*ABS(1/(273.15+A976)-1/(273.15+25)))-1)*100</f>
        <v>#VALUE!</v>
      </c>
    </row>
    <row r="977" customFormat="false" ht="12" hidden="false" customHeight="true" outlineLevel="0" collapsed="false">
      <c r="A977" s="150" t="str">
        <f aca="false">+IF(S977&lt;150.01,S977,"")</f>
        <v/>
      </c>
      <c r="B977" s="151" t="str">
        <f aca="false">+IF(S977&lt;150.01,M977,"")</f>
        <v/>
      </c>
      <c r="C977" s="146" t="str">
        <f aca="false">+IF(S977&lt;150.01,J977,"")</f>
        <v/>
      </c>
      <c r="D977" s="144" t="str">
        <f aca="false">+IF($S977&lt;150.01,IF($C$14=3,AC977,+IF($C$30=3435,AD977,T977)),"")</f>
        <v/>
      </c>
      <c r="E977" s="145" t="str">
        <f aca="false">+IF(S977&lt;150.01,X977,"")</f>
        <v/>
      </c>
      <c r="F977" s="144" t="str">
        <f aca="false">+IF($S977&lt;150.01,+ABS(D977/E977),"")</f>
        <v/>
      </c>
      <c r="G977" s="146" t="str">
        <f aca="false">+IF($S977&lt;150.01,Y977,"")</f>
        <v/>
      </c>
      <c r="H977" s="146" t="str">
        <f aca="false">+IF($S977&lt;150.01,Z977,"")</f>
        <v/>
      </c>
      <c r="I977" s="147" t="str">
        <f aca="false">+IF($S977&lt;150.01,AA977,"")</f>
        <v/>
      </c>
      <c r="J977" s="124" t="e">
        <f aca="false">+IF($A977&lt;25.0001,K977,L977)</f>
        <v>#VALUE!</v>
      </c>
      <c r="K977" s="148" t="e">
        <f aca="false">+$C$26/'-'!$C$174*EXP($E$14+$F$14/(273.15+$A977)+$G$14/(273.15+$A977)^2+$H$14/(273.15+$A977)^3)</f>
        <v>#VALUE!</v>
      </c>
      <c r="L977" s="148" t="e">
        <f aca="false">+$C$26/'-'!$C$174*EXP($E$15+$F$15/(273.15+$A977)+$G$15/(273.15+$A977)^2+$H$15/(273.15+$A977)^3)</f>
        <v>#VALUE!</v>
      </c>
      <c r="M977" s="124" t="e">
        <f aca="false">+IF($A977&lt;25.0001,N977,O977)</f>
        <v>#VALUE!</v>
      </c>
      <c r="N977" s="149" t="e">
        <f aca="false">EXP($E$14+$F$14/(273.15+$A977)+$G$14/(273.15+$A977)^2+$H$14/(273.15+$A977)^3)</f>
        <v>#VALUE!</v>
      </c>
      <c r="O977" s="149" t="e">
        <f aca="false">EXP($E$15+$F$15/(273.15+$A977)+$G$15/(273.15+$A977)^2+$H$15/(273.15+$A977)^3)</f>
        <v>#VALUE!</v>
      </c>
      <c r="P977" s="124" t="e">
        <f aca="false">+IF($A977&lt;25.0001,Q977,R977)</f>
        <v>#VALUE!</v>
      </c>
      <c r="Q977" s="124" t="e">
        <f aca="false">1/($E$17+$F$17*LN($C977/($C$26/'-'!$C$174))+$G$17*LN($C977/($C$26/'-'!$C$174))^2+$H$17*LN($C977/($C$26/'-'!$C$174))^3)-273.15</f>
        <v>#VALUE!</v>
      </c>
      <c r="R977" s="124" t="e">
        <f aca="false">1/($E$17+$F$18*LN($C977/($C$26/'-'!$C$174))+$G$18*LN($C977/($C$26/'-'!$C$174))^2+$H$18*LN($C977/($C$26/'-'!$C$174))^3)-273.15</f>
        <v>#VALUE!</v>
      </c>
      <c r="S977" s="37" t="n">
        <f aca="false">+S976+$C$20</f>
        <v>4620</v>
      </c>
      <c r="T977" s="37" t="n">
        <f aca="false">+IF($C$35=3435,AD977,IF(S977&lt;25.000001,V977,+IF(S977&lt;85.000001,+U977,W977)))</f>
        <v>25.3478708856426</v>
      </c>
      <c r="U977" s="124" t="n">
        <f aca="false">((1+$C$28/100)*(1+(3977*ABS(1/(273.15+S977)-1/(273.15+$C$24)))/100)-1)*100</f>
        <v>13.6514160348557</v>
      </c>
      <c r="V977" s="124" t="n">
        <f aca="false">((1+$C$28/100)*(1+(3977*ABS(1/(273.15+$S977)-1/(273.15+$C$24)))/100)^2-1)*100</f>
        <v>27.8875679874045</v>
      </c>
      <c r="W977" s="124" t="n">
        <f aca="false">((1+$C$28/100)*(1+(3977*ABS(1/(273.15+$S977)-1/(333.15+$C$24)))/100)*(1+(3977*ABS(1/(273.15+$S977)-1/(273.15+$C$24)))/100)-1)*100</f>
        <v>25.3478708856426</v>
      </c>
      <c r="X977" s="124" t="e">
        <f aca="false">+IF(A977&lt;25,(-$F$14/(273.15+$A977)^2-2*$G$14/(273.15+$A977)^3-3*$H$14/(273.15+$A977)^4)*100,(-$F$15/(273.15+$A977)^2-2*$G$15/(273.15+$A977)^3-3*$H$15/(273.15+$A977)^4)*100)</f>
        <v>#VALUE!</v>
      </c>
      <c r="Y977" s="124" t="e">
        <f aca="false">+J977*(1-T977/100)</f>
        <v>#VALUE!</v>
      </c>
      <c r="Z977" s="124" t="e">
        <f aca="false">+J977*(1+T977/100)</f>
        <v>#VALUE!</v>
      </c>
      <c r="AA977" s="124" t="e">
        <f aca="false">+P977</f>
        <v>#VALUE!</v>
      </c>
      <c r="AB977" s="37" t="n">
        <f aca="false">100*(1+3*40*ABS(1/(273.15+S977)-1/298.15)-1)</f>
        <v>37.7957892581025</v>
      </c>
      <c r="AC977" s="37" t="n">
        <f aca="false">+(((1+$C$28/100)*(1+AB977/100))-1)*100</f>
        <v>39.1737471506836</v>
      </c>
      <c r="AD977" s="37" t="e">
        <f aca="false">+((1+$C$28/100)*(1+0.01*3435*ABS(1/(273.15+A977)-1/(273.15+25)))-1)*100</f>
        <v>#VALUE!</v>
      </c>
    </row>
    <row r="978" customFormat="false" ht="12" hidden="false" customHeight="true" outlineLevel="0" collapsed="false">
      <c r="A978" s="150" t="str">
        <f aca="false">+IF(S978&lt;150.01,S978,"")</f>
        <v/>
      </c>
      <c r="B978" s="151" t="str">
        <f aca="false">+IF(S978&lt;150.01,M978,"")</f>
        <v/>
      </c>
      <c r="C978" s="146" t="str">
        <f aca="false">+IF(S978&lt;150.01,J978,"")</f>
        <v/>
      </c>
      <c r="D978" s="144" t="str">
        <f aca="false">+IF($S978&lt;150.01,IF($C$14=3,AC978,+IF($C$30=3435,AD978,T978)),"")</f>
        <v/>
      </c>
      <c r="E978" s="145" t="str">
        <f aca="false">+IF(S978&lt;150.01,X978,"")</f>
        <v/>
      </c>
      <c r="F978" s="144" t="str">
        <f aca="false">+IF($S978&lt;150.01,+ABS(D978/E978),"")</f>
        <v/>
      </c>
      <c r="G978" s="146" t="str">
        <f aca="false">+IF($S978&lt;150.01,Y978,"")</f>
        <v/>
      </c>
      <c r="H978" s="146" t="str">
        <f aca="false">+IF($S978&lt;150.01,Z978,"")</f>
        <v/>
      </c>
      <c r="I978" s="147" t="str">
        <f aca="false">+IF($S978&lt;150.01,AA978,"")</f>
        <v/>
      </c>
      <c r="J978" s="124" t="e">
        <f aca="false">+IF($A978&lt;25.0001,K978,L978)</f>
        <v>#VALUE!</v>
      </c>
      <c r="K978" s="148" t="e">
        <f aca="false">+$C$26/'-'!$C$174*EXP($E$14+$F$14/(273.15+$A978)+$G$14/(273.15+$A978)^2+$H$14/(273.15+$A978)^3)</f>
        <v>#VALUE!</v>
      </c>
      <c r="L978" s="148" t="e">
        <f aca="false">+$C$26/'-'!$C$174*EXP($E$15+$F$15/(273.15+$A978)+$G$15/(273.15+$A978)^2+$H$15/(273.15+$A978)^3)</f>
        <v>#VALUE!</v>
      </c>
      <c r="M978" s="124" t="e">
        <f aca="false">+IF($A978&lt;25.0001,N978,O978)</f>
        <v>#VALUE!</v>
      </c>
      <c r="N978" s="149" t="e">
        <f aca="false">EXP($E$14+$F$14/(273.15+$A978)+$G$14/(273.15+$A978)^2+$H$14/(273.15+$A978)^3)</f>
        <v>#VALUE!</v>
      </c>
      <c r="O978" s="149" t="e">
        <f aca="false">EXP($E$15+$F$15/(273.15+$A978)+$G$15/(273.15+$A978)^2+$H$15/(273.15+$A978)^3)</f>
        <v>#VALUE!</v>
      </c>
      <c r="P978" s="124" t="e">
        <f aca="false">+IF($A978&lt;25.0001,Q978,R978)</f>
        <v>#VALUE!</v>
      </c>
      <c r="Q978" s="124" t="e">
        <f aca="false">1/($E$17+$F$17*LN($C978/($C$26/'-'!$C$174))+$G$17*LN($C978/($C$26/'-'!$C$174))^2+$H$17*LN($C978/($C$26/'-'!$C$174))^3)-273.15</f>
        <v>#VALUE!</v>
      </c>
      <c r="R978" s="124" t="e">
        <f aca="false">1/($E$17+$F$18*LN($C978/($C$26/'-'!$C$174))+$G$18*LN($C978/($C$26/'-'!$C$174))^2+$H$18*LN($C978/($C$26/'-'!$C$174))^3)-273.15</f>
        <v>#VALUE!</v>
      </c>
      <c r="S978" s="37" t="n">
        <f aca="false">+S977+$C$20</f>
        <v>4625</v>
      </c>
      <c r="T978" s="37" t="n">
        <f aca="false">+IF($C$35=3435,AD978,IF(S978&lt;25.000001,V978,+IF(S978&lt;85.000001,+U978,W978)))</f>
        <v>25.3497380287581</v>
      </c>
      <c r="U978" s="124" t="n">
        <f aca="false">((1+$C$28/100)*(1+(3977*ABS(1/(273.15+S978)-1/(273.15+$C$24)))/100)-1)*100</f>
        <v>13.6522540007811</v>
      </c>
      <c r="V978" s="124" t="n">
        <f aca="false">((1+$C$28/100)*(1+(3977*ABS(1/(273.15+$S978)-1/(273.15+$C$24)))/100)^2-1)*100</f>
        <v>27.8894538560204</v>
      </c>
      <c r="W978" s="124" t="n">
        <f aca="false">((1+$C$28/100)*(1+(3977*ABS(1/(273.15+$S978)-1/(333.15+$C$24)))/100)*(1+(3977*ABS(1/(273.15+$S978)-1/(273.15+$C$24)))/100)-1)*100</f>
        <v>25.3497380287581</v>
      </c>
      <c r="X978" s="124" t="e">
        <f aca="false">+IF(A978&lt;25,(-$F$14/(273.15+$A978)^2-2*$G$14/(273.15+$A978)^3-3*$H$14/(273.15+$A978)^4)*100,(-$F$15/(273.15+$A978)^2-2*$G$15/(273.15+$A978)^3-3*$H$15/(273.15+$A978)^4)*100)</f>
        <v>#VALUE!</v>
      </c>
      <c r="Y978" s="124" t="e">
        <f aca="false">+J978*(1-T978/100)</f>
        <v>#VALUE!</v>
      </c>
      <c r="Z978" s="124" t="e">
        <f aca="false">+J978*(1+T978/100)</f>
        <v>#VALUE!</v>
      </c>
      <c r="AA978" s="124" t="e">
        <f aca="false">+P978</f>
        <v>#VALUE!</v>
      </c>
      <c r="AB978" s="37" t="n">
        <f aca="false">100*(1+3*40*ABS(1/(273.15+S978)-1/298.15)-1)</f>
        <v>37.7982926603647</v>
      </c>
      <c r="AC978" s="37" t="n">
        <f aca="false">+(((1+$C$28/100)*(1+AB978/100))-1)*100</f>
        <v>39.1762755869683</v>
      </c>
      <c r="AD978" s="37" t="e">
        <f aca="false">+((1+$C$28/100)*(1+0.01*3435*ABS(1/(273.15+A978)-1/(273.15+25)))-1)*100</f>
        <v>#VALUE!</v>
      </c>
    </row>
    <row r="979" customFormat="false" ht="12" hidden="false" customHeight="true" outlineLevel="0" collapsed="false">
      <c r="A979" s="150" t="str">
        <f aca="false">+IF(S979&lt;150.01,S979,"")</f>
        <v/>
      </c>
      <c r="B979" s="151" t="str">
        <f aca="false">+IF(S979&lt;150.01,M979,"")</f>
        <v/>
      </c>
      <c r="C979" s="146" t="str">
        <f aca="false">+IF(S979&lt;150.01,J979,"")</f>
        <v/>
      </c>
      <c r="D979" s="144" t="str">
        <f aca="false">+IF($S979&lt;150.01,IF($C$14=3,AC979,+IF($C$30=3435,AD979,T979)),"")</f>
        <v/>
      </c>
      <c r="E979" s="145" t="str">
        <f aca="false">+IF(S979&lt;150.01,X979,"")</f>
        <v/>
      </c>
      <c r="F979" s="144" t="str">
        <f aca="false">+IF($S979&lt;150.01,+ABS(D979/E979),"")</f>
        <v/>
      </c>
      <c r="G979" s="146" t="str">
        <f aca="false">+IF($S979&lt;150.01,Y979,"")</f>
        <v/>
      </c>
      <c r="H979" s="146" t="str">
        <f aca="false">+IF($S979&lt;150.01,Z979,"")</f>
        <v/>
      </c>
      <c r="I979" s="147" t="str">
        <f aca="false">+IF($S979&lt;150.01,AA979,"")</f>
        <v/>
      </c>
      <c r="J979" s="124" t="e">
        <f aca="false">+IF($A979&lt;25.0001,K979,L979)</f>
        <v>#VALUE!</v>
      </c>
      <c r="K979" s="148" t="e">
        <f aca="false">+$C$26/'-'!$C$174*EXP($E$14+$F$14/(273.15+$A979)+$G$14/(273.15+$A979)^2+$H$14/(273.15+$A979)^3)</f>
        <v>#VALUE!</v>
      </c>
      <c r="L979" s="148" t="e">
        <f aca="false">+$C$26/'-'!$C$174*EXP($E$15+$F$15/(273.15+$A979)+$G$15/(273.15+$A979)^2+$H$15/(273.15+$A979)^3)</f>
        <v>#VALUE!</v>
      </c>
      <c r="M979" s="124" t="e">
        <f aca="false">+IF($A979&lt;25.0001,N979,O979)</f>
        <v>#VALUE!</v>
      </c>
      <c r="N979" s="149" t="e">
        <f aca="false">EXP($E$14+$F$14/(273.15+$A979)+$G$14/(273.15+$A979)^2+$H$14/(273.15+$A979)^3)</f>
        <v>#VALUE!</v>
      </c>
      <c r="O979" s="149" t="e">
        <f aca="false">EXP($E$15+$F$15/(273.15+$A979)+$G$15/(273.15+$A979)^2+$H$15/(273.15+$A979)^3)</f>
        <v>#VALUE!</v>
      </c>
      <c r="P979" s="124" t="e">
        <f aca="false">+IF($A979&lt;25.0001,Q979,R979)</f>
        <v>#VALUE!</v>
      </c>
      <c r="Q979" s="124" t="e">
        <f aca="false">1/($E$17+$F$17*LN($C979/($C$26/'-'!$C$174))+$G$17*LN($C979/($C$26/'-'!$C$174))^2+$H$17*LN($C979/($C$26/'-'!$C$174))^3)-273.15</f>
        <v>#VALUE!</v>
      </c>
      <c r="R979" s="124" t="e">
        <f aca="false">1/($E$17+$F$18*LN($C979/($C$26/'-'!$C$174))+$G$18*LN($C979/($C$26/'-'!$C$174))^2+$H$18*LN($C979/($C$26/'-'!$C$174))^3)-273.15</f>
        <v>#VALUE!</v>
      </c>
      <c r="S979" s="37" t="n">
        <f aca="false">+S978+$C$20</f>
        <v>4630</v>
      </c>
      <c r="T979" s="37" t="n">
        <f aca="false">+IF($C$35=3435,AD979,IF(S979&lt;25.000001,V979,+IF(S979&lt;85.000001,+U979,W979)))</f>
        <v>25.3516013776876</v>
      </c>
      <c r="U979" s="124" t="n">
        <f aca="false">((1+$C$28/100)*(1+(3977*ABS(1/(273.15+S979)-1/(273.15+$C$24)))/100)-1)*100</f>
        <v>13.6530902576706</v>
      </c>
      <c r="V979" s="124" t="n">
        <f aca="false">((1+$C$28/100)*(1+(3977*ABS(1/(273.15+$S979)-1/(273.15+$C$24)))/100)^2-1)*100</f>
        <v>27.8913358922596</v>
      </c>
      <c r="W979" s="124" t="n">
        <f aca="false">((1+$C$28/100)*(1+(3977*ABS(1/(273.15+$S979)-1/(333.15+$C$24)))/100)*(1+(3977*ABS(1/(273.15+$S979)-1/(273.15+$C$24)))/100)-1)*100</f>
        <v>25.3516013776876</v>
      </c>
      <c r="X979" s="124" t="e">
        <f aca="false">+IF(A979&lt;25,(-$F$14/(273.15+$A979)^2-2*$G$14/(273.15+$A979)^3-3*$H$14/(273.15+$A979)^4)*100,(-$F$15/(273.15+$A979)^2-2*$G$15/(273.15+$A979)^3-3*$H$15/(273.15+$A979)^4)*100)</f>
        <v>#VALUE!</v>
      </c>
      <c r="Y979" s="124" t="e">
        <f aca="false">+J979*(1-T979/100)</f>
        <v>#VALUE!</v>
      </c>
      <c r="Z979" s="124" t="e">
        <f aca="false">+J979*(1+T979/100)</f>
        <v>#VALUE!</v>
      </c>
      <c r="AA979" s="124" t="e">
        <f aca="false">+P979</f>
        <v>#VALUE!</v>
      </c>
      <c r="AB979" s="37" t="n">
        <f aca="false">100*(1+3*40*ABS(1/(273.15+S979)-1/298.15)-1)</f>
        <v>37.8007909569249</v>
      </c>
      <c r="AC979" s="37" t="n">
        <f aca="false">+(((1+$C$28/100)*(1+AB979/100))-1)*100</f>
        <v>39.1787988664941</v>
      </c>
      <c r="AD979" s="37" t="e">
        <f aca="false">+((1+$C$28/100)*(1+0.01*3435*ABS(1/(273.15+A979)-1/(273.15+25)))-1)*100</f>
        <v>#VALUE!</v>
      </c>
    </row>
    <row r="980" customFormat="false" ht="12" hidden="false" customHeight="true" outlineLevel="0" collapsed="false">
      <c r="A980" s="150" t="str">
        <f aca="false">+IF(S980&lt;150.01,S980,"")</f>
        <v/>
      </c>
      <c r="B980" s="151" t="str">
        <f aca="false">+IF(S980&lt;150.01,M980,"")</f>
        <v/>
      </c>
      <c r="C980" s="146" t="str">
        <f aca="false">+IF(S980&lt;150.01,J980,"")</f>
        <v/>
      </c>
      <c r="D980" s="144" t="str">
        <f aca="false">+IF($S980&lt;150.01,IF($C$14=3,AC980,+IF($C$30=3435,AD980,T980)),"")</f>
        <v/>
      </c>
      <c r="E980" s="145" t="str">
        <f aca="false">+IF(S980&lt;150.01,X980,"")</f>
        <v/>
      </c>
      <c r="F980" s="144" t="str">
        <f aca="false">+IF($S980&lt;150.01,+ABS(D980/E980),"")</f>
        <v/>
      </c>
      <c r="G980" s="146" t="str">
        <f aca="false">+IF($S980&lt;150.01,Y980,"")</f>
        <v/>
      </c>
      <c r="H980" s="146" t="str">
        <f aca="false">+IF($S980&lt;150.01,Z980,"")</f>
        <v/>
      </c>
      <c r="I980" s="147" t="str">
        <f aca="false">+IF($S980&lt;150.01,AA980,"")</f>
        <v/>
      </c>
      <c r="J980" s="124" t="e">
        <f aca="false">+IF($A980&lt;25.0001,K980,L980)</f>
        <v>#VALUE!</v>
      </c>
      <c r="K980" s="148" t="e">
        <f aca="false">+$C$26/'-'!$C$174*EXP($E$14+$F$14/(273.15+$A980)+$G$14/(273.15+$A980)^2+$H$14/(273.15+$A980)^3)</f>
        <v>#VALUE!</v>
      </c>
      <c r="L980" s="148" t="e">
        <f aca="false">+$C$26/'-'!$C$174*EXP($E$15+$F$15/(273.15+$A980)+$G$15/(273.15+$A980)^2+$H$15/(273.15+$A980)^3)</f>
        <v>#VALUE!</v>
      </c>
      <c r="M980" s="124" t="e">
        <f aca="false">+IF($A980&lt;25.0001,N980,O980)</f>
        <v>#VALUE!</v>
      </c>
      <c r="N980" s="149" t="e">
        <f aca="false">EXP($E$14+$F$14/(273.15+$A980)+$G$14/(273.15+$A980)^2+$H$14/(273.15+$A980)^3)</f>
        <v>#VALUE!</v>
      </c>
      <c r="O980" s="149" t="e">
        <f aca="false">EXP($E$15+$F$15/(273.15+$A980)+$G$15/(273.15+$A980)^2+$H$15/(273.15+$A980)^3)</f>
        <v>#VALUE!</v>
      </c>
      <c r="P980" s="124" t="e">
        <f aca="false">+IF($A980&lt;25.0001,Q980,R980)</f>
        <v>#VALUE!</v>
      </c>
      <c r="Q980" s="124" t="e">
        <f aca="false">1/($E$17+$F$17*LN($C980/($C$26/'-'!$C$174))+$G$17*LN($C980/($C$26/'-'!$C$174))^2+$H$17*LN($C980/($C$26/'-'!$C$174))^3)-273.15</f>
        <v>#VALUE!</v>
      </c>
      <c r="R980" s="124" t="e">
        <f aca="false">1/($E$17+$F$18*LN($C980/($C$26/'-'!$C$174))+$G$18*LN($C980/($C$26/'-'!$C$174))^2+$H$18*LN($C980/($C$26/'-'!$C$174))^3)-273.15</f>
        <v>#VALUE!</v>
      </c>
      <c r="S980" s="37" t="n">
        <f aca="false">+S979+$C$20</f>
        <v>4635</v>
      </c>
      <c r="T980" s="37" t="n">
        <f aca="false">+IF($C$35=3435,AD980,IF(S980&lt;25.000001,V980,+IF(S980&lt;85.000001,+U980,W980)))</f>
        <v>25.3534609439845</v>
      </c>
      <c r="U980" s="124" t="n">
        <f aca="false">((1+$C$28/100)*(1+(3977*ABS(1/(273.15+S980)-1/(273.15+$C$24)))/100)-1)*100</f>
        <v>13.6539248107473</v>
      </c>
      <c r="V980" s="124" t="n">
        <f aca="false">((1+$C$28/100)*(1+(3977*ABS(1/(273.15+$S980)-1/(273.15+$C$24)))/100)^2-1)*100</f>
        <v>27.893214107792</v>
      </c>
      <c r="W980" s="124" t="n">
        <f aca="false">((1+$C$28/100)*(1+(3977*ABS(1/(273.15+$S980)-1/(333.15+$C$24)))/100)*(1+(3977*ABS(1/(273.15+$S980)-1/(273.15+$C$24)))/100)-1)*100</f>
        <v>25.3534609439845</v>
      </c>
      <c r="X980" s="124" t="e">
        <f aca="false">+IF(A980&lt;25,(-$F$14/(273.15+$A980)^2-2*$G$14/(273.15+$A980)^3-3*$H$14/(273.15+$A980)^4)*100,(-$F$15/(273.15+$A980)^2-2*$G$15/(273.15+$A980)^3-3*$H$15/(273.15+$A980)^4)*100)</f>
        <v>#VALUE!</v>
      </c>
      <c r="Y980" s="124" t="e">
        <f aca="false">+J980*(1-T980/100)</f>
        <v>#VALUE!</v>
      </c>
      <c r="Z980" s="124" t="e">
        <f aca="false">+J980*(1+T980/100)</f>
        <v>#VALUE!</v>
      </c>
      <c r="AA980" s="124" t="e">
        <f aca="false">+P980</f>
        <v>#VALUE!</v>
      </c>
      <c r="AB980" s="37" t="n">
        <f aca="false">100*(1+3*40*ABS(1/(273.15+S980)-1/298.15)-1)</f>
        <v>37.8032841633868</v>
      </c>
      <c r="AC980" s="37" t="n">
        <f aca="false">+(((1+$C$28/100)*(1+AB980/100))-1)*100</f>
        <v>39.1813170050207</v>
      </c>
      <c r="AD980" s="37" t="e">
        <f aca="false">+((1+$C$28/100)*(1+0.01*3435*ABS(1/(273.15+A980)-1/(273.15+25)))-1)*100</f>
        <v>#VALUE!</v>
      </c>
    </row>
    <row r="981" customFormat="false" ht="12" hidden="false" customHeight="true" outlineLevel="0" collapsed="false">
      <c r="A981" s="150" t="str">
        <f aca="false">+IF(S981&lt;150.01,S981,"")</f>
        <v/>
      </c>
      <c r="B981" s="151" t="str">
        <f aca="false">+IF(S981&lt;150.01,M981,"")</f>
        <v/>
      </c>
      <c r="C981" s="146" t="str">
        <f aca="false">+IF(S981&lt;150.01,J981,"")</f>
        <v/>
      </c>
      <c r="D981" s="144" t="str">
        <f aca="false">+IF($S981&lt;150.01,IF($C$14=3,AC981,+IF($C$30=3435,AD981,T981)),"")</f>
        <v/>
      </c>
      <c r="E981" s="145" t="str">
        <f aca="false">+IF(S981&lt;150.01,X981,"")</f>
        <v/>
      </c>
      <c r="F981" s="144" t="str">
        <f aca="false">+IF($S981&lt;150.01,+ABS(D981/E981),"")</f>
        <v/>
      </c>
      <c r="G981" s="146" t="str">
        <f aca="false">+IF($S981&lt;150.01,Y981,"")</f>
        <v/>
      </c>
      <c r="H981" s="146" t="str">
        <f aca="false">+IF($S981&lt;150.01,Z981,"")</f>
        <v/>
      </c>
      <c r="I981" s="147" t="str">
        <f aca="false">+IF($S981&lt;150.01,AA981,"")</f>
        <v/>
      </c>
      <c r="J981" s="124" t="e">
        <f aca="false">+IF($A981&lt;25.0001,K981,L981)</f>
        <v>#VALUE!</v>
      </c>
      <c r="K981" s="148" t="e">
        <f aca="false">+$C$26/'-'!$C$174*EXP($E$14+$F$14/(273.15+$A981)+$G$14/(273.15+$A981)^2+$H$14/(273.15+$A981)^3)</f>
        <v>#VALUE!</v>
      </c>
      <c r="L981" s="148" t="e">
        <f aca="false">+$C$26/'-'!$C$174*EXP($E$15+$F$15/(273.15+$A981)+$G$15/(273.15+$A981)^2+$H$15/(273.15+$A981)^3)</f>
        <v>#VALUE!</v>
      </c>
      <c r="M981" s="124" t="e">
        <f aca="false">+IF($A981&lt;25.0001,N981,O981)</f>
        <v>#VALUE!</v>
      </c>
      <c r="N981" s="149" t="e">
        <f aca="false">EXP($E$14+$F$14/(273.15+$A981)+$G$14/(273.15+$A981)^2+$H$14/(273.15+$A981)^3)</f>
        <v>#VALUE!</v>
      </c>
      <c r="O981" s="149" t="e">
        <f aca="false">EXP($E$15+$F$15/(273.15+$A981)+$G$15/(273.15+$A981)^2+$H$15/(273.15+$A981)^3)</f>
        <v>#VALUE!</v>
      </c>
      <c r="P981" s="124" t="e">
        <f aca="false">+IF($A981&lt;25.0001,Q981,R981)</f>
        <v>#VALUE!</v>
      </c>
      <c r="Q981" s="124" t="e">
        <f aca="false">1/($E$17+$F$17*LN($C981/($C$26/'-'!$C$174))+$G$17*LN($C981/($C$26/'-'!$C$174))^2+$H$17*LN($C981/($C$26/'-'!$C$174))^3)-273.15</f>
        <v>#VALUE!</v>
      </c>
      <c r="R981" s="124" t="e">
        <f aca="false">1/($E$17+$F$18*LN($C981/($C$26/'-'!$C$174))+$G$18*LN($C981/($C$26/'-'!$C$174))^2+$H$18*LN($C981/($C$26/'-'!$C$174))^3)-273.15</f>
        <v>#VALUE!</v>
      </c>
      <c r="S981" s="37" t="n">
        <f aca="false">+S980+$C$20</f>
        <v>4640</v>
      </c>
      <c r="T981" s="37" t="n">
        <f aca="false">+IF($C$35=3435,AD981,IF(S981&lt;25.000001,V981,+IF(S981&lt;85.000001,+U981,W981)))</f>
        <v>25.3553167391551</v>
      </c>
      <c r="U981" s="124" t="n">
        <f aca="false">((1+$C$28/100)*(1+(3977*ABS(1/(273.15+S981)-1/(273.15+$C$24)))/100)-1)*100</f>
        <v>13.6547576652129</v>
      </c>
      <c r="V981" s="124" t="n">
        <f aca="false">((1+$C$28/100)*(1+(3977*ABS(1/(273.15+$S981)-1/(273.15+$C$24)))/100)^2-1)*100</f>
        <v>27.8950885142404</v>
      </c>
      <c r="W981" s="124" t="n">
        <f aca="false">((1+$C$28/100)*(1+(3977*ABS(1/(273.15+$S981)-1/(333.15+$C$24)))/100)*(1+(3977*ABS(1/(273.15+$S981)-1/(273.15+$C$24)))/100)-1)*100</f>
        <v>25.3553167391551</v>
      </c>
      <c r="X981" s="124" t="e">
        <f aca="false">+IF(A981&lt;25,(-$F$14/(273.15+$A981)^2-2*$G$14/(273.15+$A981)^3-3*$H$14/(273.15+$A981)^4)*100,(-$F$15/(273.15+$A981)^2-2*$G$15/(273.15+$A981)^3-3*$H$15/(273.15+$A981)^4)*100)</f>
        <v>#VALUE!</v>
      </c>
      <c r="Y981" s="124" t="e">
        <f aca="false">+J981*(1-T981/100)</f>
        <v>#VALUE!</v>
      </c>
      <c r="Z981" s="124" t="e">
        <f aca="false">+J981*(1+T981/100)</f>
        <v>#VALUE!</v>
      </c>
      <c r="AA981" s="124" t="e">
        <f aca="false">+P981</f>
        <v>#VALUE!</v>
      </c>
      <c r="AB981" s="37" t="n">
        <f aca="false">100*(1+3*40*ABS(1/(273.15+S981)-1/298.15)-1)</f>
        <v>37.8057722952907</v>
      </c>
      <c r="AC981" s="37" t="n">
        <f aca="false">+(((1+$C$28/100)*(1+AB981/100))-1)*100</f>
        <v>39.1838300182437</v>
      </c>
      <c r="AD981" s="37" t="e">
        <f aca="false">+((1+$C$28/100)*(1+0.01*3435*ABS(1/(273.15+A981)-1/(273.15+25)))-1)*100</f>
        <v>#VALUE!</v>
      </c>
    </row>
    <row r="982" customFormat="false" ht="12" hidden="false" customHeight="true" outlineLevel="0" collapsed="false">
      <c r="A982" s="150" t="str">
        <f aca="false">+IF(S982&lt;150.01,S982,"")</f>
        <v/>
      </c>
      <c r="B982" s="151" t="str">
        <f aca="false">+IF(S982&lt;150.01,M982,"")</f>
        <v/>
      </c>
      <c r="C982" s="146" t="str">
        <f aca="false">+IF(S982&lt;150.01,J982,"")</f>
        <v/>
      </c>
      <c r="D982" s="144" t="str">
        <f aca="false">+IF($S982&lt;150.01,IF($C$14=3,AC982,+IF($C$30=3435,AD982,T982)),"")</f>
        <v/>
      </c>
      <c r="E982" s="145" t="str">
        <f aca="false">+IF(S982&lt;150.01,X982,"")</f>
        <v/>
      </c>
      <c r="F982" s="144" t="str">
        <f aca="false">+IF($S982&lt;150.01,+ABS(D982/E982),"")</f>
        <v/>
      </c>
      <c r="G982" s="146" t="str">
        <f aca="false">+IF($S982&lt;150.01,Y982,"")</f>
        <v/>
      </c>
      <c r="H982" s="146" t="str">
        <f aca="false">+IF($S982&lt;150.01,Z982,"")</f>
        <v/>
      </c>
      <c r="I982" s="147" t="str">
        <f aca="false">+IF($S982&lt;150.01,AA982,"")</f>
        <v/>
      </c>
      <c r="J982" s="124" t="e">
        <f aca="false">+IF($A982&lt;25.0001,K982,L982)</f>
        <v>#VALUE!</v>
      </c>
      <c r="K982" s="148" t="e">
        <f aca="false">+$C$26/'-'!$C$174*EXP($E$14+$F$14/(273.15+$A982)+$G$14/(273.15+$A982)^2+$H$14/(273.15+$A982)^3)</f>
        <v>#VALUE!</v>
      </c>
      <c r="L982" s="148" t="e">
        <f aca="false">+$C$26/'-'!$C$174*EXP($E$15+$F$15/(273.15+$A982)+$G$15/(273.15+$A982)^2+$H$15/(273.15+$A982)^3)</f>
        <v>#VALUE!</v>
      </c>
      <c r="M982" s="124" t="e">
        <f aca="false">+IF($A982&lt;25.0001,N982,O982)</f>
        <v>#VALUE!</v>
      </c>
      <c r="N982" s="149" t="e">
        <f aca="false">EXP($E$14+$F$14/(273.15+$A982)+$G$14/(273.15+$A982)^2+$H$14/(273.15+$A982)^3)</f>
        <v>#VALUE!</v>
      </c>
      <c r="O982" s="149" t="e">
        <f aca="false">EXP($E$15+$F$15/(273.15+$A982)+$G$15/(273.15+$A982)^2+$H$15/(273.15+$A982)^3)</f>
        <v>#VALUE!</v>
      </c>
      <c r="P982" s="124" t="e">
        <f aca="false">+IF($A982&lt;25.0001,Q982,R982)</f>
        <v>#VALUE!</v>
      </c>
      <c r="Q982" s="124" t="e">
        <f aca="false">1/($E$17+$F$17*LN($C982/($C$26/'-'!$C$174))+$G$17*LN($C982/($C$26/'-'!$C$174))^2+$H$17*LN($C982/($C$26/'-'!$C$174))^3)-273.15</f>
        <v>#VALUE!</v>
      </c>
      <c r="R982" s="124" t="e">
        <f aca="false">1/($E$17+$F$18*LN($C982/($C$26/'-'!$C$174))+$G$18*LN($C982/($C$26/'-'!$C$174))^2+$H$18*LN($C982/($C$26/'-'!$C$174))^3)-273.15</f>
        <v>#VALUE!</v>
      </c>
      <c r="S982" s="37" t="n">
        <f aca="false">+S981+$C$20</f>
        <v>4645</v>
      </c>
      <c r="T982" s="37" t="n">
        <f aca="false">+IF($C$35=3435,AD982,IF(S982&lt;25.000001,V982,+IF(S982&lt;85.000001,+U982,W982)))</f>
        <v>25.3571687746591</v>
      </c>
      <c r="U982" s="124" t="n">
        <f aca="false">((1+$C$28/100)*(1+(3977*ABS(1/(273.15+S982)-1/(273.15+$C$24)))/100)-1)*100</f>
        <v>13.6555888262482</v>
      </c>
      <c r="V982" s="124" t="n">
        <f aca="false">((1+$C$28/100)*(1+(3977*ABS(1/(273.15+$S982)-1/(273.15+$C$24)))/100)^2-1)*100</f>
        <v>27.8969591231801</v>
      </c>
      <c r="W982" s="124" t="n">
        <f aca="false">((1+$C$28/100)*(1+(3977*ABS(1/(273.15+$S982)-1/(333.15+$C$24)))/100)*(1+(3977*ABS(1/(273.15+$S982)-1/(273.15+$C$24)))/100)-1)*100</f>
        <v>25.3571687746591</v>
      </c>
      <c r="X982" s="124" t="e">
        <f aca="false">+IF(A982&lt;25,(-$F$14/(273.15+$A982)^2-2*$G$14/(273.15+$A982)^3-3*$H$14/(273.15+$A982)^4)*100,(-$F$15/(273.15+$A982)^2-2*$G$15/(273.15+$A982)^3-3*$H$15/(273.15+$A982)^4)*100)</f>
        <v>#VALUE!</v>
      </c>
      <c r="Y982" s="124" t="e">
        <f aca="false">+J982*(1-T982/100)</f>
        <v>#VALUE!</v>
      </c>
      <c r="Z982" s="124" t="e">
        <f aca="false">+J982*(1+T982/100)</f>
        <v>#VALUE!</v>
      </c>
      <c r="AA982" s="124" t="e">
        <f aca="false">+P982</f>
        <v>#VALUE!</v>
      </c>
      <c r="AB982" s="37" t="n">
        <f aca="false">100*(1+3*40*ABS(1/(273.15+S982)-1/298.15)-1)</f>
        <v>37.8082553681137</v>
      </c>
      <c r="AC982" s="37" t="n">
        <f aca="false">+(((1+$C$28/100)*(1+AB982/100))-1)*100</f>
        <v>39.1863379217949</v>
      </c>
      <c r="AD982" s="37" t="e">
        <f aca="false">+((1+$C$28/100)*(1+0.01*3435*ABS(1/(273.15+A982)-1/(273.15+25)))-1)*100</f>
        <v>#VALUE!</v>
      </c>
    </row>
    <row r="983" customFormat="false" ht="12" hidden="false" customHeight="true" outlineLevel="0" collapsed="false">
      <c r="A983" s="150" t="str">
        <f aca="false">+IF(S983&lt;150.01,S983,"")</f>
        <v/>
      </c>
      <c r="B983" s="151" t="str">
        <f aca="false">+IF(S983&lt;150.01,M983,"")</f>
        <v/>
      </c>
      <c r="C983" s="146" t="str">
        <f aca="false">+IF(S983&lt;150.01,J983,"")</f>
        <v/>
      </c>
      <c r="D983" s="144" t="str">
        <f aca="false">+IF($S983&lt;150.01,IF($C$14=3,AC983,+IF($C$30=3435,AD983,T983)),"")</f>
        <v/>
      </c>
      <c r="E983" s="145" t="str">
        <f aca="false">+IF(S983&lt;150.01,X983,"")</f>
        <v/>
      </c>
      <c r="F983" s="144" t="str">
        <f aca="false">+IF($S983&lt;150.01,+ABS(D983/E983),"")</f>
        <v/>
      </c>
      <c r="G983" s="146" t="str">
        <f aca="false">+IF($S983&lt;150.01,Y983,"")</f>
        <v/>
      </c>
      <c r="H983" s="146" t="str">
        <f aca="false">+IF($S983&lt;150.01,Z983,"")</f>
        <v/>
      </c>
      <c r="I983" s="147" t="str">
        <f aca="false">+IF($S983&lt;150.01,AA983,"")</f>
        <v/>
      </c>
      <c r="J983" s="124" t="e">
        <f aca="false">+IF($A983&lt;25.0001,K983,L983)</f>
        <v>#VALUE!</v>
      </c>
      <c r="K983" s="148" t="e">
        <f aca="false">+$C$26/'-'!$C$174*EXP($E$14+$F$14/(273.15+$A983)+$G$14/(273.15+$A983)^2+$H$14/(273.15+$A983)^3)</f>
        <v>#VALUE!</v>
      </c>
      <c r="L983" s="148" t="e">
        <f aca="false">+$C$26/'-'!$C$174*EXP($E$15+$F$15/(273.15+$A983)+$G$15/(273.15+$A983)^2+$H$15/(273.15+$A983)^3)</f>
        <v>#VALUE!</v>
      </c>
      <c r="M983" s="124" t="e">
        <f aca="false">+IF($A983&lt;25.0001,N983,O983)</f>
        <v>#VALUE!</v>
      </c>
      <c r="N983" s="149" t="e">
        <f aca="false">EXP($E$14+$F$14/(273.15+$A983)+$G$14/(273.15+$A983)^2+$H$14/(273.15+$A983)^3)</f>
        <v>#VALUE!</v>
      </c>
      <c r="O983" s="149" t="e">
        <f aca="false">EXP($E$15+$F$15/(273.15+$A983)+$G$15/(273.15+$A983)^2+$H$15/(273.15+$A983)^3)</f>
        <v>#VALUE!</v>
      </c>
      <c r="P983" s="124" t="e">
        <f aca="false">+IF($A983&lt;25.0001,Q983,R983)</f>
        <v>#VALUE!</v>
      </c>
      <c r="Q983" s="124" t="e">
        <f aca="false">1/($E$17+$F$17*LN($C983/($C$26/'-'!$C$174))+$G$17*LN($C983/($C$26/'-'!$C$174))^2+$H$17*LN($C983/($C$26/'-'!$C$174))^3)-273.15</f>
        <v>#VALUE!</v>
      </c>
      <c r="R983" s="124" t="e">
        <f aca="false">1/($E$17+$F$18*LN($C983/($C$26/'-'!$C$174))+$G$18*LN($C983/($C$26/'-'!$C$174))^2+$H$18*LN($C983/($C$26/'-'!$C$174))^3)-273.15</f>
        <v>#VALUE!</v>
      </c>
      <c r="S983" s="37" t="n">
        <f aca="false">+S982+$C$20</f>
        <v>4650</v>
      </c>
      <c r="T983" s="37" t="n">
        <f aca="false">+IF($C$35=3435,AD983,IF(S983&lt;25.000001,V983,+IF(S983&lt;85.000001,+U983,W983)))</f>
        <v>25.35901706191</v>
      </c>
      <c r="U983" s="124" t="n">
        <f aca="false">((1+$C$28/100)*(1+(3977*ABS(1/(273.15+S983)-1/(273.15+$C$24)))/100)-1)*100</f>
        <v>13.6564182990127</v>
      </c>
      <c r="V983" s="124" t="n">
        <f aca="false">((1+$C$28/100)*(1+(3977*ABS(1/(273.15+$S983)-1/(273.15+$C$24)))/100)^2-1)*100</f>
        <v>27.89882594614</v>
      </c>
      <c r="W983" s="124" t="n">
        <f aca="false">((1+$C$28/100)*(1+(3977*ABS(1/(273.15+$S983)-1/(333.15+$C$24)))/100)*(1+(3977*ABS(1/(273.15+$S983)-1/(273.15+$C$24)))/100)-1)*100</f>
        <v>25.35901706191</v>
      </c>
      <c r="X983" s="124" t="e">
        <f aca="false">+IF(A983&lt;25,(-$F$14/(273.15+$A983)^2-2*$G$14/(273.15+$A983)^3-3*$H$14/(273.15+$A983)^4)*100,(-$F$15/(273.15+$A983)^2-2*$G$15/(273.15+$A983)^3-3*$H$15/(273.15+$A983)^4)*100)</f>
        <v>#VALUE!</v>
      </c>
      <c r="Y983" s="124" t="e">
        <f aca="false">+J983*(1-T983/100)</f>
        <v>#VALUE!</v>
      </c>
      <c r="Z983" s="124" t="e">
        <f aca="false">+J983*(1+T983/100)</f>
        <v>#VALUE!</v>
      </c>
      <c r="AA983" s="124" t="e">
        <f aca="false">+P983</f>
        <v>#VALUE!</v>
      </c>
      <c r="AB983" s="37" t="n">
        <f aca="false">100*(1+3*40*ABS(1/(273.15+S983)-1/298.15)-1)</f>
        <v>37.8107333972699</v>
      </c>
      <c r="AC983" s="37" t="n">
        <f aca="false">+(((1+$C$28/100)*(1+AB983/100))-1)*100</f>
        <v>39.1888407312426</v>
      </c>
      <c r="AD983" s="37" t="e">
        <f aca="false">+((1+$C$28/100)*(1+0.01*3435*ABS(1/(273.15+A983)-1/(273.15+25)))-1)*100</f>
        <v>#VALUE!</v>
      </c>
    </row>
    <row r="984" customFormat="false" ht="12" hidden="false" customHeight="true" outlineLevel="0" collapsed="false">
      <c r="A984" s="150" t="str">
        <f aca="false">+IF(S984&lt;150.01,S984,"")</f>
        <v/>
      </c>
      <c r="B984" s="151" t="str">
        <f aca="false">+IF(S984&lt;150.01,M984,"")</f>
        <v/>
      </c>
      <c r="C984" s="146" t="str">
        <f aca="false">+IF(S984&lt;150.01,J984,"")</f>
        <v/>
      </c>
      <c r="D984" s="144" t="str">
        <f aca="false">+IF($S984&lt;150.01,IF($C$14=3,AC984,+IF($C$30=3435,AD984,T984)),"")</f>
        <v/>
      </c>
      <c r="E984" s="145" t="str">
        <f aca="false">+IF(S984&lt;150.01,X984,"")</f>
        <v/>
      </c>
      <c r="F984" s="144" t="str">
        <f aca="false">+IF($S984&lt;150.01,+ABS(D984/E984),"")</f>
        <v/>
      </c>
      <c r="G984" s="146" t="str">
        <f aca="false">+IF($S984&lt;150.01,Y984,"")</f>
        <v/>
      </c>
      <c r="H984" s="146" t="str">
        <f aca="false">+IF($S984&lt;150.01,Z984,"")</f>
        <v/>
      </c>
      <c r="I984" s="147" t="str">
        <f aca="false">+IF($S984&lt;150.01,AA984,"")</f>
        <v/>
      </c>
      <c r="J984" s="124" t="e">
        <f aca="false">+IF($A984&lt;25.0001,K984,L984)</f>
        <v>#VALUE!</v>
      </c>
      <c r="K984" s="148" t="e">
        <f aca="false">+$C$26/'-'!$C$174*EXP($E$14+$F$14/(273.15+$A984)+$G$14/(273.15+$A984)^2+$H$14/(273.15+$A984)^3)</f>
        <v>#VALUE!</v>
      </c>
      <c r="L984" s="148" t="e">
        <f aca="false">+$C$26/'-'!$C$174*EXP($E$15+$F$15/(273.15+$A984)+$G$15/(273.15+$A984)^2+$H$15/(273.15+$A984)^3)</f>
        <v>#VALUE!</v>
      </c>
      <c r="M984" s="124" t="e">
        <f aca="false">+IF($A984&lt;25.0001,N984,O984)</f>
        <v>#VALUE!</v>
      </c>
      <c r="N984" s="149" t="e">
        <f aca="false">EXP($E$14+$F$14/(273.15+$A984)+$G$14/(273.15+$A984)^2+$H$14/(273.15+$A984)^3)</f>
        <v>#VALUE!</v>
      </c>
      <c r="O984" s="149" t="e">
        <f aca="false">EXP($E$15+$F$15/(273.15+$A984)+$G$15/(273.15+$A984)^2+$H$15/(273.15+$A984)^3)</f>
        <v>#VALUE!</v>
      </c>
      <c r="P984" s="124" t="e">
        <f aca="false">+IF($A984&lt;25.0001,Q984,R984)</f>
        <v>#VALUE!</v>
      </c>
      <c r="Q984" s="124" t="e">
        <f aca="false">1/($E$17+$F$17*LN($C984/($C$26/'-'!$C$174))+$G$17*LN($C984/($C$26/'-'!$C$174))^2+$H$17*LN($C984/($C$26/'-'!$C$174))^3)-273.15</f>
        <v>#VALUE!</v>
      </c>
      <c r="R984" s="124" t="e">
        <f aca="false">1/($E$17+$F$18*LN($C984/($C$26/'-'!$C$174))+$G$18*LN($C984/($C$26/'-'!$C$174))^2+$H$18*LN($C984/($C$26/'-'!$C$174))^3)-273.15</f>
        <v>#VALUE!</v>
      </c>
      <c r="S984" s="37" t="n">
        <f aca="false">+S983+$C$20</f>
        <v>4655</v>
      </c>
      <c r="T984" s="37" t="n">
        <f aca="false">+IF($C$35=3435,AD984,IF(S984&lt;25.000001,V984,+IF(S984&lt;85.000001,+U984,W984)))</f>
        <v>25.360861612275</v>
      </c>
      <c r="U984" s="124" t="n">
        <f aca="false">((1+$C$28/100)*(1+(3977*ABS(1/(273.15+S984)-1/(273.15+$C$24)))/100)-1)*100</f>
        <v>13.657246088645</v>
      </c>
      <c r="V984" s="124" t="n">
        <f aca="false">((1+$C$28/100)*(1+(3977*ABS(1/(273.15+$S984)-1/(273.15+$C$24)))/100)^2-1)*100</f>
        <v>27.9006889946021</v>
      </c>
      <c r="W984" s="124" t="n">
        <f aca="false">((1+$C$28/100)*(1+(3977*ABS(1/(273.15+$S984)-1/(333.15+$C$24)))/100)*(1+(3977*ABS(1/(273.15+$S984)-1/(273.15+$C$24)))/100)-1)*100</f>
        <v>25.360861612275</v>
      </c>
      <c r="X984" s="124" t="e">
        <f aca="false">+IF(A984&lt;25,(-$F$14/(273.15+$A984)^2-2*$G$14/(273.15+$A984)^3-3*$H$14/(273.15+$A984)^4)*100,(-$F$15/(273.15+$A984)^2-2*$G$15/(273.15+$A984)^3-3*$H$15/(273.15+$A984)^4)*100)</f>
        <v>#VALUE!</v>
      </c>
      <c r="Y984" s="124" t="e">
        <f aca="false">+J984*(1-T984/100)</f>
        <v>#VALUE!</v>
      </c>
      <c r="Z984" s="124" t="e">
        <f aca="false">+J984*(1+T984/100)</f>
        <v>#VALUE!</v>
      </c>
      <c r="AA984" s="124" t="e">
        <f aca="false">+P984</f>
        <v>#VALUE!</v>
      </c>
      <c r="AB984" s="37" t="n">
        <f aca="false">100*(1+3*40*ABS(1/(273.15+S984)-1/298.15)-1)</f>
        <v>37.8132063981109</v>
      </c>
      <c r="AC984" s="37" t="n">
        <f aca="false">+(((1+$C$28/100)*(1+AB984/100))-1)*100</f>
        <v>39.191338462092</v>
      </c>
      <c r="AD984" s="37" t="e">
        <f aca="false">+((1+$C$28/100)*(1+0.01*3435*ABS(1/(273.15+A984)-1/(273.15+25)))-1)*100</f>
        <v>#VALUE!</v>
      </c>
    </row>
    <row r="985" customFormat="false" ht="12" hidden="false" customHeight="true" outlineLevel="0" collapsed="false">
      <c r="A985" s="150" t="str">
        <f aca="false">+IF(S985&lt;150.01,S985,"")</f>
        <v/>
      </c>
      <c r="B985" s="151" t="str">
        <f aca="false">+IF(S985&lt;150.01,M985,"")</f>
        <v/>
      </c>
      <c r="C985" s="146" t="str">
        <f aca="false">+IF(S985&lt;150.01,J985,"")</f>
        <v/>
      </c>
      <c r="D985" s="144" t="str">
        <f aca="false">+IF($S985&lt;150.01,IF($C$14=3,AC985,+IF($C$30=3435,AD985,T985)),"")</f>
        <v/>
      </c>
      <c r="E985" s="145" t="str">
        <f aca="false">+IF(S985&lt;150.01,X985,"")</f>
        <v/>
      </c>
      <c r="F985" s="144" t="str">
        <f aca="false">+IF($S985&lt;150.01,+ABS(D985/E985),"")</f>
        <v/>
      </c>
      <c r="G985" s="146" t="str">
        <f aca="false">+IF($S985&lt;150.01,Y985,"")</f>
        <v/>
      </c>
      <c r="H985" s="146" t="str">
        <f aca="false">+IF($S985&lt;150.01,Z985,"")</f>
        <v/>
      </c>
      <c r="I985" s="147" t="str">
        <f aca="false">+IF($S985&lt;150.01,AA985,"")</f>
        <v/>
      </c>
      <c r="J985" s="124" t="e">
        <f aca="false">+IF($A985&lt;25.0001,K985,L985)</f>
        <v>#VALUE!</v>
      </c>
      <c r="K985" s="148" t="e">
        <f aca="false">+$C$26/'-'!$C$174*EXP($E$14+$F$14/(273.15+$A985)+$G$14/(273.15+$A985)^2+$H$14/(273.15+$A985)^3)</f>
        <v>#VALUE!</v>
      </c>
      <c r="L985" s="148" t="e">
        <f aca="false">+$C$26/'-'!$C$174*EXP($E$15+$F$15/(273.15+$A985)+$G$15/(273.15+$A985)^2+$H$15/(273.15+$A985)^3)</f>
        <v>#VALUE!</v>
      </c>
      <c r="M985" s="124" t="e">
        <f aca="false">+IF($A985&lt;25.0001,N985,O985)</f>
        <v>#VALUE!</v>
      </c>
      <c r="N985" s="149" t="e">
        <f aca="false">EXP($E$14+$F$14/(273.15+$A985)+$G$14/(273.15+$A985)^2+$H$14/(273.15+$A985)^3)</f>
        <v>#VALUE!</v>
      </c>
      <c r="O985" s="149" t="e">
        <f aca="false">EXP($E$15+$F$15/(273.15+$A985)+$G$15/(273.15+$A985)^2+$H$15/(273.15+$A985)^3)</f>
        <v>#VALUE!</v>
      </c>
      <c r="P985" s="124" t="e">
        <f aca="false">+IF($A985&lt;25.0001,Q985,R985)</f>
        <v>#VALUE!</v>
      </c>
      <c r="Q985" s="124" t="e">
        <f aca="false">1/($E$17+$F$17*LN($C985/($C$26/'-'!$C$174))+$G$17*LN($C985/($C$26/'-'!$C$174))^2+$H$17*LN($C985/($C$26/'-'!$C$174))^3)-273.15</f>
        <v>#VALUE!</v>
      </c>
      <c r="R985" s="124" t="e">
        <f aca="false">1/($E$17+$F$18*LN($C985/($C$26/'-'!$C$174))+$G$18*LN($C985/($C$26/'-'!$C$174))^2+$H$18*LN($C985/($C$26/'-'!$C$174))^3)-273.15</f>
        <v>#VALUE!</v>
      </c>
      <c r="S985" s="37" t="n">
        <f aca="false">+S984+$C$20</f>
        <v>4660</v>
      </c>
      <c r="T985" s="37" t="n">
        <f aca="false">+IF($C$35=3435,AD985,IF(S985&lt;25.000001,V985,+IF(S985&lt;85.000001,+U985,W985)))</f>
        <v>25.3627024370753</v>
      </c>
      <c r="U985" s="124" t="n">
        <f aca="false">((1+$C$28/100)*(1+(3977*ABS(1/(273.15+S985)-1/(273.15+$C$24)))/100)-1)*100</f>
        <v>13.658072200263</v>
      </c>
      <c r="V985" s="124" t="n">
        <f aca="false">((1+$C$28/100)*(1+(3977*ABS(1/(273.15+$S985)-1/(273.15+$C$24)))/100)^2-1)*100</f>
        <v>27.902548280002</v>
      </c>
      <c r="W985" s="124" t="n">
        <f aca="false">((1+$C$28/100)*(1+(3977*ABS(1/(273.15+$S985)-1/(333.15+$C$24)))/100)*(1+(3977*ABS(1/(273.15+$S985)-1/(273.15+$C$24)))/100)-1)*100</f>
        <v>25.3627024370753</v>
      </c>
      <c r="X985" s="124" t="e">
        <f aca="false">+IF(A985&lt;25,(-$F$14/(273.15+$A985)^2-2*$G$14/(273.15+$A985)^3-3*$H$14/(273.15+$A985)^4)*100,(-$F$15/(273.15+$A985)^2-2*$G$15/(273.15+$A985)^3-3*$H$15/(273.15+$A985)^4)*100)</f>
        <v>#VALUE!</v>
      </c>
      <c r="Y985" s="124" t="e">
        <f aca="false">+J985*(1-T985/100)</f>
        <v>#VALUE!</v>
      </c>
      <c r="Z985" s="124" t="e">
        <f aca="false">+J985*(1+T985/100)</f>
        <v>#VALUE!</v>
      </c>
      <c r="AA985" s="124" t="e">
        <f aca="false">+P985</f>
        <v>#VALUE!</v>
      </c>
      <c r="AB985" s="37" t="n">
        <f aca="false">100*(1+3*40*ABS(1/(273.15+S985)-1/298.15)-1)</f>
        <v>37.8156743859261</v>
      </c>
      <c r="AC985" s="37" t="n">
        <f aca="false">+(((1+$C$28/100)*(1+AB985/100))-1)*100</f>
        <v>39.1938311297853</v>
      </c>
      <c r="AD985" s="37" t="e">
        <f aca="false">+((1+$C$28/100)*(1+0.01*3435*ABS(1/(273.15+A985)-1/(273.15+25)))-1)*100</f>
        <v>#VALUE!</v>
      </c>
    </row>
    <row r="986" customFormat="false" ht="12" hidden="false" customHeight="true" outlineLevel="0" collapsed="false">
      <c r="A986" s="150" t="str">
        <f aca="false">+IF(S986&lt;150.01,S986,"")</f>
        <v/>
      </c>
      <c r="B986" s="151" t="str">
        <f aca="false">+IF(S986&lt;150.01,M986,"")</f>
        <v/>
      </c>
      <c r="C986" s="146" t="str">
        <f aca="false">+IF(S986&lt;150.01,J986,"")</f>
        <v/>
      </c>
      <c r="D986" s="144" t="str">
        <f aca="false">+IF($S986&lt;150.01,IF($C$14=3,AC986,+IF($C$30=3435,AD986,T986)),"")</f>
        <v/>
      </c>
      <c r="E986" s="145" t="str">
        <f aca="false">+IF(S986&lt;150.01,X986,"")</f>
        <v/>
      </c>
      <c r="F986" s="144" t="str">
        <f aca="false">+IF($S986&lt;150.01,+ABS(D986/E986),"")</f>
        <v/>
      </c>
      <c r="G986" s="146" t="str">
        <f aca="false">+IF($S986&lt;150.01,Y986,"")</f>
        <v/>
      </c>
      <c r="H986" s="146" t="str">
        <f aca="false">+IF($S986&lt;150.01,Z986,"")</f>
        <v/>
      </c>
      <c r="I986" s="147" t="str">
        <f aca="false">+IF($S986&lt;150.01,AA986,"")</f>
        <v/>
      </c>
      <c r="J986" s="124" t="e">
        <f aca="false">+IF($A986&lt;25.0001,K986,L986)</f>
        <v>#VALUE!</v>
      </c>
      <c r="K986" s="148" t="e">
        <f aca="false">+$C$26/'-'!$C$174*EXP($E$14+$F$14/(273.15+$A986)+$G$14/(273.15+$A986)^2+$H$14/(273.15+$A986)^3)</f>
        <v>#VALUE!</v>
      </c>
      <c r="L986" s="148" t="e">
        <f aca="false">+$C$26/'-'!$C$174*EXP($E$15+$F$15/(273.15+$A986)+$G$15/(273.15+$A986)^2+$H$15/(273.15+$A986)^3)</f>
        <v>#VALUE!</v>
      </c>
      <c r="M986" s="124" t="e">
        <f aca="false">+IF($A986&lt;25.0001,N986,O986)</f>
        <v>#VALUE!</v>
      </c>
      <c r="N986" s="149" t="e">
        <f aca="false">EXP($E$14+$F$14/(273.15+$A986)+$G$14/(273.15+$A986)^2+$H$14/(273.15+$A986)^3)</f>
        <v>#VALUE!</v>
      </c>
      <c r="O986" s="149" t="e">
        <f aca="false">EXP($E$15+$F$15/(273.15+$A986)+$G$15/(273.15+$A986)^2+$H$15/(273.15+$A986)^3)</f>
        <v>#VALUE!</v>
      </c>
      <c r="P986" s="124" t="e">
        <f aca="false">+IF($A986&lt;25.0001,Q986,R986)</f>
        <v>#VALUE!</v>
      </c>
      <c r="Q986" s="124" t="e">
        <f aca="false">1/($E$17+$F$17*LN($C986/($C$26/'-'!$C$174))+$G$17*LN($C986/($C$26/'-'!$C$174))^2+$H$17*LN($C986/($C$26/'-'!$C$174))^3)-273.15</f>
        <v>#VALUE!</v>
      </c>
      <c r="R986" s="124" t="e">
        <f aca="false">1/($E$17+$F$18*LN($C986/($C$26/'-'!$C$174))+$G$18*LN($C986/($C$26/'-'!$C$174))^2+$H$18*LN($C986/($C$26/'-'!$C$174))^3)-273.15</f>
        <v>#VALUE!</v>
      </c>
      <c r="S986" s="37" t="n">
        <f aca="false">+S985+$C$20</f>
        <v>4665</v>
      </c>
      <c r="T986" s="37" t="n">
        <f aca="false">+IF($C$35=3435,AD986,IF(S986&lt;25.000001,V986,+IF(S986&lt;85.000001,+U986,W986)))</f>
        <v>25.3645395475867</v>
      </c>
      <c r="U986" s="124" t="n">
        <f aca="false">((1+$C$28/100)*(1+(3977*ABS(1/(273.15+S986)-1/(273.15+$C$24)))/100)-1)*100</f>
        <v>13.6588966389638</v>
      </c>
      <c r="V986" s="124" t="n">
        <f aca="false">((1+$C$28/100)*(1+(3977*ABS(1/(273.15+$S986)-1/(273.15+$C$24)))/100)^2-1)*100</f>
        <v>27.9044038137293</v>
      </c>
      <c r="W986" s="124" t="n">
        <f aca="false">((1+$C$28/100)*(1+(3977*ABS(1/(273.15+$S986)-1/(333.15+$C$24)))/100)*(1+(3977*ABS(1/(273.15+$S986)-1/(273.15+$C$24)))/100)-1)*100</f>
        <v>25.3645395475867</v>
      </c>
      <c r="X986" s="124" t="e">
        <f aca="false">+IF(A986&lt;25,(-$F$14/(273.15+$A986)^2-2*$G$14/(273.15+$A986)^3-3*$H$14/(273.15+$A986)^4)*100,(-$F$15/(273.15+$A986)^2-2*$G$15/(273.15+$A986)^3-3*$H$15/(273.15+$A986)^4)*100)</f>
        <v>#VALUE!</v>
      </c>
      <c r="Y986" s="124" t="e">
        <f aca="false">+J986*(1-T986/100)</f>
        <v>#VALUE!</v>
      </c>
      <c r="Z986" s="124" t="e">
        <f aca="false">+J986*(1+T986/100)</f>
        <v>#VALUE!</v>
      </c>
      <c r="AA986" s="124" t="e">
        <f aca="false">+P986</f>
        <v>#VALUE!</v>
      </c>
      <c r="AB986" s="37" t="n">
        <f aca="false">100*(1+3*40*ABS(1/(273.15+S986)-1/298.15)-1)</f>
        <v>37.8181373759428</v>
      </c>
      <c r="AC986" s="37" t="n">
        <f aca="false">+(((1+$C$28/100)*(1+AB986/100))-1)*100</f>
        <v>39.1963187497022</v>
      </c>
      <c r="AD986" s="37" t="e">
        <f aca="false">+((1+$C$28/100)*(1+0.01*3435*ABS(1/(273.15+A986)-1/(273.15+25)))-1)*100</f>
        <v>#VALUE!</v>
      </c>
    </row>
    <row r="987" customFormat="false" ht="12" hidden="false" customHeight="true" outlineLevel="0" collapsed="false">
      <c r="A987" s="150" t="str">
        <f aca="false">+IF(S987&lt;150.01,S987,"")</f>
        <v/>
      </c>
      <c r="B987" s="151" t="str">
        <f aca="false">+IF(S987&lt;150.01,M987,"")</f>
        <v/>
      </c>
      <c r="C987" s="146" t="str">
        <f aca="false">+IF(S987&lt;150.01,J987,"")</f>
        <v/>
      </c>
      <c r="D987" s="144" t="str">
        <f aca="false">+IF($S987&lt;150.01,IF($C$14=3,AC987,+IF($C$30=3435,AD987,T987)),"")</f>
        <v/>
      </c>
      <c r="E987" s="145" t="str">
        <f aca="false">+IF(S987&lt;150.01,X987,"")</f>
        <v/>
      </c>
      <c r="F987" s="144" t="str">
        <f aca="false">+IF($S987&lt;150.01,+ABS(D987/E987),"")</f>
        <v/>
      </c>
      <c r="G987" s="146" t="str">
        <f aca="false">+IF($S987&lt;150.01,Y987,"")</f>
        <v/>
      </c>
      <c r="H987" s="146" t="str">
        <f aca="false">+IF($S987&lt;150.01,Z987,"")</f>
        <v/>
      </c>
      <c r="I987" s="147" t="str">
        <f aca="false">+IF($S987&lt;150.01,AA987,"")</f>
        <v/>
      </c>
      <c r="J987" s="124" t="e">
        <f aca="false">+IF($A987&lt;25.0001,K987,L987)</f>
        <v>#VALUE!</v>
      </c>
      <c r="K987" s="148" t="e">
        <f aca="false">+$C$26/'-'!$C$174*EXP($E$14+$F$14/(273.15+$A987)+$G$14/(273.15+$A987)^2+$H$14/(273.15+$A987)^3)</f>
        <v>#VALUE!</v>
      </c>
      <c r="L987" s="148" t="e">
        <f aca="false">+$C$26/'-'!$C$174*EXP($E$15+$F$15/(273.15+$A987)+$G$15/(273.15+$A987)^2+$H$15/(273.15+$A987)^3)</f>
        <v>#VALUE!</v>
      </c>
      <c r="M987" s="124" t="e">
        <f aca="false">+IF($A987&lt;25.0001,N987,O987)</f>
        <v>#VALUE!</v>
      </c>
      <c r="N987" s="149" t="e">
        <f aca="false">EXP($E$14+$F$14/(273.15+$A987)+$G$14/(273.15+$A987)^2+$H$14/(273.15+$A987)^3)</f>
        <v>#VALUE!</v>
      </c>
      <c r="O987" s="149" t="e">
        <f aca="false">EXP($E$15+$F$15/(273.15+$A987)+$G$15/(273.15+$A987)^2+$H$15/(273.15+$A987)^3)</f>
        <v>#VALUE!</v>
      </c>
      <c r="P987" s="124" t="e">
        <f aca="false">+IF($A987&lt;25.0001,Q987,R987)</f>
        <v>#VALUE!</v>
      </c>
      <c r="Q987" s="124" t="e">
        <f aca="false">1/($E$17+$F$17*LN($C987/($C$26/'-'!$C$174))+$G$17*LN($C987/($C$26/'-'!$C$174))^2+$H$17*LN($C987/($C$26/'-'!$C$174))^3)-273.15</f>
        <v>#VALUE!</v>
      </c>
      <c r="R987" s="124" t="e">
        <f aca="false">1/($E$17+$F$18*LN($C987/($C$26/'-'!$C$174))+$G$18*LN($C987/($C$26/'-'!$C$174))^2+$H$18*LN($C987/($C$26/'-'!$C$174))^3)-273.15</f>
        <v>#VALUE!</v>
      </c>
      <c r="S987" s="37" t="n">
        <f aca="false">+S986+$C$20</f>
        <v>4670</v>
      </c>
      <c r="T987" s="37" t="n">
        <f aca="false">+IF($C$35=3435,AD987,IF(S987&lt;25.000001,V987,+IF(S987&lt;85.000001,+U987,W987)))</f>
        <v>25.3663729550392</v>
      </c>
      <c r="U987" s="124" t="n">
        <f aca="false">((1+$C$28/100)*(1+(3977*ABS(1/(273.15+S987)-1/(273.15+$C$24)))/100)-1)*100</f>
        <v>13.6597194098238</v>
      </c>
      <c r="V987" s="124" t="n">
        <f aca="false">((1+$C$28/100)*(1+(3977*ABS(1/(273.15+$S987)-1/(273.15+$C$24)))/100)^2-1)*100</f>
        <v>27.9062556071276</v>
      </c>
      <c r="W987" s="124" t="n">
        <f aca="false">((1+$C$28/100)*(1+(3977*ABS(1/(273.15+$S987)-1/(333.15+$C$24)))/100)*(1+(3977*ABS(1/(273.15+$S987)-1/(273.15+$C$24)))/100)-1)*100</f>
        <v>25.3663729550392</v>
      </c>
      <c r="X987" s="124" t="e">
        <f aca="false">+IF(A987&lt;25,(-$F$14/(273.15+$A987)^2-2*$G$14/(273.15+$A987)^3-3*$H$14/(273.15+$A987)^4)*100,(-$F$15/(273.15+$A987)^2-2*$G$15/(273.15+$A987)^3-3*$H$15/(273.15+$A987)^4)*100)</f>
        <v>#VALUE!</v>
      </c>
      <c r="Y987" s="124" t="e">
        <f aca="false">+J987*(1-T987/100)</f>
        <v>#VALUE!</v>
      </c>
      <c r="Z987" s="124" t="e">
        <f aca="false">+J987*(1+T987/100)</f>
        <v>#VALUE!</v>
      </c>
      <c r="AA987" s="124" t="e">
        <f aca="false">+P987</f>
        <v>#VALUE!</v>
      </c>
      <c r="AB987" s="37" t="n">
        <f aca="false">100*(1+3*40*ABS(1/(273.15+S987)-1/298.15)-1)</f>
        <v>37.820595383327</v>
      </c>
      <c r="AC987" s="37" t="n">
        <f aca="false">+(((1+$C$28/100)*(1+AB987/100))-1)*100</f>
        <v>39.1988013371603</v>
      </c>
      <c r="AD987" s="37" t="e">
        <f aca="false">+((1+$C$28/100)*(1+0.01*3435*ABS(1/(273.15+A987)-1/(273.15+25)))-1)*100</f>
        <v>#VALUE!</v>
      </c>
    </row>
    <row r="988" customFormat="false" ht="12" hidden="false" customHeight="true" outlineLevel="0" collapsed="false">
      <c r="A988" s="150" t="str">
        <f aca="false">+IF(S988&lt;150.01,S988,"")</f>
        <v/>
      </c>
      <c r="B988" s="151" t="str">
        <f aca="false">+IF(S988&lt;150.01,M988,"")</f>
        <v/>
      </c>
      <c r="C988" s="146" t="str">
        <f aca="false">+IF(S988&lt;150.01,J988,"")</f>
        <v/>
      </c>
      <c r="D988" s="144" t="str">
        <f aca="false">+IF($S988&lt;150.01,IF($C$14=3,AC988,+IF($C$30=3435,AD988,T988)),"")</f>
        <v/>
      </c>
      <c r="E988" s="145" t="str">
        <f aca="false">+IF(S988&lt;150.01,X988,"")</f>
        <v/>
      </c>
      <c r="F988" s="144" t="str">
        <f aca="false">+IF($S988&lt;150.01,+ABS(D988/E988),"")</f>
        <v/>
      </c>
      <c r="G988" s="146" t="str">
        <f aca="false">+IF($S988&lt;150.01,Y988,"")</f>
        <v/>
      </c>
      <c r="H988" s="146" t="str">
        <f aca="false">+IF($S988&lt;150.01,Z988,"")</f>
        <v/>
      </c>
      <c r="I988" s="147" t="str">
        <f aca="false">+IF($S988&lt;150.01,AA988,"")</f>
        <v/>
      </c>
      <c r="J988" s="124" t="e">
        <f aca="false">+IF($A988&lt;25.0001,K988,L988)</f>
        <v>#VALUE!</v>
      </c>
      <c r="K988" s="148" t="e">
        <f aca="false">+$C$26/'-'!$C$174*EXP($E$14+$F$14/(273.15+$A988)+$G$14/(273.15+$A988)^2+$H$14/(273.15+$A988)^3)</f>
        <v>#VALUE!</v>
      </c>
      <c r="L988" s="148" t="e">
        <f aca="false">+$C$26/'-'!$C$174*EXP($E$15+$F$15/(273.15+$A988)+$G$15/(273.15+$A988)^2+$H$15/(273.15+$A988)^3)</f>
        <v>#VALUE!</v>
      </c>
      <c r="M988" s="124" t="e">
        <f aca="false">+IF($A988&lt;25.0001,N988,O988)</f>
        <v>#VALUE!</v>
      </c>
      <c r="N988" s="149" t="e">
        <f aca="false">EXP($E$14+$F$14/(273.15+$A988)+$G$14/(273.15+$A988)^2+$H$14/(273.15+$A988)^3)</f>
        <v>#VALUE!</v>
      </c>
      <c r="O988" s="149" t="e">
        <f aca="false">EXP($E$15+$F$15/(273.15+$A988)+$G$15/(273.15+$A988)^2+$H$15/(273.15+$A988)^3)</f>
        <v>#VALUE!</v>
      </c>
      <c r="P988" s="124" t="e">
        <f aca="false">+IF($A988&lt;25.0001,Q988,R988)</f>
        <v>#VALUE!</v>
      </c>
      <c r="Q988" s="124" t="e">
        <f aca="false">1/($E$17+$F$17*LN($C988/($C$26/'-'!$C$174))+$G$17*LN($C988/($C$26/'-'!$C$174))^2+$H$17*LN($C988/($C$26/'-'!$C$174))^3)-273.15</f>
        <v>#VALUE!</v>
      </c>
      <c r="R988" s="124" t="e">
        <f aca="false">1/($E$17+$F$18*LN($C988/($C$26/'-'!$C$174))+$G$18*LN($C988/($C$26/'-'!$C$174))^2+$H$18*LN($C988/($C$26/'-'!$C$174))^3)-273.15</f>
        <v>#VALUE!</v>
      </c>
      <c r="S988" s="37" t="n">
        <f aca="false">+S987+$C$20</f>
        <v>4675</v>
      </c>
      <c r="T988" s="37" t="n">
        <f aca="false">+IF($C$35=3435,AD988,IF(S988&lt;25.000001,V988,+IF(S988&lt;85.000001,+U988,W988)))</f>
        <v>25.368202670618</v>
      </c>
      <c r="U988" s="124" t="n">
        <f aca="false">((1+$C$28/100)*(1+(3977*ABS(1/(273.15+S988)-1/(273.15+$C$24)))/100)-1)*100</f>
        <v>13.6605405178991</v>
      </c>
      <c r="V988" s="124" t="n">
        <f aca="false">((1+$C$28/100)*(1+(3977*ABS(1/(273.15+$S988)-1/(273.15+$C$24)))/100)^2-1)*100</f>
        <v>27.9081036714949</v>
      </c>
      <c r="W988" s="124" t="n">
        <f aca="false">((1+$C$28/100)*(1+(3977*ABS(1/(273.15+$S988)-1/(333.15+$C$24)))/100)*(1+(3977*ABS(1/(273.15+$S988)-1/(273.15+$C$24)))/100)-1)*100</f>
        <v>25.368202670618</v>
      </c>
      <c r="X988" s="124" t="e">
        <f aca="false">+IF(A988&lt;25,(-$F$14/(273.15+$A988)^2-2*$G$14/(273.15+$A988)^3-3*$H$14/(273.15+$A988)^4)*100,(-$F$15/(273.15+$A988)^2-2*$G$15/(273.15+$A988)^3-3*$H$15/(273.15+$A988)^4)*100)</f>
        <v>#VALUE!</v>
      </c>
      <c r="Y988" s="124" t="e">
        <f aca="false">+J988*(1-T988/100)</f>
        <v>#VALUE!</v>
      </c>
      <c r="Z988" s="124" t="e">
        <f aca="false">+J988*(1+T988/100)</f>
        <v>#VALUE!</v>
      </c>
      <c r="AA988" s="124" t="e">
        <f aca="false">+P988</f>
        <v>#VALUE!</v>
      </c>
      <c r="AB988" s="37" t="n">
        <f aca="false">100*(1+3*40*ABS(1/(273.15+S988)-1/298.15)-1)</f>
        <v>37.8230484231831</v>
      </c>
      <c r="AC988" s="37" t="n">
        <f aca="false">+(((1+$C$28/100)*(1+AB988/100))-1)*100</f>
        <v>39.201278907415</v>
      </c>
      <c r="AD988" s="37" t="e">
        <f aca="false">+((1+$C$28/100)*(1+0.01*3435*ABS(1/(273.15+A988)-1/(273.15+25)))-1)*100</f>
        <v>#VALUE!</v>
      </c>
    </row>
    <row r="989" customFormat="false" ht="12" hidden="false" customHeight="true" outlineLevel="0" collapsed="false">
      <c r="A989" s="150" t="str">
        <f aca="false">+IF(S989&lt;150.01,S989,"")</f>
        <v/>
      </c>
      <c r="B989" s="151" t="str">
        <f aca="false">+IF(S989&lt;150.01,M989,"")</f>
        <v/>
      </c>
      <c r="C989" s="146" t="str">
        <f aca="false">+IF(S989&lt;150.01,J989,"")</f>
        <v/>
      </c>
      <c r="D989" s="144" t="str">
        <f aca="false">+IF($S989&lt;150.01,IF($C$14=3,AC989,+IF($C$30=3435,AD989,T989)),"")</f>
        <v/>
      </c>
      <c r="E989" s="145" t="str">
        <f aca="false">+IF(S989&lt;150.01,X989,"")</f>
        <v/>
      </c>
      <c r="F989" s="144" t="str">
        <f aca="false">+IF($S989&lt;150.01,+ABS(D989/E989),"")</f>
        <v/>
      </c>
      <c r="G989" s="146" t="str">
        <f aca="false">+IF($S989&lt;150.01,Y989,"")</f>
        <v/>
      </c>
      <c r="H989" s="146" t="str">
        <f aca="false">+IF($S989&lt;150.01,Z989,"")</f>
        <v/>
      </c>
      <c r="I989" s="147" t="str">
        <f aca="false">+IF($S989&lt;150.01,AA989,"")</f>
        <v/>
      </c>
      <c r="J989" s="124" t="e">
        <f aca="false">+IF($A989&lt;25.0001,K989,L989)</f>
        <v>#VALUE!</v>
      </c>
      <c r="K989" s="148" t="e">
        <f aca="false">+$C$26/'-'!$C$174*EXP($E$14+$F$14/(273.15+$A989)+$G$14/(273.15+$A989)^2+$H$14/(273.15+$A989)^3)</f>
        <v>#VALUE!</v>
      </c>
      <c r="L989" s="148" t="e">
        <f aca="false">+$C$26/'-'!$C$174*EXP($E$15+$F$15/(273.15+$A989)+$G$15/(273.15+$A989)^2+$H$15/(273.15+$A989)^3)</f>
        <v>#VALUE!</v>
      </c>
      <c r="M989" s="124" t="e">
        <f aca="false">+IF($A989&lt;25.0001,N989,O989)</f>
        <v>#VALUE!</v>
      </c>
      <c r="N989" s="149" t="e">
        <f aca="false">EXP($E$14+$F$14/(273.15+$A989)+$G$14/(273.15+$A989)^2+$H$14/(273.15+$A989)^3)</f>
        <v>#VALUE!</v>
      </c>
      <c r="O989" s="149" t="e">
        <f aca="false">EXP($E$15+$F$15/(273.15+$A989)+$G$15/(273.15+$A989)^2+$H$15/(273.15+$A989)^3)</f>
        <v>#VALUE!</v>
      </c>
      <c r="P989" s="124" t="e">
        <f aca="false">+IF($A989&lt;25.0001,Q989,R989)</f>
        <v>#VALUE!</v>
      </c>
      <c r="Q989" s="124" t="e">
        <f aca="false">1/($E$17+$F$17*LN($C989/($C$26/'-'!$C$174))+$G$17*LN($C989/($C$26/'-'!$C$174))^2+$H$17*LN($C989/($C$26/'-'!$C$174))^3)-273.15</f>
        <v>#VALUE!</v>
      </c>
      <c r="R989" s="124" t="e">
        <f aca="false">1/($E$17+$F$18*LN($C989/($C$26/'-'!$C$174))+$G$18*LN($C989/($C$26/'-'!$C$174))^2+$H$18*LN($C989/($C$26/'-'!$C$174))^3)-273.15</f>
        <v>#VALUE!</v>
      </c>
      <c r="S989" s="37" t="n">
        <f aca="false">+S988+$C$20</f>
        <v>4680</v>
      </c>
      <c r="T989" s="37" t="n">
        <f aca="false">+IF($C$35=3435,AD989,IF(S989&lt;25.000001,V989,+IF(S989&lt;85.000001,+U989,W989)))</f>
        <v>25.3700287054628</v>
      </c>
      <c r="U989" s="124" t="n">
        <f aca="false">((1+$C$28/100)*(1+(3977*ABS(1/(273.15+S989)-1/(273.15+$C$24)))/100)-1)*100</f>
        <v>13.6613599682251</v>
      </c>
      <c r="V989" s="124" t="n">
        <f aca="false">((1+$C$28/100)*(1+(3977*ABS(1/(273.15+$S989)-1/(273.15+$C$24)))/100)^2-1)*100</f>
        <v>27.9099480180836</v>
      </c>
      <c r="W989" s="124" t="n">
        <f aca="false">((1+$C$28/100)*(1+(3977*ABS(1/(273.15+$S989)-1/(333.15+$C$24)))/100)*(1+(3977*ABS(1/(273.15+$S989)-1/(273.15+$C$24)))/100)-1)*100</f>
        <v>25.3700287054628</v>
      </c>
      <c r="X989" s="124" t="e">
        <f aca="false">+IF(A989&lt;25,(-$F$14/(273.15+$A989)^2-2*$G$14/(273.15+$A989)^3-3*$H$14/(273.15+$A989)^4)*100,(-$F$15/(273.15+$A989)^2-2*$G$15/(273.15+$A989)^3-3*$H$15/(273.15+$A989)^4)*100)</f>
        <v>#VALUE!</v>
      </c>
      <c r="Y989" s="124" t="e">
        <f aca="false">+J989*(1-T989/100)</f>
        <v>#VALUE!</v>
      </c>
      <c r="Z989" s="124" t="e">
        <f aca="false">+J989*(1+T989/100)</f>
        <v>#VALUE!</v>
      </c>
      <c r="AA989" s="124" t="e">
        <f aca="false">+P989</f>
        <v>#VALUE!</v>
      </c>
      <c r="AB989" s="37" t="n">
        <f aca="false">100*(1+3*40*ABS(1/(273.15+S989)-1/298.15)-1)</f>
        <v>37.8254965105548</v>
      </c>
      <c r="AC989" s="37" t="n">
        <f aca="false">+(((1+$C$28/100)*(1+AB989/100))-1)*100</f>
        <v>39.2037514756603</v>
      </c>
      <c r="AD989" s="37" t="e">
        <f aca="false">+((1+$C$28/100)*(1+0.01*3435*ABS(1/(273.15+A989)-1/(273.15+25)))-1)*100</f>
        <v>#VALUE!</v>
      </c>
    </row>
    <row r="990" customFormat="false" ht="12" hidden="false" customHeight="true" outlineLevel="0" collapsed="false">
      <c r="A990" s="150" t="str">
        <f aca="false">+IF(S990&lt;150.01,S990,"")</f>
        <v/>
      </c>
      <c r="B990" s="151" t="str">
        <f aca="false">+IF(S990&lt;150.01,M990,"")</f>
        <v/>
      </c>
      <c r="C990" s="146" t="str">
        <f aca="false">+IF(S990&lt;150.01,J990,"")</f>
        <v/>
      </c>
      <c r="D990" s="144" t="str">
        <f aca="false">+IF($S990&lt;150.01,IF($C$14=3,AC990,+IF($C$30=3435,AD990,T990)),"")</f>
        <v/>
      </c>
      <c r="E990" s="145" t="str">
        <f aca="false">+IF(S990&lt;150.01,X990,"")</f>
        <v/>
      </c>
      <c r="F990" s="144" t="str">
        <f aca="false">+IF($S990&lt;150.01,+ABS(D990/E990),"")</f>
        <v/>
      </c>
      <c r="G990" s="146" t="str">
        <f aca="false">+IF($S990&lt;150.01,Y990,"")</f>
        <v/>
      </c>
      <c r="H990" s="146" t="str">
        <f aca="false">+IF($S990&lt;150.01,Z990,"")</f>
        <v/>
      </c>
      <c r="I990" s="147" t="str">
        <f aca="false">+IF($S990&lt;150.01,AA990,"")</f>
        <v/>
      </c>
      <c r="J990" s="124" t="e">
        <f aca="false">+IF($A990&lt;25.0001,K990,L990)</f>
        <v>#VALUE!</v>
      </c>
      <c r="K990" s="148" t="e">
        <f aca="false">+$C$26/'-'!$C$174*EXP($E$14+$F$14/(273.15+$A990)+$G$14/(273.15+$A990)^2+$H$14/(273.15+$A990)^3)</f>
        <v>#VALUE!</v>
      </c>
      <c r="L990" s="148" t="e">
        <f aca="false">+$C$26/'-'!$C$174*EXP($E$15+$F$15/(273.15+$A990)+$G$15/(273.15+$A990)^2+$H$15/(273.15+$A990)^3)</f>
        <v>#VALUE!</v>
      </c>
      <c r="M990" s="124" t="e">
        <f aca="false">+IF($A990&lt;25.0001,N990,O990)</f>
        <v>#VALUE!</v>
      </c>
      <c r="N990" s="149" t="e">
        <f aca="false">EXP($E$14+$F$14/(273.15+$A990)+$G$14/(273.15+$A990)^2+$H$14/(273.15+$A990)^3)</f>
        <v>#VALUE!</v>
      </c>
      <c r="O990" s="149" t="e">
        <f aca="false">EXP($E$15+$F$15/(273.15+$A990)+$G$15/(273.15+$A990)^2+$H$15/(273.15+$A990)^3)</f>
        <v>#VALUE!</v>
      </c>
      <c r="P990" s="124" t="e">
        <f aca="false">+IF($A990&lt;25.0001,Q990,R990)</f>
        <v>#VALUE!</v>
      </c>
      <c r="Q990" s="124" t="e">
        <f aca="false">1/($E$17+$F$17*LN($C990/($C$26/'-'!$C$174))+$G$17*LN($C990/($C$26/'-'!$C$174))^2+$H$17*LN($C990/($C$26/'-'!$C$174))^3)-273.15</f>
        <v>#VALUE!</v>
      </c>
      <c r="R990" s="124" t="e">
        <f aca="false">1/($E$17+$F$18*LN($C990/($C$26/'-'!$C$174))+$G$18*LN($C990/($C$26/'-'!$C$174))^2+$H$18*LN($C990/($C$26/'-'!$C$174))^3)-273.15</f>
        <v>#VALUE!</v>
      </c>
      <c r="S990" s="37" t="n">
        <f aca="false">+S989+$C$20</f>
        <v>4685</v>
      </c>
      <c r="T990" s="37" t="n">
        <f aca="false">+IF($C$35=3435,AD990,IF(S990&lt;25.000001,V990,+IF(S990&lt;85.000001,+U990,W990)))</f>
        <v>25.371851070669</v>
      </c>
      <c r="U990" s="124" t="n">
        <f aca="false">((1+$C$28/100)*(1+(3977*ABS(1/(273.15+S990)-1/(273.15+$C$24)))/100)-1)*100</f>
        <v>13.662177765817</v>
      </c>
      <c r="V990" s="124" t="n">
        <f aca="false">((1+$C$28/100)*(1+(3977*ABS(1/(273.15+$S990)-1/(273.15+$C$24)))/100)^2-1)*100</f>
        <v>27.9117886581009</v>
      </c>
      <c r="W990" s="124" t="n">
        <f aca="false">((1+$C$28/100)*(1+(3977*ABS(1/(273.15+$S990)-1/(333.15+$C$24)))/100)*(1+(3977*ABS(1/(273.15+$S990)-1/(273.15+$C$24)))/100)-1)*100</f>
        <v>25.371851070669</v>
      </c>
      <c r="X990" s="124" t="e">
        <f aca="false">+IF(A990&lt;25,(-$F$14/(273.15+$A990)^2-2*$G$14/(273.15+$A990)^3-3*$H$14/(273.15+$A990)^4)*100,(-$F$15/(273.15+$A990)^2-2*$G$15/(273.15+$A990)^3-3*$H$15/(273.15+$A990)^4)*100)</f>
        <v>#VALUE!</v>
      </c>
      <c r="Y990" s="124" t="e">
        <f aca="false">+J990*(1-T990/100)</f>
        <v>#VALUE!</v>
      </c>
      <c r="Z990" s="124" t="e">
        <f aca="false">+J990*(1+T990/100)</f>
        <v>#VALUE!</v>
      </c>
      <c r="AA990" s="124" t="e">
        <f aca="false">+P990</f>
        <v>#VALUE!</v>
      </c>
      <c r="AB990" s="37" t="n">
        <f aca="false">100*(1+3*40*ABS(1/(273.15+S990)-1/298.15)-1)</f>
        <v>37.8279396604248</v>
      </c>
      <c r="AC990" s="37" t="n">
        <f aca="false">+(((1+$C$28/100)*(1+AB990/100))-1)*100</f>
        <v>39.2062190570291</v>
      </c>
      <c r="AD990" s="37" t="e">
        <f aca="false">+((1+$C$28/100)*(1+0.01*3435*ABS(1/(273.15+A990)-1/(273.15+25)))-1)*100</f>
        <v>#VALUE!</v>
      </c>
    </row>
    <row r="991" customFormat="false" ht="12" hidden="false" customHeight="true" outlineLevel="0" collapsed="false">
      <c r="A991" s="150" t="str">
        <f aca="false">+IF(S991&lt;150.01,S991,"")</f>
        <v/>
      </c>
      <c r="B991" s="151" t="str">
        <f aca="false">+IF(S991&lt;150.01,M991,"")</f>
        <v/>
      </c>
      <c r="C991" s="146" t="str">
        <f aca="false">+IF(S991&lt;150.01,J991,"")</f>
        <v/>
      </c>
      <c r="D991" s="144" t="str">
        <f aca="false">+IF($S991&lt;150.01,IF($C$14=3,AC991,+IF($C$30=3435,AD991,T991)),"")</f>
        <v/>
      </c>
      <c r="E991" s="145" t="str">
        <f aca="false">+IF(S991&lt;150.01,X991,"")</f>
        <v/>
      </c>
      <c r="F991" s="144" t="str">
        <f aca="false">+IF($S991&lt;150.01,+ABS(D991/E991),"")</f>
        <v/>
      </c>
      <c r="G991" s="146" t="str">
        <f aca="false">+IF($S991&lt;150.01,Y991,"")</f>
        <v/>
      </c>
      <c r="H991" s="146" t="str">
        <f aca="false">+IF($S991&lt;150.01,Z991,"")</f>
        <v/>
      </c>
      <c r="I991" s="147" t="str">
        <f aca="false">+IF($S991&lt;150.01,AA991,"")</f>
        <v/>
      </c>
      <c r="J991" s="124" t="e">
        <f aca="false">+IF($A991&lt;25.0001,K991,L991)</f>
        <v>#VALUE!</v>
      </c>
      <c r="K991" s="148" t="e">
        <f aca="false">+$C$26/'-'!$C$174*EXP($E$14+$F$14/(273.15+$A991)+$G$14/(273.15+$A991)^2+$H$14/(273.15+$A991)^3)</f>
        <v>#VALUE!</v>
      </c>
      <c r="L991" s="148" t="e">
        <f aca="false">+$C$26/'-'!$C$174*EXP($E$15+$F$15/(273.15+$A991)+$G$15/(273.15+$A991)^2+$H$15/(273.15+$A991)^3)</f>
        <v>#VALUE!</v>
      </c>
      <c r="M991" s="124" t="e">
        <f aca="false">+IF($A991&lt;25.0001,N991,O991)</f>
        <v>#VALUE!</v>
      </c>
      <c r="N991" s="149" t="e">
        <f aca="false">EXP($E$14+$F$14/(273.15+$A991)+$G$14/(273.15+$A991)^2+$H$14/(273.15+$A991)^3)</f>
        <v>#VALUE!</v>
      </c>
      <c r="O991" s="149" t="e">
        <f aca="false">EXP($E$15+$F$15/(273.15+$A991)+$G$15/(273.15+$A991)^2+$H$15/(273.15+$A991)^3)</f>
        <v>#VALUE!</v>
      </c>
      <c r="P991" s="124" t="e">
        <f aca="false">+IF($A991&lt;25.0001,Q991,R991)</f>
        <v>#VALUE!</v>
      </c>
      <c r="Q991" s="124" t="e">
        <f aca="false">1/($E$17+$F$17*LN($C991/($C$26/'-'!$C$174))+$G$17*LN($C991/($C$26/'-'!$C$174))^2+$H$17*LN($C991/($C$26/'-'!$C$174))^3)-273.15</f>
        <v>#VALUE!</v>
      </c>
      <c r="R991" s="124" t="e">
        <f aca="false">1/($E$17+$F$18*LN($C991/($C$26/'-'!$C$174))+$G$18*LN($C991/($C$26/'-'!$C$174))^2+$H$18*LN($C991/($C$26/'-'!$C$174))^3)-273.15</f>
        <v>#VALUE!</v>
      </c>
      <c r="S991" s="37" t="n">
        <f aca="false">+S990+$C$20</f>
        <v>4690</v>
      </c>
      <c r="T991" s="37" t="n">
        <f aca="false">+IF($C$35=3435,AD991,IF(S991&lt;25.000001,V991,+IF(S991&lt;85.000001,+U991,W991)))</f>
        <v>25.373669777287</v>
      </c>
      <c r="U991" s="124" t="n">
        <f aca="false">((1+$C$28/100)*(1+(3977*ABS(1/(273.15+S991)-1/(273.15+$C$24)))/100)-1)*100</f>
        <v>13.66299391567</v>
      </c>
      <c r="V991" s="124" t="n">
        <f aca="false">((1+$C$28/100)*(1+(3977*ABS(1/(273.15+$S991)-1/(273.15+$C$24)))/100)^2-1)*100</f>
        <v>27.9136256027092</v>
      </c>
      <c r="W991" s="124" t="n">
        <f aca="false">((1+$C$28/100)*(1+(3977*ABS(1/(273.15+$S991)-1/(333.15+$C$24)))/100)*(1+(3977*ABS(1/(273.15+$S991)-1/(273.15+$C$24)))/100)-1)*100</f>
        <v>25.373669777287</v>
      </c>
      <c r="X991" s="124" t="e">
        <f aca="false">+IF(A991&lt;25,(-$F$14/(273.15+$A991)^2-2*$G$14/(273.15+$A991)^3-3*$H$14/(273.15+$A991)^4)*100,(-$F$15/(273.15+$A991)^2-2*$G$15/(273.15+$A991)^3-3*$H$15/(273.15+$A991)^4)*100)</f>
        <v>#VALUE!</v>
      </c>
      <c r="Y991" s="124" t="e">
        <f aca="false">+J991*(1-T991/100)</f>
        <v>#VALUE!</v>
      </c>
      <c r="Z991" s="124" t="e">
        <f aca="false">+J991*(1+T991/100)</f>
        <v>#VALUE!</v>
      </c>
      <c r="AA991" s="124" t="e">
        <f aca="false">+P991</f>
        <v>#VALUE!</v>
      </c>
      <c r="AB991" s="37" t="n">
        <f aca="false">100*(1+3*40*ABS(1/(273.15+S991)-1/298.15)-1)</f>
        <v>37.8303778877157</v>
      </c>
      <c r="AC991" s="37" t="n">
        <f aca="false">+(((1+$C$28/100)*(1+AB991/100))-1)*100</f>
        <v>39.2086816665928</v>
      </c>
      <c r="AD991" s="37" t="e">
        <f aca="false">+((1+$C$28/100)*(1+0.01*3435*ABS(1/(273.15+A991)-1/(273.15+25)))-1)*100</f>
        <v>#VALUE!</v>
      </c>
    </row>
    <row r="992" customFormat="false" ht="12" hidden="false" customHeight="true" outlineLevel="0" collapsed="false">
      <c r="A992" s="150" t="str">
        <f aca="false">+IF(S992&lt;150.01,S992,"")</f>
        <v/>
      </c>
      <c r="B992" s="151" t="str">
        <f aca="false">+IF(S992&lt;150.01,M992,"")</f>
        <v/>
      </c>
      <c r="C992" s="146" t="str">
        <f aca="false">+IF(S992&lt;150.01,J992,"")</f>
        <v/>
      </c>
      <c r="D992" s="144" t="str">
        <f aca="false">+IF($S992&lt;150.01,IF($C$14=3,AC992,+IF($C$30=3435,AD992,T992)),"")</f>
        <v/>
      </c>
      <c r="E992" s="145" t="str">
        <f aca="false">+IF(S992&lt;150.01,X992,"")</f>
        <v/>
      </c>
      <c r="F992" s="144" t="str">
        <f aca="false">+IF($S992&lt;150.01,+ABS(D992/E992),"")</f>
        <v/>
      </c>
      <c r="G992" s="146" t="str">
        <f aca="false">+IF($S992&lt;150.01,Y992,"")</f>
        <v/>
      </c>
      <c r="H992" s="146" t="str">
        <f aca="false">+IF($S992&lt;150.01,Z992,"")</f>
        <v/>
      </c>
      <c r="I992" s="147" t="str">
        <f aca="false">+IF($S992&lt;150.01,AA992,"")</f>
        <v/>
      </c>
      <c r="J992" s="124" t="e">
        <f aca="false">+IF($A992&lt;25.0001,K992,L992)</f>
        <v>#VALUE!</v>
      </c>
      <c r="K992" s="148" t="e">
        <f aca="false">+$C$26/'-'!$C$174*EXP($E$14+$F$14/(273.15+$A992)+$G$14/(273.15+$A992)^2+$H$14/(273.15+$A992)^3)</f>
        <v>#VALUE!</v>
      </c>
      <c r="L992" s="148" t="e">
        <f aca="false">+$C$26/'-'!$C$174*EXP($E$15+$F$15/(273.15+$A992)+$G$15/(273.15+$A992)^2+$H$15/(273.15+$A992)^3)</f>
        <v>#VALUE!</v>
      </c>
      <c r="M992" s="124" t="e">
        <f aca="false">+IF($A992&lt;25.0001,N992,O992)</f>
        <v>#VALUE!</v>
      </c>
      <c r="N992" s="149" t="e">
        <f aca="false">EXP($E$14+$F$14/(273.15+$A992)+$G$14/(273.15+$A992)^2+$H$14/(273.15+$A992)^3)</f>
        <v>#VALUE!</v>
      </c>
      <c r="O992" s="149" t="e">
        <f aca="false">EXP($E$15+$F$15/(273.15+$A992)+$G$15/(273.15+$A992)^2+$H$15/(273.15+$A992)^3)</f>
        <v>#VALUE!</v>
      </c>
      <c r="P992" s="124" t="e">
        <f aca="false">+IF($A992&lt;25.0001,Q992,R992)</f>
        <v>#VALUE!</v>
      </c>
      <c r="Q992" s="124" t="e">
        <f aca="false">1/($E$17+$F$17*LN($C992/($C$26/'-'!$C$174))+$G$17*LN($C992/($C$26/'-'!$C$174))^2+$H$17*LN($C992/($C$26/'-'!$C$174))^3)-273.15</f>
        <v>#VALUE!</v>
      </c>
      <c r="R992" s="124" t="e">
        <f aca="false">1/($E$17+$F$18*LN($C992/($C$26/'-'!$C$174))+$G$18*LN($C992/($C$26/'-'!$C$174))^2+$H$18*LN($C992/($C$26/'-'!$C$174))^3)-273.15</f>
        <v>#VALUE!</v>
      </c>
      <c r="S992" s="37" t="n">
        <f aca="false">+S991+$C$20</f>
        <v>4695</v>
      </c>
      <c r="T992" s="37" t="n">
        <f aca="false">+IF($C$35=3435,AD992,IF(S992&lt;25.000001,V992,+IF(S992&lt;85.000001,+U992,W992)))</f>
        <v>25.3754848363232</v>
      </c>
      <c r="U992" s="124" t="n">
        <f aca="false">((1+$C$28/100)*(1+(3977*ABS(1/(273.15+S992)-1/(273.15+$C$24)))/100)-1)*100</f>
        <v>13.6638084227588</v>
      </c>
      <c r="V992" s="124" t="n">
        <f aca="false">((1+$C$28/100)*(1+(3977*ABS(1/(273.15+$S992)-1/(273.15+$C$24)))/100)^2-1)*100</f>
        <v>27.9154588630259</v>
      </c>
      <c r="W992" s="124" t="n">
        <f aca="false">((1+$C$28/100)*(1+(3977*ABS(1/(273.15+$S992)-1/(333.15+$C$24)))/100)*(1+(3977*ABS(1/(273.15+$S992)-1/(273.15+$C$24)))/100)-1)*100</f>
        <v>25.3754848363232</v>
      </c>
      <c r="X992" s="124" t="e">
        <f aca="false">+IF(A992&lt;25,(-$F$14/(273.15+$A992)^2-2*$G$14/(273.15+$A992)^3-3*$H$14/(273.15+$A992)^4)*100,(-$F$15/(273.15+$A992)^2-2*$G$15/(273.15+$A992)^3-3*$H$15/(273.15+$A992)^4)*100)</f>
        <v>#VALUE!</v>
      </c>
      <c r="Y992" s="124" t="e">
        <f aca="false">+J992*(1-T992/100)</f>
        <v>#VALUE!</v>
      </c>
      <c r="Z992" s="124" t="e">
        <f aca="false">+J992*(1+T992/100)</f>
        <v>#VALUE!</v>
      </c>
      <c r="AA992" s="124" t="e">
        <f aca="false">+P992</f>
        <v>#VALUE!</v>
      </c>
      <c r="AB992" s="37" t="n">
        <f aca="false">100*(1+3*40*ABS(1/(273.15+S992)-1/298.15)-1)</f>
        <v>37.8328112072898</v>
      </c>
      <c r="AC992" s="37" t="n">
        <f aca="false">+(((1+$C$28/100)*(1+AB992/100))-1)*100</f>
        <v>39.2111393193627</v>
      </c>
      <c r="AD992" s="37" t="e">
        <f aca="false">+((1+$C$28/100)*(1+0.01*3435*ABS(1/(273.15+A992)-1/(273.15+25)))-1)*100</f>
        <v>#VALUE!</v>
      </c>
    </row>
    <row r="993" customFormat="false" ht="12" hidden="false" customHeight="true" outlineLevel="0" collapsed="false">
      <c r="A993" s="150" t="str">
        <f aca="false">+IF(S993&lt;150.01,S993,"")</f>
        <v/>
      </c>
      <c r="B993" s="151" t="str">
        <f aca="false">+IF(S993&lt;150.01,M993,"")</f>
        <v/>
      </c>
      <c r="C993" s="146" t="str">
        <f aca="false">+IF(S993&lt;150.01,J993,"")</f>
        <v/>
      </c>
      <c r="D993" s="144" t="str">
        <f aca="false">+IF($S993&lt;150.01,IF($C$14=3,AC993,+IF($C$30=3435,AD993,T993)),"")</f>
        <v/>
      </c>
      <c r="E993" s="145" t="str">
        <f aca="false">+IF(S993&lt;150.01,X993,"")</f>
        <v/>
      </c>
      <c r="F993" s="144" t="str">
        <f aca="false">+IF($S993&lt;150.01,+ABS(D993/E993),"")</f>
        <v/>
      </c>
      <c r="G993" s="146" t="str">
        <f aca="false">+IF($S993&lt;150.01,Y993,"")</f>
        <v/>
      </c>
      <c r="H993" s="146" t="str">
        <f aca="false">+IF($S993&lt;150.01,Z993,"")</f>
        <v/>
      </c>
      <c r="I993" s="147" t="str">
        <f aca="false">+IF($S993&lt;150.01,AA993,"")</f>
        <v/>
      </c>
      <c r="J993" s="124" t="e">
        <f aca="false">+IF($A993&lt;25.0001,K993,L993)</f>
        <v>#VALUE!</v>
      </c>
      <c r="K993" s="148" t="e">
        <f aca="false">+$C$26/'-'!$C$174*EXP($E$14+$F$14/(273.15+$A993)+$G$14/(273.15+$A993)^2+$H$14/(273.15+$A993)^3)</f>
        <v>#VALUE!</v>
      </c>
      <c r="L993" s="148" t="e">
        <f aca="false">+$C$26/'-'!$C$174*EXP($E$15+$F$15/(273.15+$A993)+$G$15/(273.15+$A993)^2+$H$15/(273.15+$A993)^3)</f>
        <v>#VALUE!</v>
      </c>
      <c r="M993" s="124" t="e">
        <f aca="false">+IF($A993&lt;25.0001,N993,O993)</f>
        <v>#VALUE!</v>
      </c>
      <c r="N993" s="149" t="e">
        <f aca="false">EXP($E$14+$F$14/(273.15+$A993)+$G$14/(273.15+$A993)^2+$H$14/(273.15+$A993)^3)</f>
        <v>#VALUE!</v>
      </c>
      <c r="O993" s="149" t="e">
        <f aca="false">EXP($E$15+$F$15/(273.15+$A993)+$G$15/(273.15+$A993)^2+$H$15/(273.15+$A993)^3)</f>
        <v>#VALUE!</v>
      </c>
      <c r="P993" s="124" t="e">
        <f aca="false">+IF($A993&lt;25.0001,Q993,R993)</f>
        <v>#VALUE!</v>
      </c>
      <c r="Q993" s="124" t="e">
        <f aca="false">1/($E$17+$F$17*LN($C993/($C$26/'-'!$C$174))+$G$17*LN($C993/($C$26/'-'!$C$174))^2+$H$17*LN($C993/($C$26/'-'!$C$174))^3)-273.15</f>
        <v>#VALUE!</v>
      </c>
      <c r="R993" s="124" t="e">
        <f aca="false">1/($E$17+$F$18*LN($C993/($C$26/'-'!$C$174))+$G$18*LN($C993/($C$26/'-'!$C$174))^2+$H$18*LN($C993/($C$26/'-'!$C$174))^3)-273.15</f>
        <v>#VALUE!</v>
      </c>
      <c r="S993" s="37" t="n">
        <f aca="false">+S992+$C$20</f>
        <v>4700</v>
      </c>
      <c r="T993" s="37" t="n">
        <f aca="false">+IF($C$35=3435,AD993,IF(S993&lt;25.000001,V993,+IF(S993&lt;85.000001,+U993,W993)))</f>
        <v>25.3772962587399</v>
      </c>
      <c r="U993" s="124" t="n">
        <f aca="false">((1+$C$28/100)*(1+(3977*ABS(1/(273.15+S993)-1/(273.15+$C$24)))/100)-1)*100</f>
        <v>13.6646212920384</v>
      </c>
      <c r="V993" s="124" t="n">
        <f aca="false">((1+$C$28/100)*(1+(3977*ABS(1/(273.15+$S993)-1/(273.15+$C$24)))/100)^2-1)*100</f>
        <v>27.9172884501239</v>
      </c>
      <c r="W993" s="124" t="n">
        <f aca="false">((1+$C$28/100)*(1+(3977*ABS(1/(273.15+$S993)-1/(333.15+$C$24)))/100)*(1+(3977*ABS(1/(273.15+$S993)-1/(273.15+$C$24)))/100)-1)*100</f>
        <v>25.3772962587399</v>
      </c>
      <c r="X993" s="124" t="e">
        <f aca="false">+IF(A993&lt;25,(-$F$14/(273.15+$A993)^2-2*$G$14/(273.15+$A993)^3-3*$H$14/(273.15+$A993)^4)*100,(-$F$15/(273.15+$A993)^2-2*$G$15/(273.15+$A993)^3-3*$H$15/(273.15+$A993)^4)*100)</f>
        <v>#VALUE!</v>
      </c>
      <c r="Y993" s="124" t="e">
        <f aca="false">+J993*(1-T993/100)</f>
        <v>#VALUE!</v>
      </c>
      <c r="Z993" s="124" t="e">
        <f aca="false">+J993*(1+T993/100)</f>
        <v>#VALUE!</v>
      </c>
      <c r="AA993" s="124" t="e">
        <f aca="false">+P993</f>
        <v>#VALUE!</v>
      </c>
      <c r="AB993" s="37" t="n">
        <f aca="false">100*(1+3*40*ABS(1/(273.15+S993)-1/298.15)-1)</f>
        <v>37.8352396339499</v>
      </c>
      <c r="AC993" s="37" t="n">
        <f aca="false">+(((1+$C$28/100)*(1+AB993/100))-1)*100</f>
        <v>39.2135920302894</v>
      </c>
      <c r="AD993" s="37" t="e">
        <f aca="false">+((1+$C$28/100)*(1+0.01*3435*ABS(1/(273.15+A993)-1/(273.15+25)))-1)*100</f>
        <v>#VALUE!</v>
      </c>
    </row>
    <row r="994" customFormat="false" ht="12" hidden="false" customHeight="true" outlineLevel="0" collapsed="false">
      <c r="A994" s="150" t="str">
        <f aca="false">+IF(S994&lt;150.01,S994,"")</f>
        <v/>
      </c>
      <c r="B994" s="151" t="str">
        <f aca="false">+IF(S994&lt;150.01,M994,"")</f>
        <v/>
      </c>
      <c r="C994" s="146" t="str">
        <f aca="false">+IF(S994&lt;150.01,J994,"")</f>
        <v/>
      </c>
      <c r="D994" s="144" t="str">
        <f aca="false">+IF($S994&lt;150.01,IF($C$14=3,AC994,+IF($C$30=3435,AD994,T994)),"")</f>
        <v/>
      </c>
      <c r="E994" s="145" t="str">
        <f aca="false">+IF(S994&lt;150.01,X994,"")</f>
        <v/>
      </c>
      <c r="F994" s="144" t="str">
        <f aca="false">+IF($S994&lt;150.01,+ABS(D994/E994),"")</f>
        <v/>
      </c>
      <c r="G994" s="146" t="str">
        <f aca="false">+IF($S994&lt;150.01,Y994,"")</f>
        <v/>
      </c>
      <c r="H994" s="146" t="str">
        <f aca="false">+IF($S994&lt;150.01,Z994,"")</f>
        <v/>
      </c>
      <c r="I994" s="147" t="str">
        <f aca="false">+IF($S994&lt;150.01,AA994,"")</f>
        <v/>
      </c>
      <c r="J994" s="124" t="e">
        <f aca="false">+IF($A994&lt;25.0001,K994,L994)</f>
        <v>#VALUE!</v>
      </c>
      <c r="K994" s="148" t="e">
        <f aca="false">+$C$26/'-'!$C$174*EXP($E$14+$F$14/(273.15+$A994)+$G$14/(273.15+$A994)^2+$H$14/(273.15+$A994)^3)</f>
        <v>#VALUE!</v>
      </c>
      <c r="L994" s="148" t="e">
        <f aca="false">+$C$26/'-'!$C$174*EXP($E$15+$F$15/(273.15+$A994)+$G$15/(273.15+$A994)^2+$H$15/(273.15+$A994)^3)</f>
        <v>#VALUE!</v>
      </c>
      <c r="M994" s="124" t="e">
        <f aca="false">+IF($A994&lt;25.0001,N994,O994)</f>
        <v>#VALUE!</v>
      </c>
      <c r="N994" s="149" t="e">
        <f aca="false">EXP($E$14+$F$14/(273.15+$A994)+$G$14/(273.15+$A994)^2+$H$14/(273.15+$A994)^3)</f>
        <v>#VALUE!</v>
      </c>
      <c r="O994" s="149" t="e">
        <f aca="false">EXP($E$15+$F$15/(273.15+$A994)+$G$15/(273.15+$A994)^2+$H$15/(273.15+$A994)^3)</f>
        <v>#VALUE!</v>
      </c>
      <c r="P994" s="124" t="e">
        <f aca="false">+IF($A994&lt;25.0001,Q994,R994)</f>
        <v>#VALUE!</v>
      </c>
      <c r="Q994" s="124" t="e">
        <f aca="false">1/($E$17+$F$17*LN($C994/($C$26/'-'!$C$174))+$G$17*LN($C994/($C$26/'-'!$C$174))^2+$H$17*LN($C994/($C$26/'-'!$C$174))^3)-273.15</f>
        <v>#VALUE!</v>
      </c>
      <c r="R994" s="124" t="e">
        <f aca="false">1/($E$17+$F$18*LN($C994/($C$26/'-'!$C$174))+$G$18*LN($C994/($C$26/'-'!$C$174))^2+$H$18*LN($C994/($C$26/'-'!$C$174))^3)-273.15</f>
        <v>#VALUE!</v>
      </c>
      <c r="S994" s="37" t="n">
        <f aca="false">+S993+$C$20</f>
        <v>4705</v>
      </c>
      <c r="T994" s="37" t="n">
        <f aca="false">+IF($C$35=3435,AD994,IF(S994&lt;25.000001,V994,+IF(S994&lt;85.000001,+U994,W994)))</f>
        <v>25.3791040554553</v>
      </c>
      <c r="U994" s="124" t="n">
        <f aca="false">((1+$C$28/100)*(1+(3977*ABS(1/(273.15+S994)-1/(273.15+$C$24)))/100)-1)*100</f>
        <v>13.6654325284438</v>
      </c>
      <c r="V994" s="124" t="n">
        <f aca="false">((1+$C$28/100)*(1+(3977*ABS(1/(273.15+$S994)-1/(273.15+$C$24)))/100)^2-1)*100</f>
        <v>27.9191143750317</v>
      </c>
      <c r="W994" s="124" t="n">
        <f aca="false">((1+$C$28/100)*(1+(3977*ABS(1/(273.15+$S994)-1/(333.15+$C$24)))/100)*(1+(3977*ABS(1/(273.15+$S994)-1/(273.15+$C$24)))/100)-1)*100</f>
        <v>25.3791040554553</v>
      </c>
      <c r="X994" s="124" t="e">
        <f aca="false">+IF(A994&lt;25,(-$F$14/(273.15+$A994)^2-2*$G$14/(273.15+$A994)^3-3*$H$14/(273.15+$A994)^4)*100,(-$F$15/(273.15+$A994)^2-2*$G$15/(273.15+$A994)^3-3*$H$15/(273.15+$A994)^4)*100)</f>
        <v>#VALUE!</v>
      </c>
      <c r="Y994" s="124" t="e">
        <f aca="false">+J994*(1-T994/100)</f>
        <v>#VALUE!</v>
      </c>
      <c r="Z994" s="124" t="e">
        <f aca="false">+J994*(1+T994/100)</f>
        <v>#VALUE!</v>
      </c>
      <c r="AA994" s="124" t="e">
        <f aca="false">+P994</f>
        <v>#VALUE!</v>
      </c>
      <c r="AB994" s="37" t="n">
        <f aca="false">100*(1+3*40*ABS(1/(273.15+S994)-1/298.15)-1)</f>
        <v>37.837663182439</v>
      </c>
      <c r="AC994" s="37" t="n">
        <f aca="false">+(((1+$C$28/100)*(1+AB994/100))-1)*100</f>
        <v>39.2160398142634</v>
      </c>
      <c r="AD994" s="37" t="e">
        <f aca="false">+((1+$C$28/100)*(1+0.01*3435*ABS(1/(273.15+A994)-1/(273.15+25)))-1)*100</f>
        <v>#VALUE!</v>
      </c>
    </row>
    <row r="995" customFormat="false" ht="12" hidden="false" customHeight="true" outlineLevel="0" collapsed="false">
      <c r="A995" s="150" t="str">
        <f aca="false">+IF(S995&lt;150.01,S995,"")</f>
        <v/>
      </c>
      <c r="B995" s="151" t="str">
        <f aca="false">+IF(S995&lt;150.01,M995,"")</f>
        <v/>
      </c>
      <c r="C995" s="146" t="str">
        <f aca="false">+IF(S995&lt;150.01,J995,"")</f>
        <v/>
      </c>
      <c r="D995" s="144" t="str">
        <f aca="false">+IF($S995&lt;150.01,IF($C$14=3,AC995,+IF($C$30=3435,AD995,T995)),"")</f>
        <v/>
      </c>
      <c r="E995" s="145" t="str">
        <f aca="false">+IF(S995&lt;150.01,X995,"")</f>
        <v/>
      </c>
      <c r="F995" s="144" t="str">
        <f aca="false">+IF($S995&lt;150.01,+ABS(D995/E995),"")</f>
        <v/>
      </c>
      <c r="G995" s="146" t="str">
        <f aca="false">+IF($S995&lt;150.01,Y995,"")</f>
        <v/>
      </c>
      <c r="H995" s="146" t="str">
        <f aca="false">+IF($S995&lt;150.01,Z995,"")</f>
        <v/>
      </c>
      <c r="I995" s="147" t="str">
        <f aca="false">+IF($S995&lt;150.01,AA995,"")</f>
        <v/>
      </c>
      <c r="J995" s="124" t="e">
        <f aca="false">+IF($A995&lt;25.0001,K995,L995)</f>
        <v>#VALUE!</v>
      </c>
      <c r="K995" s="148" t="e">
        <f aca="false">+$C$26/'-'!$C$174*EXP($E$14+$F$14/(273.15+$A995)+$G$14/(273.15+$A995)^2+$H$14/(273.15+$A995)^3)</f>
        <v>#VALUE!</v>
      </c>
      <c r="L995" s="148" t="e">
        <f aca="false">+$C$26/'-'!$C$174*EXP($E$15+$F$15/(273.15+$A995)+$G$15/(273.15+$A995)^2+$H$15/(273.15+$A995)^3)</f>
        <v>#VALUE!</v>
      </c>
      <c r="M995" s="124" t="e">
        <f aca="false">+IF($A995&lt;25.0001,N995,O995)</f>
        <v>#VALUE!</v>
      </c>
      <c r="N995" s="149" t="e">
        <f aca="false">EXP($E$14+$F$14/(273.15+$A995)+$G$14/(273.15+$A995)^2+$H$14/(273.15+$A995)^3)</f>
        <v>#VALUE!</v>
      </c>
      <c r="O995" s="149" t="e">
        <f aca="false">EXP($E$15+$F$15/(273.15+$A995)+$G$15/(273.15+$A995)^2+$H$15/(273.15+$A995)^3)</f>
        <v>#VALUE!</v>
      </c>
      <c r="P995" s="124" t="e">
        <f aca="false">+IF($A995&lt;25.0001,Q995,R995)</f>
        <v>#VALUE!</v>
      </c>
      <c r="Q995" s="124" t="e">
        <f aca="false">1/($E$17+$F$17*LN($C995/($C$26/'-'!$C$174))+$G$17*LN($C995/($C$26/'-'!$C$174))^2+$H$17*LN($C995/($C$26/'-'!$C$174))^3)-273.15</f>
        <v>#VALUE!</v>
      </c>
      <c r="R995" s="124" t="e">
        <f aca="false">1/($E$17+$F$18*LN($C995/($C$26/'-'!$C$174))+$G$18*LN($C995/($C$26/'-'!$C$174))^2+$H$18*LN($C995/($C$26/'-'!$C$174))^3)-273.15</f>
        <v>#VALUE!</v>
      </c>
      <c r="S995" s="37" t="n">
        <f aca="false">+S994+$C$20</f>
        <v>4710</v>
      </c>
      <c r="T995" s="37" t="n">
        <f aca="false">+IF($C$35=3435,AD995,IF(S995&lt;25.000001,V995,+IF(S995&lt;85.000001,+U995,W995)))</f>
        <v>25.3809082373441</v>
      </c>
      <c r="U995" s="124" t="n">
        <f aca="false">((1+$C$28/100)*(1+(3977*ABS(1/(273.15+S995)-1/(273.15+$C$24)))/100)-1)*100</f>
        <v>13.6662421368901</v>
      </c>
      <c r="V995" s="124" t="n">
        <f aca="false">((1+$C$28/100)*(1+(3977*ABS(1/(273.15+$S995)-1/(273.15+$C$24)))/100)^2-1)*100</f>
        <v>27.920936648734</v>
      </c>
      <c r="W995" s="124" t="n">
        <f aca="false">((1+$C$28/100)*(1+(3977*ABS(1/(273.15+$S995)-1/(333.15+$C$24)))/100)*(1+(3977*ABS(1/(273.15+$S995)-1/(273.15+$C$24)))/100)-1)*100</f>
        <v>25.3809082373441</v>
      </c>
      <c r="X995" s="124" t="e">
        <f aca="false">+IF(A995&lt;25,(-$F$14/(273.15+$A995)^2-2*$G$14/(273.15+$A995)^3-3*$H$14/(273.15+$A995)^4)*100,(-$F$15/(273.15+$A995)^2-2*$G$15/(273.15+$A995)^3-3*$H$15/(273.15+$A995)^4)*100)</f>
        <v>#VALUE!</v>
      </c>
      <c r="Y995" s="124" t="e">
        <f aca="false">+J995*(1-T995/100)</f>
        <v>#VALUE!</v>
      </c>
      <c r="Z995" s="124" t="e">
        <f aca="false">+J995*(1+T995/100)</f>
        <v>#VALUE!</v>
      </c>
      <c r="AA995" s="124" t="e">
        <f aca="false">+P995</f>
        <v>#VALUE!</v>
      </c>
      <c r="AB995" s="37" t="n">
        <f aca="false">100*(1+3*40*ABS(1/(273.15+S995)-1/298.15)-1)</f>
        <v>37.8400818674412</v>
      </c>
      <c r="AC995" s="37" t="n">
        <f aca="false">+(((1+$C$28/100)*(1+AB995/100))-1)*100</f>
        <v>39.2184826861156</v>
      </c>
      <c r="AD995" s="37" t="e">
        <f aca="false">+((1+$C$28/100)*(1+0.01*3435*ABS(1/(273.15+A995)-1/(273.15+25)))-1)*100</f>
        <v>#VALUE!</v>
      </c>
    </row>
    <row r="996" customFormat="false" ht="12" hidden="false" customHeight="true" outlineLevel="0" collapsed="false">
      <c r="A996" s="150" t="str">
        <f aca="false">+IF(S996&lt;150.01,S996,"")</f>
        <v/>
      </c>
      <c r="B996" s="151" t="str">
        <f aca="false">+IF(S996&lt;150.01,M996,"")</f>
        <v/>
      </c>
      <c r="C996" s="146" t="str">
        <f aca="false">+IF(S996&lt;150.01,J996,"")</f>
        <v/>
      </c>
      <c r="D996" s="144" t="str">
        <f aca="false">+IF($S996&lt;150.01,IF($C$14=3,AC996,+IF($C$30=3435,AD996,T996)),"")</f>
        <v/>
      </c>
      <c r="E996" s="145" t="str">
        <f aca="false">+IF(S996&lt;150.01,X996,"")</f>
        <v/>
      </c>
      <c r="F996" s="144" t="str">
        <f aca="false">+IF($S996&lt;150.01,+ABS(D996/E996),"")</f>
        <v/>
      </c>
      <c r="G996" s="146" t="str">
        <f aca="false">+IF($S996&lt;150.01,Y996,"")</f>
        <v/>
      </c>
      <c r="H996" s="146" t="str">
        <f aca="false">+IF($S996&lt;150.01,Z996,"")</f>
        <v/>
      </c>
      <c r="I996" s="147" t="str">
        <f aca="false">+IF($S996&lt;150.01,AA996,"")</f>
        <v/>
      </c>
      <c r="J996" s="124" t="e">
        <f aca="false">+IF($A996&lt;25.0001,K996,L996)</f>
        <v>#VALUE!</v>
      </c>
      <c r="K996" s="148" t="e">
        <f aca="false">+$C$26/'-'!$C$174*EXP($E$14+$F$14/(273.15+$A996)+$G$14/(273.15+$A996)^2+$H$14/(273.15+$A996)^3)</f>
        <v>#VALUE!</v>
      </c>
      <c r="L996" s="148" t="e">
        <f aca="false">+$C$26/'-'!$C$174*EXP($E$15+$F$15/(273.15+$A996)+$G$15/(273.15+$A996)^2+$H$15/(273.15+$A996)^3)</f>
        <v>#VALUE!</v>
      </c>
      <c r="M996" s="124" t="e">
        <f aca="false">+IF($A996&lt;25.0001,N996,O996)</f>
        <v>#VALUE!</v>
      </c>
      <c r="N996" s="149" t="e">
        <f aca="false">EXP($E$14+$F$14/(273.15+$A996)+$G$14/(273.15+$A996)^2+$H$14/(273.15+$A996)^3)</f>
        <v>#VALUE!</v>
      </c>
      <c r="O996" s="149" t="e">
        <f aca="false">EXP($E$15+$F$15/(273.15+$A996)+$G$15/(273.15+$A996)^2+$H$15/(273.15+$A996)^3)</f>
        <v>#VALUE!</v>
      </c>
      <c r="P996" s="124" t="e">
        <f aca="false">+IF($A996&lt;25.0001,Q996,R996)</f>
        <v>#VALUE!</v>
      </c>
      <c r="Q996" s="124" t="e">
        <f aca="false">1/($E$17+$F$17*LN($C996/($C$26/'-'!$C$174))+$G$17*LN($C996/($C$26/'-'!$C$174))^2+$H$17*LN($C996/($C$26/'-'!$C$174))^3)-273.15</f>
        <v>#VALUE!</v>
      </c>
      <c r="R996" s="124" t="e">
        <f aca="false">1/($E$17+$F$18*LN($C996/($C$26/'-'!$C$174))+$G$18*LN($C996/($C$26/'-'!$C$174))^2+$H$18*LN($C996/($C$26/'-'!$C$174))^3)-273.15</f>
        <v>#VALUE!</v>
      </c>
      <c r="S996" s="37" t="n">
        <f aca="false">+S995+$C$20</f>
        <v>4715</v>
      </c>
      <c r="T996" s="37" t="n">
        <f aca="false">+IF($C$35=3435,AD996,IF(S996&lt;25.000001,V996,+IF(S996&lt;85.000001,+U996,W996)))</f>
        <v>25.3827088152375</v>
      </c>
      <c r="U996" s="124" t="n">
        <f aca="false">((1+$C$28/100)*(1+(3977*ABS(1/(273.15+S996)-1/(273.15+$C$24)))/100)-1)*100</f>
        <v>13.6670501222729</v>
      </c>
      <c r="V996" s="124" t="n">
        <f aca="false">((1+$C$28/100)*(1+(3977*ABS(1/(273.15+$S996)-1/(273.15+$C$24)))/100)^2-1)*100</f>
        <v>27.9227552821714</v>
      </c>
      <c r="W996" s="124" t="n">
        <f aca="false">((1+$C$28/100)*(1+(3977*ABS(1/(273.15+$S996)-1/(333.15+$C$24)))/100)*(1+(3977*ABS(1/(273.15+$S996)-1/(273.15+$C$24)))/100)-1)*100</f>
        <v>25.3827088152375</v>
      </c>
      <c r="X996" s="124" t="e">
        <f aca="false">+IF(A996&lt;25,(-$F$14/(273.15+$A996)^2-2*$G$14/(273.15+$A996)^3-3*$H$14/(273.15+$A996)^4)*100,(-$F$15/(273.15+$A996)^2-2*$G$15/(273.15+$A996)^3-3*$H$15/(273.15+$A996)^4)*100)</f>
        <v>#VALUE!</v>
      </c>
      <c r="Y996" s="124" t="e">
        <f aca="false">+J996*(1-T996/100)</f>
        <v>#VALUE!</v>
      </c>
      <c r="Z996" s="124" t="e">
        <f aca="false">+J996*(1+T996/100)</f>
        <v>#VALUE!</v>
      </c>
      <c r="AA996" s="124" t="e">
        <f aca="false">+P996</f>
        <v>#VALUE!</v>
      </c>
      <c r="AB996" s="37" t="n">
        <f aca="false">100*(1+3*40*ABS(1/(273.15+S996)-1/298.15)-1)</f>
        <v>37.8424957035815</v>
      </c>
      <c r="AC996" s="37" t="n">
        <f aca="false">+(((1+$C$28/100)*(1+AB996/100))-1)*100</f>
        <v>39.2209206606174</v>
      </c>
      <c r="AD996" s="37" t="e">
        <f aca="false">+((1+$C$28/100)*(1+0.01*3435*ABS(1/(273.15+A996)-1/(273.15+25)))-1)*100</f>
        <v>#VALUE!</v>
      </c>
    </row>
    <row r="997" customFormat="false" ht="12" hidden="false" customHeight="true" outlineLevel="0" collapsed="false">
      <c r="A997" s="150" t="str">
        <f aca="false">+IF(S997&lt;150.01,S997,"")</f>
        <v/>
      </c>
      <c r="B997" s="151" t="str">
        <f aca="false">+IF(S997&lt;150.01,M997,"")</f>
        <v/>
      </c>
      <c r="C997" s="146" t="str">
        <f aca="false">+IF(S997&lt;150.01,J997,"")</f>
        <v/>
      </c>
      <c r="D997" s="144" t="str">
        <f aca="false">+IF($S997&lt;150.01,IF($C$14=3,AC997,+IF($C$30=3435,AD997,T997)),"")</f>
        <v/>
      </c>
      <c r="E997" s="145" t="str">
        <f aca="false">+IF(S997&lt;150.01,X997,"")</f>
        <v/>
      </c>
      <c r="F997" s="144" t="str">
        <f aca="false">+IF($S997&lt;150.01,+ABS(D997/E997),"")</f>
        <v/>
      </c>
      <c r="G997" s="146" t="str">
        <f aca="false">+IF($S997&lt;150.01,Y997,"")</f>
        <v/>
      </c>
      <c r="H997" s="146" t="str">
        <f aca="false">+IF($S997&lt;150.01,Z997,"")</f>
        <v/>
      </c>
      <c r="I997" s="147" t="str">
        <f aca="false">+IF($S997&lt;150.01,AA997,"")</f>
        <v/>
      </c>
      <c r="J997" s="124" t="e">
        <f aca="false">+IF($A997&lt;25.0001,K997,L997)</f>
        <v>#VALUE!</v>
      </c>
      <c r="K997" s="148" t="e">
        <f aca="false">+$C$26/'-'!$C$174*EXP($E$14+$F$14/(273.15+$A997)+$G$14/(273.15+$A997)^2+$H$14/(273.15+$A997)^3)</f>
        <v>#VALUE!</v>
      </c>
      <c r="L997" s="148" t="e">
        <f aca="false">+$C$26/'-'!$C$174*EXP($E$15+$F$15/(273.15+$A997)+$G$15/(273.15+$A997)^2+$H$15/(273.15+$A997)^3)</f>
        <v>#VALUE!</v>
      </c>
      <c r="M997" s="124" t="e">
        <f aca="false">+IF($A997&lt;25.0001,N997,O997)</f>
        <v>#VALUE!</v>
      </c>
      <c r="N997" s="149" t="e">
        <f aca="false">EXP($E$14+$F$14/(273.15+$A997)+$G$14/(273.15+$A997)^2+$H$14/(273.15+$A997)^3)</f>
        <v>#VALUE!</v>
      </c>
      <c r="O997" s="149" t="e">
        <f aca="false">EXP($E$15+$F$15/(273.15+$A997)+$G$15/(273.15+$A997)^2+$H$15/(273.15+$A997)^3)</f>
        <v>#VALUE!</v>
      </c>
      <c r="P997" s="124" t="e">
        <f aca="false">+IF($A997&lt;25.0001,Q997,R997)</f>
        <v>#VALUE!</v>
      </c>
      <c r="Q997" s="124" t="e">
        <f aca="false">1/($E$17+$F$17*LN($C997/($C$26/'-'!$C$174))+$G$17*LN($C997/($C$26/'-'!$C$174))^2+$H$17*LN($C997/($C$26/'-'!$C$174))^3)-273.15</f>
        <v>#VALUE!</v>
      </c>
      <c r="R997" s="124" t="e">
        <f aca="false">1/($E$17+$F$18*LN($C997/($C$26/'-'!$C$174))+$G$18*LN($C997/($C$26/'-'!$C$174))^2+$H$18*LN($C997/($C$26/'-'!$C$174))^3)-273.15</f>
        <v>#VALUE!</v>
      </c>
      <c r="S997" s="37" t="n">
        <f aca="false">+S996+$C$20</f>
        <v>4720</v>
      </c>
      <c r="T997" s="37" t="n">
        <f aca="false">+IF($C$35=3435,AD997,IF(S997&lt;25.000001,V997,+IF(S997&lt;85.000001,+U997,W997)))</f>
        <v>25.3845057999234</v>
      </c>
      <c r="U997" s="124" t="n">
        <f aca="false">((1+$C$28/100)*(1+(3977*ABS(1/(273.15+S997)-1/(273.15+$C$24)))/100)-1)*100</f>
        <v>13.667856489468</v>
      </c>
      <c r="V997" s="124" t="n">
        <f aca="false">((1+$C$28/100)*(1+(3977*ABS(1/(273.15+$S997)-1/(273.15+$C$24)))/100)^2-1)*100</f>
        <v>27.9245702862406</v>
      </c>
      <c r="W997" s="124" t="n">
        <f aca="false">((1+$C$28/100)*(1+(3977*ABS(1/(273.15+$S997)-1/(333.15+$C$24)))/100)*(1+(3977*ABS(1/(273.15+$S997)-1/(273.15+$C$24)))/100)-1)*100</f>
        <v>25.3845057999234</v>
      </c>
      <c r="X997" s="124" t="e">
        <f aca="false">+IF(A997&lt;25,(-$F$14/(273.15+$A997)^2-2*$G$14/(273.15+$A997)^3-3*$H$14/(273.15+$A997)^4)*100,(-$F$15/(273.15+$A997)^2-2*$G$15/(273.15+$A997)^3-3*$H$15/(273.15+$A997)^4)*100)</f>
        <v>#VALUE!</v>
      </c>
      <c r="Y997" s="124" t="e">
        <f aca="false">+J997*(1-T997/100)</f>
        <v>#VALUE!</v>
      </c>
      <c r="Z997" s="124" t="e">
        <f aca="false">+J997*(1+T997/100)</f>
        <v>#VALUE!</v>
      </c>
      <c r="AA997" s="124" t="e">
        <f aca="false">+P997</f>
        <v>#VALUE!</v>
      </c>
      <c r="AB997" s="37" t="n">
        <f aca="false">100*(1+3*40*ABS(1/(273.15+S997)-1/298.15)-1)</f>
        <v>37.8449047054267</v>
      </c>
      <c r="AC997" s="37" t="n">
        <f aca="false">+(((1+$C$28/100)*(1+AB997/100))-1)*100</f>
        <v>39.2233537524809</v>
      </c>
      <c r="AD997" s="37" t="e">
        <f aca="false">+((1+$C$28/100)*(1+0.01*3435*ABS(1/(273.15+A997)-1/(273.15+25)))-1)*100</f>
        <v>#VALUE!</v>
      </c>
    </row>
    <row r="998" customFormat="false" ht="12" hidden="false" customHeight="true" outlineLevel="0" collapsed="false">
      <c r="A998" s="150" t="str">
        <f aca="false">+IF(S998&lt;150.01,S998,"")</f>
        <v/>
      </c>
      <c r="B998" s="151" t="str">
        <f aca="false">+IF(S998&lt;150.01,M998,"")</f>
        <v/>
      </c>
      <c r="C998" s="146" t="str">
        <f aca="false">+IF(S998&lt;150.01,J998,"")</f>
        <v/>
      </c>
      <c r="D998" s="144" t="str">
        <f aca="false">+IF($S998&lt;150.01,IF($C$14=3,AC998,+IF($C$30=3435,AD998,T998)),"")</f>
        <v/>
      </c>
      <c r="E998" s="145" t="str">
        <f aca="false">+IF(S998&lt;150.01,X998,"")</f>
        <v/>
      </c>
      <c r="F998" s="144" t="str">
        <f aca="false">+IF($S998&lt;150.01,+ABS(D998/E998),"")</f>
        <v/>
      </c>
      <c r="G998" s="146" t="str">
        <f aca="false">+IF($S998&lt;150.01,Y998,"")</f>
        <v/>
      </c>
      <c r="H998" s="146" t="str">
        <f aca="false">+IF($S998&lt;150.01,Z998,"")</f>
        <v/>
      </c>
      <c r="I998" s="147" t="str">
        <f aca="false">+IF($S998&lt;150.01,AA998,"")</f>
        <v/>
      </c>
      <c r="J998" s="124" t="e">
        <f aca="false">+IF($A998&lt;25.0001,K998,L998)</f>
        <v>#VALUE!</v>
      </c>
      <c r="K998" s="148" t="e">
        <f aca="false">+$C$26/'-'!$C$174*EXP($E$14+$F$14/(273.15+$A998)+$G$14/(273.15+$A998)^2+$H$14/(273.15+$A998)^3)</f>
        <v>#VALUE!</v>
      </c>
      <c r="L998" s="148" t="e">
        <f aca="false">+$C$26/'-'!$C$174*EXP($E$15+$F$15/(273.15+$A998)+$G$15/(273.15+$A998)^2+$H$15/(273.15+$A998)^3)</f>
        <v>#VALUE!</v>
      </c>
      <c r="M998" s="124" t="e">
        <f aca="false">+IF($A998&lt;25.0001,N998,O998)</f>
        <v>#VALUE!</v>
      </c>
      <c r="N998" s="149" t="e">
        <f aca="false">EXP($E$14+$F$14/(273.15+$A998)+$G$14/(273.15+$A998)^2+$H$14/(273.15+$A998)^3)</f>
        <v>#VALUE!</v>
      </c>
      <c r="O998" s="149" t="e">
        <f aca="false">EXP($E$15+$F$15/(273.15+$A998)+$G$15/(273.15+$A998)^2+$H$15/(273.15+$A998)^3)</f>
        <v>#VALUE!</v>
      </c>
      <c r="P998" s="124" t="e">
        <f aca="false">+IF($A998&lt;25.0001,Q998,R998)</f>
        <v>#VALUE!</v>
      </c>
      <c r="Q998" s="124" t="e">
        <f aca="false">1/($E$17+$F$17*LN($C998/($C$26/'-'!$C$174))+$G$17*LN($C998/($C$26/'-'!$C$174))^2+$H$17*LN($C998/($C$26/'-'!$C$174))^3)-273.15</f>
        <v>#VALUE!</v>
      </c>
      <c r="R998" s="124" t="e">
        <f aca="false">1/($E$17+$F$18*LN($C998/($C$26/'-'!$C$174))+$G$18*LN($C998/($C$26/'-'!$C$174))^2+$H$18*LN($C998/($C$26/'-'!$C$174))^3)-273.15</f>
        <v>#VALUE!</v>
      </c>
      <c r="S998" s="37" t="n">
        <f aca="false">+S997+$C$20</f>
        <v>4725</v>
      </c>
      <c r="T998" s="37" t="n">
        <f aca="false">+IF($C$35=3435,AD998,IF(S998&lt;25.000001,V998,+IF(S998&lt;85.000001,+U998,W998)))</f>
        <v>25.3862992021469</v>
      </c>
      <c r="U998" s="124" t="n">
        <f aca="false">((1+$C$28/100)*(1+(3977*ABS(1/(273.15+S998)-1/(273.15+$C$24)))/100)-1)*100</f>
        <v>13.6686612433318</v>
      </c>
      <c r="V998" s="124" t="n">
        <f aca="false">((1+$C$28/100)*(1+(3977*ABS(1/(273.15+$S998)-1/(273.15+$C$24)))/100)^2-1)*100</f>
        <v>27.9263816717953</v>
      </c>
      <c r="W998" s="124" t="n">
        <f aca="false">((1+$C$28/100)*(1+(3977*ABS(1/(273.15+$S998)-1/(333.15+$C$24)))/100)*(1+(3977*ABS(1/(273.15+$S998)-1/(273.15+$C$24)))/100)-1)*100</f>
        <v>25.3862992021469</v>
      </c>
      <c r="X998" s="124" t="e">
        <f aca="false">+IF(A998&lt;25,(-$F$14/(273.15+$A998)^2-2*$G$14/(273.15+$A998)^3-3*$H$14/(273.15+$A998)^4)*100,(-$F$15/(273.15+$A998)^2-2*$G$15/(273.15+$A998)^3-3*$H$15/(273.15+$A998)^4)*100)</f>
        <v>#VALUE!</v>
      </c>
      <c r="Y998" s="124" t="e">
        <f aca="false">+J998*(1-T998/100)</f>
        <v>#VALUE!</v>
      </c>
      <c r="Z998" s="124" t="e">
        <f aca="false">+J998*(1+T998/100)</f>
        <v>#VALUE!</v>
      </c>
      <c r="AA998" s="124" t="e">
        <f aca="false">+P998</f>
        <v>#VALUE!</v>
      </c>
      <c r="AB998" s="37" t="n">
        <f aca="false">100*(1+3*40*ABS(1/(273.15+S998)-1/298.15)-1)</f>
        <v>37.8473088874848</v>
      </c>
      <c r="AC998" s="37" t="n">
        <f aca="false">+(((1+$C$28/100)*(1+AB998/100))-1)*100</f>
        <v>39.2257819763596</v>
      </c>
      <c r="AD998" s="37" t="e">
        <f aca="false">+((1+$C$28/100)*(1+0.01*3435*ABS(1/(273.15+A998)-1/(273.15+25)))-1)*100</f>
        <v>#VALUE!</v>
      </c>
    </row>
    <row r="999" customFormat="false" ht="12" hidden="false" customHeight="true" outlineLevel="0" collapsed="false">
      <c r="A999" s="150" t="str">
        <f aca="false">+IF(S999&lt;150.01,S999,"")</f>
        <v/>
      </c>
      <c r="B999" s="151" t="str">
        <f aca="false">+IF(S999&lt;150.01,M999,"")</f>
        <v/>
      </c>
      <c r="C999" s="146" t="str">
        <f aca="false">+IF(S999&lt;150.01,J999,"")</f>
        <v/>
      </c>
      <c r="D999" s="144" t="str">
        <f aca="false">+IF($S999&lt;150.01,IF($C$14=3,AC999,+IF($C$30=3435,AD999,T999)),"")</f>
        <v/>
      </c>
      <c r="E999" s="145" t="str">
        <f aca="false">+IF(S999&lt;150.01,X999,"")</f>
        <v/>
      </c>
      <c r="F999" s="144" t="str">
        <f aca="false">+IF($S999&lt;150.01,+ABS(D999/E999),"")</f>
        <v/>
      </c>
      <c r="G999" s="146" t="str">
        <f aca="false">+IF($S999&lt;150.01,Y999,"")</f>
        <v/>
      </c>
      <c r="H999" s="146" t="str">
        <f aca="false">+IF($S999&lt;150.01,Z999,"")</f>
        <v/>
      </c>
      <c r="I999" s="147" t="str">
        <f aca="false">+IF($S999&lt;150.01,AA999,"")</f>
        <v/>
      </c>
      <c r="J999" s="124" t="e">
        <f aca="false">+IF($A999&lt;25.0001,K999,L999)</f>
        <v>#VALUE!</v>
      </c>
      <c r="K999" s="148" t="e">
        <f aca="false">+$C$26/'-'!$C$174*EXP($E$14+$F$14/(273.15+$A999)+$G$14/(273.15+$A999)^2+$H$14/(273.15+$A999)^3)</f>
        <v>#VALUE!</v>
      </c>
      <c r="L999" s="148" t="e">
        <f aca="false">+$C$26/'-'!$C$174*EXP($E$15+$F$15/(273.15+$A999)+$G$15/(273.15+$A999)^2+$H$15/(273.15+$A999)^3)</f>
        <v>#VALUE!</v>
      </c>
      <c r="M999" s="124" t="e">
        <f aca="false">+IF($A999&lt;25.0001,N999,O999)</f>
        <v>#VALUE!</v>
      </c>
      <c r="N999" s="149" t="e">
        <f aca="false">EXP($E$14+$F$14/(273.15+$A999)+$G$14/(273.15+$A999)^2+$H$14/(273.15+$A999)^3)</f>
        <v>#VALUE!</v>
      </c>
      <c r="O999" s="149" t="e">
        <f aca="false">EXP($E$15+$F$15/(273.15+$A999)+$G$15/(273.15+$A999)^2+$H$15/(273.15+$A999)^3)</f>
        <v>#VALUE!</v>
      </c>
      <c r="P999" s="124" t="e">
        <f aca="false">+IF($A999&lt;25.0001,Q999,R999)</f>
        <v>#VALUE!</v>
      </c>
      <c r="Q999" s="124" t="e">
        <f aca="false">1/($E$17+$F$17*LN($C999/($C$26/'-'!$C$174))+$G$17*LN($C999/($C$26/'-'!$C$174))^2+$H$17*LN($C999/($C$26/'-'!$C$174))^3)-273.15</f>
        <v>#VALUE!</v>
      </c>
      <c r="R999" s="124" t="e">
        <f aca="false">1/($E$17+$F$18*LN($C999/($C$26/'-'!$C$174))+$G$18*LN($C999/($C$26/'-'!$C$174))^2+$H$18*LN($C999/($C$26/'-'!$C$174))^3)-273.15</f>
        <v>#VALUE!</v>
      </c>
      <c r="S999" s="37" t="n">
        <f aca="false">+S998+$C$20</f>
        <v>4730</v>
      </c>
      <c r="T999" s="37" t="n">
        <f aca="false">+IF($C$35=3435,AD999,IF(S999&lt;25.000001,V999,+IF(S999&lt;85.000001,+U999,W999)))</f>
        <v>25.3880890326102</v>
      </c>
      <c r="U999" s="124" t="n">
        <f aca="false">((1+$C$28/100)*(1+(3977*ABS(1/(273.15+S999)-1/(273.15+$C$24)))/100)-1)*100</f>
        <v>13.6694643887013</v>
      </c>
      <c r="V999" s="124" t="n">
        <f aca="false">((1+$C$28/100)*(1+(3977*ABS(1/(273.15+$S999)-1/(273.15+$C$24)))/100)^2-1)*100</f>
        <v>27.9281894496458</v>
      </c>
      <c r="W999" s="124" t="n">
        <f aca="false">((1+$C$28/100)*(1+(3977*ABS(1/(273.15+$S999)-1/(333.15+$C$24)))/100)*(1+(3977*ABS(1/(273.15+$S999)-1/(273.15+$C$24)))/100)-1)*100</f>
        <v>25.3880890326102</v>
      </c>
      <c r="X999" s="124" t="e">
        <f aca="false">+IF(A999&lt;25,(-$F$14/(273.15+$A999)^2-2*$G$14/(273.15+$A999)^3-3*$H$14/(273.15+$A999)^4)*100,(-$F$15/(273.15+$A999)^2-2*$G$15/(273.15+$A999)^3-3*$H$15/(273.15+$A999)^4)*100)</f>
        <v>#VALUE!</v>
      </c>
      <c r="Y999" s="124" t="e">
        <f aca="false">+J999*(1-T999/100)</f>
        <v>#VALUE!</v>
      </c>
      <c r="Z999" s="124" t="e">
        <f aca="false">+J999*(1+T999/100)</f>
        <v>#VALUE!</v>
      </c>
      <c r="AA999" s="124" t="e">
        <f aca="false">+P999</f>
        <v>#VALUE!</v>
      </c>
      <c r="AB999" s="37" t="n">
        <f aca="false">100*(1+3*40*ABS(1/(273.15+S999)-1/298.15)-1)</f>
        <v>37.8497082642061</v>
      </c>
      <c r="AC999" s="37" t="n">
        <f aca="false">+(((1+$C$28/100)*(1+AB999/100))-1)*100</f>
        <v>39.2282053468482</v>
      </c>
      <c r="AD999" s="37" t="e">
        <f aca="false">+((1+$C$28/100)*(1+0.01*3435*ABS(1/(273.15+A999)-1/(273.15+25)))-1)*100</f>
        <v>#VALUE!</v>
      </c>
    </row>
    <row r="1000" customFormat="false" ht="12" hidden="false" customHeight="true" outlineLevel="0" collapsed="false">
      <c r="A1000" s="150" t="str">
        <f aca="false">+IF(S1000&lt;150.01,S1000,"")</f>
        <v/>
      </c>
      <c r="B1000" s="151" t="str">
        <f aca="false">+IF(S1000&lt;150.01,M1000,"")</f>
        <v/>
      </c>
      <c r="C1000" s="146" t="str">
        <f aca="false">+IF(S1000&lt;150.01,J1000,"")</f>
        <v/>
      </c>
      <c r="D1000" s="144" t="str">
        <f aca="false">+IF($S1000&lt;150.01,IF($C$14=3,AC1000,+IF($C$30=3435,AD1000,T1000)),"")</f>
        <v/>
      </c>
      <c r="E1000" s="145" t="str">
        <f aca="false">+IF(S1000&lt;150.01,X1000,"")</f>
        <v/>
      </c>
      <c r="F1000" s="144" t="str">
        <f aca="false">+IF($S1000&lt;150.01,+ABS(D1000/E1000),"")</f>
        <v/>
      </c>
      <c r="G1000" s="146" t="str">
        <f aca="false">+IF($S1000&lt;150.01,Y1000,"")</f>
        <v/>
      </c>
      <c r="H1000" s="146" t="str">
        <f aca="false">+IF($S1000&lt;150.01,Z1000,"")</f>
        <v/>
      </c>
      <c r="I1000" s="147" t="str">
        <f aca="false">+IF($S1000&lt;150.01,AA1000,"")</f>
        <v/>
      </c>
      <c r="J1000" s="124" t="e">
        <f aca="false">+IF($A1000&lt;25.0001,K1000,L1000)</f>
        <v>#VALUE!</v>
      </c>
      <c r="K1000" s="148" t="e">
        <f aca="false">+$C$26/'-'!$C$174*EXP($E$14+$F$14/(273.15+$A1000)+$G$14/(273.15+$A1000)^2+$H$14/(273.15+$A1000)^3)</f>
        <v>#VALUE!</v>
      </c>
      <c r="L1000" s="148" t="e">
        <f aca="false">+$C$26/'-'!$C$174*EXP($E$15+$F$15/(273.15+$A1000)+$G$15/(273.15+$A1000)^2+$H$15/(273.15+$A1000)^3)</f>
        <v>#VALUE!</v>
      </c>
      <c r="M1000" s="124" t="e">
        <f aca="false">+IF($A1000&lt;25.0001,N1000,O1000)</f>
        <v>#VALUE!</v>
      </c>
      <c r="N1000" s="149" t="e">
        <f aca="false">EXP($E$14+$F$14/(273.15+$A1000)+$G$14/(273.15+$A1000)^2+$H$14/(273.15+$A1000)^3)</f>
        <v>#VALUE!</v>
      </c>
      <c r="O1000" s="149" t="e">
        <f aca="false">EXP($E$15+$F$15/(273.15+$A1000)+$G$15/(273.15+$A1000)^2+$H$15/(273.15+$A1000)^3)</f>
        <v>#VALUE!</v>
      </c>
      <c r="P1000" s="124" t="e">
        <f aca="false">+IF($A1000&lt;25.0001,Q1000,R1000)</f>
        <v>#VALUE!</v>
      </c>
      <c r="Q1000" s="124" t="e">
        <f aca="false">1/($E$17+$F$17*LN($C1000/($C$26/'-'!$C$174))+$G$17*LN($C1000/($C$26/'-'!$C$174))^2+$H$17*LN($C1000/($C$26/'-'!$C$174))^3)-273.15</f>
        <v>#VALUE!</v>
      </c>
      <c r="R1000" s="124" t="e">
        <f aca="false">1/($E$17+$F$18*LN($C1000/($C$26/'-'!$C$174))+$G$18*LN($C1000/($C$26/'-'!$C$174))^2+$H$18*LN($C1000/($C$26/'-'!$C$174))^3)-273.15</f>
        <v>#VALUE!</v>
      </c>
      <c r="S1000" s="37" t="n">
        <f aca="false">+S999+$C$20</f>
        <v>4735</v>
      </c>
      <c r="T1000" s="37" t="n">
        <f aca="false">+IF($C$35=3435,AD1000,IF(S1000&lt;25.000001,V1000,+IF(S1000&lt;85.000001,+U1000,W1000)))</f>
        <v>25.3898753019727</v>
      </c>
      <c r="U1000" s="124" t="n">
        <f aca="false">((1+$C$28/100)*(1+(3977*ABS(1/(273.15+S1000)-1/(273.15+$C$24)))/100)-1)*100</f>
        <v>13.6702659303939</v>
      </c>
      <c r="V1000" s="124" t="n">
        <f aca="false">((1+$C$28/100)*(1+(3977*ABS(1/(273.15+$S1000)-1/(273.15+$C$24)))/100)^2-1)*100</f>
        <v>27.9299936305591</v>
      </c>
      <c r="W1000" s="124" t="n">
        <f aca="false">((1+$C$28/100)*(1+(3977*ABS(1/(273.15+$S1000)-1/(333.15+$C$24)))/100)*(1+(3977*ABS(1/(273.15+$S1000)-1/(273.15+$C$24)))/100)-1)*100</f>
        <v>25.3898753019727</v>
      </c>
      <c r="X1000" s="124" t="e">
        <f aca="false">+IF(A1000&lt;25,(-$F$14/(273.15+$A1000)^2-2*$G$14/(273.15+$A1000)^3-3*$H$14/(273.15+$A1000)^4)*100,(-$F$15/(273.15+$A1000)^2-2*$G$15/(273.15+$A1000)^3-3*$H$15/(273.15+$A1000)^4)*100)</f>
        <v>#VALUE!</v>
      </c>
      <c r="Y1000" s="124" t="e">
        <f aca="false">+J1000*(1-T1000/100)</f>
        <v>#VALUE!</v>
      </c>
      <c r="Z1000" s="124" t="e">
        <f aca="false">+J1000*(1+T1000/100)</f>
        <v>#VALUE!</v>
      </c>
      <c r="AA1000" s="124" t="e">
        <f aca="false">+P1000</f>
        <v>#VALUE!</v>
      </c>
      <c r="AB1000" s="37" t="n">
        <f aca="false">100*(1+3*40*ABS(1/(273.15+S1000)-1/298.15)-1)</f>
        <v>37.8521028499832</v>
      </c>
      <c r="AC1000" s="37" t="n">
        <f aca="false">+(((1+$C$28/100)*(1+AB1000/100))-1)*100</f>
        <v>39.2306238784831</v>
      </c>
      <c r="AD1000" s="37" t="e">
        <f aca="false">+((1+$C$28/100)*(1+0.01*3435*ABS(1/(273.15+A1000)-1/(273.15+25)))-1)*100</f>
        <v>#VALUE!</v>
      </c>
    </row>
    <row r="1001" customFormat="false" ht="12" hidden="false" customHeight="true" outlineLevel="0" collapsed="false">
      <c r="A1001" s="150" t="str">
        <f aca="false">+IF(S1001&lt;150.01,S1001,"")</f>
        <v/>
      </c>
      <c r="B1001" s="151" t="str">
        <f aca="false">+IF(S1001&lt;150.01,M1001,"")</f>
        <v/>
      </c>
      <c r="C1001" s="146" t="str">
        <f aca="false">+IF(S1001&lt;150.01,J1001,"")</f>
        <v/>
      </c>
      <c r="D1001" s="144" t="str">
        <f aca="false">+IF($S1001&lt;150.01,IF($C$14=3,AC1001,+IF($C$30=3435,AD1001,T1001)),"")</f>
        <v/>
      </c>
      <c r="E1001" s="145" t="str">
        <f aca="false">+IF(S1001&lt;150.01,X1001,"")</f>
        <v/>
      </c>
      <c r="F1001" s="144" t="str">
        <f aca="false">+IF($S1001&lt;150.01,+ABS(D1001/E1001),"")</f>
        <v/>
      </c>
      <c r="G1001" s="146" t="str">
        <f aca="false">+IF($S1001&lt;150.01,Y1001,"")</f>
        <v/>
      </c>
      <c r="H1001" s="146" t="str">
        <f aca="false">+IF($S1001&lt;150.01,Z1001,"")</f>
        <v/>
      </c>
      <c r="I1001" s="147" t="str">
        <f aca="false">+IF($S1001&lt;150.01,AA1001,"")</f>
        <v/>
      </c>
      <c r="J1001" s="124" t="e">
        <f aca="false">+IF($A1001&lt;25.0001,K1001,L1001)</f>
        <v>#VALUE!</v>
      </c>
      <c r="K1001" s="148" t="e">
        <f aca="false">+$C$26/'-'!$C$174*EXP($E$14+$F$14/(273.15+$A1001)+$G$14/(273.15+$A1001)^2+$H$14/(273.15+$A1001)^3)</f>
        <v>#VALUE!</v>
      </c>
      <c r="L1001" s="148" t="e">
        <f aca="false">+$C$26/'-'!$C$174*EXP($E$15+$F$15/(273.15+$A1001)+$G$15/(273.15+$A1001)^2+$H$15/(273.15+$A1001)^3)</f>
        <v>#VALUE!</v>
      </c>
      <c r="M1001" s="124" t="e">
        <f aca="false">+IF($A1001&lt;25.0001,N1001,O1001)</f>
        <v>#VALUE!</v>
      </c>
      <c r="N1001" s="149" t="e">
        <f aca="false">EXP($E$14+$F$14/(273.15+$A1001)+$G$14/(273.15+$A1001)^2+$H$14/(273.15+$A1001)^3)</f>
        <v>#VALUE!</v>
      </c>
      <c r="O1001" s="149" t="e">
        <f aca="false">EXP($E$15+$F$15/(273.15+$A1001)+$G$15/(273.15+$A1001)^2+$H$15/(273.15+$A1001)^3)</f>
        <v>#VALUE!</v>
      </c>
      <c r="P1001" s="124" t="e">
        <f aca="false">+IF($A1001&lt;25.0001,Q1001,R1001)</f>
        <v>#VALUE!</v>
      </c>
      <c r="Q1001" s="124" t="e">
        <f aca="false">1/($E$17+$F$17*LN($C1001/($C$26/'-'!$C$174))+$G$17*LN($C1001/($C$26/'-'!$C$174))^2+$H$17*LN($C1001/($C$26/'-'!$C$174))^3)-273.15</f>
        <v>#VALUE!</v>
      </c>
      <c r="R1001" s="124" t="e">
        <f aca="false">1/($E$17+$F$18*LN($C1001/($C$26/'-'!$C$174))+$G$18*LN($C1001/($C$26/'-'!$C$174))^2+$H$18*LN($C1001/($C$26/'-'!$C$174))^3)-273.15</f>
        <v>#VALUE!</v>
      </c>
      <c r="S1001" s="37" t="n">
        <f aca="false">+S1000+$C$20</f>
        <v>4740</v>
      </c>
      <c r="T1001" s="37" t="n">
        <f aca="false">+IF($C$35=3435,AD1001,IF(S1001&lt;25.000001,V1001,+IF(S1001&lt;85.000001,+U1001,W1001)))</f>
        <v>25.3916580208519</v>
      </c>
      <c r="U1001" s="124" t="n">
        <f aca="false">((1+$C$28/100)*(1+(3977*ABS(1/(273.15+S1001)-1/(273.15+$C$24)))/100)-1)*100</f>
        <v>13.6710658732083</v>
      </c>
      <c r="V1001" s="124" t="n">
        <f aca="false">((1+$C$28/100)*(1+(3977*ABS(1/(273.15+$S1001)-1/(273.15+$C$24)))/100)^2-1)*100</f>
        <v>27.9317942252599</v>
      </c>
      <c r="W1001" s="124" t="n">
        <f aca="false">((1+$C$28/100)*(1+(3977*ABS(1/(273.15+$S1001)-1/(333.15+$C$24)))/100)*(1+(3977*ABS(1/(273.15+$S1001)-1/(273.15+$C$24)))/100)-1)*100</f>
        <v>25.3916580208519</v>
      </c>
      <c r="X1001" s="124" t="e">
        <f aca="false">+IF(A1001&lt;25,(-$F$14/(273.15+$A1001)^2-2*$G$14/(273.15+$A1001)^3-3*$H$14/(273.15+$A1001)^4)*100,(-$F$15/(273.15+$A1001)^2-2*$G$15/(273.15+$A1001)^3-3*$H$15/(273.15+$A1001)^4)*100)</f>
        <v>#VALUE!</v>
      </c>
      <c r="Y1001" s="124" t="e">
        <f aca="false">+J1001*(1-T1001/100)</f>
        <v>#VALUE!</v>
      </c>
      <c r="Z1001" s="124" t="e">
        <f aca="false">+J1001*(1+T1001/100)</f>
        <v>#VALUE!</v>
      </c>
      <c r="AA1001" s="124" t="e">
        <f aca="false">+P1001</f>
        <v>#VALUE!</v>
      </c>
      <c r="AB1001" s="37" t="n">
        <f aca="false">100*(1+3*40*ABS(1/(273.15+S1001)-1/298.15)-1)</f>
        <v>37.8544926591513</v>
      </c>
      <c r="AC1001" s="37" t="n">
        <f aca="false">+(((1+$C$28/100)*(1+AB1001/100))-1)*100</f>
        <v>39.2330375857428</v>
      </c>
      <c r="AD1001" s="37" t="e">
        <f aca="false">+((1+$C$28/100)*(1+0.01*3435*ABS(1/(273.15+A1001)-1/(273.15+25)))-1)*100</f>
        <v>#VALUE!</v>
      </c>
    </row>
    <row r="1002" customFormat="false" ht="12" hidden="false" customHeight="true" outlineLevel="0" collapsed="false">
      <c r="A1002" s="150" t="str">
        <f aca="false">+IF(S1002&lt;150.01,S1002,"")</f>
        <v/>
      </c>
      <c r="B1002" s="151" t="str">
        <f aca="false">+IF(S1002&lt;150.01,M1002,"")</f>
        <v/>
      </c>
      <c r="C1002" s="146" t="str">
        <f aca="false">+IF(S1002&lt;150.01,J1002,"")</f>
        <v/>
      </c>
      <c r="D1002" s="144" t="str">
        <f aca="false">+IF($S1002&lt;150.01,IF($C$14=3,AC1002,+IF($C$30=3435,AD1002,T1002)),"")</f>
        <v/>
      </c>
      <c r="E1002" s="145" t="str">
        <f aca="false">+IF(S1002&lt;150.01,X1002,"")</f>
        <v/>
      </c>
      <c r="F1002" s="144" t="str">
        <f aca="false">+IF($S1002&lt;150.01,+ABS(D1002/E1002),"")</f>
        <v/>
      </c>
      <c r="G1002" s="146" t="str">
        <f aca="false">+IF($S1002&lt;150.01,Y1002,"")</f>
        <v/>
      </c>
      <c r="H1002" s="146" t="str">
        <f aca="false">+IF($S1002&lt;150.01,Z1002,"")</f>
        <v/>
      </c>
      <c r="I1002" s="147" t="str">
        <f aca="false">+IF($S1002&lt;150.01,AA1002,"")</f>
        <v/>
      </c>
      <c r="J1002" s="124" t="e">
        <f aca="false">+IF($A1002&lt;25.0001,K1002,L1002)</f>
        <v>#VALUE!</v>
      </c>
      <c r="K1002" s="148" t="e">
        <f aca="false">+$C$26/'-'!$C$174*EXP($E$14+$F$14/(273.15+$A1002)+$G$14/(273.15+$A1002)^2+$H$14/(273.15+$A1002)^3)</f>
        <v>#VALUE!</v>
      </c>
      <c r="L1002" s="148" t="e">
        <f aca="false">+$C$26/'-'!$C$174*EXP($E$15+$F$15/(273.15+$A1002)+$G$15/(273.15+$A1002)^2+$H$15/(273.15+$A1002)^3)</f>
        <v>#VALUE!</v>
      </c>
      <c r="M1002" s="124" t="e">
        <f aca="false">+IF($A1002&lt;25.0001,N1002,O1002)</f>
        <v>#VALUE!</v>
      </c>
      <c r="N1002" s="149" t="e">
        <f aca="false">EXP($E$14+$F$14/(273.15+$A1002)+$G$14/(273.15+$A1002)^2+$H$14/(273.15+$A1002)^3)</f>
        <v>#VALUE!</v>
      </c>
      <c r="O1002" s="149" t="e">
        <f aca="false">EXP($E$15+$F$15/(273.15+$A1002)+$G$15/(273.15+$A1002)^2+$H$15/(273.15+$A1002)^3)</f>
        <v>#VALUE!</v>
      </c>
      <c r="P1002" s="124" t="e">
        <f aca="false">+IF($A1002&lt;25.0001,Q1002,R1002)</f>
        <v>#VALUE!</v>
      </c>
      <c r="Q1002" s="124" t="e">
        <f aca="false">1/($E$17+$F$17*LN($C1002/($C$26/'-'!$C$174))+$G$17*LN($C1002/($C$26/'-'!$C$174))^2+$H$17*LN($C1002/($C$26/'-'!$C$174))^3)-273.15</f>
        <v>#VALUE!</v>
      </c>
      <c r="R1002" s="124" t="e">
        <f aca="false">1/($E$17+$F$18*LN($C1002/($C$26/'-'!$C$174))+$G$18*LN($C1002/($C$26/'-'!$C$174))^2+$H$18*LN($C1002/($C$26/'-'!$C$174))^3)-273.15</f>
        <v>#VALUE!</v>
      </c>
      <c r="S1002" s="37" t="n">
        <f aca="false">+S1001+$C$20</f>
        <v>4745</v>
      </c>
      <c r="T1002" s="37" t="n">
        <f aca="false">+IF($C$35=3435,AD1002,IF(S1002&lt;25.000001,V1002,+IF(S1002&lt;85.000001,+U1002,W1002)))</f>
        <v>25.3934371998225</v>
      </c>
      <c r="U1002" s="124" t="n">
        <f aca="false">((1+$C$28/100)*(1+(3977*ABS(1/(273.15+S1002)-1/(273.15+$C$24)))/100)-1)*100</f>
        <v>13.6718642219235</v>
      </c>
      <c r="V1002" s="124" t="n">
        <f aca="false">((1+$C$28/100)*(1+(3977*ABS(1/(273.15+$S1002)-1/(273.15+$C$24)))/100)^2-1)*100</f>
        <v>27.9335912444299</v>
      </c>
      <c r="W1002" s="124" t="n">
        <f aca="false">((1+$C$28/100)*(1+(3977*ABS(1/(273.15+$S1002)-1/(333.15+$C$24)))/100)*(1+(3977*ABS(1/(273.15+$S1002)-1/(273.15+$C$24)))/100)-1)*100</f>
        <v>25.3934371998225</v>
      </c>
      <c r="X1002" s="124" t="e">
        <f aca="false">+IF(A1002&lt;25,(-$F$14/(273.15+$A1002)^2-2*$G$14/(273.15+$A1002)^3-3*$H$14/(273.15+$A1002)^4)*100,(-$F$15/(273.15+$A1002)^2-2*$G$15/(273.15+$A1002)^3-3*$H$15/(273.15+$A1002)^4)*100)</f>
        <v>#VALUE!</v>
      </c>
      <c r="Y1002" s="124" t="e">
        <f aca="false">+J1002*(1-T1002/100)</f>
        <v>#VALUE!</v>
      </c>
      <c r="Z1002" s="124" t="e">
        <f aca="false">+J1002*(1+T1002/100)</f>
        <v>#VALUE!</v>
      </c>
      <c r="AA1002" s="124" t="e">
        <f aca="false">+P1002</f>
        <v>#VALUE!</v>
      </c>
      <c r="AB1002" s="37" t="n">
        <f aca="false">100*(1+3*40*ABS(1/(273.15+S1002)-1/298.15)-1)</f>
        <v>37.8568777059883</v>
      </c>
      <c r="AC1002" s="37" t="n">
        <f aca="false">+(((1+$C$28/100)*(1+AB1002/100))-1)*100</f>
        <v>39.2354464830482</v>
      </c>
      <c r="AD1002" s="37" t="e">
        <f aca="false">+((1+$C$28/100)*(1+0.01*3435*ABS(1/(273.15+A1002)-1/(273.15+25)))-1)*100</f>
        <v>#VALUE!</v>
      </c>
    </row>
    <row r="1003" customFormat="false" ht="12" hidden="false" customHeight="true" outlineLevel="0" collapsed="false">
      <c r="A1003" s="150" t="str">
        <f aca="false">+IF(S1003&lt;150.01,S1003,"")</f>
        <v/>
      </c>
      <c r="B1003" s="151" t="str">
        <f aca="false">+IF(S1003&lt;150.01,M1003,"")</f>
        <v/>
      </c>
      <c r="C1003" s="146" t="str">
        <f aca="false">+IF(S1003&lt;150.01,J1003,"")</f>
        <v/>
      </c>
      <c r="D1003" s="144" t="str">
        <f aca="false">+IF($S1003&lt;150.01,IF($C$14=3,AC1003,+IF($C$30=3435,AD1003,T1003)),"")</f>
        <v/>
      </c>
      <c r="E1003" s="145" t="str">
        <f aca="false">+IF(S1003&lt;150.01,X1003,"")</f>
        <v/>
      </c>
      <c r="F1003" s="144" t="str">
        <f aca="false">+IF($S1003&lt;150.01,+ABS(D1003/E1003),"")</f>
        <v/>
      </c>
      <c r="G1003" s="146" t="str">
        <f aca="false">+IF($S1003&lt;150.01,Y1003,"")</f>
        <v/>
      </c>
      <c r="H1003" s="146" t="str">
        <f aca="false">+IF($S1003&lt;150.01,Z1003,"")</f>
        <v/>
      </c>
      <c r="I1003" s="147" t="str">
        <f aca="false">+IF($S1003&lt;150.01,AA1003,"")</f>
        <v/>
      </c>
      <c r="J1003" s="124" t="e">
        <f aca="false">+IF($A1003&lt;25.0001,K1003,L1003)</f>
        <v>#VALUE!</v>
      </c>
      <c r="K1003" s="148" t="e">
        <f aca="false">+$C$26/'-'!$C$174*EXP($E$14+$F$14/(273.15+$A1003)+$G$14/(273.15+$A1003)^2+$H$14/(273.15+$A1003)^3)</f>
        <v>#VALUE!</v>
      </c>
      <c r="L1003" s="148" t="e">
        <f aca="false">+$C$26/'-'!$C$174*EXP($E$15+$F$15/(273.15+$A1003)+$G$15/(273.15+$A1003)^2+$H$15/(273.15+$A1003)^3)</f>
        <v>#VALUE!</v>
      </c>
      <c r="M1003" s="124" t="e">
        <f aca="false">+IF($A1003&lt;25.0001,N1003,O1003)</f>
        <v>#VALUE!</v>
      </c>
      <c r="N1003" s="149" t="e">
        <f aca="false">EXP($E$14+$F$14/(273.15+$A1003)+$G$14/(273.15+$A1003)^2+$H$14/(273.15+$A1003)^3)</f>
        <v>#VALUE!</v>
      </c>
      <c r="O1003" s="149" t="e">
        <f aca="false">EXP($E$15+$F$15/(273.15+$A1003)+$G$15/(273.15+$A1003)^2+$H$15/(273.15+$A1003)^3)</f>
        <v>#VALUE!</v>
      </c>
      <c r="P1003" s="124" t="e">
        <f aca="false">+IF($A1003&lt;25.0001,Q1003,R1003)</f>
        <v>#VALUE!</v>
      </c>
      <c r="Q1003" s="124" t="e">
        <f aca="false">1/($E$17+$F$17*LN($C1003/($C$26/'-'!$C$174))+$G$17*LN($C1003/($C$26/'-'!$C$174))^2+$H$17*LN($C1003/($C$26/'-'!$C$174))^3)-273.15</f>
        <v>#VALUE!</v>
      </c>
      <c r="R1003" s="124" t="e">
        <f aca="false">1/($E$17+$F$18*LN($C1003/($C$26/'-'!$C$174))+$G$18*LN($C1003/($C$26/'-'!$C$174))^2+$H$18*LN($C1003/($C$26/'-'!$C$174))^3)-273.15</f>
        <v>#VALUE!</v>
      </c>
      <c r="S1003" s="37" t="n">
        <f aca="false">+S1002+$C$20</f>
        <v>4750</v>
      </c>
      <c r="T1003" s="37" t="n">
        <f aca="false">+IF($C$35=3435,AD1003,IF(S1003&lt;25.000001,V1003,+IF(S1003&lt;85.000001,+U1003,W1003)))</f>
        <v>25.3952128494179</v>
      </c>
      <c r="U1003" s="124" t="n">
        <f aca="false">((1+$C$28/100)*(1+(3977*ABS(1/(273.15+S1003)-1/(273.15+$C$24)))/100)-1)*100</f>
        <v>13.6726609813001</v>
      </c>
      <c r="V1003" s="124" t="n">
        <f aca="false">((1+$C$28/100)*(1+(3977*ABS(1/(273.15+$S1003)-1/(273.15+$C$24)))/100)^2-1)*100</f>
        <v>27.9353846987087</v>
      </c>
      <c r="W1003" s="124" t="n">
        <f aca="false">((1+$C$28/100)*(1+(3977*ABS(1/(273.15+$S1003)-1/(333.15+$C$24)))/100)*(1+(3977*ABS(1/(273.15+$S1003)-1/(273.15+$C$24)))/100)-1)*100</f>
        <v>25.3952128494179</v>
      </c>
      <c r="X1003" s="124" t="e">
        <f aca="false">+IF(A1003&lt;25,(-$F$14/(273.15+$A1003)^2-2*$G$14/(273.15+$A1003)^3-3*$H$14/(273.15+$A1003)^4)*100,(-$F$15/(273.15+$A1003)^2-2*$G$15/(273.15+$A1003)^3-3*$H$15/(273.15+$A1003)^4)*100)</f>
        <v>#VALUE!</v>
      </c>
      <c r="Y1003" s="124" t="e">
        <f aca="false">+J1003*(1-T1003/100)</f>
        <v>#VALUE!</v>
      </c>
      <c r="Z1003" s="124" t="e">
        <f aca="false">+J1003*(1+T1003/100)</f>
        <v>#VALUE!</v>
      </c>
      <c r="AA1003" s="124" t="e">
        <f aca="false">+P1003</f>
        <v>#VALUE!</v>
      </c>
      <c r="AB1003" s="37" t="n">
        <f aca="false">100*(1+3*40*ABS(1/(273.15+S1003)-1/298.15)-1)</f>
        <v>37.8592580047154</v>
      </c>
      <c r="AC1003" s="37" t="n">
        <f aca="false">+(((1+$C$28/100)*(1+AB1003/100))-1)*100</f>
        <v>39.2378505847626</v>
      </c>
      <c r="AD1003" s="37" t="e">
        <f aca="false">+((1+$C$28/100)*(1+0.01*3435*ABS(1/(273.15+A1003)-1/(273.15+25)))-1)*100</f>
        <v>#VALUE!</v>
      </c>
    </row>
    <row r="1004" customFormat="false" ht="12" hidden="false" customHeight="true" outlineLevel="0" collapsed="false">
      <c r="A1004" s="150" t="str">
        <f aca="false">+IF(S1004&lt;150.01,S1004,"")</f>
        <v/>
      </c>
      <c r="B1004" s="151" t="str">
        <f aca="false">+IF(S1004&lt;150.01,M1004,"")</f>
        <v/>
      </c>
      <c r="C1004" s="146" t="str">
        <f aca="false">+IF(S1004&lt;150.01,J1004,"")</f>
        <v/>
      </c>
      <c r="D1004" s="144" t="str">
        <f aca="false">+IF($S1004&lt;150.01,IF($C$14=3,AC1004,+IF($C$30=3435,AD1004,T1004)),"")</f>
        <v/>
      </c>
      <c r="E1004" s="145" t="str">
        <f aca="false">+IF(S1004&lt;150.01,X1004,"")</f>
        <v/>
      </c>
      <c r="F1004" s="144" t="str">
        <f aca="false">+IF($S1004&lt;150.01,+ABS(D1004/E1004),"")</f>
        <v/>
      </c>
      <c r="G1004" s="146" t="str">
        <f aca="false">+IF($S1004&lt;150.01,Y1004,"")</f>
        <v/>
      </c>
      <c r="H1004" s="146" t="str">
        <f aca="false">+IF($S1004&lt;150.01,Z1004,"")</f>
        <v/>
      </c>
      <c r="I1004" s="147" t="str">
        <f aca="false">+IF($S1004&lt;150.01,AA1004,"")</f>
        <v/>
      </c>
      <c r="J1004" s="124" t="e">
        <f aca="false">+IF($A1004&lt;25.0001,K1004,L1004)</f>
        <v>#VALUE!</v>
      </c>
      <c r="K1004" s="148" t="e">
        <f aca="false">+$C$26/'-'!$C$174*EXP($E$14+$F$14/(273.15+$A1004)+$G$14/(273.15+$A1004)^2+$H$14/(273.15+$A1004)^3)</f>
        <v>#VALUE!</v>
      </c>
      <c r="L1004" s="148" t="e">
        <f aca="false">+$C$26/'-'!$C$174*EXP($E$15+$F$15/(273.15+$A1004)+$G$15/(273.15+$A1004)^2+$H$15/(273.15+$A1004)^3)</f>
        <v>#VALUE!</v>
      </c>
      <c r="M1004" s="124" t="e">
        <f aca="false">+IF($A1004&lt;25.0001,N1004,O1004)</f>
        <v>#VALUE!</v>
      </c>
      <c r="N1004" s="149" t="e">
        <f aca="false">EXP($E$14+$F$14/(273.15+$A1004)+$G$14/(273.15+$A1004)^2+$H$14/(273.15+$A1004)^3)</f>
        <v>#VALUE!</v>
      </c>
      <c r="O1004" s="149" t="e">
        <f aca="false">EXP($E$15+$F$15/(273.15+$A1004)+$G$15/(273.15+$A1004)^2+$H$15/(273.15+$A1004)^3)</f>
        <v>#VALUE!</v>
      </c>
      <c r="P1004" s="124" t="e">
        <f aca="false">+IF($A1004&lt;25.0001,Q1004,R1004)</f>
        <v>#VALUE!</v>
      </c>
      <c r="Q1004" s="124" t="e">
        <f aca="false">1/($E$17+$F$17*LN($C1004/($C$26/'-'!$C$174))+$G$17*LN($C1004/($C$26/'-'!$C$174))^2+$H$17*LN($C1004/($C$26/'-'!$C$174))^3)-273.15</f>
        <v>#VALUE!</v>
      </c>
      <c r="R1004" s="124" t="e">
        <f aca="false">1/($E$17+$F$18*LN($C1004/($C$26/'-'!$C$174))+$G$18*LN($C1004/($C$26/'-'!$C$174))^2+$H$18*LN($C1004/($C$26/'-'!$C$174))^3)-273.15</f>
        <v>#VALUE!</v>
      </c>
      <c r="S1004" s="37" t="n">
        <f aca="false">+S1003+$C$20</f>
        <v>4755</v>
      </c>
      <c r="T1004" s="37" t="n">
        <f aca="false">+IF($C$35=3435,AD1004,IF(S1004&lt;25.000001,V1004,+IF(S1004&lt;85.000001,+U1004,W1004)))</f>
        <v>25.3969849801292</v>
      </c>
      <c r="U1004" s="124" t="n">
        <f aca="false">((1+$C$28/100)*(1+(3977*ABS(1/(273.15+S1004)-1/(273.15+$C$24)))/100)-1)*100</f>
        <v>13.6734561560791</v>
      </c>
      <c r="V1004" s="124" t="n">
        <f aca="false">((1+$C$28/100)*(1+(3977*ABS(1/(273.15+$S1004)-1/(273.15+$C$24)))/100)^2-1)*100</f>
        <v>27.9371745986934</v>
      </c>
      <c r="W1004" s="124" t="n">
        <f aca="false">((1+$C$28/100)*(1+(3977*ABS(1/(273.15+$S1004)-1/(333.15+$C$24)))/100)*(1+(3977*ABS(1/(273.15+$S1004)-1/(273.15+$C$24)))/100)-1)*100</f>
        <v>25.3969849801292</v>
      </c>
      <c r="X1004" s="124" t="e">
        <f aca="false">+IF(A1004&lt;25,(-$F$14/(273.15+$A1004)^2-2*$G$14/(273.15+$A1004)^3-3*$H$14/(273.15+$A1004)^4)*100,(-$F$15/(273.15+$A1004)^2-2*$G$15/(273.15+$A1004)^3-3*$H$15/(273.15+$A1004)^4)*100)</f>
        <v>#VALUE!</v>
      </c>
      <c r="Y1004" s="124" t="e">
        <f aca="false">+J1004*(1-T1004/100)</f>
        <v>#VALUE!</v>
      </c>
      <c r="Z1004" s="124" t="e">
        <f aca="false">+J1004*(1+T1004/100)</f>
        <v>#VALUE!</v>
      </c>
      <c r="AA1004" s="124" t="e">
        <f aca="false">+P1004</f>
        <v>#VALUE!</v>
      </c>
      <c r="AB1004" s="37" t="n">
        <f aca="false">100*(1+3*40*ABS(1/(273.15+S1004)-1/298.15)-1)</f>
        <v>37.8616335694971</v>
      </c>
      <c r="AC1004" s="37" t="n">
        <f aca="false">+(((1+$C$28/100)*(1+AB1004/100))-1)*100</f>
        <v>39.2402499051921</v>
      </c>
      <c r="AD1004" s="37" t="e">
        <f aca="false">+((1+$C$28/100)*(1+0.01*3435*ABS(1/(273.15+A1004)-1/(273.15+25)))-1)*100</f>
        <v>#VALUE!</v>
      </c>
    </row>
    <row r="1005" customFormat="false" ht="12" hidden="false" customHeight="true" outlineLevel="0" collapsed="false">
      <c r="A1005" s="150" t="str">
        <f aca="false">+IF(S1005&lt;150.01,S1005,"")</f>
        <v/>
      </c>
      <c r="B1005" s="151" t="str">
        <f aca="false">+IF(S1005&lt;150.01,M1005,"")</f>
        <v/>
      </c>
      <c r="C1005" s="146" t="str">
        <f aca="false">+IF(S1005&lt;150.01,J1005,"")</f>
        <v/>
      </c>
      <c r="D1005" s="144" t="str">
        <f aca="false">+IF($S1005&lt;150.01,IF($C$14=3,AC1005,+IF($C$30=3435,AD1005,T1005)),"")</f>
        <v/>
      </c>
      <c r="E1005" s="145" t="str">
        <f aca="false">+IF(S1005&lt;150.01,X1005,"")</f>
        <v/>
      </c>
      <c r="F1005" s="144" t="str">
        <f aca="false">+IF($S1005&lt;150.01,+ABS(D1005/E1005),"")</f>
        <v/>
      </c>
      <c r="G1005" s="146" t="str">
        <f aca="false">+IF($S1005&lt;150.01,Y1005,"")</f>
        <v/>
      </c>
      <c r="H1005" s="146" t="str">
        <f aca="false">+IF($S1005&lt;150.01,Z1005,"")</f>
        <v/>
      </c>
      <c r="I1005" s="147" t="str">
        <f aca="false">+IF($S1005&lt;150.01,AA1005,"")</f>
        <v/>
      </c>
      <c r="J1005" s="124" t="e">
        <f aca="false">+IF($A1005&lt;25.0001,K1005,L1005)</f>
        <v>#VALUE!</v>
      </c>
      <c r="K1005" s="148" t="e">
        <f aca="false">+$C$26/'-'!$C$174*EXP($E$14+$F$14/(273.15+$A1005)+$G$14/(273.15+$A1005)^2+$H$14/(273.15+$A1005)^3)</f>
        <v>#VALUE!</v>
      </c>
      <c r="L1005" s="148" t="e">
        <f aca="false">+$C$26/'-'!$C$174*EXP($E$15+$F$15/(273.15+$A1005)+$G$15/(273.15+$A1005)^2+$H$15/(273.15+$A1005)^3)</f>
        <v>#VALUE!</v>
      </c>
      <c r="M1005" s="124" t="e">
        <f aca="false">+IF($A1005&lt;25.0001,N1005,O1005)</f>
        <v>#VALUE!</v>
      </c>
      <c r="N1005" s="149" t="e">
        <f aca="false">EXP($E$14+$F$14/(273.15+$A1005)+$G$14/(273.15+$A1005)^2+$H$14/(273.15+$A1005)^3)</f>
        <v>#VALUE!</v>
      </c>
      <c r="O1005" s="149" t="e">
        <f aca="false">EXP($E$15+$F$15/(273.15+$A1005)+$G$15/(273.15+$A1005)^2+$H$15/(273.15+$A1005)^3)</f>
        <v>#VALUE!</v>
      </c>
      <c r="P1005" s="124" t="e">
        <f aca="false">+IF($A1005&lt;25.0001,Q1005,R1005)</f>
        <v>#VALUE!</v>
      </c>
      <c r="Q1005" s="124" t="e">
        <f aca="false">1/($E$17+$F$17*LN($C1005/($C$26/'-'!$C$174))+$G$17*LN($C1005/($C$26/'-'!$C$174))^2+$H$17*LN($C1005/($C$26/'-'!$C$174))^3)-273.15</f>
        <v>#VALUE!</v>
      </c>
      <c r="R1005" s="124" t="e">
        <f aca="false">1/($E$17+$F$18*LN($C1005/($C$26/'-'!$C$174))+$G$18*LN($C1005/($C$26/'-'!$C$174))^2+$H$18*LN($C1005/($C$26/'-'!$C$174))^3)-273.15</f>
        <v>#VALUE!</v>
      </c>
      <c r="S1005" s="37" t="n">
        <f aca="false">+S1004+$C$20</f>
        <v>4760</v>
      </c>
      <c r="T1005" s="37" t="n">
        <f aca="false">+IF($C$35=3435,AD1005,IF(S1005&lt;25.000001,V1005,+IF(S1005&lt;85.000001,+U1005,W1005)))</f>
        <v>25.3987536024064</v>
      </c>
      <c r="U1005" s="124" t="n">
        <f aca="false">((1+$C$28/100)*(1+(3977*ABS(1/(273.15+S1005)-1/(273.15+$C$24)))/100)-1)*100</f>
        <v>13.6742497509831</v>
      </c>
      <c r="V1005" s="124" t="n">
        <f aca="false">((1+$C$28/100)*(1+(3977*ABS(1/(273.15+$S1005)-1/(273.15+$C$24)))/100)^2-1)*100</f>
        <v>27.9389609549395</v>
      </c>
      <c r="W1005" s="124" t="n">
        <f aca="false">((1+$C$28/100)*(1+(3977*ABS(1/(273.15+$S1005)-1/(333.15+$C$24)))/100)*(1+(3977*ABS(1/(273.15+$S1005)-1/(273.15+$C$24)))/100)-1)*100</f>
        <v>25.3987536024064</v>
      </c>
      <c r="X1005" s="124" t="e">
        <f aca="false">+IF(A1005&lt;25,(-$F$14/(273.15+$A1005)^2-2*$G$14/(273.15+$A1005)^3-3*$H$14/(273.15+$A1005)^4)*100,(-$F$15/(273.15+$A1005)^2-2*$G$15/(273.15+$A1005)^3-3*$H$15/(273.15+$A1005)^4)*100)</f>
        <v>#VALUE!</v>
      </c>
      <c r="Y1005" s="124" t="e">
        <f aca="false">+J1005*(1-T1005/100)</f>
        <v>#VALUE!</v>
      </c>
      <c r="Z1005" s="124" t="e">
        <f aca="false">+J1005*(1+T1005/100)</f>
        <v>#VALUE!</v>
      </c>
      <c r="AA1005" s="124" t="e">
        <f aca="false">+P1005</f>
        <v>#VALUE!</v>
      </c>
      <c r="AB1005" s="37" t="n">
        <f aca="false">100*(1+3*40*ABS(1/(273.15+S1005)-1/298.15)-1)</f>
        <v>37.8640044144418</v>
      </c>
      <c r="AC1005" s="37" t="n">
        <f aca="false">+(((1+$C$28/100)*(1+AB1005/100))-1)*100</f>
        <v>39.2426444585862</v>
      </c>
      <c r="AD1005" s="37" t="e">
        <f aca="false">+((1+$C$28/100)*(1+0.01*3435*ABS(1/(273.15+A1005)-1/(273.15+25)))-1)*100</f>
        <v>#VALUE!</v>
      </c>
    </row>
    <row r="1006" customFormat="false" ht="12" hidden="false" customHeight="true" outlineLevel="0" collapsed="false">
      <c r="A1006" s="150" t="str">
        <f aca="false">+IF(S1006&lt;150.01,S1006,"")</f>
        <v/>
      </c>
      <c r="B1006" s="151" t="str">
        <f aca="false">+IF(S1006&lt;150.01,M1006,"")</f>
        <v/>
      </c>
      <c r="C1006" s="146" t="str">
        <f aca="false">+IF(S1006&lt;150.01,J1006,"")</f>
        <v/>
      </c>
      <c r="D1006" s="144" t="str">
        <f aca="false">+IF($S1006&lt;150.01,IF($C$14=3,AC1006,+IF($C$30=3435,AD1006,T1006)),"")</f>
        <v/>
      </c>
      <c r="E1006" s="145" t="str">
        <f aca="false">+IF(S1006&lt;150.01,X1006,"")</f>
        <v/>
      </c>
      <c r="F1006" s="144" t="str">
        <f aca="false">+IF($S1006&lt;150.01,+ABS(D1006/E1006),"")</f>
        <v/>
      </c>
      <c r="G1006" s="146" t="str">
        <f aca="false">+IF($S1006&lt;150.01,Y1006,"")</f>
        <v/>
      </c>
      <c r="H1006" s="146" t="str">
        <f aca="false">+IF($S1006&lt;150.01,Z1006,"")</f>
        <v/>
      </c>
      <c r="I1006" s="147" t="str">
        <f aca="false">+IF($S1006&lt;150.01,AA1006,"")</f>
        <v/>
      </c>
      <c r="J1006" s="124" t="e">
        <f aca="false">+IF($A1006&lt;25.0001,K1006,L1006)</f>
        <v>#VALUE!</v>
      </c>
      <c r="K1006" s="148" t="e">
        <f aca="false">+$C$26/'-'!$C$174*EXP($E$14+$F$14/(273.15+$A1006)+$G$14/(273.15+$A1006)^2+$H$14/(273.15+$A1006)^3)</f>
        <v>#VALUE!</v>
      </c>
      <c r="L1006" s="148" t="e">
        <f aca="false">+$C$26/'-'!$C$174*EXP($E$15+$F$15/(273.15+$A1006)+$G$15/(273.15+$A1006)^2+$H$15/(273.15+$A1006)^3)</f>
        <v>#VALUE!</v>
      </c>
      <c r="M1006" s="124" t="e">
        <f aca="false">+IF($A1006&lt;25.0001,N1006,O1006)</f>
        <v>#VALUE!</v>
      </c>
      <c r="N1006" s="149" t="e">
        <f aca="false">EXP($E$14+$F$14/(273.15+$A1006)+$G$14/(273.15+$A1006)^2+$H$14/(273.15+$A1006)^3)</f>
        <v>#VALUE!</v>
      </c>
      <c r="O1006" s="149" t="e">
        <f aca="false">EXP($E$15+$F$15/(273.15+$A1006)+$G$15/(273.15+$A1006)^2+$H$15/(273.15+$A1006)^3)</f>
        <v>#VALUE!</v>
      </c>
      <c r="P1006" s="124" t="e">
        <f aca="false">+IF($A1006&lt;25.0001,Q1006,R1006)</f>
        <v>#VALUE!</v>
      </c>
      <c r="Q1006" s="124" t="e">
        <f aca="false">1/($E$17+$F$17*LN($C1006/($C$26/'-'!$C$174))+$G$17*LN($C1006/($C$26/'-'!$C$174))^2+$H$17*LN($C1006/($C$26/'-'!$C$174))^3)-273.15</f>
        <v>#VALUE!</v>
      </c>
      <c r="R1006" s="124" t="e">
        <f aca="false">1/($E$17+$F$18*LN($C1006/($C$26/'-'!$C$174))+$G$18*LN($C1006/($C$26/'-'!$C$174))^2+$H$18*LN($C1006/($C$26/'-'!$C$174))^3)-273.15</f>
        <v>#VALUE!</v>
      </c>
      <c r="S1006" s="37" t="n">
        <f aca="false">+S1005+$C$20</f>
        <v>4765</v>
      </c>
      <c r="T1006" s="37" t="n">
        <f aca="false">+IF($C$35=3435,AD1006,IF(S1006&lt;25.000001,V1006,+IF(S1006&lt;85.000001,+U1006,W1006)))</f>
        <v>25.4005187266578</v>
      </c>
      <c r="U1006" s="124" t="n">
        <f aca="false">((1+$C$28/100)*(1+(3977*ABS(1/(273.15+S1006)-1/(273.15+$C$24)))/100)-1)*100</f>
        <v>13.6750417707159</v>
      </c>
      <c r="V1006" s="124" t="n">
        <f aca="false">((1+$C$28/100)*(1+(3977*ABS(1/(273.15+$S1006)-1/(273.15+$C$24)))/100)^2-1)*100</f>
        <v>27.9407437779605</v>
      </c>
      <c r="W1006" s="124" t="n">
        <f aca="false">((1+$C$28/100)*(1+(3977*ABS(1/(273.15+$S1006)-1/(333.15+$C$24)))/100)*(1+(3977*ABS(1/(273.15+$S1006)-1/(273.15+$C$24)))/100)-1)*100</f>
        <v>25.4005187266578</v>
      </c>
      <c r="X1006" s="124" t="e">
        <f aca="false">+IF(A1006&lt;25,(-$F$14/(273.15+$A1006)^2-2*$G$14/(273.15+$A1006)^3-3*$H$14/(273.15+$A1006)^4)*100,(-$F$15/(273.15+$A1006)^2-2*$G$15/(273.15+$A1006)^3-3*$H$15/(273.15+$A1006)^4)*100)</f>
        <v>#VALUE!</v>
      </c>
      <c r="Y1006" s="124" t="e">
        <f aca="false">+J1006*(1-T1006/100)</f>
        <v>#VALUE!</v>
      </c>
      <c r="Z1006" s="124" t="e">
        <f aca="false">+J1006*(1+T1006/100)</f>
        <v>#VALUE!</v>
      </c>
      <c r="AA1006" s="124" t="e">
        <f aca="false">+P1006</f>
        <v>#VALUE!</v>
      </c>
      <c r="AB1006" s="37" t="n">
        <f aca="false">100*(1+3*40*ABS(1/(273.15+S1006)-1/298.15)-1)</f>
        <v>37.8663705536017</v>
      </c>
      <c r="AC1006" s="37" t="n">
        <f aca="false">+(((1+$C$28/100)*(1+AB1006/100))-1)*100</f>
        <v>39.2450342591377</v>
      </c>
      <c r="AD1006" s="37" t="e">
        <f aca="false">+((1+$C$28/100)*(1+0.01*3435*ABS(1/(273.15+A1006)-1/(273.15+25)))-1)*100</f>
        <v>#VALUE!</v>
      </c>
    </row>
    <row r="1007" customFormat="false" ht="12" hidden="false" customHeight="true" outlineLevel="0" collapsed="false">
      <c r="A1007" s="150" t="str">
        <f aca="false">+IF(S1007&lt;150.01,S1007,"")</f>
        <v/>
      </c>
      <c r="B1007" s="151" t="str">
        <f aca="false">+IF(S1007&lt;150.01,M1007,"")</f>
        <v/>
      </c>
      <c r="C1007" s="146" t="str">
        <f aca="false">+IF(S1007&lt;150.01,J1007,"")</f>
        <v/>
      </c>
      <c r="D1007" s="144" t="str">
        <f aca="false">+IF($S1007&lt;150.01,IF($C$14=3,AC1007,+IF($C$30=3435,AD1007,T1007)),"")</f>
        <v/>
      </c>
      <c r="E1007" s="145" t="str">
        <f aca="false">+IF(S1007&lt;150.01,X1007,"")</f>
        <v/>
      </c>
      <c r="F1007" s="144" t="str">
        <f aca="false">+IF($S1007&lt;150.01,+ABS(D1007/E1007),"")</f>
        <v/>
      </c>
      <c r="G1007" s="146" t="str">
        <f aca="false">+IF($S1007&lt;150.01,Y1007,"")</f>
        <v/>
      </c>
      <c r="H1007" s="146" t="str">
        <f aca="false">+IF($S1007&lt;150.01,Z1007,"")</f>
        <v/>
      </c>
      <c r="I1007" s="147" t="str">
        <f aca="false">+IF($S1007&lt;150.01,AA1007,"")</f>
        <v/>
      </c>
      <c r="J1007" s="124" t="e">
        <f aca="false">+IF($A1007&lt;25.0001,K1007,L1007)</f>
        <v>#VALUE!</v>
      </c>
      <c r="K1007" s="148" t="e">
        <f aca="false">+$C$26/'-'!$C$174*EXP($E$14+$F$14/(273.15+$A1007)+$G$14/(273.15+$A1007)^2+$H$14/(273.15+$A1007)^3)</f>
        <v>#VALUE!</v>
      </c>
      <c r="L1007" s="148" t="e">
        <f aca="false">+$C$26/'-'!$C$174*EXP($E$15+$F$15/(273.15+$A1007)+$G$15/(273.15+$A1007)^2+$H$15/(273.15+$A1007)^3)</f>
        <v>#VALUE!</v>
      </c>
      <c r="M1007" s="124" t="e">
        <f aca="false">+IF($A1007&lt;25.0001,N1007,O1007)</f>
        <v>#VALUE!</v>
      </c>
      <c r="N1007" s="149" t="e">
        <f aca="false">EXP($E$14+$F$14/(273.15+$A1007)+$G$14/(273.15+$A1007)^2+$H$14/(273.15+$A1007)^3)</f>
        <v>#VALUE!</v>
      </c>
      <c r="O1007" s="149" t="e">
        <f aca="false">EXP($E$15+$F$15/(273.15+$A1007)+$G$15/(273.15+$A1007)^2+$H$15/(273.15+$A1007)^3)</f>
        <v>#VALUE!</v>
      </c>
      <c r="P1007" s="124" t="e">
        <f aca="false">+IF($A1007&lt;25.0001,Q1007,R1007)</f>
        <v>#VALUE!</v>
      </c>
      <c r="Q1007" s="124" t="e">
        <f aca="false">1/($E$17+$F$17*LN($C1007/($C$26/'-'!$C$174))+$G$17*LN($C1007/($C$26/'-'!$C$174))^2+$H$17*LN($C1007/($C$26/'-'!$C$174))^3)-273.15</f>
        <v>#VALUE!</v>
      </c>
      <c r="R1007" s="124" t="e">
        <f aca="false">1/($E$17+$F$18*LN($C1007/($C$26/'-'!$C$174))+$G$18*LN($C1007/($C$26/'-'!$C$174))^2+$H$18*LN($C1007/($C$26/'-'!$C$174))^3)-273.15</f>
        <v>#VALUE!</v>
      </c>
      <c r="S1007" s="37" t="n">
        <f aca="false">+S1006+$C$20</f>
        <v>4770</v>
      </c>
      <c r="T1007" s="37" t="n">
        <f aca="false">+IF($C$35=3435,AD1007,IF(S1007&lt;25.000001,V1007,+IF(S1007&lt;85.000001,+U1007,W1007)))</f>
        <v>25.4022803632509</v>
      </c>
      <c r="U1007" s="124" t="n">
        <f aca="false">((1+$C$28/100)*(1+(3977*ABS(1/(273.15+S1007)-1/(273.15+$C$24)))/100)-1)*100</f>
        <v>13.6758322199625</v>
      </c>
      <c r="V1007" s="124" t="n">
        <f aca="false">((1+$C$28/100)*(1+(3977*ABS(1/(273.15+$S1007)-1/(273.15+$C$24)))/100)^2-1)*100</f>
        <v>27.9425230782284</v>
      </c>
      <c r="W1007" s="124" t="n">
        <f aca="false">((1+$C$28/100)*(1+(3977*ABS(1/(273.15+$S1007)-1/(333.15+$C$24)))/100)*(1+(3977*ABS(1/(273.15+$S1007)-1/(273.15+$C$24)))/100)-1)*100</f>
        <v>25.4022803632509</v>
      </c>
      <c r="X1007" s="124" t="e">
        <f aca="false">+IF(A1007&lt;25,(-$F$14/(273.15+$A1007)^2-2*$G$14/(273.15+$A1007)^3-3*$H$14/(273.15+$A1007)^4)*100,(-$F$15/(273.15+$A1007)^2-2*$G$15/(273.15+$A1007)^3-3*$H$15/(273.15+$A1007)^4)*100)</f>
        <v>#VALUE!</v>
      </c>
      <c r="Y1007" s="124" t="e">
        <f aca="false">+J1007*(1-T1007/100)</f>
        <v>#VALUE!</v>
      </c>
      <c r="Z1007" s="124" t="e">
        <f aca="false">+J1007*(1+T1007/100)</f>
        <v>#VALUE!</v>
      </c>
      <c r="AA1007" s="124" t="e">
        <f aca="false">+P1007</f>
        <v>#VALUE!</v>
      </c>
      <c r="AB1007" s="37" t="n">
        <f aca="false">100*(1+3*40*ABS(1/(273.15+S1007)-1/298.15)-1)</f>
        <v>37.8687320009735</v>
      </c>
      <c r="AC1007" s="37" t="n">
        <f aca="false">+(((1+$C$28/100)*(1+AB1007/100))-1)*100</f>
        <v>39.2474193209832</v>
      </c>
      <c r="AD1007" s="37" t="e">
        <f aca="false">+((1+$C$28/100)*(1+0.01*3435*ABS(1/(273.15+A1007)-1/(273.15+25)))-1)*100</f>
        <v>#VALUE!</v>
      </c>
    </row>
    <row r="1008" customFormat="false" ht="12" hidden="false" customHeight="true" outlineLevel="0" collapsed="false">
      <c r="A1008" s="150" t="str">
        <f aca="false">+IF(S1008&lt;150.01,S1008,"")</f>
        <v/>
      </c>
      <c r="B1008" s="151" t="str">
        <f aca="false">+IF(S1008&lt;150.01,M1008,"")</f>
        <v/>
      </c>
      <c r="C1008" s="146" t="str">
        <f aca="false">+IF(S1008&lt;150.01,J1008,"")</f>
        <v/>
      </c>
      <c r="D1008" s="144" t="str">
        <f aca="false">+IF($S1008&lt;150.01,IF($C$14=3,AC1008,+IF($C$30=3435,AD1008,T1008)),"")</f>
        <v/>
      </c>
      <c r="E1008" s="145" t="str">
        <f aca="false">+IF(S1008&lt;150.01,X1008,"")</f>
        <v/>
      </c>
      <c r="F1008" s="144" t="str">
        <f aca="false">+IF($S1008&lt;150.01,+ABS(D1008/E1008),"")</f>
        <v/>
      </c>
      <c r="G1008" s="146" t="str">
        <f aca="false">+IF($S1008&lt;150.01,Y1008,"")</f>
        <v/>
      </c>
      <c r="H1008" s="146" t="str">
        <f aca="false">+IF($S1008&lt;150.01,Z1008,"")</f>
        <v/>
      </c>
      <c r="I1008" s="147" t="str">
        <f aca="false">+IF($S1008&lt;150.01,AA1008,"")</f>
        <v/>
      </c>
      <c r="J1008" s="124" t="e">
        <f aca="false">+IF($A1008&lt;25.0001,K1008,L1008)</f>
        <v>#VALUE!</v>
      </c>
      <c r="K1008" s="148" t="e">
        <f aca="false">+$C$26/'-'!$C$174*EXP($E$14+$F$14/(273.15+$A1008)+$G$14/(273.15+$A1008)^2+$H$14/(273.15+$A1008)^3)</f>
        <v>#VALUE!</v>
      </c>
      <c r="L1008" s="148" t="e">
        <f aca="false">+$C$26/'-'!$C$174*EXP($E$15+$F$15/(273.15+$A1008)+$G$15/(273.15+$A1008)^2+$H$15/(273.15+$A1008)^3)</f>
        <v>#VALUE!</v>
      </c>
      <c r="M1008" s="124" t="e">
        <f aca="false">+IF($A1008&lt;25.0001,N1008,O1008)</f>
        <v>#VALUE!</v>
      </c>
      <c r="N1008" s="149" t="e">
        <f aca="false">EXP($E$14+$F$14/(273.15+$A1008)+$G$14/(273.15+$A1008)^2+$H$14/(273.15+$A1008)^3)</f>
        <v>#VALUE!</v>
      </c>
      <c r="O1008" s="149" t="e">
        <f aca="false">EXP($E$15+$F$15/(273.15+$A1008)+$G$15/(273.15+$A1008)^2+$H$15/(273.15+$A1008)^3)</f>
        <v>#VALUE!</v>
      </c>
      <c r="P1008" s="124" t="e">
        <f aca="false">+IF($A1008&lt;25.0001,Q1008,R1008)</f>
        <v>#VALUE!</v>
      </c>
      <c r="Q1008" s="124" t="e">
        <f aca="false">1/($E$17+$F$17*LN($C1008/($C$26/'-'!$C$174))+$G$17*LN($C1008/($C$26/'-'!$C$174))^2+$H$17*LN($C1008/($C$26/'-'!$C$174))^3)-273.15</f>
        <v>#VALUE!</v>
      </c>
      <c r="R1008" s="124" t="e">
        <f aca="false">1/($E$17+$F$18*LN($C1008/($C$26/'-'!$C$174))+$G$18*LN($C1008/($C$26/'-'!$C$174))^2+$H$18*LN($C1008/($C$26/'-'!$C$174))^3)-273.15</f>
        <v>#VALUE!</v>
      </c>
      <c r="S1008" s="37" t="n">
        <f aca="false">+S1007+$C$20</f>
        <v>4775</v>
      </c>
      <c r="T1008" s="37" t="n">
        <f aca="false">+IF($C$35=3435,AD1008,IF(S1008&lt;25.000001,V1008,+IF(S1008&lt;85.000001,+U1008,W1008)))</f>
        <v>25.4040385225121</v>
      </c>
      <c r="U1008" s="124" t="n">
        <f aca="false">((1+$C$28/100)*(1+(3977*ABS(1/(273.15+S1008)-1/(273.15+$C$24)))/100)-1)*100</f>
        <v>13.6766211033895</v>
      </c>
      <c r="V1008" s="124" t="n">
        <f aca="false">((1+$C$28/100)*(1+(3977*ABS(1/(273.15+$S1008)-1/(273.15+$C$24)))/100)^2-1)*100</f>
        <v>27.944298866174</v>
      </c>
      <c r="W1008" s="124" t="n">
        <f aca="false">((1+$C$28/100)*(1+(3977*ABS(1/(273.15+$S1008)-1/(333.15+$C$24)))/100)*(1+(3977*ABS(1/(273.15+$S1008)-1/(273.15+$C$24)))/100)-1)*100</f>
        <v>25.4040385225121</v>
      </c>
      <c r="X1008" s="124" t="e">
        <f aca="false">+IF(A1008&lt;25,(-$F$14/(273.15+$A1008)^2-2*$G$14/(273.15+$A1008)^3-3*$H$14/(273.15+$A1008)^4)*100,(-$F$15/(273.15+$A1008)^2-2*$G$15/(273.15+$A1008)^3-3*$H$15/(273.15+$A1008)^4)*100)</f>
        <v>#VALUE!</v>
      </c>
      <c r="Y1008" s="124" t="e">
        <f aca="false">+J1008*(1-T1008/100)</f>
        <v>#VALUE!</v>
      </c>
      <c r="Z1008" s="124" t="e">
        <f aca="false">+J1008*(1+T1008/100)</f>
        <v>#VALUE!</v>
      </c>
      <c r="AA1008" s="124" t="e">
        <f aca="false">+P1008</f>
        <v>#VALUE!</v>
      </c>
      <c r="AB1008" s="37" t="n">
        <f aca="false">100*(1+3*40*ABS(1/(273.15+S1008)-1/298.15)-1)</f>
        <v>37.8710887704981</v>
      </c>
      <c r="AC1008" s="37" t="n">
        <f aca="false">+(((1+$C$28/100)*(1+AB1008/100))-1)*100</f>
        <v>39.2497996582031</v>
      </c>
      <c r="AD1008" s="37" t="e">
        <f aca="false">+((1+$C$28/100)*(1+0.01*3435*ABS(1/(273.15+A1008)-1/(273.15+25)))-1)*100</f>
        <v>#VALUE!</v>
      </c>
    </row>
    <row r="1009" customFormat="false" ht="12" hidden="false" customHeight="true" outlineLevel="0" collapsed="false">
      <c r="A1009" s="150" t="str">
        <f aca="false">+IF(S1009&lt;150.01,S1009,"")</f>
        <v/>
      </c>
      <c r="B1009" s="151" t="str">
        <f aca="false">+IF(S1009&lt;150.01,M1009,"")</f>
        <v/>
      </c>
      <c r="C1009" s="146" t="str">
        <f aca="false">+IF(S1009&lt;150.01,J1009,"")</f>
        <v/>
      </c>
      <c r="D1009" s="144" t="str">
        <f aca="false">+IF($S1009&lt;150.01,IF($C$14=3,AC1009,+IF($C$30=3435,AD1009,T1009)),"")</f>
        <v/>
      </c>
      <c r="E1009" s="145" t="str">
        <f aca="false">+IF(S1009&lt;150.01,X1009,"")</f>
        <v/>
      </c>
      <c r="F1009" s="144" t="str">
        <f aca="false">+IF($S1009&lt;150.01,+ABS(D1009/E1009),"")</f>
        <v/>
      </c>
      <c r="G1009" s="146" t="str">
        <f aca="false">+IF($S1009&lt;150.01,Y1009,"")</f>
        <v/>
      </c>
      <c r="H1009" s="146" t="str">
        <f aca="false">+IF($S1009&lt;150.01,Z1009,"")</f>
        <v/>
      </c>
      <c r="I1009" s="147" t="str">
        <f aca="false">+IF($S1009&lt;150.01,AA1009,"")</f>
        <v/>
      </c>
      <c r="J1009" s="124" t="e">
        <f aca="false">+IF($A1009&lt;25.0001,K1009,L1009)</f>
        <v>#VALUE!</v>
      </c>
      <c r="K1009" s="148" t="e">
        <f aca="false">+$C$26/'-'!$C$174*EXP($E$14+$F$14/(273.15+$A1009)+$G$14/(273.15+$A1009)^2+$H$14/(273.15+$A1009)^3)</f>
        <v>#VALUE!</v>
      </c>
      <c r="L1009" s="148" t="e">
        <f aca="false">+$C$26/'-'!$C$174*EXP($E$15+$F$15/(273.15+$A1009)+$G$15/(273.15+$A1009)^2+$H$15/(273.15+$A1009)^3)</f>
        <v>#VALUE!</v>
      </c>
      <c r="M1009" s="124" t="e">
        <f aca="false">+IF($A1009&lt;25.0001,N1009,O1009)</f>
        <v>#VALUE!</v>
      </c>
      <c r="N1009" s="149" t="e">
        <f aca="false">EXP($E$14+$F$14/(273.15+$A1009)+$G$14/(273.15+$A1009)^2+$H$14/(273.15+$A1009)^3)</f>
        <v>#VALUE!</v>
      </c>
      <c r="O1009" s="149" t="e">
        <f aca="false">EXP($E$15+$F$15/(273.15+$A1009)+$G$15/(273.15+$A1009)^2+$H$15/(273.15+$A1009)^3)</f>
        <v>#VALUE!</v>
      </c>
      <c r="P1009" s="124" t="e">
        <f aca="false">+IF($A1009&lt;25.0001,Q1009,R1009)</f>
        <v>#VALUE!</v>
      </c>
      <c r="Q1009" s="124" t="e">
        <f aca="false">1/($E$17+$F$17*LN($C1009/($C$26/'-'!$C$174))+$G$17*LN($C1009/($C$26/'-'!$C$174))^2+$H$17*LN($C1009/($C$26/'-'!$C$174))^3)-273.15</f>
        <v>#VALUE!</v>
      </c>
      <c r="R1009" s="124" t="e">
        <f aca="false">1/($E$17+$F$18*LN($C1009/($C$26/'-'!$C$174))+$G$18*LN($C1009/($C$26/'-'!$C$174))^2+$H$18*LN($C1009/($C$26/'-'!$C$174))^3)-273.15</f>
        <v>#VALUE!</v>
      </c>
      <c r="S1009" s="37" t="n">
        <f aca="false">+S1008+$C$20</f>
        <v>4780</v>
      </c>
      <c r="T1009" s="37" t="n">
        <f aca="false">+IF($C$35=3435,AD1009,IF(S1009&lt;25.000001,V1009,+IF(S1009&lt;85.000001,+U1009,W1009)))</f>
        <v>25.4057932147269</v>
      </c>
      <c r="U1009" s="124" t="n">
        <f aca="false">((1+$C$28/100)*(1+(3977*ABS(1/(273.15+S1009)-1/(273.15+$C$24)))/100)-1)*100</f>
        <v>13.6774084256449</v>
      </c>
      <c r="V1009" s="124" t="n">
        <f aca="false">((1+$C$28/100)*(1+(3977*ABS(1/(273.15+$S1009)-1/(273.15+$C$24)))/100)^2-1)*100</f>
        <v>27.9460711521869</v>
      </c>
      <c r="W1009" s="124" t="n">
        <f aca="false">((1+$C$28/100)*(1+(3977*ABS(1/(273.15+$S1009)-1/(333.15+$C$24)))/100)*(1+(3977*ABS(1/(273.15+$S1009)-1/(273.15+$C$24)))/100)-1)*100</f>
        <v>25.4057932147269</v>
      </c>
      <c r="X1009" s="124" t="e">
        <f aca="false">+IF(A1009&lt;25,(-$F$14/(273.15+$A1009)^2-2*$G$14/(273.15+$A1009)^3-3*$H$14/(273.15+$A1009)^4)*100,(-$F$15/(273.15+$A1009)^2-2*$G$15/(273.15+$A1009)^3-3*$H$15/(273.15+$A1009)^4)*100)</f>
        <v>#VALUE!</v>
      </c>
      <c r="Y1009" s="124" t="e">
        <f aca="false">+J1009*(1-T1009/100)</f>
        <v>#VALUE!</v>
      </c>
      <c r="Z1009" s="124" t="e">
        <f aca="false">+J1009*(1+T1009/100)</f>
        <v>#VALUE!</v>
      </c>
      <c r="AA1009" s="124" t="e">
        <f aca="false">+P1009</f>
        <v>#VALUE!</v>
      </c>
      <c r="AB1009" s="37" t="n">
        <f aca="false">100*(1+3*40*ABS(1/(273.15+S1009)-1/298.15)-1)</f>
        <v>37.8734408760617</v>
      </c>
      <c r="AC1009" s="37" t="n">
        <f aca="false">+(((1+$C$28/100)*(1+AB1009/100))-1)*100</f>
        <v>39.2521752848223</v>
      </c>
      <c r="AD1009" s="37" t="e">
        <f aca="false">+((1+$C$28/100)*(1+0.01*3435*ABS(1/(273.15+A1009)-1/(273.15+25)))-1)*100</f>
        <v>#VALUE!</v>
      </c>
    </row>
    <row r="1010" customFormat="false" ht="12" hidden="false" customHeight="true" outlineLevel="0" collapsed="false">
      <c r="A1010" s="150" t="str">
        <f aca="false">+IF(S1010&lt;150.01,S1010,"")</f>
        <v/>
      </c>
      <c r="B1010" s="151" t="str">
        <f aca="false">+IF(S1010&lt;150.01,M1010,"")</f>
        <v/>
      </c>
      <c r="C1010" s="146" t="str">
        <f aca="false">+IF(S1010&lt;150.01,J1010,"")</f>
        <v/>
      </c>
      <c r="D1010" s="144" t="str">
        <f aca="false">+IF($S1010&lt;150.01,IF($C$14=3,AC1010,+IF($C$30=3435,AD1010,T1010)),"")</f>
        <v/>
      </c>
      <c r="E1010" s="145" t="str">
        <f aca="false">+IF(S1010&lt;150.01,X1010,"")</f>
        <v/>
      </c>
      <c r="F1010" s="144" t="str">
        <f aca="false">+IF($S1010&lt;150.01,+ABS(D1010/E1010),"")</f>
        <v/>
      </c>
      <c r="G1010" s="146" t="str">
        <f aca="false">+IF($S1010&lt;150.01,Y1010,"")</f>
        <v/>
      </c>
      <c r="H1010" s="146" t="str">
        <f aca="false">+IF($S1010&lt;150.01,Z1010,"")</f>
        <v/>
      </c>
      <c r="I1010" s="147" t="str">
        <f aca="false">+IF($S1010&lt;150.01,AA1010,"")</f>
        <v/>
      </c>
      <c r="J1010" s="124" t="e">
        <f aca="false">+IF($A1010&lt;25.0001,K1010,L1010)</f>
        <v>#VALUE!</v>
      </c>
      <c r="K1010" s="148" t="e">
        <f aca="false">+$C$26/'-'!$C$174*EXP($E$14+$F$14/(273.15+$A1010)+$G$14/(273.15+$A1010)^2+$H$14/(273.15+$A1010)^3)</f>
        <v>#VALUE!</v>
      </c>
      <c r="L1010" s="148" t="e">
        <f aca="false">+$C$26/'-'!$C$174*EXP($E$15+$F$15/(273.15+$A1010)+$G$15/(273.15+$A1010)^2+$H$15/(273.15+$A1010)^3)</f>
        <v>#VALUE!</v>
      </c>
      <c r="M1010" s="124" t="e">
        <f aca="false">+IF($A1010&lt;25.0001,N1010,O1010)</f>
        <v>#VALUE!</v>
      </c>
      <c r="N1010" s="149" t="e">
        <f aca="false">EXP($E$14+$F$14/(273.15+$A1010)+$G$14/(273.15+$A1010)^2+$H$14/(273.15+$A1010)^3)</f>
        <v>#VALUE!</v>
      </c>
      <c r="O1010" s="149" t="e">
        <f aca="false">EXP($E$15+$F$15/(273.15+$A1010)+$G$15/(273.15+$A1010)^2+$H$15/(273.15+$A1010)^3)</f>
        <v>#VALUE!</v>
      </c>
      <c r="P1010" s="124" t="e">
        <f aca="false">+IF($A1010&lt;25.0001,Q1010,R1010)</f>
        <v>#VALUE!</v>
      </c>
      <c r="Q1010" s="124" t="e">
        <f aca="false">1/($E$17+$F$17*LN($C1010/($C$26/'-'!$C$174))+$G$17*LN($C1010/($C$26/'-'!$C$174))^2+$H$17*LN($C1010/($C$26/'-'!$C$174))^3)-273.15</f>
        <v>#VALUE!</v>
      </c>
      <c r="R1010" s="124" t="e">
        <f aca="false">1/($E$17+$F$18*LN($C1010/($C$26/'-'!$C$174))+$G$18*LN($C1010/($C$26/'-'!$C$174))^2+$H$18*LN($C1010/($C$26/'-'!$C$174))^3)-273.15</f>
        <v>#VALUE!</v>
      </c>
      <c r="S1010" s="37" t="n">
        <f aca="false">+S1009+$C$20</f>
        <v>4785</v>
      </c>
      <c r="T1010" s="37" t="n">
        <f aca="false">+IF($C$35=3435,AD1010,IF(S1010&lt;25.000001,V1010,+IF(S1010&lt;85.000001,+U1010,W1010)))</f>
        <v>25.4075444501407</v>
      </c>
      <c r="U1010" s="124" t="n">
        <f aca="false">((1+$C$28/100)*(1+(3977*ABS(1/(273.15+S1010)-1/(273.15+$C$24)))/100)-1)*100</f>
        <v>13.6781941913583</v>
      </c>
      <c r="V1010" s="124" t="n">
        <f aca="false">((1+$C$28/100)*(1+(3977*ABS(1/(273.15+$S1010)-1/(273.15+$C$24)))/100)^2-1)*100</f>
        <v>27.9478399466155</v>
      </c>
      <c r="W1010" s="124" t="n">
        <f aca="false">((1+$C$28/100)*(1+(3977*ABS(1/(273.15+$S1010)-1/(333.15+$C$24)))/100)*(1+(3977*ABS(1/(273.15+$S1010)-1/(273.15+$C$24)))/100)-1)*100</f>
        <v>25.4075444501407</v>
      </c>
      <c r="X1010" s="124" t="e">
        <f aca="false">+IF(A1010&lt;25,(-$F$14/(273.15+$A1010)^2-2*$G$14/(273.15+$A1010)^3-3*$H$14/(273.15+$A1010)^4)*100,(-$F$15/(273.15+$A1010)^2-2*$G$15/(273.15+$A1010)^3-3*$H$15/(273.15+$A1010)^4)*100)</f>
        <v>#VALUE!</v>
      </c>
      <c r="Y1010" s="124" t="e">
        <f aca="false">+J1010*(1-T1010/100)</f>
        <v>#VALUE!</v>
      </c>
      <c r="Z1010" s="124" t="e">
        <f aca="false">+J1010*(1+T1010/100)</f>
        <v>#VALUE!</v>
      </c>
      <c r="AA1010" s="124" t="e">
        <f aca="false">+P1010</f>
        <v>#VALUE!</v>
      </c>
      <c r="AB1010" s="37" t="n">
        <f aca="false">100*(1+3*40*ABS(1/(273.15+S1010)-1/298.15)-1)</f>
        <v>37.8757883314951</v>
      </c>
      <c r="AC1010" s="37" t="n">
        <f aca="false">+(((1+$C$28/100)*(1+AB1010/100))-1)*100</f>
        <v>39.2545462148101</v>
      </c>
      <c r="AD1010" s="37" t="e">
        <f aca="false">+((1+$C$28/100)*(1+0.01*3435*ABS(1/(273.15+A1010)-1/(273.15+25)))-1)*100</f>
        <v>#VALUE!</v>
      </c>
    </row>
    <row r="1011" customFormat="false" ht="12" hidden="false" customHeight="true" outlineLevel="0" collapsed="false">
      <c r="A1011" s="150" t="str">
        <f aca="false">+IF(S1011&lt;150.01,S1011,"")</f>
        <v/>
      </c>
      <c r="B1011" s="151" t="str">
        <f aca="false">+IF(S1011&lt;150.01,M1011,"")</f>
        <v/>
      </c>
      <c r="C1011" s="146" t="str">
        <f aca="false">+IF(S1011&lt;150.01,J1011,"")</f>
        <v/>
      </c>
      <c r="D1011" s="144" t="str">
        <f aca="false">+IF($S1011&lt;150.01,IF($C$14=3,AC1011,+IF($C$30=3435,AD1011,T1011)),"")</f>
        <v/>
      </c>
      <c r="E1011" s="145" t="str">
        <f aca="false">+IF(S1011&lt;150.01,X1011,"")</f>
        <v/>
      </c>
      <c r="F1011" s="144" t="str">
        <f aca="false">+IF($S1011&lt;150.01,+ABS(D1011/E1011),"")</f>
        <v/>
      </c>
      <c r="G1011" s="146" t="str">
        <f aca="false">+IF($S1011&lt;150.01,Y1011,"")</f>
        <v/>
      </c>
      <c r="H1011" s="146" t="str">
        <f aca="false">+IF($S1011&lt;150.01,Z1011,"")</f>
        <v/>
      </c>
      <c r="I1011" s="147" t="str">
        <f aca="false">+IF($S1011&lt;150.01,AA1011,"")</f>
        <v/>
      </c>
      <c r="J1011" s="124" t="e">
        <f aca="false">+IF($A1011&lt;25.0001,K1011,L1011)</f>
        <v>#VALUE!</v>
      </c>
      <c r="K1011" s="148" t="e">
        <f aca="false">+$C$26/'-'!$C$174*EXP($E$14+$F$14/(273.15+$A1011)+$G$14/(273.15+$A1011)^2+$H$14/(273.15+$A1011)^3)</f>
        <v>#VALUE!</v>
      </c>
      <c r="L1011" s="148" t="e">
        <f aca="false">+$C$26/'-'!$C$174*EXP($E$15+$F$15/(273.15+$A1011)+$G$15/(273.15+$A1011)^2+$H$15/(273.15+$A1011)^3)</f>
        <v>#VALUE!</v>
      </c>
      <c r="M1011" s="124" t="e">
        <f aca="false">+IF($A1011&lt;25.0001,N1011,O1011)</f>
        <v>#VALUE!</v>
      </c>
      <c r="N1011" s="149" t="e">
        <f aca="false">EXP($E$14+$F$14/(273.15+$A1011)+$G$14/(273.15+$A1011)^2+$H$14/(273.15+$A1011)^3)</f>
        <v>#VALUE!</v>
      </c>
      <c r="O1011" s="149" t="e">
        <f aca="false">EXP($E$15+$F$15/(273.15+$A1011)+$G$15/(273.15+$A1011)^2+$H$15/(273.15+$A1011)^3)</f>
        <v>#VALUE!</v>
      </c>
      <c r="P1011" s="124" t="e">
        <f aca="false">+IF($A1011&lt;25.0001,Q1011,R1011)</f>
        <v>#VALUE!</v>
      </c>
      <c r="Q1011" s="124" t="e">
        <f aca="false">1/($E$17+$F$17*LN($C1011/($C$26/'-'!$C$174))+$G$17*LN($C1011/($C$26/'-'!$C$174))^2+$H$17*LN($C1011/($C$26/'-'!$C$174))^3)-273.15</f>
        <v>#VALUE!</v>
      </c>
      <c r="R1011" s="124" t="e">
        <f aca="false">1/($E$17+$F$18*LN($C1011/($C$26/'-'!$C$174))+$G$18*LN($C1011/($C$26/'-'!$C$174))^2+$H$18*LN($C1011/($C$26/'-'!$C$174))^3)-273.15</f>
        <v>#VALUE!</v>
      </c>
      <c r="S1011" s="37" t="n">
        <f aca="false">+S1010+$C$20</f>
        <v>4790</v>
      </c>
      <c r="T1011" s="37" t="n">
        <f aca="false">+IF($C$35=3435,AD1011,IF(S1011&lt;25.000001,V1011,+IF(S1011&lt;85.000001,+U1011,W1011)))</f>
        <v>25.4092922389582</v>
      </c>
      <c r="U1011" s="124" t="n">
        <f aca="false">((1+$C$28/100)*(1+(3977*ABS(1/(273.15+S1011)-1/(273.15+$C$24)))/100)-1)*100</f>
        <v>13.6789784051412</v>
      </c>
      <c r="V1011" s="124" t="n">
        <f aca="false">((1+$C$28/100)*(1+(3977*ABS(1/(273.15+$S1011)-1/(273.15+$C$24)))/100)^2-1)*100</f>
        <v>27.9496052597679</v>
      </c>
      <c r="W1011" s="124" t="n">
        <f aca="false">((1+$C$28/100)*(1+(3977*ABS(1/(273.15+$S1011)-1/(333.15+$C$24)))/100)*(1+(3977*ABS(1/(273.15+$S1011)-1/(273.15+$C$24)))/100)-1)*100</f>
        <v>25.4092922389582</v>
      </c>
      <c r="X1011" s="124" t="e">
        <f aca="false">+IF(A1011&lt;25,(-$F$14/(273.15+$A1011)^2-2*$G$14/(273.15+$A1011)^3-3*$H$14/(273.15+$A1011)^4)*100,(-$F$15/(273.15+$A1011)^2-2*$G$15/(273.15+$A1011)^3-3*$H$15/(273.15+$A1011)^4)*100)</f>
        <v>#VALUE!</v>
      </c>
      <c r="Y1011" s="124" t="e">
        <f aca="false">+J1011*(1-T1011/100)</f>
        <v>#VALUE!</v>
      </c>
      <c r="Z1011" s="124" t="e">
        <f aca="false">+J1011*(1+T1011/100)</f>
        <v>#VALUE!</v>
      </c>
      <c r="AA1011" s="124" t="e">
        <f aca="false">+P1011</f>
        <v>#VALUE!</v>
      </c>
      <c r="AB1011" s="37" t="n">
        <f aca="false">100*(1+3*40*ABS(1/(273.15+S1011)-1/298.15)-1)</f>
        <v>37.8781311505748</v>
      </c>
      <c r="AC1011" s="37" t="n">
        <f aca="false">+(((1+$C$28/100)*(1+AB1011/100))-1)*100</f>
        <v>39.2569124620805</v>
      </c>
      <c r="AD1011" s="37" t="e">
        <f aca="false">+((1+$C$28/100)*(1+0.01*3435*ABS(1/(273.15+A1011)-1/(273.15+25)))-1)*100</f>
        <v>#VALUE!</v>
      </c>
    </row>
    <row r="1012" customFormat="false" ht="12" hidden="false" customHeight="true" outlineLevel="0" collapsed="false">
      <c r="A1012" s="150" t="str">
        <f aca="false">+IF(S1012&lt;150.01,S1012,"")</f>
        <v/>
      </c>
      <c r="B1012" s="151" t="str">
        <f aca="false">+IF(S1012&lt;150.01,M1012,"")</f>
        <v/>
      </c>
      <c r="C1012" s="146" t="str">
        <f aca="false">+IF(S1012&lt;150.01,J1012,"")</f>
        <v/>
      </c>
      <c r="D1012" s="144" t="str">
        <f aca="false">+IF($S1012&lt;150.01,IF($C$14=3,AC1012,+IF($C$30=3435,AD1012,T1012)),"")</f>
        <v/>
      </c>
      <c r="E1012" s="145" t="str">
        <f aca="false">+IF(S1012&lt;150.01,X1012,"")</f>
        <v/>
      </c>
      <c r="F1012" s="144" t="str">
        <f aca="false">+IF($S1012&lt;150.01,+ABS(D1012/E1012),"")</f>
        <v/>
      </c>
      <c r="G1012" s="146" t="str">
        <f aca="false">+IF($S1012&lt;150.01,Y1012,"")</f>
        <v/>
      </c>
      <c r="H1012" s="146" t="str">
        <f aca="false">+IF($S1012&lt;150.01,Z1012,"")</f>
        <v/>
      </c>
      <c r="I1012" s="147" t="str">
        <f aca="false">+IF($S1012&lt;150.01,AA1012,"")</f>
        <v/>
      </c>
      <c r="J1012" s="124" t="e">
        <f aca="false">+IF($A1012&lt;25.0001,K1012,L1012)</f>
        <v>#VALUE!</v>
      </c>
      <c r="K1012" s="148" t="e">
        <f aca="false">+$C$26/'-'!$C$174*EXP($E$14+$F$14/(273.15+$A1012)+$G$14/(273.15+$A1012)^2+$H$14/(273.15+$A1012)^3)</f>
        <v>#VALUE!</v>
      </c>
      <c r="L1012" s="148" t="e">
        <f aca="false">+$C$26/'-'!$C$174*EXP($E$15+$F$15/(273.15+$A1012)+$G$15/(273.15+$A1012)^2+$H$15/(273.15+$A1012)^3)</f>
        <v>#VALUE!</v>
      </c>
      <c r="M1012" s="124" t="e">
        <f aca="false">+IF($A1012&lt;25.0001,N1012,O1012)</f>
        <v>#VALUE!</v>
      </c>
      <c r="N1012" s="149" t="e">
        <f aca="false">EXP($E$14+$F$14/(273.15+$A1012)+$G$14/(273.15+$A1012)^2+$H$14/(273.15+$A1012)^3)</f>
        <v>#VALUE!</v>
      </c>
      <c r="O1012" s="149" t="e">
        <f aca="false">EXP($E$15+$F$15/(273.15+$A1012)+$G$15/(273.15+$A1012)^2+$H$15/(273.15+$A1012)^3)</f>
        <v>#VALUE!</v>
      </c>
      <c r="P1012" s="124" t="e">
        <f aca="false">+IF($A1012&lt;25.0001,Q1012,R1012)</f>
        <v>#VALUE!</v>
      </c>
      <c r="Q1012" s="124" t="e">
        <f aca="false">1/($E$17+$F$17*LN($C1012/($C$26/'-'!$C$174))+$G$17*LN($C1012/($C$26/'-'!$C$174))^2+$H$17*LN($C1012/($C$26/'-'!$C$174))^3)-273.15</f>
        <v>#VALUE!</v>
      </c>
      <c r="R1012" s="124" t="e">
        <f aca="false">1/($E$17+$F$18*LN($C1012/($C$26/'-'!$C$174))+$G$18*LN($C1012/($C$26/'-'!$C$174))^2+$H$18*LN($C1012/($C$26/'-'!$C$174))^3)-273.15</f>
        <v>#VALUE!</v>
      </c>
      <c r="S1012" s="37" t="n">
        <f aca="false">+S1011+$C$20</f>
        <v>4795</v>
      </c>
      <c r="T1012" s="37" t="n">
        <f aca="false">+IF($C$35=3435,AD1012,IF(S1012&lt;25.000001,V1012,+IF(S1012&lt;85.000001,+U1012,W1012)))</f>
        <v>25.4110365913442</v>
      </c>
      <c r="U1012" s="124" t="n">
        <f aca="false">((1+$C$28/100)*(1+(3977*ABS(1/(273.15+S1012)-1/(273.15+$C$24)))/100)-1)*100</f>
        <v>13.6797610715867</v>
      </c>
      <c r="V1012" s="124" t="n">
        <f aca="false">((1+$C$28/100)*(1+(3977*ABS(1/(273.15+$S1012)-1/(273.15+$C$24)))/100)^2-1)*100</f>
        <v>27.9513671019114</v>
      </c>
      <c r="W1012" s="124" t="n">
        <f aca="false">((1+$C$28/100)*(1+(3977*ABS(1/(273.15+$S1012)-1/(333.15+$C$24)))/100)*(1+(3977*ABS(1/(273.15+$S1012)-1/(273.15+$C$24)))/100)-1)*100</f>
        <v>25.4110365913442</v>
      </c>
      <c r="X1012" s="124" t="e">
        <f aca="false">+IF(A1012&lt;25,(-$F$14/(273.15+$A1012)^2-2*$G$14/(273.15+$A1012)^3-3*$H$14/(273.15+$A1012)^4)*100,(-$F$15/(273.15+$A1012)^2-2*$G$15/(273.15+$A1012)^3-3*$H$15/(273.15+$A1012)^4)*100)</f>
        <v>#VALUE!</v>
      </c>
      <c r="Y1012" s="124" t="e">
        <f aca="false">+J1012*(1-T1012/100)</f>
        <v>#VALUE!</v>
      </c>
      <c r="Z1012" s="124" t="e">
        <f aca="false">+J1012*(1+T1012/100)</f>
        <v>#VALUE!</v>
      </c>
      <c r="AA1012" s="124" t="e">
        <f aca="false">+P1012</f>
        <v>#VALUE!</v>
      </c>
      <c r="AB1012" s="37" t="n">
        <f aca="false">100*(1+3*40*ABS(1/(273.15+S1012)-1/298.15)-1)</f>
        <v>37.8804693470228</v>
      </c>
      <c r="AC1012" s="37" t="n">
        <f aca="false">+(((1+$C$28/100)*(1+AB1012/100))-1)*100</f>
        <v>39.259274040493</v>
      </c>
      <c r="AD1012" s="37" t="e">
        <f aca="false">+((1+$C$28/100)*(1+0.01*3435*ABS(1/(273.15+A1012)-1/(273.15+25)))-1)*100</f>
        <v>#VALUE!</v>
      </c>
    </row>
    <row r="1013" customFormat="false" ht="12" hidden="false" customHeight="true" outlineLevel="0" collapsed="false">
      <c r="A1013" s="150" t="str">
        <f aca="false">+IF(S1013&lt;150.01,S1013,"")</f>
        <v/>
      </c>
      <c r="B1013" s="151" t="str">
        <f aca="false">+IF(S1013&lt;150.01,M1013,"")</f>
        <v/>
      </c>
      <c r="C1013" s="146" t="str">
        <f aca="false">+IF(S1013&lt;150.01,J1013,"")</f>
        <v/>
      </c>
      <c r="D1013" s="144" t="str">
        <f aca="false">+IF($S1013&lt;150.01,IF($C$14=3,AC1013,+IF($C$30=3435,AD1013,T1013)),"")</f>
        <v/>
      </c>
      <c r="E1013" s="145" t="str">
        <f aca="false">+IF(S1013&lt;150.01,X1013,"")</f>
        <v/>
      </c>
      <c r="F1013" s="144" t="str">
        <f aca="false">+IF($S1013&lt;150.01,+ABS(D1013/E1013),"")</f>
        <v/>
      </c>
      <c r="G1013" s="146" t="str">
        <f aca="false">+IF($S1013&lt;150.01,Y1013,"")</f>
        <v/>
      </c>
      <c r="H1013" s="146" t="str">
        <f aca="false">+IF($S1013&lt;150.01,Z1013,"")</f>
        <v/>
      </c>
      <c r="I1013" s="147" t="str">
        <f aca="false">+IF($S1013&lt;150.01,AA1013,"")</f>
        <v/>
      </c>
      <c r="J1013" s="124" t="e">
        <f aca="false">+IF($A1013&lt;25.0001,K1013,L1013)</f>
        <v>#VALUE!</v>
      </c>
      <c r="K1013" s="148" t="e">
        <f aca="false">+$C$26/'-'!$C$174*EXP($E$14+$F$14/(273.15+$A1013)+$G$14/(273.15+$A1013)^2+$H$14/(273.15+$A1013)^3)</f>
        <v>#VALUE!</v>
      </c>
      <c r="L1013" s="148" t="e">
        <f aca="false">+$C$26/'-'!$C$174*EXP($E$15+$F$15/(273.15+$A1013)+$G$15/(273.15+$A1013)^2+$H$15/(273.15+$A1013)^3)</f>
        <v>#VALUE!</v>
      </c>
      <c r="M1013" s="124" t="e">
        <f aca="false">+IF($A1013&lt;25.0001,N1013,O1013)</f>
        <v>#VALUE!</v>
      </c>
      <c r="N1013" s="149" t="e">
        <f aca="false">EXP($E$14+$F$14/(273.15+$A1013)+$G$14/(273.15+$A1013)^2+$H$14/(273.15+$A1013)^3)</f>
        <v>#VALUE!</v>
      </c>
      <c r="O1013" s="149" t="e">
        <f aca="false">EXP($E$15+$F$15/(273.15+$A1013)+$G$15/(273.15+$A1013)^2+$H$15/(273.15+$A1013)^3)</f>
        <v>#VALUE!</v>
      </c>
      <c r="P1013" s="124" t="e">
        <f aca="false">+IF($A1013&lt;25.0001,Q1013,R1013)</f>
        <v>#VALUE!</v>
      </c>
      <c r="Q1013" s="124" t="e">
        <f aca="false">1/($E$17+$F$17*LN($C1013/($C$26/'-'!$C$174))+$G$17*LN($C1013/($C$26/'-'!$C$174))^2+$H$17*LN($C1013/($C$26/'-'!$C$174))^3)-273.15</f>
        <v>#VALUE!</v>
      </c>
      <c r="R1013" s="124" t="e">
        <f aca="false">1/($E$17+$F$18*LN($C1013/($C$26/'-'!$C$174))+$G$18*LN($C1013/($C$26/'-'!$C$174))^2+$H$18*LN($C1013/($C$26/'-'!$C$174))^3)-273.15</f>
        <v>#VALUE!</v>
      </c>
      <c r="S1013" s="37" t="n">
        <f aca="false">+S1012+$C$20</f>
        <v>4800</v>
      </c>
      <c r="T1013" s="37" t="n">
        <f aca="false">+IF($C$35=3435,AD1013,IF(S1013&lt;25.000001,V1013,+IF(S1013&lt;85.000001,+U1013,W1013)))</f>
        <v>25.4127775174234</v>
      </c>
      <c r="U1013" s="124" t="n">
        <f aca="false">((1+$C$28/100)*(1+(3977*ABS(1/(273.15+S1013)-1/(273.15+$C$24)))/100)-1)*100</f>
        <v>13.68054219527</v>
      </c>
      <c r="V1013" s="124" t="n">
        <f aca="false">((1+$C$28/100)*(1+(3977*ABS(1/(273.15+$S1013)-1/(273.15+$C$24)))/100)^2-1)*100</f>
        <v>27.9531254832728</v>
      </c>
      <c r="W1013" s="124" t="n">
        <f aca="false">((1+$C$28/100)*(1+(3977*ABS(1/(273.15+$S1013)-1/(333.15+$C$24)))/100)*(1+(3977*ABS(1/(273.15+$S1013)-1/(273.15+$C$24)))/100)-1)*100</f>
        <v>25.4127775174234</v>
      </c>
      <c r="X1013" s="124" t="e">
        <f aca="false">+IF(A1013&lt;25,(-$F$14/(273.15+$A1013)^2-2*$G$14/(273.15+$A1013)^3-3*$H$14/(273.15+$A1013)^4)*100,(-$F$15/(273.15+$A1013)^2-2*$G$15/(273.15+$A1013)^3-3*$H$15/(273.15+$A1013)^4)*100)</f>
        <v>#VALUE!</v>
      </c>
      <c r="Y1013" s="124" t="e">
        <f aca="false">+J1013*(1-T1013/100)</f>
        <v>#VALUE!</v>
      </c>
      <c r="Z1013" s="124" t="e">
        <f aca="false">+J1013*(1+T1013/100)</f>
        <v>#VALUE!</v>
      </c>
      <c r="AA1013" s="124" t="e">
        <f aca="false">+P1013</f>
        <v>#VALUE!</v>
      </c>
      <c r="AB1013" s="37" t="n">
        <f aca="false">100*(1+3*40*ABS(1/(273.15+S1013)-1/298.15)-1)</f>
        <v>37.882802934507</v>
      </c>
      <c r="AC1013" s="37" t="n">
        <f aca="false">+(((1+$C$28/100)*(1+AB1013/100))-1)*100</f>
        <v>39.2616309638521</v>
      </c>
      <c r="AD1013" s="37" t="e">
        <f aca="false">+((1+$C$28/100)*(1+0.01*3435*ABS(1/(273.15+A1013)-1/(273.15+25)))-1)*100</f>
        <v>#VALUE!</v>
      </c>
    </row>
    <row r="1014" customFormat="false" ht="12" hidden="false" customHeight="true" outlineLevel="0" collapsed="false">
      <c r="A1014" s="150" t="str">
        <f aca="false">+IF(S1014&lt;150.01,S1014,"")</f>
        <v/>
      </c>
      <c r="B1014" s="151" t="str">
        <f aca="false">+IF(S1014&lt;150.01,M1014,"")</f>
        <v/>
      </c>
      <c r="C1014" s="146" t="str">
        <f aca="false">+IF(S1014&lt;150.01,J1014,"")</f>
        <v/>
      </c>
      <c r="D1014" s="144" t="str">
        <f aca="false">+IF($S1014&lt;150.01,IF($C$14=3,AC1014,+IF($C$30=3435,AD1014,T1014)),"")</f>
        <v/>
      </c>
      <c r="E1014" s="145" t="str">
        <f aca="false">+IF(S1014&lt;150.01,X1014,"")</f>
        <v/>
      </c>
      <c r="F1014" s="144" t="str">
        <f aca="false">+IF($S1014&lt;150.01,+ABS(D1014/E1014),"")</f>
        <v/>
      </c>
      <c r="G1014" s="146" t="str">
        <f aca="false">+IF($S1014&lt;150.01,Y1014,"")</f>
        <v/>
      </c>
      <c r="H1014" s="146" t="str">
        <f aca="false">+IF($S1014&lt;150.01,Z1014,"")</f>
        <v/>
      </c>
      <c r="I1014" s="147" t="str">
        <f aca="false">+IF($S1014&lt;150.01,AA1014,"")</f>
        <v/>
      </c>
      <c r="J1014" s="124" t="e">
        <f aca="false">+IF($A1014&lt;25.0001,K1014,L1014)</f>
        <v>#VALUE!</v>
      </c>
      <c r="K1014" s="148" t="e">
        <f aca="false">+$C$26/'-'!$C$174*EXP($E$14+$F$14/(273.15+$A1014)+$G$14/(273.15+$A1014)^2+$H$14/(273.15+$A1014)^3)</f>
        <v>#VALUE!</v>
      </c>
      <c r="L1014" s="148" t="e">
        <f aca="false">+$C$26/'-'!$C$174*EXP($E$15+$F$15/(273.15+$A1014)+$G$15/(273.15+$A1014)^2+$H$15/(273.15+$A1014)^3)</f>
        <v>#VALUE!</v>
      </c>
      <c r="M1014" s="124" t="e">
        <f aca="false">+IF($A1014&lt;25.0001,N1014,O1014)</f>
        <v>#VALUE!</v>
      </c>
      <c r="N1014" s="149" t="e">
        <f aca="false">EXP($E$14+$F$14/(273.15+$A1014)+$G$14/(273.15+$A1014)^2+$H$14/(273.15+$A1014)^3)</f>
        <v>#VALUE!</v>
      </c>
      <c r="O1014" s="149" t="e">
        <f aca="false">EXP($E$15+$F$15/(273.15+$A1014)+$G$15/(273.15+$A1014)^2+$H$15/(273.15+$A1014)^3)</f>
        <v>#VALUE!</v>
      </c>
      <c r="P1014" s="124" t="e">
        <f aca="false">+IF($A1014&lt;25.0001,Q1014,R1014)</f>
        <v>#VALUE!</v>
      </c>
      <c r="Q1014" s="124" t="e">
        <f aca="false">1/($E$17+$F$17*LN($C1014/($C$26/'-'!$C$174))+$G$17*LN($C1014/($C$26/'-'!$C$174))^2+$H$17*LN($C1014/($C$26/'-'!$C$174))^3)-273.15</f>
        <v>#VALUE!</v>
      </c>
      <c r="R1014" s="124" t="e">
        <f aca="false">1/($E$17+$F$18*LN($C1014/($C$26/'-'!$C$174))+$G$18*LN($C1014/($C$26/'-'!$C$174))^2+$H$18*LN($C1014/($C$26/'-'!$C$174))^3)-273.15</f>
        <v>#VALUE!</v>
      </c>
      <c r="S1014" s="37" t="n">
        <f aca="false">+S1013+$C$20</f>
        <v>4805</v>
      </c>
      <c r="T1014" s="37" t="n">
        <f aca="false">+IF($C$35=3435,AD1014,IF(S1014&lt;25.000001,V1014,+IF(S1014&lt;85.000001,+U1014,W1014)))</f>
        <v>25.4145150272809</v>
      </c>
      <c r="U1014" s="124" t="n">
        <f aca="false">((1+$C$28/100)*(1+(3977*ABS(1/(273.15+S1014)-1/(273.15+$C$24)))/100)-1)*100</f>
        <v>13.681321780748</v>
      </c>
      <c r="V1014" s="124" t="n">
        <f aca="false">((1+$C$28/100)*(1+(3977*ABS(1/(273.15+$S1014)-1/(273.15+$C$24)))/100)^2-1)*100</f>
        <v>27.9548804140394</v>
      </c>
      <c r="W1014" s="124" t="n">
        <f aca="false">((1+$C$28/100)*(1+(3977*ABS(1/(273.15+$S1014)-1/(333.15+$C$24)))/100)*(1+(3977*ABS(1/(273.15+$S1014)-1/(273.15+$C$24)))/100)-1)*100</f>
        <v>25.4145150272809</v>
      </c>
      <c r="X1014" s="124" t="e">
        <f aca="false">+IF(A1014&lt;25,(-$F$14/(273.15+$A1014)^2-2*$G$14/(273.15+$A1014)^3-3*$H$14/(273.15+$A1014)^4)*100,(-$F$15/(273.15+$A1014)^2-2*$G$15/(273.15+$A1014)^3-3*$H$15/(273.15+$A1014)^4)*100)</f>
        <v>#VALUE!</v>
      </c>
      <c r="Y1014" s="124" t="e">
        <f aca="false">+J1014*(1-T1014/100)</f>
        <v>#VALUE!</v>
      </c>
      <c r="Z1014" s="124" t="e">
        <f aca="false">+J1014*(1+T1014/100)</f>
        <v>#VALUE!</v>
      </c>
      <c r="AA1014" s="124" t="e">
        <f aca="false">+P1014</f>
        <v>#VALUE!</v>
      </c>
      <c r="AB1014" s="37" t="n">
        <f aca="false">100*(1+3*40*ABS(1/(273.15+S1014)-1/298.15)-1)</f>
        <v>37.8851319266417</v>
      </c>
      <c r="AC1014" s="37" t="n">
        <f aca="false">+(((1+$C$28/100)*(1+AB1014/100))-1)*100</f>
        <v>39.2639832459081</v>
      </c>
      <c r="AD1014" s="37" t="e">
        <f aca="false">+((1+$C$28/100)*(1+0.01*3435*ABS(1/(273.15+A1014)-1/(273.15+25)))-1)*100</f>
        <v>#VALUE!</v>
      </c>
    </row>
    <row r="1015" customFormat="false" ht="12" hidden="false" customHeight="true" outlineLevel="0" collapsed="false">
      <c r="A1015" s="150" t="str">
        <f aca="false">+IF(S1015&lt;150.01,S1015,"")</f>
        <v/>
      </c>
      <c r="B1015" s="151" t="str">
        <f aca="false">+IF(S1015&lt;150.01,M1015,"")</f>
        <v/>
      </c>
      <c r="C1015" s="146" t="str">
        <f aca="false">+IF(S1015&lt;150.01,J1015,"")</f>
        <v/>
      </c>
      <c r="D1015" s="144" t="str">
        <f aca="false">+IF($S1015&lt;150.01,IF($C$14=3,AC1015,+IF($C$30=3435,AD1015,T1015)),"")</f>
        <v/>
      </c>
      <c r="E1015" s="145" t="str">
        <f aca="false">+IF(S1015&lt;150.01,X1015,"")</f>
        <v/>
      </c>
      <c r="F1015" s="144" t="str">
        <f aca="false">+IF($S1015&lt;150.01,+ABS(D1015/E1015),"")</f>
        <v/>
      </c>
      <c r="G1015" s="146" t="str">
        <f aca="false">+IF($S1015&lt;150.01,Y1015,"")</f>
        <v/>
      </c>
      <c r="H1015" s="146" t="str">
        <f aca="false">+IF($S1015&lt;150.01,Z1015,"")</f>
        <v/>
      </c>
      <c r="I1015" s="147" t="str">
        <f aca="false">+IF($S1015&lt;150.01,AA1015,"")</f>
        <v/>
      </c>
      <c r="J1015" s="124" t="e">
        <f aca="false">+IF($A1015&lt;25.0001,K1015,L1015)</f>
        <v>#VALUE!</v>
      </c>
      <c r="K1015" s="148" t="e">
        <f aca="false">+$C$26/'-'!$C$174*EXP($E$14+$F$14/(273.15+$A1015)+$G$14/(273.15+$A1015)^2+$H$14/(273.15+$A1015)^3)</f>
        <v>#VALUE!</v>
      </c>
      <c r="L1015" s="148" t="e">
        <f aca="false">+$C$26/'-'!$C$174*EXP($E$15+$F$15/(273.15+$A1015)+$G$15/(273.15+$A1015)^2+$H$15/(273.15+$A1015)^3)</f>
        <v>#VALUE!</v>
      </c>
      <c r="M1015" s="124" t="e">
        <f aca="false">+IF($A1015&lt;25.0001,N1015,O1015)</f>
        <v>#VALUE!</v>
      </c>
      <c r="N1015" s="149" t="e">
        <f aca="false">EXP($E$14+$F$14/(273.15+$A1015)+$G$14/(273.15+$A1015)^2+$H$14/(273.15+$A1015)^3)</f>
        <v>#VALUE!</v>
      </c>
      <c r="O1015" s="149" t="e">
        <f aca="false">EXP($E$15+$F$15/(273.15+$A1015)+$G$15/(273.15+$A1015)^2+$H$15/(273.15+$A1015)^3)</f>
        <v>#VALUE!</v>
      </c>
      <c r="P1015" s="124" t="e">
        <f aca="false">+IF($A1015&lt;25.0001,Q1015,R1015)</f>
        <v>#VALUE!</v>
      </c>
      <c r="Q1015" s="124" t="e">
        <f aca="false">1/($E$17+$F$17*LN($C1015/($C$26/'-'!$C$174))+$G$17*LN($C1015/($C$26/'-'!$C$174))^2+$H$17*LN($C1015/($C$26/'-'!$C$174))^3)-273.15</f>
        <v>#VALUE!</v>
      </c>
      <c r="R1015" s="124" t="e">
        <f aca="false">1/($E$17+$F$18*LN($C1015/($C$26/'-'!$C$174))+$G$18*LN($C1015/($C$26/'-'!$C$174))^2+$H$18*LN($C1015/($C$26/'-'!$C$174))^3)-273.15</f>
        <v>#VALUE!</v>
      </c>
      <c r="S1015" s="37" t="n">
        <f aca="false">+S1014+$C$20</f>
        <v>4810</v>
      </c>
      <c r="T1015" s="37" t="n">
        <f aca="false">+IF($C$35=3435,AD1015,IF(S1015&lt;25.000001,V1015,+IF(S1015&lt;85.000001,+U1015,W1015)))</f>
        <v>25.4162491309621</v>
      </c>
      <c r="U1015" s="124" t="n">
        <f aca="false">((1+$C$28/100)*(1+(3977*ABS(1/(273.15+S1015)-1/(273.15+$C$24)))/100)-1)*100</f>
        <v>13.68209983256</v>
      </c>
      <c r="V1015" s="124" t="n">
        <f aca="false">((1+$C$28/100)*(1+(3977*ABS(1/(273.15+$S1015)-1/(273.15+$C$24)))/100)^2-1)*100</f>
        <v>27.9566319043578</v>
      </c>
      <c r="W1015" s="124" t="n">
        <f aca="false">((1+$C$28/100)*(1+(3977*ABS(1/(273.15+$S1015)-1/(333.15+$C$24)))/100)*(1+(3977*ABS(1/(273.15+$S1015)-1/(273.15+$C$24)))/100)-1)*100</f>
        <v>25.4162491309621</v>
      </c>
      <c r="X1015" s="124" t="e">
        <f aca="false">+IF(A1015&lt;25,(-$F$14/(273.15+$A1015)^2-2*$G$14/(273.15+$A1015)^3-3*$H$14/(273.15+$A1015)^4)*100,(-$F$15/(273.15+$A1015)^2-2*$G$15/(273.15+$A1015)^3-3*$H$15/(273.15+$A1015)^4)*100)</f>
        <v>#VALUE!</v>
      </c>
      <c r="Y1015" s="124" t="e">
        <f aca="false">+J1015*(1-T1015/100)</f>
        <v>#VALUE!</v>
      </c>
      <c r="Z1015" s="124" t="e">
        <f aca="false">+J1015*(1+T1015/100)</f>
        <v>#VALUE!</v>
      </c>
      <c r="AA1015" s="124" t="e">
        <f aca="false">+P1015</f>
        <v>#VALUE!</v>
      </c>
      <c r="AB1015" s="37" t="n">
        <f aca="false">100*(1+3*40*ABS(1/(273.15+S1015)-1/298.15)-1)</f>
        <v>37.8874563369871</v>
      </c>
      <c r="AC1015" s="37" t="n">
        <f aca="false">+(((1+$C$28/100)*(1+AB1015/100))-1)*100</f>
        <v>39.266330900357</v>
      </c>
      <c r="AD1015" s="37" t="e">
        <f aca="false">+((1+$C$28/100)*(1+0.01*3435*ABS(1/(273.15+A1015)-1/(273.15+25)))-1)*100</f>
        <v>#VALUE!</v>
      </c>
    </row>
    <row r="1016" customFormat="false" ht="12" hidden="false" customHeight="true" outlineLevel="0" collapsed="false">
      <c r="A1016" s="150" t="str">
        <f aca="false">+IF(S1016&lt;150.01,S1016,"")</f>
        <v/>
      </c>
      <c r="B1016" s="151" t="str">
        <f aca="false">+IF(S1016&lt;150.01,M1016,"")</f>
        <v/>
      </c>
      <c r="C1016" s="146" t="str">
        <f aca="false">+IF(S1016&lt;150.01,J1016,"")</f>
        <v/>
      </c>
      <c r="D1016" s="144" t="str">
        <f aca="false">+IF($S1016&lt;150.01,IF($C$14=3,AC1016,+IF($C$30=3435,AD1016,T1016)),"")</f>
        <v/>
      </c>
      <c r="E1016" s="145" t="str">
        <f aca="false">+IF(S1016&lt;150.01,X1016,"")</f>
        <v/>
      </c>
      <c r="F1016" s="144" t="str">
        <f aca="false">+IF($S1016&lt;150.01,+ABS(D1016/E1016),"")</f>
        <v/>
      </c>
      <c r="G1016" s="146" t="str">
        <f aca="false">+IF($S1016&lt;150.01,Y1016,"")</f>
        <v/>
      </c>
      <c r="H1016" s="146" t="str">
        <f aca="false">+IF($S1016&lt;150.01,Z1016,"")</f>
        <v/>
      </c>
      <c r="I1016" s="147" t="str">
        <f aca="false">+IF($S1016&lt;150.01,AA1016,"")</f>
        <v/>
      </c>
      <c r="J1016" s="124" t="e">
        <f aca="false">+IF($A1016&lt;25.0001,K1016,L1016)</f>
        <v>#VALUE!</v>
      </c>
      <c r="K1016" s="148" t="e">
        <f aca="false">+$C$26/'-'!$C$174*EXP($E$14+$F$14/(273.15+$A1016)+$G$14/(273.15+$A1016)^2+$H$14/(273.15+$A1016)^3)</f>
        <v>#VALUE!</v>
      </c>
      <c r="L1016" s="148" t="e">
        <f aca="false">+$C$26/'-'!$C$174*EXP($E$15+$F$15/(273.15+$A1016)+$G$15/(273.15+$A1016)^2+$H$15/(273.15+$A1016)^3)</f>
        <v>#VALUE!</v>
      </c>
      <c r="M1016" s="124" t="e">
        <f aca="false">+IF($A1016&lt;25.0001,N1016,O1016)</f>
        <v>#VALUE!</v>
      </c>
      <c r="N1016" s="149" t="e">
        <f aca="false">EXP($E$14+$F$14/(273.15+$A1016)+$G$14/(273.15+$A1016)^2+$H$14/(273.15+$A1016)^3)</f>
        <v>#VALUE!</v>
      </c>
      <c r="O1016" s="149" t="e">
        <f aca="false">EXP($E$15+$F$15/(273.15+$A1016)+$G$15/(273.15+$A1016)^2+$H$15/(273.15+$A1016)^3)</f>
        <v>#VALUE!</v>
      </c>
      <c r="P1016" s="124" t="e">
        <f aca="false">+IF($A1016&lt;25.0001,Q1016,R1016)</f>
        <v>#VALUE!</v>
      </c>
      <c r="Q1016" s="124" t="e">
        <f aca="false">1/($E$17+$F$17*LN($C1016/($C$26/'-'!$C$174))+$G$17*LN($C1016/($C$26/'-'!$C$174))^2+$H$17*LN($C1016/($C$26/'-'!$C$174))^3)-273.15</f>
        <v>#VALUE!</v>
      </c>
      <c r="R1016" s="124" t="e">
        <f aca="false">1/($E$17+$F$18*LN($C1016/($C$26/'-'!$C$174))+$G$18*LN($C1016/($C$26/'-'!$C$174))^2+$H$18*LN($C1016/($C$26/'-'!$C$174))^3)-273.15</f>
        <v>#VALUE!</v>
      </c>
      <c r="S1016" s="37" t="n">
        <f aca="false">+S1015+$C$20</f>
        <v>4815</v>
      </c>
      <c r="T1016" s="37" t="n">
        <f aca="false">+IF($C$35=3435,AD1016,IF(S1016&lt;25.000001,V1016,+IF(S1016&lt;85.000001,+U1016,W1016)))</f>
        <v>25.4179798384733</v>
      </c>
      <c r="U1016" s="124" t="n">
        <f aca="false">((1+$C$28/100)*(1+(3977*ABS(1/(273.15+S1016)-1/(273.15+$C$24)))/100)-1)*100</f>
        <v>13.6828763552271</v>
      </c>
      <c r="V1016" s="124" t="n">
        <f aca="false">((1+$C$28/100)*(1+(3977*ABS(1/(273.15+$S1016)-1/(273.15+$C$24)))/100)^2-1)*100</f>
        <v>27.9583799643353</v>
      </c>
      <c r="W1016" s="124" t="n">
        <f aca="false">((1+$C$28/100)*(1+(3977*ABS(1/(273.15+$S1016)-1/(333.15+$C$24)))/100)*(1+(3977*ABS(1/(273.15+$S1016)-1/(273.15+$C$24)))/100)-1)*100</f>
        <v>25.4179798384733</v>
      </c>
      <c r="X1016" s="124" t="e">
        <f aca="false">+IF(A1016&lt;25,(-$F$14/(273.15+$A1016)^2-2*$G$14/(273.15+$A1016)^3-3*$H$14/(273.15+$A1016)^4)*100,(-$F$15/(273.15+$A1016)^2-2*$G$15/(273.15+$A1016)^3-3*$H$15/(273.15+$A1016)^4)*100)</f>
        <v>#VALUE!</v>
      </c>
      <c r="Y1016" s="124" t="e">
        <f aca="false">+J1016*(1-T1016/100)</f>
        <v>#VALUE!</v>
      </c>
      <c r="Z1016" s="124" t="e">
        <f aca="false">+J1016*(1+T1016/100)</f>
        <v>#VALUE!</v>
      </c>
      <c r="AA1016" s="124" t="e">
        <f aca="false">+P1016</f>
        <v>#VALUE!</v>
      </c>
      <c r="AB1016" s="37" t="n">
        <f aca="false">100*(1+3*40*ABS(1/(273.15+S1016)-1/298.15)-1)</f>
        <v>37.8897761790507</v>
      </c>
      <c r="AC1016" s="37" t="n">
        <f aca="false">+(((1+$C$28/100)*(1+AB1016/100))-1)*100</f>
        <v>39.2686739408412</v>
      </c>
      <c r="AD1016" s="37" t="e">
        <f aca="false">+((1+$C$28/100)*(1+0.01*3435*ABS(1/(273.15+A1016)-1/(273.15+25)))-1)*100</f>
        <v>#VALUE!</v>
      </c>
    </row>
    <row r="1017" customFormat="false" ht="12" hidden="false" customHeight="true" outlineLevel="0" collapsed="false">
      <c r="A1017" s="150" t="str">
        <f aca="false">+IF(S1017&lt;150.01,S1017,"")</f>
        <v/>
      </c>
      <c r="B1017" s="151" t="str">
        <f aca="false">+IF(S1017&lt;150.01,M1017,"")</f>
        <v/>
      </c>
      <c r="C1017" s="146" t="str">
        <f aca="false">+IF(S1017&lt;150.01,J1017,"")</f>
        <v/>
      </c>
      <c r="D1017" s="144" t="str">
        <f aca="false">+IF($S1017&lt;150.01,IF($C$14=3,AC1017,+IF($C$30=3435,AD1017,T1017)),"")</f>
        <v/>
      </c>
      <c r="E1017" s="145" t="str">
        <f aca="false">+IF(S1017&lt;150.01,X1017,"")</f>
        <v/>
      </c>
      <c r="F1017" s="144" t="str">
        <f aca="false">+IF($S1017&lt;150.01,+ABS(D1017/E1017),"")</f>
        <v/>
      </c>
      <c r="G1017" s="146" t="str">
        <f aca="false">+IF($S1017&lt;150.01,Y1017,"")</f>
        <v/>
      </c>
      <c r="H1017" s="146" t="str">
        <f aca="false">+IF($S1017&lt;150.01,Z1017,"")</f>
        <v/>
      </c>
      <c r="I1017" s="147" t="str">
        <f aca="false">+IF($S1017&lt;150.01,AA1017,"")</f>
        <v/>
      </c>
      <c r="J1017" s="124" t="e">
        <f aca="false">+IF($A1017&lt;25.0001,K1017,L1017)</f>
        <v>#VALUE!</v>
      </c>
      <c r="K1017" s="148" t="e">
        <f aca="false">+$C$26/'-'!$C$174*EXP($E$14+$F$14/(273.15+$A1017)+$G$14/(273.15+$A1017)^2+$H$14/(273.15+$A1017)^3)</f>
        <v>#VALUE!</v>
      </c>
      <c r="L1017" s="148" t="e">
        <f aca="false">+$C$26/'-'!$C$174*EXP($E$15+$F$15/(273.15+$A1017)+$G$15/(273.15+$A1017)^2+$H$15/(273.15+$A1017)^3)</f>
        <v>#VALUE!</v>
      </c>
      <c r="M1017" s="124" t="e">
        <f aca="false">+IF($A1017&lt;25.0001,N1017,O1017)</f>
        <v>#VALUE!</v>
      </c>
      <c r="N1017" s="149" t="e">
        <f aca="false">EXP($E$14+$F$14/(273.15+$A1017)+$G$14/(273.15+$A1017)^2+$H$14/(273.15+$A1017)^3)</f>
        <v>#VALUE!</v>
      </c>
      <c r="O1017" s="149" t="e">
        <f aca="false">EXP($E$15+$F$15/(273.15+$A1017)+$G$15/(273.15+$A1017)^2+$H$15/(273.15+$A1017)^3)</f>
        <v>#VALUE!</v>
      </c>
      <c r="P1017" s="124" t="e">
        <f aca="false">+IF($A1017&lt;25.0001,Q1017,R1017)</f>
        <v>#VALUE!</v>
      </c>
      <c r="Q1017" s="124" t="e">
        <f aca="false">1/($E$17+$F$17*LN($C1017/($C$26/'-'!$C$174))+$G$17*LN($C1017/($C$26/'-'!$C$174))^2+$H$17*LN($C1017/($C$26/'-'!$C$174))^3)-273.15</f>
        <v>#VALUE!</v>
      </c>
      <c r="R1017" s="124" t="e">
        <f aca="false">1/($E$17+$F$18*LN($C1017/($C$26/'-'!$C$174))+$G$18*LN($C1017/($C$26/'-'!$C$174))^2+$H$18*LN($C1017/($C$26/'-'!$C$174))^3)-273.15</f>
        <v>#VALUE!</v>
      </c>
      <c r="S1017" s="37" t="n">
        <f aca="false">+S1016+$C$20</f>
        <v>4820</v>
      </c>
      <c r="T1017" s="37" t="n">
        <f aca="false">+IF($C$35=3435,AD1017,IF(S1017&lt;25.000001,V1017,+IF(S1017&lt;85.000001,+U1017,W1017)))</f>
        <v>25.4197071597814</v>
      </c>
      <c r="U1017" s="124" t="n">
        <f aca="false">((1+$C$28/100)*(1+(3977*ABS(1/(273.15+S1017)-1/(273.15+$C$24)))/100)-1)*100</f>
        <v>13.683651353253</v>
      </c>
      <c r="V1017" s="124" t="n">
        <f aca="false">((1+$C$28/100)*(1+(3977*ABS(1/(273.15+$S1017)-1/(273.15+$C$24)))/100)^2-1)*100</f>
        <v>27.9601246040395</v>
      </c>
      <c r="W1017" s="124" t="n">
        <f aca="false">((1+$C$28/100)*(1+(3977*ABS(1/(273.15+$S1017)-1/(333.15+$C$24)))/100)*(1+(3977*ABS(1/(273.15+$S1017)-1/(273.15+$C$24)))/100)-1)*100</f>
        <v>25.4197071597814</v>
      </c>
      <c r="X1017" s="124" t="e">
        <f aca="false">+IF(A1017&lt;25,(-$F$14/(273.15+$A1017)^2-2*$G$14/(273.15+$A1017)^3-3*$H$14/(273.15+$A1017)^4)*100,(-$F$15/(273.15+$A1017)^2-2*$G$15/(273.15+$A1017)^3-3*$H$15/(273.15+$A1017)^4)*100)</f>
        <v>#VALUE!</v>
      </c>
      <c r="Y1017" s="124" t="e">
        <f aca="false">+J1017*(1-T1017/100)</f>
        <v>#VALUE!</v>
      </c>
      <c r="Z1017" s="124" t="e">
        <f aca="false">+J1017*(1+T1017/100)</f>
        <v>#VALUE!</v>
      </c>
      <c r="AA1017" s="124" t="e">
        <f aca="false">+P1017</f>
        <v>#VALUE!</v>
      </c>
      <c r="AB1017" s="37" t="n">
        <f aca="false">100*(1+3*40*ABS(1/(273.15+S1017)-1/298.15)-1)</f>
        <v>37.8920914662866</v>
      </c>
      <c r="AC1017" s="37" t="n">
        <f aca="false">+(((1+$C$28/100)*(1+AB1017/100))-1)*100</f>
        <v>39.2710123809495</v>
      </c>
      <c r="AD1017" s="37" t="e">
        <f aca="false">+((1+$C$28/100)*(1+0.01*3435*ABS(1/(273.15+A1017)-1/(273.15+25)))-1)*100</f>
        <v>#VALUE!</v>
      </c>
    </row>
    <row r="1018" customFormat="false" ht="12" hidden="false" customHeight="true" outlineLevel="0" collapsed="false">
      <c r="A1018" s="150" t="str">
        <f aca="false">+IF(S1018&lt;150.01,S1018,"")</f>
        <v/>
      </c>
      <c r="B1018" s="151" t="str">
        <f aca="false">+IF(S1018&lt;150.01,M1018,"")</f>
        <v/>
      </c>
      <c r="C1018" s="146" t="str">
        <f aca="false">+IF(S1018&lt;150.01,J1018,"")</f>
        <v/>
      </c>
      <c r="D1018" s="144" t="str">
        <f aca="false">+IF($S1018&lt;150.01,IF($C$14=3,AC1018,+IF($C$30=3435,AD1018,T1018)),"")</f>
        <v/>
      </c>
      <c r="E1018" s="145" t="str">
        <f aca="false">+IF(S1018&lt;150.01,X1018,"")</f>
        <v/>
      </c>
      <c r="F1018" s="144" t="str">
        <f aca="false">+IF($S1018&lt;150.01,+ABS(D1018/E1018),"")</f>
        <v/>
      </c>
      <c r="G1018" s="146" t="str">
        <f aca="false">+IF($S1018&lt;150.01,Y1018,"")</f>
        <v/>
      </c>
      <c r="H1018" s="146" t="str">
        <f aca="false">+IF($S1018&lt;150.01,Z1018,"")</f>
        <v/>
      </c>
      <c r="I1018" s="147" t="str">
        <f aca="false">+IF($S1018&lt;150.01,AA1018,"")</f>
        <v/>
      </c>
      <c r="J1018" s="124" t="e">
        <f aca="false">+IF($A1018&lt;25.0001,K1018,L1018)</f>
        <v>#VALUE!</v>
      </c>
      <c r="K1018" s="148" t="e">
        <f aca="false">+$C$26/'-'!$C$174*EXP($E$14+$F$14/(273.15+$A1018)+$G$14/(273.15+$A1018)^2+$H$14/(273.15+$A1018)^3)</f>
        <v>#VALUE!</v>
      </c>
      <c r="L1018" s="148" t="e">
        <f aca="false">+$C$26/'-'!$C$174*EXP($E$15+$F$15/(273.15+$A1018)+$G$15/(273.15+$A1018)^2+$H$15/(273.15+$A1018)^3)</f>
        <v>#VALUE!</v>
      </c>
      <c r="M1018" s="124" t="e">
        <f aca="false">+IF($A1018&lt;25.0001,N1018,O1018)</f>
        <v>#VALUE!</v>
      </c>
      <c r="N1018" s="149" t="e">
        <f aca="false">EXP($E$14+$F$14/(273.15+$A1018)+$G$14/(273.15+$A1018)^2+$H$14/(273.15+$A1018)^3)</f>
        <v>#VALUE!</v>
      </c>
      <c r="O1018" s="149" t="e">
        <f aca="false">EXP($E$15+$F$15/(273.15+$A1018)+$G$15/(273.15+$A1018)^2+$H$15/(273.15+$A1018)^3)</f>
        <v>#VALUE!</v>
      </c>
      <c r="P1018" s="124" t="e">
        <f aca="false">+IF($A1018&lt;25.0001,Q1018,R1018)</f>
        <v>#VALUE!</v>
      </c>
      <c r="Q1018" s="124" t="e">
        <f aca="false">1/($E$17+$F$17*LN($C1018/($C$26/'-'!$C$174))+$G$17*LN($C1018/($C$26/'-'!$C$174))^2+$H$17*LN($C1018/($C$26/'-'!$C$174))^3)-273.15</f>
        <v>#VALUE!</v>
      </c>
      <c r="R1018" s="124" t="e">
        <f aca="false">1/($E$17+$F$18*LN($C1018/($C$26/'-'!$C$174))+$G$18*LN($C1018/($C$26/'-'!$C$174))^2+$H$18*LN($C1018/($C$26/'-'!$C$174))^3)-273.15</f>
        <v>#VALUE!</v>
      </c>
      <c r="S1018" s="37" t="n">
        <f aca="false">+S1017+$C$20</f>
        <v>4825</v>
      </c>
      <c r="T1018" s="37" t="n">
        <f aca="false">+IF($C$35=3435,AD1018,IF(S1018&lt;25.000001,V1018,+IF(S1018&lt;85.000001,+U1018,W1018)))</f>
        <v>25.4214311048145</v>
      </c>
      <c r="U1018" s="124" t="n">
        <f aca="false">((1+$C$28/100)*(1+(3977*ABS(1/(273.15+S1018)-1/(273.15+$C$24)))/100)-1)*100</f>
        <v>13.6844248311235</v>
      </c>
      <c r="V1018" s="124" t="n">
        <f aca="false">((1+$C$28/100)*(1+(3977*ABS(1/(273.15+$S1018)-1/(273.15+$C$24)))/100)^2-1)*100</f>
        <v>27.9618658334987</v>
      </c>
      <c r="W1018" s="124" t="n">
        <f aca="false">((1+$C$28/100)*(1+(3977*ABS(1/(273.15+$S1018)-1/(333.15+$C$24)))/100)*(1+(3977*ABS(1/(273.15+$S1018)-1/(273.15+$C$24)))/100)-1)*100</f>
        <v>25.4214311048145</v>
      </c>
      <c r="X1018" s="124" t="e">
        <f aca="false">+IF(A1018&lt;25,(-$F$14/(273.15+$A1018)^2-2*$G$14/(273.15+$A1018)^3-3*$H$14/(273.15+$A1018)^4)*100,(-$F$15/(273.15+$A1018)^2-2*$G$15/(273.15+$A1018)^3-3*$H$15/(273.15+$A1018)^4)*100)</f>
        <v>#VALUE!</v>
      </c>
      <c r="Y1018" s="124" t="e">
        <f aca="false">+J1018*(1-T1018/100)</f>
        <v>#VALUE!</v>
      </c>
      <c r="Z1018" s="124" t="e">
        <f aca="false">+J1018*(1+T1018/100)</f>
        <v>#VALUE!</v>
      </c>
      <c r="AA1018" s="124" t="e">
        <f aca="false">+P1018</f>
        <v>#VALUE!</v>
      </c>
      <c r="AB1018" s="37" t="n">
        <f aca="false">100*(1+3*40*ABS(1/(273.15+S1018)-1/298.15)-1)</f>
        <v>37.8944022120963</v>
      </c>
      <c r="AC1018" s="37" t="n">
        <f aca="false">+(((1+$C$28/100)*(1+AB1018/100))-1)*100</f>
        <v>39.2733462342172</v>
      </c>
      <c r="AD1018" s="37" t="e">
        <f aca="false">+((1+$C$28/100)*(1+0.01*3435*ABS(1/(273.15+A1018)-1/(273.15+25)))-1)*100</f>
        <v>#VALUE!</v>
      </c>
    </row>
    <row r="1019" customFormat="false" ht="12" hidden="false" customHeight="true" outlineLevel="0" collapsed="false">
      <c r="A1019" s="150" t="str">
        <f aca="false">+IF(S1019&lt;150.01,S1019,"")</f>
        <v/>
      </c>
      <c r="B1019" s="151" t="str">
        <f aca="false">+IF(S1019&lt;150.01,M1019,"")</f>
        <v/>
      </c>
      <c r="C1019" s="146" t="str">
        <f aca="false">+IF(S1019&lt;150.01,J1019,"")</f>
        <v/>
      </c>
      <c r="D1019" s="144" t="str">
        <f aca="false">+IF($S1019&lt;150.01,IF($C$14=3,AC1019,+IF($C$30=3435,AD1019,T1019)),"")</f>
        <v/>
      </c>
      <c r="E1019" s="145" t="str">
        <f aca="false">+IF(S1019&lt;150.01,X1019,"")</f>
        <v/>
      </c>
      <c r="F1019" s="144" t="str">
        <f aca="false">+IF($S1019&lt;150.01,+ABS(D1019/E1019),"")</f>
        <v/>
      </c>
      <c r="G1019" s="146" t="str">
        <f aca="false">+IF($S1019&lt;150.01,Y1019,"")</f>
        <v/>
      </c>
      <c r="H1019" s="146" t="str">
        <f aca="false">+IF($S1019&lt;150.01,Z1019,"")</f>
        <v/>
      </c>
      <c r="I1019" s="147" t="str">
        <f aca="false">+IF($S1019&lt;150.01,AA1019,"")</f>
        <v/>
      </c>
      <c r="J1019" s="124" t="e">
        <f aca="false">+IF($A1019&lt;25.0001,K1019,L1019)</f>
        <v>#VALUE!</v>
      </c>
      <c r="K1019" s="148" t="e">
        <f aca="false">+$C$26/'-'!$C$174*EXP($E$14+$F$14/(273.15+$A1019)+$G$14/(273.15+$A1019)^2+$H$14/(273.15+$A1019)^3)</f>
        <v>#VALUE!</v>
      </c>
      <c r="L1019" s="148" t="e">
        <f aca="false">+$C$26/'-'!$C$174*EXP($E$15+$F$15/(273.15+$A1019)+$G$15/(273.15+$A1019)^2+$H$15/(273.15+$A1019)^3)</f>
        <v>#VALUE!</v>
      </c>
      <c r="M1019" s="124" t="e">
        <f aca="false">+IF($A1019&lt;25.0001,N1019,O1019)</f>
        <v>#VALUE!</v>
      </c>
      <c r="N1019" s="149" t="e">
        <f aca="false">EXP($E$14+$F$14/(273.15+$A1019)+$G$14/(273.15+$A1019)^2+$H$14/(273.15+$A1019)^3)</f>
        <v>#VALUE!</v>
      </c>
      <c r="O1019" s="149" t="e">
        <f aca="false">EXP($E$15+$F$15/(273.15+$A1019)+$G$15/(273.15+$A1019)^2+$H$15/(273.15+$A1019)^3)</f>
        <v>#VALUE!</v>
      </c>
      <c r="P1019" s="124" t="e">
        <f aca="false">+IF($A1019&lt;25.0001,Q1019,R1019)</f>
        <v>#VALUE!</v>
      </c>
      <c r="Q1019" s="124" t="e">
        <f aca="false">1/($E$17+$F$17*LN($C1019/($C$26/'-'!$C$174))+$G$17*LN($C1019/($C$26/'-'!$C$174))^2+$H$17*LN($C1019/($C$26/'-'!$C$174))^3)-273.15</f>
        <v>#VALUE!</v>
      </c>
      <c r="R1019" s="124" t="e">
        <f aca="false">1/($E$17+$F$18*LN($C1019/($C$26/'-'!$C$174))+$G$18*LN($C1019/($C$26/'-'!$C$174))^2+$H$18*LN($C1019/($C$26/'-'!$C$174))^3)-273.15</f>
        <v>#VALUE!</v>
      </c>
      <c r="S1019" s="37" t="n">
        <f aca="false">+S1018+$C$20</f>
        <v>4830</v>
      </c>
      <c r="T1019" s="37" t="n">
        <f aca="false">+IF($C$35=3435,AD1019,IF(S1019&lt;25.000001,V1019,+IF(S1019&lt;85.000001,+U1019,W1019)))</f>
        <v>25.4231516834618</v>
      </c>
      <c r="U1019" s="124" t="n">
        <f aca="false">((1+$C$28/100)*(1+(3977*ABS(1/(273.15+S1019)-1/(273.15+$C$24)))/100)-1)*100</f>
        <v>13.6851967933069</v>
      </c>
      <c r="V1019" s="124" t="n">
        <f aca="false">((1+$C$28/100)*(1+(3977*ABS(1/(273.15+$S1019)-1/(273.15+$C$24)))/100)^2-1)*100</f>
        <v>27.9636036627021</v>
      </c>
      <c r="W1019" s="124" t="n">
        <f aca="false">((1+$C$28/100)*(1+(3977*ABS(1/(273.15+$S1019)-1/(333.15+$C$24)))/100)*(1+(3977*ABS(1/(273.15+$S1019)-1/(273.15+$C$24)))/100)-1)*100</f>
        <v>25.4231516834618</v>
      </c>
      <c r="X1019" s="124" t="e">
        <f aca="false">+IF(A1019&lt;25,(-$F$14/(273.15+$A1019)^2-2*$G$14/(273.15+$A1019)^3-3*$H$14/(273.15+$A1019)^4)*100,(-$F$15/(273.15+$A1019)^2-2*$G$15/(273.15+$A1019)^3-3*$H$15/(273.15+$A1019)^4)*100)</f>
        <v>#VALUE!</v>
      </c>
      <c r="Y1019" s="124" t="e">
        <f aca="false">+J1019*(1-T1019/100)</f>
        <v>#VALUE!</v>
      </c>
      <c r="Z1019" s="124" t="e">
        <f aca="false">+J1019*(1+T1019/100)</f>
        <v>#VALUE!</v>
      </c>
      <c r="AA1019" s="124" t="e">
        <f aca="false">+P1019</f>
        <v>#VALUE!</v>
      </c>
      <c r="AB1019" s="37" t="n">
        <f aca="false">100*(1+3*40*ABS(1/(273.15+S1019)-1/298.15)-1)</f>
        <v>37.8967084298285</v>
      </c>
      <c r="AC1019" s="37" t="n">
        <f aca="false">+(((1+$C$28/100)*(1+AB1019/100))-1)*100</f>
        <v>39.2756755141268</v>
      </c>
      <c r="AD1019" s="37" t="e">
        <f aca="false">+((1+$C$28/100)*(1+0.01*3435*ABS(1/(273.15+A1019)-1/(273.15+25)))-1)*100</f>
        <v>#VALUE!</v>
      </c>
    </row>
    <row r="1020" customFormat="false" ht="12" hidden="false" customHeight="true" outlineLevel="0" collapsed="false">
      <c r="A1020" s="150" t="str">
        <f aca="false">+IF(S1020&lt;150.01,S1020,"")</f>
        <v/>
      </c>
      <c r="B1020" s="151" t="str">
        <f aca="false">+IF(S1020&lt;150.01,M1020,"")</f>
        <v/>
      </c>
      <c r="C1020" s="146" t="str">
        <f aca="false">+IF(S1020&lt;150.01,J1020,"")</f>
        <v/>
      </c>
      <c r="D1020" s="144" t="str">
        <f aca="false">+IF($S1020&lt;150.01,IF($C$14=3,AC1020,+IF($C$30=3435,AD1020,T1020)),"")</f>
        <v/>
      </c>
      <c r="E1020" s="145" t="str">
        <f aca="false">+IF(S1020&lt;150.01,X1020,"")</f>
        <v/>
      </c>
      <c r="F1020" s="144" t="str">
        <f aca="false">+IF($S1020&lt;150.01,+ABS(D1020/E1020),"")</f>
        <v/>
      </c>
      <c r="G1020" s="146" t="str">
        <f aca="false">+IF($S1020&lt;150.01,Y1020,"")</f>
        <v/>
      </c>
      <c r="H1020" s="146" t="str">
        <f aca="false">+IF($S1020&lt;150.01,Z1020,"")</f>
        <v/>
      </c>
      <c r="I1020" s="147" t="str">
        <f aca="false">+IF($S1020&lt;150.01,AA1020,"")</f>
        <v/>
      </c>
      <c r="J1020" s="124" t="e">
        <f aca="false">+IF($A1020&lt;25.0001,K1020,L1020)</f>
        <v>#VALUE!</v>
      </c>
      <c r="K1020" s="148" t="e">
        <f aca="false">+$C$26/'-'!$C$174*EXP($E$14+$F$14/(273.15+$A1020)+$G$14/(273.15+$A1020)^2+$H$14/(273.15+$A1020)^3)</f>
        <v>#VALUE!</v>
      </c>
      <c r="L1020" s="148" t="e">
        <f aca="false">+$C$26/'-'!$C$174*EXP($E$15+$F$15/(273.15+$A1020)+$G$15/(273.15+$A1020)^2+$H$15/(273.15+$A1020)^3)</f>
        <v>#VALUE!</v>
      </c>
      <c r="M1020" s="124" t="e">
        <f aca="false">+IF($A1020&lt;25.0001,N1020,O1020)</f>
        <v>#VALUE!</v>
      </c>
      <c r="N1020" s="149" t="e">
        <f aca="false">EXP($E$14+$F$14/(273.15+$A1020)+$G$14/(273.15+$A1020)^2+$H$14/(273.15+$A1020)^3)</f>
        <v>#VALUE!</v>
      </c>
      <c r="O1020" s="149" t="e">
        <f aca="false">EXP($E$15+$F$15/(273.15+$A1020)+$G$15/(273.15+$A1020)^2+$H$15/(273.15+$A1020)^3)</f>
        <v>#VALUE!</v>
      </c>
      <c r="P1020" s="124" t="e">
        <f aca="false">+IF($A1020&lt;25.0001,Q1020,R1020)</f>
        <v>#VALUE!</v>
      </c>
      <c r="Q1020" s="124" t="e">
        <f aca="false">1/($E$17+$F$17*LN($C1020/($C$26/'-'!$C$174))+$G$17*LN($C1020/($C$26/'-'!$C$174))^2+$H$17*LN($C1020/($C$26/'-'!$C$174))^3)-273.15</f>
        <v>#VALUE!</v>
      </c>
      <c r="R1020" s="124" t="e">
        <f aca="false">1/($E$17+$F$18*LN($C1020/($C$26/'-'!$C$174))+$G$18*LN($C1020/($C$26/'-'!$C$174))^2+$H$18*LN($C1020/($C$26/'-'!$C$174))^3)-273.15</f>
        <v>#VALUE!</v>
      </c>
      <c r="S1020" s="37" t="n">
        <f aca="false">+S1019+$C$20</f>
        <v>4835</v>
      </c>
      <c r="T1020" s="37" t="n">
        <f aca="false">+IF($C$35=3435,AD1020,IF(S1020&lt;25.000001,V1020,+IF(S1020&lt;85.000001,+U1020,W1020)))</f>
        <v>25.4248689055741</v>
      </c>
      <c r="U1020" s="124" t="n">
        <f aca="false">((1+$C$28/100)*(1+(3977*ABS(1/(273.15+S1020)-1/(273.15+$C$24)))/100)-1)*100</f>
        <v>13.6859672442539</v>
      </c>
      <c r="V1020" s="124" t="n">
        <f aca="false">((1+$C$28/100)*(1+(3977*ABS(1/(273.15+$S1020)-1/(273.15+$C$24)))/100)^2-1)*100</f>
        <v>27.9653381015997</v>
      </c>
      <c r="W1020" s="124" t="n">
        <f aca="false">((1+$C$28/100)*(1+(3977*ABS(1/(273.15+$S1020)-1/(333.15+$C$24)))/100)*(1+(3977*ABS(1/(273.15+$S1020)-1/(273.15+$C$24)))/100)-1)*100</f>
        <v>25.4248689055741</v>
      </c>
      <c r="X1020" s="124" t="e">
        <f aca="false">+IF(A1020&lt;25,(-$F$14/(273.15+$A1020)^2-2*$G$14/(273.15+$A1020)^3-3*$H$14/(273.15+$A1020)^4)*100,(-$F$15/(273.15+$A1020)^2-2*$G$15/(273.15+$A1020)^3-3*$H$15/(273.15+$A1020)^4)*100)</f>
        <v>#VALUE!</v>
      </c>
      <c r="Y1020" s="124" t="e">
        <f aca="false">+J1020*(1-T1020/100)</f>
        <v>#VALUE!</v>
      </c>
      <c r="Z1020" s="124" t="e">
        <f aca="false">+J1020*(1+T1020/100)</f>
        <v>#VALUE!</v>
      </c>
      <c r="AA1020" s="124" t="e">
        <f aca="false">+P1020</f>
        <v>#VALUE!</v>
      </c>
      <c r="AB1020" s="37" t="n">
        <f aca="false">100*(1+3*40*ABS(1/(273.15+S1020)-1/298.15)-1)</f>
        <v>37.89901013278</v>
      </c>
      <c r="AC1020" s="37" t="n">
        <f aca="false">+(((1+$C$28/100)*(1+AB1020/100))-1)*100</f>
        <v>39.2780002341078</v>
      </c>
      <c r="AD1020" s="37" t="e">
        <f aca="false">+((1+$C$28/100)*(1+0.01*3435*ABS(1/(273.15+A1020)-1/(273.15+25)))-1)*100</f>
        <v>#VALUE!</v>
      </c>
    </row>
    <row r="1021" customFormat="false" ht="12" hidden="false" customHeight="true" outlineLevel="0" collapsed="false">
      <c r="A1021" s="150" t="str">
        <f aca="false">+IF(S1021&lt;150.01,S1021,"")</f>
        <v/>
      </c>
      <c r="B1021" s="151" t="str">
        <f aca="false">+IF(S1021&lt;150.01,M1021,"")</f>
        <v/>
      </c>
      <c r="C1021" s="146" t="str">
        <f aca="false">+IF(S1021&lt;150.01,J1021,"")</f>
        <v/>
      </c>
      <c r="D1021" s="144" t="str">
        <f aca="false">+IF($S1021&lt;150.01,IF($C$14=3,AC1021,+IF($C$30=3435,AD1021,T1021)),"")</f>
        <v/>
      </c>
      <c r="E1021" s="145" t="str">
        <f aca="false">+IF(S1021&lt;150.01,X1021,"")</f>
        <v/>
      </c>
      <c r="F1021" s="144" t="str">
        <f aca="false">+IF($S1021&lt;150.01,+ABS(D1021/E1021),"")</f>
        <v/>
      </c>
      <c r="G1021" s="146" t="str">
        <f aca="false">+IF($S1021&lt;150.01,Y1021,"")</f>
        <v/>
      </c>
      <c r="H1021" s="146" t="str">
        <f aca="false">+IF($S1021&lt;150.01,Z1021,"")</f>
        <v/>
      </c>
      <c r="I1021" s="147" t="str">
        <f aca="false">+IF($S1021&lt;150.01,AA1021,"")</f>
        <v/>
      </c>
      <c r="J1021" s="124" t="e">
        <f aca="false">+IF($A1021&lt;25.0001,K1021,L1021)</f>
        <v>#VALUE!</v>
      </c>
      <c r="K1021" s="148" t="e">
        <f aca="false">+$C$26/'-'!$C$174*EXP($E$14+$F$14/(273.15+$A1021)+$G$14/(273.15+$A1021)^2+$H$14/(273.15+$A1021)^3)</f>
        <v>#VALUE!</v>
      </c>
      <c r="L1021" s="148" t="e">
        <f aca="false">+$C$26/'-'!$C$174*EXP($E$15+$F$15/(273.15+$A1021)+$G$15/(273.15+$A1021)^2+$H$15/(273.15+$A1021)^3)</f>
        <v>#VALUE!</v>
      </c>
      <c r="M1021" s="124" t="e">
        <f aca="false">+IF($A1021&lt;25.0001,N1021,O1021)</f>
        <v>#VALUE!</v>
      </c>
      <c r="N1021" s="149" t="e">
        <f aca="false">EXP($E$14+$F$14/(273.15+$A1021)+$G$14/(273.15+$A1021)^2+$H$14/(273.15+$A1021)^3)</f>
        <v>#VALUE!</v>
      </c>
      <c r="O1021" s="149" t="e">
        <f aca="false">EXP($E$15+$F$15/(273.15+$A1021)+$G$15/(273.15+$A1021)^2+$H$15/(273.15+$A1021)^3)</f>
        <v>#VALUE!</v>
      </c>
      <c r="P1021" s="124" t="e">
        <f aca="false">+IF($A1021&lt;25.0001,Q1021,R1021)</f>
        <v>#VALUE!</v>
      </c>
      <c r="Q1021" s="124" t="e">
        <f aca="false">1/($E$17+$F$17*LN($C1021/($C$26/'-'!$C$174))+$G$17*LN($C1021/($C$26/'-'!$C$174))^2+$H$17*LN($C1021/($C$26/'-'!$C$174))^3)-273.15</f>
        <v>#VALUE!</v>
      </c>
      <c r="R1021" s="124" t="e">
        <f aca="false">1/($E$17+$F$18*LN($C1021/($C$26/'-'!$C$174))+$G$18*LN($C1021/($C$26/'-'!$C$174))^2+$H$18*LN($C1021/($C$26/'-'!$C$174))^3)-273.15</f>
        <v>#VALUE!</v>
      </c>
      <c r="S1021" s="37" t="n">
        <f aca="false">+S1020+$C$20</f>
        <v>4840</v>
      </c>
      <c r="T1021" s="37" t="n">
        <f aca="false">+IF($C$35=3435,AD1021,IF(S1021&lt;25.000001,V1021,+IF(S1021&lt;85.000001,+U1021,W1021)))</f>
        <v>25.4265827809636</v>
      </c>
      <c r="U1021" s="124" t="n">
        <f aca="false">((1+$C$28/100)*(1+(3977*ABS(1/(273.15+S1021)-1/(273.15+$C$24)))/100)-1)*100</f>
        <v>13.686736188398</v>
      </c>
      <c r="V1021" s="124" t="n">
        <f aca="false">((1+$C$28/100)*(1+(3977*ABS(1/(273.15+$S1021)-1/(273.15+$C$24)))/100)^2-1)*100</f>
        <v>27.967069160103</v>
      </c>
      <c r="W1021" s="124" t="n">
        <f aca="false">((1+$C$28/100)*(1+(3977*ABS(1/(273.15+$S1021)-1/(333.15+$C$24)))/100)*(1+(3977*ABS(1/(273.15+$S1021)-1/(273.15+$C$24)))/100)-1)*100</f>
        <v>25.4265827809636</v>
      </c>
      <c r="X1021" s="124" t="e">
        <f aca="false">+IF(A1021&lt;25,(-$F$14/(273.15+$A1021)^2-2*$G$14/(273.15+$A1021)^3-3*$H$14/(273.15+$A1021)^4)*100,(-$F$15/(273.15+$A1021)^2-2*$G$15/(273.15+$A1021)^3-3*$H$15/(273.15+$A1021)^4)*100)</f>
        <v>#VALUE!</v>
      </c>
      <c r="Y1021" s="124" t="e">
        <f aca="false">+J1021*(1-T1021/100)</f>
        <v>#VALUE!</v>
      </c>
      <c r="Z1021" s="124" t="e">
        <f aca="false">+J1021*(1+T1021/100)</f>
        <v>#VALUE!</v>
      </c>
      <c r="AA1021" s="124" t="e">
        <f aca="false">+P1021</f>
        <v>#VALUE!</v>
      </c>
      <c r="AB1021" s="37" t="n">
        <f aca="false">100*(1+3*40*ABS(1/(273.15+S1021)-1/298.15)-1)</f>
        <v>37.9013073341954</v>
      </c>
      <c r="AC1021" s="37" t="n">
        <f aca="false">+(((1+$C$28/100)*(1+AB1021/100))-1)*100</f>
        <v>39.2803204075373</v>
      </c>
      <c r="AD1021" s="37" t="e">
        <f aca="false">+((1+$C$28/100)*(1+0.01*3435*ABS(1/(273.15+A1021)-1/(273.15+25)))-1)*100</f>
        <v>#VALUE!</v>
      </c>
    </row>
    <row r="1022" customFormat="false" ht="12" hidden="false" customHeight="true" outlineLevel="0" collapsed="false">
      <c r="A1022" s="150" t="str">
        <f aca="false">+IF(S1022&lt;150.01,S1022,"")</f>
        <v/>
      </c>
      <c r="B1022" s="151" t="str">
        <f aca="false">+IF(S1022&lt;150.01,M1022,"")</f>
        <v/>
      </c>
      <c r="C1022" s="146" t="str">
        <f aca="false">+IF(S1022&lt;150.01,J1022,"")</f>
        <v/>
      </c>
      <c r="D1022" s="144" t="str">
        <f aca="false">+IF($S1022&lt;150.01,IF($C$14=3,AC1022,+IF($C$30=3435,AD1022,T1022)),"")</f>
        <v/>
      </c>
      <c r="E1022" s="145" t="str">
        <f aca="false">+IF(S1022&lt;150.01,X1022,"")</f>
        <v/>
      </c>
      <c r="F1022" s="144" t="str">
        <f aca="false">+IF($S1022&lt;150.01,+ABS(D1022/E1022),"")</f>
        <v/>
      </c>
      <c r="G1022" s="146" t="str">
        <f aca="false">+IF($S1022&lt;150.01,Y1022,"")</f>
        <v/>
      </c>
      <c r="H1022" s="146" t="str">
        <f aca="false">+IF($S1022&lt;150.01,Z1022,"")</f>
        <v/>
      </c>
      <c r="I1022" s="147" t="str">
        <f aca="false">+IF($S1022&lt;150.01,AA1022,"")</f>
        <v/>
      </c>
      <c r="J1022" s="124" t="e">
        <f aca="false">+IF($A1022&lt;25.0001,K1022,L1022)</f>
        <v>#VALUE!</v>
      </c>
      <c r="K1022" s="148" t="e">
        <f aca="false">+$C$26/'-'!$C$174*EXP($E$14+$F$14/(273.15+$A1022)+$G$14/(273.15+$A1022)^2+$H$14/(273.15+$A1022)^3)</f>
        <v>#VALUE!</v>
      </c>
      <c r="L1022" s="148" t="e">
        <f aca="false">+$C$26/'-'!$C$174*EXP($E$15+$F$15/(273.15+$A1022)+$G$15/(273.15+$A1022)^2+$H$15/(273.15+$A1022)^3)</f>
        <v>#VALUE!</v>
      </c>
      <c r="M1022" s="124" t="e">
        <f aca="false">+IF($A1022&lt;25.0001,N1022,O1022)</f>
        <v>#VALUE!</v>
      </c>
      <c r="N1022" s="149" t="e">
        <f aca="false">EXP($E$14+$F$14/(273.15+$A1022)+$G$14/(273.15+$A1022)^2+$H$14/(273.15+$A1022)^3)</f>
        <v>#VALUE!</v>
      </c>
      <c r="O1022" s="149" t="e">
        <f aca="false">EXP($E$15+$F$15/(273.15+$A1022)+$G$15/(273.15+$A1022)^2+$H$15/(273.15+$A1022)^3)</f>
        <v>#VALUE!</v>
      </c>
      <c r="P1022" s="124" t="e">
        <f aca="false">+IF($A1022&lt;25.0001,Q1022,R1022)</f>
        <v>#VALUE!</v>
      </c>
      <c r="Q1022" s="124" t="e">
        <f aca="false">1/($E$17+$F$17*LN($C1022/($C$26/'-'!$C$174))+$G$17*LN($C1022/($C$26/'-'!$C$174))^2+$H$17*LN($C1022/($C$26/'-'!$C$174))^3)-273.15</f>
        <v>#VALUE!</v>
      </c>
      <c r="R1022" s="124" t="e">
        <f aca="false">1/($E$17+$F$18*LN($C1022/($C$26/'-'!$C$174))+$G$18*LN($C1022/($C$26/'-'!$C$174))^2+$H$18*LN($C1022/($C$26/'-'!$C$174))^3)-273.15</f>
        <v>#VALUE!</v>
      </c>
      <c r="S1022" s="37" t="n">
        <f aca="false">+S1021+$C$20</f>
        <v>4845</v>
      </c>
      <c r="T1022" s="37" t="n">
        <f aca="false">+IF($C$35=3435,AD1022,IF(S1022&lt;25.000001,V1022,+IF(S1022&lt;85.000001,+U1022,W1022)))</f>
        <v>25.4282933194044</v>
      </c>
      <c r="U1022" s="124" t="n">
        <f aca="false">((1+$C$28/100)*(1+(3977*ABS(1/(273.15+S1022)-1/(273.15+$C$24)))/100)-1)*100</f>
        <v>13.6875036301552</v>
      </c>
      <c r="V1022" s="124" t="n">
        <f aca="false">((1+$C$28/100)*(1+(3977*ABS(1/(273.15+$S1022)-1/(273.15+$C$24)))/100)^2-1)*100</f>
        <v>27.9687968480847</v>
      </c>
      <c r="W1022" s="124" t="n">
        <f aca="false">((1+$C$28/100)*(1+(3977*ABS(1/(273.15+$S1022)-1/(333.15+$C$24)))/100)*(1+(3977*ABS(1/(273.15+$S1022)-1/(273.15+$C$24)))/100)-1)*100</f>
        <v>25.4282933194044</v>
      </c>
      <c r="X1022" s="124" t="e">
        <f aca="false">+IF(A1022&lt;25,(-$F$14/(273.15+$A1022)^2-2*$G$14/(273.15+$A1022)^3-3*$H$14/(273.15+$A1022)^4)*100,(-$F$15/(273.15+$A1022)^2-2*$G$15/(273.15+$A1022)^3-3*$H$15/(273.15+$A1022)^4)*100)</f>
        <v>#VALUE!</v>
      </c>
      <c r="Y1022" s="124" t="e">
        <f aca="false">+J1022*(1-T1022/100)</f>
        <v>#VALUE!</v>
      </c>
      <c r="Z1022" s="124" t="e">
        <f aca="false">+J1022*(1+T1022/100)</f>
        <v>#VALUE!</v>
      </c>
      <c r="AA1022" s="124" t="e">
        <f aca="false">+P1022</f>
        <v>#VALUE!</v>
      </c>
      <c r="AB1022" s="37" t="n">
        <f aca="false">100*(1+3*40*ABS(1/(273.15+S1022)-1/298.15)-1)</f>
        <v>37.9036000472674</v>
      </c>
      <c r="AC1022" s="37" t="n">
        <f aca="false">+(((1+$C$28/100)*(1+AB1022/100))-1)*100</f>
        <v>39.2826360477401</v>
      </c>
      <c r="AD1022" s="37" t="e">
        <f aca="false">+((1+$C$28/100)*(1+0.01*3435*ABS(1/(273.15+A1022)-1/(273.15+25)))-1)*100</f>
        <v>#VALUE!</v>
      </c>
    </row>
    <row r="1023" customFormat="false" ht="12" hidden="false" customHeight="true" outlineLevel="0" collapsed="false">
      <c r="A1023" s="150" t="str">
        <f aca="false">+IF(S1023&lt;150.01,S1023,"")</f>
        <v/>
      </c>
      <c r="B1023" s="151" t="str">
        <f aca="false">+IF(S1023&lt;150.01,M1023,"")</f>
        <v/>
      </c>
      <c r="C1023" s="146" t="str">
        <f aca="false">+IF(S1023&lt;150.01,J1023,"")</f>
        <v/>
      </c>
      <c r="D1023" s="144" t="str">
        <f aca="false">+IF($S1023&lt;150.01,IF($C$14=3,AC1023,+IF($C$30=3435,AD1023,T1023)),"")</f>
        <v/>
      </c>
      <c r="E1023" s="145" t="str">
        <f aca="false">+IF(S1023&lt;150.01,X1023,"")</f>
        <v/>
      </c>
      <c r="F1023" s="144" t="str">
        <f aca="false">+IF($S1023&lt;150.01,+ABS(D1023/E1023),"")</f>
        <v/>
      </c>
      <c r="G1023" s="146" t="str">
        <f aca="false">+IF($S1023&lt;150.01,Y1023,"")</f>
        <v/>
      </c>
      <c r="H1023" s="146" t="str">
        <f aca="false">+IF($S1023&lt;150.01,Z1023,"")</f>
        <v/>
      </c>
      <c r="I1023" s="147" t="str">
        <f aca="false">+IF($S1023&lt;150.01,AA1023,"")</f>
        <v/>
      </c>
      <c r="J1023" s="124" t="e">
        <f aca="false">+IF($A1023&lt;25.0001,K1023,L1023)</f>
        <v>#VALUE!</v>
      </c>
      <c r="K1023" s="148" t="e">
        <f aca="false">+$C$26/'-'!$C$174*EXP($E$14+$F$14/(273.15+$A1023)+$G$14/(273.15+$A1023)^2+$H$14/(273.15+$A1023)^3)</f>
        <v>#VALUE!</v>
      </c>
      <c r="L1023" s="148" t="e">
        <f aca="false">+$C$26/'-'!$C$174*EXP($E$15+$F$15/(273.15+$A1023)+$G$15/(273.15+$A1023)^2+$H$15/(273.15+$A1023)^3)</f>
        <v>#VALUE!</v>
      </c>
      <c r="M1023" s="124" t="e">
        <f aca="false">+IF($A1023&lt;25.0001,N1023,O1023)</f>
        <v>#VALUE!</v>
      </c>
      <c r="N1023" s="149" t="e">
        <f aca="false">EXP($E$14+$F$14/(273.15+$A1023)+$G$14/(273.15+$A1023)^2+$H$14/(273.15+$A1023)^3)</f>
        <v>#VALUE!</v>
      </c>
      <c r="O1023" s="149" t="e">
        <f aca="false">EXP($E$15+$F$15/(273.15+$A1023)+$G$15/(273.15+$A1023)^2+$H$15/(273.15+$A1023)^3)</f>
        <v>#VALUE!</v>
      </c>
      <c r="P1023" s="124" t="e">
        <f aca="false">+IF($A1023&lt;25.0001,Q1023,R1023)</f>
        <v>#VALUE!</v>
      </c>
      <c r="Q1023" s="124" t="e">
        <f aca="false">1/($E$17+$F$17*LN($C1023/($C$26/'-'!$C$174))+$G$17*LN($C1023/($C$26/'-'!$C$174))^2+$H$17*LN($C1023/($C$26/'-'!$C$174))^3)-273.15</f>
        <v>#VALUE!</v>
      </c>
      <c r="R1023" s="124" t="e">
        <f aca="false">1/($E$17+$F$18*LN($C1023/($C$26/'-'!$C$174))+$G$18*LN($C1023/($C$26/'-'!$C$174))^2+$H$18*LN($C1023/($C$26/'-'!$C$174))^3)-273.15</f>
        <v>#VALUE!</v>
      </c>
      <c r="S1023" s="37" t="n">
        <f aca="false">+S1022+$C$20</f>
        <v>4850</v>
      </c>
      <c r="T1023" s="37" t="n">
        <f aca="false">+IF($C$35=3435,AD1023,IF(S1023&lt;25.000001,V1023,+IF(S1023&lt;85.000001,+U1023,W1023)))</f>
        <v>25.4300005306326</v>
      </c>
      <c r="U1023" s="124" t="n">
        <f aca="false">((1+$C$28/100)*(1+(3977*ABS(1/(273.15+S1023)-1/(273.15+$C$24)))/100)-1)*100</f>
        <v>13.6882695739244</v>
      </c>
      <c r="V1023" s="124" t="n">
        <f aca="false">((1+$C$28/100)*(1+(3977*ABS(1/(273.15+$S1023)-1/(273.15+$C$24)))/100)^2-1)*100</f>
        <v>27.9705211753791</v>
      </c>
      <c r="W1023" s="124" t="n">
        <f aca="false">((1+$C$28/100)*(1+(3977*ABS(1/(273.15+$S1023)-1/(333.15+$C$24)))/100)*(1+(3977*ABS(1/(273.15+$S1023)-1/(273.15+$C$24)))/100)-1)*100</f>
        <v>25.4300005306326</v>
      </c>
      <c r="X1023" s="124" t="e">
        <f aca="false">+IF(A1023&lt;25,(-$F$14/(273.15+$A1023)^2-2*$G$14/(273.15+$A1023)^3-3*$H$14/(273.15+$A1023)^4)*100,(-$F$15/(273.15+$A1023)^2-2*$G$15/(273.15+$A1023)^3-3*$H$15/(273.15+$A1023)^4)*100)</f>
        <v>#VALUE!</v>
      </c>
      <c r="Y1023" s="124" t="e">
        <f aca="false">+J1023*(1-T1023/100)</f>
        <v>#VALUE!</v>
      </c>
      <c r="Z1023" s="124" t="e">
        <f aca="false">+J1023*(1+T1023/100)</f>
        <v>#VALUE!</v>
      </c>
      <c r="AA1023" s="124" t="e">
        <f aca="false">+P1023</f>
        <v>#VALUE!</v>
      </c>
      <c r="AB1023" s="37" t="n">
        <f aca="false">100*(1+3*40*ABS(1/(273.15+S1023)-1/298.15)-1)</f>
        <v>37.9058882851376</v>
      </c>
      <c r="AC1023" s="37" t="n">
        <f aca="false">+(((1+$C$28/100)*(1+AB1023/100))-1)*100</f>
        <v>39.284947167989</v>
      </c>
      <c r="AD1023" s="37" t="e">
        <f aca="false">+((1+$C$28/100)*(1+0.01*3435*ABS(1/(273.15+A1023)-1/(273.15+25)))-1)*100</f>
        <v>#VALUE!</v>
      </c>
    </row>
    <row r="1024" customFormat="false" ht="12" hidden="false" customHeight="true" outlineLevel="0" collapsed="false">
      <c r="A1024" s="150" t="str">
        <f aca="false">+IF(S1024&lt;150.01,S1024,"")</f>
        <v/>
      </c>
      <c r="B1024" s="151" t="str">
        <f aca="false">+IF(S1024&lt;150.01,M1024,"")</f>
        <v/>
      </c>
      <c r="C1024" s="146" t="str">
        <f aca="false">+IF(S1024&lt;150.01,J1024,"")</f>
        <v/>
      </c>
      <c r="D1024" s="144" t="str">
        <f aca="false">+IF($S1024&lt;150.01,IF($C$14=3,AC1024,+IF($C$30=3435,AD1024,T1024)),"")</f>
        <v/>
      </c>
      <c r="E1024" s="145" t="str">
        <f aca="false">+IF(S1024&lt;150.01,X1024,"")</f>
        <v/>
      </c>
      <c r="F1024" s="144" t="str">
        <f aca="false">+IF($S1024&lt;150.01,+ABS(D1024/E1024),"")</f>
        <v/>
      </c>
      <c r="G1024" s="146" t="str">
        <f aca="false">+IF($S1024&lt;150.01,Y1024,"")</f>
        <v/>
      </c>
      <c r="H1024" s="146" t="str">
        <f aca="false">+IF($S1024&lt;150.01,Z1024,"")</f>
        <v/>
      </c>
      <c r="I1024" s="147" t="str">
        <f aca="false">+IF($S1024&lt;150.01,AA1024,"")</f>
        <v/>
      </c>
      <c r="J1024" s="124" t="e">
        <f aca="false">+IF($A1024&lt;25.0001,K1024,L1024)</f>
        <v>#VALUE!</v>
      </c>
      <c r="K1024" s="148" t="e">
        <f aca="false">+$C$26/'-'!$C$174*EXP($E$14+$F$14/(273.15+$A1024)+$G$14/(273.15+$A1024)^2+$H$14/(273.15+$A1024)^3)</f>
        <v>#VALUE!</v>
      </c>
      <c r="L1024" s="148" t="e">
        <f aca="false">+$C$26/'-'!$C$174*EXP($E$15+$F$15/(273.15+$A1024)+$G$15/(273.15+$A1024)^2+$H$15/(273.15+$A1024)^3)</f>
        <v>#VALUE!</v>
      </c>
      <c r="M1024" s="124" t="e">
        <f aca="false">+IF($A1024&lt;25.0001,N1024,O1024)</f>
        <v>#VALUE!</v>
      </c>
      <c r="N1024" s="149" t="e">
        <f aca="false">EXP($E$14+$F$14/(273.15+$A1024)+$G$14/(273.15+$A1024)^2+$H$14/(273.15+$A1024)^3)</f>
        <v>#VALUE!</v>
      </c>
      <c r="O1024" s="149" t="e">
        <f aca="false">EXP($E$15+$F$15/(273.15+$A1024)+$G$15/(273.15+$A1024)^2+$H$15/(273.15+$A1024)^3)</f>
        <v>#VALUE!</v>
      </c>
      <c r="P1024" s="124" t="e">
        <f aca="false">+IF($A1024&lt;25.0001,Q1024,R1024)</f>
        <v>#VALUE!</v>
      </c>
      <c r="Q1024" s="124" t="e">
        <f aca="false">1/($E$17+$F$17*LN($C1024/($C$26/'-'!$C$174))+$G$17*LN($C1024/($C$26/'-'!$C$174))^2+$H$17*LN($C1024/($C$26/'-'!$C$174))^3)-273.15</f>
        <v>#VALUE!</v>
      </c>
      <c r="R1024" s="124" t="e">
        <f aca="false">1/($E$17+$F$18*LN($C1024/($C$26/'-'!$C$174))+$G$18*LN($C1024/($C$26/'-'!$C$174))^2+$H$18*LN($C1024/($C$26/'-'!$C$174))^3)-273.15</f>
        <v>#VALUE!</v>
      </c>
      <c r="S1024" s="37" t="n">
        <f aca="false">+S1023+$C$20</f>
        <v>4855</v>
      </c>
      <c r="T1024" s="37" t="n">
        <f aca="false">+IF($C$35=3435,AD1024,IF(S1024&lt;25.000001,V1024,+IF(S1024&lt;85.000001,+U1024,W1024)))</f>
        <v>25.4317044243463</v>
      </c>
      <c r="U1024" s="124" t="n">
        <f aca="false">((1+$C$28/100)*(1+(3977*ABS(1/(273.15+S1024)-1/(273.15+$C$24)))/100)-1)*100</f>
        <v>13.6890340240871</v>
      </c>
      <c r="V1024" s="124" t="n">
        <f aca="false">((1+$C$28/100)*(1+(3977*ABS(1/(273.15+$S1024)-1/(273.15+$C$24)))/100)^2-1)*100</f>
        <v>27.9722421517825</v>
      </c>
      <c r="W1024" s="124" t="n">
        <f aca="false">((1+$C$28/100)*(1+(3977*ABS(1/(273.15+$S1024)-1/(333.15+$C$24)))/100)*(1+(3977*ABS(1/(273.15+$S1024)-1/(273.15+$C$24)))/100)-1)*100</f>
        <v>25.4317044243463</v>
      </c>
      <c r="X1024" s="124" t="e">
        <f aca="false">+IF(A1024&lt;25,(-$F$14/(273.15+$A1024)^2-2*$G$14/(273.15+$A1024)^3-3*$H$14/(273.15+$A1024)^4)*100,(-$F$15/(273.15+$A1024)^2-2*$G$15/(273.15+$A1024)^3-3*$H$15/(273.15+$A1024)^4)*100)</f>
        <v>#VALUE!</v>
      </c>
      <c r="Y1024" s="124" t="e">
        <f aca="false">+J1024*(1-T1024/100)</f>
        <v>#VALUE!</v>
      </c>
      <c r="Z1024" s="124" t="e">
        <f aca="false">+J1024*(1+T1024/100)</f>
        <v>#VALUE!</v>
      </c>
      <c r="AA1024" s="124" t="e">
        <f aca="false">+P1024</f>
        <v>#VALUE!</v>
      </c>
      <c r="AB1024" s="37" t="n">
        <f aca="false">100*(1+3*40*ABS(1/(273.15+S1024)-1/298.15)-1)</f>
        <v>37.9081720608959</v>
      </c>
      <c r="AC1024" s="37" t="n">
        <f aca="false">+(((1+$C$28/100)*(1+AB1024/100))-1)*100</f>
        <v>39.2872537815049</v>
      </c>
      <c r="AD1024" s="37" t="e">
        <f aca="false">+((1+$C$28/100)*(1+0.01*3435*ABS(1/(273.15+A1024)-1/(273.15+25)))-1)*100</f>
        <v>#VALUE!</v>
      </c>
    </row>
    <row r="1025" customFormat="false" ht="12" hidden="false" customHeight="true" outlineLevel="0" collapsed="false">
      <c r="A1025" s="150" t="str">
        <f aca="false">+IF(S1025&lt;150.01,S1025,"")</f>
        <v/>
      </c>
      <c r="B1025" s="151" t="str">
        <f aca="false">+IF(S1025&lt;150.01,M1025,"")</f>
        <v/>
      </c>
      <c r="C1025" s="146" t="str">
        <f aca="false">+IF(S1025&lt;150.01,J1025,"")</f>
        <v/>
      </c>
      <c r="D1025" s="144" t="str">
        <f aca="false">+IF($S1025&lt;150.01,IF($C$14=3,AC1025,+IF($C$30=3435,AD1025,T1025)),"")</f>
        <v/>
      </c>
      <c r="E1025" s="145" t="str">
        <f aca="false">+IF(S1025&lt;150.01,X1025,"")</f>
        <v/>
      </c>
      <c r="F1025" s="144" t="str">
        <f aca="false">+IF($S1025&lt;150.01,+ABS(D1025/E1025),"")</f>
        <v/>
      </c>
      <c r="G1025" s="146" t="str">
        <f aca="false">+IF($S1025&lt;150.01,Y1025,"")</f>
        <v/>
      </c>
      <c r="H1025" s="146" t="str">
        <f aca="false">+IF($S1025&lt;150.01,Z1025,"")</f>
        <v/>
      </c>
      <c r="I1025" s="147" t="str">
        <f aca="false">+IF($S1025&lt;150.01,AA1025,"")</f>
        <v/>
      </c>
      <c r="J1025" s="124" t="e">
        <f aca="false">+IF($A1025&lt;25.0001,K1025,L1025)</f>
        <v>#VALUE!</v>
      </c>
      <c r="K1025" s="148" t="e">
        <f aca="false">+$C$26/'-'!$C$174*EXP($E$14+$F$14/(273.15+$A1025)+$G$14/(273.15+$A1025)^2+$H$14/(273.15+$A1025)^3)</f>
        <v>#VALUE!</v>
      </c>
      <c r="L1025" s="148" t="e">
        <f aca="false">+$C$26/'-'!$C$174*EXP($E$15+$F$15/(273.15+$A1025)+$G$15/(273.15+$A1025)^2+$H$15/(273.15+$A1025)^3)</f>
        <v>#VALUE!</v>
      </c>
      <c r="M1025" s="124" t="e">
        <f aca="false">+IF($A1025&lt;25.0001,N1025,O1025)</f>
        <v>#VALUE!</v>
      </c>
      <c r="N1025" s="149" t="e">
        <f aca="false">EXP($E$14+$F$14/(273.15+$A1025)+$G$14/(273.15+$A1025)^2+$H$14/(273.15+$A1025)^3)</f>
        <v>#VALUE!</v>
      </c>
      <c r="O1025" s="149" t="e">
        <f aca="false">EXP($E$15+$F$15/(273.15+$A1025)+$G$15/(273.15+$A1025)^2+$H$15/(273.15+$A1025)^3)</f>
        <v>#VALUE!</v>
      </c>
      <c r="P1025" s="124" t="e">
        <f aca="false">+IF($A1025&lt;25.0001,Q1025,R1025)</f>
        <v>#VALUE!</v>
      </c>
      <c r="Q1025" s="124" t="e">
        <f aca="false">1/($E$17+$F$17*LN($C1025/($C$26/'-'!$C$174))+$G$17*LN($C1025/($C$26/'-'!$C$174))^2+$H$17*LN($C1025/($C$26/'-'!$C$174))^3)-273.15</f>
        <v>#VALUE!</v>
      </c>
      <c r="R1025" s="124" t="e">
        <f aca="false">1/($E$17+$F$18*LN($C1025/($C$26/'-'!$C$174))+$G$18*LN($C1025/($C$26/'-'!$C$174))^2+$H$18*LN($C1025/($C$26/'-'!$C$174))^3)-273.15</f>
        <v>#VALUE!</v>
      </c>
      <c r="S1025" s="37" t="n">
        <f aca="false">+S1024+$C$20</f>
        <v>4860</v>
      </c>
      <c r="T1025" s="37" t="n">
        <f aca="false">+IF($C$35=3435,AD1025,IF(S1025&lt;25.000001,V1025,+IF(S1025&lt;85.000001,+U1025,W1025)))</f>
        <v>25.4334050102063</v>
      </c>
      <c r="U1025" s="124" t="n">
        <f aca="false">((1+$C$28/100)*(1+(3977*ABS(1/(273.15+S1025)-1/(273.15+$C$24)))/100)-1)*100</f>
        <v>13.689796985008</v>
      </c>
      <c r="V1025" s="124" t="n">
        <f aca="false">((1+$C$28/100)*(1+(3977*ABS(1/(273.15+$S1025)-1/(273.15+$C$24)))/100)^2-1)*100</f>
        <v>27.9739597870528</v>
      </c>
      <c r="W1025" s="124" t="n">
        <f aca="false">((1+$C$28/100)*(1+(3977*ABS(1/(273.15+$S1025)-1/(333.15+$C$24)))/100)*(1+(3977*ABS(1/(273.15+$S1025)-1/(273.15+$C$24)))/100)-1)*100</f>
        <v>25.4334050102063</v>
      </c>
      <c r="X1025" s="124" t="e">
        <f aca="false">+IF(A1025&lt;25,(-$F$14/(273.15+$A1025)^2-2*$G$14/(273.15+$A1025)^3-3*$H$14/(273.15+$A1025)^4)*100,(-$F$15/(273.15+$A1025)^2-2*$G$15/(273.15+$A1025)^3-3*$H$15/(273.15+$A1025)^4)*100)</f>
        <v>#VALUE!</v>
      </c>
      <c r="Y1025" s="124" t="e">
        <f aca="false">+J1025*(1-T1025/100)</f>
        <v>#VALUE!</v>
      </c>
      <c r="Z1025" s="124" t="e">
        <f aca="false">+J1025*(1+T1025/100)</f>
        <v>#VALUE!</v>
      </c>
      <c r="AA1025" s="124" t="e">
        <f aca="false">+P1025</f>
        <v>#VALUE!</v>
      </c>
      <c r="AB1025" s="37" t="n">
        <f aca="false">100*(1+3*40*ABS(1/(273.15+S1025)-1/298.15)-1)</f>
        <v>37.9104513875816</v>
      </c>
      <c r="AC1025" s="37" t="n">
        <f aca="false">+(((1+$C$28/100)*(1+AB1025/100))-1)*100</f>
        <v>39.2895559014574</v>
      </c>
      <c r="AD1025" s="37" t="e">
        <f aca="false">+((1+$C$28/100)*(1+0.01*3435*ABS(1/(273.15+A1025)-1/(273.15+25)))-1)*100</f>
        <v>#VALUE!</v>
      </c>
    </row>
    <row r="1026" customFormat="false" ht="12" hidden="false" customHeight="true" outlineLevel="0" collapsed="false">
      <c r="A1026" s="150" t="str">
        <f aca="false">+IF(S1026&lt;150.01,S1026,"")</f>
        <v/>
      </c>
      <c r="B1026" s="151" t="str">
        <f aca="false">+IF(S1026&lt;150.01,M1026,"")</f>
        <v/>
      </c>
      <c r="C1026" s="146" t="str">
        <f aca="false">+IF(S1026&lt;150.01,J1026,"")</f>
        <v/>
      </c>
      <c r="D1026" s="144" t="str">
        <f aca="false">+IF($S1026&lt;150.01,IF($C$14=3,AC1026,+IF($C$30=3435,AD1026,T1026)),"")</f>
        <v/>
      </c>
      <c r="E1026" s="145" t="str">
        <f aca="false">+IF(S1026&lt;150.01,X1026,"")</f>
        <v/>
      </c>
      <c r="F1026" s="144" t="str">
        <f aca="false">+IF($S1026&lt;150.01,+ABS(D1026/E1026),"")</f>
        <v/>
      </c>
      <c r="G1026" s="146" t="str">
        <f aca="false">+IF($S1026&lt;150.01,Y1026,"")</f>
        <v/>
      </c>
      <c r="H1026" s="146" t="str">
        <f aca="false">+IF($S1026&lt;150.01,Z1026,"")</f>
        <v/>
      </c>
      <c r="I1026" s="147" t="str">
        <f aca="false">+IF($S1026&lt;150.01,AA1026,"")</f>
        <v/>
      </c>
      <c r="J1026" s="124" t="e">
        <f aca="false">+IF($A1026&lt;25.0001,K1026,L1026)</f>
        <v>#VALUE!</v>
      </c>
      <c r="K1026" s="148" t="e">
        <f aca="false">+$C$26/'-'!$C$174*EXP($E$14+$F$14/(273.15+$A1026)+$G$14/(273.15+$A1026)^2+$H$14/(273.15+$A1026)^3)</f>
        <v>#VALUE!</v>
      </c>
      <c r="L1026" s="148" t="e">
        <f aca="false">+$C$26/'-'!$C$174*EXP($E$15+$F$15/(273.15+$A1026)+$G$15/(273.15+$A1026)^2+$H$15/(273.15+$A1026)^3)</f>
        <v>#VALUE!</v>
      </c>
      <c r="M1026" s="124" t="e">
        <f aca="false">+IF($A1026&lt;25.0001,N1026,O1026)</f>
        <v>#VALUE!</v>
      </c>
      <c r="N1026" s="149" t="e">
        <f aca="false">EXP($E$14+$F$14/(273.15+$A1026)+$G$14/(273.15+$A1026)^2+$H$14/(273.15+$A1026)^3)</f>
        <v>#VALUE!</v>
      </c>
      <c r="O1026" s="149" t="e">
        <f aca="false">EXP($E$15+$F$15/(273.15+$A1026)+$G$15/(273.15+$A1026)^2+$H$15/(273.15+$A1026)^3)</f>
        <v>#VALUE!</v>
      </c>
      <c r="P1026" s="124" t="e">
        <f aca="false">+IF($A1026&lt;25.0001,Q1026,R1026)</f>
        <v>#VALUE!</v>
      </c>
      <c r="Q1026" s="124" t="e">
        <f aca="false">1/($E$17+$F$17*LN($C1026/($C$26/'-'!$C$174))+$G$17*LN($C1026/($C$26/'-'!$C$174))^2+$H$17*LN($C1026/($C$26/'-'!$C$174))^3)-273.15</f>
        <v>#VALUE!</v>
      </c>
      <c r="R1026" s="124" t="e">
        <f aca="false">1/($E$17+$F$18*LN($C1026/($C$26/'-'!$C$174))+$G$18*LN($C1026/($C$26/'-'!$C$174))^2+$H$18*LN($C1026/($C$26/'-'!$C$174))^3)-273.15</f>
        <v>#VALUE!</v>
      </c>
      <c r="S1026" s="37" t="n">
        <f aca="false">+S1025+$C$20</f>
        <v>4865</v>
      </c>
      <c r="T1026" s="37" t="n">
        <f aca="false">+IF($C$35=3435,AD1026,IF(S1026&lt;25.000001,V1026,+IF(S1026&lt;85.000001,+U1026,W1026)))</f>
        <v>25.4351022978354</v>
      </c>
      <c r="U1026" s="124" t="n">
        <f aca="false">((1+$C$28/100)*(1+(3977*ABS(1/(273.15+S1026)-1/(273.15+$C$24)))/100)-1)*100</f>
        <v>13.6905584610347</v>
      </c>
      <c r="V1026" s="124" t="n">
        <f aca="false">((1+$C$28/100)*(1+(3977*ABS(1/(273.15+$S1026)-1/(273.15+$C$24)))/100)^2-1)*100</f>
        <v>27.9756740909104</v>
      </c>
      <c r="W1026" s="124" t="n">
        <f aca="false">((1+$C$28/100)*(1+(3977*ABS(1/(273.15+$S1026)-1/(333.15+$C$24)))/100)*(1+(3977*ABS(1/(273.15+$S1026)-1/(273.15+$C$24)))/100)-1)*100</f>
        <v>25.4351022978354</v>
      </c>
      <c r="X1026" s="124" t="e">
        <f aca="false">+IF(A1026&lt;25,(-$F$14/(273.15+$A1026)^2-2*$G$14/(273.15+$A1026)^3-3*$H$14/(273.15+$A1026)^4)*100,(-$F$15/(273.15+$A1026)^2-2*$G$15/(273.15+$A1026)^3-3*$H$15/(273.15+$A1026)^4)*100)</f>
        <v>#VALUE!</v>
      </c>
      <c r="Y1026" s="124" t="e">
        <f aca="false">+J1026*(1-T1026/100)</f>
        <v>#VALUE!</v>
      </c>
      <c r="Z1026" s="124" t="e">
        <f aca="false">+J1026*(1+T1026/100)</f>
        <v>#VALUE!</v>
      </c>
      <c r="AA1026" s="124" t="e">
        <f aca="false">+P1026</f>
        <v>#VALUE!</v>
      </c>
      <c r="AB1026" s="37" t="n">
        <f aca="false">100*(1+3*40*ABS(1/(273.15+S1026)-1/298.15)-1)</f>
        <v>37.9127262781829</v>
      </c>
      <c r="AC1026" s="37" t="n">
        <f aca="false">+(((1+$C$28/100)*(1+AB1026/100))-1)*100</f>
        <v>39.2918535409647</v>
      </c>
      <c r="AD1026" s="37" t="e">
        <f aca="false">+((1+$C$28/100)*(1+0.01*3435*ABS(1/(273.15+A1026)-1/(273.15+25)))-1)*100</f>
        <v>#VALUE!</v>
      </c>
    </row>
    <row r="1027" customFormat="false" ht="12" hidden="false" customHeight="true" outlineLevel="0" collapsed="false">
      <c r="A1027" s="150" t="str">
        <f aca="false">+IF(S1027&lt;150.01,S1027,"")</f>
        <v/>
      </c>
      <c r="B1027" s="151" t="str">
        <f aca="false">+IF(S1027&lt;150.01,M1027,"")</f>
        <v/>
      </c>
      <c r="C1027" s="146" t="str">
        <f aca="false">+IF(S1027&lt;150.01,J1027,"")</f>
        <v/>
      </c>
      <c r="D1027" s="144" t="str">
        <f aca="false">+IF($S1027&lt;150.01,IF($C$14=3,AC1027,+IF($C$30=3435,AD1027,T1027)),"")</f>
        <v/>
      </c>
      <c r="E1027" s="145" t="str">
        <f aca="false">+IF(S1027&lt;150.01,X1027,"")</f>
        <v/>
      </c>
      <c r="F1027" s="144" t="str">
        <f aca="false">+IF($S1027&lt;150.01,+ABS(D1027/E1027),"")</f>
        <v/>
      </c>
      <c r="G1027" s="146" t="str">
        <f aca="false">+IF($S1027&lt;150.01,Y1027,"")</f>
        <v/>
      </c>
      <c r="H1027" s="146" t="str">
        <f aca="false">+IF($S1027&lt;150.01,Z1027,"")</f>
        <v/>
      </c>
      <c r="I1027" s="147" t="str">
        <f aca="false">+IF($S1027&lt;150.01,AA1027,"")</f>
        <v/>
      </c>
      <c r="J1027" s="124" t="e">
        <f aca="false">+IF($A1027&lt;25.0001,K1027,L1027)</f>
        <v>#VALUE!</v>
      </c>
      <c r="K1027" s="148" t="e">
        <f aca="false">+$C$26/'-'!$C$174*EXP($E$14+$F$14/(273.15+$A1027)+$G$14/(273.15+$A1027)^2+$H$14/(273.15+$A1027)^3)</f>
        <v>#VALUE!</v>
      </c>
      <c r="L1027" s="148" t="e">
        <f aca="false">+$C$26/'-'!$C$174*EXP($E$15+$F$15/(273.15+$A1027)+$G$15/(273.15+$A1027)^2+$H$15/(273.15+$A1027)^3)</f>
        <v>#VALUE!</v>
      </c>
      <c r="M1027" s="124" t="e">
        <f aca="false">+IF($A1027&lt;25.0001,N1027,O1027)</f>
        <v>#VALUE!</v>
      </c>
      <c r="N1027" s="149" t="e">
        <f aca="false">EXP($E$14+$F$14/(273.15+$A1027)+$G$14/(273.15+$A1027)^2+$H$14/(273.15+$A1027)^3)</f>
        <v>#VALUE!</v>
      </c>
      <c r="O1027" s="149" t="e">
        <f aca="false">EXP($E$15+$F$15/(273.15+$A1027)+$G$15/(273.15+$A1027)^2+$H$15/(273.15+$A1027)^3)</f>
        <v>#VALUE!</v>
      </c>
      <c r="P1027" s="124" t="e">
        <f aca="false">+IF($A1027&lt;25.0001,Q1027,R1027)</f>
        <v>#VALUE!</v>
      </c>
      <c r="Q1027" s="124" t="e">
        <f aca="false">1/($E$17+$F$17*LN($C1027/($C$26/'-'!$C$174))+$G$17*LN($C1027/($C$26/'-'!$C$174))^2+$H$17*LN($C1027/($C$26/'-'!$C$174))^3)-273.15</f>
        <v>#VALUE!</v>
      </c>
      <c r="R1027" s="124" t="e">
        <f aca="false">1/($E$17+$F$18*LN($C1027/($C$26/'-'!$C$174))+$G$18*LN($C1027/($C$26/'-'!$C$174))^2+$H$18*LN($C1027/($C$26/'-'!$C$174))^3)-273.15</f>
        <v>#VALUE!</v>
      </c>
      <c r="S1027" s="37" t="n">
        <f aca="false">+S1026+$C$20</f>
        <v>4870</v>
      </c>
      <c r="T1027" s="37" t="n">
        <f aca="false">+IF($C$35=3435,AD1027,IF(S1027&lt;25.000001,V1027,+IF(S1027&lt;85.000001,+U1027,W1027)))</f>
        <v>25.4367962968195</v>
      </c>
      <c r="U1027" s="124" t="n">
        <f aca="false">((1+$C$28/100)*(1+(3977*ABS(1/(273.15+S1027)-1/(273.15+$C$24)))/100)-1)*100</f>
        <v>13.6913184564979</v>
      </c>
      <c r="V1027" s="124" t="n">
        <f aca="false">((1+$C$28/100)*(1+(3977*ABS(1/(273.15+$S1027)-1/(273.15+$C$24)))/100)^2-1)*100</f>
        <v>27.9773850730378</v>
      </c>
      <c r="W1027" s="124" t="n">
        <f aca="false">((1+$C$28/100)*(1+(3977*ABS(1/(273.15+$S1027)-1/(333.15+$C$24)))/100)*(1+(3977*ABS(1/(273.15+$S1027)-1/(273.15+$C$24)))/100)-1)*100</f>
        <v>25.4367962968195</v>
      </c>
      <c r="X1027" s="124" t="e">
        <f aca="false">+IF(A1027&lt;25,(-$F$14/(273.15+$A1027)^2-2*$G$14/(273.15+$A1027)^3-3*$H$14/(273.15+$A1027)^4)*100,(-$F$15/(273.15+$A1027)^2-2*$G$15/(273.15+$A1027)^3-3*$H$15/(273.15+$A1027)^4)*100)</f>
        <v>#VALUE!</v>
      </c>
      <c r="Y1027" s="124" t="e">
        <f aca="false">+J1027*(1-T1027/100)</f>
        <v>#VALUE!</v>
      </c>
      <c r="Z1027" s="124" t="e">
        <f aca="false">+J1027*(1+T1027/100)</f>
        <v>#VALUE!</v>
      </c>
      <c r="AA1027" s="124" t="e">
        <f aca="false">+P1027</f>
        <v>#VALUE!</v>
      </c>
      <c r="AB1027" s="37" t="n">
        <f aca="false">100*(1+3*40*ABS(1/(273.15+S1027)-1/298.15)-1)</f>
        <v>37.9149967456376</v>
      </c>
      <c r="AC1027" s="37" t="n">
        <f aca="false">+(((1+$C$28/100)*(1+AB1027/100))-1)*100</f>
        <v>39.294146713094</v>
      </c>
      <c r="AD1027" s="37" t="e">
        <f aca="false">+((1+$C$28/100)*(1+0.01*3435*ABS(1/(273.15+A1027)-1/(273.15+25)))-1)*100</f>
        <v>#VALUE!</v>
      </c>
    </row>
    <row r="1028" customFormat="false" ht="12" hidden="false" customHeight="true" outlineLevel="0" collapsed="false">
      <c r="A1028" s="150" t="str">
        <f aca="false">+IF(S1028&lt;150.01,S1028,"")</f>
        <v/>
      </c>
      <c r="B1028" s="151" t="str">
        <f aca="false">+IF(S1028&lt;150.01,M1028,"")</f>
        <v/>
      </c>
      <c r="C1028" s="146" t="str">
        <f aca="false">+IF(S1028&lt;150.01,J1028,"")</f>
        <v/>
      </c>
      <c r="D1028" s="144" t="str">
        <f aca="false">+IF($S1028&lt;150.01,IF($C$14=3,AC1028,+IF($C$30=3435,AD1028,T1028)),"")</f>
        <v/>
      </c>
      <c r="E1028" s="145" t="str">
        <f aca="false">+IF(S1028&lt;150.01,X1028,"")</f>
        <v/>
      </c>
      <c r="F1028" s="144" t="str">
        <f aca="false">+IF($S1028&lt;150.01,+ABS(D1028/E1028),"")</f>
        <v/>
      </c>
      <c r="G1028" s="146" t="str">
        <f aca="false">+IF($S1028&lt;150.01,Y1028,"")</f>
        <v/>
      </c>
      <c r="H1028" s="146" t="str">
        <f aca="false">+IF($S1028&lt;150.01,Z1028,"")</f>
        <v/>
      </c>
      <c r="I1028" s="147" t="str">
        <f aca="false">+IF($S1028&lt;150.01,AA1028,"")</f>
        <v/>
      </c>
      <c r="J1028" s="124" t="e">
        <f aca="false">+IF($A1028&lt;25.0001,K1028,L1028)</f>
        <v>#VALUE!</v>
      </c>
      <c r="K1028" s="148" t="e">
        <f aca="false">+$C$26/'-'!$C$174*EXP($E$14+$F$14/(273.15+$A1028)+$G$14/(273.15+$A1028)^2+$H$14/(273.15+$A1028)^3)</f>
        <v>#VALUE!</v>
      </c>
      <c r="L1028" s="148" t="e">
        <f aca="false">+$C$26/'-'!$C$174*EXP($E$15+$F$15/(273.15+$A1028)+$G$15/(273.15+$A1028)^2+$H$15/(273.15+$A1028)^3)</f>
        <v>#VALUE!</v>
      </c>
      <c r="M1028" s="124" t="e">
        <f aca="false">+IF($A1028&lt;25.0001,N1028,O1028)</f>
        <v>#VALUE!</v>
      </c>
      <c r="N1028" s="149" t="e">
        <f aca="false">EXP($E$14+$F$14/(273.15+$A1028)+$G$14/(273.15+$A1028)^2+$H$14/(273.15+$A1028)^3)</f>
        <v>#VALUE!</v>
      </c>
      <c r="O1028" s="149" t="e">
        <f aca="false">EXP($E$15+$F$15/(273.15+$A1028)+$G$15/(273.15+$A1028)^2+$H$15/(273.15+$A1028)^3)</f>
        <v>#VALUE!</v>
      </c>
      <c r="P1028" s="124" t="e">
        <f aca="false">+IF($A1028&lt;25.0001,Q1028,R1028)</f>
        <v>#VALUE!</v>
      </c>
      <c r="Q1028" s="124" t="e">
        <f aca="false">1/($E$17+$F$17*LN($C1028/($C$26/'-'!$C$174))+$G$17*LN($C1028/($C$26/'-'!$C$174))^2+$H$17*LN($C1028/($C$26/'-'!$C$174))^3)-273.15</f>
        <v>#VALUE!</v>
      </c>
      <c r="R1028" s="124" t="e">
        <f aca="false">1/($E$17+$F$18*LN($C1028/($C$26/'-'!$C$174))+$G$18*LN($C1028/($C$26/'-'!$C$174))^2+$H$18*LN($C1028/($C$26/'-'!$C$174))^3)-273.15</f>
        <v>#VALUE!</v>
      </c>
      <c r="S1028" s="37" t="n">
        <f aca="false">+S1027+$C$20</f>
        <v>4875</v>
      </c>
      <c r="T1028" s="37" t="n">
        <f aca="false">+IF($C$35=3435,AD1028,IF(S1028&lt;25.000001,V1028,+IF(S1028&lt;85.000001,+U1028,W1028)))</f>
        <v>25.4384870167075</v>
      </c>
      <c r="U1028" s="124" t="n">
        <f aca="false">((1+$C$28/100)*(1+(3977*ABS(1/(273.15+S1028)-1/(273.15+$C$24)))/100)-1)*100</f>
        <v>13.6920769757114</v>
      </c>
      <c r="V1028" s="124" t="n">
        <f aca="false">((1+$C$28/100)*(1+(3977*ABS(1/(273.15+$S1028)-1/(273.15+$C$24)))/100)^2-1)*100</f>
        <v>27.9790927430802</v>
      </c>
      <c r="W1028" s="124" t="n">
        <f aca="false">((1+$C$28/100)*(1+(3977*ABS(1/(273.15+$S1028)-1/(333.15+$C$24)))/100)*(1+(3977*ABS(1/(273.15+$S1028)-1/(273.15+$C$24)))/100)-1)*100</f>
        <v>25.4384870167075</v>
      </c>
      <c r="X1028" s="124" t="e">
        <f aca="false">+IF(A1028&lt;25,(-$F$14/(273.15+$A1028)^2-2*$G$14/(273.15+$A1028)^3-3*$H$14/(273.15+$A1028)^4)*100,(-$F$15/(273.15+$A1028)^2-2*$G$15/(273.15+$A1028)^3-3*$H$15/(273.15+$A1028)^4)*100)</f>
        <v>#VALUE!</v>
      </c>
      <c r="Y1028" s="124" t="e">
        <f aca="false">+J1028*(1-T1028/100)</f>
        <v>#VALUE!</v>
      </c>
      <c r="Z1028" s="124" t="e">
        <f aca="false">+J1028*(1+T1028/100)</f>
        <v>#VALUE!</v>
      </c>
      <c r="AA1028" s="124" t="e">
        <f aca="false">+P1028</f>
        <v>#VALUE!</v>
      </c>
      <c r="AB1028" s="37" t="n">
        <f aca="false">100*(1+3*40*ABS(1/(273.15+S1028)-1/298.15)-1)</f>
        <v>37.9172628028334</v>
      </c>
      <c r="AC1028" s="37" t="n">
        <f aca="false">+(((1+$C$28/100)*(1+AB1028/100))-1)*100</f>
        <v>39.2964354308618</v>
      </c>
      <c r="AD1028" s="37" t="e">
        <f aca="false">+((1+$C$28/100)*(1+0.01*3435*ABS(1/(273.15+A1028)-1/(273.15+25)))-1)*100</f>
        <v>#VALUE!</v>
      </c>
    </row>
    <row r="1029" customFormat="false" ht="12" hidden="false" customHeight="true" outlineLevel="0" collapsed="false">
      <c r="A1029" s="150" t="str">
        <f aca="false">+IF(S1029&lt;150.01,S1029,"")</f>
        <v/>
      </c>
      <c r="B1029" s="151" t="str">
        <f aca="false">+IF(S1029&lt;150.01,M1029,"")</f>
        <v/>
      </c>
      <c r="C1029" s="146" t="str">
        <f aca="false">+IF(S1029&lt;150.01,J1029,"")</f>
        <v/>
      </c>
      <c r="D1029" s="144" t="str">
        <f aca="false">+IF($S1029&lt;150.01,IF($C$14=3,AC1029,+IF($C$30=3435,AD1029,T1029)),"")</f>
        <v/>
      </c>
      <c r="E1029" s="145" t="str">
        <f aca="false">+IF(S1029&lt;150.01,X1029,"")</f>
        <v/>
      </c>
      <c r="F1029" s="144" t="str">
        <f aca="false">+IF($S1029&lt;150.01,+ABS(D1029/E1029),"")</f>
        <v/>
      </c>
      <c r="G1029" s="146" t="str">
        <f aca="false">+IF($S1029&lt;150.01,Y1029,"")</f>
        <v/>
      </c>
      <c r="H1029" s="146" t="str">
        <f aca="false">+IF($S1029&lt;150.01,Z1029,"")</f>
        <v/>
      </c>
      <c r="I1029" s="147" t="str">
        <f aca="false">+IF($S1029&lt;150.01,AA1029,"")</f>
        <v/>
      </c>
      <c r="J1029" s="124" t="e">
        <f aca="false">+IF($A1029&lt;25.0001,K1029,L1029)</f>
        <v>#VALUE!</v>
      </c>
      <c r="K1029" s="148" t="e">
        <f aca="false">+$C$26/'-'!$C$174*EXP($E$14+$F$14/(273.15+$A1029)+$G$14/(273.15+$A1029)^2+$H$14/(273.15+$A1029)^3)</f>
        <v>#VALUE!</v>
      </c>
      <c r="L1029" s="148" t="e">
        <f aca="false">+$C$26/'-'!$C$174*EXP($E$15+$F$15/(273.15+$A1029)+$G$15/(273.15+$A1029)^2+$H$15/(273.15+$A1029)^3)</f>
        <v>#VALUE!</v>
      </c>
      <c r="M1029" s="124" t="e">
        <f aca="false">+IF($A1029&lt;25.0001,N1029,O1029)</f>
        <v>#VALUE!</v>
      </c>
      <c r="N1029" s="149" t="e">
        <f aca="false">EXP($E$14+$F$14/(273.15+$A1029)+$G$14/(273.15+$A1029)^2+$H$14/(273.15+$A1029)^3)</f>
        <v>#VALUE!</v>
      </c>
      <c r="O1029" s="149" t="e">
        <f aca="false">EXP($E$15+$F$15/(273.15+$A1029)+$G$15/(273.15+$A1029)^2+$H$15/(273.15+$A1029)^3)</f>
        <v>#VALUE!</v>
      </c>
      <c r="P1029" s="124" t="e">
        <f aca="false">+IF($A1029&lt;25.0001,Q1029,R1029)</f>
        <v>#VALUE!</v>
      </c>
      <c r="Q1029" s="124" t="e">
        <f aca="false">1/($E$17+$F$17*LN($C1029/($C$26/'-'!$C$174))+$G$17*LN($C1029/($C$26/'-'!$C$174))^2+$H$17*LN($C1029/($C$26/'-'!$C$174))^3)-273.15</f>
        <v>#VALUE!</v>
      </c>
      <c r="R1029" s="124" t="e">
        <f aca="false">1/($E$17+$F$18*LN($C1029/($C$26/'-'!$C$174))+$G$18*LN($C1029/($C$26/'-'!$C$174))^2+$H$18*LN($C1029/($C$26/'-'!$C$174))^3)-273.15</f>
        <v>#VALUE!</v>
      </c>
      <c r="S1029" s="37" t="n">
        <f aca="false">+S1028+$C$20</f>
        <v>4880</v>
      </c>
      <c r="T1029" s="37" t="n">
        <f aca="false">+IF($C$35=3435,AD1029,IF(S1029&lt;25.000001,V1029,+IF(S1029&lt;85.000001,+U1029,W1029)))</f>
        <v>25.4401744670109</v>
      </c>
      <c r="U1029" s="124" t="n">
        <f aca="false">((1+$C$28/100)*(1+(3977*ABS(1/(273.15+S1029)-1/(273.15+$C$24)))/100)-1)*100</f>
        <v>13.6928340229724</v>
      </c>
      <c r="V1029" s="124" t="n">
        <f aca="false">((1+$C$28/100)*(1+(3977*ABS(1/(273.15+$S1029)-1/(273.15+$C$24)))/100)^2-1)*100</f>
        <v>27.9807971106451</v>
      </c>
      <c r="W1029" s="124" t="n">
        <f aca="false">((1+$C$28/100)*(1+(3977*ABS(1/(273.15+$S1029)-1/(333.15+$C$24)))/100)*(1+(3977*ABS(1/(273.15+$S1029)-1/(273.15+$C$24)))/100)-1)*100</f>
        <v>25.4401744670109</v>
      </c>
      <c r="X1029" s="124" t="e">
        <f aca="false">+IF(A1029&lt;25,(-$F$14/(273.15+$A1029)^2-2*$G$14/(273.15+$A1029)^3-3*$H$14/(273.15+$A1029)^4)*100,(-$F$15/(273.15+$A1029)^2-2*$G$15/(273.15+$A1029)^3-3*$H$15/(273.15+$A1029)^4)*100)</f>
        <v>#VALUE!</v>
      </c>
      <c r="Y1029" s="124" t="e">
        <f aca="false">+J1029*(1-T1029/100)</f>
        <v>#VALUE!</v>
      </c>
      <c r="Z1029" s="124" t="e">
        <f aca="false">+J1029*(1+T1029/100)</f>
        <v>#VALUE!</v>
      </c>
      <c r="AA1029" s="124" t="e">
        <f aca="false">+P1029</f>
        <v>#VALUE!</v>
      </c>
      <c r="AB1029" s="37" t="n">
        <f aca="false">100*(1+3*40*ABS(1/(273.15+S1029)-1/298.15)-1)</f>
        <v>37.9195244626079</v>
      </c>
      <c r="AC1029" s="37" t="n">
        <f aca="false">+(((1+$C$28/100)*(1+AB1029/100))-1)*100</f>
        <v>39.298719707234</v>
      </c>
      <c r="AD1029" s="37" t="e">
        <f aca="false">+((1+$C$28/100)*(1+0.01*3435*ABS(1/(273.15+A1029)-1/(273.15+25)))-1)*100</f>
        <v>#VALUE!</v>
      </c>
    </row>
    <row r="1030" customFormat="false" ht="12" hidden="false" customHeight="true" outlineLevel="0" collapsed="false">
      <c r="A1030" s="150" t="str">
        <f aca="false">+IF(S1030&lt;150.01,S1030,"")</f>
        <v/>
      </c>
      <c r="B1030" s="151" t="str">
        <f aca="false">+IF(S1030&lt;150.01,M1030,"")</f>
        <v/>
      </c>
      <c r="C1030" s="146" t="str">
        <f aca="false">+IF(S1030&lt;150.01,J1030,"")</f>
        <v/>
      </c>
      <c r="D1030" s="144" t="str">
        <f aca="false">+IF($S1030&lt;150.01,IF($C$14=3,AC1030,+IF($C$30=3435,AD1030,T1030)),"")</f>
        <v/>
      </c>
      <c r="E1030" s="145" t="str">
        <f aca="false">+IF(S1030&lt;150.01,X1030,"")</f>
        <v/>
      </c>
      <c r="F1030" s="144" t="str">
        <f aca="false">+IF($S1030&lt;150.01,+ABS(D1030/E1030),"")</f>
        <v/>
      </c>
      <c r="G1030" s="146" t="str">
        <f aca="false">+IF($S1030&lt;150.01,Y1030,"")</f>
        <v/>
      </c>
      <c r="H1030" s="146" t="str">
        <f aca="false">+IF($S1030&lt;150.01,Z1030,"")</f>
        <v/>
      </c>
      <c r="I1030" s="147" t="str">
        <f aca="false">+IF($S1030&lt;150.01,AA1030,"")</f>
        <v/>
      </c>
      <c r="J1030" s="124" t="e">
        <f aca="false">+IF($A1030&lt;25.0001,K1030,L1030)</f>
        <v>#VALUE!</v>
      </c>
      <c r="K1030" s="148" t="e">
        <f aca="false">+$C$26/'-'!$C$174*EXP($E$14+$F$14/(273.15+$A1030)+$G$14/(273.15+$A1030)^2+$H$14/(273.15+$A1030)^3)</f>
        <v>#VALUE!</v>
      </c>
      <c r="L1030" s="148" t="e">
        <f aca="false">+$C$26/'-'!$C$174*EXP($E$15+$F$15/(273.15+$A1030)+$G$15/(273.15+$A1030)^2+$H$15/(273.15+$A1030)^3)</f>
        <v>#VALUE!</v>
      </c>
      <c r="M1030" s="124" t="e">
        <f aca="false">+IF($A1030&lt;25.0001,N1030,O1030)</f>
        <v>#VALUE!</v>
      </c>
      <c r="N1030" s="149" t="e">
        <f aca="false">EXP($E$14+$F$14/(273.15+$A1030)+$G$14/(273.15+$A1030)^2+$H$14/(273.15+$A1030)^3)</f>
        <v>#VALUE!</v>
      </c>
      <c r="O1030" s="149" t="e">
        <f aca="false">EXP($E$15+$F$15/(273.15+$A1030)+$G$15/(273.15+$A1030)^2+$H$15/(273.15+$A1030)^3)</f>
        <v>#VALUE!</v>
      </c>
      <c r="P1030" s="124" t="e">
        <f aca="false">+IF($A1030&lt;25.0001,Q1030,R1030)</f>
        <v>#VALUE!</v>
      </c>
      <c r="Q1030" s="124" t="e">
        <f aca="false">1/($E$17+$F$17*LN($C1030/($C$26/'-'!$C$174))+$G$17*LN($C1030/($C$26/'-'!$C$174))^2+$H$17*LN($C1030/($C$26/'-'!$C$174))^3)-273.15</f>
        <v>#VALUE!</v>
      </c>
      <c r="R1030" s="124" t="e">
        <f aca="false">1/($E$17+$F$18*LN($C1030/($C$26/'-'!$C$174))+$G$18*LN($C1030/($C$26/'-'!$C$174))^2+$H$18*LN($C1030/($C$26/'-'!$C$174))^3)-273.15</f>
        <v>#VALUE!</v>
      </c>
      <c r="S1030" s="37" t="n">
        <f aca="false">+S1029+$C$20</f>
        <v>4885</v>
      </c>
      <c r="T1030" s="37" t="n">
        <f aca="false">+IF($C$35=3435,AD1030,IF(S1030&lt;25.000001,V1030,+IF(S1030&lt;85.000001,+U1030,W1030)))</f>
        <v>25.4418586572049</v>
      </c>
      <c r="U1030" s="124" t="n">
        <f aca="false">((1+$C$28/100)*(1+(3977*ABS(1/(273.15+S1030)-1/(273.15+$C$24)))/100)-1)*100</f>
        <v>13.6935896025614</v>
      </c>
      <c r="V1030" s="124" t="n">
        <f aca="false">((1+$C$28/100)*(1+(3977*ABS(1/(273.15+$S1030)-1/(273.15+$C$24)))/100)^2-1)*100</f>
        <v>27.9824981853035</v>
      </c>
      <c r="W1030" s="124" t="n">
        <f aca="false">((1+$C$28/100)*(1+(3977*ABS(1/(273.15+$S1030)-1/(333.15+$C$24)))/100)*(1+(3977*ABS(1/(273.15+$S1030)-1/(273.15+$C$24)))/100)-1)*100</f>
        <v>25.4418586572049</v>
      </c>
      <c r="X1030" s="124" t="e">
        <f aca="false">+IF(A1030&lt;25,(-$F$14/(273.15+$A1030)^2-2*$G$14/(273.15+$A1030)^3-3*$H$14/(273.15+$A1030)^4)*100,(-$F$15/(273.15+$A1030)^2-2*$G$15/(273.15+$A1030)^3-3*$H$15/(273.15+$A1030)^4)*100)</f>
        <v>#VALUE!</v>
      </c>
      <c r="Y1030" s="124" t="e">
        <f aca="false">+J1030*(1-T1030/100)</f>
        <v>#VALUE!</v>
      </c>
      <c r="Z1030" s="124" t="e">
        <f aca="false">+J1030*(1+T1030/100)</f>
        <v>#VALUE!</v>
      </c>
      <c r="AA1030" s="124" t="e">
        <f aca="false">+P1030</f>
        <v>#VALUE!</v>
      </c>
      <c r="AB1030" s="37" t="n">
        <f aca="false">100*(1+3*40*ABS(1/(273.15+S1030)-1/298.15)-1)</f>
        <v>37.9217817377487</v>
      </c>
      <c r="AC1030" s="37" t="n">
        <f aca="false">+(((1+$C$28/100)*(1+AB1030/100))-1)*100</f>
        <v>39.3009995551262</v>
      </c>
      <c r="AD1030" s="37" t="e">
        <f aca="false">+((1+$C$28/100)*(1+0.01*3435*ABS(1/(273.15+A1030)-1/(273.15+25)))-1)*100</f>
        <v>#VALUE!</v>
      </c>
    </row>
    <row r="1031" customFormat="false" ht="12" hidden="false" customHeight="true" outlineLevel="0" collapsed="false">
      <c r="A1031" s="150" t="str">
        <f aca="false">+IF(S1031&lt;150.01,S1031,"")</f>
        <v/>
      </c>
      <c r="B1031" s="151" t="str">
        <f aca="false">+IF(S1031&lt;150.01,M1031,"")</f>
        <v/>
      </c>
      <c r="C1031" s="146" t="str">
        <f aca="false">+IF(S1031&lt;150.01,J1031,"")</f>
        <v/>
      </c>
      <c r="D1031" s="144" t="str">
        <f aca="false">+IF($S1031&lt;150.01,IF($C$14=3,AC1031,+IF($C$30=3435,AD1031,T1031)),"")</f>
        <v/>
      </c>
      <c r="E1031" s="145" t="str">
        <f aca="false">+IF(S1031&lt;150.01,X1031,"")</f>
        <v/>
      </c>
      <c r="F1031" s="144" t="str">
        <f aca="false">+IF($S1031&lt;150.01,+ABS(D1031/E1031),"")</f>
        <v/>
      </c>
      <c r="G1031" s="146" t="str">
        <f aca="false">+IF($S1031&lt;150.01,Y1031,"")</f>
        <v/>
      </c>
      <c r="H1031" s="146" t="str">
        <f aca="false">+IF($S1031&lt;150.01,Z1031,"")</f>
        <v/>
      </c>
      <c r="I1031" s="147" t="str">
        <f aca="false">+IF($S1031&lt;150.01,AA1031,"")</f>
        <v/>
      </c>
      <c r="J1031" s="124" t="e">
        <f aca="false">+IF($A1031&lt;25.0001,K1031,L1031)</f>
        <v>#VALUE!</v>
      </c>
      <c r="K1031" s="148" t="e">
        <f aca="false">+$C$26/'-'!$C$174*EXP($E$14+$F$14/(273.15+$A1031)+$G$14/(273.15+$A1031)^2+$H$14/(273.15+$A1031)^3)</f>
        <v>#VALUE!</v>
      </c>
      <c r="L1031" s="148" t="e">
        <f aca="false">+$C$26/'-'!$C$174*EXP($E$15+$F$15/(273.15+$A1031)+$G$15/(273.15+$A1031)^2+$H$15/(273.15+$A1031)^3)</f>
        <v>#VALUE!</v>
      </c>
      <c r="M1031" s="124" t="e">
        <f aca="false">+IF($A1031&lt;25.0001,N1031,O1031)</f>
        <v>#VALUE!</v>
      </c>
      <c r="N1031" s="149" t="e">
        <f aca="false">EXP($E$14+$F$14/(273.15+$A1031)+$G$14/(273.15+$A1031)^2+$H$14/(273.15+$A1031)^3)</f>
        <v>#VALUE!</v>
      </c>
      <c r="O1031" s="149" t="e">
        <f aca="false">EXP($E$15+$F$15/(273.15+$A1031)+$G$15/(273.15+$A1031)^2+$H$15/(273.15+$A1031)^3)</f>
        <v>#VALUE!</v>
      </c>
      <c r="P1031" s="124" t="e">
        <f aca="false">+IF($A1031&lt;25.0001,Q1031,R1031)</f>
        <v>#VALUE!</v>
      </c>
      <c r="Q1031" s="124" t="e">
        <f aca="false">1/($E$17+$F$17*LN($C1031/($C$26/'-'!$C$174))+$G$17*LN($C1031/($C$26/'-'!$C$174))^2+$H$17*LN($C1031/($C$26/'-'!$C$174))^3)-273.15</f>
        <v>#VALUE!</v>
      </c>
      <c r="R1031" s="124" t="e">
        <f aca="false">1/($E$17+$F$18*LN($C1031/($C$26/'-'!$C$174))+$G$18*LN($C1031/($C$26/'-'!$C$174))^2+$H$18*LN($C1031/($C$26/'-'!$C$174))^3)-273.15</f>
        <v>#VALUE!</v>
      </c>
      <c r="S1031" s="37" t="n">
        <f aca="false">+S1030+$C$20</f>
        <v>4890</v>
      </c>
      <c r="T1031" s="37" t="n">
        <f aca="false">+IF($C$35=3435,AD1031,IF(S1031&lt;25.000001,V1031,+IF(S1031&lt;85.000001,+U1031,W1031)))</f>
        <v>25.4435395967278</v>
      </c>
      <c r="U1031" s="124" t="n">
        <f aca="false">((1+$C$28/100)*(1+(3977*ABS(1/(273.15+S1031)-1/(273.15+$C$24)))/100)-1)*100</f>
        <v>13.6943437187422</v>
      </c>
      <c r="V1031" s="124" t="n">
        <f aca="false">((1+$C$28/100)*(1+(3977*ABS(1/(273.15+$S1031)-1/(273.15+$C$24)))/100)^2-1)*100</f>
        <v>27.9841959765891</v>
      </c>
      <c r="W1031" s="124" t="n">
        <f aca="false">((1+$C$28/100)*(1+(3977*ABS(1/(273.15+$S1031)-1/(333.15+$C$24)))/100)*(1+(3977*ABS(1/(273.15+$S1031)-1/(273.15+$C$24)))/100)-1)*100</f>
        <v>25.4435395967278</v>
      </c>
      <c r="X1031" s="124" t="e">
        <f aca="false">+IF(A1031&lt;25,(-$F$14/(273.15+$A1031)^2-2*$G$14/(273.15+$A1031)^3-3*$H$14/(273.15+$A1031)^4)*100,(-$F$15/(273.15+$A1031)^2-2*$G$15/(273.15+$A1031)^3-3*$H$15/(273.15+$A1031)^4)*100)</f>
        <v>#VALUE!</v>
      </c>
      <c r="Y1031" s="124" t="e">
        <f aca="false">+J1031*(1-T1031/100)</f>
        <v>#VALUE!</v>
      </c>
      <c r="Z1031" s="124" t="e">
        <f aca="false">+J1031*(1+T1031/100)</f>
        <v>#VALUE!</v>
      </c>
      <c r="AA1031" s="124" t="e">
        <f aca="false">+P1031</f>
        <v>#VALUE!</v>
      </c>
      <c r="AB1031" s="37" t="n">
        <f aca="false">100*(1+3*40*ABS(1/(273.15+S1031)-1/298.15)-1)</f>
        <v>37.9240346409942</v>
      </c>
      <c r="AC1031" s="37" t="n">
        <f aca="false">+(((1+$C$28/100)*(1+AB1031/100))-1)*100</f>
        <v>39.3032749874042</v>
      </c>
      <c r="AD1031" s="37" t="e">
        <f aca="false">+((1+$C$28/100)*(1+0.01*3435*ABS(1/(273.15+A1031)-1/(273.15+25)))-1)*100</f>
        <v>#VALUE!</v>
      </c>
    </row>
    <row r="1032" customFormat="false" ht="12" hidden="false" customHeight="true" outlineLevel="0" collapsed="false">
      <c r="A1032" s="150" t="str">
        <f aca="false">+IF(S1032&lt;150.01,S1032,"")</f>
        <v/>
      </c>
      <c r="B1032" s="151" t="str">
        <f aca="false">+IF(S1032&lt;150.01,M1032,"")</f>
        <v/>
      </c>
      <c r="C1032" s="146" t="str">
        <f aca="false">+IF(S1032&lt;150.01,J1032,"")</f>
        <v/>
      </c>
      <c r="D1032" s="144" t="str">
        <f aca="false">+IF($S1032&lt;150.01,IF($C$14=3,AC1032,+IF($C$30=3435,AD1032,T1032)),"")</f>
        <v/>
      </c>
      <c r="E1032" s="145" t="str">
        <f aca="false">+IF(S1032&lt;150.01,X1032,"")</f>
        <v/>
      </c>
      <c r="F1032" s="144" t="str">
        <f aca="false">+IF($S1032&lt;150.01,+ABS(D1032/E1032),"")</f>
        <v/>
      </c>
      <c r="G1032" s="146" t="str">
        <f aca="false">+IF($S1032&lt;150.01,Y1032,"")</f>
        <v/>
      </c>
      <c r="H1032" s="146" t="str">
        <f aca="false">+IF($S1032&lt;150.01,Z1032,"")</f>
        <v/>
      </c>
      <c r="I1032" s="147" t="str">
        <f aca="false">+IF($S1032&lt;150.01,AA1032,"")</f>
        <v/>
      </c>
      <c r="J1032" s="124" t="e">
        <f aca="false">+IF($A1032&lt;25.0001,K1032,L1032)</f>
        <v>#VALUE!</v>
      </c>
      <c r="K1032" s="148" t="e">
        <f aca="false">+$C$26/'-'!$C$174*EXP($E$14+$F$14/(273.15+$A1032)+$G$14/(273.15+$A1032)^2+$H$14/(273.15+$A1032)^3)</f>
        <v>#VALUE!</v>
      </c>
      <c r="L1032" s="148" t="e">
        <f aca="false">+$C$26/'-'!$C$174*EXP($E$15+$F$15/(273.15+$A1032)+$G$15/(273.15+$A1032)^2+$H$15/(273.15+$A1032)^3)</f>
        <v>#VALUE!</v>
      </c>
      <c r="M1032" s="124" t="e">
        <f aca="false">+IF($A1032&lt;25.0001,N1032,O1032)</f>
        <v>#VALUE!</v>
      </c>
      <c r="N1032" s="149" t="e">
        <f aca="false">EXP($E$14+$F$14/(273.15+$A1032)+$G$14/(273.15+$A1032)^2+$H$14/(273.15+$A1032)^3)</f>
        <v>#VALUE!</v>
      </c>
      <c r="O1032" s="149" t="e">
        <f aca="false">EXP($E$15+$F$15/(273.15+$A1032)+$G$15/(273.15+$A1032)^2+$H$15/(273.15+$A1032)^3)</f>
        <v>#VALUE!</v>
      </c>
      <c r="P1032" s="124" t="e">
        <f aca="false">+IF($A1032&lt;25.0001,Q1032,R1032)</f>
        <v>#VALUE!</v>
      </c>
      <c r="Q1032" s="124" t="e">
        <f aca="false">1/($E$17+$F$17*LN($C1032/($C$26/'-'!$C$174))+$G$17*LN($C1032/($C$26/'-'!$C$174))^2+$H$17*LN($C1032/($C$26/'-'!$C$174))^3)-273.15</f>
        <v>#VALUE!</v>
      </c>
      <c r="R1032" s="124" t="e">
        <f aca="false">1/($E$17+$F$18*LN($C1032/($C$26/'-'!$C$174))+$G$18*LN($C1032/($C$26/'-'!$C$174))^2+$H$18*LN($C1032/($C$26/'-'!$C$174))^3)-273.15</f>
        <v>#VALUE!</v>
      </c>
      <c r="S1032" s="37" t="n">
        <f aca="false">+S1031+$C$20</f>
        <v>4895</v>
      </c>
      <c r="T1032" s="37" t="n">
        <f aca="false">+IF($C$35=3435,AD1032,IF(S1032&lt;25.000001,V1032,+IF(S1032&lt;85.000001,+U1032,W1032)))</f>
        <v>25.4452172949817</v>
      </c>
      <c r="U1032" s="124" t="n">
        <f aca="false">((1+$C$28/100)*(1+(3977*ABS(1/(273.15+S1032)-1/(273.15+$C$24)))/100)-1)*100</f>
        <v>13.6950963757622</v>
      </c>
      <c r="V1032" s="124" t="n">
        <f aca="false">((1+$C$28/100)*(1+(3977*ABS(1/(273.15+$S1032)-1/(273.15+$C$24)))/100)^2-1)*100</f>
        <v>27.9858904939986</v>
      </c>
      <c r="W1032" s="124" t="n">
        <f aca="false">((1+$C$28/100)*(1+(3977*ABS(1/(273.15+$S1032)-1/(333.15+$C$24)))/100)*(1+(3977*ABS(1/(273.15+$S1032)-1/(273.15+$C$24)))/100)-1)*100</f>
        <v>25.4452172949817</v>
      </c>
      <c r="X1032" s="124" t="e">
        <f aca="false">+IF(A1032&lt;25,(-$F$14/(273.15+$A1032)^2-2*$G$14/(273.15+$A1032)^3-3*$H$14/(273.15+$A1032)^4)*100,(-$F$15/(273.15+$A1032)^2-2*$G$15/(273.15+$A1032)^3-3*$H$15/(273.15+$A1032)^4)*100)</f>
        <v>#VALUE!</v>
      </c>
      <c r="Y1032" s="124" t="e">
        <f aca="false">+J1032*(1-T1032/100)</f>
        <v>#VALUE!</v>
      </c>
      <c r="Z1032" s="124" t="e">
        <f aca="false">+J1032*(1+T1032/100)</f>
        <v>#VALUE!</v>
      </c>
      <c r="AA1032" s="124" t="e">
        <f aca="false">+P1032</f>
        <v>#VALUE!</v>
      </c>
      <c r="AB1032" s="37" t="n">
        <f aca="false">100*(1+3*40*ABS(1/(273.15+S1032)-1/298.15)-1)</f>
        <v>37.9262831850334</v>
      </c>
      <c r="AC1032" s="37" t="n">
        <f aca="false">+(((1+$C$28/100)*(1+AB1032/100))-1)*100</f>
        <v>39.3055460168837</v>
      </c>
      <c r="AD1032" s="37" t="e">
        <f aca="false">+((1+$C$28/100)*(1+0.01*3435*ABS(1/(273.15+A1032)-1/(273.15+25)))-1)*100</f>
        <v>#VALUE!</v>
      </c>
    </row>
    <row r="1033" customFormat="false" ht="12" hidden="false" customHeight="true" outlineLevel="0" collapsed="false">
      <c r="A1033" s="150" t="str">
        <f aca="false">+IF(S1033&lt;150.01,S1033,"")</f>
        <v/>
      </c>
      <c r="B1033" s="151" t="str">
        <f aca="false">+IF(S1033&lt;150.01,M1033,"")</f>
        <v/>
      </c>
      <c r="C1033" s="146" t="str">
        <f aca="false">+IF(S1033&lt;150.01,J1033,"")</f>
        <v/>
      </c>
      <c r="D1033" s="144" t="str">
        <f aca="false">+IF($S1033&lt;150.01,IF($C$14=3,AC1033,+IF($C$30=3435,AD1033,T1033)),"")</f>
        <v/>
      </c>
      <c r="E1033" s="145" t="str">
        <f aca="false">+IF(S1033&lt;150.01,X1033,"")</f>
        <v/>
      </c>
      <c r="F1033" s="144" t="str">
        <f aca="false">+IF($S1033&lt;150.01,+ABS(D1033/E1033),"")</f>
        <v/>
      </c>
      <c r="G1033" s="146" t="str">
        <f aca="false">+IF($S1033&lt;150.01,Y1033,"")</f>
        <v/>
      </c>
      <c r="H1033" s="146" t="str">
        <f aca="false">+IF($S1033&lt;150.01,Z1033,"")</f>
        <v/>
      </c>
      <c r="I1033" s="147" t="str">
        <f aca="false">+IF($S1033&lt;150.01,AA1033,"")</f>
        <v/>
      </c>
      <c r="J1033" s="124" t="e">
        <f aca="false">+IF($A1033&lt;25.0001,K1033,L1033)</f>
        <v>#VALUE!</v>
      </c>
      <c r="K1033" s="148" t="e">
        <f aca="false">+$C$26/'-'!$C$174*EXP($E$14+$F$14/(273.15+$A1033)+$G$14/(273.15+$A1033)^2+$H$14/(273.15+$A1033)^3)</f>
        <v>#VALUE!</v>
      </c>
      <c r="L1033" s="148" t="e">
        <f aca="false">+$C$26/'-'!$C$174*EXP($E$15+$F$15/(273.15+$A1033)+$G$15/(273.15+$A1033)^2+$H$15/(273.15+$A1033)^3)</f>
        <v>#VALUE!</v>
      </c>
      <c r="M1033" s="124" t="e">
        <f aca="false">+IF($A1033&lt;25.0001,N1033,O1033)</f>
        <v>#VALUE!</v>
      </c>
      <c r="N1033" s="149" t="e">
        <f aca="false">EXP($E$14+$F$14/(273.15+$A1033)+$G$14/(273.15+$A1033)^2+$H$14/(273.15+$A1033)^3)</f>
        <v>#VALUE!</v>
      </c>
      <c r="O1033" s="149" t="e">
        <f aca="false">EXP($E$15+$F$15/(273.15+$A1033)+$G$15/(273.15+$A1033)^2+$H$15/(273.15+$A1033)^3)</f>
        <v>#VALUE!</v>
      </c>
      <c r="P1033" s="124" t="e">
        <f aca="false">+IF($A1033&lt;25.0001,Q1033,R1033)</f>
        <v>#VALUE!</v>
      </c>
      <c r="Q1033" s="124" t="e">
        <f aca="false">1/($E$17+$F$17*LN($C1033/($C$26/'-'!$C$174))+$G$17*LN($C1033/($C$26/'-'!$C$174))^2+$H$17*LN($C1033/($C$26/'-'!$C$174))^3)-273.15</f>
        <v>#VALUE!</v>
      </c>
      <c r="R1033" s="124" t="e">
        <f aca="false">1/($E$17+$F$18*LN($C1033/($C$26/'-'!$C$174))+$G$18*LN($C1033/($C$26/'-'!$C$174))^2+$H$18*LN($C1033/($C$26/'-'!$C$174))^3)-273.15</f>
        <v>#VALUE!</v>
      </c>
      <c r="S1033" s="37" t="n">
        <f aca="false">+S1032+$C$20</f>
        <v>4900</v>
      </c>
      <c r="T1033" s="37" t="n">
        <f aca="false">+IF($C$35=3435,AD1033,IF(S1033&lt;25.000001,V1033,+IF(S1033&lt;85.000001,+U1033,W1033)))</f>
        <v>25.4468917613325</v>
      </c>
      <c r="U1033" s="124" t="n">
        <f aca="false">((1+$C$28/100)*(1+(3977*ABS(1/(273.15+S1033)-1/(273.15+$C$24)))/100)-1)*100</f>
        <v>13.6958475778524</v>
      </c>
      <c r="V1033" s="124" t="n">
        <f aca="false">((1+$C$28/100)*(1+(3977*ABS(1/(273.15+$S1033)-1/(273.15+$C$24)))/100)^2-1)*100</f>
        <v>27.9875817469925</v>
      </c>
      <c r="W1033" s="124" t="n">
        <f aca="false">((1+$C$28/100)*(1+(3977*ABS(1/(273.15+$S1033)-1/(333.15+$C$24)))/100)*(1+(3977*ABS(1/(273.15+$S1033)-1/(273.15+$C$24)))/100)-1)*100</f>
        <v>25.4468917613325</v>
      </c>
      <c r="X1033" s="124" t="e">
        <f aca="false">+IF(A1033&lt;25,(-$F$14/(273.15+$A1033)^2-2*$G$14/(273.15+$A1033)^3-3*$H$14/(273.15+$A1033)^4)*100,(-$F$15/(273.15+$A1033)^2-2*$G$15/(273.15+$A1033)^3-3*$H$15/(273.15+$A1033)^4)*100)</f>
        <v>#VALUE!</v>
      </c>
      <c r="Y1033" s="124" t="e">
        <f aca="false">+J1033*(1-T1033/100)</f>
        <v>#VALUE!</v>
      </c>
      <c r="Z1033" s="124" t="e">
        <f aca="false">+J1033*(1+T1033/100)</f>
        <v>#VALUE!</v>
      </c>
      <c r="AA1033" s="124" t="e">
        <f aca="false">+P1033</f>
        <v>#VALUE!</v>
      </c>
      <c r="AB1033" s="37" t="n">
        <f aca="false">100*(1+3*40*ABS(1/(273.15+S1033)-1/298.15)-1)</f>
        <v>37.928527382506</v>
      </c>
      <c r="AC1033" s="37" t="n">
        <f aca="false">+(((1+$C$28/100)*(1+AB1033/100))-1)*100</f>
        <v>39.3078126563311</v>
      </c>
      <c r="AD1033" s="37" t="e">
        <f aca="false">+((1+$C$28/100)*(1+0.01*3435*ABS(1/(273.15+A1033)-1/(273.15+25)))-1)*100</f>
        <v>#VALUE!</v>
      </c>
    </row>
    <row r="1034" customFormat="false" ht="12" hidden="false" customHeight="true" outlineLevel="0" collapsed="false">
      <c r="A1034" s="150" t="str">
        <f aca="false">+IF(S1034&lt;150.01,S1034,"")</f>
        <v/>
      </c>
      <c r="B1034" s="151" t="str">
        <f aca="false">+IF(S1034&lt;150.01,M1034,"")</f>
        <v/>
      </c>
      <c r="C1034" s="146" t="str">
        <f aca="false">+IF(S1034&lt;150.01,J1034,"")</f>
        <v/>
      </c>
      <c r="D1034" s="144" t="str">
        <f aca="false">+IF($S1034&lt;150.01,IF($C$14=3,AC1034,+IF($C$30=3435,AD1034,T1034)),"")</f>
        <v/>
      </c>
      <c r="E1034" s="145" t="str">
        <f aca="false">+IF(S1034&lt;150.01,X1034,"")</f>
        <v/>
      </c>
      <c r="F1034" s="144" t="str">
        <f aca="false">+IF($S1034&lt;150.01,+ABS(D1034/E1034),"")</f>
        <v/>
      </c>
      <c r="G1034" s="146" t="str">
        <f aca="false">+IF($S1034&lt;150.01,Y1034,"")</f>
        <v/>
      </c>
      <c r="H1034" s="146" t="str">
        <f aca="false">+IF($S1034&lt;150.01,Z1034,"")</f>
        <v/>
      </c>
      <c r="I1034" s="147" t="str">
        <f aca="false">+IF($S1034&lt;150.01,AA1034,"")</f>
        <v/>
      </c>
      <c r="J1034" s="124" t="e">
        <f aca="false">+IF($A1034&lt;25.0001,K1034,L1034)</f>
        <v>#VALUE!</v>
      </c>
      <c r="K1034" s="148" t="e">
        <f aca="false">+$C$26/'-'!$C$174*EXP($E$14+$F$14/(273.15+$A1034)+$G$14/(273.15+$A1034)^2+$H$14/(273.15+$A1034)^3)</f>
        <v>#VALUE!</v>
      </c>
      <c r="L1034" s="148" t="e">
        <f aca="false">+$C$26/'-'!$C$174*EXP($E$15+$F$15/(273.15+$A1034)+$G$15/(273.15+$A1034)^2+$H$15/(273.15+$A1034)^3)</f>
        <v>#VALUE!</v>
      </c>
      <c r="M1034" s="124" t="e">
        <f aca="false">+IF($A1034&lt;25.0001,N1034,O1034)</f>
        <v>#VALUE!</v>
      </c>
      <c r="N1034" s="149" t="e">
        <f aca="false">EXP($E$14+$F$14/(273.15+$A1034)+$G$14/(273.15+$A1034)^2+$H$14/(273.15+$A1034)^3)</f>
        <v>#VALUE!</v>
      </c>
      <c r="O1034" s="149" t="e">
        <f aca="false">EXP($E$15+$F$15/(273.15+$A1034)+$G$15/(273.15+$A1034)^2+$H$15/(273.15+$A1034)^3)</f>
        <v>#VALUE!</v>
      </c>
      <c r="P1034" s="124" t="e">
        <f aca="false">+IF($A1034&lt;25.0001,Q1034,R1034)</f>
        <v>#VALUE!</v>
      </c>
      <c r="Q1034" s="124" t="e">
        <f aca="false">1/($E$17+$F$17*LN($C1034/($C$26/'-'!$C$174))+$G$17*LN($C1034/($C$26/'-'!$C$174))^2+$H$17*LN($C1034/($C$26/'-'!$C$174))^3)-273.15</f>
        <v>#VALUE!</v>
      </c>
      <c r="R1034" s="124" t="e">
        <f aca="false">1/($E$17+$F$18*LN($C1034/($C$26/'-'!$C$174))+$G$18*LN($C1034/($C$26/'-'!$C$174))^2+$H$18*LN($C1034/($C$26/'-'!$C$174))^3)-273.15</f>
        <v>#VALUE!</v>
      </c>
      <c r="S1034" s="37" t="n">
        <f aca="false">+S1033+$C$20</f>
        <v>4905</v>
      </c>
      <c r="T1034" s="37" t="n">
        <f aca="false">+IF($C$35=3435,AD1034,IF(S1034&lt;25.000001,V1034,+IF(S1034&lt;85.000001,+U1034,W1034)))</f>
        <v>25.4485630051097</v>
      </c>
      <c r="U1034" s="124" t="n">
        <f aca="false">((1+$C$28/100)*(1+(3977*ABS(1/(273.15+S1034)-1/(273.15+$C$24)))/100)-1)*100</f>
        <v>13.6965973292274</v>
      </c>
      <c r="V1034" s="124" t="n">
        <f aca="false">((1+$C$28/100)*(1+(3977*ABS(1/(273.15+$S1034)-1/(273.15+$C$24)))/100)^2-1)*100</f>
        <v>27.9892697449948</v>
      </c>
      <c r="W1034" s="124" t="n">
        <f aca="false">((1+$C$28/100)*(1+(3977*ABS(1/(273.15+$S1034)-1/(333.15+$C$24)))/100)*(1+(3977*ABS(1/(273.15+$S1034)-1/(273.15+$C$24)))/100)-1)*100</f>
        <v>25.4485630051097</v>
      </c>
      <c r="X1034" s="124" t="e">
        <f aca="false">+IF(A1034&lt;25,(-$F$14/(273.15+$A1034)^2-2*$G$14/(273.15+$A1034)^3-3*$H$14/(273.15+$A1034)^4)*100,(-$F$15/(273.15+$A1034)^2-2*$G$15/(273.15+$A1034)^3-3*$H$15/(273.15+$A1034)^4)*100)</f>
        <v>#VALUE!</v>
      </c>
      <c r="Y1034" s="124" t="e">
        <f aca="false">+J1034*(1-T1034/100)</f>
        <v>#VALUE!</v>
      </c>
      <c r="Z1034" s="124" t="e">
        <f aca="false">+J1034*(1+T1034/100)</f>
        <v>#VALUE!</v>
      </c>
      <c r="AA1034" s="124" t="e">
        <f aca="false">+P1034</f>
        <v>#VALUE!</v>
      </c>
      <c r="AB1034" s="37" t="n">
        <f aca="false">100*(1+3*40*ABS(1/(273.15+S1034)-1/298.15)-1)</f>
        <v>37.9307672460033</v>
      </c>
      <c r="AC1034" s="37" t="n">
        <f aca="false">+(((1+$C$28/100)*(1+AB1034/100))-1)*100</f>
        <v>39.3100749184633</v>
      </c>
      <c r="AD1034" s="37" t="e">
        <f aca="false">+((1+$C$28/100)*(1+0.01*3435*ABS(1/(273.15+A1034)-1/(273.15+25)))-1)*100</f>
        <v>#VALUE!</v>
      </c>
    </row>
    <row r="1035" customFormat="false" ht="12" hidden="false" customHeight="true" outlineLevel="0" collapsed="false">
      <c r="A1035" s="150" t="str">
        <f aca="false">+IF(S1035&lt;150.01,S1035,"")</f>
        <v/>
      </c>
      <c r="B1035" s="151" t="str">
        <f aca="false">+IF(S1035&lt;150.01,M1035,"")</f>
        <v/>
      </c>
      <c r="C1035" s="146" t="str">
        <f aca="false">+IF(S1035&lt;150.01,J1035,"")</f>
        <v/>
      </c>
      <c r="D1035" s="144" t="str">
        <f aca="false">+IF($S1035&lt;150.01,IF($C$14=3,AC1035,+IF($C$30=3435,AD1035,T1035)),"")</f>
        <v/>
      </c>
      <c r="E1035" s="145" t="str">
        <f aca="false">+IF(S1035&lt;150.01,X1035,"")</f>
        <v/>
      </c>
      <c r="F1035" s="144" t="str">
        <f aca="false">+IF($S1035&lt;150.01,+ABS(D1035/E1035),"")</f>
        <v/>
      </c>
      <c r="G1035" s="146" t="str">
        <f aca="false">+IF($S1035&lt;150.01,Y1035,"")</f>
        <v/>
      </c>
      <c r="H1035" s="146" t="str">
        <f aca="false">+IF($S1035&lt;150.01,Z1035,"")</f>
        <v/>
      </c>
      <c r="I1035" s="147" t="str">
        <f aca="false">+IF($S1035&lt;150.01,AA1035,"")</f>
        <v/>
      </c>
      <c r="J1035" s="124" t="e">
        <f aca="false">+IF($A1035&lt;25.0001,K1035,L1035)</f>
        <v>#VALUE!</v>
      </c>
      <c r="K1035" s="148" t="e">
        <f aca="false">+$C$26/'-'!$C$174*EXP($E$14+$F$14/(273.15+$A1035)+$G$14/(273.15+$A1035)^2+$H$14/(273.15+$A1035)^3)</f>
        <v>#VALUE!</v>
      </c>
      <c r="L1035" s="148" t="e">
        <f aca="false">+$C$26/'-'!$C$174*EXP($E$15+$F$15/(273.15+$A1035)+$G$15/(273.15+$A1035)^2+$H$15/(273.15+$A1035)^3)</f>
        <v>#VALUE!</v>
      </c>
      <c r="M1035" s="124" t="e">
        <f aca="false">+IF($A1035&lt;25.0001,N1035,O1035)</f>
        <v>#VALUE!</v>
      </c>
      <c r="N1035" s="149" t="e">
        <f aca="false">EXP($E$14+$F$14/(273.15+$A1035)+$G$14/(273.15+$A1035)^2+$H$14/(273.15+$A1035)^3)</f>
        <v>#VALUE!</v>
      </c>
      <c r="O1035" s="149" t="e">
        <f aca="false">EXP($E$15+$F$15/(273.15+$A1035)+$G$15/(273.15+$A1035)^2+$H$15/(273.15+$A1035)^3)</f>
        <v>#VALUE!</v>
      </c>
      <c r="P1035" s="124" t="e">
        <f aca="false">+IF($A1035&lt;25.0001,Q1035,R1035)</f>
        <v>#VALUE!</v>
      </c>
      <c r="Q1035" s="124" t="e">
        <f aca="false">1/($E$17+$F$17*LN($C1035/($C$26/'-'!$C$174))+$G$17*LN($C1035/($C$26/'-'!$C$174))^2+$H$17*LN($C1035/($C$26/'-'!$C$174))^3)-273.15</f>
        <v>#VALUE!</v>
      </c>
      <c r="R1035" s="124" t="e">
        <f aca="false">1/($E$17+$F$18*LN($C1035/($C$26/'-'!$C$174))+$G$18*LN($C1035/($C$26/'-'!$C$174))^2+$H$18*LN($C1035/($C$26/'-'!$C$174))^3)-273.15</f>
        <v>#VALUE!</v>
      </c>
      <c r="S1035" s="37" t="n">
        <f aca="false">+S1034+$C$20</f>
        <v>4910</v>
      </c>
      <c r="T1035" s="37" t="n">
        <f aca="false">+IF($C$35=3435,AD1035,IF(S1035&lt;25.000001,V1035,+IF(S1035&lt;85.000001,+U1035,W1035)))</f>
        <v>25.4502310356076</v>
      </c>
      <c r="U1035" s="124" t="n">
        <f aca="false">((1+$C$28/100)*(1+(3977*ABS(1/(273.15+S1035)-1/(273.15+$C$24)))/100)-1)*100</f>
        <v>13.6973456340855</v>
      </c>
      <c r="V1035" s="124" t="n">
        <f aca="false">((1+$C$28/100)*(1+(3977*ABS(1/(273.15+$S1035)-1/(273.15+$C$24)))/100)^2-1)*100</f>
        <v>27.9909544973932</v>
      </c>
      <c r="W1035" s="124" t="n">
        <f aca="false">((1+$C$28/100)*(1+(3977*ABS(1/(273.15+$S1035)-1/(333.15+$C$24)))/100)*(1+(3977*ABS(1/(273.15+$S1035)-1/(273.15+$C$24)))/100)-1)*100</f>
        <v>25.4502310356076</v>
      </c>
      <c r="X1035" s="124" t="e">
        <f aca="false">+IF(A1035&lt;25,(-$F$14/(273.15+$A1035)^2-2*$G$14/(273.15+$A1035)^3-3*$H$14/(273.15+$A1035)^4)*100,(-$F$15/(273.15+$A1035)^2-2*$G$15/(273.15+$A1035)^3-3*$H$15/(273.15+$A1035)^4)*100)</f>
        <v>#VALUE!</v>
      </c>
      <c r="Y1035" s="124" t="e">
        <f aca="false">+J1035*(1-T1035/100)</f>
        <v>#VALUE!</v>
      </c>
      <c r="Z1035" s="124" t="e">
        <f aca="false">+J1035*(1+T1035/100)</f>
        <v>#VALUE!</v>
      </c>
      <c r="AA1035" s="124" t="e">
        <f aca="false">+P1035</f>
        <v>#VALUE!</v>
      </c>
      <c r="AB1035" s="37" t="n">
        <f aca="false">100*(1+3*40*ABS(1/(273.15+S1035)-1/298.15)-1)</f>
        <v>37.9330027880676</v>
      </c>
      <c r="AC1035" s="37" t="n">
        <f aca="false">+(((1+$C$28/100)*(1+AB1035/100))-1)*100</f>
        <v>39.3123328159483</v>
      </c>
      <c r="AD1035" s="37" t="e">
        <f aca="false">+((1+$C$28/100)*(1+0.01*3435*ABS(1/(273.15+A1035)-1/(273.15+25)))-1)*100</f>
        <v>#VALUE!</v>
      </c>
    </row>
    <row r="1036" customFormat="false" ht="12" hidden="false" customHeight="true" outlineLevel="0" collapsed="false">
      <c r="A1036" s="150" t="str">
        <f aca="false">+IF(S1036&lt;150.01,S1036,"")</f>
        <v/>
      </c>
      <c r="B1036" s="151" t="str">
        <f aca="false">+IF(S1036&lt;150.01,M1036,"")</f>
        <v/>
      </c>
      <c r="C1036" s="146" t="str">
        <f aca="false">+IF(S1036&lt;150.01,J1036,"")</f>
        <v/>
      </c>
      <c r="D1036" s="144" t="str">
        <f aca="false">+IF($S1036&lt;150.01,IF($C$14=3,AC1036,+IF($C$30=3435,AD1036,T1036)),"")</f>
        <v/>
      </c>
      <c r="E1036" s="145" t="str">
        <f aca="false">+IF(S1036&lt;150.01,X1036,"")</f>
        <v/>
      </c>
      <c r="F1036" s="144" t="str">
        <f aca="false">+IF($S1036&lt;150.01,+ABS(D1036/E1036),"")</f>
        <v/>
      </c>
      <c r="G1036" s="146" t="str">
        <f aca="false">+IF($S1036&lt;150.01,Y1036,"")</f>
        <v/>
      </c>
      <c r="H1036" s="146" t="str">
        <f aca="false">+IF($S1036&lt;150.01,Z1036,"")</f>
        <v/>
      </c>
      <c r="I1036" s="147" t="str">
        <f aca="false">+IF($S1036&lt;150.01,AA1036,"")</f>
        <v/>
      </c>
      <c r="J1036" s="124" t="e">
        <f aca="false">+IF($A1036&lt;25.0001,K1036,L1036)</f>
        <v>#VALUE!</v>
      </c>
      <c r="K1036" s="148" t="e">
        <f aca="false">+$C$26/'-'!$C$174*EXP($E$14+$F$14/(273.15+$A1036)+$G$14/(273.15+$A1036)^2+$H$14/(273.15+$A1036)^3)</f>
        <v>#VALUE!</v>
      </c>
      <c r="L1036" s="148" t="e">
        <f aca="false">+$C$26/'-'!$C$174*EXP($E$15+$F$15/(273.15+$A1036)+$G$15/(273.15+$A1036)^2+$H$15/(273.15+$A1036)^3)</f>
        <v>#VALUE!</v>
      </c>
      <c r="M1036" s="124" t="e">
        <f aca="false">+IF($A1036&lt;25.0001,N1036,O1036)</f>
        <v>#VALUE!</v>
      </c>
      <c r="N1036" s="149" t="e">
        <f aca="false">EXP($E$14+$F$14/(273.15+$A1036)+$G$14/(273.15+$A1036)^2+$H$14/(273.15+$A1036)^3)</f>
        <v>#VALUE!</v>
      </c>
      <c r="O1036" s="149" t="e">
        <f aca="false">EXP($E$15+$F$15/(273.15+$A1036)+$G$15/(273.15+$A1036)^2+$H$15/(273.15+$A1036)^3)</f>
        <v>#VALUE!</v>
      </c>
      <c r="P1036" s="124" t="e">
        <f aca="false">+IF($A1036&lt;25.0001,Q1036,R1036)</f>
        <v>#VALUE!</v>
      </c>
      <c r="Q1036" s="124" t="e">
        <f aca="false">1/($E$17+$F$17*LN($C1036/($C$26/'-'!$C$174))+$G$17*LN($C1036/($C$26/'-'!$C$174))^2+$H$17*LN($C1036/($C$26/'-'!$C$174))^3)-273.15</f>
        <v>#VALUE!</v>
      </c>
      <c r="R1036" s="124" t="e">
        <f aca="false">1/($E$17+$F$18*LN($C1036/($C$26/'-'!$C$174))+$G$18*LN($C1036/($C$26/'-'!$C$174))^2+$H$18*LN($C1036/($C$26/'-'!$C$174))^3)-273.15</f>
        <v>#VALUE!</v>
      </c>
      <c r="S1036" s="37" t="n">
        <f aca="false">+S1035+$C$20</f>
        <v>4915</v>
      </c>
      <c r="T1036" s="37" t="n">
        <f aca="false">+IF($C$35=3435,AD1036,IF(S1036&lt;25.000001,V1036,+IF(S1036&lt;85.000001,+U1036,W1036)))</f>
        <v>25.451895862084</v>
      </c>
      <c r="U1036" s="124" t="n">
        <f aca="false">((1+$C$28/100)*(1+(3977*ABS(1/(273.15+S1036)-1/(273.15+$C$24)))/100)-1)*100</f>
        <v>13.698092496609</v>
      </c>
      <c r="V1036" s="124" t="n">
        <f aca="false">((1+$C$28/100)*(1+(3977*ABS(1/(273.15+$S1036)-1/(273.15+$C$24)))/100)^2-1)*100</f>
        <v>27.9926360135393</v>
      </c>
      <c r="W1036" s="124" t="n">
        <f aca="false">((1+$C$28/100)*(1+(3977*ABS(1/(273.15+$S1036)-1/(333.15+$C$24)))/100)*(1+(3977*ABS(1/(273.15+$S1036)-1/(273.15+$C$24)))/100)-1)*100</f>
        <v>25.451895862084</v>
      </c>
      <c r="X1036" s="124" t="e">
        <f aca="false">+IF(A1036&lt;25,(-$F$14/(273.15+$A1036)^2-2*$G$14/(273.15+$A1036)^3-3*$H$14/(273.15+$A1036)^4)*100,(-$F$15/(273.15+$A1036)^2-2*$G$15/(273.15+$A1036)^3-3*$H$15/(273.15+$A1036)^4)*100)</f>
        <v>#VALUE!</v>
      </c>
      <c r="Y1036" s="124" t="e">
        <f aca="false">+J1036*(1-T1036/100)</f>
        <v>#VALUE!</v>
      </c>
      <c r="Z1036" s="124" t="e">
        <f aca="false">+J1036*(1+T1036/100)</f>
        <v>#VALUE!</v>
      </c>
      <c r="AA1036" s="124" t="e">
        <f aca="false">+P1036</f>
        <v>#VALUE!</v>
      </c>
      <c r="AB1036" s="37" t="n">
        <f aca="false">100*(1+3*40*ABS(1/(273.15+S1036)-1/298.15)-1)</f>
        <v>37.9352340211932</v>
      </c>
      <c r="AC1036" s="37" t="n">
        <f aca="false">+(((1+$C$28/100)*(1+AB1036/100))-1)*100</f>
        <v>39.3145863614052</v>
      </c>
      <c r="AD1036" s="37" t="e">
        <f aca="false">+((1+$C$28/100)*(1+0.01*3435*ABS(1/(273.15+A1036)-1/(273.15+25)))-1)*100</f>
        <v>#VALUE!</v>
      </c>
    </row>
    <row r="1037" customFormat="false" ht="12" hidden="false" customHeight="true" outlineLevel="0" collapsed="false">
      <c r="A1037" s="150" t="str">
        <f aca="false">+IF(S1037&lt;150.01,S1037,"")</f>
        <v/>
      </c>
      <c r="B1037" s="151" t="str">
        <f aca="false">+IF(S1037&lt;150.01,M1037,"")</f>
        <v/>
      </c>
      <c r="C1037" s="146" t="str">
        <f aca="false">+IF(S1037&lt;150.01,J1037,"")</f>
        <v/>
      </c>
      <c r="D1037" s="144" t="str">
        <f aca="false">+IF($S1037&lt;150.01,IF($C$14=3,AC1037,+IF($C$30=3435,AD1037,T1037)),"")</f>
        <v/>
      </c>
      <c r="E1037" s="145" t="str">
        <f aca="false">+IF(S1037&lt;150.01,X1037,"")</f>
        <v/>
      </c>
      <c r="F1037" s="144" t="str">
        <f aca="false">+IF($S1037&lt;150.01,+ABS(D1037/E1037),"")</f>
        <v/>
      </c>
      <c r="G1037" s="146" t="str">
        <f aca="false">+IF($S1037&lt;150.01,Y1037,"")</f>
        <v/>
      </c>
      <c r="H1037" s="146" t="str">
        <f aca="false">+IF($S1037&lt;150.01,Z1037,"")</f>
        <v/>
      </c>
      <c r="I1037" s="147" t="str">
        <f aca="false">+IF($S1037&lt;150.01,AA1037,"")</f>
        <v/>
      </c>
      <c r="J1037" s="124" t="e">
        <f aca="false">+IF($A1037&lt;25.0001,K1037,L1037)</f>
        <v>#VALUE!</v>
      </c>
      <c r="K1037" s="148" t="e">
        <f aca="false">+$C$26/'-'!$C$174*EXP($E$14+$F$14/(273.15+$A1037)+$G$14/(273.15+$A1037)^2+$H$14/(273.15+$A1037)^3)</f>
        <v>#VALUE!</v>
      </c>
      <c r="L1037" s="148" t="e">
        <f aca="false">+$C$26/'-'!$C$174*EXP($E$15+$F$15/(273.15+$A1037)+$G$15/(273.15+$A1037)^2+$H$15/(273.15+$A1037)^3)</f>
        <v>#VALUE!</v>
      </c>
      <c r="M1037" s="124" t="e">
        <f aca="false">+IF($A1037&lt;25.0001,N1037,O1037)</f>
        <v>#VALUE!</v>
      </c>
      <c r="N1037" s="149" t="e">
        <f aca="false">EXP($E$14+$F$14/(273.15+$A1037)+$G$14/(273.15+$A1037)^2+$H$14/(273.15+$A1037)^3)</f>
        <v>#VALUE!</v>
      </c>
      <c r="O1037" s="149" t="e">
        <f aca="false">EXP($E$15+$F$15/(273.15+$A1037)+$G$15/(273.15+$A1037)^2+$H$15/(273.15+$A1037)^3)</f>
        <v>#VALUE!</v>
      </c>
      <c r="P1037" s="124" t="e">
        <f aca="false">+IF($A1037&lt;25.0001,Q1037,R1037)</f>
        <v>#VALUE!</v>
      </c>
      <c r="Q1037" s="124" t="e">
        <f aca="false">1/($E$17+$F$17*LN($C1037/($C$26/'-'!$C$174))+$G$17*LN($C1037/($C$26/'-'!$C$174))^2+$H$17*LN($C1037/($C$26/'-'!$C$174))^3)-273.15</f>
        <v>#VALUE!</v>
      </c>
      <c r="R1037" s="124" t="e">
        <f aca="false">1/($E$17+$F$18*LN($C1037/($C$26/'-'!$C$174))+$G$18*LN($C1037/($C$26/'-'!$C$174))^2+$H$18*LN($C1037/($C$26/'-'!$C$174))^3)-273.15</f>
        <v>#VALUE!</v>
      </c>
      <c r="S1037" s="37" t="n">
        <f aca="false">+S1036+$C$20</f>
        <v>4920</v>
      </c>
      <c r="T1037" s="37" t="n">
        <f aca="false">+IF($C$35=3435,AD1037,IF(S1037&lt;25.000001,V1037,+IF(S1037&lt;85.000001,+U1037,W1037)))</f>
        <v>25.4535574937617</v>
      </c>
      <c r="U1037" s="124" t="n">
        <f aca="false">((1+$C$28/100)*(1+(3977*ABS(1/(273.15+S1037)-1/(273.15+$C$24)))/100)-1)*100</f>
        <v>13.6988379209639</v>
      </c>
      <c r="V1037" s="124" t="n">
        <f aca="false">((1+$C$28/100)*(1+(3977*ABS(1/(273.15+$S1037)-1/(273.15+$C$24)))/100)^2-1)*100</f>
        <v>27.9943143027487</v>
      </c>
      <c r="W1037" s="124" t="n">
        <f aca="false">((1+$C$28/100)*(1+(3977*ABS(1/(273.15+$S1037)-1/(333.15+$C$24)))/100)*(1+(3977*ABS(1/(273.15+$S1037)-1/(273.15+$C$24)))/100)-1)*100</f>
        <v>25.4535574937617</v>
      </c>
      <c r="X1037" s="124" t="e">
        <f aca="false">+IF(A1037&lt;25,(-$F$14/(273.15+$A1037)^2-2*$G$14/(273.15+$A1037)^3-3*$H$14/(273.15+$A1037)^4)*100,(-$F$15/(273.15+$A1037)^2-2*$G$15/(273.15+$A1037)^3-3*$H$15/(273.15+$A1037)^4)*100)</f>
        <v>#VALUE!</v>
      </c>
      <c r="Y1037" s="124" t="e">
        <f aca="false">+J1037*(1-T1037/100)</f>
        <v>#VALUE!</v>
      </c>
      <c r="Z1037" s="124" t="e">
        <f aca="false">+J1037*(1+T1037/100)</f>
        <v>#VALUE!</v>
      </c>
      <c r="AA1037" s="124" t="e">
        <f aca="false">+P1037</f>
        <v>#VALUE!</v>
      </c>
      <c r="AB1037" s="37" t="n">
        <f aca="false">100*(1+3*40*ABS(1/(273.15+S1037)-1/298.15)-1)</f>
        <v>37.937460957826</v>
      </c>
      <c r="AC1037" s="37" t="n">
        <f aca="false">+(((1+$C$28/100)*(1+AB1037/100))-1)*100</f>
        <v>39.3168355674043</v>
      </c>
      <c r="AD1037" s="37" t="e">
        <f aca="false">+((1+$C$28/100)*(1+0.01*3435*ABS(1/(273.15+A1037)-1/(273.15+25)))-1)*100</f>
        <v>#VALUE!</v>
      </c>
    </row>
    <row r="1038" customFormat="false" ht="12" hidden="false" customHeight="true" outlineLevel="0" collapsed="false">
      <c r="A1038" s="150" t="str">
        <f aca="false">+IF(S1038&lt;150.01,S1038,"")</f>
        <v/>
      </c>
      <c r="B1038" s="151" t="str">
        <f aca="false">+IF(S1038&lt;150.01,M1038,"")</f>
        <v/>
      </c>
      <c r="C1038" s="146" t="str">
        <f aca="false">+IF(S1038&lt;150.01,J1038,"")</f>
        <v/>
      </c>
      <c r="D1038" s="144" t="str">
        <f aca="false">+IF($S1038&lt;150.01,IF($C$14=3,AC1038,+IF($C$30=3435,AD1038,T1038)),"")</f>
        <v/>
      </c>
      <c r="E1038" s="145" t="str">
        <f aca="false">+IF(S1038&lt;150.01,X1038,"")</f>
        <v/>
      </c>
      <c r="F1038" s="144" t="str">
        <f aca="false">+IF($S1038&lt;150.01,+ABS(D1038/E1038),"")</f>
        <v/>
      </c>
      <c r="G1038" s="146" t="str">
        <f aca="false">+IF($S1038&lt;150.01,Y1038,"")</f>
        <v/>
      </c>
      <c r="H1038" s="146" t="str">
        <f aca="false">+IF($S1038&lt;150.01,Z1038,"")</f>
        <v/>
      </c>
      <c r="I1038" s="147" t="str">
        <f aca="false">+IF($S1038&lt;150.01,AA1038,"")</f>
        <v/>
      </c>
      <c r="J1038" s="124" t="e">
        <f aca="false">+IF($A1038&lt;25.0001,K1038,L1038)</f>
        <v>#VALUE!</v>
      </c>
      <c r="K1038" s="148" t="e">
        <f aca="false">+$C$26/'-'!$C$174*EXP($E$14+$F$14/(273.15+$A1038)+$G$14/(273.15+$A1038)^2+$H$14/(273.15+$A1038)^3)</f>
        <v>#VALUE!</v>
      </c>
      <c r="L1038" s="148" t="e">
        <f aca="false">+$C$26/'-'!$C$174*EXP($E$15+$F$15/(273.15+$A1038)+$G$15/(273.15+$A1038)^2+$H$15/(273.15+$A1038)^3)</f>
        <v>#VALUE!</v>
      </c>
      <c r="M1038" s="124" t="e">
        <f aca="false">+IF($A1038&lt;25.0001,N1038,O1038)</f>
        <v>#VALUE!</v>
      </c>
      <c r="N1038" s="149" t="e">
        <f aca="false">EXP($E$14+$F$14/(273.15+$A1038)+$G$14/(273.15+$A1038)^2+$H$14/(273.15+$A1038)^3)</f>
        <v>#VALUE!</v>
      </c>
      <c r="O1038" s="149" t="e">
        <f aca="false">EXP($E$15+$F$15/(273.15+$A1038)+$G$15/(273.15+$A1038)^2+$H$15/(273.15+$A1038)^3)</f>
        <v>#VALUE!</v>
      </c>
      <c r="P1038" s="124" t="e">
        <f aca="false">+IF($A1038&lt;25.0001,Q1038,R1038)</f>
        <v>#VALUE!</v>
      </c>
      <c r="Q1038" s="124" t="e">
        <f aca="false">1/($E$17+$F$17*LN($C1038/($C$26/'-'!$C$174))+$G$17*LN($C1038/($C$26/'-'!$C$174))^2+$H$17*LN($C1038/($C$26/'-'!$C$174))^3)-273.15</f>
        <v>#VALUE!</v>
      </c>
      <c r="R1038" s="124" t="e">
        <f aca="false">1/($E$17+$F$18*LN($C1038/($C$26/'-'!$C$174))+$G$18*LN($C1038/($C$26/'-'!$C$174))^2+$H$18*LN($C1038/($C$26/'-'!$C$174))^3)-273.15</f>
        <v>#VALUE!</v>
      </c>
      <c r="S1038" s="37" t="n">
        <f aca="false">+S1037+$C$20</f>
        <v>4925</v>
      </c>
      <c r="T1038" s="37" t="n">
        <f aca="false">+IF($C$35=3435,AD1038,IF(S1038&lt;25.000001,V1038,+IF(S1038&lt;85.000001,+U1038,W1038)))</f>
        <v>25.455215939828</v>
      </c>
      <c r="U1038" s="124" t="n">
        <f aca="false">((1+$C$28/100)*(1+(3977*ABS(1/(273.15+S1038)-1/(273.15+$C$24)))/100)-1)*100</f>
        <v>13.6995819113003</v>
      </c>
      <c r="V1038" s="124" t="n">
        <f aca="false">((1+$C$28/100)*(1+(3977*ABS(1/(273.15+$S1038)-1/(273.15+$C$24)))/100)^2-1)*100</f>
        <v>27.9959893743017</v>
      </c>
      <c r="W1038" s="124" t="n">
        <f aca="false">((1+$C$28/100)*(1+(3977*ABS(1/(273.15+$S1038)-1/(333.15+$C$24)))/100)*(1+(3977*ABS(1/(273.15+$S1038)-1/(273.15+$C$24)))/100)-1)*100</f>
        <v>25.455215939828</v>
      </c>
      <c r="X1038" s="124" t="e">
        <f aca="false">+IF(A1038&lt;25,(-$F$14/(273.15+$A1038)^2-2*$G$14/(273.15+$A1038)^3-3*$H$14/(273.15+$A1038)^4)*100,(-$F$15/(273.15+$A1038)^2-2*$G$15/(273.15+$A1038)^3-3*$H$15/(273.15+$A1038)^4)*100)</f>
        <v>#VALUE!</v>
      </c>
      <c r="Y1038" s="124" t="e">
        <f aca="false">+J1038*(1-T1038/100)</f>
        <v>#VALUE!</v>
      </c>
      <c r="Z1038" s="124" t="e">
        <f aca="false">+J1038*(1+T1038/100)</f>
        <v>#VALUE!</v>
      </c>
      <c r="AA1038" s="124" t="e">
        <f aca="false">+P1038</f>
        <v>#VALUE!</v>
      </c>
      <c r="AB1038" s="37" t="n">
        <f aca="false">100*(1+3*40*ABS(1/(273.15+S1038)-1/298.15)-1)</f>
        <v>37.9396836103643</v>
      </c>
      <c r="AC1038" s="37" t="n">
        <f aca="false">+(((1+$C$28/100)*(1+AB1038/100))-1)*100</f>
        <v>39.319080446468</v>
      </c>
      <c r="AD1038" s="37" t="e">
        <f aca="false">+((1+$C$28/100)*(1+0.01*3435*ABS(1/(273.15+A1038)-1/(273.15+25)))-1)*100</f>
        <v>#VALUE!</v>
      </c>
    </row>
    <row r="1039" customFormat="false" ht="12" hidden="false" customHeight="true" outlineLevel="0" collapsed="false">
      <c r="A1039" s="150" t="str">
        <f aca="false">+IF(S1039&lt;150.01,S1039,"")</f>
        <v/>
      </c>
      <c r="B1039" s="151" t="str">
        <f aca="false">+IF(S1039&lt;150.01,M1039,"")</f>
        <v/>
      </c>
      <c r="C1039" s="146" t="str">
        <f aca="false">+IF(S1039&lt;150.01,J1039,"")</f>
        <v/>
      </c>
      <c r="D1039" s="144" t="str">
        <f aca="false">+IF($S1039&lt;150.01,IF($C$14=3,AC1039,+IF($C$30=3435,AD1039,T1039)),"")</f>
        <v/>
      </c>
      <c r="E1039" s="145" t="str">
        <f aca="false">+IF(S1039&lt;150.01,X1039,"")</f>
        <v/>
      </c>
      <c r="F1039" s="144" t="str">
        <f aca="false">+IF($S1039&lt;150.01,+ABS(D1039/E1039),"")</f>
        <v/>
      </c>
      <c r="G1039" s="146" t="str">
        <f aca="false">+IF($S1039&lt;150.01,Y1039,"")</f>
        <v/>
      </c>
      <c r="H1039" s="146" t="str">
        <f aca="false">+IF($S1039&lt;150.01,Z1039,"")</f>
        <v/>
      </c>
      <c r="I1039" s="147" t="str">
        <f aca="false">+IF($S1039&lt;150.01,AA1039,"")</f>
        <v/>
      </c>
      <c r="J1039" s="124" t="e">
        <f aca="false">+IF($A1039&lt;25.0001,K1039,L1039)</f>
        <v>#VALUE!</v>
      </c>
      <c r="K1039" s="148" t="e">
        <f aca="false">+$C$26/'-'!$C$174*EXP($E$14+$F$14/(273.15+$A1039)+$G$14/(273.15+$A1039)^2+$H$14/(273.15+$A1039)^3)</f>
        <v>#VALUE!</v>
      </c>
      <c r="L1039" s="148" t="e">
        <f aca="false">+$C$26/'-'!$C$174*EXP($E$15+$F$15/(273.15+$A1039)+$G$15/(273.15+$A1039)^2+$H$15/(273.15+$A1039)^3)</f>
        <v>#VALUE!</v>
      </c>
      <c r="M1039" s="124" t="e">
        <f aca="false">+IF($A1039&lt;25.0001,N1039,O1039)</f>
        <v>#VALUE!</v>
      </c>
      <c r="N1039" s="149" t="e">
        <f aca="false">EXP($E$14+$F$14/(273.15+$A1039)+$G$14/(273.15+$A1039)^2+$H$14/(273.15+$A1039)^3)</f>
        <v>#VALUE!</v>
      </c>
      <c r="O1039" s="149" t="e">
        <f aca="false">EXP($E$15+$F$15/(273.15+$A1039)+$G$15/(273.15+$A1039)^2+$H$15/(273.15+$A1039)^3)</f>
        <v>#VALUE!</v>
      </c>
      <c r="P1039" s="124" t="e">
        <f aca="false">+IF($A1039&lt;25.0001,Q1039,R1039)</f>
        <v>#VALUE!</v>
      </c>
      <c r="Q1039" s="124" t="e">
        <f aca="false">1/($E$17+$F$17*LN($C1039/($C$26/'-'!$C$174))+$G$17*LN($C1039/($C$26/'-'!$C$174))^2+$H$17*LN($C1039/($C$26/'-'!$C$174))^3)-273.15</f>
        <v>#VALUE!</v>
      </c>
      <c r="R1039" s="124" t="e">
        <f aca="false">1/($E$17+$F$18*LN($C1039/($C$26/'-'!$C$174))+$G$18*LN($C1039/($C$26/'-'!$C$174))^2+$H$18*LN($C1039/($C$26/'-'!$C$174))^3)-273.15</f>
        <v>#VALUE!</v>
      </c>
      <c r="S1039" s="37" t="n">
        <f aca="false">+S1038+$C$20</f>
        <v>4930</v>
      </c>
      <c r="T1039" s="37" t="n">
        <f aca="false">+IF($C$35=3435,AD1039,IF(S1039&lt;25.000001,V1039,+IF(S1039&lt;85.000001,+U1039,W1039)))</f>
        <v>25.4568712094351</v>
      </c>
      <c r="U1039" s="124" t="n">
        <f aca="false">((1+$C$28/100)*(1+(3977*ABS(1/(273.15+S1039)-1/(273.15+$C$24)))/100)-1)*100</f>
        <v>13.7003244717521</v>
      </c>
      <c r="V1039" s="124" t="n">
        <f aca="false">((1+$C$28/100)*(1+(3977*ABS(1/(273.15+$S1039)-1/(273.15+$C$24)))/100)^2-1)*100</f>
        <v>27.9976612374427</v>
      </c>
      <c r="W1039" s="124" t="n">
        <f aca="false">((1+$C$28/100)*(1+(3977*ABS(1/(273.15+$S1039)-1/(333.15+$C$24)))/100)*(1+(3977*ABS(1/(273.15+$S1039)-1/(273.15+$C$24)))/100)-1)*100</f>
        <v>25.4568712094351</v>
      </c>
      <c r="X1039" s="124" t="e">
        <f aca="false">+IF(A1039&lt;25,(-$F$14/(273.15+$A1039)^2-2*$G$14/(273.15+$A1039)^3-3*$H$14/(273.15+$A1039)^4)*100,(-$F$15/(273.15+$A1039)^2-2*$G$15/(273.15+$A1039)^3-3*$H$15/(273.15+$A1039)^4)*100)</f>
        <v>#VALUE!</v>
      </c>
      <c r="Y1039" s="124" t="e">
        <f aca="false">+J1039*(1-T1039/100)</f>
        <v>#VALUE!</v>
      </c>
      <c r="Z1039" s="124" t="e">
        <f aca="false">+J1039*(1+T1039/100)</f>
        <v>#VALUE!</v>
      </c>
      <c r="AA1039" s="124" t="e">
        <f aca="false">+P1039</f>
        <v>#VALUE!</v>
      </c>
      <c r="AB1039" s="37" t="n">
        <f aca="false">100*(1+3*40*ABS(1/(273.15+S1039)-1/298.15)-1)</f>
        <v>37.9419019911584</v>
      </c>
      <c r="AC1039" s="37" t="n">
        <f aca="false">+(((1+$C$28/100)*(1+AB1039/100))-1)*100</f>
        <v>39.32132101107</v>
      </c>
      <c r="AD1039" s="37" t="e">
        <f aca="false">+((1+$C$28/100)*(1+0.01*3435*ABS(1/(273.15+A1039)-1/(273.15+25)))-1)*100</f>
        <v>#VALUE!</v>
      </c>
    </row>
    <row r="1040" customFormat="false" ht="12" hidden="false" customHeight="true" outlineLevel="0" collapsed="false">
      <c r="A1040" s="150" t="str">
        <f aca="false">+IF(S1040&lt;150.01,S1040,"")</f>
        <v/>
      </c>
      <c r="B1040" s="151" t="str">
        <f aca="false">+IF(S1040&lt;150.01,M1040,"")</f>
        <v/>
      </c>
      <c r="C1040" s="146" t="str">
        <f aca="false">+IF(S1040&lt;150.01,J1040,"")</f>
        <v/>
      </c>
      <c r="D1040" s="144" t="str">
        <f aca="false">+IF($S1040&lt;150.01,IF($C$14=3,AC1040,+IF($C$30=3435,AD1040,T1040)),"")</f>
        <v/>
      </c>
      <c r="E1040" s="145" t="str">
        <f aca="false">+IF(S1040&lt;150.01,X1040,"")</f>
        <v/>
      </c>
      <c r="F1040" s="144" t="str">
        <f aca="false">+IF($S1040&lt;150.01,+ABS(D1040/E1040),"")</f>
        <v/>
      </c>
      <c r="G1040" s="146" t="str">
        <f aca="false">+IF($S1040&lt;150.01,Y1040,"")</f>
        <v/>
      </c>
      <c r="H1040" s="146" t="str">
        <f aca="false">+IF($S1040&lt;150.01,Z1040,"")</f>
        <v/>
      </c>
      <c r="I1040" s="147" t="str">
        <f aca="false">+IF($S1040&lt;150.01,AA1040,"")</f>
        <v/>
      </c>
      <c r="J1040" s="124" t="e">
        <f aca="false">+IF($A1040&lt;25.0001,K1040,L1040)</f>
        <v>#VALUE!</v>
      </c>
      <c r="K1040" s="148" t="e">
        <f aca="false">+$C$26/'-'!$C$174*EXP($E$14+$F$14/(273.15+$A1040)+$G$14/(273.15+$A1040)^2+$H$14/(273.15+$A1040)^3)</f>
        <v>#VALUE!</v>
      </c>
      <c r="L1040" s="148" t="e">
        <f aca="false">+$C$26/'-'!$C$174*EXP($E$15+$F$15/(273.15+$A1040)+$G$15/(273.15+$A1040)^2+$H$15/(273.15+$A1040)^3)</f>
        <v>#VALUE!</v>
      </c>
      <c r="M1040" s="124" t="e">
        <f aca="false">+IF($A1040&lt;25.0001,N1040,O1040)</f>
        <v>#VALUE!</v>
      </c>
      <c r="N1040" s="149" t="e">
        <f aca="false">EXP($E$14+$F$14/(273.15+$A1040)+$G$14/(273.15+$A1040)^2+$H$14/(273.15+$A1040)^3)</f>
        <v>#VALUE!</v>
      </c>
      <c r="O1040" s="149" t="e">
        <f aca="false">EXP($E$15+$F$15/(273.15+$A1040)+$G$15/(273.15+$A1040)^2+$H$15/(273.15+$A1040)^3)</f>
        <v>#VALUE!</v>
      </c>
      <c r="P1040" s="124" t="e">
        <f aca="false">+IF($A1040&lt;25.0001,Q1040,R1040)</f>
        <v>#VALUE!</v>
      </c>
      <c r="Q1040" s="124" t="e">
        <f aca="false">1/($E$17+$F$17*LN($C1040/($C$26/'-'!$C$174))+$G$17*LN($C1040/($C$26/'-'!$C$174))^2+$H$17*LN($C1040/($C$26/'-'!$C$174))^3)-273.15</f>
        <v>#VALUE!</v>
      </c>
      <c r="R1040" s="124" t="e">
        <f aca="false">1/($E$17+$F$18*LN($C1040/($C$26/'-'!$C$174))+$G$18*LN($C1040/($C$26/'-'!$C$174))^2+$H$18*LN($C1040/($C$26/'-'!$C$174))^3)-273.15</f>
        <v>#VALUE!</v>
      </c>
      <c r="S1040" s="37" t="n">
        <f aca="false">+S1039+$C$20</f>
        <v>4935</v>
      </c>
      <c r="T1040" s="37" t="n">
        <f aca="false">+IF($C$35=3435,AD1040,IF(S1040&lt;25.000001,V1040,+IF(S1040&lt;85.000001,+U1040,W1040)))</f>
        <v>25.4585233117</v>
      </c>
      <c r="U1040" s="124" t="n">
        <f aca="false">((1+$C$28/100)*(1+(3977*ABS(1/(273.15+S1040)-1/(273.15+$C$24)))/100)-1)*100</f>
        <v>13.7010656064377</v>
      </c>
      <c r="V1040" s="124" t="n">
        <f aca="false">((1+$C$28/100)*(1+(3977*ABS(1/(273.15+$S1040)-1/(273.15+$C$24)))/100)^2-1)*100</f>
        <v>27.9993299013808</v>
      </c>
      <c r="W1040" s="124" t="n">
        <f aca="false">((1+$C$28/100)*(1+(3977*ABS(1/(273.15+$S1040)-1/(333.15+$C$24)))/100)*(1+(3977*ABS(1/(273.15+$S1040)-1/(273.15+$C$24)))/100)-1)*100</f>
        <v>25.4585233117</v>
      </c>
      <c r="X1040" s="124" t="e">
        <f aca="false">+IF(A1040&lt;25,(-$F$14/(273.15+$A1040)^2-2*$G$14/(273.15+$A1040)^3-3*$H$14/(273.15+$A1040)^4)*100,(-$F$15/(273.15+$A1040)^2-2*$G$15/(273.15+$A1040)^3-3*$H$15/(273.15+$A1040)^4)*100)</f>
        <v>#VALUE!</v>
      </c>
      <c r="Y1040" s="124" t="e">
        <f aca="false">+J1040*(1-T1040/100)</f>
        <v>#VALUE!</v>
      </c>
      <c r="Z1040" s="124" t="e">
        <f aca="false">+J1040*(1+T1040/100)</f>
        <v>#VALUE!</v>
      </c>
      <c r="AA1040" s="124" t="e">
        <f aca="false">+P1040</f>
        <v>#VALUE!</v>
      </c>
      <c r="AB1040" s="37" t="n">
        <f aca="false">100*(1+3*40*ABS(1/(273.15+S1040)-1/298.15)-1)</f>
        <v>37.9441161125115</v>
      </c>
      <c r="AC1040" s="37" t="n">
        <f aca="false">+(((1+$C$28/100)*(1+AB1040/100))-1)*100</f>
        <v>39.3235572736366</v>
      </c>
      <c r="AD1040" s="37" t="e">
        <f aca="false">+((1+$C$28/100)*(1+0.01*3435*ABS(1/(273.15+A1040)-1/(273.15+25)))-1)*100</f>
        <v>#VALUE!</v>
      </c>
    </row>
    <row r="1041" customFormat="false" ht="12" hidden="false" customHeight="true" outlineLevel="0" collapsed="false">
      <c r="A1041" s="150" t="str">
        <f aca="false">+IF(S1041&lt;150.01,S1041,"")</f>
        <v/>
      </c>
      <c r="B1041" s="151" t="str">
        <f aca="false">+IF(S1041&lt;150.01,M1041,"")</f>
        <v/>
      </c>
      <c r="C1041" s="146" t="str">
        <f aca="false">+IF(S1041&lt;150.01,J1041,"")</f>
        <v/>
      </c>
      <c r="D1041" s="144" t="str">
        <f aca="false">+IF($S1041&lt;150.01,IF($C$14=3,AC1041,+IF($C$30=3435,AD1041,T1041)),"")</f>
        <v/>
      </c>
      <c r="E1041" s="145" t="str">
        <f aca="false">+IF(S1041&lt;150.01,X1041,"")</f>
        <v/>
      </c>
      <c r="F1041" s="144" t="str">
        <f aca="false">+IF($S1041&lt;150.01,+ABS(D1041/E1041),"")</f>
        <v/>
      </c>
      <c r="G1041" s="146" t="str">
        <f aca="false">+IF($S1041&lt;150.01,Y1041,"")</f>
        <v/>
      </c>
      <c r="H1041" s="146" t="str">
        <f aca="false">+IF($S1041&lt;150.01,Z1041,"")</f>
        <v/>
      </c>
      <c r="I1041" s="147" t="str">
        <f aca="false">+IF($S1041&lt;150.01,AA1041,"")</f>
        <v/>
      </c>
      <c r="J1041" s="124" t="e">
        <f aca="false">+IF($A1041&lt;25.0001,K1041,L1041)</f>
        <v>#VALUE!</v>
      </c>
      <c r="K1041" s="148" t="e">
        <f aca="false">+$C$26/'-'!$C$174*EXP($E$14+$F$14/(273.15+$A1041)+$G$14/(273.15+$A1041)^2+$H$14/(273.15+$A1041)^3)</f>
        <v>#VALUE!</v>
      </c>
      <c r="L1041" s="148" t="e">
        <f aca="false">+$C$26/'-'!$C$174*EXP($E$15+$F$15/(273.15+$A1041)+$G$15/(273.15+$A1041)^2+$H$15/(273.15+$A1041)^3)</f>
        <v>#VALUE!</v>
      </c>
      <c r="M1041" s="124" t="e">
        <f aca="false">+IF($A1041&lt;25.0001,N1041,O1041)</f>
        <v>#VALUE!</v>
      </c>
      <c r="N1041" s="149" t="e">
        <f aca="false">EXP($E$14+$F$14/(273.15+$A1041)+$G$14/(273.15+$A1041)^2+$H$14/(273.15+$A1041)^3)</f>
        <v>#VALUE!</v>
      </c>
      <c r="O1041" s="149" t="e">
        <f aca="false">EXP($E$15+$F$15/(273.15+$A1041)+$G$15/(273.15+$A1041)^2+$H$15/(273.15+$A1041)^3)</f>
        <v>#VALUE!</v>
      </c>
      <c r="P1041" s="124" t="e">
        <f aca="false">+IF($A1041&lt;25.0001,Q1041,R1041)</f>
        <v>#VALUE!</v>
      </c>
      <c r="Q1041" s="124" t="e">
        <f aca="false">1/($E$17+$F$17*LN($C1041/($C$26/'-'!$C$174))+$G$17*LN($C1041/($C$26/'-'!$C$174))^2+$H$17*LN($C1041/($C$26/'-'!$C$174))^3)-273.15</f>
        <v>#VALUE!</v>
      </c>
      <c r="R1041" s="124" t="e">
        <f aca="false">1/($E$17+$F$18*LN($C1041/($C$26/'-'!$C$174))+$G$18*LN($C1041/($C$26/'-'!$C$174))^2+$H$18*LN($C1041/($C$26/'-'!$C$174))^3)-273.15</f>
        <v>#VALUE!</v>
      </c>
      <c r="S1041" s="37" t="n">
        <f aca="false">+S1040+$C$20</f>
        <v>4940</v>
      </c>
      <c r="T1041" s="37" t="n">
        <f aca="false">+IF($C$35=3435,AD1041,IF(S1041&lt;25.000001,V1041,+IF(S1041&lt;85.000001,+U1041,W1041)))</f>
        <v>25.4601722557048</v>
      </c>
      <c r="U1041" s="124" t="n">
        <f aca="false">((1+$C$28/100)*(1+(3977*ABS(1/(273.15+S1041)-1/(273.15+$C$24)))/100)-1)*100</f>
        <v>13.7018053194595</v>
      </c>
      <c r="V1041" s="124" t="n">
        <f aca="false">((1+$C$28/100)*(1+(3977*ABS(1/(273.15+$S1041)-1/(273.15+$C$24)))/100)^2-1)*100</f>
        <v>28.0009953752898</v>
      </c>
      <c r="W1041" s="124" t="n">
        <f aca="false">((1+$C$28/100)*(1+(3977*ABS(1/(273.15+$S1041)-1/(333.15+$C$24)))/100)*(1+(3977*ABS(1/(273.15+$S1041)-1/(273.15+$C$24)))/100)-1)*100</f>
        <v>25.4601722557048</v>
      </c>
      <c r="X1041" s="124" t="e">
        <f aca="false">+IF(A1041&lt;25,(-$F$14/(273.15+$A1041)^2-2*$G$14/(273.15+$A1041)^3-3*$H$14/(273.15+$A1041)^4)*100,(-$F$15/(273.15+$A1041)^2-2*$G$15/(273.15+$A1041)^3-3*$H$15/(273.15+$A1041)^4)*100)</f>
        <v>#VALUE!</v>
      </c>
      <c r="Y1041" s="124" t="e">
        <f aca="false">+J1041*(1-T1041/100)</f>
        <v>#VALUE!</v>
      </c>
      <c r="Z1041" s="124" t="e">
        <f aca="false">+J1041*(1+T1041/100)</f>
        <v>#VALUE!</v>
      </c>
      <c r="AA1041" s="124" t="e">
        <f aca="false">+P1041</f>
        <v>#VALUE!</v>
      </c>
      <c r="AB1041" s="37" t="n">
        <f aca="false">100*(1+3*40*ABS(1/(273.15+S1041)-1/298.15)-1)</f>
        <v>37.9463259866794</v>
      </c>
      <c r="AC1041" s="37" t="n">
        <f aca="false">+(((1+$C$28/100)*(1+AB1041/100))-1)*100</f>
        <v>39.3257892465462</v>
      </c>
      <c r="AD1041" s="37" t="e">
        <f aca="false">+((1+$C$28/100)*(1+0.01*3435*ABS(1/(273.15+A1041)-1/(273.15+25)))-1)*100</f>
        <v>#VALUE!</v>
      </c>
    </row>
    <row r="1042" customFormat="false" ht="12" hidden="false" customHeight="true" outlineLevel="0" collapsed="false">
      <c r="A1042" s="150" t="str">
        <f aca="false">+IF(S1042&lt;150.01,S1042,"")</f>
        <v/>
      </c>
      <c r="B1042" s="151" t="str">
        <f aca="false">+IF(S1042&lt;150.01,M1042,"")</f>
        <v/>
      </c>
      <c r="C1042" s="146" t="str">
        <f aca="false">+IF(S1042&lt;150.01,J1042,"")</f>
        <v/>
      </c>
      <c r="D1042" s="144" t="str">
        <f aca="false">+IF($S1042&lt;150.01,IF($C$14=3,AC1042,+IF($C$30=3435,AD1042,T1042)),"")</f>
        <v/>
      </c>
      <c r="E1042" s="145" t="str">
        <f aca="false">+IF(S1042&lt;150.01,X1042,"")</f>
        <v/>
      </c>
      <c r="F1042" s="144" t="str">
        <f aca="false">+IF($S1042&lt;150.01,+ABS(D1042/E1042),"")</f>
        <v/>
      </c>
      <c r="G1042" s="146" t="str">
        <f aca="false">+IF($S1042&lt;150.01,Y1042,"")</f>
        <v/>
      </c>
      <c r="H1042" s="146" t="str">
        <f aca="false">+IF($S1042&lt;150.01,Z1042,"")</f>
        <v/>
      </c>
      <c r="I1042" s="147" t="str">
        <f aca="false">+IF($S1042&lt;150.01,AA1042,"")</f>
        <v/>
      </c>
      <c r="J1042" s="124" t="e">
        <f aca="false">+IF($A1042&lt;25.0001,K1042,L1042)</f>
        <v>#VALUE!</v>
      </c>
      <c r="K1042" s="148" t="e">
        <f aca="false">+$C$26/'-'!$C$174*EXP($E$14+$F$14/(273.15+$A1042)+$G$14/(273.15+$A1042)^2+$H$14/(273.15+$A1042)^3)</f>
        <v>#VALUE!</v>
      </c>
      <c r="L1042" s="148" t="e">
        <f aca="false">+$C$26/'-'!$C$174*EXP($E$15+$F$15/(273.15+$A1042)+$G$15/(273.15+$A1042)^2+$H$15/(273.15+$A1042)^3)</f>
        <v>#VALUE!</v>
      </c>
      <c r="M1042" s="124" t="e">
        <f aca="false">+IF($A1042&lt;25.0001,N1042,O1042)</f>
        <v>#VALUE!</v>
      </c>
      <c r="N1042" s="149" t="e">
        <f aca="false">EXP($E$14+$F$14/(273.15+$A1042)+$G$14/(273.15+$A1042)^2+$H$14/(273.15+$A1042)^3)</f>
        <v>#VALUE!</v>
      </c>
      <c r="O1042" s="149" t="e">
        <f aca="false">EXP($E$15+$F$15/(273.15+$A1042)+$G$15/(273.15+$A1042)^2+$H$15/(273.15+$A1042)^3)</f>
        <v>#VALUE!</v>
      </c>
      <c r="P1042" s="124" t="e">
        <f aca="false">+IF($A1042&lt;25.0001,Q1042,R1042)</f>
        <v>#VALUE!</v>
      </c>
      <c r="Q1042" s="124" t="e">
        <f aca="false">1/($E$17+$F$17*LN($C1042/($C$26/'-'!$C$174))+$G$17*LN($C1042/($C$26/'-'!$C$174))^2+$H$17*LN($C1042/($C$26/'-'!$C$174))^3)-273.15</f>
        <v>#VALUE!</v>
      </c>
      <c r="R1042" s="124" t="e">
        <f aca="false">1/($E$17+$F$18*LN($C1042/($C$26/'-'!$C$174))+$G$18*LN($C1042/($C$26/'-'!$C$174))^2+$H$18*LN($C1042/($C$26/'-'!$C$174))^3)-273.15</f>
        <v>#VALUE!</v>
      </c>
      <c r="S1042" s="37" t="n">
        <f aca="false">+S1041+$C$20</f>
        <v>4945</v>
      </c>
      <c r="T1042" s="37" t="n">
        <f aca="false">+IF($C$35=3435,AD1042,IF(S1042&lt;25.000001,V1042,+IF(S1042&lt;85.000001,+U1042,W1042)))</f>
        <v>25.4618180504972</v>
      </c>
      <c r="U1042" s="124" t="n">
        <f aca="false">((1+$C$28/100)*(1+(3977*ABS(1/(273.15+S1042)-1/(273.15+$C$24)))/100)-1)*100</f>
        <v>13.7025436149042</v>
      </c>
      <c r="V1042" s="124" t="n">
        <f aca="false">((1+$C$28/100)*(1+(3977*ABS(1/(273.15+$S1042)-1/(273.15+$C$24)))/100)^2-1)*100</f>
        <v>28.0026576683087</v>
      </c>
      <c r="W1042" s="124" t="n">
        <f aca="false">((1+$C$28/100)*(1+(3977*ABS(1/(273.15+$S1042)-1/(333.15+$C$24)))/100)*(1+(3977*ABS(1/(273.15+$S1042)-1/(273.15+$C$24)))/100)-1)*100</f>
        <v>25.4618180504972</v>
      </c>
      <c r="X1042" s="124" t="e">
        <f aca="false">+IF(A1042&lt;25,(-$F$14/(273.15+$A1042)^2-2*$G$14/(273.15+$A1042)^3-3*$H$14/(273.15+$A1042)^4)*100,(-$F$15/(273.15+$A1042)^2-2*$G$15/(273.15+$A1042)^3-3*$H$15/(273.15+$A1042)^4)*100)</f>
        <v>#VALUE!</v>
      </c>
      <c r="Y1042" s="124" t="e">
        <f aca="false">+J1042*(1-T1042/100)</f>
        <v>#VALUE!</v>
      </c>
      <c r="Z1042" s="124" t="e">
        <f aca="false">+J1042*(1+T1042/100)</f>
        <v>#VALUE!</v>
      </c>
      <c r="AA1042" s="124" t="e">
        <f aca="false">+P1042</f>
        <v>#VALUE!</v>
      </c>
      <c r="AB1042" s="37" t="n">
        <f aca="false">100*(1+3*40*ABS(1/(273.15+S1042)-1/298.15)-1)</f>
        <v>37.948531625871</v>
      </c>
      <c r="AC1042" s="37" t="n">
        <f aca="false">+(((1+$C$28/100)*(1+AB1042/100))-1)*100</f>
        <v>39.3280169421297</v>
      </c>
      <c r="AD1042" s="37" t="e">
        <f aca="false">+((1+$C$28/100)*(1+0.01*3435*ABS(1/(273.15+A1042)-1/(273.15+25)))-1)*100</f>
        <v>#VALUE!</v>
      </c>
    </row>
    <row r="1043" customFormat="false" ht="12" hidden="false" customHeight="true" outlineLevel="0" collapsed="false">
      <c r="A1043" s="150" t="str">
        <f aca="false">+IF(S1043&lt;150.01,S1043,"")</f>
        <v/>
      </c>
      <c r="B1043" s="151" t="str">
        <f aca="false">+IF(S1043&lt;150.01,M1043,"")</f>
        <v/>
      </c>
      <c r="C1043" s="146" t="str">
        <f aca="false">+IF(S1043&lt;150.01,J1043,"")</f>
        <v/>
      </c>
      <c r="D1043" s="144" t="str">
        <f aca="false">+IF($S1043&lt;150.01,IF($C$14=3,AC1043,+IF($C$30=3435,AD1043,T1043)),"")</f>
        <v/>
      </c>
      <c r="E1043" s="145" t="str">
        <f aca="false">+IF(S1043&lt;150.01,X1043,"")</f>
        <v/>
      </c>
      <c r="F1043" s="144" t="str">
        <f aca="false">+IF($S1043&lt;150.01,+ABS(D1043/E1043),"")</f>
        <v/>
      </c>
      <c r="G1043" s="146" t="str">
        <f aca="false">+IF($S1043&lt;150.01,Y1043,"")</f>
        <v/>
      </c>
      <c r="H1043" s="146" t="str">
        <f aca="false">+IF($S1043&lt;150.01,Z1043,"")</f>
        <v/>
      </c>
      <c r="I1043" s="147" t="str">
        <f aca="false">+IF($S1043&lt;150.01,AA1043,"")</f>
        <v/>
      </c>
      <c r="J1043" s="124" t="e">
        <f aca="false">+IF($A1043&lt;25.0001,K1043,L1043)</f>
        <v>#VALUE!</v>
      </c>
      <c r="K1043" s="148" t="e">
        <f aca="false">+$C$26/'-'!$C$174*EXP($E$14+$F$14/(273.15+$A1043)+$G$14/(273.15+$A1043)^2+$H$14/(273.15+$A1043)^3)</f>
        <v>#VALUE!</v>
      </c>
      <c r="L1043" s="148" t="e">
        <f aca="false">+$C$26/'-'!$C$174*EXP($E$15+$F$15/(273.15+$A1043)+$G$15/(273.15+$A1043)^2+$H$15/(273.15+$A1043)^3)</f>
        <v>#VALUE!</v>
      </c>
      <c r="M1043" s="124" t="e">
        <f aca="false">+IF($A1043&lt;25.0001,N1043,O1043)</f>
        <v>#VALUE!</v>
      </c>
      <c r="N1043" s="149" t="e">
        <f aca="false">EXP($E$14+$F$14/(273.15+$A1043)+$G$14/(273.15+$A1043)^2+$H$14/(273.15+$A1043)^3)</f>
        <v>#VALUE!</v>
      </c>
      <c r="O1043" s="149" t="e">
        <f aca="false">EXP($E$15+$F$15/(273.15+$A1043)+$G$15/(273.15+$A1043)^2+$H$15/(273.15+$A1043)^3)</f>
        <v>#VALUE!</v>
      </c>
      <c r="P1043" s="124" t="e">
        <f aca="false">+IF($A1043&lt;25.0001,Q1043,R1043)</f>
        <v>#VALUE!</v>
      </c>
      <c r="Q1043" s="124" t="e">
        <f aca="false">1/($E$17+$F$17*LN($C1043/($C$26/'-'!$C$174))+$G$17*LN($C1043/($C$26/'-'!$C$174))^2+$H$17*LN($C1043/($C$26/'-'!$C$174))^3)-273.15</f>
        <v>#VALUE!</v>
      </c>
      <c r="R1043" s="124" t="e">
        <f aca="false">1/($E$17+$F$18*LN($C1043/($C$26/'-'!$C$174))+$G$18*LN($C1043/($C$26/'-'!$C$174))^2+$H$18*LN($C1043/($C$26/'-'!$C$174))^3)-273.15</f>
        <v>#VALUE!</v>
      </c>
      <c r="S1043" s="37" t="n">
        <f aca="false">+S1042+$C$20</f>
        <v>4950</v>
      </c>
      <c r="T1043" s="37" t="n">
        <f aca="false">+IF($C$35=3435,AD1043,IF(S1043&lt;25.000001,V1043,+IF(S1043&lt;85.000001,+U1043,W1043)))</f>
        <v>25.4634607050902</v>
      </c>
      <c r="U1043" s="124" t="n">
        <f aca="false">((1+$C$28/100)*(1+(3977*ABS(1/(273.15+S1043)-1/(273.15+$C$24)))/100)-1)*100</f>
        <v>13.7032804968427</v>
      </c>
      <c r="V1043" s="124" t="n">
        <f aca="false">((1+$C$28/100)*(1+(3977*ABS(1/(273.15+$S1043)-1/(273.15+$C$24)))/100)^2-1)*100</f>
        <v>28.0043167895414</v>
      </c>
      <c r="W1043" s="124" t="n">
        <f aca="false">((1+$C$28/100)*(1+(3977*ABS(1/(273.15+$S1043)-1/(333.15+$C$24)))/100)*(1+(3977*ABS(1/(273.15+$S1043)-1/(273.15+$C$24)))/100)-1)*100</f>
        <v>25.4634607050902</v>
      </c>
      <c r="X1043" s="124" t="e">
        <f aca="false">+IF(A1043&lt;25,(-$F$14/(273.15+$A1043)^2-2*$G$14/(273.15+$A1043)^3-3*$H$14/(273.15+$A1043)^4)*100,(-$F$15/(273.15+$A1043)^2-2*$G$15/(273.15+$A1043)^3-3*$H$15/(273.15+$A1043)^4)*100)</f>
        <v>#VALUE!</v>
      </c>
      <c r="Y1043" s="124" t="e">
        <f aca="false">+J1043*(1-T1043/100)</f>
        <v>#VALUE!</v>
      </c>
      <c r="Z1043" s="124" t="e">
        <f aca="false">+J1043*(1+T1043/100)</f>
        <v>#VALUE!</v>
      </c>
      <c r="AA1043" s="124" t="e">
        <f aca="false">+P1043</f>
        <v>#VALUE!</v>
      </c>
      <c r="AB1043" s="37" t="n">
        <f aca="false">100*(1+3*40*ABS(1/(273.15+S1043)-1/298.15)-1)</f>
        <v>37.9507330422483</v>
      </c>
      <c r="AC1043" s="37" t="n">
        <f aca="false">+(((1+$C$28/100)*(1+AB1043/100))-1)*100</f>
        <v>39.3302403726708</v>
      </c>
      <c r="AD1043" s="37" t="e">
        <f aca="false">+((1+$C$28/100)*(1+0.01*3435*ABS(1/(273.15+A1043)-1/(273.15+25)))-1)*100</f>
        <v>#VALUE!</v>
      </c>
    </row>
    <row r="1044" customFormat="false" ht="12" hidden="false" customHeight="true" outlineLevel="0" collapsed="false">
      <c r="A1044" s="150" t="str">
        <f aca="false">+IF(S1044&lt;150.01,S1044,"")</f>
        <v/>
      </c>
      <c r="B1044" s="151" t="str">
        <f aca="false">+IF(S1044&lt;150.01,M1044,"")</f>
        <v/>
      </c>
      <c r="C1044" s="146" t="str">
        <f aca="false">+IF(S1044&lt;150.01,J1044,"")</f>
        <v/>
      </c>
      <c r="D1044" s="144" t="str">
        <f aca="false">+IF($S1044&lt;150.01,IF($C$14=3,AC1044,+IF($C$30=3435,AD1044,T1044)),"")</f>
        <v/>
      </c>
      <c r="E1044" s="145" t="str">
        <f aca="false">+IF(S1044&lt;150.01,X1044,"")</f>
        <v/>
      </c>
      <c r="F1044" s="144" t="str">
        <f aca="false">+IF($S1044&lt;150.01,+ABS(D1044/E1044),"")</f>
        <v/>
      </c>
      <c r="G1044" s="146" t="str">
        <f aca="false">+IF($S1044&lt;150.01,Y1044,"")</f>
        <v/>
      </c>
      <c r="H1044" s="146" t="str">
        <f aca="false">+IF($S1044&lt;150.01,Z1044,"")</f>
        <v/>
      </c>
      <c r="I1044" s="147" t="str">
        <f aca="false">+IF($S1044&lt;150.01,AA1044,"")</f>
        <v/>
      </c>
      <c r="J1044" s="124" t="e">
        <f aca="false">+IF($A1044&lt;25.0001,K1044,L1044)</f>
        <v>#VALUE!</v>
      </c>
      <c r="K1044" s="148" t="e">
        <f aca="false">+$C$26/'-'!$C$174*EXP($E$14+$F$14/(273.15+$A1044)+$G$14/(273.15+$A1044)^2+$H$14/(273.15+$A1044)^3)</f>
        <v>#VALUE!</v>
      </c>
      <c r="L1044" s="148" t="e">
        <f aca="false">+$C$26/'-'!$C$174*EXP($E$15+$F$15/(273.15+$A1044)+$G$15/(273.15+$A1044)^2+$H$15/(273.15+$A1044)^3)</f>
        <v>#VALUE!</v>
      </c>
      <c r="M1044" s="124" t="e">
        <f aca="false">+IF($A1044&lt;25.0001,N1044,O1044)</f>
        <v>#VALUE!</v>
      </c>
      <c r="N1044" s="149" t="e">
        <f aca="false">EXP($E$14+$F$14/(273.15+$A1044)+$G$14/(273.15+$A1044)^2+$H$14/(273.15+$A1044)^3)</f>
        <v>#VALUE!</v>
      </c>
      <c r="O1044" s="149" t="e">
        <f aca="false">EXP($E$15+$F$15/(273.15+$A1044)+$G$15/(273.15+$A1044)^2+$H$15/(273.15+$A1044)^3)</f>
        <v>#VALUE!</v>
      </c>
      <c r="P1044" s="124" t="e">
        <f aca="false">+IF($A1044&lt;25.0001,Q1044,R1044)</f>
        <v>#VALUE!</v>
      </c>
      <c r="Q1044" s="124" t="e">
        <f aca="false">1/($E$17+$F$17*LN($C1044/($C$26/'-'!$C$174))+$G$17*LN($C1044/($C$26/'-'!$C$174))^2+$H$17*LN($C1044/($C$26/'-'!$C$174))^3)-273.15</f>
        <v>#VALUE!</v>
      </c>
      <c r="R1044" s="124" t="e">
        <f aca="false">1/($E$17+$F$18*LN($C1044/($C$26/'-'!$C$174))+$G$18*LN($C1044/($C$26/'-'!$C$174))^2+$H$18*LN($C1044/($C$26/'-'!$C$174))^3)-273.15</f>
        <v>#VALUE!</v>
      </c>
      <c r="S1044" s="37" t="n">
        <f aca="false">+S1043+$C$20</f>
        <v>4955</v>
      </c>
      <c r="T1044" s="37" t="n">
        <f aca="false">+IF($C$35=3435,AD1044,IF(S1044&lt;25.000001,V1044,+IF(S1044&lt;85.000001,+U1044,W1044)))</f>
        <v>25.4651002284623</v>
      </c>
      <c r="U1044" s="124" t="n">
        <f aca="false">((1+$C$28/100)*(1+(3977*ABS(1/(273.15+S1044)-1/(273.15+$C$24)))/100)-1)*100</f>
        <v>13.7040159693305</v>
      </c>
      <c r="V1044" s="124" t="n">
        <f aca="false">((1+$C$28/100)*(1+(3977*ABS(1/(273.15+$S1044)-1/(273.15+$C$24)))/100)^2-1)*100</f>
        <v>28.0059727480572</v>
      </c>
      <c r="W1044" s="124" t="n">
        <f aca="false">((1+$C$28/100)*(1+(3977*ABS(1/(273.15+$S1044)-1/(333.15+$C$24)))/100)*(1+(3977*ABS(1/(273.15+$S1044)-1/(273.15+$C$24)))/100)-1)*100</f>
        <v>25.4651002284623</v>
      </c>
      <c r="X1044" s="124" t="e">
        <f aca="false">+IF(A1044&lt;25,(-$F$14/(273.15+$A1044)^2-2*$G$14/(273.15+$A1044)^3-3*$H$14/(273.15+$A1044)^4)*100,(-$F$15/(273.15+$A1044)^2-2*$G$15/(273.15+$A1044)^3-3*$H$15/(273.15+$A1044)^4)*100)</f>
        <v>#VALUE!</v>
      </c>
      <c r="Y1044" s="124" t="e">
        <f aca="false">+J1044*(1-T1044/100)</f>
        <v>#VALUE!</v>
      </c>
      <c r="Z1044" s="124" t="e">
        <f aca="false">+J1044*(1+T1044/100)</f>
        <v>#VALUE!</v>
      </c>
      <c r="AA1044" s="124" t="e">
        <f aca="false">+P1044</f>
        <v>#VALUE!</v>
      </c>
      <c r="AB1044" s="37" t="n">
        <f aca="false">100*(1+3*40*ABS(1/(273.15+S1044)-1/298.15)-1)</f>
        <v>37.9529302479271</v>
      </c>
      <c r="AC1044" s="37" t="n">
        <f aca="false">+(((1+$C$28/100)*(1+AB1044/100))-1)*100</f>
        <v>39.3324595504064</v>
      </c>
      <c r="AD1044" s="37" t="e">
        <f aca="false">+((1+$C$28/100)*(1+0.01*3435*ABS(1/(273.15+A1044)-1/(273.15+25)))-1)*100</f>
        <v>#VALUE!</v>
      </c>
    </row>
    <row r="1045" customFormat="false" ht="12" hidden="false" customHeight="true" outlineLevel="0" collapsed="false">
      <c r="A1045" s="150" t="str">
        <f aca="false">+IF(S1045&lt;150.01,S1045,"")</f>
        <v/>
      </c>
      <c r="B1045" s="151" t="str">
        <f aca="false">+IF(S1045&lt;150.01,M1045,"")</f>
        <v/>
      </c>
      <c r="C1045" s="146" t="str">
        <f aca="false">+IF(S1045&lt;150.01,J1045,"")</f>
        <v/>
      </c>
      <c r="D1045" s="144" t="str">
        <f aca="false">+IF($S1045&lt;150.01,IF($C$14=3,AC1045,+IF($C$30=3435,AD1045,T1045)),"")</f>
        <v/>
      </c>
      <c r="E1045" s="145" t="str">
        <f aca="false">+IF(S1045&lt;150.01,X1045,"")</f>
        <v/>
      </c>
      <c r="F1045" s="144" t="str">
        <f aca="false">+IF($S1045&lt;150.01,+ABS(D1045/E1045),"")</f>
        <v/>
      </c>
      <c r="G1045" s="146" t="str">
        <f aca="false">+IF($S1045&lt;150.01,Y1045,"")</f>
        <v/>
      </c>
      <c r="H1045" s="146" t="str">
        <f aca="false">+IF($S1045&lt;150.01,Z1045,"")</f>
        <v/>
      </c>
      <c r="I1045" s="147" t="str">
        <f aca="false">+IF($S1045&lt;150.01,AA1045,"")</f>
        <v/>
      </c>
      <c r="J1045" s="124" t="e">
        <f aca="false">+IF($A1045&lt;25.0001,K1045,L1045)</f>
        <v>#VALUE!</v>
      </c>
      <c r="K1045" s="148" t="e">
        <f aca="false">+$C$26/'-'!$C$174*EXP($E$14+$F$14/(273.15+$A1045)+$G$14/(273.15+$A1045)^2+$H$14/(273.15+$A1045)^3)</f>
        <v>#VALUE!</v>
      </c>
      <c r="L1045" s="148" t="e">
        <f aca="false">+$C$26/'-'!$C$174*EXP($E$15+$F$15/(273.15+$A1045)+$G$15/(273.15+$A1045)^2+$H$15/(273.15+$A1045)^3)</f>
        <v>#VALUE!</v>
      </c>
      <c r="M1045" s="124" t="e">
        <f aca="false">+IF($A1045&lt;25.0001,N1045,O1045)</f>
        <v>#VALUE!</v>
      </c>
      <c r="N1045" s="149" t="e">
        <f aca="false">EXP($E$14+$F$14/(273.15+$A1045)+$G$14/(273.15+$A1045)^2+$H$14/(273.15+$A1045)^3)</f>
        <v>#VALUE!</v>
      </c>
      <c r="O1045" s="149" t="e">
        <f aca="false">EXP($E$15+$F$15/(273.15+$A1045)+$G$15/(273.15+$A1045)^2+$H$15/(273.15+$A1045)^3)</f>
        <v>#VALUE!</v>
      </c>
      <c r="P1045" s="124" t="e">
        <f aca="false">+IF($A1045&lt;25.0001,Q1045,R1045)</f>
        <v>#VALUE!</v>
      </c>
      <c r="Q1045" s="124" t="e">
        <f aca="false">1/($E$17+$F$17*LN($C1045/($C$26/'-'!$C$174))+$G$17*LN($C1045/($C$26/'-'!$C$174))^2+$H$17*LN($C1045/($C$26/'-'!$C$174))^3)-273.15</f>
        <v>#VALUE!</v>
      </c>
      <c r="R1045" s="124" t="e">
        <f aca="false">1/($E$17+$F$18*LN($C1045/($C$26/'-'!$C$174))+$G$18*LN($C1045/($C$26/'-'!$C$174))^2+$H$18*LN($C1045/($C$26/'-'!$C$174))^3)-273.15</f>
        <v>#VALUE!</v>
      </c>
      <c r="S1045" s="37" t="n">
        <f aca="false">+S1044+$C$20</f>
        <v>4960</v>
      </c>
      <c r="T1045" s="37" t="n">
        <f aca="false">+IF($C$35=3435,AD1045,IF(S1045&lt;25.000001,V1045,+IF(S1045&lt;85.000001,+U1045,W1045)))</f>
        <v>25.466736629558</v>
      </c>
      <c r="U1045" s="124" t="n">
        <f aca="false">((1+$C$28/100)*(1+(3977*ABS(1/(273.15+S1045)-1/(273.15+$C$24)))/100)-1)*100</f>
        <v>13.7047500364077</v>
      </c>
      <c r="V1045" s="124" t="n">
        <f aca="false">((1+$C$28/100)*(1+(3977*ABS(1/(273.15+$S1045)-1/(273.15+$C$24)))/100)^2-1)*100</f>
        <v>28.0076255528907</v>
      </c>
      <c r="W1045" s="124" t="n">
        <f aca="false">((1+$C$28/100)*(1+(3977*ABS(1/(273.15+$S1045)-1/(333.15+$C$24)))/100)*(1+(3977*ABS(1/(273.15+$S1045)-1/(273.15+$C$24)))/100)-1)*100</f>
        <v>25.466736629558</v>
      </c>
      <c r="X1045" s="124" t="e">
        <f aca="false">+IF(A1045&lt;25,(-$F$14/(273.15+$A1045)^2-2*$G$14/(273.15+$A1045)^3-3*$H$14/(273.15+$A1045)^4)*100,(-$F$15/(273.15+$A1045)^2-2*$G$15/(273.15+$A1045)^3-3*$H$15/(273.15+$A1045)^4)*100)</f>
        <v>#VALUE!</v>
      </c>
      <c r="Y1045" s="124" t="e">
        <f aca="false">+J1045*(1-T1045/100)</f>
        <v>#VALUE!</v>
      </c>
      <c r="Z1045" s="124" t="e">
        <f aca="false">+J1045*(1+T1045/100)</f>
        <v>#VALUE!</v>
      </c>
      <c r="AA1045" s="124" t="e">
        <f aca="false">+P1045</f>
        <v>#VALUE!</v>
      </c>
      <c r="AB1045" s="37" t="n">
        <f aca="false">100*(1+3*40*ABS(1/(273.15+S1045)-1/298.15)-1)</f>
        <v>37.9551232549766</v>
      </c>
      <c r="AC1045" s="37" t="n">
        <f aca="false">+(((1+$C$28/100)*(1+AB1045/100))-1)*100</f>
        <v>39.3346744875264</v>
      </c>
      <c r="AD1045" s="37" t="e">
        <f aca="false">+((1+$C$28/100)*(1+0.01*3435*ABS(1/(273.15+A1045)-1/(273.15+25)))-1)*100</f>
        <v>#VALUE!</v>
      </c>
    </row>
    <row r="1046" customFormat="false" ht="12" hidden="false" customHeight="true" outlineLevel="0" collapsed="false">
      <c r="A1046" s="150" t="str">
        <f aca="false">+IF(S1046&lt;150.01,S1046,"")</f>
        <v/>
      </c>
      <c r="B1046" s="151" t="str">
        <f aca="false">+IF(S1046&lt;150.01,M1046,"")</f>
        <v/>
      </c>
      <c r="C1046" s="146" t="str">
        <f aca="false">+IF(S1046&lt;150.01,J1046,"")</f>
        <v/>
      </c>
      <c r="D1046" s="144" t="str">
        <f aca="false">+IF($S1046&lt;150.01,IF($C$14=3,AC1046,+IF($C$30=3435,AD1046,T1046)),"")</f>
        <v/>
      </c>
      <c r="E1046" s="145" t="str">
        <f aca="false">+IF(S1046&lt;150.01,X1046,"")</f>
        <v/>
      </c>
      <c r="F1046" s="144" t="str">
        <f aca="false">+IF($S1046&lt;150.01,+ABS(D1046/E1046),"")</f>
        <v/>
      </c>
      <c r="G1046" s="146" t="str">
        <f aca="false">+IF($S1046&lt;150.01,Y1046,"")</f>
        <v/>
      </c>
      <c r="H1046" s="146" t="str">
        <f aca="false">+IF($S1046&lt;150.01,Z1046,"")</f>
        <v/>
      </c>
      <c r="I1046" s="147" t="str">
        <f aca="false">+IF($S1046&lt;150.01,AA1046,"")</f>
        <v/>
      </c>
      <c r="J1046" s="124" t="e">
        <f aca="false">+IF($A1046&lt;25.0001,K1046,L1046)</f>
        <v>#VALUE!</v>
      </c>
      <c r="K1046" s="148" t="e">
        <f aca="false">+$C$26/'-'!$C$174*EXP($E$14+$F$14/(273.15+$A1046)+$G$14/(273.15+$A1046)^2+$H$14/(273.15+$A1046)^3)</f>
        <v>#VALUE!</v>
      </c>
      <c r="L1046" s="148" t="e">
        <f aca="false">+$C$26/'-'!$C$174*EXP($E$15+$F$15/(273.15+$A1046)+$G$15/(273.15+$A1046)^2+$H$15/(273.15+$A1046)^3)</f>
        <v>#VALUE!</v>
      </c>
      <c r="M1046" s="124" t="e">
        <f aca="false">+IF($A1046&lt;25.0001,N1046,O1046)</f>
        <v>#VALUE!</v>
      </c>
      <c r="N1046" s="149" t="e">
        <f aca="false">EXP($E$14+$F$14/(273.15+$A1046)+$G$14/(273.15+$A1046)^2+$H$14/(273.15+$A1046)^3)</f>
        <v>#VALUE!</v>
      </c>
      <c r="O1046" s="149" t="e">
        <f aca="false">EXP($E$15+$F$15/(273.15+$A1046)+$G$15/(273.15+$A1046)^2+$H$15/(273.15+$A1046)^3)</f>
        <v>#VALUE!</v>
      </c>
      <c r="P1046" s="124" t="e">
        <f aca="false">+IF($A1046&lt;25.0001,Q1046,R1046)</f>
        <v>#VALUE!</v>
      </c>
      <c r="Q1046" s="124" t="e">
        <f aca="false">1/($E$17+$F$17*LN($C1046/($C$26/'-'!$C$174))+$G$17*LN($C1046/($C$26/'-'!$C$174))^2+$H$17*LN($C1046/($C$26/'-'!$C$174))^3)-273.15</f>
        <v>#VALUE!</v>
      </c>
      <c r="R1046" s="124" t="e">
        <f aca="false">1/($E$17+$F$18*LN($C1046/($C$26/'-'!$C$174))+$G$18*LN($C1046/($C$26/'-'!$C$174))^2+$H$18*LN($C1046/($C$26/'-'!$C$174))^3)-273.15</f>
        <v>#VALUE!</v>
      </c>
      <c r="S1046" s="37" t="n">
        <f aca="false">+S1045+$C$20</f>
        <v>4965</v>
      </c>
      <c r="T1046" s="37" t="n">
        <f aca="false">+IF($C$35=3435,AD1046,IF(S1046&lt;25.000001,V1046,+IF(S1046&lt;85.000001,+U1046,W1046)))</f>
        <v>25.4683699172879</v>
      </c>
      <c r="U1046" s="124" t="n">
        <f aca="false">((1+$C$28/100)*(1+(3977*ABS(1/(273.15+S1046)-1/(273.15+$C$24)))/100)-1)*100</f>
        <v>13.7054827020988</v>
      </c>
      <c r="V1046" s="124" t="n">
        <f aca="false">((1+$C$28/100)*(1+(3977*ABS(1/(273.15+$S1046)-1/(273.15+$C$24)))/100)^2-1)*100</f>
        <v>28.0092752130424</v>
      </c>
      <c r="W1046" s="124" t="n">
        <f aca="false">((1+$C$28/100)*(1+(3977*ABS(1/(273.15+$S1046)-1/(333.15+$C$24)))/100)*(1+(3977*ABS(1/(273.15+$S1046)-1/(273.15+$C$24)))/100)-1)*100</f>
        <v>25.4683699172879</v>
      </c>
      <c r="X1046" s="124" t="e">
        <f aca="false">+IF(A1046&lt;25,(-$F$14/(273.15+$A1046)^2-2*$G$14/(273.15+$A1046)^3-3*$H$14/(273.15+$A1046)^4)*100,(-$F$15/(273.15+$A1046)^2-2*$G$15/(273.15+$A1046)^3-3*$H$15/(273.15+$A1046)^4)*100)</f>
        <v>#VALUE!</v>
      </c>
      <c r="Y1046" s="124" t="e">
        <f aca="false">+J1046*(1-T1046/100)</f>
        <v>#VALUE!</v>
      </c>
      <c r="Z1046" s="124" t="e">
        <f aca="false">+J1046*(1+T1046/100)</f>
        <v>#VALUE!</v>
      </c>
      <c r="AA1046" s="124" t="e">
        <f aca="false">+P1046</f>
        <v>#VALUE!</v>
      </c>
      <c r="AB1046" s="37" t="n">
        <f aca="false">100*(1+3*40*ABS(1/(273.15+S1046)-1/298.15)-1)</f>
        <v>37.9573120754201</v>
      </c>
      <c r="AC1046" s="37" t="n">
        <f aca="false">+(((1+$C$28/100)*(1+AB1046/100))-1)*100</f>
        <v>39.3368851961743</v>
      </c>
      <c r="AD1046" s="37" t="e">
        <f aca="false">+((1+$C$28/100)*(1+0.01*3435*ABS(1/(273.15+A1046)-1/(273.15+25)))-1)*100</f>
        <v>#VALUE!</v>
      </c>
    </row>
    <row r="1047" customFormat="false" ht="12" hidden="false" customHeight="true" outlineLevel="0" collapsed="false">
      <c r="A1047" s="150" t="str">
        <f aca="false">+IF(S1047&lt;150.01,S1047,"")</f>
        <v/>
      </c>
      <c r="B1047" s="151" t="str">
        <f aca="false">+IF(S1047&lt;150.01,M1047,"")</f>
        <v/>
      </c>
      <c r="C1047" s="146" t="str">
        <f aca="false">+IF(S1047&lt;150.01,J1047,"")</f>
        <v/>
      </c>
      <c r="D1047" s="144" t="str">
        <f aca="false">+IF($S1047&lt;150.01,IF($C$14=3,AC1047,+IF($C$30=3435,AD1047,T1047)),"")</f>
        <v/>
      </c>
      <c r="E1047" s="145" t="str">
        <f aca="false">+IF(S1047&lt;150.01,X1047,"")</f>
        <v/>
      </c>
      <c r="F1047" s="144" t="str">
        <f aca="false">+IF($S1047&lt;150.01,+ABS(D1047/E1047),"")</f>
        <v/>
      </c>
      <c r="G1047" s="146" t="str">
        <f aca="false">+IF($S1047&lt;150.01,Y1047,"")</f>
        <v/>
      </c>
      <c r="H1047" s="146" t="str">
        <f aca="false">+IF($S1047&lt;150.01,Z1047,"")</f>
        <v/>
      </c>
      <c r="I1047" s="147" t="str">
        <f aca="false">+IF($S1047&lt;150.01,AA1047,"")</f>
        <v/>
      </c>
      <c r="J1047" s="124" t="e">
        <f aca="false">+IF($A1047&lt;25.0001,K1047,L1047)</f>
        <v>#VALUE!</v>
      </c>
      <c r="K1047" s="148" t="e">
        <f aca="false">+$C$26/'-'!$C$174*EXP($E$14+$F$14/(273.15+$A1047)+$G$14/(273.15+$A1047)^2+$H$14/(273.15+$A1047)^3)</f>
        <v>#VALUE!</v>
      </c>
      <c r="L1047" s="148" t="e">
        <f aca="false">+$C$26/'-'!$C$174*EXP($E$15+$F$15/(273.15+$A1047)+$G$15/(273.15+$A1047)^2+$H$15/(273.15+$A1047)^3)</f>
        <v>#VALUE!</v>
      </c>
      <c r="M1047" s="124" t="e">
        <f aca="false">+IF($A1047&lt;25.0001,N1047,O1047)</f>
        <v>#VALUE!</v>
      </c>
      <c r="N1047" s="149" t="e">
        <f aca="false">EXP($E$14+$F$14/(273.15+$A1047)+$G$14/(273.15+$A1047)^2+$H$14/(273.15+$A1047)^3)</f>
        <v>#VALUE!</v>
      </c>
      <c r="O1047" s="149" t="e">
        <f aca="false">EXP($E$15+$F$15/(273.15+$A1047)+$G$15/(273.15+$A1047)^2+$H$15/(273.15+$A1047)^3)</f>
        <v>#VALUE!</v>
      </c>
      <c r="P1047" s="124" t="e">
        <f aca="false">+IF($A1047&lt;25.0001,Q1047,R1047)</f>
        <v>#VALUE!</v>
      </c>
      <c r="Q1047" s="124" t="e">
        <f aca="false">1/($E$17+$F$17*LN($C1047/($C$26/'-'!$C$174))+$G$17*LN($C1047/($C$26/'-'!$C$174))^2+$H$17*LN($C1047/($C$26/'-'!$C$174))^3)-273.15</f>
        <v>#VALUE!</v>
      </c>
      <c r="R1047" s="124" t="e">
        <f aca="false">1/($E$17+$F$18*LN($C1047/($C$26/'-'!$C$174))+$G$18*LN($C1047/($C$26/'-'!$C$174))^2+$H$18*LN($C1047/($C$26/'-'!$C$174))^3)-273.15</f>
        <v>#VALUE!</v>
      </c>
      <c r="S1047" s="37" t="n">
        <f aca="false">+S1046+$C$20</f>
        <v>4970</v>
      </c>
      <c r="T1047" s="37" t="n">
        <f aca="false">+IF($C$35=3435,AD1047,IF(S1047&lt;25.000001,V1047,+IF(S1047&lt;85.000001,+U1047,W1047)))</f>
        <v>25.4700001005283</v>
      </c>
      <c r="U1047" s="124" t="n">
        <f aca="false">((1+$C$28/100)*(1+(3977*ABS(1/(273.15+S1047)-1/(273.15+$C$24)))/100)-1)*100</f>
        <v>13.7062139704129</v>
      </c>
      <c r="V1047" s="124" t="n">
        <f aca="false">((1+$C$28/100)*(1+(3977*ABS(1/(273.15+$S1047)-1/(273.15+$C$24)))/100)^2-1)*100</f>
        <v>28.0109217374784</v>
      </c>
      <c r="W1047" s="124" t="n">
        <f aca="false">((1+$C$28/100)*(1+(3977*ABS(1/(273.15+$S1047)-1/(333.15+$C$24)))/100)*(1+(3977*ABS(1/(273.15+$S1047)-1/(273.15+$C$24)))/100)-1)*100</f>
        <v>25.4700001005283</v>
      </c>
      <c r="X1047" s="124" t="e">
        <f aca="false">+IF(A1047&lt;25,(-$F$14/(273.15+$A1047)^2-2*$G$14/(273.15+$A1047)^3-3*$H$14/(273.15+$A1047)^4)*100,(-$F$15/(273.15+$A1047)^2-2*$G$15/(273.15+$A1047)^3-3*$H$15/(273.15+$A1047)^4)*100)</f>
        <v>#VALUE!</v>
      </c>
      <c r="Y1047" s="124" t="e">
        <f aca="false">+J1047*(1-T1047/100)</f>
        <v>#VALUE!</v>
      </c>
      <c r="Z1047" s="124" t="e">
        <f aca="false">+J1047*(1+T1047/100)</f>
        <v>#VALUE!</v>
      </c>
      <c r="AA1047" s="124" t="e">
        <f aca="false">+P1047</f>
        <v>#VALUE!</v>
      </c>
      <c r="AB1047" s="37" t="n">
        <f aca="false">100*(1+3*40*ABS(1/(273.15+S1047)-1/298.15)-1)</f>
        <v>37.9594967212349</v>
      </c>
      <c r="AC1047" s="37" t="n">
        <f aca="false">+(((1+$C$28/100)*(1+AB1047/100))-1)*100</f>
        <v>39.3390916884473</v>
      </c>
      <c r="AD1047" s="37" t="e">
        <f aca="false">+((1+$C$28/100)*(1+0.01*3435*ABS(1/(273.15+A1047)-1/(273.15+25)))-1)*100</f>
        <v>#VALUE!</v>
      </c>
    </row>
    <row r="1048" customFormat="false" ht="12" hidden="false" customHeight="true" outlineLevel="0" collapsed="false">
      <c r="A1048" s="150" t="str">
        <f aca="false">+IF(S1048&lt;150.01,S1048,"")</f>
        <v/>
      </c>
      <c r="B1048" s="151" t="str">
        <f aca="false">+IF(S1048&lt;150.01,M1048,"")</f>
        <v/>
      </c>
      <c r="C1048" s="146" t="str">
        <f aca="false">+IF(S1048&lt;150.01,J1048,"")</f>
        <v/>
      </c>
      <c r="D1048" s="144" t="str">
        <f aca="false">+IF($S1048&lt;150.01,IF($C$14=3,AC1048,+IF($C$30=3435,AD1048,T1048)),"")</f>
        <v/>
      </c>
      <c r="E1048" s="145" t="str">
        <f aca="false">+IF(S1048&lt;150.01,X1048,"")</f>
        <v/>
      </c>
      <c r="F1048" s="144" t="str">
        <f aca="false">+IF($S1048&lt;150.01,+ABS(D1048/E1048),"")</f>
        <v/>
      </c>
      <c r="G1048" s="146" t="str">
        <f aca="false">+IF($S1048&lt;150.01,Y1048,"")</f>
        <v/>
      </c>
      <c r="H1048" s="146" t="str">
        <f aca="false">+IF($S1048&lt;150.01,Z1048,"")</f>
        <v/>
      </c>
      <c r="I1048" s="147" t="str">
        <f aca="false">+IF($S1048&lt;150.01,AA1048,"")</f>
        <v/>
      </c>
      <c r="J1048" s="124" t="e">
        <f aca="false">+IF($A1048&lt;25.0001,K1048,L1048)</f>
        <v>#VALUE!</v>
      </c>
      <c r="K1048" s="148" t="e">
        <f aca="false">+$C$26/'-'!$C$174*EXP($E$14+$F$14/(273.15+$A1048)+$G$14/(273.15+$A1048)^2+$H$14/(273.15+$A1048)^3)</f>
        <v>#VALUE!</v>
      </c>
      <c r="L1048" s="148" t="e">
        <f aca="false">+$C$26/'-'!$C$174*EXP($E$15+$F$15/(273.15+$A1048)+$G$15/(273.15+$A1048)^2+$H$15/(273.15+$A1048)^3)</f>
        <v>#VALUE!</v>
      </c>
      <c r="M1048" s="124" t="e">
        <f aca="false">+IF($A1048&lt;25.0001,N1048,O1048)</f>
        <v>#VALUE!</v>
      </c>
      <c r="N1048" s="149" t="e">
        <f aca="false">EXP($E$14+$F$14/(273.15+$A1048)+$G$14/(273.15+$A1048)^2+$H$14/(273.15+$A1048)^3)</f>
        <v>#VALUE!</v>
      </c>
      <c r="O1048" s="149" t="e">
        <f aca="false">EXP($E$15+$F$15/(273.15+$A1048)+$G$15/(273.15+$A1048)^2+$H$15/(273.15+$A1048)^3)</f>
        <v>#VALUE!</v>
      </c>
      <c r="P1048" s="124" t="e">
        <f aca="false">+IF($A1048&lt;25.0001,Q1048,R1048)</f>
        <v>#VALUE!</v>
      </c>
      <c r="Q1048" s="124" t="e">
        <f aca="false">1/($E$17+$F$17*LN($C1048/($C$26/'-'!$C$174))+$G$17*LN($C1048/($C$26/'-'!$C$174))^2+$H$17*LN($C1048/($C$26/'-'!$C$174))^3)-273.15</f>
        <v>#VALUE!</v>
      </c>
      <c r="R1048" s="124" t="e">
        <f aca="false">1/($E$17+$F$18*LN($C1048/($C$26/'-'!$C$174))+$G$18*LN($C1048/($C$26/'-'!$C$174))^2+$H$18*LN($C1048/($C$26/'-'!$C$174))^3)-273.15</f>
        <v>#VALUE!</v>
      </c>
      <c r="S1048" s="37" t="n">
        <f aca="false">+S1047+$C$20</f>
        <v>4975</v>
      </c>
      <c r="T1048" s="37" t="n">
        <f aca="false">+IF($C$35=3435,AD1048,IF(S1048&lt;25.000001,V1048,+IF(S1048&lt;85.000001,+U1048,W1048)))</f>
        <v>25.4716271881221</v>
      </c>
      <c r="U1048" s="124" t="n">
        <f aca="false">((1+$C$28/100)*(1+(3977*ABS(1/(273.15+S1048)-1/(273.15+$C$24)))/100)-1)*100</f>
        <v>13.706943845344</v>
      </c>
      <c r="V1048" s="124" t="n">
        <f aca="false">((1+$C$28/100)*(1+(3977*ABS(1/(273.15+$S1048)-1/(273.15+$C$24)))/100)^2-1)*100</f>
        <v>28.0125651351308</v>
      </c>
      <c r="W1048" s="124" t="n">
        <f aca="false">((1+$C$28/100)*(1+(3977*ABS(1/(273.15+$S1048)-1/(333.15+$C$24)))/100)*(1+(3977*ABS(1/(273.15+$S1048)-1/(273.15+$C$24)))/100)-1)*100</f>
        <v>25.4716271881221</v>
      </c>
      <c r="X1048" s="124" t="e">
        <f aca="false">+IF(A1048&lt;25,(-$F$14/(273.15+$A1048)^2-2*$G$14/(273.15+$A1048)^3-3*$H$14/(273.15+$A1048)^4)*100,(-$F$15/(273.15+$A1048)^2-2*$G$15/(273.15+$A1048)^3-3*$H$15/(273.15+$A1048)^4)*100)</f>
        <v>#VALUE!</v>
      </c>
      <c r="Y1048" s="124" t="e">
        <f aca="false">+J1048*(1-T1048/100)</f>
        <v>#VALUE!</v>
      </c>
      <c r="Z1048" s="124" t="e">
        <f aca="false">+J1048*(1+T1048/100)</f>
        <v>#VALUE!</v>
      </c>
      <c r="AA1048" s="124" t="e">
        <f aca="false">+P1048</f>
        <v>#VALUE!</v>
      </c>
      <c r="AB1048" s="37" t="n">
        <f aca="false">100*(1+3*40*ABS(1/(273.15+S1048)-1/298.15)-1)</f>
        <v>37.9616772043527</v>
      </c>
      <c r="AC1048" s="37" t="n">
        <f aca="false">+(((1+$C$28/100)*(1+AB1048/100))-1)*100</f>
        <v>39.3412939763962</v>
      </c>
      <c r="AD1048" s="37" t="e">
        <f aca="false">+((1+$C$28/100)*(1+0.01*3435*ABS(1/(273.15+A1048)-1/(273.15+25)))-1)*100</f>
        <v>#VALUE!</v>
      </c>
    </row>
    <row r="1049" customFormat="false" ht="12" hidden="false" customHeight="true" outlineLevel="0" collapsed="false">
      <c r="A1049" s="150" t="str">
        <f aca="false">+IF(S1049&lt;150.01,S1049,"")</f>
        <v/>
      </c>
      <c r="B1049" s="151" t="str">
        <f aca="false">+IF(S1049&lt;150.01,M1049,"")</f>
        <v/>
      </c>
      <c r="C1049" s="146" t="str">
        <f aca="false">+IF(S1049&lt;150.01,J1049,"")</f>
        <v/>
      </c>
      <c r="D1049" s="144" t="str">
        <f aca="false">+IF($S1049&lt;150.01,IF($C$14=3,AC1049,+IF($C$30=3435,AD1049,T1049)),"")</f>
        <v/>
      </c>
      <c r="E1049" s="145" t="str">
        <f aca="false">+IF(S1049&lt;150.01,X1049,"")</f>
        <v/>
      </c>
      <c r="F1049" s="144" t="str">
        <f aca="false">+IF($S1049&lt;150.01,+ABS(D1049/E1049),"")</f>
        <v/>
      </c>
      <c r="G1049" s="146" t="str">
        <f aca="false">+IF($S1049&lt;150.01,Y1049,"")</f>
        <v/>
      </c>
      <c r="H1049" s="146" t="str">
        <f aca="false">+IF($S1049&lt;150.01,Z1049,"")</f>
        <v/>
      </c>
      <c r="I1049" s="147" t="str">
        <f aca="false">+IF($S1049&lt;150.01,AA1049,"")</f>
        <v/>
      </c>
      <c r="J1049" s="124" t="e">
        <f aca="false">+IF($A1049&lt;25.0001,K1049,L1049)</f>
        <v>#VALUE!</v>
      </c>
      <c r="K1049" s="148" t="e">
        <f aca="false">+$C$26/'-'!$C$174*EXP($E$14+$F$14/(273.15+$A1049)+$G$14/(273.15+$A1049)^2+$H$14/(273.15+$A1049)^3)</f>
        <v>#VALUE!</v>
      </c>
      <c r="L1049" s="148" t="e">
        <f aca="false">+$C$26/'-'!$C$174*EXP($E$15+$F$15/(273.15+$A1049)+$G$15/(273.15+$A1049)^2+$H$15/(273.15+$A1049)^3)</f>
        <v>#VALUE!</v>
      </c>
      <c r="M1049" s="124" t="e">
        <f aca="false">+IF($A1049&lt;25.0001,N1049,O1049)</f>
        <v>#VALUE!</v>
      </c>
      <c r="N1049" s="149" t="e">
        <f aca="false">EXP($E$14+$F$14/(273.15+$A1049)+$G$14/(273.15+$A1049)^2+$H$14/(273.15+$A1049)^3)</f>
        <v>#VALUE!</v>
      </c>
      <c r="O1049" s="149" t="e">
        <f aca="false">EXP($E$15+$F$15/(273.15+$A1049)+$G$15/(273.15+$A1049)^2+$H$15/(273.15+$A1049)^3)</f>
        <v>#VALUE!</v>
      </c>
      <c r="P1049" s="124" t="e">
        <f aca="false">+IF($A1049&lt;25.0001,Q1049,R1049)</f>
        <v>#VALUE!</v>
      </c>
      <c r="Q1049" s="124" t="e">
        <f aca="false">1/($E$17+$F$17*LN($C1049/($C$26/'-'!$C$174))+$G$17*LN($C1049/($C$26/'-'!$C$174))^2+$H$17*LN($C1049/($C$26/'-'!$C$174))^3)-273.15</f>
        <v>#VALUE!</v>
      </c>
      <c r="R1049" s="124" t="e">
        <f aca="false">1/($E$17+$F$18*LN($C1049/($C$26/'-'!$C$174))+$G$18*LN($C1049/($C$26/'-'!$C$174))^2+$H$18*LN($C1049/($C$26/'-'!$C$174))^3)-273.15</f>
        <v>#VALUE!</v>
      </c>
      <c r="S1049" s="37" t="n">
        <f aca="false">+S1048+$C$20</f>
        <v>4980</v>
      </c>
      <c r="T1049" s="37" t="n">
        <f aca="false">+IF($C$35=3435,AD1049,IF(S1049&lt;25.000001,V1049,+IF(S1049&lt;85.000001,+U1049,W1049)))</f>
        <v>25.4732511888787</v>
      </c>
      <c r="U1049" s="124" t="n">
        <f aca="false">((1+$C$28/100)*(1+(3977*ABS(1/(273.15+S1049)-1/(273.15+$C$24)))/100)-1)*100</f>
        <v>13.7076723308707</v>
      </c>
      <c r="V1049" s="124" t="n">
        <f aca="false">((1+$C$28/100)*(1+(3977*ABS(1/(273.15+$S1049)-1/(273.15+$C$24)))/100)^2-1)*100</f>
        <v>28.0142054148977</v>
      </c>
      <c r="W1049" s="124" t="n">
        <f aca="false">((1+$C$28/100)*(1+(3977*ABS(1/(273.15+$S1049)-1/(333.15+$C$24)))/100)*(1+(3977*ABS(1/(273.15+$S1049)-1/(273.15+$C$24)))/100)-1)*100</f>
        <v>25.4732511888787</v>
      </c>
      <c r="X1049" s="124" t="e">
        <f aca="false">+IF(A1049&lt;25,(-$F$14/(273.15+$A1049)^2-2*$G$14/(273.15+$A1049)^3-3*$H$14/(273.15+$A1049)^4)*100,(-$F$15/(273.15+$A1049)^2-2*$G$15/(273.15+$A1049)^3-3*$H$15/(273.15+$A1049)^4)*100)</f>
        <v>#VALUE!</v>
      </c>
      <c r="Y1049" s="124" t="e">
        <f aca="false">+J1049*(1-T1049/100)</f>
        <v>#VALUE!</v>
      </c>
      <c r="Z1049" s="124" t="e">
        <f aca="false">+J1049*(1+T1049/100)</f>
        <v>#VALUE!</v>
      </c>
      <c r="AA1049" s="124" t="e">
        <f aca="false">+P1049</f>
        <v>#VALUE!</v>
      </c>
      <c r="AB1049" s="37" t="n">
        <f aca="false">100*(1+3*40*ABS(1/(273.15+S1049)-1/298.15)-1)</f>
        <v>37.9638535366598</v>
      </c>
      <c r="AC1049" s="37" t="n">
        <f aca="false">+(((1+$C$28/100)*(1+AB1049/100))-1)*100</f>
        <v>39.3434920720264</v>
      </c>
      <c r="AD1049" s="37" t="e">
        <f aca="false">+((1+$C$28/100)*(1+0.01*3435*ABS(1/(273.15+A1049)-1/(273.15+25)))-1)*100</f>
        <v>#VALUE!</v>
      </c>
    </row>
    <row r="1050" customFormat="false" ht="12" hidden="false" customHeight="true" outlineLevel="0" collapsed="false">
      <c r="A1050" s="150" t="str">
        <f aca="false">+IF(S1050&lt;150.01,S1050,"")</f>
        <v/>
      </c>
      <c r="B1050" s="151" t="str">
        <f aca="false">+IF(S1050&lt;150.01,M1050,"")</f>
        <v/>
      </c>
      <c r="C1050" s="146" t="str">
        <f aca="false">+IF(S1050&lt;150.01,J1050,"")</f>
        <v/>
      </c>
      <c r="D1050" s="144" t="str">
        <f aca="false">+IF($S1050&lt;150.01,IF($C$14=3,AC1050,+IF($C$30=3435,AD1050,T1050)),"")</f>
        <v/>
      </c>
      <c r="E1050" s="145" t="str">
        <f aca="false">+IF(S1050&lt;150.01,X1050,"")</f>
        <v/>
      </c>
      <c r="F1050" s="144" t="str">
        <f aca="false">+IF($S1050&lt;150.01,+ABS(D1050/E1050),"")</f>
        <v/>
      </c>
      <c r="G1050" s="146" t="str">
        <f aca="false">+IF($S1050&lt;150.01,Y1050,"")</f>
        <v/>
      </c>
      <c r="H1050" s="146" t="str">
        <f aca="false">+IF($S1050&lt;150.01,Z1050,"")</f>
        <v/>
      </c>
      <c r="I1050" s="147" t="str">
        <f aca="false">+IF($S1050&lt;150.01,AA1050,"")</f>
        <v/>
      </c>
      <c r="J1050" s="124" t="e">
        <f aca="false">+IF($A1050&lt;25.0001,K1050,L1050)</f>
        <v>#VALUE!</v>
      </c>
      <c r="K1050" s="148" t="e">
        <f aca="false">+$C$26/'-'!$C$174*EXP($E$14+$F$14/(273.15+$A1050)+$G$14/(273.15+$A1050)^2+$H$14/(273.15+$A1050)^3)</f>
        <v>#VALUE!</v>
      </c>
      <c r="L1050" s="148" t="e">
        <f aca="false">+$C$26/'-'!$C$174*EXP($E$15+$F$15/(273.15+$A1050)+$G$15/(273.15+$A1050)^2+$H$15/(273.15+$A1050)^3)</f>
        <v>#VALUE!</v>
      </c>
      <c r="M1050" s="124" t="e">
        <f aca="false">+IF($A1050&lt;25.0001,N1050,O1050)</f>
        <v>#VALUE!</v>
      </c>
      <c r="N1050" s="149" t="e">
        <f aca="false">EXP($E$14+$F$14/(273.15+$A1050)+$G$14/(273.15+$A1050)^2+$H$14/(273.15+$A1050)^3)</f>
        <v>#VALUE!</v>
      </c>
      <c r="O1050" s="149" t="e">
        <f aca="false">EXP($E$15+$F$15/(273.15+$A1050)+$G$15/(273.15+$A1050)^2+$H$15/(273.15+$A1050)^3)</f>
        <v>#VALUE!</v>
      </c>
      <c r="P1050" s="124" t="e">
        <f aca="false">+IF($A1050&lt;25.0001,Q1050,R1050)</f>
        <v>#VALUE!</v>
      </c>
      <c r="Q1050" s="124" t="e">
        <f aca="false">1/($E$17+$F$17*LN($C1050/($C$26/'-'!$C$174))+$G$17*LN($C1050/($C$26/'-'!$C$174))^2+$H$17*LN($C1050/($C$26/'-'!$C$174))^3)-273.15</f>
        <v>#VALUE!</v>
      </c>
      <c r="R1050" s="124" t="e">
        <f aca="false">1/($E$17+$F$18*LN($C1050/($C$26/'-'!$C$174))+$G$18*LN($C1050/($C$26/'-'!$C$174))^2+$H$18*LN($C1050/($C$26/'-'!$C$174))^3)-273.15</f>
        <v>#VALUE!</v>
      </c>
      <c r="S1050" s="37" t="n">
        <f aca="false">+S1049+$C$20</f>
        <v>4985</v>
      </c>
      <c r="T1050" s="37" t="n">
        <f aca="false">+IF($C$35=3435,AD1050,IF(S1050&lt;25.000001,V1050,+IF(S1050&lt;85.000001,+U1050,W1050)))</f>
        <v>25.4748721115738</v>
      </c>
      <c r="U1050" s="124" t="n">
        <f aca="false">((1+$C$28/100)*(1+(3977*ABS(1/(273.15+S1050)-1/(273.15+$C$24)))/100)-1)*100</f>
        <v>13.7083994309568</v>
      </c>
      <c r="V1050" s="124" t="n">
        <f aca="false">((1+$C$28/100)*(1+(3977*ABS(1/(273.15+$S1050)-1/(273.15+$C$24)))/100)^2-1)*100</f>
        <v>28.0158425856437</v>
      </c>
      <c r="W1050" s="124" t="n">
        <f aca="false">((1+$C$28/100)*(1+(3977*ABS(1/(273.15+$S1050)-1/(333.15+$C$24)))/100)*(1+(3977*ABS(1/(273.15+$S1050)-1/(273.15+$C$24)))/100)-1)*100</f>
        <v>25.4748721115738</v>
      </c>
      <c r="X1050" s="124" t="e">
        <f aca="false">+IF(A1050&lt;25,(-$F$14/(273.15+$A1050)^2-2*$G$14/(273.15+$A1050)^3-3*$H$14/(273.15+$A1050)^4)*100,(-$F$15/(273.15+$A1050)^2-2*$G$15/(273.15+$A1050)^3-3*$H$15/(273.15+$A1050)^4)*100)</f>
        <v>#VALUE!</v>
      </c>
      <c r="Y1050" s="124" t="e">
        <f aca="false">+J1050*(1-T1050/100)</f>
        <v>#VALUE!</v>
      </c>
      <c r="Z1050" s="124" t="e">
        <f aca="false">+J1050*(1+T1050/100)</f>
        <v>#VALUE!</v>
      </c>
      <c r="AA1050" s="124" t="e">
        <f aca="false">+P1050</f>
        <v>#VALUE!</v>
      </c>
      <c r="AB1050" s="37" t="n">
        <f aca="false">100*(1+3*40*ABS(1/(273.15+S1050)-1/298.15)-1)</f>
        <v>37.9660257299973</v>
      </c>
      <c r="AC1050" s="37" t="n">
        <f aca="false">+(((1+$C$28/100)*(1+AB1050/100))-1)*100</f>
        <v>39.3456859872972</v>
      </c>
      <c r="AD1050" s="37" t="e">
        <f aca="false">+((1+$C$28/100)*(1+0.01*3435*ABS(1/(273.15+A1050)-1/(273.15+25)))-1)*100</f>
        <v>#VALUE!</v>
      </c>
    </row>
    <row r="1051" customFormat="false" ht="12" hidden="false" customHeight="true" outlineLevel="0" collapsed="false">
      <c r="A1051" s="150" t="str">
        <f aca="false">+IF(S1051&lt;150.01,S1051,"")</f>
        <v/>
      </c>
      <c r="B1051" s="151" t="str">
        <f aca="false">+IF(S1051&lt;150.01,M1051,"")</f>
        <v/>
      </c>
      <c r="C1051" s="146" t="str">
        <f aca="false">+IF(S1051&lt;150.01,J1051,"")</f>
        <v/>
      </c>
      <c r="D1051" s="144" t="str">
        <f aca="false">+IF($S1051&lt;150.01,IF($C$14=3,AC1051,+IF($C$30=3435,AD1051,T1051)),"")</f>
        <v/>
      </c>
      <c r="E1051" s="145" t="str">
        <f aca="false">+IF(S1051&lt;150.01,X1051,"")</f>
        <v/>
      </c>
      <c r="F1051" s="144" t="str">
        <f aca="false">+IF($S1051&lt;150.01,+ABS(D1051/E1051),"")</f>
        <v/>
      </c>
      <c r="G1051" s="146" t="str">
        <f aca="false">+IF($S1051&lt;150.01,Y1051,"")</f>
        <v/>
      </c>
      <c r="H1051" s="146" t="str">
        <f aca="false">+IF($S1051&lt;150.01,Z1051,"")</f>
        <v/>
      </c>
      <c r="I1051" s="147" t="str">
        <f aca="false">+IF($S1051&lt;150.01,AA1051,"")</f>
        <v/>
      </c>
      <c r="J1051" s="124" t="e">
        <f aca="false">+IF($A1051&lt;25.0001,K1051,L1051)</f>
        <v>#VALUE!</v>
      </c>
      <c r="K1051" s="148" t="e">
        <f aca="false">+$C$26/'-'!$C$174*EXP($E$14+$F$14/(273.15+$A1051)+$G$14/(273.15+$A1051)^2+$H$14/(273.15+$A1051)^3)</f>
        <v>#VALUE!</v>
      </c>
      <c r="L1051" s="148" t="e">
        <f aca="false">+$C$26/'-'!$C$174*EXP($E$15+$F$15/(273.15+$A1051)+$G$15/(273.15+$A1051)^2+$H$15/(273.15+$A1051)^3)</f>
        <v>#VALUE!</v>
      </c>
      <c r="M1051" s="124" t="e">
        <f aca="false">+IF($A1051&lt;25.0001,N1051,O1051)</f>
        <v>#VALUE!</v>
      </c>
      <c r="N1051" s="149" t="e">
        <f aca="false">EXP($E$14+$F$14/(273.15+$A1051)+$G$14/(273.15+$A1051)^2+$H$14/(273.15+$A1051)^3)</f>
        <v>#VALUE!</v>
      </c>
      <c r="O1051" s="149" t="e">
        <f aca="false">EXP($E$15+$F$15/(273.15+$A1051)+$G$15/(273.15+$A1051)^2+$H$15/(273.15+$A1051)^3)</f>
        <v>#VALUE!</v>
      </c>
      <c r="P1051" s="124" t="e">
        <f aca="false">+IF($A1051&lt;25.0001,Q1051,R1051)</f>
        <v>#VALUE!</v>
      </c>
      <c r="Q1051" s="124" t="e">
        <f aca="false">1/($E$17+$F$17*LN($C1051/($C$26/'-'!$C$174))+$G$17*LN($C1051/($C$26/'-'!$C$174))^2+$H$17*LN($C1051/($C$26/'-'!$C$174))^3)-273.15</f>
        <v>#VALUE!</v>
      </c>
      <c r="R1051" s="124" t="e">
        <f aca="false">1/($E$17+$F$18*LN($C1051/($C$26/'-'!$C$174))+$G$18*LN($C1051/($C$26/'-'!$C$174))^2+$H$18*LN($C1051/($C$26/'-'!$C$174))^3)-273.15</f>
        <v>#VALUE!</v>
      </c>
      <c r="S1051" s="37" t="n">
        <f aca="false">+S1050+$C$20</f>
        <v>4990</v>
      </c>
      <c r="T1051" s="37" t="n">
        <f aca="false">+IF($C$35=3435,AD1051,IF(S1051&lt;25.000001,V1051,+IF(S1051&lt;85.000001,+U1051,W1051)))</f>
        <v>25.4764899649502</v>
      </c>
      <c r="U1051" s="124" t="n">
        <f aca="false">((1+$C$28/100)*(1+(3977*ABS(1/(273.15+S1051)-1/(273.15+$C$24)))/100)-1)*100</f>
        <v>13.7091251495505</v>
      </c>
      <c r="V1051" s="124" t="n">
        <f aca="false">((1+$C$28/100)*(1+(3977*ABS(1/(273.15+$S1051)-1/(273.15+$C$24)))/100)^2-1)*100</f>
        <v>28.0174766561995</v>
      </c>
      <c r="W1051" s="124" t="n">
        <f aca="false">((1+$C$28/100)*(1+(3977*ABS(1/(273.15+$S1051)-1/(333.15+$C$24)))/100)*(1+(3977*ABS(1/(273.15+$S1051)-1/(273.15+$C$24)))/100)-1)*100</f>
        <v>25.4764899649502</v>
      </c>
      <c r="X1051" s="124" t="e">
        <f aca="false">+IF(A1051&lt;25,(-$F$14/(273.15+$A1051)^2-2*$G$14/(273.15+$A1051)^3-3*$H$14/(273.15+$A1051)^4)*100,(-$F$15/(273.15+$A1051)^2-2*$G$15/(273.15+$A1051)^3-3*$H$15/(273.15+$A1051)^4)*100)</f>
        <v>#VALUE!</v>
      </c>
      <c r="Y1051" s="124" t="e">
        <f aca="false">+J1051*(1-T1051/100)</f>
        <v>#VALUE!</v>
      </c>
      <c r="Z1051" s="124" t="e">
        <f aca="false">+J1051*(1+T1051/100)</f>
        <v>#VALUE!</v>
      </c>
      <c r="AA1051" s="124" t="e">
        <f aca="false">+P1051</f>
        <v>#VALUE!</v>
      </c>
      <c r="AB1051" s="37" t="n">
        <f aca="false">100*(1+3*40*ABS(1/(273.15+S1051)-1/298.15)-1)</f>
        <v>37.9681937961612</v>
      </c>
      <c r="AC1051" s="37" t="n">
        <f aca="false">+(((1+$C$28/100)*(1+AB1051/100))-1)*100</f>
        <v>39.3478757341228</v>
      </c>
      <c r="AD1051" s="37" t="e">
        <f aca="false">+((1+$C$28/100)*(1+0.01*3435*ABS(1/(273.15+A1051)-1/(273.15+25)))-1)*100</f>
        <v>#VALUE!</v>
      </c>
    </row>
    <row r="1052" customFormat="false" ht="12" hidden="false" customHeight="true" outlineLevel="0" collapsed="false">
      <c r="A1052" s="150" t="str">
        <f aca="false">+IF(S1052&lt;150.01,S1052,"")</f>
        <v/>
      </c>
      <c r="B1052" s="151" t="str">
        <f aca="false">+IF(S1052&lt;150.01,M1052,"")</f>
        <v/>
      </c>
      <c r="C1052" s="146" t="str">
        <f aca="false">+IF(S1052&lt;150.01,J1052,"")</f>
        <v/>
      </c>
      <c r="D1052" s="144" t="str">
        <f aca="false">+IF($S1052&lt;150.01,IF($C$14=3,AC1052,+IF($C$30=3435,AD1052,T1052)),"")</f>
        <v/>
      </c>
      <c r="E1052" s="145" t="str">
        <f aca="false">+IF(S1052&lt;150.01,X1052,"")</f>
        <v/>
      </c>
      <c r="F1052" s="144" t="str">
        <f aca="false">+IF($S1052&lt;150.01,+ABS(D1052/E1052),"")</f>
        <v/>
      </c>
      <c r="G1052" s="146" t="str">
        <f aca="false">+IF($S1052&lt;150.01,Y1052,"")</f>
        <v/>
      </c>
      <c r="H1052" s="146" t="str">
        <f aca="false">+IF($S1052&lt;150.01,Z1052,"")</f>
        <v/>
      </c>
      <c r="I1052" s="147" t="str">
        <f aca="false">+IF($S1052&lt;150.01,AA1052,"")</f>
        <v/>
      </c>
      <c r="J1052" s="124" t="e">
        <f aca="false">+IF($A1052&lt;25.0001,K1052,L1052)</f>
        <v>#VALUE!</v>
      </c>
      <c r="K1052" s="148" t="e">
        <f aca="false">+$C$26/'-'!$C$174*EXP($E$14+$F$14/(273.15+$A1052)+$G$14/(273.15+$A1052)^2+$H$14/(273.15+$A1052)^3)</f>
        <v>#VALUE!</v>
      </c>
      <c r="L1052" s="148" t="e">
        <f aca="false">+$C$26/'-'!$C$174*EXP($E$15+$F$15/(273.15+$A1052)+$G$15/(273.15+$A1052)^2+$H$15/(273.15+$A1052)^3)</f>
        <v>#VALUE!</v>
      </c>
      <c r="M1052" s="124" t="e">
        <f aca="false">+IF($A1052&lt;25.0001,N1052,O1052)</f>
        <v>#VALUE!</v>
      </c>
      <c r="N1052" s="149" t="e">
        <f aca="false">EXP($E$14+$F$14/(273.15+$A1052)+$G$14/(273.15+$A1052)^2+$H$14/(273.15+$A1052)^3)</f>
        <v>#VALUE!</v>
      </c>
      <c r="O1052" s="149" t="e">
        <f aca="false">EXP($E$15+$F$15/(273.15+$A1052)+$G$15/(273.15+$A1052)^2+$H$15/(273.15+$A1052)^3)</f>
        <v>#VALUE!</v>
      </c>
      <c r="P1052" s="124" t="e">
        <f aca="false">+IF($A1052&lt;25.0001,Q1052,R1052)</f>
        <v>#VALUE!</v>
      </c>
      <c r="Q1052" s="124" t="e">
        <f aca="false">1/($E$17+$F$17*LN($C1052/($C$26/'-'!$C$174))+$G$17*LN($C1052/($C$26/'-'!$C$174))^2+$H$17*LN($C1052/($C$26/'-'!$C$174))^3)-273.15</f>
        <v>#VALUE!</v>
      </c>
      <c r="R1052" s="124" t="e">
        <f aca="false">1/($E$17+$F$18*LN($C1052/($C$26/'-'!$C$174))+$G$18*LN($C1052/($C$26/'-'!$C$174))^2+$H$18*LN($C1052/($C$26/'-'!$C$174))^3)-273.15</f>
        <v>#VALUE!</v>
      </c>
      <c r="S1052" s="37" t="n">
        <f aca="false">+S1051+$C$20</f>
        <v>4995</v>
      </c>
      <c r="T1052" s="37" t="n">
        <f aca="false">+IF($C$35=3435,AD1052,IF(S1052&lt;25.000001,V1052,+IF(S1052&lt;85.000001,+U1052,W1052)))</f>
        <v>25.4781047577174</v>
      </c>
      <c r="U1052" s="124" t="n">
        <f aca="false">((1+$C$28/100)*(1+(3977*ABS(1/(273.15+S1052)-1/(273.15+$C$24)))/100)-1)*100</f>
        <v>13.7098494905856</v>
      </c>
      <c r="V1052" s="124" t="n">
        <f aca="false">((1+$C$28/100)*(1+(3977*ABS(1/(273.15+$S1052)-1/(273.15+$C$24)))/100)^2-1)*100</f>
        <v>28.0191076353627</v>
      </c>
      <c r="W1052" s="124" t="n">
        <f aca="false">((1+$C$28/100)*(1+(3977*ABS(1/(273.15+$S1052)-1/(333.15+$C$24)))/100)*(1+(3977*ABS(1/(273.15+$S1052)-1/(273.15+$C$24)))/100)-1)*100</f>
        <v>25.4781047577174</v>
      </c>
      <c r="X1052" s="124" t="e">
        <f aca="false">+IF(A1052&lt;25,(-$F$14/(273.15+$A1052)^2-2*$G$14/(273.15+$A1052)^3-3*$H$14/(273.15+$A1052)^4)*100,(-$F$15/(273.15+$A1052)^2-2*$G$15/(273.15+$A1052)^3-3*$H$15/(273.15+$A1052)^4)*100)</f>
        <v>#VALUE!</v>
      </c>
      <c r="Y1052" s="124" t="e">
        <f aca="false">+J1052*(1-T1052/100)</f>
        <v>#VALUE!</v>
      </c>
      <c r="Z1052" s="124" t="e">
        <f aca="false">+J1052*(1+T1052/100)</f>
        <v>#VALUE!</v>
      </c>
      <c r="AA1052" s="124" t="e">
        <f aca="false">+P1052</f>
        <v>#VALUE!</v>
      </c>
      <c r="AB1052" s="37" t="n">
        <f aca="false">100*(1+3*40*ABS(1/(273.15+S1052)-1/298.15)-1)</f>
        <v>37.970357746903</v>
      </c>
      <c r="AC1052" s="37" t="n">
        <f aca="false">+(((1+$C$28/100)*(1+AB1052/100))-1)*100</f>
        <v>39.350061324372</v>
      </c>
      <c r="AD1052" s="37" t="e">
        <f aca="false">+((1+$C$28/100)*(1+0.01*3435*ABS(1/(273.15+A1052)-1/(273.15+25)))-1)*100</f>
        <v>#VALUE!</v>
      </c>
    </row>
    <row r="1053" customFormat="false" ht="12" hidden="false" customHeight="true" outlineLevel="0" collapsed="false">
      <c r="A1053" s="150" t="str">
        <f aca="false">+IF(S1053&lt;150.01,S1053,"")</f>
        <v/>
      </c>
      <c r="B1053" s="151" t="str">
        <f aca="false">+IF(S1053&lt;150.01,M1053,"")</f>
        <v/>
      </c>
      <c r="C1053" s="146" t="str">
        <f aca="false">+IF(S1053&lt;150.01,J1053,"")</f>
        <v/>
      </c>
      <c r="D1053" s="144" t="str">
        <f aca="false">+IF($S1053&lt;150.01,IF($C$14=3,AC1053,+IF($C$30=3435,AD1053,T1053)),"")</f>
        <v/>
      </c>
      <c r="E1053" s="145" t="str">
        <f aca="false">+IF(S1053&lt;150.01,X1053,"")</f>
        <v/>
      </c>
      <c r="F1053" s="144" t="str">
        <f aca="false">+IF($S1053&lt;150.01,+ABS(D1053/E1053),"")</f>
        <v/>
      </c>
      <c r="G1053" s="146" t="str">
        <f aca="false">+IF($S1053&lt;150.01,Y1053,"")</f>
        <v/>
      </c>
      <c r="H1053" s="146" t="str">
        <f aca="false">+IF($S1053&lt;150.01,Z1053,"")</f>
        <v/>
      </c>
      <c r="I1053" s="147" t="str">
        <f aca="false">+IF($S1053&lt;150.01,AA1053,"")</f>
        <v/>
      </c>
      <c r="J1053" s="124" t="e">
        <f aca="false">+IF($A1053&lt;25.0001,K1053,L1053)</f>
        <v>#VALUE!</v>
      </c>
      <c r="K1053" s="148" t="e">
        <f aca="false">+$C$26/'-'!$C$174*EXP($E$14+$F$14/(273.15+$A1053)+$G$14/(273.15+$A1053)^2+$H$14/(273.15+$A1053)^3)</f>
        <v>#VALUE!</v>
      </c>
      <c r="L1053" s="148" t="e">
        <f aca="false">+$C$26/'-'!$C$174*EXP($E$15+$F$15/(273.15+$A1053)+$G$15/(273.15+$A1053)^2+$H$15/(273.15+$A1053)^3)</f>
        <v>#VALUE!</v>
      </c>
      <c r="M1053" s="124" t="e">
        <f aca="false">+IF($A1053&lt;25.0001,N1053,O1053)</f>
        <v>#VALUE!</v>
      </c>
      <c r="N1053" s="149" t="e">
        <f aca="false">EXP($E$14+$F$14/(273.15+$A1053)+$G$14/(273.15+$A1053)^2+$H$14/(273.15+$A1053)^3)</f>
        <v>#VALUE!</v>
      </c>
      <c r="O1053" s="149" t="e">
        <f aca="false">EXP($E$15+$F$15/(273.15+$A1053)+$G$15/(273.15+$A1053)^2+$H$15/(273.15+$A1053)^3)</f>
        <v>#VALUE!</v>
      </c>
      <c r="P1053" s="124" t="e">
        <f aca="false">+IF($A1053&lt;25.0001,Q1053,R1053)</f>
        <v>#VALUE!</v>
      </c>
      <c r="Q1053" s="124" t="e">
        <f aca="false">1/($E$17+$F$17*LN($C1053/($C$26/'-'!$C$174))+$G$17*LN($C1053/($C$26/'-'!$C$174))^2+$H$17*LN($C1053/($C$26/'-'!$C$174))^3)-273.15</f>
        <v>#VALUE!</v>
      </c>
      <c r="R1053" s="124" t="e">
        <f aca="false">1/($E$17+$F$18*LN($C1053/($C$26/'-'!$C$174))+$G$18*LN($C1053/($C$26/'-'!$C$174))^2+$H$18*LN($C1053/($C$26/'-'!$C$174))^3)-273.15</f>
        <v>#VALUE!</v>
      </c>
      <c r="S1053" s="37" t="n">
        <f aca="false">+S1052+$C$20</f>
        <v>5000</v>
      </c>
      <c r="T1053" s="37" t="n">
        <f aca="false">+IF($C$35=3435,AD1053,IF(S1053&lt;25.000001,V1053,+IF(S1053&lt;85.000001,+U1053,W1053)))</f>
        <v>25.4797164985521</v>
      </c>
      <c r="U1053" s="124" t="n">
        <f aca="false">((1+$C$28/100)*(1+(3977*ABS(1/(273.15+S1053)-1/(273.15+$C$24)))/100)-1)*100</f>
        <v>13.7105724579806</v>
      </c>
      <c r="V1053" s="124" t="n">
        <f aca="false">((1+$C$28/100)*(1+(3977*ABS(1/(273.15+$S1053)-1/(273.15+$C$24)))/100)^2-1)*100</f>
        <v>28.0207355318975</v>
      </c>
      <c r="W1053" s="124" t="n">
        <f aca="false">((1+$C$28/100)*(1+(3977*ABS(1/(273.15+$S1053)-1/(333.15+$C$24)))/100)*(1+(3977*ABS(1/(273.15+$S1053)-1/(273.15+$C$24)))/100)-1)*100</f>
        <v>25.4797164985521</v>
      </c>
      <c r="X1053" s="124" t="e">
        <f aca="false">+IF(A1053&lt;25,(-$F$14/(273.15+$A1053)^2-2*$G$14/(273.15+$A1053)^3-3*$H$14/(273.15+$A1053)^4)*100,(-$F$15/(273.15+$A1053)^2-2*$G$15/(273.15+$A1053)^3-3*$H$15/(273.15+$A1053)^4)*100)</f>
        <v>#VALUE!</v>
      </c>
      <c r="Y1053" s="124" t="e">
        <f aca="false">+J1053*(1-T1053/100)</f>
        <v>#VALUE!</v>
      </c>
      <c r="Z1053" s="124" t="e">
        <f aca="false">+J1053*(1+T1053/100)</f>
        <v>#VALUE!</v>
      </c>
      <c r="AA1053" s="124" t="e">
        <f aca="false">+P1053</f>
        <v>#VALUE!</v>
      </c>
      <c r="AB1053" s="37" t="n">
        <f aca="false">100*(1+3*40*ABS(1/(273.15+S1053)-1/298.15)-1)</f>
        <v>37.9725175939292</v>
      </c>
      <c r="AC1053" s="37" t="n">
        <f aca="false">+(((1+$C$28/100)*(1+AB1053/100))-1)*100</f>
        <v>39.3522427698685</v>
      </c>
      <c r="AD1053" s="37" t="e">
        <f aca="false">+((1+$C$28/100)*(1+0.01*3435*ABS(1/(273.15+A1053)-1/(273.15+25)))-1)*100</f>
        <v>#VALUE!</v>
      </c>
    </row>
    <row r="1054" customFormat="false" ht="12" hidden="false" customHeight="true" outlineLevel="0" collapsed="false">
      <c r="A1054" s="150" t="str">
        <f aca="false">+IF(S1054&lt;150.01,S1054,"")</f>
        <v/>
      </c>
      <c r="B1054" s="151" t="str">
        <f aca="false">+IF(S1054&lt;150.01,M1054,"")</f>
        <v/>
      </c>
      <c r="C1054" s="146" t="str">
        <f aca="false">+IF(S1054&lt;150.01,J1054,"")</f>
        <v/>
      </c>
      <c r="D1054" s="144" t="str">
        <f aca="false">+IF($S1054&lt;150.01,IF($C$14=3,AC1054,+IF($C$30=3435,AD1054,T1054)),"")</f>
        <v/>
      </c>
      <c r="E1054" s="145" t="str">
        <f aca="false">+IF(S1054&lt;150.01,X1054,"")</f>
        <v/>
      </c>
      <c r="F1054" s="144" t="str">
        <f aca="false">+IF($S1054&lt;150.01,+ABS(D1054/E1054),"")</f>
        <v/>
      </c>
      <c r="G1054" s="146" t="str">
        <f aca="false">+IF($S1054&lt;150.01,Y1054,"")</f>
        <v/>
      </c>
      <c r="H1054" s="146" t="str">
        <f aca="false">+IF($S1054&lt;150.01,Z1054,"")</f>
        <v/>
      </c>
      <c r="I1054" s="147" t="str">
        <f aca="false">+IF($S1054&lt;150.01,AA1054,"")</f>
        <v/>
      </c>
      <c r="J1054" s="124" t="e">
        <f aca="false">+IF($A1054&lt;25.0001,K1054,L1054)</f>
        <v>#VALUE!</v>
      </c>
      <c r="K1054" s="148" t="e">
        <f aca="false">+$C$26/'-'!$C$174*EXP($E$14+$F$14/(273.15+$A1054)+$G$14/(273.15+$A1054)^2+$H$14/(273.15+$A1054)^3)</f>
        <v>#VALUE!</v>
      </c>
      <c r="L1054" s="148" t="e">
        <f aca="false">+$C$26/'-'!$C$174*EXP($E$15+$F$15/(273.15+$A1054)+$G$15/(273.15+$A1054)^2+$H$15/(273.15+$A1054)^3)</f>
        <v>#VALUE!</v>
      </c>
      <c r="M1054" s="124" t="e">
        <f aca="false">+IF($A1054&lt;25.0001,N1054,O1054)</f>
        <v>#VALUE!</v>
      </c>
      <c r="N1054" s="149" t="e">
        <f aca="false">EXP($E$14+$F$14/(273.15+$A1054)+$G$14/(273.15+$A1054)^2+$H$14/(273.15+$A1054)^3)</f>
        <v>#VALUE!</v>
      </c>
      <c r="O1054" s="149" t="e">
        <f aca="false">EXP($E$15+$F$15/(273.15+$A1054)+$G$15/(273.15+$A1054)^2+$H$15/(273.15+$A1054)^3)</f>
        <v>#VALUE!</v>
      </c>
      <c r="P1054" s="124" t="e">
        <f aca="false">+IF($A1054&lt;25.0001,Q1054,R1054)</f>
        <v>#VALUE!</v>
      </c>
      <c r="Q1054" s="124" t="e">
        <f aca="false">1/($E$17+$F$17*LN($C1054/($C$26/'-'!$C$174))+$G$17*LN($C1054/($C$26/'-'!$C$174))^2+$H$17*LN($C1054/($C$26/'-'!$C$174))^3)-273.15</f>
        <v>#VALUE!</v>
      </c>
      <c r="R1054" s="124" t="e">
        <f aca="false">1/($E$17+$F$18*LN($C1054/($C$26/'-'!$C$174))+$G$18*LN($C1054/($C$26/'-'!$C$174))^2+$H$18*LN($C1054/($C$26/'-'!$C$174))^3)-273.15</f>
        <v>#VALUE!</v>
      </c>
      <c r="S1054" s="37" t="n">
        <f aca="false">+S1053+$C$20</f>
        <v>5005</v>
      </c>
      <c r="T1054" s="37" t="n">
        <f aca="false">+IF($C$35=3435,AD1054,IF(S1054&lt;25.000001,V1054,+IF(S1054&lt;85.000001,+U1054,W1054)))</f>
        <v>25.4813251960981</v>
      </c>
      <c r="U1054" s="124" t="n">
        <f aca="false">((1+$C$28/100)*(1+(3977*ABS(1/(273.15+S1054)-1/(273.15+$C$24)))/100)-1)*100</f>
        <v>13.7112940556392</v>
      </c>
      <c r="V1054" s="124" t="n">
        <f aca="false">((1+$C$28/100)*(1+(3977*ABS(1/(273.15+$S1054)-1/(273.15+$C$24)))/100)^2-1)*100</f>
        <v>28.0223603545351</v>
      </c>
      <c r="W1054" s="124" t="n">
        <f aca="false">((1+$C$28/100)*(1+(3977*ABS(1/(273.15+$S1054)-1/(333.15+$C$24)))/100)*(1+(3977*ABS(1/(273.15+$S1054)-1/(273.15+$C$24)))/100)-1)*100</f>
        <v>25.4813251960981</v>
      </c>
      <c r="X1054" s="124" t="e">
        <f aca="false">+IF(A1054&lt;25,(-$F$14/(273.15+$A1054)^2-2*$G$14/(273.15+$A1054)^3-3*$H$14/(273.15+$A1054)^4)*100,(-$F$15/(273.15+$A1054)^2-2*$G$15/(273.15+$A1054)^3-3*$H$15/(273.15+$A1054)^4)*100)</f>
        <v>#VALUE!</v>
      </c>
      <c r="Y1054" s="124" t="e">
        <f aca="false">+J1054*(1-T1054/100)</f>
        <v>#VALUE!</v>
      </c>
      <c r="Z1054" s="124" t="e">
        <f aca="false">+J1054*(1+T1054/100)</f>
        <v>#VALUE!</v>
      </c>
      <c r="AA1054" s="124" t="e">
        <f aca="false">+P1054</f>
        <v>#VALUE!</v>
      </c>
      <c r="AB1054" s="37" t="n">
        <f aca="false">100*(1+3*40*ABS(1/(273.15+S1054)-1/298.15)-1)</f>
        <v>37.9746733489023</v>
      </c>
      <c r="AC1054" s="37" t="n">
        <f aca="false">+(((1+$C$28/100)*(1+AB1054/100))-1)*100</f>
        <v>39.3544200823913</v>
      </c>
      <c r="AD1054" s="37" t="e">
        <f aca="false">+((1+$C$28/100)*(1+0.01*3435*ABS(1/(273.15+A1054)-1/(273.15+25)))-1)*100</f>
        <v>#VALUE!</v>
      </c>
    </row>
    <row r="1055" customFormat="false" ht="12" hidden="false" customHeight="true" outlineLevel="0" collapsed="false">
      <c r="A1055" s="150" t="str">
        <f aca="false">+IF(S1055&lt;150.01,S1055,"")</f>
        <v/>
      </c>
      <c r="B1055" s="151" t="str">
        <f aca="false">+IF(S1055&lt;150.01,M1055,"")</f>
        <v/>
      </c>
      <c r="C1055" s="146" t="str">
        <f aca="false">+IF(S1055&lt;150.01,J1055,"")</f>
        <v/>
      </c>
      <c r="D1055" s="144" t="str">
        <f aca="false">+IF($S1055&lt;150.01,IF($C$14=3,AC1055,+IF($C$30=3435,AD1055,T1055)),"")</f>
        <v/>
      </c>
      <c r="E1055" s="145" t="str">
        <f aca="false">+IF(S1055&lt;150.01,X1055,"")</f>
        <v/>
      </c>
      <c r="F1055" s="144" t="str">
        <f aca="false">+IF($S1055&lt;150.01,+ABS(D1055/E1055),"")</f>
        <v/>
      </c>
      <c r="G1055" s="146" t="str">
        <f aca="false">+IF($S1055&lt;150.01,Y1055,"")</f>
        <v/>
      </c>
      <c r="H1055" s="146" t="str">
        <f aca="false">+IF($S1055&lt;150.01,Z1055,"")</f>
        <v/>
      </c>
      <c r="I1055" s="147" t="str">
        <f aca="false">+IF($S1055&lt;150.01,AA1055,"")</f>
        <v/>
      </c>
      <c r="J1055" s="124" t="e">
        <f aca="false">+IF($A1055&lt;25.0001,K1055,L1055)</f>
        <v>#VALUE!</v>
      </c>
      <c r="K1055" s="148" t="e">
        <f aca="false">+$C$26/'-'!$C$174*EXP($E$14+$F$14/(273.15+$A1055)+$G$14/(273.15+$A1055)^2+$H$14/(273.15+$A1055)^3)</f>
        <v>#VALUE!</v>
      </c>
      <c r="L1055" s="148" t="e">
        <f aca="false">+$C$26/'-'!$C$174*EXP($E$15+$F$15/(273.15+$A1055)+$G$15/(273.15+$A1055)^2+$H$15/(273.15+$A1055)^3)</f>
        <v>#VALUE!</v>
      </c>
      <c r="M1055" s="124" t="e">
        <f aca="false">+IF($A1055&lt;25.0001,N1055,O1055)</f>
        <v>#VALUE!</v>
      </c>
      <c r="N1055" s="149" t="e">
        <f aca="false">EXP($E$14+$F$14/(273.15+$A1055)+$G$14/(273.15+$A1055)^2+$H$14/(273.15+$A1055)^3)</f>
        <v>#VALUE!</v>
      </c>
      <c r="O1055" s="149" t="e">
        <f aca="false">EXP($E$15+$F$15/(273.15+$A1055)+$G$15/(273.15+$A1055)^2+$H$15/(273.15+$A1055)^3)</f>
        <v>#VALUE!</v>
      </c>
      <c r="P1055" s="124" t="e">
        <f aca="false">+IF($A1055&lt;25.0001,Q1055,R1055)</f>
        <v>#VALUE!</v>
      </c>
      <c r="Q1055" s="124" t="e">
        <f aca="false">1/($E$17+$F$17*LN($C1055/($C$26/'-'!$C$174))+$G$17*LN($C1055/($C$26/'-'!$C$174))^2+$H$17*LN($C1055/($C$26/'-'!$C$174))^3)-273.15</f>
        <v>#VALUE!</v>
      </c>
      <c r="R1055" s="124" t="e">
        <f aca="false">1/($E$17+$F$18*LN($C1055/($C$26/'-'!$C$174))+$G$18*LN($C1055/($C$26/'-'!$C$174))^2+$H$18*LN($C1055/($C$26/'-'!$C$174))^3)-273.15</f>
        <v>#VALUE!</v>
      </c>
      <c r="S1055" s="37" t="n">
        <f aca="false">+S1054+$C$20</f>
        <v>5010</v>
      </c>
      <c r="T1055" s="37" t="n">
        <f aca="false">+IF($C$35=3435,AD1055,IF(S1055&lt;25.000001,V1055,+IF(S1055&lt;85.000001,+U1055,W1055)))</f>
        <v>25.4829308589668</v>
      </c>
      <c r="U1055" s="124" t="n">
        <f aca="false">((1+$C$28/100)*(1+(3977*ABS(1/(273.15+S1055)-1/(273.15+$C$24)))/100)-1)*100</f>
        <v>13.7120142874504</v>
      </c>
      <c r="V1055" s="124" t="n">
        <f aca="false">((1+$C$28/100)*(1+(3977*ABS(1/(273.15+$S1055)-1/(273.15+$C$24)))/100)^2-1)*100</f>
        <v>28.0239821119735</v>
      </c>
      <c r="W1055" s="124" t="n">
        <f aca="false">((1+$C$28/100)*(1+(3977*ABS(1/(273.15+$S1055)-1/(333.15+$C$24)))/100)*(1+(3977*ABS(1/(273.15+$S1055)-1/(273.15+$C$24)))/100)-1)*100</f>
        <v>25.4829308589668</v>
      </c>
      <c r="X1055" s="124" t="e">
        <f aca="false">+IF(A1055&lt;25,(-$F$14/(273.15+$A1055)^2-2*$G$14/(273.15+$A1055)^3-3*$H$14/(273.15+$A1055)^4)*100,(-$F$15/(273.15+$A1055)^2-2*$G$15/(273.15+$A1055)^3-3*$H$15/(273.15+$A1055)^4)*100)</f>
        <v>#VALUE!</v>
      </c>
      <c r="Y1055" s="124" t="e">
        <f aca="false">+J1055*(1-T1055/100)</f>
        <v>#VALUE!</v>
      </c>
      <c r="Z1055" s="124" t="e">
        <f aca="false">+J1055*(1+T1055/100)</f>
        <v>#VALUE!</v>
      </c>
      <c r="AA1055" s="124" t="e">
        <f aca="false">+P1055</f>
        <v>#VALUE!</v>
      </c>
      <c r="AB1055" s="37" t="n">
        <f aca="false">100*(1+3*40*ABS(1/(273.15+S1055)-1/298.15)-1)</f>
        <v>37.9768250234404</v>
      </c>
      <c r="AC1055" s="37" t="n">
        <f aca="false">+(((1+$C$28/100)*(1+AB1055/100))-1)*100</f>
        <v>39.3565932736748</v>
      </c>
      <c r="AD1055" s="37" t="e">
        <f aca="false">+((1+$C$28/100)*(1+0.01*3435*ABS(1/(273.15+A1055)-1/(273.15+25)))-1)*100</f>
        <v>#VALUE!</v>
      </c>
    </row>
    <row r="1056" customFormat="false" ht="12" hidden="false" customHeight="true" outlineLevel="0" collapsed="false">
      <c r="A1056" s="150" t="str">
        <f aca="false">+IF(S1056&lt;150.01,S1056,"")</f>
        <v/>
      </c>
      <c r="B1056" s="151" t="str">
        <f aca="false">+IF(S1056&lt;150.01,M1056,"")</f>
        <v/>
      </c>
      <c r="C1056" s="146" t="str">
        <f aca="false">+IF(S1056&lt;150.01,J1056,"")</f>
        <v/>
      </c>
      <c r="D1056" s="144" t="str">
        <f aca="false">+IF($S1056&lt;150.01,IF($C$14=3,AC1056,+IF($C$30=3435,AD1056,T1056)),"")</f>
        <v/>
      </c>
      <c r="E1056" s="145" t="str">
        <f aca="false">+IF(S1056&lt;150.01,X1056,"")</f>
        <v/>
      </c>
      <c r="F1056" s="144" t="str">
        <f aca="false">+IF($S1056&lt;150.01,+ABS(D1056/E1056),"")</f>
        <v/>
      </c>
      <c r="G1056" s="146" t="str">
        <f aca="false">+IF($S1056&lt;150.01,Y1056,"")</f>
        <v/>
      </c>
      <c r="H1056" s="146" t="str">
        <f aca="false">+IF($S1056&lt;150.01,Z1056,"")</f>
        <v/>
      </c>
      <c r="I1056" s="147" t="str">
        <f aca="false">+IF($S1056&lt;150.01,AA1056,"")</f>
        <v/>
      </c>
      <c r="J1056" s="124" t="e">
        <f aca="false">+IF($A1056&lt;25.0001,K1056,L1056)</f>
        <v>#VALUE!</v>
      </c>
      <c r="K1056" s="148" t="e">
        <f aca="false">+$C$26/'-'!$C$174*EXP($E$14+$F$14/(273.15+$A1056)+$G$14/(273.15+$A1056)^2+$H$14/(273.15+$A1056)^3)</f>
        <v>#VALUE!</v>
      </c>
      <c r="L1056" s="148" t="e">
        <f aca="false">+$C$26/'-'!$C$174*EXP($E$15+$F$15/(273.15+$A1056)+$G$15/(273.15+$A1056)^2+$H$15/(273.15+$A1056)^3)</f>
        <v>#VALUE!</v>
      </c>
      <c r="M1056" s="124" t="e">
        <f aca="false">+IF($A1056&lt;25.0001,N1056,O1056)</f>
        <v>#VALUE!</v>
      </c>
      <c r="N1056" s="149" t="e">
        <f aca="false">EXP($E$14+$F$14/(273.15+$A1056)+$G$14/(273.15+$A1056)^2+$H$14/(273.15+$A1056)^3)</f>
        <v>#VALUE!</v>
      </c>
      <c r="O1056" s="149" t="e">
        <f aca="false">EXP($E$15+$F$15/(273.15+$A1056)+$G$15/(273.15+$A1056)^2+$H$15/(273.15+$A1056)^3)</f>
        <v>#VALUE!</v>
      </c>
      <c r="P1056" s="124" t="e">
        <f aca="false">+IF($A1056&lt;25.0001,Q1056,R1056)</f>
        <v>#VALUE!</v>
      </c>
      <c r="Q1056" s="124" t="e">
        <f aca="false">1/($E$17+$F$17*LN($C1056/($C$26/'-'!$C$174))+$G$17*LN($C1056/($C$26/'-'!$C$174))^2+$H$17*LN($C1056/($C$26/'-'!$C$174))^3)-273.15</f>
        <v>#VALUE!</v>
      </c>
      <c r="R1056" s="124" t="e">
        <f aca="false">1/($E$17+$F$18*LN($C1056/($C$26/'-'!$C$174))+$G$18*LN($C1056/($C$26/'-'!$C$174))^2+$H$18*LN($C1056/($C$26/'-'!$C$174))^3)-273.15</f>
        <v>#VALUE!</v>
      </c>
      <c r="S1056" s="37" t="n">
        <f aca="false">+S1055+$C$20</f>
        <v>5015</v>
      </c>
      <c r="T1056" s="37" t="n">
        <f aca="false">+IF($C$35=3435,AD1056,IF(S1056&lt;25.000001,V1056,+IF(S1056&lt;85.000001,+U1056,W1056)))</f>
        <v>25.4845334957369</v>
      </c>
      <c r="U1056" s="124" t="n">
        <f aca="false">((1+$C$28/100)*(1+(3977*ABS(1/(273.15+S1056)-1/(273.15+$C$24)))/100)-1)*100</f>
        <v>13.7127331572885</v>
      </c>
      <c r="V1056" s="124" t="n">
        <f aca="false">((1+$C$28/100)*(1+(3977*ABS(1/(273.15+$S1056)-1/(273.15+$C$24)))/100)^2-1)*100</f>
        <v>28.0256008128782</v>
      </c>
      <c r="W1056" s="124" t="n">
        <f aca="false">((1+$C$28/100)*(1+(3977*ABS(1/(273.15+$S1056)-1/(333.15+$C$24)))/100)*(1+(3977*ABS(1/(273.15+$S1056)-1/(273.15+$C$24)))/100)-1)*100</f>
        <v>25.4845334957369</v>
      </c>
      <c r="X1056" s="124" t="e">
        <f aca="false">+IF(A1056&lt;25,(-$F$14/(273.15+$A1056)^2-2*$G$14/(273.15+$A1056)^3-3*$H$14/(273.15+$A1056)^4)*100,(-$F$15/(273.15+$A1056)^2-2*$G$15/(273.15+$A1056)^3-3*$H$15/(273.15+$A1056)^4)*100)</f>
        <v>#VALUE!</v>
      </c>
      <c r="Y1056" s="124" t="e">
        <f aca="false">+J1056*(1-T1056/100)</f>
        <v>#VALUE!</v>
      </c>
      <c r="Z1056" s="124" t="e">
        <f aca="false">+J1056*(1+T1056/100)</f>
        <v>#VALUE!</v>
      </c>
      <c r="AA1056" s="124" t="e">
        <f aca="false">+P1056</f>
        <v>#VALUE!</v>
      </c>
      <c r="AB1056" s="37" t="n">
        <f aca="false">100*(1+3*40*ABS(1/(273.15+S1056)-1/298.15)-1)</f>
        <v>37.978972629118</v>
      </c>
      <c r="AC1056" s="37" t="n">
        <f aca="false">+(((1+$C$28/100)*(1+AB1056/100))-1)*100</f>
        <v>39.3587623554091</v>
      </c>
      <c r="AD1056" s="37" t="e">
        <f aca="false">+((1+$C$28/100)*(1+0.01*3435*ABS(1/(273.15+A1056)-1/(273.15+25)))-1)*100</f>
        <v>#VALUE!</v>
      </c>
    </row>
    <row r="1057" customFormat="false" ht="12" hidden="false" customHeight="true" outlineLevel="0" collapsed="false">
      <c r="A1057" s="150" t="str">
        <f aca="false">+IF(S1057&lt;150.01,S1057,"")</f>
        <v/>
      </c>
      <c r="B1057" s="151" t="str">
        <f aca="false">+IF(S1057&lt;150.01,M1057,"")</f>
        <v/>
      </c>
      <c r="C1057" s="146" t="str">
        <f aca="false">+IF(S1057&lt;150.01,J1057,"")</f>
        <v/>
      </c>
      <c r="D1057" s="144" t="str">
        <f aca="false">+IF($S1057&lt;150.01,IF($C$14=3,AC1057,+IF($C$30=3435,AD1057,T1057)),"")</f>
        <v/>
      </c>
      <c r="E1057" s="145" t="str">
        <f aca="false">+IF(S1057&lt;150.01,X1057,"")</f>
        <v/>
      </c>
      <c r="F1057" s="144" t="str">
        <f aca="false">+IF($S1057&lt;150.01,+ABS(D1057/E1057),"")</f>
        <v/>
      </c>
      <c r="G1057" s="146" t="str">
        <f aca="false">+IF($S1057&lt;150.01,Y1057,"")</f>
        <v/>
      </c>
      <c r="H1057" s="146" t="str">
        <f aca="false">+IF($S1057&lt;150.01,Z1057,"")</f>
        <v/>
      </c>
      <c r="I1057" s="147" t="str">
        <f aca="false">+IF($S1057&lt;150.01,AA1057,"")</f>
        <v/>
      </c>
      <c r="J1057" s="124" t="e">
        <f aca="false">+IF($A1057&lt;25.0001,K1057,L1057)</f>
        <v>#VALUE!</v>
      </c>
      <c r="K1057" s="148" t="e">
        <f aca="false">+$C$26/'-'!$C$174*EXP($E$14+$F$14/(273.15+$A1057)+$G$14/(273.15+$A1057)^2+$H$14/(273.15+$A1057)^3)</f>
        <v>#VALUE!</v>
      </c>
      <c r="L1057" s="148" t="e">
        <f aca="false">+$C$26/'-'!$C$174*EXP($E$15+$F$15/(273.15+$A1057)+$G$15/(273.15+$A1057)^2+$H$15/(273.15+$A1057)^3)</f>
        <v>#VALUE!</v>
      </c>
      <c r="M1057" s="124" t="e">
        <f aca="false">+IF($A1057&lt;25.0001,N1057,O1057)</f>
        <v>#VALUE!</v>
      </c>
      <c r="N1057" s="149" t="e">
        <f aca="false">EXP($E$14+$F$14/(273.15+$A1057)+$G$14/(273.15+$A1057)^2+$H$14/(273.15+$A1057)^3)</f>
        <v>#VALUE!</v>
      </c>
      <c r="O1057" s="149" t="e">
        <f aca="false">EXP($E$15+$F$15/(273.15+$A1057)+$G$15/(273.15+$A1057)^2+$H$15/(273.15+$A1057)^3)</f>
        <v>#VALUE!</v>
      </c>
      <c r="P1057" s="124" t="e">
        <f aca="false">+IF($A1057&lt;25.0001,Q1057,R1057)</f>
        <v>#VALUE!</v>
      </c>
      <c r="Q1057" s="124" t="e">
        <f aca="false">1/($E$17+$F$17*LN($C1057/($C$26/'-'!$C$174))+$G$17*LN($C1057/($C$26/'-'!$C$174))^2+$H$17*LN($C1057/($C$26/'-'!$C$174))^3)-273.15</f>
        <v>#VALUE!</v>
      </c>
      <c r="R1057" s="124" t="e">
        <f aca="false">1/($E$17+$F$18*LN($C1057/($C$26/'-'!$C$174))+$G$18*LN($C1057/($C$26/'-'!$C$174))^2+$H$18*LN($C1057/($C$26/'-'!$C$174))^3)-273.15</f>
        <v>#VALUE!</v>
      </c>
      <c r="S1057" s="37" t="n">
        <f aca="false">+S1056+$C$20</f>
        <v>5020</v>
      </c>
      <c r="T1057" s="37" t="n">
        <f aca="false">+IF($C$35=3435,AD1057,IF(S1057&lt;25.000001,V1057,+IF(S1057&lt;85.000001,+U1057,W1057)))</f>
        <v>25.4861331149551</v>
      </c>
      <c r="U1057" s="124" t="n">
        <f aca="false">((1+$C$28/100)*(1+(3977*ABS(1/(273.15+S1057)-1/(273.15+$C$24)))/100)-1)*100</f>
        <v>13.7134506690131</v>
      </c>
      <c r="V1057" s="124" t="n">
        <f aca="false">((1+$C$28/100)*(1+(3977*ABS(1/(273.15+$S1057)-1/(273.15+$C$24)))/100)^2-1)*100</f>
        <v>28.027216465882</v>
      </c>
      <c r="W1057" s="124" t="n">
        <f aca="false">((1+$C$28/100)*(1+(3977*ABS(1/(273.15+$S1057)-1/(333.15+$C$24)))/100)*(1+(3977*ABS(1/(273.15+$S1057)-1/(273.15+$C$24)))/100)-1)*100</f>
        <v>25.4861331149551</v>
      </c>
      <c r="X1057" s="124" t="e">
        <f aca="false">+IF(A1057&lt;25,(-$F$14/(273.15+$A1057)^2-2*$G$14/(273.15+$A1057)^3-3*$H$14/(273.15+$A1057)^4)*100,(-$F$15/(273.15+$A1057)^2-2*$G$15/(273.15+$A1057)^3-3*$H$15/(273.15+$A1057)^4)*100)</f>
        <v>#VALUE!</v>
      </c>
      <c r="Y1057" s="124" t="e">
        <f aca="false">+J1057*(1-T1057/100)</f>
        <v>#VALUE!</v>
      </c>
      <c r="Z1057" s="124" t="e">
        <f aca="false">+J1057*(1+T1057/100)</f>
        <v>#VALUE!</v>
      </c>
      <c r="AA1057" s="124" t="e">
        <f aca="false">+P1057</f>
        <v>#VALUE!</v>
      </c>
      <c r="AB1057" s="37" t="n">
        <f aca="false">100*(1+3*40*ABS(1/(273.15+S1057)-1/298.15)-1)</f>
        <v>37.9811161774654</v>
      </c>
      <c r="AC1057" s="37" t="n">
        <f aca="false">+(((1+$C$28/100)*(1+AB1057/100))-1)*100</f>
        <v>39.3609273392401</v>
      </c>
      <c r="AD1057" s="37" t="e">
        <f aca="false">+((1+$C$28/100)*(1+0.01*3435*ABS(1/(273.15+A1057)-1/(273.15+25)))-1)*100</f>
        <v>#VALUE!</v>
      </c>
    </row>
    <row r="1058" customFormat="false" ht="12" hidden="false" customHeight="true" outlineLevel="0" collapsed="false">
      <c r="A1058" s="150" t="str">
        <f aca="false">+IF(S1058&lt;150.01,S1058,"")</f>
        <v/>
      </c>
      <c r="B1058" s="151" t="str">
        <f aca="false">+IF(S1058&lt;150.01,M1058,"")</f>
        <v/>
      </c>
      <c r="C1058" s="146" t="str">
        <f aca="false">+IF(S1058&lt;150.01,J1058,"")</f>
        <v/>
      </c>
      <c r="D1058" s="144" t="str">
        <f aca="false">+IF($S1058&lt;150.01,IF($C$14=3,AC1058,+IF($C$30=3435,AD1058,T1058)),"")</f>
        <v/>
      </c>
      <c r="E1058" s="145" t="str">
        <f aca="false">+IF(S1058&lt;150.01,X1058,"")</f>
        <v/>
      </c>
      <c r="F1058" s="144" t="str">
        <f aca="false">+IF($S1058&lt;150.01,+ABS(D1058/E1058),"")</f>
        <v/>
      </c>
      <c r="G1058" s="146" t="str">
        <f aca="false">+IF($S1058&lt;150.01,Y1058,"")</f>
        <v/>
      </c>
      <c r="H1058" s="146" t="str">
        <f aca="false">+IF($S1058&lt;150.01,Z1058,"")</f>
        <v/>
      </c>
      <c r="I1058" s="147" t="str">
        <f aca="false">+IF($S1058&lt;150.01,AA1058,"")</f>
        <v/>
      </c>
      <c r="J1058" s="124" t="e">
        <f aca="false">+IF($A1058&lt;25.0001,K1058,L1058)</f>
        <v>#VALUE!</v>
      </c>
      <c r="K1058" s="148" t="e">
        <f aca="false">+$C$26/'-'!$C$174*EXP($E$14+$F$14/(273.15+$A1058)+$G$14/(273.15+$A1058)^2+$H$14/(273.15+$A1058)^3)</f>
        <v>#VALUE!</v>
      </c>
      <c r="L1058" s="148" t="e">
        <f aca="false">+$C$26/'-'!$C$174*EXP($E$15+$F$15/(273.15+$A1058)+$G$15/(273.15+$A1058)^2+$H$15/(273.15+$A1058)^3)</f>
        <v>#VALUE!</v>
      </c>
      <c r="M1058" s="124" t="e">
        <f aca="false">+IF($A1058&lt;25.0001,N1058,O1058)</f>
        <v>#VALUE!</v>
      </c>
      <c r="N1058" s="149" t="e">
        <f aca="false">EXP($E$14+$F$14/(273.15+$A1058)+$G$14/(273.15+$A1058)^2+$H$14/(273.15+$A1058)^3)</f>
        <v>#VALUE!</v>
      </c>
      <c r="O1058" s="149" t="e">
        <f aca="false">EXP($E$15+$F$15/(273.15+$A1058)+$G$15/(273.15+$A1058)^2+$H$15/(273.15+$A1058)^3)</f>
        <v>#VALUE!</v>
      </c>
      <c r="P1058" s="124" t="e">
        <f aca="false">+IF($A1058&lt;25.0001,Q1058,R1058)</f>
        <v>#VALUE!</v>
      </c>
      <c r="Q1058" s="124" t="e">
        <f aca="false">1/($E$17+$F$17*LN($C1058/($C$26/'-'!$C$174))+$G$17*LN($C1058/($C$26/'-'!$C$174))^2+$H$17*LN($C1058/($C$26/'-'!$C$174))^3)-273.15</f>
        <v>#VALUE!</v>
      </c>
      <c r="R1058" s="124" t="e">
        <f aca="false">1/($E$17+$F$18*LN($C1058/($C$26/'-'!$C$174))+$G$18*LN($C1058/($C$26/'-'!$C$174))^2+$H$18*LN($C1058/($C$26/'-'!$C$174))^3)-273.15</f>
        <v>#VALUE!</v>
      </c>
      <c r="S1058" s="37" t="n">
        <f aca="false">+S1057+$C$20</f>
        <v>5025</v>
      </c>
      <c r="T1058" s="37" t="n">
        <f aca="false">+IF($C$35=3435,AD1058,IF(S1058&lt;25.000001,V1058,+IF(S1058&lt;85.000001,+U1058,W1058)))</f>
        <v>25.4877297251355</v>
      </c>
      <c r="U1058" s="124" t="n">
        <f aca="false">((1+$C$28/100)*(1+(3977*ABS(1/(273.15+S1058)-1/(273.15+$C$24)))/100)-1)*100</f>
        <v>13.7141668264694</v>
      </c>
      <c r="V1058" s="124" t="n">
        <f aca="false">((1+$C$28/100)*(1+(3977*ABS(1/(273.15+$S1058)-1/(273.15+$C$24)))/100)^2-1)*100</f>
        <v>28.0288290795852</v>
      </c>
      <c r="W1058" s="124" t="n">
        <f aca="false">((1+$C$28/100)*(1+(3977*ABS(1/(273.15+$S1058)-1/(333.15+$C$24)))/100)*(1+(3977*ABS(1/(273.15+$S1058)-1/(273.15+$C$24)))/100)-1)*100</f>
        <v>25.4877297251355</v>
      </c>
      <c r="X1058" s="124" t="e">
        <f aca="false">+IF(A1058&lt;25,(-$F$14/(273.15+$A1058)^2-2*$G$14/(273.15+$A1058)^3-3*$H$14/(273.15+$A1058)^4)*100,(-$F$15/(273.15+$A1058)^2-2*$G$15/(273.15+$A1058)^3-3*$H$15/(273.15+$A1058)^4)*100)</f>
        <v>#VALUE!</v>
      </c>
      <c r="Y1058" s="124" t="e">
        <f aca="false">+J1058*(1-T1058/100)</f>
        <v>#VALUE!</v>
      </c>
      <c r="Z1058" s="124" t="e">
        <f aca="false">+J1058*(1+T1058/100)</f>
        <v>#VALUE!</v>
      </c>
      <c r="AA1058" s="124" t="e">
        <f aca="false">+P1058</f>
        <v>#VALUE!</v>
      </c>
      <c r="AB1058" s="37" t="n">
        <f aca="false">100*(1+3*40*ABS(1/(273.15+S1058)-1/298.15)-1)</f>
        <v>37.9832556799698</v>
      </c>
      <c r="AC1058" s="37" t="n">
        <f aca="false">+(((1+$C$28/100)*(1+AB1058/100))-1)*100</f>
        <v>39.3630882367695</v>
      </c>
      <c r="AD1058" s="37" t="e">
        <f aca="false">+((1+$C$28/100)*(1+0.01*3435*ABS(1/(273.15+A1058)-1/(273.15+25)))-1)*100</f>
        <v>#VALUE!</v>
      </c>
    </row>
    <row r="1059" customFormat="false" ht="12" hidden="false" customHeight="true" outlineLevel="0" collapsed="false">
      <c r="A1059" s="150" t="str">
        <f aca="false">+IF(S1059&lt;150.01,S1059,"")</f>
        <v/>
      </c>
      <c r="B1059" s="151" t="str">
        <f aca="false">+IF(S1059&lt;150.01,M1059,"")</f>
        <v/>
      </c>
      <c r="C1059" s="146" t="str">
        <f aca="false">+IF(S1059&lt;150.01,J1059,"")</f>
        <v/>
      </c>
      <c r="D1059" s="144" t="str">
        <f aca="false">+IF($S1059&lt;150.01,IF($C$14=3,AC1059,+IF($C$30=3435,AD1059,T1059)),"")</f>
        <v/>
      </c>
      <c r="E1059" s="145" t="str">
        <f aca="false">+IF(S1059&lt;150.01,X1059,"")</f>
        <v/>
      </c>
      <c r="F1059" s="144" t="str">
        <f aca="false">+IF($S1059&lt;150.01,+ABS(D1059/E1059),"")</f>
        <v/>
      </c>
      <c r="G1059" s="146" t="str">
        <f aca="false">+IF($S1059&lt;150.01,Y1059,"")</f>
        <v/>
      </c>
      <c r="H1059" s="146" t="str">
        <f aca="false">+IF($S1059&lt;150.01,Z1059,"")</f>
        <v/>
      </c>
      <c r="I1059" s="147" t="str">
        <f aca="false">+IF($S1059&lt;150.01,AA1059,"")</f>
        <v/>
      </c>
      <c r="J1059" s="124" t="e">
        <f aca="false">+IF($A1059&lt;25.0001,K1059,L1059)</f>
        <v>#VALUE!</v>
      </c>
      <c r="K1059" s="148" t="e">
        <f aca="false">+$C$26/'-'!$C$174*EXP($E$14+$F$14/(273.15+$A1059)+$G$14/(273.15+$A1059)^2+$H$14/(273.15+$A1059)^3)</f>
        <v>#VALUE!</v>
      </c>
      <c r="L1059" s="148" t="e">
        <f aca="false">+$C$26/'-'!$C$174*EXP($E$15+$F$15/(273.15+$A1059)+$G$15/(273.15+$A1059)^2+$H$15/(273.15+$A1059)^3)</f>
        <v>#VALUE!</v>
      </c>
      <c r="M1059" s="124" t="e">
        <f aca="false">+IF($A1059&lt;25.0001,N1059,O1059)</f>
        <v>#VALUE!</v>
      </c>
      <c r="N1059" s="149" t="e">
        <f aca="false">EXP($E$14+$F$14/(273.15+$A1059)+$G$14/(273.15+$A1059)^2+$H$14/(273.15+$A1059)^3)</f>
        <v>#VALUE!</v>
      </c>
      <c r="O1059" s="149" t="e">
        <f aca="false">EXP($E$15+$F$15/(273.15+$A1059)+$G$15/(273.15+$A1059)^2+$H$15/(273.15+$A1059)^3)</f>
        <v>#VALUE!</v>
      </c>
      <c r="P1059" s="124" t="e">
        <f aca="false">+IF($A1059&lt;25.0001,Q1059,R1059)</f>
        <v>#VALUE!</v>
      </c>
      <c r="Q1059" s="124" t="e">
        <f aca="false">1/($E$17+$F$17*LN($C1059/($C$26/'-'!$C$174))+$G$17*LN($C1059/($C$26/'-'!$C$174))^2+$H$17*LN($C1059/($C$26/'-'!$C$174))^3)-273.15</f>
        <v>#VALUE!</v>
      </c>
      <c r="R1059" s="124" t="e">
        <f aca="false">1/($E$17+$F$18*LN($C1059/($C$26/'-'!$C$174))+$G$18*LN($C1059/($C$26/'-'!$C$174))^2+$H$18*LN($C1059/($C$26/'-'!$C$174))^3)-273.15</f>
        <v>#VALUE!</v>
      </c>
      <c r="S1059" s="37" t="n">
        <f aca="false">+S1058+$C$20</f>
        <v>5030</v>
      </c>
      <c r="T1059" s="37" t="n">
        <f aca="false">+IF($C$35=3435,AD1059,IF(S1059&lt;25.000001,V1059,+IF(S1059&lt;85.000001,+U1059,W1059)))</f>
        <v>25.4893233347606</v>
      </c>
      <c r="U1059" s="124" t="n">
        <f aca="false">((1+$C$28/100)*(1+(3977*ABS(1/(273.15+S1059)-1/(273.15+$C$24)))/100)-1)*100</f>
        <v>13.7148816334877</v>
      </c>
      <c r="V1059" s="124" t="n">
        <f aca="false">((1+$C$28/100)*(1+(3977*ABS(1/(273.15+$S1059)-1/(273.15+$C$24)))/100)^2-1)*100</f>
        <v>28.0304386625556</v>
      </c>
      <c r="W1059" s="124" t="n">
        <f aca="false">((1+$C$28/100)*(1+(3977*ABS(1/(273.15+$S1059)-1/(333.15+$C$24)))/100)*(1+(3977*ABS(1/(273.15+$S1059)-1/(273.15+$C$24)))/100)-1)*100</f>
        <v>25.4893233347606</v>
      </c>
      <c r="X1059" s="124" t="e">
        <f aca="false">+IF(A1059&lt;25,(-$F$14/(273.15+$A1059)^2-2*$G$14/(273.15+$A1059)^3-3*$H$14/(273.15+$A1059)^4)*100,(-$F$15/(273.15+$A1059)^2-2*$G$15/(273.15+$A1059)^3-3*$H$15/(273.15+$A1059)^4)*100)</f>
        <v>#VALUE!</v>
      </c>
      <c r="Y1059" s="124" t="e">
        <f aca="false">+J1059*(1-T1059/100)</f>
        <v>#VALUE!</v>
      </c>
      <c r="Z1059" s="124" t="e">
        <f aca="false">+J1059*(1+T1059/100)</f>
        <v>#VALUE!</v>
      </c>
      <c r="AA1059" s="124" t="e">
        <f aca="false">+P1059</f>
        <v>#VALUE!</v>
      </c>
      <c r="AB1059" s="37" t="n">
        <f aca="false">100*(1+3*40*ABS(1/(273.15+S1059)-1/298.15)-1)</f>
        <v>37.9853911480748</v>
      </c>
      <c r="AC1059" s="37" t="n">
        <f aca="false">+(((1+$C$28/100)*(1+AB1059/100))-1)*100</f>
        <v>39.3652450595555</v>
      </c>
      <c r="AD1059" s="37" t="e">
        <f aca="false">+((1+$C$28/100)*(1+0.01*3435*ABS(1/(273.15+A1059)-1/(273.15+25)))-1)*100</f>
        <v>#VALUE!</v>
      </c>
    </row>
    <row r="1060" customFormat="false" ht="12" hidden="false" customHeight="true" outlineLevel="0" collapsed="false">
      <c r="A1060" s="150" t="str">
        <f aca="false">+IF(S1060&lt;150.01,S1060,"")</f>
        <v/>
      </c>
      <c r="B1060" s="151" t="str">
        <f aca="false">+IF(S1060&lt;150.01,M1060,"")</f>
        <v/>
      </c>
      <c r="C1060" s="146" t="str">
        <f aca="false">+IF(S1060&lt;150.01,J1060,"")</f>
        <v/>
      </c>
      <c r="D1060" s="144" t="str">
        <f aca="false">+IF($S1060&lt;150.01,IF($C$14=3,AC1060,+IF($C$30=3435,AD1060,T1060)),"")</f>
        <v/>
      </c>
      <c r="E1060" s="145" t="str">
        <f aca="false">+IF(S1060&lt;150.01,X1060,"")</f>
        <v/>
      </c>
      <c r="F1060" s="144" t="str">
        <f aca="false">+IF($S1060&lt;150.01,+ABS(D1060/E1060),"")</f>
        <v/>
      </c>
      <c r="G1060" s="146" t="str">
        <f aca="false">+IF($S1060&lt;150.01,Y1060,"")</f>
        <v/>
      </c>
      <c r="H1060" s="146" t="str">
        <f aca="false">+IF($S1060&lt;150.01,Z1060,"")</f>
        <v/>
      </c>
      <c r="I1060" s="147" t="str">
        <f aca="false">+IF($S1060&lt;150.01,AA1060,"")</f>
        <v/>
      </c>
      <c r="J1060" s="124" t="e">
        <f aca="false">+IF($A1060&lt;25.0001,K1060,L1060)</f>
        <v>#VALUE!</v>
      </c>
      <c r="K1060" s="148" t="e">
        <f aca="false">+$C$26/'-'!$C$174*EXP($E$14+$F$14/(273.15+$A1060)+$G$14/(273.15+$A1060)^2+$H$14/(273.15+$A1060)^3)</f>
        <v>#VALUE!</v>
      </c>
      <c r="L1060" s="148" t="e">
        <f aca="false">+$C$26/'-'!$C$174*EXP($E$15+$F$15/(273.15+$A1060)+$G$15/(273.15+$A1060)^2+$H$15/(273.15+$A1060)^3)</f>
        <v>#VALUE!</v>
      </c>
      <c r="M1060" s="124" t="e">
        <f aca="false">+IF($A1060&lt;25.0001,N1060,O1060)</f>
        <v>#VALUE!</v>
      </c>
      <c r="N1060" s="149" t="e">
        <f aca="false">EXP($E$14+$F$14/(273.15+$A1060)+$G$14/(273.15+$A1060)^2+$H$14/(273.15+$A1060)^3)</f>
        <v>#VALUE!</v>
      </c>
      <c r="O1060" s="149" t="e">
        <f aca="false">EXP($E$15+$F$15/(273.15+$A1060)+$G$15/(273.15+$A1060)^2+$H$15/(273.15+$A1060)^3)</f>
        <v>#VALUE!</v>
      </c>
      <c r="P1060" s="124" t="e">
        <f aca="false">+IF($A1060&lt;25.0001,Q1060,R1060)</f>
        <v>#VALUE!</v>
      </c>
      <c r="Q1060" s="124" t="e">
        <f aca="false">1/($E$17+$F$17*LN($C1060/($C$26/'-'!$C$174))+$G$17*LN($C1060/($C$26/'-'!$C$174))^2+$H$17*LN($C1060/($C$26/'-'!$C$174))^3)-273.15</f>
        <v>#VALUE!</v>
      </c>
      <c r="R1060" s="124" t="e">
        <f aca="false">1/($E$17+$F$18*LN($C1060/($C$26/'-'!$C$174))+$G$18*LN($C1060/($C$26/'-'!$C$174))^2+$H$18*LN($C1060/($C$26/'-'!$C$174))^3)-273.15</f>
        <v>#VALUE!</v>
      </c>
      <c r="S1060" s="37" t="n">
        <f aca="false">+S1059+$C$20</f>
        <v>5035</v>
      </c>
      <c r="T1060" s="37" t="n">
        <f aca="false">+IF($C$35=3435,AD1060,IF(S1060&lt;25.000001,V1060,+IF(S1060&lt;85.000001,+U1060,W1060)))</f>
        <v>25.490913952281</v>
      </c>
      <c r="U1060" s="124" t="n">
        <f aca="false">((1+$C$28/100)*(1+(3977*ABS(1/(273.15+S1060)-1/(273.15+$C$24)))/100)-1)*100</f>
        <v>13.7155950938843</v>
      </c>
      <c r="V1060" s="124" t="n">
        <f aca="false">((1+$C$28/100)*(1+(3977*ABS(1/(273.15+$S1060)-1/(273.15+$C$24)))/100)^2-1)*100</f>
        <v>28.0320452233291</v>
      </c>
      <c r="W1060" s="124" t="n">
        <f aca="false">((1+$C$28/100)*(1+(3977*ABS(1/(273.15+$S1060)-1/(333.15+$C$24)))/100)*(1+(3977*ABS(1/(273.15+$S1060)-1/(273.15+$C$24)))/100)-1)*100</f>
        <v>25.490913952281</v>
      </c>
      <c r="X1060" s="124" t="e">
        <f aca="false">+IF(A1060&lt;25,(-$F$14/(273.15+$A1060)^2-2*$G$14/(273.15+$A1060)^3-3*$H$14/(273.15+$A1060)^4)*100,(-$F$15/(273.15+$A1060)^2-2*$G$15/(273.15+$A1060)^3-3*$H$15/(273.15+$A1060)^4)*100)</f>
        <v>#VALUE!</v>
      </c>
      <c r="Y1060" s="124" t="e">
        <f aca="false">+J1060*(1-T1060/100)</f>
        <v>#VALUE!</v>
      </c>
      <c r="Z1060" s="124" t="e">
        <f aca="false">+J1060*(1+T1060/100)</f>
        <v>#VALUE!</v>
      </c>
      <c r="AA1060" s="124" t="e">
        <f aca="false">+P1060</f>
        <v>#VALUE!</v>
      </c>
      <c r="AB1060" s="37" t="n">
        <f aca="false">100*(1+3*40*ABS(1/(273.15+S1060)-1/298.15)-1)</f>
        <v>37.9875225931809</v>
      </c>
      <c r="AC1060" s="37" t="n">
        <f aca="false">+(((1+$C$28/100)*(1+AB1060/100))-1)*100</f>
        <v>39.3673978191128</v>
      </c>
      <c r="AD1060" s="37" t="e">
        <f aca="false">+((1+$C$28/100)*(1+0.01*3435*ABS(1/(273.15+A1060)-1/(273.15+25)))-1)*100</f>
        <v>#VALUE!</v>
      </c>
    </row>
    <row r="1061" customFormat="false" ht="12" hidden="false" customHeight="true" outlineLevel="0" collapsed="false">
      <c r="A1061" s="150" t="str">
        <f aca="false">+IF(S1061&lt;150.01,S1061,"")</f>
        <v/>
      </c>
      <c r="B1061" s="151" t="str">
        <f aca="false">+IF(S1061&lt;150.01,M1061,"")</f>
        <v/>
      </c>
      <c r="C1061" s="146" t="str">
        <f aca="false">+IF(S1061&lt;150.01,J1061,"")</f>
        <v/>
      </c>
      <c r="D1061" s="144" t="str">
        <f aca="false">+IF($S1061&lt;150.01,IF($C$14=3,AC1061,+IF($C$30=3435,AD1061,T1061)),"")</f>
        <v/>
      </c>
      <c r="E1061" s="145" t="str">
        <f aca="false">+IF(S1061&lt;150.01,X1061,"")</f>
        <v/>
      </c>
      <c r="F1061" s="144" t="str">
        <f aca="false">+IF($S1061&lt;150.01,+ABS(D1061/E1061),"")</f>
        <v/>
      </c>
      <c r="G1061" s="146" t="str">
        <f aca="false">+IF($S1061&lt;150.01,Y1061,"")</f>
        <v/>
      </c>
      <c r="H1061" s="146" t="str">
        <f aca="false">+IF($S1061&lt;150.01,Z1061,"")</f>
        <v/>
      </c>
      <c r="I1061" s="147" t="str">
        <f aca="false">+IF($S1061&lt;150.01,AA1061,"")</f>
        <v/>
      </c>
      <c r="J1061" s="124" t="e">
        <f aca="false">+IF($A1061&lt;25.0001,K1061,L1061)</f>
        <v>#VALUE!</v>
      </c>
      <c r="K1061" s="148" t="e">
        <f aca="false">+$C$26/'-'!$C$174*EXP($E$14+$F$14/(273.15+$A1061)+$G$14/(273.15+$A1061)^2+$H$14/(273.15+$A1061)^3)</f>
        <v>#VALUE!</v>
      </c>
      <c r="L1061" s="148" t="e">
        <f aca="false">+$C$26/'-'!$C$174*EXP($E$15+$F$15/(273.15+$A1061)+$G$15/(273.15+$A1061)^2+$H$15/(273.15+$A1061)^3)</f>
        <v>#VALUE!</v>
      </c>
      <c r="M1061" s="124" t="e">
        <f aca="false">+IF($A1061&lt;25.0001,N1061,O1061)</f>
        <v>#VALUE!</v>
      </c>
      <c r="N1061" s="149" t="e">
        <f aca="false">EXP($E$14+$F$14/(273.15+$A1061)+$G$14/(273.15+$A1061)^2+$H$14/(273.15+$A1061)^3)</f>
        <v>#VALUE!</v>
      </c>
      <c r="O1061" s="149" t="e">
        <f aca="false">EXP($E$15+$F$15/(273.15+$A1061)+$G$15/(273.15+$A1061)^2+$H$15/(273.15+$A1061)^3)</f>
        <v>#VALUE!</v>
      </c>
      <c r="P1061" s="124" t="e">
        <f aca="false">+IF($A1061&lt;25.0001,Q1061,R1061)</f>
        <v>#VALUE!</v>
      </c>
      <c r="Q1061" s="124" t="e">
        <f aca="false">1/($E$17+$F$17*LN($C1061/($C$26/'-'!$C$174))+$G$17*LN($C1061/($C$26/'-'!$C$174))^2+$H$17*LN($C1061/($C$26/'-'!$C$174))^3)-273.15</f>
        <v>#VALUE!</v>
      </c>
      <c r="R1061" s="124" t="e">
        <f aca="false">1/($E$17+$F$18*LN($C1061/($C$26/'-'!$C$174))+$G$18*LN($C1061/($C$26/'-'!$C$174))^2+$H$18*LN($C1061/($C$26/'-'!$C$174))^3)-273.15</f>
        <v>#VALUE!</v>
      </c>
      <c r="S1061" s="37" t="n">
        <f aca="false">+S1060+$C$20</f>
        <v>5040</v>
      </c>
      <c r="T1061" s="37" t="n">
        <f aca="false">+IF($C$35=3435,AD1061,IF(S1061&lt;25.000001,V1061,+IF(S1061&lt;85.000001,+U1061,W1061)))</f>
        <v>25.4925015861153</v>
      </c>
      <c r="U1061" s="124" t="n">
        <f aca="false">((1+$C$28/100)*(1+(3977*ABS(1/(273.15+S1061)-1/(273.15+$C$24)))/100)-1)*100</f>
        <v>13.7163072114609</v>
      </c>
      <c r="V1061" s="124" t="n">
        <f aca="false">((1+$C$28/100)*(1+(3977*ABS(1/(273.15+$S1061)-1/(273.15+$C$24)))/100)^2-1)*100</f>
        <v>28.0336487704095</v>
      </c>
      <c r="W1061" s="124" t="n">
        <f aca="false">((1+$C$28/100)*(1+(3977*ABS(1/(273.15+$S1061)-1/(333.15+$C$24)))/100)*(1+(3977*ABS(1/(273.15+$S1061)-1/(273.15+$C$24)))/100)-1)*100</f>
        <v>25.4925015861153</v>
      </c>
      <c r="X1061" s="124" t="e">
        <f aca="false">+IF(A1061&lt;25,(-$F$14/(273.15+$A1061)^2-2*$G$14/(273.15+$A1061)^3-3*$H$14/(273.15+$A1061)^4)*100,(-$F$15/(273.15+$A1061)^2-2*$G$15/(273.15+$A1061)^3-3*$H$15/(273.15+$A1061)^4)*100)</f>
        <v>#VALUE!</v>
      </c>
      <c r="Y1061" s="124" t="e">
        <f aca="false">+J1061*(1-T1061/100)</f>
        <v>#VALUE!</v>
      </c>
      <c r="Z1061" s="124" t="e">
        <f aca="false">+J1061*(1+T1061/100)</f>
        <v>#VALUE!</v>
      </c>
      <c r="AA1061" s="124" t="e">
        <f aca="false">+P1061</f>
        <v>#VALUE!</v>
      </c>
      <c r="AB1061" s="37" t="n">
        <f aca="false">100*(1+3*40*ABS(1/(273.15+S1061)-1/298.15)-1)</f>
        <v>37.989650026646</v>
      </c>
      <c r="AC1061" s="37" t="n">
        <f aca="false">+(((1+$C$28/100)*(1+AB1061/100))-1)*100</f>
        <v>39.3695465269125</v>
      </c>
      <c r="AD1061" s="37" t="e">
        <f aca="false">+((1+$C$28/100)*(1+0.01*3435*ABS(1/(273.15+A1061)-1/(273.15+25)))-1)*100</f>
        <v>#VALUE!</v>
      </c>
    </row>
    <row r="1062" customFormat="false" ht="12" hidden="false" customHeight="true" outlineLevel="0" collapsed="false">
      <c r="A1062" s="150" t="str">
        <f aca="false">+IF(S1062&lt;150.01,S1062,"")</f>
        <v/>
      </c>
      <c r="B1062" s="151" t="str">
        <f aca="false">+IF(S1062&lt;150.01,M1062,"")</f>
        <v/>
      </c>
      <c r="C1062" s="146" t="str">
        <f aca="false">+IF(S1062&lt;150.01,J1062,"")</f>
        <v/>
      </c>
      <c r="D1062" s="144" t="str">
        <f aca="false">+IF($S1062&lt;150.01,IF($C$14=3,AC1062,+IF($C$30=3435,AD1062,T1062)),"")</f>
        <v/>
      </c>
      <c r="E1062" s="145" t="str">
        <f aca="false">+IF(S1062&lt;150.01,X1062,"")</f>
        <v/>
      </c>
      <c r="F1062" s="144" t="str">
        <f aca="false">+IF($S1062&lt;150.01,+ABS(D1062/E1062),"")</f>
        <v/>
      </c>
      <c r="G1062" s="146" t="str">
        <f aca="false">+IF($S1062&lt;150.01,Y1062,"")</f>
        <v/>
      </c>
      <c r="H1062" s="146" t="str">
        <f aca="false">+IF($S1062&lt;150.01,Z1062,"")</f>
        <v/>
      </c>
      <c r="I1062" s="147" t="str">
        <f aca="false">+IF($S1062&lt;150.01,AA1062,"")</f>
        <v/>
      </c>
      <c r="J1062" s="124" t="e">
        <f aca="false">+IF($A1062&lt;25.0001,K1062,L1062)</f>
        <v>#VALUE!</v>
      </c>
      <c r="K1062" s="148" t="e">
        <f aca="false">+$C$26/'-'!$C$174*EXP($E$14+$F$14/(273.15+$A1062)+$G$14/(273.15+$A1062)^2+$H$14/(273.15+$A1062)^3)</f>
        <v>#VALUE!</v>
      </c>
      <c r="L1062" s="148" t="e">
        <f aca="false">+$C$26/'-'!$C$174*EXP($E$15+$F$15/(273.15+$A1062)+$G$15/(273.15+$A1062)^2+$H$15/(273.15+$A1062)^3)</f>
        <v>#VALUE!</v>
      </c>
      <c r="M1062" s="124" t="e">
        <f aca="false">+IF($A1062&lt;25.0001,N1062,O1062)</f>
        <v>#VALUE!</v>
      </c>
      <c r="N1062" s="149" t="e">
        <f aca="false">EXP($E$14+$F$14/(273.15+$A1062)+$G$14/(273.15+$A1062)^2+$H$14/(273.15+$A1062)^3)</f>
        <v>#VALUE!</v>
      </c>
      <c r="O1062" s="149" t="e">
        <f aca="false">EXP($E$15+$F$15/(273.15+$A1062)+$G$15/(273.15+$A1062)^2+$H$15/(273.15+$A1062)^3)</f>
        <v>#VALUE!</v>
      </c>
      <c r="P1062" s="124" t="e">
        <f aca="false">+IF($A1062&lt;25.0001,Q1062,R1062)</f>
        <v>#VALUE!</v>
      </c>
      <c r="Q1062" s="124" t="e">
        <f aca="false">1/($E$17+$F$17*LN($C1062/($C$26/'-'!$C$174))+$G$17*LN($C1062/($C$26/'-'!$C$174))^2+$H$17*LN($C1062/($C$26/'-'!$C$174))^3)-273.15</f>
        <v>#VALUE!</v>
      </c>
      <c r="R1062" s="124" t="e">
        <f aca="false">1/($E$17+$F$18*LN($C1062/($C$26/'-'!$C$174))+$G$18*LN($C1062/($C$26/'-'!$C$174))^2+$H$18*LN($C1062/($C$26/'-'!$C$174))^3)-273.15</f>
        <v>#VALUE!</v>
      </c>
      <c r="S1062" s="37" t="n">
        <f aca="false">+S1061+$C$20</f>
        <v>5045</v>
      </c>
      <c r="T1062" s="37" t="n">
        <f aca="false">+IF($C$35=3435,AD1062,IF(S1062&lt;25.000001,V1062,+IF(S1062&lt;85.000001,+U1062,W1062)))</f>
        <v>25.4940862446509</v>
      </c>
      <c r="U1062" s="124" t="n">
        <f aca="false">((1+$C$28/100)*(1+(3977*ABS(1/(273.15+S1062)-1/(273.15+$C$24)))/100)-1)*100</f>
        <v>13.717017990005</v>
      </c>
      <c r="V1062" s="124" t="n">
        <f aca="false">((1+$C$28/100)*(1+(3977*ABS(1/(273.15+$S1062)-1/(273.15+$C$24)))/100)^2-1)*100</f>
        <v>28.0352493122686</v>
      </c>
      <c r="W1062" s="124" t="n">
        <f aca="false">((1+$C$28/100)*(1+(3977*ABS(1/(273.15+$S1062)-1/(333.15+$C$24)))/100)*(1+(3977*ABS(1/(273.15+$S1062)-1/(273.15+$C$24)))/100)-1)*100</f>
        <v>25.4940862446509</v>
      </c>
      <c r="X1062" s="124" t="e">
        <f aca="false">+IF(A1062&lt;25,(-$F$14/(273.15+$A1062)^2-2*$G$14/(273.15+$A1062)^3-3*$H$14/(273.15+$A1062)^4)*100,(-$F$15/(273.15+$A1062)^2-2*$G$15/(273.15+$A1062)^3-3*$H$15/(273.15+$A1062)^4)*100)</f>
        <v>#VALUE!</v>
      </c>
      <c r="Y1062" s="124" t="e">
        <f aca="false">+J1062*(1-T1062/100)</f>
        <v>#VALUE!</v>
      </c>
      <c r="Z1062" s="124" t="e">
        <f aca="false">+J1062*(1+T1062/100)</f>
        <v>#VALUE!</v>
      </c>
      <c r="AA1062" s="124" t="e">
        <f aca="false">+P1062</f>
        <v>#VALUE!</v>
      </c>
      <c r="AB1062" s="37" t="n">
        <f aca="false">100*(1+3*40*ABS(1/(273.15+S1062)-1/298.15)-1)</f>
        <v>37.9917734597849</v>
      </c>
      <c r="AC1062" s="37" t="n">
        <f aca="false">+(((1+$C$28/100)*(1+AB1062/100))-1)*100</f>
        <v>39.3716911943828</v>
      </c>
      <c r="AD1062" s="37" t="e">
        <f aca="false">+((1+$C$28/100)*(1+0.01*3435*ABS(1/(273.15+A1062)-1/(273.15+25)))-1)*100</f>
        <v>#VALUE!</v>
      </c>
    </row>
    <row r="1063" customFormat="false" ht="12" hidden="false" customHeight="true" outlineLevel="0" collapsed="false">
      <c r="A1063" s="150" t="str">
        <f aca="false">+IF(S1063&lt;150.01,S1063,"")</f>
        <v/>
      </c>
      <c r="B1063" s="151" t="str">
        <f aca="false">+IF(S1063&lt;150.01,M1063,"")</f>
        <v/>
      </c>
      <c r="C1063" s="146" t="str">
        <f aca="false">+IF(S1063&lt;150.01,J1063,"")</f>
        <v/>
      </c>
      <c r="D1063" s="144" t="str">
        <f aca="false">+IF($S1063&lt;150.01,IF($C$14=3,AC1063,+IF($C$30=3435,AD1063,T1063)),"")</f>
        <v/>
      </c>
      <c r="E1063" s="145" t="str">
        <f aca="false">+IF(S1063&lt;150.01,X1063,"")</f>
        <v/>
      </c>
      <c r="F1063" s="144" t="str">
        <f aca="false">+IF($S1063&lt;150.01,+ABS(D1063/E1063),"")</f>
        <v/>
      </c>
      <c r="G1063" s="146" t="str">
        <f aca="false">+IF($S1063&lt;150.01,Y1063,"")</f>
        <v/>
      </c>
      <c r="H1063" s="146" t="str">
        <f aca="false">+IF($S1063&lt;150.01,Z1063,"")</f>
        <v/>
      </c>
      <c r="I1063" s="147" t="str">
        <f aca="false">+IF($S1063&lt;150.01,AA1063,"")</f>
        <v/>
      </c>
      <c r="J1063" s="124" t="e">
        <f aca="false">+IF($A1063&lt;25.0001,K1063,L1063)</f>
        <v>#VALUE!</v>
      </c>
      <c r="K1063" s="148" t="e">
        <f aca="false">+$C$26/'-'!$C$174*EXP($E$14+$F$14/(273.15+$A1063)+$G$14/(273.15+$A1063)^2+$H$14/(273.15+$A1063)^3)</f>
        <v>#VALUE!</v>
      </c>
      <c r="L1063" s="148" t="e">
        <f aca="false">+$C$26/'-'!$C$174*EXP($E$15+$F$15/(273.15+$A1063)+$G$15/(273.15+$A1063)^2+$H$15/(273.15+$A1063)^3)</f>
        <v>#VALUE!</v>
      </c>
      <c r="M1063" s="124" t="e">
        <f aca="false">+IF($A1063&lt;25.0001,N1063,O1063)</f>
        <v>#VALUE!</v>
      </c>
      <c r="N1063" s="149" t="e">
        <f aca="false">EXP($E$14+$F$14/(273.15+$A1063)+$G$14/(273.15+$A1063)^2+$H$14/(273.15+$A1063)^3)</f>
        <v>#VALUE!</v>
      </c>
      <c r="O1063" s="149" t="e">
        <f aca="false">EXP($E$15+$F$15/(273.15+$A1063)+$G$15/(273.15+$A1063)^2+$H$15/(273.15+$A1063)^3)</f>
        <v>#VALUE!</v>
      </c>
      <c r="P1063" s="124" t="e">
        <f aca="false">+IF($A1063&lt;25.0001,Q1063,R1063)</f>
        <v>#VALUE!</v>
      </c>
      <c r="Q1063" s="124" t="e">
        <f aca="false">1/($E$17+$F$17*LN($C1063/($C$26/'-'!$C$174))+$G$17*LN($C1063/($C$26/'-'!$C$174))^2+$H$17*LN($C1063/($C$26/'-'!$C$174))^3)-273.15</f>
        <v>#VALUE!</v>
      </c>
      <c r="R1063" s="124" t="e">
        <f aca="false">1/($E$17+$F$18*LN($C1063/($C$26/'-'!$C$174))+$G$18*LN($C1063/($C$26/'-'!$C$174))^2+$H$18*LN($C1063/($C$26/'-'!$C$174))^3)-273.15</f>
        <v>#VALUE!</v>
      </c>
      <c r="S1063" s="37" t="n">
        <f aca="false">+S1062+$C$20</f>
        <v>5050</v>
      </c>
      <c r="T1063" s="37" t="n">
        <f aca="false">+IF($C$35=3435,AD1063,IF(S1063&lt;25.000001,V1063,+IF(S1063&lt;85.000001,+U1063,W1063)))</f>
        <v>25.4956679362436</v>
      </c>
      <c r="U1063" s="124" t="n">
        <f aca="false">((1+$C$28/100)*(1+(3977*ABS(1/(273.15+S1063)-1/(273.15+$C$24)))/100)-1)*100</f>
        <v>13.7177274332899</v>
      </c>
      <c r="V1063" s="124" t="n">
        <f aca="false">((1+$C$28/100)*(1+(3977*ABS(1/(273.15+$S1063)-1/(273.15+$C$24)))/100)^2-1)*100</f>
        <v>28.0368468573466</v>
      </c>
      <c r="W1063" s="124" t="n">
        <f aca="false">((1+$C$28/100)*(1+(3977*ABS(1/(273.15+$S1063)-1/(333.15+$C$24)))/100)*(1+(3977*ABS(1/(273.15+$S1063)-1/(273.15+$C$24)))/100)-1)*100</f>
        <v>25.4956679362436</v>
      </c>
      <c r="X1063" s="124" t="e">
        <f aca="false">+IF(A1063&lt;25,(-$F$14/(273.15+$A1063)^2-2*$G$14/(273.15+$A1063)^3-3*$H$14/(273.15+$A1063)^4)*100,(-$F$15/(273.15+$A1063)^2-2*$G$15/(273.15+$A1063)^3-3*$H$15/(273.15+$A1063)^4)*100)</f>
        <v>#VALUE!</v>
      </c>
      <c r="Y1063" s="124" t="e">
        <f aca="false">+J1063*(1-T1063/100)</f>
        <v>#VALUE!</v>
      </c>
      <c r="Z1063" s="124" t="e">
        <f aca="false">+J1063*(1+T1063/100)</f>
        <v>#VALUE!</v>
      </c>
      <c r="AA1063" s="124" t="e">
        <f aca="false">+P1063</f>
        <v>#VALUE!</v>
      </c>
      <c r="AB1063" s="37" t="n">
        <f aca="false">100*(1+3*40*ABS(1/(273.15+S1063)-1/298.15)-1)</f>
        <v>37.9938929038701</v>
      </c>
      <c r="AC1063" s="37" t="n">
        <f aca="false">+(((1+$C$28/100)*(1+AB1063/100))-1)*100</f>
        <v>39.3738318329088</v>
      </c>
      <c r="AD1063" s="37" t="e">
        <f aca="false">+((1+$C$28/100)*(1+0.01*3435*ABS(1/(273.15+A1063)-1/(273.15+25)))-1)*100</f>
        <v>#VALUE!</v>
      </c>
    </row>
    <row r="1064" customFormat="false" ht="12" hidden="false" customHeight="true" outlineLevel="0" collapsed="false">
      <c r="A1064" s="150" t="str">
        <f aca="false">+IF(S1064&lt;150.01,S1064,"")</f>
        <v/>
      </c>
      <c r="B1064" s="151" t="str">
        <f aca="false">+IF(S1064&lt;150.01,M1064,"")</f>
        <v/>
      </c>
      <c r="C1064" s="146" t="str">
        <f aca="false">+IF(S1064&lt;150.01,J1064,"")</f>
        <v/>
      </c>
      <c r="D1064" s="144" t="str">
        <f aca="false">+IF($S1064&lt;150.01,IF($C$14=3,AC1064,+IF($C$30=3435,AD1064,T1064)),"")</f>
        <v/>
      </c>
      <c r="E1064" s="145" t="str">
        <f aca="false">+IF(S1064&lt;150.01,X1064,"")</f>
        <v/>
      </c>
      <c r="F1064" s="144" t="str">
        <f aca="false">+IF($S1064&lt;150.01,+ABS(D1064/E1064),"")</f>
        <v/>
      </c>
      <c r="G1064" s="146" t="str">
        <f aca="false">+IF($S1064&lt;150.01,Y1064,"")</f>
        <v/>
      </c>
      <c r="H1064" s="146" t="str">
        <f aca="false">+IF($S1064&lt;150.01,Z1064,"")</f>
        <v/>
      </c>
      <c r="I1064" s="147" t="str">
        <f aca="false">+IF($S1064&lt;150.01,AA1064,"")</f>
        <v/>
      </c>
      <c r="J1064" s="124" t="e">
        <f aca="false">+IF($A1064&lt;25.0001,K1064,L1064)</f>
        <v>#VALUE!</v>
      </c>
      <c r="K1064" s="148" t="e">
        <f aca="false">+$C$26/'-'!$C$174*EXP($E$14+$F$14/(273.15+$A1064)+$G$14/(273.15+$A1064)^2+$H$14/(273.15+$A1064)^3)</f>
        <v>#VALUE!</v>
      </c>
      <c r="L1064" s="148" t="e">
        <f aca="false">+$C$26/'-'!$C$174*EXP($E$15+$F$15/(273.15+$A1064)+$G$15/(273.15+$A1064)^2+$H$15/(273.15+$A1064)^3)</f>
        <v>#VALUE!</v>
      </c>
      <c r="M1064" s="124" t="e">
        <f aca="false">+IF($A1064&lt;25.0001,N1064,O1064)</f>
        <v>#VALUE!</v>
      </c>
      <c r="N1064" s="149" t="e">
        <f aca="false">EXP($E$14+$F$14/(273.15+$A1064)+$G$14/(273.15+$A1064)^2+$H$14/(273.15+$A1064)^3)</f>
        <v>#VALUE!</v>
      </c>
      <c r="O1064" s="149" t="e">
        <f aca="false">EXP($E$15+$F$15/(273.15+$A1064)+$G$15/(273.15+$A1064)^2+$H$15/(273.15+$A1064)^3)</f>
        <v>#VALUE!</v>
      </c>
      <c r="P1064" s="124" t="e">
        <f aca="false">+IF($A1064&lt;25.0001,Q1064,R1064)</f>
        <v>#VALUE!</v>
      </c>
      <c r="Q1064" s="124" t="e">
        <f aca="false">1/($E$17+$F$17*LN($C1064/($C$26/'-'!$C$174))+$G$17*LN($C1064/($C$26/'-'!$C$174))^2+$H$17*LN($C1064/($C$26/'-'!$C$174))^3)-273.15</f>
        <v>#VALUE!</v>
      </c>
      <c r="R1064" s="124" t="e">
        <f aca="false">1/($E$17+$F$18*LN($C1064/($C$26/'-'!$C$174))+$G$18*LN($C1064/($C$26/'-'!$C$174))^2+$H$18*LN($C1064/($C$26/'-'!$C$174))^3)-273.15</f>
        <v>#VALUE!</v>
      </c>
      <c r="S1064" s="37" t="n">
        <f aca="false">+S1063+$C$20</f>
        <v>5055</v>
      </c>
      <c r="T1064" s="37" t="n">
        <f aca="false">+IF($C$35=3435,AD1064,IF(S1064&lt;25.000001,V1064,+IF(S1064&lt;85.000001,+U1064,W1064)))</f>
        <v>25.4972466692179</v>
      </c>
      <c r="U1064" s="124" t="n">
        <f aca="false">((1+$C$28/100)*(1+(3977*ABS(1/(273.15+S1064)-1/(273.15+$C$24)))/100)-1)*100</f>
        <v>13.7184355450745</v>
      </c>
      <c r="V1064" s="124" t="n">
        <f aca="false">((1+$C$28/100)*(1+(3977*ABS(1/(273.15+$S1064)-1/(273.15+$C$24)))/100)^2-1)*100</f>
        <v>28.038441414052</v>
      </c>
      <c r="W1064" s="124" t="n">
        <f aca="false">((1+$C$28/100)*(1+(3977*ABS(1/(273.15+$S1064)-1/(333.15+$C$24)))/100)*(1+(3977*ABS(1/(273.15+$S1064)-1/(273.15+$C$24)))/100)-1)*100</f>
        <v>25.4972466692179</v>
      </c>
      <c r="X1064" s="124" t="e">
        <f aca="false">+IF(A1064&lt;25,(-$F$14/(273.15+$A1064)^2-2*$G$14/(273.15+$A1064)^3-3*$H$14/(273.15+$A1064)^4)*100,(-$F$15/(273.15+$A1064)^2-2*$G$15/(273.15+$A1064)^3-3*$H$15/(273.15+$A1064)^4)*100)</f>
        <v>#VALUE!</v>
      </c>
      <c r="Y1064" s="124" t="e">
        <f aca="false">+J1064*(1-T1064/100)</f>
        <v>#VALUE!</v>
      </c>
      <c r="Z1064" s="124" t="e">
        <f aca="false">+J1064*(1+T1064/100)</f>
        <v>#VALUE!</v>
      </c>
      <c r="AA1064" s="124" t="e">
        <f aca="false">+P1064</f>
        <v>#VALUE!</v>
      </c>
      <c r="AB1064" s="37" t="n">
        <f aca="false">100*(1+3*40*ABS(1/(273.15+S1064)-1/298.15)-1)</f>
        <v>37.9960083701316</v>
      </c>
      <c r="AC1064" s="37" t="n">
        <f aca="false">+(((1+$C$28/100)*(1+AB1064/100))-1)*100</f>
        <v>39.3759684538329</v>
      </c>
      <c r="AD1064" s="37" t="e">
        <f aca="false">+((1+$C$28/100)*(1+0.01*3435*ABS(1/(273.15+A1064)-1/(273.15+25)))-1)*100</f>
        <v>#VALUE!</v>
      </c>
    </row>
    <row r="1065" customFormat="false" ht="12" hidden="false" customHeight="true" outlineLevel="0" collapsed="false">
      <c r="A1065" s="150" t="str">
        <f aca="false">+IF(S1065&lt;150.01,S1065,"")</f>
        <v/>
      </c>
      <c r="B1065" s="151" t="str">
        <f aca="false">+IF(S1065&lt;150.01,M1065,"")</f>
        <v/>
      </c>
      <c r="C1065" s="146" t="str">
        <f aca="false">+IF(S1065&lt;150.01,J1065,"")</f>
        <v/>
      </c>
      <c r="D1065" s="144" t="str">
        <f aca="false">+IF($S1065&lt;150.01,IF($C$14=3,AC1065,+IF($C$30=3435,AD1065,T1065)),"")</f>
        <v/>
      </c>
      <c r="E1065" s="145" t="str">
        <f aca="false">+IF(S1065&lt;150.01,X1065,"")</f>
        <v/>
      </c>
      <c r="F1065" s="144" t="str">
        <f aca="false">+IF($S1065&lt;150.01,+ABS(D1065/E1065),"")</f>
        <v/>
      </c>
      <c r="G1065" s="146" t="str">
        <f aca="false">+IF($S1065&lt;150.01,Y1065,"")</f>
        <v/>
      </c>
      <c r="H1065" s="146" t="str">
        <f aca="false">+IF($S1065&lt;150.01,Z1065,"")</f>
        <v/>
      </c>
      <c r="I1065" s="147" t="str">
        <f aca="false">+IF($S1065&lt;150.01,AA1065,"")</f>
        <v/>
      </c>
      <c r="J1065" s="124" t="e">
        <f aca="false">+IF($A1065&lt;25.0001,K1065,L1065)</f>
        <v>#VALUE!</v>
      </c>
      <c r="K1065" s="148" t="e">
        <f aca="false">+$C$26/'-'!$C$174*EXP($E$14+$F$14/(273.15+$A1065)+$G$14/(273.15+$A1065)^2+$H$14/(273.15+$A1065)^3)</f>
        <v>#VALUE!</v>
      </c>
      <c r="L1065" s="148" t="e">
        <f aca="false">+$C$26/'-'!$C$174*EXP($E$15+$F$15/(273.15+$A1065)+$G$15/(273.15+$A1065)^2+$H$15/(273.15+$A1065)^3)</f>
        <v>#VALUE!</v>
      </c>
      <c r="M1065" s="124" t="e">
        <f aca="false">+IF($A1065&lt;25.0001,N1065,O1065)</f>
        <v>#VALUE!</v>
      </c>
      <c r="N1065" s="149" t="e">
        <f aca="false">EXP($E$14+$F$14/(273.15+$A1065)+$G$14/(273.15+$A1065)^2+$H$14/(273.15+$A1065)^3)</f>
        <v>#VALUE!</v>
      </c>
      <c r="O1065" s="149" t="e">
        <f aca="false">EXP($E$15+$F$15/(273.15+$A1065)+$G$15/(273.15+$A1065)^2+$H$15/(273.15+$A1065)^3)</f>
        <v>#VALUE!</v>
      </c>
      <c r="P1065" s="124" t="e">
        <f aca="false">+IF($A1065&lt;25.0001,Q1065,R1065)</f>
        <v>#VALUE!</v>
      </c>
      <c r="Q1065" s="124" t="e">
        <f aca="false">1/($E$17+$F$17*LN($C1065/($C$26/'-'!$C$174))+$G$17*LN($C1065/($C$26/'-'!$C$174))^2+$H$17*LN($C1065/($C$26/'-'!$C$174))^3)-273.15</f>
        <v>#VALUE!</v>
      </c>
      <c r="R1065" s="124" t="e">
        <f aca="false">1/($E$17+$F$18*LN($C1065/($C$26/'-'!$C$174))+$G$18*LN($C1065/($C$26/'-'!$C$174))^2+$H$18*LN($C1065/($C$26/'-'!$C$174))^3)-273.15</f>
        <v>#VALUE!</v>
      </c>
      <c r="S1065" s="37" t="n">
        <f aca="false">+S1064+$C$20</f>
        <v>5060</v>
      </c>
      <c r="T1065" s="37" t="n">
        <f aca="false">+IF($C$35=3435,AD1065,IF(S1065&lt;25.000001,V1065,+IF(S1065&lt;85.000001,+U1065,W1065)))</f>
        <v>25.4988224518674</v>
      </c>
      <c r="U1065" s="124" t="n">
        <f aca="false">((1+$C$28/100)*(1+(3977*ABS(1/(273.15+S1065)-1/(273.15+$C$24)))/100)-1)*100</f>
        <v>13.7191423291038</v>
      </c>
      <c r="V1065" s="124" t="n">
        <f aca="false">((1+$C$28/100)*(1+(3977*ABS(1/(273.15+$S1065)-1/(273.15+$C$24)))/100)^2-1)*100</f>
        <v>28.0400329907621</v>
      </c>
      <c r="W1065" s="124" t="n">
        <f aca="false">((1+$C$28/100)*(1+(3977*ABS(1/(273.15+$S1065)-1/(333.15+$C$24)))/100)*(1+(3977*ABS(1/(273.15+$S1065)-1/(273.15+$C$24)))/100)-1)*100</f>
        <v>25.4988224518674</v>
      </c>
      <c r="X1065" s="124" t="e">
        <f aca="false">+IF(A1065&lt;25,(-$F$14/(273.15+$A1065)^2-2*$G$14/(273.15+$A1065)^3-3*$H$14/(273.15+$A1065)^4)*100,(-$F$15/(273.15+$A1065)^2-2*$G$15/(273.15+$A1065)^3-3*$H$15/(273.15+$A1065)^4)*100)</f>
        <v>#VALUE!</v>
      </c>
      <c r="Y1065" s="124" t="e">
        <f aca="false">+J1065*(1-T1065/100)</f>
        <v>#VALUE!</v>
      </c>
      <c r="Z1065" s="124" t="e">
        <f aca="false">+J1065*(1+T1065/100)</f>
        <v>#VALUE!</v>
      </c>
      <c r="AA1065" s="124" t="e">
        <f aca="false">+P1065</f>
        <v>#VALUE!</v>
      </c>
      <c r="AB1065" s="37" t="n">
        <f aca="false">100*(1+3*40*ABS(1/(273.15+S1065)-1/298.15)-1)</f>
        <v>37.9981198697576</v>
      </c>
      <c r="AC1065" s="37" t="n">
        <f aca="false">+(((1+$C$28/100)*(1+AB1065/100))-1)*100</f>
        <v>39.3781010684552</v>
      </c>
      <c r="AD1065" s="37" t="e">
        <f aca="false">+((1+$C$28/100)*(1+0.01*3435*ABS(1/(273.15+A1065)-1/(273.15+25)))-1)*100</f>
        <v>#VALUE!</v>
      </c>
    </row>
    <row r="1066" customFormat="false" ht="12" hidden="false" customHeight="true" outlineLevel="0" collapsed="false">
      <c r="A1066" s="150" t="str">
        <f aca="false">+IF(S1066&lt;150.01,S1066,"")</f>
        <v/>
      </c>
      <c r="B1066" s="151" t="str">
        <f aca="false">+IF(S1066&lt;150.01,M1066,"")</f>
        <v/>
      </c>
      <c r="C1066" s="146" t="str">
        <f aca="false">+IF(S1066&lt;150.01,J1066,"")</f>
        <v/>
      </c>
      <c r="D1066" s="144" t="str">
        <f aca="false">+IF($S1066&lt;150.01,IF($C$14=3,AC1066,+IF($C$30=3435,AD1066,T1066)),"")</f>
        <v/>
      </c>
      <c r="E1066" s="145" t="str">
        <f aca="false">+IF(S1066&lt;150.01,X1066,"")</f>
        <v/>
      </c>
      <c r="F1066" s="144" t="str">
        <f aca="false">+IF($S1066&lt;150.01,+ABS(D1066/E1066),"")</f>
        <v/>
      </c>
      <c r="G1066" s="146" t="str">
        <f aca="false">+IF($S1066&lt;150.01,Y1066,"")</f>
        <v/>
      </c>
      <c r="H1066" s="146" t="str">
        <f aca="false">+IF($S1066&lt;150.01,Z1066,"")</f>
        <v/>
      </c>
      <c r="I1066" s="147" t="str">
        <f aca="false">+IF($S1066&lt;150.01,AA1066,"")</f>
        <v/>
      </c>
      <c r="J1066" s="124" t="e">
        <f aca="false">+IF($A1066&lt;25.0001,K1066,L1066)</f>
        <v>#VALUE!</v>
      </c>
      <c r="K1066" s="148" t="e">
        <f aca="false">+$C$26/'-'!$C$174*EXP($E$14+$F$14/(273.15+$A1066)+$G$14/(273.15+$A1066)^2+$H$14/(273.15+$A1066)^3)</f>
        <v>#VALUE!</v>
      </c>
      <c r="L1066" s="148" t="e">
        <f aca="false">+$C$26/'-'!$C$174*EXP($E$15+$F$15/(273.15+$A1066)+$G$15/(273.15+$A1066)^2+$H$15/(273.15+$A1066)^3)</f>
        <v>#VALUE!</v>
      </c>
      <c r="M1066" s="124" t="e">
        <f aca="false">+IF($A1066&lt;25.0001,N1066,O1066)</f>
        <v>#VALUE!</v>
      </c>
      <c r="N1066" s="149" t="e">
        <f aca="false">EXP($E$14+$F$14/(273.15+$A1066)+$G$14/(273.15+$A1066)^2+$H$14/(273.15+$A1066)^3)</f>
        <v>#VALUE!</v>
      </c>
      <c r="O1066" s="149" t="e">
        <f aca="false">EXP($E$15+$F$15/(273.15+$A1066)+$G$15/(273.15+$A1066)^2+$H$15/(273.15+$A1066)^3)</f>
        <v>#VALUE!</v>
      </c>
      <c r="P1066" s="124" t="e">
        <f aca="false">+IF($A1066&lt;25.0001,Q1066,R1066)</f>
        <v>#VALUE!</v>
      </c>
      <c r="Q1066" s="124" t="e">
        <f aca="false">1/($E$17+$F$17*LN($C1066/($C$26/'-'!$C$174))+$G$17*LN($C1066/($C$26/'-'!$C$174))^2+$H$17*LN($C1066/($C$26/'-'!$C$174))^3)-273.15</f>
        <v>#VALUE!</v>
      </c>
      <c r="R1066" s="124" t="e">
        <f aca="false">1/($E$17+$F$18*LN($C1066/($C$26/'-'!$C$174))+$G$18*LN($C1066/($C$26/'-'!$C$174))^2+$H$18*LN($C1066/($C$26/'-'!$C$174))^3)-273.15</f>
        <v>#VALUE!</v>
      </c>
      <c r="S1066" s="37" t="n">
        <f aca="false">+S1065+$C$20</f>
        <v>5065</v>
      </c>
      <c r="T1066" s="37" t="n">
        <f aca="false">+IF($C$35=3435,AD1066,IF(S1066&lt;25.000001,V1066,+IF(S1066&lt;85.000001,+U1066,W1066)))</f>
        <v>25.5003952924547</v>
      </c>
      <c r="U1066" s="124" t="n">
        <f aca="false">((1+$C$28/100)*(1+(3977*ABS(1/(273.15+S1066)-1/(273.15+$C$24)))/100)-1)*100</f>
        <v>13.7198477891089</v>
      </c>
      <c r="V1066" s="124" t="n">
        <f aca="false">((1+$C$28/100)*(1+(3977*ABS(1/(273.15+$S1066)-1/(273.15+$C$24)))/100)^2-1)*100</f>
        <v>28.0416215958228</v>
      </c>
      <c r="W1066" s="124" t="n">
        <f aca="false">((1+$C$28/100)*(1+(3977*ABS(1/(273.15+$S1066)-1/(333.15+$C$24)))/100)*(1+(3977*ABS(1/(273.15+$S1066)-1/(273.15+$C$24)))/100)-1)*100</f>
        <v>25.5003952924547</v>
      </c>
      <c r="X1066" s="124" t="e">
        <f aca="false">+IF(A1066&lt;25,(-$F$14/(273.15+$A1066)^2-2*$G$14/(273.15+$A1066)^3-3*$H$14/(273.15+$A1066)^4)*100,(-$F$15/(273.15+$A1066)^2-2*$G$15/(273.15+$A1066)^3-3*$H$15/(273.15+$A1066)^4)*100)</f>
        <v>#VALUE!</v>
      </c>
      <c r="Y1066" s="124" t="e">
        <f aca="false">+J1066*(1-T1066/100)</f>
        <v>#VALUE!</v>
      </c>
      <c r="Z1066" s="124" t="e">
        <f aca="false">+J1066*(1+T1066/100)</f>
        <v>#VALUE!</v>
      </c>
      <c r="AA1066" s="124" t="e">
        <f aca="false">+P1066</f>
        <v>#VALUE!</v>
      </c>
      <c r="AB1066" s="37" t="n">
        <f aca="false">100*(1+3*40*ABS(1/(273.15+S1066)-1/298.15)-1)</f>
        <v>38.000227413894</v>
      </c>
      <c r="AC1066" s="37" t="n">
        <f aca="false">+(((1+$C$28/100)*(1+AB1066/100))-1)*100</f>
        <v>39.380229688033</v>
      </c>
      <c r="AD1066" s="37" t="e">
        <f aca="false">+((1+$C$28/100)*(1+0.01*3435*ABS(1/(273.15+A1066)-1/(273.15+25)))-1)*100</f>
        <v>#VALUE!</v>
      </c>
    </row>
    <row r="1067" customFormat="false" ht="12" hidden="false" customHeight="true" outlineLevel="0" collapsed="false">
      <c r="A1067" s="150" t="str">
        <f aca="false">+IF(S1067&lt;150.01,S1067,"")</f>
        <v/>
      </c>
      <c r="B1067" s="151" t="str">
        <f aca="false">+IF(S1067&lt;150.01,M1067,"")</f>
        <v/>
      </c>
      <c r="C1067" s="146" t="str">
        <f aca="false">+IF(S1067&lt;150.01,J1067,"")</f>
        <v/>
      </c>
      <c r="D1067" s="144" t="str">
        <f aca="false">+IF($S1067&lt;150.01,IF($C$14=3,AC1067,+IF($C$30=3435,AD1067,T1067)),"")</f>
        <v/>
      </c>
      <c r="E1067" s="145" t="str">
        <f aca="false">+IF(S1067&lt;150.01,X1067,"")</f>
        <v/>
      </c>
      <c r="F1067" s="144" t="str">
        <f aca="false">+IF($S1067&lt;150.01,+ABS(D1067/E1067),"")</f>
        <v/>
      </c>
      <c r="G1067" s="146" t="str">
        <f aca="false">+IF($S1067&lt;150.01,Y1067,"")</f>
        <v/>
      </c>
      <c r="H1067" s="146" t="str">
        <f aca="false">+IF($S1067&lt;150.01,Z1067,"")</f>
        <v/>
      </c>
      <c r="I1067" s="147" t="str">
        <f aca="false">+IF($S1067&lt;150.01,AA1067,"")</f>
        <v/>
      </c>
      <c r="J1067" s="124" t="e">
        <f aca="false">+IF($A1067&lt;25.0001,K1067,L1067)</f>
        <v>#VALUE!</v>
      </c>
      <c r="K1067" s="148" t="e">
        <f aca="false">+$C$26/'-'!$C$174*EXP($E$14+$F$14/(273.15+$A1067)+$G$14/(273.15+$A1067)^2+$H$14/(273.15+$A1067)^3)</f>
        <v>#VALUE!</v>
      </c>
      <c r="L1067" s="148" t="e">
        <f aca="false">+$C$26/'-'!$C$174*EXP($E$15+$F$15/(273.15+$A1067)+$G$15/(273.15+$A1067)^2+$H$15/(273.15+$A1067)^3)</f>
        <v>#VALUE!</v>
      </c>
      <c r="M1067" s="124" t="e">
        <f aca="false">+IF($A1067&lt;25.0001,N1067,O1067)</f>
        <v>#VALUE!</v>
      </c>
      <c r="N1067" s="149" t="e">
        <f aca="false">EXP($E$14+$F$14/(273.15+$A1067)+$G$14/(273.15+$A1067)^2+$H$14/(273.15+$A1067)^3)</f>
        <v>#VALUE!</v>
      </c>
      <c r="O1067" s="149" t="e">
        <f aca="false">EXP($E$15+$F$15/(273.15+$A1067)+$G$15/(273.15+$A1067)^2+$H$15/(273.15+$A1067)^3)</f>
        <v>#VALUE!</v>
      </c>
      <c r="P1067" s="124" t="e">
        <f aca="false">+IF($A1067&lt;25.0001,Q1067,R1067)</f>
        <v>#VALUE!</v>
      </c>
      <c r="Q1067" s="124" t="e">
        <f aca="false">1/($E$17+$F$17*LN($C1067/($C$26/'-'!$C$174))+$G$17*LN($C1067/($C$26/'-'!$C$174))^2+$H$17*LN($C1067/($C$26/'-'!$C$174))^3)-273.15</f>
        <v>#VALUE!</v>
      </c>
      <c r="R1067" s="124" t="e">
        <f aca="false">1/($E$17+$F$18*LN($C1067/($C$26/'-'!$C$174))+$G$18*LN($C1067/($C$26/'-'!$C$174))^2+$H$18*LN($C1067/($C$26/'-'!$C$174))^3)-273.15</f>
        <v>#VALUE!</v>
      </c>
      <c r="S1067" s="37" t="n">
        <f aca="false">+S1066+$C$20</f>
        <v>5070</v>
      </c>
      <c r="T1067" s="37" t="n">
        <f aca="false">+IF($C$35=3435,AD1067,IF(S1067&lt;25.000001,V1067,+IF(S1067&lt;85.000001,+U1067,W1067)))</f>
        <v>25.5019651992112</v>
      </c>
      <c r="U1067" s="124" t="n">
        <f aca="false">((1+$C$28/100)*(1+(3977*ABS(1/(273.15+S1067)-1/(273.15+$C$24)))/100)-1)*100</f>
        <v>13.7205519288067</v>
      </c>
      <c r="V1067" s="124" t="n">
        <f aca="false">((1+$C$28/100)*(1+(3977*ABS(1/(273.15+$S1067)-1/(273.15+$C$24)))/100)^2-1)*100</f>
        <v>28.0432072375487</v>
      </c>
      <c r="W1067" s="124" t="n">
        <f aca="false">((1+$C$28/100)*(1+(3977*ABS(1/(273.15+$S1067)-1/(333.15+$C$24)))/100)*(1+(3977*ABS(1/(273.15+$S1067)-1/(273.15+$C$24)))/100)-1)*100</f>
        <v>25.5019651992112</v>
      </c>
      <c r="X1067" s="124" t="e">
        <f aca="false">+IF(A1067&lt;25,(-$F$14/(273.15+$A1067)^2-2*$G$14/(273.15+$A1067)^3-3*$H$14/(273.15+$A1067)^4)*100,(-$F$15/(273.15+$A1067)^2-2*$G$15/(273.15+$A1067)^3-3*$H$15/(273.15+$A1067)^4)*100)</f>
        <v>#VALUE!</v>
      </c>
      <c r="Y1067" s="124" t="e">
        <f aca="false">+J1067*(1-T1067/100)</f>
        <v>#VALUE!</v>
      </c>
      <c r="Z1067" s="124" t="e">
        <f aca="false">+J1067*(1+T1067/100)</f>
        <v>#VALUE!</v>
      </c>
      <c r="AA1067" s="124" t="e">
        <f aca="false">+P1067</f>
        <v>#VALUE!</v>
      </c>
      <c r="AB1067" s="37" t="n">
        <f aca="false">100*(1+3*40*ABS(1/(273.15+S1067)-1/298.15)-1)</f>
        <v>38.0023310136454</v>
      </c>
      <c r="AC1067" s="37" t="n">
        <f aca="false">+(((1+$C$28/100)*(1+AB1067/100))-1)*100</f>
        <v>39.3823543237818</v>
      </c>
      <c r="AD1067" s="37" t="e">
        <f aca="false">+((1+$C$28/100)*(1+0.01*3435*ABS(1/(273.15+A1067)-1/(273.15+25)))-1)*100</f>
        <v>#VALUE!</v>
      </c>
    </row>
    <row r="1068" customFormat="false" ht="12" hidden="false" customHeight="true" outlineLevel="0" collapsed="false">
      <c r="A1068" s="150" t="str">
        <f aca="false">+IF(S1068&lt;150.01,S1068,"")</f>
        <v/>
      </c>
      <c r="B1068" s="151" t="str">
        <f aca="false">+IF(S1068&lt;150.01,M1068,"")</f>
        <v/>
      </c>
      <c r="C1068" s="146" t="str">
        <f aca="false">+IF(S1068&lt;150.01,J1068,"")</f>
        <v/>
      </c>
      <c r="D1068" s="144" t="str">
        <f aca="false">+IF($S1068&lt;150.01,IF($C$14=3,AC1068,+IF($C$30=3435,AD1068,T1068)),"")</f>
        <v/>
      </c>
      <c r="E1068" s="145" t="str">
        <f aca="false">+IF(S1068&lt;150.01,X1068,"")</f>
        <v/>
      </c>
      <c r="F1068" s="144" t="str">
        <f aca="false">+IF($S1068&lt;150.01,+ABS(D1068/E1068),"")</f>
        <v/>
      </c>
      <c r="G1068" s="146" t="str">
        <f aca="false">+IF($S1068&lt;150.01,Y1068,"")</f>
        <v/>
      </c>
      <c r="H1068" s="146" t="str">
        <f aca="false">+IF($S1068&lt;150.01,Z1068,"")</f>
        <v/>
      </c>
      <c r="I1068" s="147" t="str">
        <f aca="false">+IF($S1068&lt;150.01,AA1068,"")</f>
        <v/>
      </c>
      <c r="J1068" s="124" t="e">
        <f aca="false">+IF($A1068&lt;25.0001,K1068,L1068)</f>
        <v>#VALUE!</v>
      </c>
      <c r="K1068" s="148" t="e">
        <f aca="false">+$C$26/'-'!$C$174*EXP($E$14+$F$14/(273.15+$A1068)+$G$14/(273.15+$A1068)^2+$H$14/(273.15+$A1068)^3)</f>
        <v>#VALUE!</v>
      </c>
      <c r="L1068" s="148" t="e">
        <f aca="false">+$C$26/'-'!$C$174*EXP($E$15+$F$15/(273.15+$A1068)+$G$15/(273.15+$A1068)^2+$H$15/(273.15+$A1068)^3)</f>
        <v>#VALUE!</v>
      </c>
      <c r="M1068" s="124" t="e">
        <f aca="false">+IF($A1068&lt;25.0001,N1068,O1068)</f>
        <v>#VALUE!</v>
      </c>
      <c r="N1068" s="149" t="e">
        <f aca="false">EXP($E$14+$F$14/(273.15+$A1068)+$G$14/(273.15+$A1068)^2+$H$14/(273.15+$A1068)^3)</f>
        <v>#VALUE!</v>
      </c>
      <c r="O1068" s="149" t="e">
        <f aca="false">EXP($E$15+$F$15/(273.15+$A1068)+$G$15/(273.15+$A1068)^2+$H$15/(273.15+$A1068)^3)</f>
        <v>#VALUE!</v>
      </c>
      <c r="P1068" s="124" t="e">
        <f aca="false">+IF($A1068&lt;25.0001,Q1068,R1068)</f>
        <v>#VALUE!</v>
      </c>
      <c r="Q1068" s="124" t="e">
        <f aca="false">1/($E$17+$F$17*LN($C1068/($C$26/'-'!$C$174))+$G$17*LN($C1068/($C$26/'-'!$C$174))^2+$H$17*LN($C1068/($C$26/'-'!$C$174))^3)-273.15</f>
        <v>#VALUE!</v>
      </c>
      <c r="R1068" s="124" t="e">
        <f aca="false">1/($E$17+$F$18*LN($C1068/($C$26/'-'!$C$174))+$G$18*LN($C1068/($C$26/'-'!$C$174))^2+$H$18*LN($C1068/($C$26/'-'!$C$174))^3)-273.15</f>
        <v>#VALUE!</v>
      </c>
      <c r="S1068" s="37" t="n">
        <f aca="false">+S1067+$C$20</f>
        <v>5075</v>
      </c>
      <c r="T1068" s="37" t="n">
        <f aca="false">+IF($C$35=3435,AD1068,IF(S1068&lt;25.000001,V1068,+IF(S1068&lt;85.000001,+U1068,W1068)))</f>
        <v>25.5035321803381</v>
      </c>
      <c r="U1068" s="124" t="n">
        <f aca="false">((1+$C$28/100)*(1+(3977*ABS(1/(273.15+S1068)-1/(273.15+$C$24)))/100)-1)*100</f>
        <v>13.7212547519002</v>
      </c>
      <c r="V1068" s="124" t="n">
        <f aca="false">((1+$C$28/100)*(1+(3977*ABS(1/(273.15+$S1068)-1/(273.15+$C$24)))/100)^2-1)*100</f>
        <v>28.0447899242237</v>
      </c>
      <c r="W1068" s="124" t="n">
        <f aca="false">((1+$C$28/100)*(1+(3977*ABS(1/(273.15+$S1068)-1/(333.15+$C$24)))/100)*(1+(3977*ABS(1/(273.15+$S1068)-1/(273.15+$C$24)))/100)-1)*100</f>
        <v>25.5035321803381</v>
      </c>
      <c r="X1068" s="124" t="e">
        <f aca="false">+IF(A1068&lt;25,(-$F$14/(273.15+$A1068)^2-2*$G$14/(273.15+$A1068)^3-3*$H$14/(273.15+$A1068)^4)*100,(-$F$15/(273.15+$A1068)^2-2*$G$15/(273.15+$A1068)^3-3*$H$15/(273.15+$A1068)^4)*100)</f>
        <v>#VALUE!</v>
      </c>
      <c r="Y1068" s="124" t="e">
        <f aca="false">+J1068*(1-T1068/100)</f>
        <v>#VALUE!</v>
      </c>
      <c r="Z1068" s="124" t="e">
        <f aca="false">+J1068*(1+T1068/100)</f>
        <v>#VALUE!</v>
      </c>
      <c r="AA1068" s="124" t="e">
        <f aca="false">+P1068</f>
        <v>#VALUE!</v>
      </c>
      <c r="AB1068" s="37" t="n">
        <f aca="false">100*(1+3*40*ABS(1/(273.15+S1068)-1/298.15)-1)</f>
        <v>38.0044306800744</v>
      </c>
      <c r="AC1068" s="37" t="n">
        <f aca="false">+(((1+$C$28/100)*(1+AB1068/100))-1)*100</f>
        <v>39.3844749868752</v>
      </c>
      <c r="AD1068" s="37" t="e">
        <f aca="false">+((1+$C$28/100)*(1+0.01*3435*ABS(1/(273.15+A1068)-1/(273.15+25)))-1)*100</f>
        <v>#VALUE!</v>
      </c>
    </row>
    <row r="1069" customFormat="false" ht="12" hidden="false" customHeight="true" outlineLevel="0" collapsed="false">
      <c r="A1069" s="150" t="str">
        <f aca="false">+IF(S1069&lt;150.01,S1069,"")</f>
        <v/>
      </c>
      <c r="B1069" s="151" t="str">
        <f aca="false">+IF(S1069&lt;150.01,M1069,"")</f>
        <v/>
      </c>
      <c r="C1069" s="146" t="str">
        <f aca="false">+IF(S1069&lt;150.01,J1069,"")</f>
        <v/>
      </c>
      <c r="D1069" s="144" t="str">
        <f aca="false">+IF($S1069&lt;150.01,IF($C$14=3,AC1069,+IF($C$30=3435,AD1069,T1069)),"")</f>
        <v/>
      </c>
      <c r="E1069" s="145" t="str">
        <f aca="false">+IF(S1069&lt;150.01,X1069,"")</f>
        <v/>
      </c>
      <c r="F1069" s="144" t="str">
        <f aca="false">+IF($S1069&lt;150.01,+ABS(D1069/E1069),"")</f>
        <v/>
      </c>
      <c r="G1069" s="146" t="str">
        <f aca="false">+IF($S1069&lt;150.01,Y1069,"")</f>
        <v/>
      </c>
      <c r="H1069" s="146" t="str">
        <f aca="false">+IF($S1069&lt;150.01,Z1069,"")</f>
        <v/>
      </c>
      <c r="I1069" s="147" t="str">
        <f aca="false">+IF($S1069&lt;150.01,AA1069,"")</f>
        <v/>
      </c>
      <c r="J1069" s="124" t="e">
        <f aca="false">+IF($A1069&lt;25.0001,K1069,L1069)</f>
        <v>#VALUE!</v>
      </c>
      <c r="K1069" s="148" t="e">
        <f aca="false">+$C$26/'-'!$C$174*EXP($E$14+$F$14/(273.15+$A1069)+$G$14/(273.15+$A1069)^2+$H$14/(273.15+$A1069)^3)</f>
        <v>#VALUE!</v>
      </c>
      <c r="L1069" s="148" t="e">
        <f aca="false">+$C$26/'-'!$C$174*EXP($E$15+$F$15/(273.15+$A1069)+$G$15/(273.15+$A1069)^2+$H$15/(273.15+$A1069)^3)</f>
        <v>#VALUE!</v>
      </c>
      <c r="M1069" s="124" t="e">
        <f aca="false">+IF($A1069&lt;25.0001,N1069,O1069)</f>
        <v>#VALUE!</v>
      </c>
      <c r="N1069" s="149" t="e">
        <f aca="false">EXP($E$14+$F$14/(273.15+$A1069)+$G$14/(273.15+$A1069)^2+$H$14/(273.15+$A1069)^3)</f>
        <v>#VALUE!</v>
      </c>
      <c r="O1069" s="149" t="e">
        <f aca="false">EXP($E$15+$F$15/(273.15+$A1069)+$G$15/(273.15+$A1069)^2+$H$15/(273.15+$A1069)^3)</f>
        <v>#VALUE!</v>
      </c>
      <c r="P1069" s="124" t="e">
        <f aca="false">+IF($A1069&lt;25.0001,Q1069,R1069)</f>
        <v>#VALUE!</v>
      </c>
      <c r="Q1069" s="124" t="e">
        <f aca="false">1/($E$17+$F$17*LN($C1069/($C$26/'-'!$C$174))+$G$17*LN($C1069/($C$26/'-'!$C$174))^2+$H$17*LN($C1069/($C$26/'-'!$C$174))^3)-273.15</f>
        <v>#VALUE!</v>
      </c>
      <c r="R1069" s="124" t="e">
        <f aca="false">1/($E$17+$F$18*LN($C1069/($C$26/'-'!$C$174))+$G$18*LN($C1069/($C$26/'-'!$C$174))^2+$H$18*LN($C1069/($C$26/'-'!$C$174))^3)-273.15</f>
        <v>#VALUE!</v>
      </c>
      <c r="S1069" s="37" t="n">
        <f aca="false">+S1068+$C$20</f>
        <v>5080</v>
      </c>
      <c r="T1069" s="37" t="n">
        <f aca="false">+IF($C$35=3435,AD1069,IF(S1069&lt;25.000001,V1069,+IF(S1069&lt;85.000001,+U1069,W1069)))</f>
        <v>25.5050962440058</v>
      </c>
      <c r="U1069" s="124" t="n">
        <f aca="false">((1+$C$28/100)*(1+(3977*ABS(1/(273.15+S1069)-1/(273.15+$C$24)))/100)-1)*100</f>
        <v>13.7219562620787</v>
      </c>
      <c r="V1069" s="124" t="n">
        <f aca="false">((1+$C$28/100)*(1+(3977*ABS(1/(273.15+$S1069)-1/(273.15+$C$24)))/100)^2-1)*100</f>
        <v>28.0463696641005</v>
      </c>
      <c r="W1069" s="124" t="n">
        <f aca="false">((1+$C$28/100)*(1+(3977*ABS(1/(273.15+$S1069)-1/(333.15+$C$24)))/100)*(1+(3977*ABS(1/(273.15+$S1069)-1/(273.15+$C$24)))/100)-1)*100</f>
        <v>25.5050962440058</v>
      </c>
      <c r="X1069" s="124" t="e">
        <f aca="false">+IF(A1069&lt;25,(-$F$14/(273.15+$A1069)^2-2*$G$14/(273.15+$A1069)^3-3*$H$14/(273.15+$A1069)^4)*100,(-$F$15/(273.15+$A1069)^2-2*$G$15/(273.15+$A1069)^3-3*$H$15/(273.15+$A1069)^4)*100)</f>
        <v>#VALUE!</v>
      </c>
      <c r="Y1069" s="124" t="e">
        <f aca="false">+J1069*(1-T1069/100)</f>
        <v>#VALUE!</v>
      </c>
      <c r="Z1069" s="124" t="e">
        <f aca="false">+J1069*(1+T1069/100)</f>
        <v>#VALUE!</v>
      </c>
      <c r="AA1069" s="124" t="e">
        <f aca="false">+P1069</f>
        <v>#VALUE!</v>
      </c>
      <c r="AB1069" s="37" t="n">
        <f aca="false">100*(1+3*40*ABS(1/(273.15+S1069)-1/298.15)-1)</f>
        <v>38.0065264242028</v>
      </c>
      <c r="AC1069" s="37" t="n">
        <f aca="false">+(((1+$C$28/100)*(1+AB1069/100))-1)*100</f>
        <v>39.3865916884448</v>
      </c>
      <c r="AD1069" s="37" t="e">
        <f aca="false">+((1+$C$28/100)*(1+0.01*3435*ABS(1/(273.15+A1069)-1/(273.15+25)))-1)*100</f>
        <v>#VALUE!</v>
      </c>
    </row>
    <row r="1070" customFormat="false" ht="12" hidden="false" customHeight="true" outlineLevel="0" collapsed="false">
      <c r="A1070" s="150" t="str">
        <f aca="false">+IF(S1070&lt;150.01,S1070,"")</f>
        <v/>
      </c>
      <c r="B1070" s="151" t="str">
        <f aca="false">+IF(S1070&lt;150.01,M1070,"")</f>
        <v/>
      </c>
      <c r="C1070" s="146" t="str">
        <f aca="false">+IF(S1070&lt;150.01,J1070,"")</f>
        <v/>
      </c>
      <c r="D1070" s="144" t="str">
        <f aca="false">+IF($S1070&lt;150.01,IF($C$14=3,AC1070,+IF($C$30=3435,AD1070,T1070)),"")</f>
        <v/>
      </c>
      <c r="E1070" s="145" t="str">
        <f aca="false">+IF(S1070&lt;150.01,X1070,"")</f>
        <v/>
      </c>
      <c r="F1070" s="144" t="str">
        <f aca="false">+IF($S1070&lt;150.01,+ABS(D1070/E1070),"")</f>
        <v/>
      </c>
      <c r="G1070" s="146" t="str">
        <f aca="false">+IF($S1070&lt;150.01,Y1070,"")</f>
        <v/>
      </c>
      <c r="H1070" s="146" t="str">
        <f aca="false">+IF($S1070&lt;150.01,Z1070,"")</f>
        <v/>
      </c>
      <c r="I1070" s="147" t="str">
        <f aca="false">+IF($S1070&lt;150.01,AA1070,"")</f>
        <v/>
      </c>
      <c r="J1070" s="124" t="e">
        <f aca="false">+IF($A1070&lt;25.0001,K1070,L1070)</f>
        <v>#VALUE!</v>
      </c>
      <c r="K1070" s="148" t="e">
        <f aca="false">+$C$26/'-'!$C$174*EXP($E$14+$F$14/(273.15+$A1070)+$G$14/(273.15+$A1070)^2+$H$14/(273.15+$A1070)^3)</f>
        <v>#VALUE!</v>
      </c>
      <c r="L1070" s="148" t="e">
        <f aca="false">+$C$26/'-'!$C$174*EXP($E$15+$F$15/(273.15+$A1070)+$G$15/(273.15+$A1070)^2+$H$15/(273.15+$A1070)^3)</f>
        <v>#VALUE!</v>
      </c>
      <c r="M1070" s="124" t="e">
        <f aca="false">+IF($A1070&lt;25.0001,N1070,O1070)</f>
        <v>#VALUE!</v>
      </c>
      <c r="N1070" s="149" t="e">
        <f aca="false">EXP($E$14+$F$14/(273.15+$A1070)+$G$14/(273.15+$A1070)^2+$H$14/(273.15+$A1070)^3)</f>
        <v>#VALUE!</v>
      </c>
      <c r="O1070" s="149" t="e">
        <f aca="false">EXP($E$15+$F$15/(273.15+$A1070)+$G$15/(273.15+$A1070)^2+$H$15/(273.15+$A1070)^3)</f>
        <v>#VALUE!</v>
      </c>
      <c r="P1070" s="124" t="e">
        <f aca="false">+IF($A1070&lt;25.0001,Q1070,R1070)</f>
        <v>#VALUE!</v>
      </c>
      <c r="Q1070" s="124" t="e">
        <f aca="false">1/($E$17+$F$17*LN($C1070/($C$26/'-'!$C$174))+$G$17*LN($C1070/($C$26/'-'!$C$174))^2+$H$17*LN($C1070/($C$26/'-'!$C$174))^3)-273.15</f>
        <v>#VALUE!</v>
      </c>
      <c r="R1070" s="124" t="e">
        <f aca="false">1/($E$17+$F$18*LN($C1070/($C$26/'-'!$C$174))+$G$18*LN($C1070/($C$26/'-'!$C$174))^2+$H$18*LN($C1070/($C$26/'-'!$C$174))^3)-273.15</f>
        <v>#VALUE!</v>
      </c>
      <c r="S1070" s="37" t="n">
        <f aca="false">+S1069+$C$20</f>
        <v>5085</v>
      </c>
      <c r="T1070" s="37" t="n">
        <f aca="false">+IF($C$35=3435,AD1070,IF(S1070&lt;25.000001,V1070,+IF(S1070&lt;85.000001,+U1070,W1070)))</f>
        <v>25.5066573983544</v>
      </c>
      <c r="U1070" s="124" t="n">
        <f aca="false">((1+$C$28/100)*(1+(3977*ABS(1/(273.15+S1070)-1/(273.15+$C$24)))/100)-1)*100</f>
        <v>13.7226564630177</v>
      </c>
      <c r="V1070" s="124" t="n">
        <f aca="false">((1+$C$28/100)*(1+(3977*ABS(1/(273.15+$S1070)-1/(273.15+$C$24)))/100)^2-1)*100</f>
        <v>28.0479464654015</v>
      </c>
      <c r="W1070" s="124" t="n">
        <f aca="false">((1+$C$28/100)*(1+(3977*ABS(1/(273.15+$S1070)-1/(333.15+$C$24)))/100)*(1+(3977*ABS(1/(273.15+$S1070)-1/(273.15+$C$24)))/100)-1)*100</f>
        <v>25.5066573983544</v>
      </c>
      <c r="X1070" s="124" t="e">
        <f aca="false">+IF(A1070&lt;25,(-$F$14/(273.15+$A1070)^2-2*$G$14/(273.15+$A1070)^3-3*$H$14/(273.15+$A1070)^4)*100,(-$F$15/(273.15+$A1070)^2-2*$G$15/(273.15+$A1070)^3-3*$H$15/(273.15+$A1070)^4)*100)</f>
        <v>#VALUE!</v>
      </c>
      <c r="Y1070" s="124" t="e">
        <f aca="false">+J1070*(1-T1070/100)</f>
        <v>#VALUE!</v>
      </c>
      <c r="Z1070" s="124" t="e">
        <f aca="false">+J1070*(1+T1070/100)</f>
        <v>#VALUE!</v>
      </c>
      <c r="AA1070" s="124" t="e">
        <f aca="false">+P1070</f>
        <v>#VALUE!</v>
      </c>
      <c r="AB1070" s="37" t="n">
        <f aca="false">100*(1+3*40*ABS(1/(273.15+S1070)-1/298.15)-1)</f>
        <v>38.0086182570107</v>
      </c>
      <c r="AC1070" s="37" t="n">
        <f aca="false">+(((1+$C$28/100)*(1+AB1070/100))-1)*100</f>
        <v>39.3887044395808</v>
      </c>
      <c r="AD1070" s="37" t="e">
        <f aca="false">+((1+$C$28/100)*(1+0.01*3435*ABS(1/(273.15+A1070)-1/(273.15+25)))-1)*100</f>
        <v>#VALUE!</v>
      </c>
    </row>
    <row r="1071" customFormat="false" ht="12" hidden="false" customHeight="true" outlineLevel="0" collapsed="false">
      <c r="A1071" s="150" t="str">
        <f aca="false">+IF(S1071&lt;150.01,S1071,"")</f>
        <v/>
      </c>
      <c r="B1071" s="151" t="str">
        <f aca="false">+IF(S1071&lt;150.01,M1071,"")</f>
        <v/>
      </c>
      <c r="C1071" s="146" t="str">
        <f aca="false">+IF(S1071&lt;150.01,J1071,"")</f>
        <v/>
      </c>
      <c r="D1071" s="144" t="str">
        <f aca="false">+IF($S1071&lt;150.01,IF($C$14=3,AC1071,+IF($C$30=3435,AD1071,T1071)),"")</f>
        <v/>
      </c>
      <c r="E1071" s="145" t="str">
        <f aca="false">+IF(S1071&lt;150.01,X1071,"")</f>
        <v/>
      </c>
      <c r="F1071" s="144" t="str">
        <f aca="false">+IF($S1071&lt;150.01,+ABS(D1071/E1071),"")</f>
        <v/>
      </c>
      <c r="G1071" s="146" t="str">
        <f aca="false">+IF($S1071&lt;150.01,Y1071,"")</f>
        <v/>
      </c>
      <c r="H1071" s="146" t="str">
        <f aca="false">+IF($S1071&lt;150.01,Z1071,"")</f>
        <v/>
      </c>
      <c r="I1071" s="147" t="str">
        <f aca="false">+IF($S1071&lt;150.01,AA1071,"")</f>
        <v/>
      </c>
      <c r="J1071" s="124" t="e">
        <f aca="false">+IF($A1071&lt;25.0001,K1071,L1071)</f>
        <v>#VALUE!</v>
      </c>
      <c r="K1071" s="148" t="e">
        <f aca="false">+$C$26/'-'!$C$174*EXP($E$14+$F$14/(273.15+$A1071)+$G$14/(273.15+$A1071)^2+$H$14/(273.15+$A1071)^3)</f>
        <v>#VALUE!</v>
      </c>
      <c r="L1071" s="148" t="e">
        <f aca="false">+$C$26/'-'!$C$174*EXP($E$15+$F$15/(273.15+$A1071)+$G$15/(273.15+$A1071)^2+$H$15/(273.15+$A1071)^3)</f>
        <v>#VALUE!</v>
      </c>
      <c r="M1071" s="124" t="e">
        <f aca="false">+IF($A1071&lt;25.0001,N1071,O1071)</f>
        <v>#VALUE!</v>
      </c>
      <c r="N1071" s="149" t="e">
        <f aca="false">EXP($E$14+$F$14/(273.15+$A1071)+$G$14/(273.15+$A1071)^2+$H$14/(273.15+$A1071)^3)</f>
        <v>#VALUE!</v>
      </c>
      <c r="O1071" s="149" t="e">
        <f aca="false">EXP($E$15+$F$15/(273.15+$A1071)+$G$15/(273.15+$A1071)^2+$H$15/(273.15+$A1071)^3)</f>
        <v>#VALUE!</v>
      </c>
      <c r="P1071" s="124" t="e">
        <f aca="false">+IF($A1071&lt;25.0001,Q1071,R1071)</f>
        <v>#VALUE!</v>
      </c>
      <c r="Q1071" s="124" t="e">
        <f aca="false">1/($E$17+$F$17*LN($C1071/($C$26/'-'!$C$174))+$G$17*LN($C1071/($C$26/'-'!$C$174))^2+$H$17*LN($C1071/($C$26/'-'!$C$174))^3)-273.15</f>
        <v>#VALUE!</v>
      </c>
      <c r="R1071" s="124" t="e">
        <f aca="false">1/($E$17+$F$18*LN($C1071/($C$26/'-'!$C$174))+$G$18*LN($C1071/($C$26/'-'!$C$174))^2+$H$18*LN($C1071/($C$26/'-'!$C$174))^3)-273.15</f>
        <v>#VALUE!</v>
      </c>
      <c r="S1071" s="37" t="n">
        <f aca="false">+S1070+$C$20</f>
        <v>5090</v>
      </c>
      <c r="T1071" s="37" t="n">
        <f aca="false">+IF($C$35=3435,AD1071,IF(S1071&lt;25.000001,V1071,+IF(S1071&lt;85.000001,+U1071,W1071)))</f>
        <v>25.5082156514937</v>
      </c>
      <c r="U1071" s="124" t="n">
        <f aca="false">((1+$C$28/100)*(1+(3977*ABS(1/(273.15+S1071)-1/(273.15+$C$24)))/100)-1)*100</f>
        <v>13.723355358379</v>
      </c>
      <c r="V1071" s="124" t="n">
        <f aca="false">((1+$C$28/100)*(1+(3977*ABS(1/(273.15+$S1071)-1/(273.15+$C$24)))/100)^2-1)*100</f>
        <v>28.0495203363182</v>
      </c>
      <c r="W1071" s="124" t="n">
        <f aca="false">((1+$C$28/100)*(1+(3977*ABS(1/(273.15+$S1071)-1/(333.15+$C$24)))/100)*(1+(3977*ABS(1/(273.15+$S1071)-1/(273.15+$C$24)))/100)-1)*100</f>
        <v>25.5082156514937</v>
      </c>
      <c r="X1071" s="124" t="e">
        <f aca="false">+IF(A1071&lt;25,(-$F$14/(273.15+$A1071)^2-2*$G$14/(273.15+$A1071)^3-3*$H$14/(273.15+$A1071)^4)*100,(-$F$15/(273.15+$A1071)^2-2*$G$15/(273.15+$A1071)^3-3*$H$15/(273.15+$A1071)^4)*100)</f>
        <v>#VALUE!</v>
      </c>
      <c r="Y1071" s="124" t="e">
        <f aca="false">+J1071*(1-T1071/100)</f>
        <v>#VALUE!</v>
      </c>
      <c r="Z1071" s="124" t="e">
        <f aca="false">+J1071*(1+T1071/100)</f>
        <v>#VALUE!</v>
      </c>
      <c r="AA1071" s="124" t="e">
        <f aca="false">+P1071</f>
        <v>#VALUE!</v>
      </c>
      <c r="AB1071" s="37" t="n">
        <f aca="false">100*(1+3*40*ABS(1/(273.15+S1071)-1/298.15)-1)</f>
        <v>38.0107061894377</v>
      </c>
      <c r="AC1071" s="37" t="n">
        <f aca="false">+(((1+$C$28/100)*(1+AB1071/100))-1)*100</f>
        <v>39.3908132513321</v>
      </c>
      <c r="AD1071" s="37" t="e">
        <f aca="false">+((1+$C$28/100)*(1+0.01*3435*ABS(1/(273.15+A1071)-1/(273.15+25)))-1)*100</f>
        <v>#VALUE!</v>
      </c>
    </row>
    <row r="1072" customFormat="false" ht="12" hidden="false" customHeight="true" outlineLevel="0" collapsed="false">
      <c r="A1072" s="150" t="str">
        <f aca="false">+IF(S1072&lt;150.01,S1072,"")</f>
        <v/>
      </c>
      <c r="B1072" s="151" t="str">
        <f aca="false">+IF(S1072&lt;150.01,M1072,"")</f>
        <v/>
      </c>
      <c r="C1072" s="146" t="str">
        <f aca="false">+IF(S1072&lt;150.01,J1072,"")</f>
        <v/>
      </c>
      <c r="D1072" s="144" t="str">
        <f aca="false">+IF($S1072&lt;150.01,IF($C$14=3,AC1072,+IF($C$30=3435,AD1072,T1072)),"")</f>
        <v/>
      </c>
      <c r="E1072" s="145" t="str">
        <f aca="false">+IF(S1072&lt;150.01,X1072,"")</f>
        <v/>
      </c>
      <c r="F1072" s="144" t="str">
        <f aca="false">+IF($S1072&lt;150.01,+ABS(D1072/E1072),"")</f>
        <v/>
      </c>
      <c r="G1072" s="146" t="str">
        <f aca="false">+IF($S1072&lt;150.01,Y1072,"")</f>
        <v/>
      </c>
      <c r="H1072" s="146" t="str">
        <f aca="false">+IF($S1072&lt;150.01,Z1072,"")</f>
        <v/>
      </c>
      <c r="I1072" s="147" t="str">
        <f aca="false">+IF($S1072&lt;150.01,AA1072,"")</f>
        <v/>
      </c>
      <c r="J1072" s="124" t="e">
        <f aca="false">+IF($A1072&lt;25.0001,K1072,L1072)</f>
        <v>#VALUE!</v>
      </c>
      <c r="K1072" s="148" t="e">
        <f aca="false">+$C$26/'-'!$C$174*EXP($E$14+$F$14/(273.15+$A1072)+$G$14/(273.15+$A1072)^2+$H$14/(273.15+$A1072)^3)</f>
        <v>#VALUE!</v>
      </c>
      <c r="L1072" s="148" t="e">
        <f aca="false">+$C$26/'-'!$C$174*EXP($E$15+$F$15/(273.15+$A1072)+$G$15/(273.15+$A1072)^2+$H$15/(273.15+$A1072)^3)</f>
        <v>#VALUE!</v>
      </c>
      <c r="M1072" s="124" t="e">
        <f aca="false">+IF($A1072&lt;25.0001,N1072,O1072)</f>
        <v>#VALUE!</v>
      </c>
      <c r="N1072" s="149" t="e">
        <f aca="false">EXP($E$14+$F$14/(273.15+$A1072)+$G$14/(273.15+$A1072)^2+$H$14/(273.15+$A1072)^3)</f>
        <v>#VALUE!</v>
      </c>
      <c r="O1072" s="149" t="e">
        <f aca="false">EXP($E$15+$F$15/(273.15+$A1072)+$G$15/(273.15+$A1072)^2+$H$15/(273.15+$A1072)^3)</f>
        <v>#VALUE!</v>
      </c>
      <c r="P1072" s="124" t="e">
        <f aca="false">+IF($A1072&lt;25.0001,Q1072,R1072)</f>
        <v>#VALUE!</v>
      </c>
      <c r="Q1072" s="124" t="e">
        <f aca="false">1/($E$17+$F$17*LN($C1072/($C$26/'-'!$C$174))+$G$17*LN($C1072/($C$26/'-'!$C$174))^2+$H$17*LN($C1072/($C$26/'-'!$C$174))^3)-273.15</f>
        <v>#VALUE!</v>
      </c>
      <c r="R1072" s="124" t="e">
        <f aca="false">1/($E$17+$F$18*LN($C1072/($C$26/'-'!$C$174))+$G$18*LN($C1072/($C$26/'-'!$C$174))^2+$H$18*LN($C1072/($C$26/'-'!$C$174))^3)-273.15</f>
        <v>#VALUE!</v>
      </c>
      <c r="S1072" s="37" t="n">
        <f aca="false">+S1071+$C$20</f>
        <v>5095</v>
      </c>
      <c r="T1072" s="37" t="n">
        <f aca="false">+IF($C$35=3435,AD1072,IF(S1072&lt;25.000001,V1072,+IF(S1072&lt;85.000001,+U1072,W1072)))</f>
        <v>25.5097710115034</v>
      </c>
      <c r="U1072" s="124" t="n">
        <f aca="false">((1+$C$28/100)*(1+(3977*ABS(1/(273.15+S1072)-1/(273.15+$C$24)))/100)-1)*100</f>
        <v>13.7240529518105</v>
      </c>
      <c r="V1072" s="124" t="n">
        <f aca="false">((1+$C$28/100)*(1+(3977*ABS(1/(273.15+$S1072)-1/(273.15+$C$24)))/100)^2-1)*100</f>
        <v>28.051091285012</v>
      </c>
      <c r="W1072" s="124" t="n">
        <f aca="false">((1+$C$28/100)*(1+(3977*ABS(1/(273.15+$S1072)-1/(333.15+$C$24)))/100)*(1+(3977*ABS(1/(273.15+$S1072)-1/(273.15+$C$24)))/100)-1)*100</f>
        <v>25.5097710115034</v>
      </c>
      <c r="X1072" s="124" t="e">
        <f aca="false">+IF(A1072&lt;25,(-$F$14/(273.15+$A1072)^2-2*$G$14/(273.15+$A1072)^3-3*$H$14/(273.15+$A1072)^4)*100,(-$F$15/(273.15+$A1072)^2-2*$G$15/(273.15+$A1072)^3-3*$H$15/(273.15+$A1072)^4)*100)</f>
        <v>#VALUE!</v>
      </c>
      <c r="Y1072" s="124" t="e">
        <f aca="false">+J1072*(1-T1072/100)</f>
        <v>#VALUE!</v>
      </c>
      <c r="Z1072" s="124" t="e">
        <f aca="false">+J1072*(1+T1072/100)</f>
        <v>#VALUE!</v>
      </c>
      <c r="AA1072" s="124" t="e">
        <f aca="false">+P1072</f>
        <v>#VALUE!</v>
      </c>
      <c r="AB1072" s="37" t="n">
        <f aca="false">100*(1+3*40*ABS(1/(273.15+S1072)-1/298.15)-1)</f>
        <v>38.0127902323824</v>
      </c>
      <c r="AC1072" s="37" t="n">
        <f aca="false">+(((1+$C$28/100)*(1+AB1072/100))-1)*100</f>
        <v>39.3929181347062</v>
      </c>
      <c r="AD1072" s="37" t="e">
        <f aca="false">+((1+$C$28/100)*(1+0.01*3435*ABS(1/(273.15+A1072)-1/(273.15+25)))-1)*100</f>
        <v>#VALUE!</v>
      </c>
    </row>
    <row r="1073" customFormat="false" ht="12" hidden="false" customHeight="true" outlineLevel="0" collapsed="false">
      <c r="A1073" s="150" t="str">
        <f aca="false">+IF(S1073&lt;150.01,S1073,"")</f>
        <v/>
      </c>
      <c r="B1073" s="151" t="str">
        <f aca="false">+IF(S1073&lt;150.01,M1073,"")</f>
        <v/>
      </c>
      <c r="C1073" s="146" t="str">
        <f aca="false">+IF(S1073&lt;150.01,J1073,"")</f>
        <v/>
      </c>
      <c r="D1073" s="144" t="str">
        <f aca="false">+IF($S1073&lt;150.01,IF($C$14=3,AC1073,+IF($C$30=3435,AD1073,T1073)),"")</f>
        <v/>
      </c>
      <c r="E1073" s="145" t="str">
        <f aca="false">+IF(S1073&lt;150.01,X1073,"")</f>
        <v/>
      </c>
      <c r="F1073" s="144" t="str">
        <f aca="false">+IF($S1073&lt;150.01,+ABS(D1073/E1073),"")</f>
        <v/>
      </c>
      <c r="G1073" s="146" t="str">
        <f aca="false">+IF($S1073&lt;150.01,Y1073,"")</f>
        <v/>
      </c>
      <c r="H1073" s="146" t="str">
        <f aca="false">+IF($S1073&lt;150.01,Z1073,"")</f>
        <v/>
      </c>
      <c r="I1073" s="147" t="str">
        <f aca="false">+IF($S1073&lt;150.01,AA1073,"")</f>
        <v/>
      </c>
      <c r="J1073" s="124" t="e">
        <f aca="false">+IF($A1073&lt;25.0001,K1073,L1073)</f>
        <v>#VALUE!</v>
      </c>
      <c r="K1073" s="148" t="e">
        <f aca="false">+$C$26/'-'!$C$174*EXP($E$14+$F$14/(273.15+$A1073)+$G$14/(273.15+$A1073)^2+$H$14/(273.15+$A1073)^3)</f>
        <v>#VALUE!</v>
      </c>
      <c r="L1073" s="148" t="e">
        <f aca="false">+$C$26/'-'!$C$174*EXP($E$15+$F$15/(273.15+$A1073)+$G$15/(273.15+$A1073)^2+$H$15/(273.15+$A1073)^3)</f>
        <v>#VALUE!</v>
      </c>
      <c r="M1073" s="124" t="e">
        <f aca="false">+IF($A1073&lt;25.0001,N1073,O1073)</f>
        <v>#VALUE!</v>
      </c>
      <c r="N1073" s="149" t="e">
        <f aca="false">EXP($E$14+$F$14/(273.15+$A1073)+$G$14/(273.15+$A1073)^2+$H$14/(273.15+$A1073)^3)</f>
        <v>#VALUE!</v>
      </c>
      <c r="O1073" s="149" t="e">
        <f aca="false">EXP($E$15+$F$15/(273.15+$A1073)+$G$15/(273.15+$A1073)^2+$H$15/(273.15+$A1073)^3)</f>
        <v>#VALUE!</v>
      </c>
      <c r="P1073" s="124" t="e">
        <f aca="false">+IF($A1073&lt;25.0001,Q1073,R1073)</f>
        <v>#VALUE!</v>
      </c>
      <c r="Q1073" s="124" t="e">
        <f aca="false">1/($E$17+$F$17*LN($C1073/($C$26/'-'!$C$174))+$G$17*LN($C1073/($C$26/'-'!$C$174))^2+$H$17*LN($C1073/($C$26/'-'!$C$174))^3)-273.15</f>
        <v>#VALUE!</v>
      </c>
      <c r="R1073" s="124" t="e">
        <f aca="false">1/($E$17+$F$18*LN($C1073/($C$26/'-'!$C$174))+$G$18*LN($C1073/($C$26/'-'!$C$174))^2+$H$18*LN($C1073/($C$26/'-'!$C$174))^3)-273.15</f>
        <v>#VALUE!</v>
      </c>
      <c r="S1073" s="37" t="n">
        <f aca="false">+S1072+$C$20</f>
        <v>5100</v>
      </c>
      <c r="T1073" s="37" t="n">
        <f aca="false">+IF($C$35=3435,AD1073,IF(S1073&lt;25.000001,V1073,+IF(S1073&lt;85.000001,+U1073,W1073)))</f>
        <v>25.5113234864332</v>
      </c>
      <c r="U1073" s="124" t="n">
        <f aca="false">((1+$C$28/100)*(1+(3977*ABS(1/(273.15+S1073)-1/(273.15+$C$24)))/100)-1)*100</f>
        <v>13.724749246947</v>
      </c>
      <c r="V1073" s="124" t="n">
        <f aca="false">((1+$C$28/100)*(1+(3977*ABS(1/(273.15+$S1073)-1/(273.15+$C$24)))/100)^2-1)*100</f>
        <v>28.0526593196137</v>
      </c>
      <c r="W1073" s="124" t="n">
        <f aca="false">((1+$C$28/100)*(1+(3977*ABS(1/(273.15+$S1073)-1/(333.15+$C$24)))/100)*(1+(3977*ABS(1/(273.15+$S1073)-1/(273.15+$C$24)))/100)-1)*100</f>
        <v>25.5113234864332</v>
      </c>
      <c r="X1073" s="124" t="e">
        <f aca="false">+IF(A1073&lt;25,(-$F$14/(273.15+$A1073)^2-2*$G$14/(273.15+$A1073)^3-3*$H$14/(273.15+$A1073)^4)*100,(-$F$15/(273.15+$A1073)^2-2*$G$15/(273.15+$A1073)^3-3*$H$15/(273.15+$A1073)^4)*100)</f>
        <v>#VALUE!</v>
      </c>
      <c r="Y1073" s="124" t="e">
        <f aca="false">+J1073*(1-T1073/100)</f>
        <v>#VALUE!</v>
      </c>
      <c r="Z1073" s="124" t="e">
        <f aca="false">+J1073*(1+T1073/100)</f>
        <v>#VALUE!</v>
      </c>
      <c r="AA1073" s="124" t="e">
        <f aca="false">+P1073</f>
        <v>#VALUE!</v>
      </c>
      <c r="AB1073" s="37" t="n">
        <f aca="false">100*(1+3*40*ABS(1/(273.15+S1073)-1/298.15)-1)</f>
        <v>38.0148703967029</v>
      </c>
      <c r="AC1073" s="37" t="n">
        <f aca="false">+(((1+$C$28/100)*(1+AB1073/100))-1)*100</f>
        <v>39.39501910067</v>
      </c>
      <c r="AD1073" s="37" t="e">
        <f aca="false">+((1+$C$28/100)*(1+0.01*3435*ABS(1/(273.15+A1073)-1/(273.15+25)))-1)*100</f>
        <v>#VALUE!</v>
      </c>
    </row>
    <row r="1074" customFormat="false" ht="12" hidden="false" customHeight="true" outlineLevel="0" collapsed="false">
      <c r="A1074" s="150" t="str">
        <f aca="false">+IF(S1074&lt;150.01,S1074,"")</f>
        <v/>
      </c>
      <c r="B1074" s="151" t="str">
        <f aca="false">+IF(S1074&lt;150.01,M1074,"")</f>
        <v/>
      </c>
      <c r="C1074" s="146" t="str">
        <f aca="false">+IF(S1074&lt;150.01,J1074,"")</f>
        <v/>
      </c>
      <c r="D1074" s="144" t="str">
        <f aca="false">+IF($S1074&lt;150.01,IF($C$14=3,AC1074,+IF($C$30=3435,AD1074,T1074)),"")</f>
        <v/>
      </c>
      <c r="E1074" s="145" t="str">
        <f aca="false">+IF(S1074&lt;150.01,X1074,"")</f>
        <v/>
      </c>
      <c r="F1074" s="144" t="str">
        <f aca="false">+IF($S1074&lt;150.01,+ABS(D1074/E1074),"")</f>
        <v/>
      </c>
      <c r="G1074" s="146" t="str">
        <f aca="false">+IF($S1074&lt;150.01,Y1074,"")</f>
        <v/>
      </c>
      <c r="H1074" s="146" t="str">
        <f aca="false">+IF($S1074&lt;150.01,Z1074,"")</f>
        <v/>
      </c>
      <c r="I1074" s="147" t="str">
        <f aca="false">+IF($S1074&lt;150.01,AA1074,"")</f>
        <v/>
      </c>
      <c r="J1074" s="124" t="e">
        <f aca="false">+IF($A1074&lt;25.0001,K1074,L1074)</f>
        <v>#VALUE!</v>
      </c>
      <c r="K1074" s="148" t="e">
        <f aca="false">+$C$26/'-'!$C$174*EXP($E$14+$F$14/(273.15+$A1074)+$G$14/(273.15+$A1074)^2+$H$14/(273.15+$A1074)^3)</f>
        <v>#VALUE!</v>
      </c>
      <c r="L1074" s="148" t="e">
        <f aca="false">+$C$26/'-'!$C$174*EXP($E$15+$F$15/(273.15+$A1074)+$G$15/(273.15+$A1074)^2+$H$15/(273.15+$A1074)^3)</f>
        <v>#VALUE!</v>
      </c>
      <c r="M1074" s="124" t="e">
        <f aca="false">+IF($A1074&lt;25.0001,N1074,O1074)</f>
        <v>#VALUE!</v>
      </c>
      <c r="N1074" s="149" t="e">
        <f aca="false">EXP($E$14+$F$14/(273.15+$A1074)+$G$14/(273.15+$A1074)^2+$H$14/(273.15+$A1074)^3)</f>
        <v>#VALUE!</v>
      </c>
      <c r="O1074" s="149" t="e">
        <f aca="false">EXP($E$15+$F$15/(273.15+$A1074)+$G$15/(273.15+$A1074)^2+$H$15/(273.15+$A1074)^3)</f>
        <v>#VALUE!</v>
      </c>
      <c r="P1074" s="124" t="e">
        <f aca="false">+IF($A1074&lt;25.0001,Q1074,R1074)</f>
        <v>#VALUE!</v>
      </c>
      <c r="Q1074" s="124" t="e">
        <f aca="false">1/($E$17+$F$17*LN($C1074/($C$26/'-'!$C$174))+$G$17*LN($C1074/($C$26/'-'!$C$174))^2+$H$17*LN($C1074/($C$26/'-'!$C$174))^3)-273.15</f>
        <v>#VALUE!</v>
      </c>
      <c r="R1074" s="124" t="e">
        <f aca="false">1/($E$17+$F$18*LN($C1074/($C$26/'-'!$C$174))+$G$18*LN($C1074/($C$26/'-'!$C$174))^2+$H$18*LN($C1074/($C$26/'-'!$C$174))^3)-273.15</f>
        <v>#VALUE!</v>
      </c>
      <c r="S1074" s="37" t="n">
        <f aca="false">+S1073+$C$20</f>
        <v>5105</v>
      </c>
      <c r="T1074" s="37" t="n">
        <f aca="false">+IF($C$35=3435,AD1074,IF(S1074&lt;25.000001,V1074,+IF(S1074&lt;85.000001,+U1074,W1074)))</f>
        <v>25.5128730843031</v>
      </c>
      <c r="U1074" s="124" t="n">
        <f aca="false">((1+$C$28/100)*(1+(3977*ABS(1/(273.15+S1074)-1/(273.15+$C$24)))/100)-1)*100</f>
        <v>13.7254442474094</v>
      </c>
      <c r="V1074" s="124" t="n">
        <f aca="false">((1+$C$28/100)*(1+(3977*ABS(1/(273.15+$S1074)-1/(273.15+$C$24)))/100)^2-1)*100</f>
        <v>28.0542244482241</v>
      </c>
      <c r="W1074" s="124" t="n">
        <f aca="false">((1+$C$28/100)*(1+(3977*ABS(1/(273.15+$S1074)-1/(333.15+$C$24)))/100)*(1+(3977*ABS(1/(273.15+$S1074)-1/(273.15+$C$24)))/100)-1)*100</f>
        <v>25.5128730843031</v>
      </c>
      <c r="X1074" s="124" t="e">
        <f aca="false">+IF(A1074&lt;25,(-$F$14/(273.15+$A1074)^2-2*$G$14/(273.15+$A1074)^3-3*$H$14/(273.15+$A1074)^4)*100,(-$F$15/(273.15+$A1074)^2-2*$G$15/(273.15+$A1074)^3-3*$H$15/(273.15+$A1074)^4)*100)</f>
        <v>#VALUE!</v>
      </c>
      <c r="Y1074" s="124" t="e">
        <f aca="false">+J1074*(1-T1074/100)</f>
        <v>#VALUE!</v>
      </c>
      <c r="Z1074" s="124" t="e">
        <f aca="false">+J1074*(1+T1074/100)</f>
        <v>#VALUE!</v>
      </c>
      <c r="AA1074" s="124" t="e">
        <f aca="false">+P1074</f>
        <v>#VALUE!</v>
      </c>
      <c r="AB1074" s="37" t="n">
        <f aca="false">100*(1+3*40*ABS(1/(273.15+S1074)-1/298.15)-1)</f>
        <v>38.016946693217</v>
      </c>
      <c r="AC1074" s="37" t="n">
        <f aca="false">+(((1+$C$28/100)*(1+AB1074/100))-1)*100</f>
        <v>39.3971161601492</v>
      </c>
      <c r="AD1074" s="37" t="e">
        <f aca="false">+((1+$C$28/100)*(1+0.01*3435*ABS(1/(273.15+A1074)-1/(273.15+25)))-1)*100</f>
        <v>#VALUE!</v>
      </c>
    </row>
    <row r="1075" customFormat="false" ht="12" hidden="false" customHeight="true" outlineLevel="0" collapsed="false">
      <c r="A1075" s="150" t="str">
        <f aca="false">+IF(S1075&lt;150.01,S1075,"")</f>
        <v/>
      </c>
      <c r="B1075" s="151" t="str">
        <f aca="false">+IF(S1075&lt;150.01,M1075,"")</f>
        <v/>
      </c>
      <c r="C1075" s="146" t="str">
        <f aca="false">+IF(S1075&lt;150.01,J1075,"")</f>
        <v/>
      </c>
      <c r="D1075" s="144" t="str">
        <f aca="false">+IF($S1075&lt;150.01,IF($C$14=3,AC1075,+IF($C$30=3435,AD1075,T1075)),"")</f>
        <v/>
      </c>
      <c r="E1075" s="145" t="str">
        <f aca="false">+IF(S1075&lt;150.01,X1075,"")</f>
        <v/>
      </c>
      <c r="F1075" s="144" t="str">
        <f aca="false">+IF($S1075&lt;150.01,+ABS(D1075/E1075),"")</f>
        <v/>
      </c>
      <c r="G1075" s="146" t="str">
        <f aca="false">+IF($S1075&lt;150.01,Y1075,"")</f>
        <v/>
      </c>
      <c r="H1075" s="146" t="str">
        <f aca="false">+IF($S1075&lt;150.01,Z1075,"")</f>
        <v/>
      </c>
      <c r="I1075" s="147" t="str">
        <f aca="false">+IF($S1075&lt;150.01,AA1075,"")</f>
        <v/>
      </c>
      <c r="J1075" s="124" t="e">
        <f aca="false">+IF($A1075&lt;25.0001,K1075,L1075)</f>
        <v>#VALUE!</v>
      </c>
      <c r="K1075" s="148" t="e">
        <f aca="false">+$C$26/'-'!$C$174*EXP($E$14+$F$14/(273.15+$A1075)+$G$14/(273.15+$A1075)^2+$H$14/(273.15+$A1075)^3)</f>
        <v>#VALUE!</v>
      </c>
      <c r="L1075" s="148" t="e">
        <f aca="false">+$C$26/'-'!$C$174*EXP($E$15+$F$15/(273.15+$A1075)+$G$15/(273.15+$A1075)^2+$H$15/(273.15+$A1075)^3)</f>
        <v>#VALUE!</v>
      </c>
      <c r="M1075" s="124" t="e">
        <f aca="false">+IF($A1075&lt;25.0001,N1075,O1075)</f>
        <v>#VALUE!</v>
      </c>
      <c r="N1075" s="149" t="e">
        <f aca="false">EXP($E$14+$F$14/(273.15+$A1075)+$G$14/(273.15+$A1075)^2+$H$14/(273.15+$A1075)^3)</f>
        <v>#VALUE!</v>
      </c>
      <c r="O1075" s="149" t="e">
        <f aca="false">EXP($E$15+$F$15/(273.15+$A1075)+$G$15/(273.15+$A1075)^2+$H$15/(273.15+$A1075)^3)</f>
        <v>#VALUE!</v>
      </c>
      <c r="P1075" s="124" t="e">
        <f aca="false">+IF($A1075&lt;25.0001,Q1075,R1075)</f>
        <v>#VALUE!</v>
      </c>
      <c r="Q1075" s="124" t="e">
        <f aca="false">1/($E$17+$F$17*LN($C1075/($C$26/'-'!$C$174))+$G$17*LN($C1075/($C$26/'-'!$C$174))^2+$H$17*LN($C1075/($C$26/'-'!$C$174))^3)-273.15</f>
        <v>#VALUE!</v>
      </c>
      <c r="R1075" s="124" t="e">
        <f aca="false">1/($E$17+$F$18*LN($C1075/($C$26/'-'!$C$174))+$G$18*LN($C1075/($C$26/'-'!$C$174))^2+$H$18*LN($C1075/($C$26/'-'!$C$174))^3)-273.15</f>
        <v>#VALUE!</v>
      </c>
      <c r="S1075" s="37" t="n">
        <f aca="false">+S1074+$C$20</f>
        <v>5110</v>
      </c>
      <c r="T1075" s="37" t="n">
        <f aca="false">+IF($C$35=3435,AD1075,IF(S1075&lt;25.000001,V1075,+IF(S1075&lt;85.000001,+U1075,W1075)))</f>
        <v>25.5144198131031</v>
      </c>
      <c r="U1075" s="124" t="n">
        <f aca="false">((1+$C$28/100)*(1+(3977*ABS(1/(273.15+S1075)-1/(273.15+$C$24)))/100)-1)*100</f>
        <v>13.7261379568054</v>
      </c>
      <c r="V1075" s="124" t="n">
        <f aca="false">((1+$C$28/100)*(1+(3977*ABS(1/(273.15+$S1075)-1/(273.15+$C$24)))/100)^2-1)*100</f>
        <v>28.0557866789141</v>
      </c>
      <c r="W1075" s="124" t="n">
        <f aca="false">((1+$C$28/100)*(1+(3977*ABS(1/(273.15+$S1075)-1/(333.15+$C$24)))/100)*(1+(3977*ABS(1/(273.15+$S1075)-1/(273.15+$C$24)))/100)-1)*100</f>
        <v>25.5144198131031</v>
      </c>
      <c r="X1075" s="124" t="e">
        <f aca="false">+IF(A1075&lt;25,(-$F$14/(273.15+$A1075)^2-2*$G$14/(273.15+$A1075)^3-3*$H$14/(273.15+$A1075)^4)*100,(-$F$15/(273.15+$A1075)^2-2*$G$15/(273.15+$A1075)^3-3*$H$15/(273.15+$A1075)^4)*100)</f>
        <v>#VALUE!</v>
      </c>
      <c r="Y1075" s="124" t="e">
        <f aca="false">+J1075*(1-T1075/100)</f>
        <v>#VALUE!</v>
      </c>
      <c r="Z1075" s="124" t="e">
        <f aca="false">+J1075*(1+T1075/100)</f>
        <v>#VALUE!</v>
      </c>
      <c r="AA1075" s="124" t="e">
        <f aca="false">+P1075</f>
        <v>#VALUE!</v>
      </c>
      <c r="AB1075" s="37" t="n">
        <f aca="false">100*(1+3*40*ABS(1/(273.15+S1075)-1/298.15)-1)</f>
        <v>38.0190191327022</v>
      </c>
      <c r="AC1075" s="37" t="n">
        <f aca="false">+(((1+$C$28/100)*(1+AB1075/100))-1)*100</f>
        <v>39.3992093240293</v>
      </c>
      <c r="AD1075" s="37" t="e">
        <f aca="false">+((1+$C$28/100)*(1+0.01*3435*ABS(1/(273.15+A1075)-1/(273.15+25)))-1)*100</f>
        <v>#VALUE!</v>
      </c>
    </row>
    <row r="1076" customFormat="false" ht="12" hidden="false" customHeight="true" outlineLevel="0" collapsed="false">
      <c r="A1076" s="150" t="str">
        <f aca="false">+IF(S1076&lt;150.01,S1076,"")</f>
        <v/>
      </c>
      <c r="B1076" s="151" t="str">
        <f aca="false">+IF(S1076&lt;150.01,M1076,"")</f>
        <v/>
      </c>
      <c r="C1076" s="146" t="str">
        <f aca="false">+IF(S1076&lt;150.01,J1076,"")</f>
        <v/>
      </c>
      <c r="D1076" s="144" t="str">
        <f aca="false">+IF($S1076&lt;150.01,IF($C$14=3,AC1076,+IF($C$30=3435,AD1076,T1076)),"")</f>
        <v/>
      </c>
      <c r="E1076" s="145" t="str">
        <f aca="false">+IF(S1076&lt;150.01,X1076,"")</f>
        <v/>
      </c>
      <c r="F1076" s="144" t="str">
        <f aca="false">+IF($S1076&lt;150.01,+ABS(D1076/E1076),"")</f>
        <v/>
      </c>
      <c r="G1076" s="146" t="str">
        <f aca="false">+IF($S1076&lt;150.01,Y1076,"")</f>
        <v/>
      </c>
      <c r="H1076" s="146" t="str">
        <f aca="false">+IF($S1076&lt;150.01,Z1076,"")</f>
        <v/>
      </c>
      <c r="I1076" s="147" t="str">
        <f aca="false">+IF($S1076&lt;150.01,AA1076,"")</f>
        <v/>
      </c>
      <c r="J1076" s="124" t="e">
        <f aca="false">+IF($A1076&lt;25.0001,K1076,L1076)</f>
        <v>#VALUE!</v>
      </c>
      <c r="K1076" s="148" t="e">
        <f aca="false">+$C$26/'-'!$C$174*EXP($E$14+$F$14/(273.15+$A1076)+$G$14/(273.15+$A1076)^2+$H$14/(273.15+$A1076)^3)</f>
        <v>#VALUE!</v>
      </c>
      <c r="L1076" s="148" t="e">
        <f aca="false">+$C$26/'-'!$C$174*EXP($E$15+$F$15/(273.15+$A1076)+$G$15/(273.15+$A1076)^2+$H$15/(273.15+$A1076)^3)</f>
        <v>#VALUE!</v>
      </c>
      <c r="M1076" s="124" t="e">
        <f aca="false">+IF($A1076&lt;25.0001,N1076,O1076)</f>
        <v>#VALUE!</v>
      </c>
      <c r="N1076" s="149" t="e">
        <f aca="false">EXP($E$14+$F$14/(273.15+$A1076)+$G$14/(273.15+$A1076)^2+$H$14/(273.15+$A1076)^3)</f>
        <v>#VALUE!</v>
      </c>
      <c r="O1076" s="149" t="e">
        <f aca="false">EXP($E$15+$F$15/(273.15+$A1076)+$G$15/(273.15+$A1076)^2+$H$15/(273.15+$A1076)^3)</f>
        <v>#VALUE!</v>
      </c>
      <c r="P1076" s="124" t="e">
        <f aca="false">+IF($A1076&lt;25.0001,Q1076,R1076)</f>
        <v>#VALUE!</v>
      </c>
      <c r="Q1076" s="124" t="e">
        <f aca="false">1/($E$17+$F$17*LN($C1076/($C$26/'-'!$C$174))+$G$17*LN($C1076/($C$26/'-'!$C$174))^2+$H$17*LN($C1076/($C$26/'-'!$C$174))^3)-273.15</f>
        <v>#VALUE!</v>
      </c>
      <c r="R1076" s="124" t="e">
        <f aca="false">1/($E$17+$F$18*LN($C1076/($C$26/'-'!$C$174))+$G$18*LN($C1076/($C$26/'-'!$C$174))^2+$H$18*LN($C1076/($C$26/'-'!$C$174))^3)-273.15</f>
        <v>#VALUE!</v>
      </c>
      <c r="S1076" s="37" t="n">
        <f aca="false">+S1075+$C$20</f>
        <v>5115</v>
      </c>
      <c r="T1076" s="37" t="n">
        <f aca="false">+IF($C$35=3435,AD1076,IF(S1076&lt;25.000001,V1076,+IF(S1076&lt;85.000001,+U1076,W1076)))</f>
        <v>25.5159636807941</v>
      </c>
      <c r="U1076" s="124" t="n">
        <f aca="false">((1+$C$28/100)*(1+(3977*ABS(1/(273.15+S1076)-1/(273.15+$C$24)))/100)-1)*100</f>
        <v>13.726830378729</v>
      </c>
      <c r="V1076" s="124" t="n">
        <f aca="false">((1+$C$28/100)*(1+(3977*ABS(1/(273.15+$S1076)-1/(273.15+$C$24)))/100)^2-1)*100</f>
        <v>28.0573460197246</v>
      </c>
      <c r="W1076" s="124" t="n">
        <f aca="false">((1+$C$28/100)*(1+(3977*ABS(1/(273.15+$S1076)-1/(333.15+$C$24)))/100)*(1+(3977*ABS(1/(273.15+$S1076)-1/(273.15+$C$24)))/100)-1)*100</f>
        <v>25.5159636807941</v>
      </c>
      <c r="X1076" s="124" t="e">
        <f aca="false">+IF(A1076&lt;25,(-$F$14/(273.15+$A1076)^2-2*$G$14/(273.15+$A1076)^3-3*$H$14/(273.15+$A1076)^4)*100,(-$F$15/(273.15+$A1076)^2-2*$G$15/(273.15+$A1076)^3-3*$H$15/(273.15+$A1076)^4)*100)</f>
        <v>#VALUE!</v>
      </c>
      <c r="Y1076" s="124" t="e">
        <f aca="false">+J1076*(1-T1076/100)</f>
        <v>#VALUE!</v>
      </c>
      <c r="Z1076" s="124" t="e">
        <f aca="false">+J1076*(1+T1076/100)</f>
        <v>#VALUE!</v>
      </c>
      <c r="AA1076" s="124" t="e">
        <f aca="false">+P1076</f>
        <v>#VALUE!</v>
      </c>
      <c r="AB1076" s="37" t="n">
        <f aca="false">100*(1+3*40*ABS(1/(273.15+S1076)-1/298.15)-1)</f>
        <v>38.0210877258961</v>
      </c>
      <c r="AC1076" s="37" t="n">
        <f aca="false">+(((1+$C$28/100)*(1+AB1076/100))-1)*100</f>
        <v>39.401298603155</v>
      </c>
      <c r="AD1076" s="37" t="e">
        <f aca="false">+((1+$C$28/100)*(1+0.01*3435*ABS(1/(273.15+A1076)-1/(273.15+25)))-1)*100</f>
        <v>#VALUE!</v>
      </c>
    </row>
    <row r="1077" customFormat="false" ht="12" hidden="false" customHeight="true" outlineLevel="0" collapsed="false">
      <c r="A1077" s="150" t="str">
        <f aca="false">+IF(S1077&lt;150.01,S1077,"")</f>
        <v/>
      </c>
      <c r="B1077" s="151" t="str">
        <f aca="false">+IF(S1077&lt;150.01,M1077,"")</f>
        <v/>
      </c>
      <c r="C1077" s="146" t="str">
        <f aca="false">+IF(S1077&lt;150.01,J1077,"")</f>
        <v/>
      </c>
      <c r="D1077" s="144" t="str">
        <f aca="false">+IF($S1077&lt;150.01,IF($C$14=3,AC1077,+IF($C$30=3435,AD1077,T1077)),"")</f>
        <v/>
      </c>
      <c r="E1077" s="145" t="str">
        <f aca="false">+IF(S1077&lt;150.01,X1077,"")</f>
        <v/>
      </c>
      <c r="F1077" s="144" t="str">
        <f aca="false">+IF($S1077&lt;150.01,+ABS(D1077/E1077),"")</f>
        <v/>
      </c>
      <c r="G1077" s="146" t="str">
        <f aca="false">+IF($S1077&lt;150.01,Y1077,"")</f>
        <v/>
      </c>
      <c r="H1077" s="146" t="str">
        <f aca="false">+IF($S1077&lt;150.01,Z1077,"")</f>
        <v/>
      </c>
      <c r="I1077" s="147" t="str">
        <f aca="false">+IF($S1077&lt;150.01,AA1077,"")</f>
        <v/>
      </c>
      <c r="J1077" s="124" t="e">
        <f aca="false">+IF($A1077&lt;25.0001,K1077,L1077)</f>
        <v>#VALUE!</v>
      </c>
      <c r="K1077" s="148" t="e">
        <f aca="false">+$C$26/'-'!$C$174*EXP($E$14+$F$14/(273.15+$A1077)+$G$14/(273.15+$A1077)^2+$H$14/(273.15+$A1077)^3)</f>
        <v>#VALUE!</v>
      </c>
      <c r="L1077" s="148" t="e">
        <f aca="false">+$C$26/'-'!$C$174*EXP($E$15+$F$15/(273.15+$A1077)+$G$15/(273.15+$A1077)^2+$H$15/(273.15+$A1077)^3)</f>
        <v>#VALUE!</v>
      </c>
      <c r="M1077" s="124" t="e">
        <f aca="false">+IF($A1077&lt;25.0001,N1077,O1077)</f>
        <v>#VALUE!</v>
      </c>
      <c r="N1077" s="149" t="e">
        <f aca="false">EXP($E$14+$F$14/(273.15+$A1077)+$G$14/(273.15+$A1077)^2+$H$14/(273.15+$A1077)^3)</f>
        <v>#VALUE!</v>
      </c>
      <c r="O1077" s="149" t="e">
        <f aca="false">EXP($E$15+$F$15/(273.15+$A1077)+$G$15/(273.15+$A1077)^2+$H$15/(273.15+$A1077)^3)</f>
        <v>#VALUE!</v>
      </c>
      <c r="P1077" s="124" t="e">
        <f aca="false">+IF($A1077&lt;25.0001,Q1077,R1077)</f>
        <v>#VALUE!</v>
      </c>
      <c r="Q1077" s="124" t="e">
        <f aca="false">1/($E$17+$F$17*LN($C1077/($C$26/'-'!$C$174))+$G$17*LN($C1077/($C$26/'-'!$C$174))^2+$H$17*LN($C1077/($C$26/'-'!$C$174))^3)-273.15</f>
        <v>#VALUE!</v>
      </c>
      <c r="R1077" s="124" t="e">
        <f aca="false">1/($E$17+$F$18*LN($C1077/($C$26/'-'!$C$174))+$G$18*LN($C1077/($C$26/'-'!$C$174))^2+$H$18*LN($C1077/($C$26/'-'!$C$174))^3)-273.15</f>
        <v>#VALUE!</v>
      </c>
      <c r="S1077" s="37" t="n">
        <f aca="false">+S1076+$C$20</f>
        <v>5120</v>
      </c>
      <c r="T1077" s="37" t="n">
        <f aca="false">+IF($C$35=3435,AD1077,IF(S1077&lt;25.000001,V1077,+IF(S1077&lt;85.000001,+U1077,W1077)))</f>
        <v>25.517504695307</v>
      </c>
      <c r="U1077" s="124" t="n">
        <f aca="false">((1+$C$28/100)*(1+(3977*ABS(1/(273.15+S1077)-1/(273.15+$C$24)))/100)-1)*100</f>
        <v>13.7275215167611</v>
      </c>
      <c r="V1077" s="124" t="n">
        <f aca="false">((1+$C$28/100)*(1+(3977*ABS(1/(273.15+$S1077)-1/(273.15+$C$24)))/100)^2-1)*100</f>
        <v>28.0589024786669</v>
      </c>
      <c r="W1077" s="124" t="n">
        <f aca="false">((1+$C$28/100)*(1+(3977*ABS(1/(273.15+$S1077)-1/(333.15+$C$24)))/100)*(1+(3977*ABS(1/(273.15+$S1077)-1/(273.15+$C$24)))/100)-1)*100</f>
        <v>25.517504695307</v>
      </c>
      <c r="X1077" s="124" t="e">
        <f aca="false">+IF(A1077&lt;25,(-$F$14/(273.15+$A1077)^2-2*$G$14/(273.15+$A1077)^3-3*$H$14/(273.15+$A1077)^4)*100,(-$F$15/(273.15+$A1077)^2-2*$G$15/(273.15+$A1077)^3-3*$H$15/(273.15+$A1077)^4)*100)</f>
        <v>#VALUE!</v>
      </c>
      <c r="Y1077" s="124" t="e">
        <f aca="false">+J1077*(1-T1077/100)</f>
        <v>#VALUE!</v>
      </c>
      <c r="Z1077" s="124" t="e">
        <f aca="false">+J1077*(1+T1077/100)</f>
        <v>#VALUE!</v>
      </c>
      <c r="AA1077" s="124" t="e">
        <f aca="false">+P1077</f>
        <v>#VALUE!</v>
      </c>
      <c r="AB1077" s="37" t="n">
        <f aca="false">100*(1+3*40*ABS(1/(273.15+S1077)-1/298.15)-1)</f>
        <v>38.0231524834962</v>
      </c>
      <c r="AC1077" s="37" t="n">
        <f aca="false">+(((1+$C$28/100)*(1+AB1077/100))-1)*100</f>
        <v>39.4033840083312</v>
      </c>
      <c r="AD1077" s="37" t="e">
        <f aca="false">+((1+$C$28/100)*(1+0.01*3435*ABS(1/(273.15+A1077)-1/(273.15+25)))-1)*100</f>
        <v>#VALUE!</v>
      </c>
    </row>
    <row r="1078" customFormat="false" ht="12" hidden="false" customHeight="true" outlineLevel="0" collapsed="false">
      <c r="A1078" s="150" t="str">
        <f aca="false">+IF(S1078&lt;150.01,S1078,"")</f>
        <v/>
      </c>
      <c r="B1078" s="151" t="str">
        <f aca="false">+IF(S1078&lt;150.01,M1078,"")</f>
        <v/>
      </c>
      <c r="C1078" s="146" t="str">
        <f aca="false">+IF(S1078&lt;150.01,J1078,"")</f>
        <v/>
      </c>
      <c r="D1078" s="144" t="str">
        <f aca="false">+IF($S1078&lt;150.01,IF($C$14=3,AC1078,+IF($C$30=3435,AD1078,T1078)),"")</f>
        <v/>
      </c>
      <c r="E1078" s="145" t="str">
        <f aca="false">+IF(S1078&lt;150.01,X1078,"")</f>
        <v/>
      </c>
      <c r="F1078" s="144" t="str">
        <f aca="false">+IF($S1078&lt;150.01,+ABS(D1078/E1078),"")</f>
        <v/>
      </c>
      <c r="G1078" s="146" t="str">
        <f aca="false">+IF($S1078&lt;150.01,Y1078,"")</f>
        <v/>
      </c>
      <c r="H1078" s="146" t="str">
        <f aca="false">+IF($S1078&lt;150.01,Z1078,"")</f>
        <v/>
      </c>
      <c r="I1078" s="147" t="str">
        <f aca="false">+IF($S1078&lt;150.01,AA1078,"")</f>
        <v/>
      </c>
      <c r="J1078" s="124" t="e">
        <f aca="false">+IF($A1078&lt;25.0001,K1078,L1078)</f>
        <v>#VALUE!</v>
      </c>
      <c r="K1078" s="148" t="e">
        <f aca="false">+$C$26/'-'!$C$174*EXP($E$14+$F$14/(273.15+$A1078)+$G$14/(273.15+$A1078)^2+$H$14/(273.15+$A1078)^3)</f>
        <v>#VALUE!</v>
      </c>
      <c r="L1078" s="148" t="e">
        <f aca="false">+$C$26/'-'!$C$174*EXP($E$15+$F$15/(273.15+$A1078)+$G$15/(273.15+$A1078)^2+$H$15/(273.15+$A1078)^3)</f>
        <v>#VALUE!</v>
      </c>
      <c r="M1078" s="124" t="e">
        <f aca="false">+IF($A1078&lt;25.0001,N1078,O1078)</f>
        <v>#VALUE!</v>
      </c>
      <c r="N1078" s="149" t="e">
        <f aca="false">EXP($E$14+$F$14/(273.15+$A1078)+$G$14/(273.15+$A1078)^2+$H$14/(273.15+$A1078)^3)</f>
        <v>#VALUE!</v>
      </c>
      <c r="O1078" s="149" t="e">
        <f aca="false">EXP($E$15+$F$15/(273.15+$A1078)+$G$15/(273.15+$A1078)^2+$H$15/(273.15+$A1078)^3)</f>
        <v>#VALUE!</v>
      </c>
      <c r="P1078" s="124" t="e">
        <f aca="false">+IF($A1078&lt;25.0001,Q1078,R1078)</f>
        <v>#VALUE!</v>
      </c>
      <c r="Q1078" s="124" t="e">
        <f aca="false">1/($E$17+$F$17*LN($C1078/($C$26/'-'!$C$174))+$G$17*LN($C1078/($C$26/'-'!$C$174))^2+$H$17*LN($C1078/($C$26/'-'!$C$174))^3)-273.15</f>
        <v>#VALUE!</v>
      </c>
      <c r="R1078" s="124" t="e">
        <f aca="false">1/($E$17+$F$18*LN($C1078/($C$26/'-'!$C$174))+$G$18*LN($C1078/($C$26/'-'!$C$174))^2+$H$18*LN($C1078/($C$26/'-'!$C$174))^3)-273.15</f>
        <v>#VALUE!</v>
      </c>
      <c r="S1078" s="37" t="n">
        <f aca="false">+S1077+$C$20</f>
        <v>5125</v>
      </c>
      <c r="T1078" s="37" t="n">
        <f aca="false">+IF($C$35=3435,AD1078,IF(S1078&lt;25.000001,V1078,+IF(S1078&lt;85.000001,+U1078,W1078)))</f>
        <v>25.519042864544</v>
      </c>
      <c r="U1078" s="124" t="n">
        <f aca="false">((1+$C$28/100)*(1+(3977*ABS(1/(273.15+S1078)-1/(273.15+$C$24)))/100)-1)*100</f>
        <v>13.7282113744694</v>
      </c>
      <c r="V1078" s="124" t="n">
        <f aca="false">((1+$C$28/100)*(1+(3977*ABS(1/(273.15+$S1078)-1/(273.15+$C$24)))/100)^2-1)*100</f>
        <v>28.0604560637226</v>
      </c>
      <c r="W1078" s="124" t="n">
        <f aca="false">((1+$C$28/100)*(1+(3977*ABS(1/(273.15+$S1078)-1/(333.15+$C$24)))/100)*(1+(3977*ABS(1/(273.15+$S1078)-1/(273.15+$C$24)))/100)-1)*100</f>
        <v>25.519042864544</v>
      </c>
      <c r="X1078" s="124" t="e">
        <f aca="false">+IF(A1078&lt;25,(-$F$14/(273.15+$A1078)^2-2*$G$14/(273.15+$A1078)^3-3*$H$14/(273.15+$A1078)^4)*100,(-$F$15/(273.15+$A1078)^2-2*$G$15/(273.15+$A1078)^3-3*$H$15/(273.15+$A1078)^4)*100)</f>
        <v>#VALUE!</v>
      </c>
      <c r="Y1078" s="124" t="e">
        <f aca="false">+J1078*(1-T1078/100)</f>
        <v>#VALUE!</v>
      </c>
      <c r="Z1078" s="124" t="e">
        <f aca="false">+J1078*(1+T1078/100)</f>
        <v>#VALUE!</v>
      </c>
      <c r="AA1078" s="124" t="e">
        <f aca="false">+P1078</f>
        <v>#VALUE!</v>
      </c>
      <c r="AB1078" s="37" t="n">
        <f aca="false">100*(1+3*40*ABS(1/(273.15+S1078)-1/298.15)-1)</f>
        <v>38.0252134161608</v>
      </c>
      <c r="AC1078" s="37" t="n">
        <f aca="false">+(((1+$C$28/100)*(1+AB1078/100))-1)*100</f>
        <v>39.4054655503224</v>
      </c>
      <c r="AD1078" s="37" t="e">
        <f aca="false">+((1+$C$28/100)*(1+0.01*3435*ABS(1/(273.15+A1078)-1/(273.15+25)))-1)*100</f>
        <v>#VALUE!</v>
      </c>
    </row>
    <row r="1079" customFormat="false" ht="12" hidden="false" customHeight="true" outlineLevel="0" collapsed="false">
      <c r="A1079" s="150" t="str">
        <f aca="false">+IF(S1079&lt;150.01,S1079,"")</f>
        <v/>
      </c>
      <c r="B1079" s="151" t="str">
        <f aca="false">+IF(S1079&lt;150.01,M1079,"")</f>
        <v/>
      </c>
      <c r="C1079" s="146" t="str">
        <f aca="false">+IF(S1079&lt;150.01,J1079,"")</f>
        <v/>
      </c>
      <c r="D1079" s="144" t="str">
        <f aca="false">+IF($S1079&lt;150.01,IF($C$14=3,AC1079,+IF($C$30=3435,AD1079,T1079)),"")</f>
        <v/>
      </c>
      <c r="E1079" s="145" t="str">
        <f aca="false">+IF(S1079&lt;150.01,X1079,"")</f>
        <v/>
      </c>
      <c r="F1079" s="144" t="str">
        <f aca="false">+IF($S1079&lt;150.01,+ABS(D1079/E1079),"")</f>
        <v/>
      </c>
      <c r="G1079" s="146" t="str">
        <f aca="false">+IF($S1079&lt;150.01,Y1079,"")</f>
        <v/>
      </c>
      <c r="H1079" s="146" t="str">
        <f aca="false">+IF($S1079&lt;150.01,Z1079,"")</f>
        <v/>
      </c>
      <c r="I1079" s="147" t="str">
        <f aca="false">+IF($S1079&lt;150.01,AA1079,"")</f>
        <v/>
      </c>
      <c r="J1079" s="124" t="e">
        <f aca="false">+IF($A1079&lt;25.0001,K1079,L1079)</f>
        <v>#VALUE!</v>
      </c>
      <c r="K1079" s="148" t="e">
        <f aca="false">+$C$26/'-'!$C$174*EXP($E$14+$F$14/(273.15+$A1079)+$G$14/(273.15+$A1079)^2+$H$14/(273.15+$A1079)^3)</f>
        <v>#VALUE!</v>
      </c>
      <c r="L1079" s="148" t="e">
        <f aca="false">+$C$26/'-'!$C$174*EXP($E$15+$F$15/(273.15+$A1079)+$G$15/(273.15+$A1079)^2+$H$15/(273.15+$A1079)^3)</f>
        <v>#VALUE!</v>
      </c>
      <c r="M1079" s="124" t="e">
        <f aca="false">+IF($A1079&lt;25.0001,N1079,O1079)</f>
        <v>#VALUE!</v>
      </c>
      <c r="N1079" s="149" t="e">
        <f aca="false">EXP($E$14+$F$14/(273.15+$A1079)+$G$14/(273.15+$A1079)^2+$H$14/(273.15+$A1079)^3)</f>
        <v>#VALUE!</v>
      </c>
      <c r="O1079" s="149" t="e">
        <f aca="false">EXP($E$15+$F$15/(273.15+$A1079)+$G$15/(273.15+$A1079)^2+$H$15/(273.15+$A1079)^3)</f>
        <v>#VALUE!</v>
      </c>
      <c r="P1079" s="124" t="e">
        <f aca="false">+IF($A1079&lt;25.0001,Q1079,R1079)</f>
        <v>#VALUE!</v>
      </c>
      <c r="Q1079" s="124" t="e">
        <f aca="false">1/($E$17+$F$17*LN($C1079/($C$26/'-'!$C$174))+$G$17*LN($C1079/($C$26/'-'!$C$174))^2+$H$17*LN($C1079/($C$26/'-'!$C$174))^3)-273.15</f>
        <v>#VALUE!</v>
      </c>
      <c r="R1079" s="124" t="e">
        <f aca="false">1/($E$17+$F$18*LN($C1079/($C$26/'-'!$C$174))+$G$18*LN($C1079/($C$26/'-'!$C$174))^2+$H$18*LN($C1079/($C$26/'-'!$C$174))^3)-273.15</f>
        <v>#VALUE!</v>
      </c>
      <c r="S1079" s="37" t="n">
        <f aca="false">+S1078+$C$20</f>
        <v>5130</v>
      </c>
      <c r="T1079" s="37" t="n">
        <f aca="false">+IF($C$35=3435,AD1079,IF(S1079&lt;25.000001,V1079,+IF(S1079&lt;85.000001,+U1079,W1079)))</f>
        <v>25.5205781963778</v>
      </c>
      <c r="U1079" s="124" t="n">
        <f aca="false">((1+$C$28/100)*(1+(3977*ABS(1/(273.15+S1079)-1/(273.15+$C$24)))/100)-1)*100</f>
        <v>13.7288999554081</v>
      </c>
      <c r="V1079" s="124" t="n">
        <f aca="false">((1+$C$28/100)*(1+(3977*ABS(1/(273.15+$S1079)-1/(273.15+$C$24)))/100)^2-1)*100</f>
        <v>28.0620067828439</v>
      </c>
      <c r="W1079" s="124" t="n">
        <f aca="false">((1+$C$28/100)*(1+(3977*ABS(1/(273.15+$S1079)-1/(333.15+$C$24)))/100)*(1+(3977*ABS(1/(273.15+$S1079)-1/(273.15+$C$24)))/100)-1)*100</f>
        <v>25.5205781963778</v>
      </c>
      <c r="X1079" s="124" t="e">
        <f aca="false">+IF(A1079&lt;25,(-$F$14/(273.15+$A1079)^2-2*$G$14/(273.15+$A1079)^3-3*$H$14/(273.15+$A1079)^4)*100,(-$F$15/(273.15+$A1079)^2-2*$G$15/(273.15+$A1079)^3-3*$H$15/(273.15+$A1079)^4)*100)</f>
        <v>#VALUE!</v>
      </c>
      <c r="Y1079" s="124" t="e">
        <f aca="false">+J1079*(1-T1079/100)</f>
        <v>#VALUE!</v>
      </c>
      <c r="Z1079" s="124" t="e">
        <f aca="false">+J1079*(1+T1079/100)</f>
        <v>#VALUE!</v>
      </c>
      <c r="AA1079" s="124" t="e">
        <f aca="false">+P1079</f>
        <v>#VALUE!</v>
      </c>
      <c r="AB1079" s="37" t="n">
        <f aca="false">100*(1+3*40*ABS(1/(273.15+S1079)-1/298.15)-1)</f>
        <v>38.0272705345084</v>
      </c>
      <c r="AC1079" s="37" t="n">
        <f aca="false">+(((1+$C$28/100)*(1+AB1079/100))-1)*100</f>
        <v>39.4075432398535</v>
      </c>
      <c r="AD1079" s="37" t="e">
        <f aca="false">+((1+$C$28/100)*(1+0.01*3435*ABS(1/(273.15+A1079)-1/(273.15+25)))-1)*100</f>
        <v>#VALUE!</v>
      </c>
    </row>
    <row r="1080" customFormat="false" ht="12" hidden="false" customHeight="true" outlineLevel="0" collapsed="false">
      <c r="A1080" s="150" t="str">
        <f aca="false">+IF(S1080&lt;150.01,S1080,"")</f>
        <v/>
      </c>
      <c r="B1080" s="151" t="str">
        <f aca="false">+IF(S1080&lt;150.01,M1080,"")</f>
        <v/>
      </c>
      <c r="C1080" s="146" t="str">
        <f aca="false">+IF(S1080&lt;150.01,J1080,"")</f>
        <v/>
      </c>
      <c r="D1080" s="144" t="str">
        <f aca="false">+IF($S1080&lt;150.01,IF($C$14=3,AC1080,+IF($C$30=3435,AD1080,T1080)),"")</f>
        <v/>
      </c>
      <c r="E1080" s="145" t="str">
        <f aca="false">+IF(S1080&lt;150.01,X1080,"")</f>
        <v/>
      </c>
      <c r="F1080" s="144" t="str">
        <f aca="false">+IF($S1080&lt;150.01,+ABS(D1080/E1080),"")</f>
        <v/>
      </c>
      <c r="G1080" s="146" t="str">
        <f aca="false">+IF($S1080&lt;150.01,Y1080,"")</f>
        <v/>
      </c>
      <c r="H1080" s="146" t="str">
        <f aca="false">+IF($S1080&lt;150.01,Z1080,"")</f>
        <v/>
      </c>
      <c r="I1080" s="147" t="str">
        <f aca="false">+IF($S1080&lt;150.01,AA1080,"")</f>
        <v/>
      </c>
      <c r="J1080" s="124" t="e">
        <f aca="false">+IF($A1080&lt;25.0001,K1080,L1080)</f>
        <v>#VALUE!</v>
      </c>
      <c r="K1080" s="148" t="e">
        <f aca="false">+$C$26/'-'!$C$174*EXP($E$14+$F$14/(273.15+$A1080)+$G$14/(273.15+$A1080)^2+$H$14/(273.15+$A1080)^3)</f>
        <v>#VALUE!</v>
      </c>
      <c r="L1080" s="148" t="e">
        <f aca="false">+$C$26/'-'!$C$174*EXP($E$15+$F$15/(273.15+$A1080)+$G$15/(273.15+$A1080)^2+$H$15/(273.15+$A1080)^3)</f>
        <v>#VALUE!</v>
      </c>
      <c r="M1080" s="124" t="e">
        <f aca="false">+IF($A1080&lt;25.0001,N1080,O1080)</f>
        <v>#VALUE!</v>
      </c>
      <c r="N1080" s="149" t="e">
        <f aca="false">EXP($E$14+$F$14/(273.15+$A1080)+$G$14/(273.15+$A1080)^2+$H$14/(273.15+$A1080)^3)</f>
        <v>#VALUE!</v>
      </c>
      <c r="O1080" s="149" t="e">
        <f aca="false">EXP($E$15+$F$15/(273.15+$A1080)+$G$15/(273.15+$A1080)^2+$H$15/(273.15+$A1080)^3)</f>
        <v>#VALUE!</v>
      </c>
      <c r="P1080" s="124" t="e">
        <f aca="false">+IF($A1080&lt;25.0001,Q1080,R1080)</f>
        <v>#VALUE!</v>
      </c>
      <c r="Q1080" s="124" t="e">
        <f aca="false">1/($E$17+$F$17*LN($C1080/($C$26/'-'!$C$174))+$G$17*LN($C1080/($C$26/'-'!$C$174))^2+$H$17*LN($C1080/($C$26/'-'!$C$174))^3)-273.15</f>
        <v>#VALUE!</v>
      </c>
      <c r="R1080" s="124" t="e">
        <f aca="false">1/($E$17+$F$18*LN($C1080/($C$26/'-'!$C$174))+$G$18*LN($C1080/($C$26/'-'!$C$174))^2+$H$18*LN($C1080/($C$26/'-'!$C$174))^3)-273.15</f>
        <v>#VALUE!</v>
      </c>
      <c r="S1080" s="37" t="n">
        <f aca="false">+S1079+$C$20</f>
        <v>5135</v>
      </c>
      <c r="T1080" s="37" t="n">
        <f aca="false">+IF($C$35=3435,AD1080,IF(S1080&lt;25.000001,V1080,+IF(S1080&lt;85.000001,+U1080,W1080)))</f>
        <v>25.5221106986521</v>
      </c>
      <c r="U1080" s="124" t="n">
        <f aca="false">((1+$C$28/100)*(1+(3977*ABS(1/(273.15+S1080)-1/(273.15+$C$24)))/100)-1)*100</f>
        <v>13.7295872631186</v>
      </c>
      <c r="V1080" s="124" t="n">
        <f aca="false">((1+$C$28/100)*(1+(3977*ABS(1/(273.15+$S1080)-1/(273.15+$C$24)))/100)^2-1)*100</f>
        <v>28.0635546439536</v>
      </c>
      <c r="W1080" s="124" t="n">
        <f aca="false">((1+$C$28/100)*(1+(3977*ABS(1/(273.15+$S1080)-1/(333.15+$C$24)))/100)*(1+(3977*ABS(1/(273.15+$S1080)-1/(273.15+$C$24)))/100)-1)*100</f>
        <v>25.5221106986521</v>
      </c>
      <c r="X1080" s="124" t="e">
        <f aca="false">+IF(A1080&lt;25,(-$F$14/(273.15+$A1080)^2-2*$G$14/(273.15+$A1080)^3-3*$H$14/(273.15+$A1080)^4)*100,(-$F$15/(273.15+$A1080)^2-2*$G$15/(273.15+$A1080)^3-3*$H$15/(273.15+$A1080)^4)*100)</f>
        <v>#VALUE!</v>
      </c>
      <c r="Y1080" s="124" t="e">
        <f aca="false">+J1080*(1-T1080/100)</f>
        <v>#VALUE!</v>
      </c>
      <c r="Z1080" s="124" t="e">
        <f aca="false">+J1080*(1+T1080/100)</f>
        <v>#VALUE!</v>
      </c>
      <c r="AA1080" s="124" t="e">
        <f aca="false">+P1080</f>
        <v>#VALUE!</v>
      </c>
      <c r="AB1080" s="37" t="n">
        <f aca="false">100*(1+3*40*ABS(1/(273.15+S1080)-1/298.15)-1)</f>
        <v>38.0293238491185</v>
      </c>
      <c r="AC1080" s="37" t="n">
        <f aca="false">+(((1+$C$28/100)*(1+AB1080/100))-1)*100</f>
        <v>39.4096170876097</v>
      </c>
      <c r="AD1080" s="37" t="e">
        <f aca="false">+((1+$C$28/100)*(1+0.01*3435*ABS(1/(273.15+A1080)-1/(273.15+25)))-1)*100</f>
        <v>#VALUE!</v>
      </c>
    </row>
    <row r="1081" customFormat="false" ht="12" hidden="false" customHeight="true" outlineLevel="0" collapsed="false">
      <c r="A1081" s="150" t="str">
        <f aca="false">+IF(S1081&lt;150.01,S1081,"")</f>
        <v/>
      </c>
      <c r="B1081" s="151" t="str">
        <f aca="false">+IF(S1081&lt;150.01,M1081,"")</f>
        <v/>
      </c>
      <c r="C1081" s="146" t="str">
        <f aca="false">+IF(S1081&lt;150.01,J1081,"")</f>
        <v/>
      </c>
      <c r="D1081" s="144" t="str">
        <f aca="false">+IF($S1081&lt;150.01,IF($C$14=3,AC1081,+IF($C$30=3435,AD1081,T1081)),"")</f>
        <v/>
      </c>
      <c r="E1081" s="145" t="str">
        <f aca="false">+IF(S1081&lt;150.01,X1081,"")</f>
        <v/>
      </c>
      <c r="F1081" s="144" t="str">
        <f aca="false">+IF($S1081&lt;150.01,+ABS(D1081/E1081),"")</f>
        <v/>
      </c>
      <c r="G1081" s="146" t="str">
        <f aca="false">+IF($S1081&lt;150.01,Y1081,"")</f>
        <v/>
      </c>
      <c r="H1081" s="146" t="str">
        <f aca="false">+IF($S1081&lt;150.01,Z1081,"")</f>
        <v/>
      </c>
      <c r="I1081" s="147" t="str">
        <f aca="false">+IF($S1081&lt;150.01,AA1081,"")</f>
        <v/>
      </c>
      <c r="J1081" s="124" t="e">
        <f aca="false">+IF($A1081&lt;25.0001,K1081,L1081)</f>
        <v>#VALUE!</v>
      </c>
      <c r="K1081" s="148" t="e">
        <f aca="false">+$C$26/'-'!$C$174*EXP($E$14+$F$14/(273.15+$A1081)+$G$14/(273.15+$A1081)^2+$H$14/(273.15+$A1081)^3)</f>
        <v>#VALUE!</v>
      </c>
      <c r="L1081" s="148" t="e">
        <f aca="false">+$C$26/'-'!$C$174*EXP($E$15+$F$15/(273.15+$A1081)+$G$15/(273.15+$A1081)^2+$H$15/(273.15+$A1081)^3)</f>
        <v>#VALUE!</v>
      </c>
      <c r="M1081" s="124" t="e">
        <f aca="false">+IF($A1081&lt;25.0001,N1081,O1081)</f>
        <v>#VALUE!</v>
      </c>
      <c r="N1081" s="149" t="e">
        <f aca="false">EXP($E$14+$F$14/(273.15+$A1081)+$G$14/(273.15+$A1081)^2+$H$14/(273.15+$A1081)^3)</f>
        <v>#VALUE!</v>
      </c>
      <c r="O1081" s="149" t="e">
        <f aca="false">EXP($E$15+$F$15/(273.15+$A1081)+$G$15/(273.15+$A1081)^2+$H$15/(273.15+$A1081)^3)</f>
        <v>#VALUE!</v>
      </c>
      <c r="P1081" s="124" t="e">
        <f aca="false">+IF($A1081&lt;25.0001,Q1081,R1081)</f>
        <v>#VALUE!</v>
      </c>
      <c r="Q1081" s="124" t="e">
        <f aca="false">1/($E$17+$F$17*LN($C1081/($C$26/'-'!$C$174))+$G$17*LN($C1081/($C$26/'-'!$C$174))^2+$H$17*LN($C1081/($C$26/'-'!$C$174))^3)-273.15</f>
        <v>#VALUE!</v>
      </c>
      <c r="R1081" s="124" t="e">
        <f aca="false">1/($E$17+$F$18*LN($C1081/($C$26/'-'!$C$174))+$G$18*LN($C1081/($C$26/'-'!$C$174))^2+$H$18*LN($C1081/($C$26/'-'!$C$174))^3)-273.15</f>
        <v>#VALUE!</v>
      </c>
      <c r="S1081" s="37" t="n">
        <f aca="false">+S1080+$C$20</f>
        <v>5140</v>
      </c>
      <c r="T1081" s="37" t="n">
        <f aca="false">+IF($C$35=3435,AD1081,IF(S1081&lt;25.000001,V1081,+IF(S1081&lt;85.000001,+U1081,W1081)))</f>
        <v>25.5236403791818</v>
      </c>
      <c r="U1081" s="124" t="n">
        <f aca="false">((1+$C$28/100)*(1+(3977*ABS(1/(273.15+S1081)-1/(273.15+$C$24)))/100)-1)*100</f>
        <v>13.7302733011291</v>
      </c>
      <c r="V1081" s="124" t="n">
        <f aca="false">((1+$C$28/100)*(1+(3977*ABS(1/(273.15+$S1081)-1/(273.15+$C$24)))/100)^2-1)*100</f>
        <v>28.0650996549456</v>
      </c>
      <c r="W1081" s="124" t="n">
        <f aca="false">((1+$C$28/100)*(1+(3977*ABS(1/(273.15+$S1081)-1/(333.15+$C$24)))/100)*(1+(3977*ABS(1/(273.15+$S1081)-1/(273.15+$C$24)))/100)-1)*100</f>
        <v>25.5236403791818</v>
      </c>
      <c r="X1081" s="124" t="e">
        <f aca="false">+IF(A1081&lt;25,(-$F$14/(273.15+$A1081)^2-2*$G$14/(273.15+$A1081)^3-3*$H$14/(273.15+$A1081)^4)*100,(-$F$15/(273.15+$A1081)^2-2*$G$15/(273.15+$A1081)^3-3*$H$15/(273.15+$A1081)^4)*100)</f>
        <v>#VALUE!</v>
      </c>
      <c r="Y1081" s="124" t="e">
        <f aca="false">+J1081*(1-T1081/100)</f>
        <v>#VALUE!</v>
      </c>
      <c r="Z1081" s="124" t="e">
        <f aca="false">+J1081*(1+T1081/100)</f>
        <v>#VALUE!</v>
      </c>
      <c r="AA1081" s="124" t="e">
        <f aca="false">+P1081</f>
        <v>#VALUE!</v>
      </c>
      <c r="AB1081" s="37" t="n">
        <f aca="false">100*(1+3*40*ABS(1/(273.15+S1081)-1/298.15)-1)</f>
        <v>38.0313733705312</v>
      </c>
      <c r="AC1081" s="37" t="n">
        <f aca="false">+(((1+$C$28/100)*(1+AB1081/100))-1)*100</f>
        <v>39.4116871042365</v>
      </c>
      <c r="AD1081" s="37" t="e">
        <f aca="false">+((1+$C$28/100)*(1+0.01*3435*ABS(1/(273.15+A1081)-1/(273.15+25)))-1)*100</f>
        <v>#VALUE!</v>
      </c>
    </row>
    <row r="1082" customFormat="false" ht="12" hidden="false" customHeight="true" outlineLevel="0" collapsed="false">
      <c r="A1082" s="150" t="str">
        <f aca="false">+IF(S1082&lt;150.01,S1082,"")</f>
        <v/>
      </c>
      <c r="B1082" s="151" t="str">
        <f aca="false">+IF(S1082&lt;150.01,M1082,"")</f>
        <v/>
      </c>
      <c r="C1082" s="146" t="str">
        <f aca="false">+IF(S1082&lt;150.01,J1082,"")</f>
        <v/>
      </c>
      <c r="D1082" s="144" t="str">
        <f aca="false">+IF($S1082&lt;150.01,IF($C$14=3,AC1082,+IF($C$30=3435,AD1082,T1082)),"")</f>
        <v/>
      </c>
      <c r="E1082" s="145" t="str">
        <f aca="false">+IF(S1082&lt;150.01,X1082,"")</f>
        <v/>
      </c>
      <c r="F1082" s="144" t="str">
        <f aca="false">+IF($S1082&lt;150.01,+ABS(D1082/E1082),"")</f>
        <v/>
      </c>
      <c r="G1082" s="146" t="str">
        <f aca="false">+IF($S1082&lt;150.01,Y1082,"")</f>
        <v/>
      </c>
      <c r="H1082" s="146" t="str">
        <f aca="false">+IF($S1082&lt;150.01,Z1082,"")</f>
        <v/>
      </c>
      <c r="I1082" s="147" t="str">
        <f aca="false">+IF($S1082&lt;150.01,AA1082,"")</f>
        <v/>
      </c>
      <c r="J1082" s="124" t="e">
        <f aca="false">+IF($A1082&lt;25.0001,K1082,L1082)</f>
        <v>#VALUE!</v>
      </c>
      <c r="K1082" s="148" t="e">
        <f aca="false">+$C$26/'-'!$C$174*EXP($E$14+$F$14/(273.15+$A1082)+$G$14/(273.15+$A1082)^2+$H$14/(273.15+$A1082)^3)</f>
        <v>#VALUE!</v>
      </c>
      <c r="L1082" s="148" t="e">
        <f aca="false">+$C$26/'-'!$C$174*EXP($E$15+$F$15/(273.15+$A1082)+$G$15/(273.15+$A1082)^2+$H$15/(273.15+$A1082)^3)</f>
        <v>#VALUE!</v>
      </c>
      <c r="M1082" s="124" t="e">
        <f aca="false">+IF($A1082&lt;25.0001,N1082,O1082)</f>
        <v>#VALUE!</v>
      </c>
      <c r="N1082" s="149" t="e">
        <f aca="false">EXP($E$14+$F$14/(273.15+$A1082)+$G$14/(273.15+$A1082)^2+$H$14/(273.15+$A1082)^3)</f>
        <v>#VALUE!</v>
      </c>
      <c r="O1082" s="149" t="e">
        <f aca="false">EXP($E$15+$F$15/(273.15+$A1082)+$G$15/(273.15+$A1082)^2+$H$15/(273.15+$A1082)^3)</f>
        <v>#VALUE!</v>
      </c>
      <c r="P1082" s="124" t="e">
        <f aca="false">+IF($A1082&lt;25.0001,Q1082,R1082)</f>
        <v>#VALUE!</v>
      </c>
      <c r="Q1082" s="124" t="e">
        <f aca="false">1/($E$17+$F$17*LN($C1082/($C$26/'-'!$C$174))+$G$17*LN($C1082/($C$26/'-'!$C$174))^2+$H$17*LN($C1082/($C$26/'-'!$C$174))^3)-273.15</f>
        <v>#VALUE!</v>
      </c>
      <c r="R1082" s="124" t="e">
        <f aca="false">1/($E$17+$F$18*LN($C1082/($C$26/'-'!$C$174))+$G$18*LN($C1082/($C$26/'-'!$C$174))^2+$H$18*LN($C1082/($C$26/'-'!$C$174))^3)-273.15</f>
        <v>#VALUE!</v>
      </c>
      <c r="S1082" s="37" t="n">
        <f aca="false">+S1081+$C$20</f>
        <v>5145</v>
      </c>
      <c r="T1082" s="37" t="n">
        <f aca="false">+IF($C$35=3435,AD1082,IF(S1082&lt;25.000001,V1082,+IF(S1082&lt;85.000001,+U1082,W1082)))</f>
        <v>25.525167245753</v>
      </c>
      <c r="U1082" s="124" t="n">
        <f aca="false">((1+$C$28/100)*(1+(3977*ABS(1/(273.15+S1082)-1/(273.15+$C$24)))/100)-1)*100</f>
        <v>13.7309580729545</v>
      </c>
      <c r="V1082" s="124" t="n">
        <f aca="false">((1+$C$28/100)*(1+(3977*ABS(1/(273.15+$S1082)-1/(273.15+$C$24)))/100)^2-1)*100</f>
        <v>28.0666418236845</v>
      </c>
      <c r="W1082" s="124" t="n">
        <f aca="false">((1+$C$28/100)*(1+(3977*ABS(1/(273.15+$S1082)-1/(333.15+$C$24)))/100)*(1+(3977*ABS(1/(273.15+$S1082)-1/(273.15+$C$24)))/100)-1)*100</f>
        <v>25.525167245753</v>
      </c>
      <c r="X1082" s="124" t="e">
        <f aca="false">+IF(A1082&lt;25,(-$F$14/(273.15+$A1082)^2-2*$G$14/(273.15+$A1082)^3-3*$H$14/(273.15+$A1082)^4)*100,(-$F$15/(273.15+$A1082)^2-2*$G$15/(273.15+$A1082)^3-3*$H$15/(273.15+$A1082)^4)*100)</f>
        <v>#VALUE!</v>
      </c>
      <c r="Y1082" s="124" t="e">
        <f aca="false">+J1082*(1-T1082/100)</f>
        <v>#VALUE!</v>
      </c>
      <c r="Z1082" s="124" t="e">
        <f aca="false">+J1082*(1+T1082/100)</f>
        <v>#VALUE!</v>
      </c>
      <c r="AA1082" s="124" t="e">
        <f aca="false">+P1082</f>
        <v>#VALUE!</v>
      </c>
      <c r="AB1082" s="37" t="n">
        <f aca="false">100*(1+3*40*ABS(1/(273.15+S1082)-1/298.15)-1)</f>
        <v>38.033419109248</v>
      </c>
      <c r="AC1082" s="37" t="n">
        <f aca="false">+(((1+$C$28/100)*(1+AB1082/100))-1)*100</f>
        <v>39.4137533003404</v>
      </c>
      <c r="AD1082" s="37" t="e">
        <f aca="false">+((1+$C$28/100)*(1+0.01*3435*ABS(1/(273.15+A1082)-1/(273.15+25)))-1)*100</f>
        <v>#VALUE!</v>
      </c>
    </row>
    <row r="1083" customFormat="false" ht="12" hidden="false" customHeight="true" outlineLevel="0" collapsed="false">
      <c r="A1083" s="150" t="str">
        <f aca="false">+IF(S1083&lt;150.01,S1083,"")</f>
        <v/>
      </c>
      <c r="B1083" s="151" t="str">
        <f aca="false">+IF(S1083&lt;150.01,M1083,"")</f>
        <v/>
      </c>
      <c r="C1083" s="146" t="str">
        <f aca="false">+IF(S1083&lt;150.01,J1083,"")</f>
        <v/>
      </c>
      <c r="D1083" s="144" t="str">
        <f aca="false">+IF($S1083&lt;150.01,IF($C$14=3,AC1083,+IF($C$30=3435,AD1083,T1083)),"")</f>
        <v/>
      </c>
      <c r="E1083" s="145" t="str">
        <f aca="false">+IF(S1083&lt;150.01,X1083,"")</f>
        <v/>
      </c>
      <c r="F1083" s="144" t="str">
        <f aca="false">+IF($S1083&lt;150.01,+ABS(D1083/E1083),"")</f>
        <v/>
      </c>
      <c r="G1083" s="146" t="str">
        <f aca="false">+IF($S1083&lt;150.01,Y1083,"")</f>
        <v/>
      </c>
      <c r="H1083" s="146" t="str">
        <f aca="false">+IF($S1083&lt;150.01,Z1083,"")</f>
        <v/>
      </c>
      <c r="I1083" s="147" t="str">
        <f aca="false">+IF($S1083&lt;150.01,AA1083,"")</f>
        <v/>
      </c>
      <c r="J1083" s="124" t="e">
        <f aca="false">+IF($A1083&lt;25.0001,K1083,L1083)</f>
        <v>#VALUE!</v>
      </c>
      <c r="K1083" s="148" t="e">
        <f aca="false">+$C$26/'-'!$C$174*EXP($E$14+$F$14/(273.15+$A1083)+$G$14/(273.15+$A1083)^2+$H$14/(273.15+$A1083)^3)</f>
        <v>#VALUE!</v>
      </c>
      <c r="L1083" s="148" t="e">
        <f aca="false">+$C$26/'-'!$C$174*EXP($E$15+$F$15/(273.15+$A1083)+$G$15/(273.15+$A1083)^2+$H$15/(273.15+$A1083)^3)</f>
        <v>#VALUE!</v>
      </c>
      <c r="M1083" s="124" t="e">
        <f aca="false">+IF($A1083&lt;25.0001,N1083,O1083)</f>
        <v>#VALUE!</v>
      </c>
      <c r="N1083" s="149" t="e">
        <f aca="false">EXP($E$14+$F$14/(273.15+$A1083)+$G$14/(273.15+$A1083)^2+$H$14/(273.15+$A1083)^3)</f>
        <v>#VALUE!</v>
      </c>
      <c r="O1083" s="149" t="e">
        <f aca="false">EXP($E$15+$F$15/(273.15+$A1083)+$G$15/(273.15+$A1083)^2+$H$15/(273.15+$A1083)^3)</f>
        <v>#VALUE!</v>
      </c>
      <c r="P1083" s="124" t="e">
        <f aca="false">+IF($A1083&lt;25.0001,Q1083,R1083)</f>
        <v>#VALUE!</v>
      </c>
      <c r="Q1083" s="124" t="e">
        <f aca="false">1/($E$17+$F$17*LN($C1083/($C$26/'-'!$C$174))+$G$17*LN($C1083/($C$26/'-'!$C$174))^2+$H$17*LN($C1083/($C$26/'-'!$C$174))^3)-273.15</f>
        <v>#VALUE!</v>
      </c>
      <c r="R1083" s="124" t="e">
        <f aca="false">1/($E$17+$F$18*LN($C1083/($C$26/'-'!$C$174))+$G$18*LN($C1083/($C$26/'-'!$C$174))^2+$H$18*LN($C1083/($C$26/'-'!$C$174))^3)-273.15</f>
        <v>#VALUE!</v>
      </c>
      <c r="S1083" s="37" t="n">
        <f aca="false">+S1082+$C$20</f>
        <v>5150</v>
      </c>
      <c r="T1083" s="37" t="n">
        <f aca="false">+IF($C$35=3435,AD1083,IF(S1083&lt;25.000001,V1083,+IF(S1083&lt;85.000001,+U1083,W1083)))</f>
        <v>25.5266913061233</v>
      </c>
      <c r="U1083" s="124" t="n">
        <f aca="false">((1+$C$28/100)*(1+(3977*ABS(1/(273.15+S1083)-1/(273.15+$C$24)))/100)-1)*100</f>
        <v>13.7316415820971</v>
      </c>
      <c r="V1083" s="124" t="n">
        <f aca="false">((1+$C$28/100)*(1+(3977*ABS(1/(273.15+$S1083)-1/(273.15+$C$24)))/100)^2-1)*100</f>
        <v>28.068181158006</v>
      </c>
      <c r="W1083" s="124" t="n">
        <f aca="false">((1+$C$28/100)*(1+(3977*ABS(1/(273.15+$S1083)-1/(333.15+$C$24)))/100)*(1+(3977*ABS(1/(273.15+$S1083)-1/(273.15+$C$24)))/100)-1)*100</f>
        <v>25.5266913061233</v>
      </c>
      <c r="X1083" s="124" t="e">
        <f aca="false">+IF(A1083&lt;25,(-$F$14/(273.15+$A1083)^2-2*$G$14/(273.15+$A1083)^3-3*$H$14/(273.15+$A1083)^4)*100,(-$F$15/(273.15+$A1083)^2-2*$G$15/(273.15+$A1083)^3-3*$H$15/(273.15+$A1083)^4)*100)</f>
        <v>#VALUE!</v>
      </c>
      <c r="Y1083" s="124" t="e">
        <f aca="false">+J1083*(1-T1083/100)</f>
        <v>#VALUE!</v>
      </c>
      <c r="Z1083" s="124" t="e">
        <f aca="false">+J1083*(1+T1083/100)</f>
        <v>#VALUE!</v>
      </c>
      <c r="AA1083" s="124" t="e">
        <f aca="false">+P1083</f>
        <v>#VALUE!</v>
      </c>
      <c r="AB1083" s="37" t="n">
        <f aca="false">100*(1+3*40*ABS(1/(273.15+S1083)-1/298.15)-1)</f>
        <v>38.0354610757314</v>
      </c>
      <c r="AC1083" s="37" t="n">
        <f aca="false">+(((1+$C$28/100)*(1+AB1083/100))-1)*100</f>
        <v>39.4158156864887</v>
      </c>
      <c r="AD1083" s="37" t="e">
        <f aca="false">+((1+$C$28/100)*(1+0.01*3435*ABS(1/(273.15+A1083)-1/(273.15+25)))-1)*100</f>
        <v>#VALUE!</v>
      </c>
    </row>
    <row r="1084" customFormat="false" ht="12" hidden="false" customHeight="true" outlineLevel="0" collapsed="false">
      <c r="A1084" s="150" t="str">
        <f aca="false">+IF(S1084&lt;150.01,S1084,"")</f>
        <v/>
      </c>
      <c r="B1084" s="151" t="str">
        <f aca="false">+IF(S1084&lt;150.01,M1084,"")</f>
        <v/>
      </c>
      <c r="C1084" s="146" t="str">
        <f aca="false">+IF(S1084&lt;150.01,J1084,"")</f>
        <v/>
      </c>
      <c r="D1084" s="144" t="str">
        <f aca="false">+IF($S1084&lt;150.01,IF($C$14=3,AC1084,+IF($C$30=3435,AD1084,T1084)),"")</f>
        <v/>
      </c>
      <c r="E1084" s="145" t="str">
        <f aca="false">+IF(S1084&lt;150.01,X1084,"")</f>
        <v/>
      </c>
      <c r="F1084" s="144" t="str">
        <f aca="false">+IF($S1084&lt;150.01,+ABS(D1084/E1084),"")</f>
        <v/>
      </c>
      <c r="G1084" s="146" t="str">
        <f aca="false">+IF($S1084&lt;150.01,Y1084,"")</f>
        <v/>
      </c>
      <c r="H1084" s="146" t="str">
        <f aca="false">+IF($S1084&lt;150.01,Z1084,"")</f>
        <v/>
      </c>
      <c r="I1084" s="147" t="str">
        <f aca="false">+IF($S1084&lt;150.01,AA1084,"")</f>
        <v/>
      </c>
      <c r="J1084" s="124" t="e">
        <f aca="false">+IF($A1084&lt;25.0001,K1084,L1084)</f>
        <v>#VALUE!</v>
      </c>
      <c r="K1084" s="148" t="e">
        <f aca="false">+$C$26/'-'!$C$174*EXP($E$14+$F$14/(273.15+$A1084)+$G$14/(273.15+$A1084)^2+$H$14/(273.15+$A1084)^3)</f>
        <v>#VALUE!</v>
      </c>
      <c r="L1084" s="148" t="e">
        <f aca="false">+$C$26/'-'!$C$174*EXP($E$15+$F$15/(273.15+$A1084)+$G$15/(273.15+$A1084)^2+$H$15/(273.15+$A1084)^3)</f>
        <v>#VALUE!</v>
      </c>
      <c r="M1084" s="124" t="e">
        <f aca="false">+IF($A1084&lt;25.0001,N1084,O1084)</f>
        <v>#VALUE!</v>
      </c>
      <c r="N1084" s="149" t="e">
        <f aca="false">EXP($E$14+$F$14/(273.15+$A1084)+$G$14/(273.15+$A1084)^2+$H$14/(273.15+$A1084)^3)</f>
        <v>#VALUE!</v>
      </c>
      <c r="O1084" s="149" t="e">
        <f aca="false">EXP($E$15+$F$15/(273.15+$A1084)+$G$15/(273.15+$A1084)^2+$H$15/(273.15+$A1084)^3)</f>
        <v>#VALUE!</v>
      </c>
      <c r="P1084" s="124" t="e">
        <f aca="false">+IF($A1084&lt;25.0001,Q1084,R1084)</f>
        <v>#VALUE!</v>
      </c>
      <c r="Q1084" s="124" t="e">
        <f aca="false">1/($E$17+$F$17*LN($C1084/($C$26/'-'!$C$174))+$G$17*LN($C1084/($C$26/'-'!$C$174))^2+$H$17*LN($C1084/($C$26/'-'!$C$174))^3)-273.15</f>
        <v>#VALUE!</v>
      </c>
      <c r="R1084" s="124" t="e">
        <f aca="false">1/($E$17+$F$18*LN($C1084/($C$26/'-'!$C$174))+$G$18*LN($C1084/($C$26/'-'!$C$174))^2+$H$18*LN($C1084/($C$26/'-'!$C$174))^3)-273.15</f>
        <v>#VALUE!</v>
      </c>
      <c r="S1084" s="37" t="n">
        <f aca="false">+S1083+$C$20</f>
        <v>5155</v>
      </c>
      <c r="T1084" s="37" t="n">
        <f aca="false">+IF($C$35=3435,AD1084,IF(S1084&lt;25.000001,V1084,+IF(S1084&lt;85.000001,+U1084,W1084)))</f>
        <v>25.5282125680216</v>
      </c>
      <c r="U1084" s="124" t="n">
        <f aca="false">((1+$C$28/100)*(1+(3977*ABS(1/(273.15+S1084)-1/(273.15+$C$24)))/100)-1)*100</f>
        <v>13.7323238320462</v>
      </c>
      <c r="V1084" s="124" t="n">
        <f aca="false">((1+$C$28/100)*(1+(3977*ABS(1/(273.15+$S1084)-1/(273.15+$C$24)))/100)^2-1)*100</f>
        <v>28.0697176657171</v>
      </c>
      <c r="W1084" s="124" t="n">
        <f aca="false">((1+$C$28/100)*(1+(3977*ABS(1/(273.15+$S1084)-1/(333.15+$C$24)))/100)*(1+(3977*ABS(1/(273.15+$S1084)-1/(273.15+$C$24)))/100)-1)*100</f>
        <v>25.5282125680216</v>
      </c>
      <c r="X1084" s="124" t="e">
        <f aca="false">+IF(A1084&lt;25,(-$F$14/(273.15+$A1084)^2-2*$G$14/(273.15+$A1084)^3-3*$H$14/(273.15+$A1084)^4)*100,(-$F$15/(273.15+$A1084)^2-2*$G$15/(273.15+$A1084)^3-3*$H$15/(273.15+$A1084)^4)*100)</f>
        <v>#VALUE!</v>
      </c>
      <c r="Y1084" s="124" t="e">
        <f aca="false">+J1084*(1-T1084/100)</f>
        <v>#VALUE!</v>
      </c>
      <c r="Z1084" s="124" t="e">
        <f aca="false">+J1084*(1+T1084/100)</f>
        <v>#VALUE!</v>
      </c>
      <c r="AA1084" s="124" t="e">
        <f aca="false">+P1084</f>
        <v>#VALUE!</v>
      </c>
      <c r="AB1084" s="37" t="n">
        <f aca="false">100*(1+3*40*ABS(1/(273.15+S1084)-1/298.15)-1)</f>
        <v>38.0374992804056</v>
      </c>
      <c r="AC1084" s="37" t="n">
        <f aca="false">+(((1+$C$28/100)*(1+AB1084/100))-1)*100</f>
        <v>39.4178742732096</v>
      </c>
      <c r="AD1084" s="37" t="e">
        <f aca="false">+((1+$C$28/100)*(1+0.01*3435*ABS(1/(273.15+A1084)-1/(273.15+25)))-1)*100</f>
        <v>#VALUE!</v>
      </c>
    </row>
    <row r="1085" customFormat="false" ht="12" hidden="false" customHeight="true" outlineLevel="0" collapsed="false">
      <c r="A1085" s="150" t="str">
        <f aca="false">+IF(S1085&lt;150.01,S1085,"")</f>
        <v/>
      </c>
      <c r="B1085" s="151" t="str">
        <f aca="false">+IF(S1085&lt;150.01,M1085,"")</f>
        <v/>
      </c>
      <c r="C1085" s="146" t="str">
        <f aca="false">+IF(S1085&lt;150.01,J1085,"")</f>
        <v/>
      </c>
      <c r="D1085" s="144" t="str">
        <f aca="false">+IF($S1085&lt;150.01,IF($C$14=3,AC1085,+IF($C$30=3435,AD1085,T1085)),"")</f>
        <v/>
      </c>
      <c r="E1085" s="145" t="str">
        <f aca="false">+IF(S1085&lt;150.01,X1085,"")</f>
        <v/>
      </c>
      <c r="F1085" s="144" t="str">
        <f aca="false">+IF($S1085&lt;150.01,+ABS(D1085/E1085),"")</f>
        <v/>
      </c>
      <c r="G1085" s="146" t="str">
        <f aca="false">+IF($S1085&lt;150.01,Y1085,"")</f>
        <v/>
      </c>
      <c r="H1085" s="146" t="str">
        <f aca="false">+IF($S1085&lt;150.01,Z1085,"")</f>
        <v/>
      </c>
      <c r="I1085" s="147" t="str">
        <f aca="false">+IF($S1085&lt;150.01,AA1085,"")</f>
        <v/>
      </c>
      <c r="J1085" s="124" t="e">
        <f aca="false">+IF($A1085&lt;25.0001,K1085,L1085)</f>
        <v>#VALUE!</v>
      </c>
      <c r="K1085" s="148" t="e">
        <f aca="false">+$C$26/'-'!$C$174*EXP($E$14+$F$14/(273.15+$A1085)+$G$14/(273.15+$A1085)^2+$H$14/(273.15+$A1085)^3)</f>
        <v>#VALUE!</v>
      </c>
      <c r="L1085" s="148" t="e">
        <f aca="false">+$C$26/'-'!$C$174*EXP($E$15+$F$15/(273.15+$A1085)+$G$15/(273.15+$A1085)^2+$H$15/(273.15+$A1085)^3)</f>
        <v>#VALUE!</v>
      </c>
      <c r="M1085" s="124" t="e">
        <f aca="false">+IF($A1085&lt;25.0001,N1085,O1085)</f>
        <v>#VALUE!</v>
      </c>
      <c r="N1085" s="149" t="e">
        <f aca="false">EXP($E$14+$F$14/(273.15+$A1085)+$G$14/(273.15+$A1085)^2+$H$14/(273.15+$A1085)^3)</f>
        <v>#VALUE!</v>
      </c>
      <c r="O1085" s="149" t="e">
        <f aca="false">EXP($E$15+$F$15/(273.15+$A1085)+$G$15/(273.15+$A1085)^2+$H$15/(273.15+$A1085)^3)</f>
        <v>#VALUE!</v>
      </c>
      <c r="P1085" s="124" t="e">
        <f aca="false">+IF($A1085&lt;25.0001,Q1085,R1085)</f>
        <v>#VALUE!</v>
      </c>
      <c r="Q1085" s="124" t="e">
        <f aca="false">1/($E$17+$F$17*LN($C1085/($C$26/'-'!$C$174))+$G$17*LN($C1085/($C$26/'-'!$C$174))^2+$H$17*LN($C1085/($C$26/'-'!$C$174))^3)-273.15</f>
        <v>#VALUE!</v>
      </c>
      <c r="R1085" s="124" t="e">
        <f aca="false">1/($E$17+$F$18*LN($C1085/($C$26/'-'!$C$174))+$G$18*LN($C1085/($C$26/'-'!$C$174))^2+$H$18*LN($C1085/($C$26/'-'!$C$174))^3)-273.15</f>
        <v>#VALUE!</v>
      </c>
      <c r="S1085" s="37" t="n">
        <f aca="false">+S1084+$C$20</f>
        <v>5160</v>
      </c>
      <c r="T1085" s="37" t="n">
        <f aca="false">+IF($C$35=3435,AD1085,IF(S1085&lt;25.000001,V1085,+IF(S1085&lt;85.000001,+U1085,W1085)))</f>
        <v>25.5297310391485</v>
      </c>
      <c r="U1085" s="124" t="n">
        <f aca="false">((1+$C$28/100)*(1+(3977*ABS(1/(273.15+S1085)-1/(273.15+$C$24)))/100)-1)*100</f>
        <v>13.7330048262782</v>
      </c>
      <c r="V1085" s="124" t="n">
        <f aca="false">((1+$C$28/100)*(1+(3977*ABS(1/(273.15+$S1085)-1/(273.15+$C$24)))/100)^2-1)*100</f>
        <v>28.0712513545962</v>
      </c>
      <c r="W1085" s="124" t="n">
        <f aca="false">((1+$C$28/100)*(1+(3977*ABS(1/(273.15+$S1085)-1/(333.15+$C$24)))/100)*(1+(3977*ABS(1/(273.15+$S1085)-1/(273.15+$C$24)))/100)-1)*100</f>
        <v>25.5297310391485</v>
      </c>
      <c r="X1085" s="124" t="e">
        <f aca="false">+IF(A1085&lt;25,(-$F$14/(273.15+$A1085)^2-2*$G$14/(273.15+$A1085)^3-3*$H$14/(273.15+$A1085)^4)*100,(-$F$15/(273.15+$A1085)^2-2*$G$15/(273.15+$A1085)^3-3*$H$15/(273.15+$A1085)^4)*100)</f>
        <v>#VALUE!</v>
      </c>
      <c r="Y1085" s="124" t="e">
        <f aca="false">+J1085*(1-T1085/100)</f>
        <v>#VALUE!</v>
      </c>
      <c r="Z1085" s="124" t="e">
        <f aca="false">+J1085*(1+T1085/100)</f>
        <v>#VALUE!</v>
      </c>
      <c r="AA1085" s="124" t="e">
        <f aca="false">+P1085</f>
        <v>#VALUE!</v>
      </c>
      <c r="AB1085" s="37" t="n">
        <f aca="false">100*(1+3*40*ABS(1/(273.15+S1085)-1/298.15)-1)</f>
        <v>38.0395337336562</v>
      </c>
      <c r="AC1085" s="37" t="n">
        <f aca="false">+(((1+$C$28/100)*(1+AB1085/100))-1)*100</f>
        <v>39.4199290709928</v>
      </c>
      <c r="AD1085" s="37" t="e">
        <f aca="false">+((1+$C$28/100)*(1+0.01*3435*ABS(1/(273.15+A1085)-1/(273.15+25)))-1)*100</f>
        <v>#VALUE!</v>
      </c>
    </row>
    <row r="1086" customFormat="false" ht="12" hidden="false" customHeight="true" outlineLevel="0" collapsed="false">
      <c r="A1086" s="150" t="str">
        <f aca="false">+IF(S1086&lt;150.01,S1086,"")</f>
        <v/>
      </c>
      <c r="B1086" s="151" t="str">
        <f aca="false">+IF(S1086&lt;150.01,M1086,"")</f>
        <v/>
      </c>
      <c r="C1086" s="146" t="str">
        <f aca="false">+IF(S1086&lt;150.01,J1086,"")</f>
        <v/>
      </c>
      <c r="D1086" s="144" t="str">
        <f aca="false">+IF($S1086&lt;150.01,IF($C$14=3,AC1086,+IF($C$30=3435,AD1086,T1086)),"")</f>
        <v/>
      </c>
      <c r="E1086" s="145" t="str">
        <f aca="false">+IF(S1086&lt;150.01,X1086,"")</f>
        <v/>
      </c>
      <c r="F1086" s="144" t="str">
        <f aca="false">+IF($S1086&lt;150.01,+ABS(D1086/E1086),"")</f>
        <v/>
      </c>
      <c r="G1086" s="146" t="str">
        <f aca="false">+IF($S1086&lt;150.01,Y1086,"")</f>
        <v/>
      </c>
      <c r="H1086" s="146" t="str">
        <f aca="false">+IF($S1086&lt;150.01,Z1086,"")</f>
        <v/>
      </c>
      <c r="I1086" s="147" t="str">
        <f aca="false">+IF($S1086&lt;150.01,AA1086,"")</f>
        <v/>
      </c>
      <c r="J1086" s="124" t="e">
        <f aca="false">+IF($A1086&lt;25.0001,K1086,L1086)</f>
        <v>#VALUE!</v>
      </c>
      <c r="K1086" s="148" t="e">
        <f aca="false">+$C$26/'-'!$C$174*EXP($E$14+$F$14/(273.15+$A1086)+$G$14/(273.15+$A1086)^2+$H$14/(273.15+$A1086)^3)</f>
        <v>#VALUE!</v>
      </c>
      <c r="L1086" s="148" t="e">
        <f aca="false">+$C$26/'-'!$C$174*EXP($E$15+$F$15/(273.15+$A1086)+$G$15/(273.15+$A1086)^2+$H$15/(273.15+$A1086)^3)</f>
        <v>#VALUE!</v>
      </c>
      <c r="M1086" s="124" t="e">
        <f aca="false">+IF($A1086&lt;25.0001,N1086,O1086)</f>
        <v>#VALUE!</v>
      </c>
      <c r="N1086" s="149" t="e">
        <f aca="false">EXP($E$14+$F$14/(273.15+$A1086)+$G$14/(273.15+$A1086)^2+$H$14/(273.15+$A1086)^3)</f>
        <v>#VALUE!</v>
      </c>
      <c r="O1086" s="149" t="e">
        <f aca="false">EXP($E$15+$F$15/(273.15+$A1086)+$G$15/(273.15+$A1086)^2+$H$15/(273.15+$A1086)^3)</f>
        <v>#VALUE!</v>
      </c>
      <c r="P1086" s="124" t="e">
        <f aca="false">+IF($A1086&lt;25.0001,Q1086,R1086)</f>
        <v>#VALUE!</v>
      </c>
      <c r="Q1086" s="124" t="e">
        <f aca="false">1/($E$17+$F$17*LN($C1086/($C$26/'-'!$C$174))+$G$17*LN($C1086/($C$26/'-'!$C$174))^2+$H$17*LN($C1086/($C$26/'-'!$C$174))^3)-273.15</f>
        <v>#VALUE!</v>
      </c>
      <c r="R1086" s="124" t="e">
        <f aca="false">1/($E$17+$F$18*LN($C1086/($C$26/'-'!$C$174))+$G$18*LN($C1086/($C$26/'-'!$C$174))^2+$H$18*LN($C1086/($C$26/'-'!$C$174))^3)-273.15</f>
        <v>#VALUE!</v>
      </c>
      <c r="S1086" s="37" t="n">
        <f aca="false">+S1085+$C$20</f>
        <v>5165</v>
      </c>
      <c r="T1086" s="37" t="n">
        <f aca="false">+IF($C$35=3435,AD1086,IF(S1086&lt;25.000001,V1086,+IF(S1086&lt;85.000001,+U1086,W1086)))</f>
        <v>25.5312467271767</v>
      </c>
      <c r="U1086" s="124" t="n">
        <f aca="false">((1+$C$28/100)*(1+(3977*ABS(1/(273.15+S1086)-1/(273.15+$C$24)))/100)-1)*100</f>
        <v>13.7336845682567</v>
      </c>
      <c r="V1086" s="124" t="n">
        <f aca="false">((1+$C$28/100)*(1+(3977*ABS(1/(273.15+$S1086)-1/(273.15+$C$24)))/100)^2-1)*100</f>
        <v>28.0727822323931</v>
      </c>
      <c r="W1086" s="124" t="n">
        <f aca="false">((1+$C$28/100)*(1+(3977*ABS(1/(273.15+$S1086)-1/(333.15+$C$24)))/100)*(1+(3977*ABS(1/(273.15+$S1086)-1/(273.15+$C$24)))/100)-1)*100</f>
        <v>25.5312467271767</v>
      </c>
      <c r="X1086" s="124" t="e">
        <f aca="false">+IF(A1086&lt;25,(-$F$14/(273.15+$A1086)^2-2*$G$14/(273.15+$A1086)^3-3*$H$14/(273.15+$A1086)^4)*100,(-$F$15/(273.15+$A1086)^2-2*$G$15/(273.15+$A1086)^3-3*$H$15/(273.15+$A1086)^4)*100)</f>
        <v>#VALUE!</v>
      </c>
      <c r="Y1086" s="124" t="e">
        <f aca="false">+J1086*(1-T1086/100)</f>
        <v>#VALUE!</v>
      </c>
      <c r="Z1086" s="124" t="e">
        <f aca="false">+J1086*(1+T1086/100)</f>
        <v>#VALUE!</v>
      </c>
      <c r="AA1086" s="124" t="e">
        <f aca="false">+P1086</f>
        <v>#VALUE!</v>
      </c>
      <c r="AB1086" s="37" t="n">
        <f aca="false">100*(1+3*40*ABS(1/(273.15+S1086)-1/298.15)-1)</f>
        <v>38.0415644458309</v>
      </c>
      <c r="AC1086" s="37" t="n">
        <f aca="false">+(((1+$C$28/100)*(1+AB1086/100))-1)*100</f>
        <v>39.4219800902892</v>
      </c>
      <c r="AD1086" s="37" t="e">
        <f aca="false">+((1+$C$28/100)*(1+0.01*3435*ABS(1/(273.15+A1086)-1/(273.15+25)))-1)*100</f>
        <v>#VALUE!</v>
      </c>
    </row>
    <row r="1087" customFormat="false" ht="12" hidden="false" customHeight="true" outlineLevel="0" collapsed="false">
      <c r="A1087" s="150" t="str">
        <f aca="false">+IF(S1087&lt;150.01,S1087,"")</f>
        <v/>
      </c>
      <c r="B1087" s="151" t="str">
        <f aca="false">+IF(S1087&lt;150.01,M1087,"")</f>
        <v/>
      </c>
      <c r="C1087" s="146" t="str">
        <f aca="false">+IF(S1087&lt;150.01,J1087,"")</f>
        <v/>
      </c>
      <c r="D1087" s="144" t="str">
        <f aca="false">+IF($S1087&lt;150.01,IF($C$14=3,AC1087,+IF($C$30=3435,AD1087,T1087)),"")</f>
        <v/>
      </c>
      <c r="E1087" s="145" t="str">
        <f aca="false">+IF(S1087&lt;150.01,X1087,"")</f>
        <v/>
      </c>
      <c r="F1087" s="144" t="str">
        <f aca="false">+IF($S1087&lt;150.01,+ABS(D1087/E1087),"")</f>
        <v/>
      </c>
      <c r="G1087" s="146" t="str">
        <f aca="false">+IF($S1087&lt;150.01,Y1087,"")</f>
        <v/>
      </c>
      <c r="H1087" s="146" t="str">
        <f aca="false">+IF($S1087&lt;150.01,Z1087,"")</f>
        <v/>
      </c>
      <c r="I1087" s="147" t="str">
        <f aca="false">+IF($S1087&lt;150.01,AA1087,"")</f>
        <v/>
      </c>
      <c r="J1087" s="124" t="e">
        <f aca="false">+IF($A1087&lt;25.0001,K1087,L1087)</f>
        <v>#VALUE!</v>
      </c>
      <c r="K1087" s="148" t="e">
        <f aca="false">+$C$26/'-'!$C$174*EXP($E$14+$F$14/(273.15+$A1087)+$G$14/(273.15+$A1087)^2+$H$14/(273.15+$A1087)^3)</f>
        <v>#VALUE!</v>
      </c>
      <c r="L1087" s="148" t="e">
        <f aca="false">+$C$26/'-'!$C$174*EXP($E$15+$F$15/(273.15+$A1087)+$G$15/(273.15+$A1087)^2+$H$15/(273.15+$A1087)^3)</f>
        <v>#VALUE!</v>
      </c>
      <c r="M1087" s="124" t="e">
        <f aca="false">+IF($A1087&lt;25.0001,N1087,O1087)</f>
        <v>#VALUE!</v>
      </c>
      <c r="N1087" s="149" t="e">
        <f aca="false">EXP($E$14+$F$14/(273.15+$A1087)+$G$14/(273.15+$A1087)^2+$H$14/(273.15+$A1087)^3)</f>
        <v>#VALUE!</v>
      </c>
      <c r="O1087" s="149" t="e">
        <f aca="false">EXP($E$15+$F$15/(273.15+$A1087)+$G$15/(273.15+$A1087)^2+$H$15/(273.15+$A1087)^3)</f>
        <v>#VALUE!</v>
      </c>
      <c r="P1087" s="124" t="e">
        <f aca="false">+IF($A1087&lt;25.0001,Q1087,R1087)</f>
        <v>#VALUE!</v>
      </c>
      <c r="Q1087" s="124" t="e">
        <f aca="false">1/($E$17+$F$17*LN($C1087/($C$26/'-'!$C$174))+$G$17*LN($C1087/($C$26/'-'!$C$174))^2+$H$17*LN($C1087/($C$26/'-'!$C$174))^3)-273.15</f>
        <v>#VALUE!</v>
      </c>
      <c r="R1087" s="124" t="e">
        <f aca="false">1/($E$17+$F$18*LN($C1087/($C$26/'-'!$C$174))+$G$18*LN($C1087/($C$26/'-'!$C$174))^2+$H$18*LN($C1087/($C$26/'-'!$C$174))^3)-273.15</f>
        <v>#VALUE!</v>
      </c>
      <c r="S1087" s="37" t="n">
        <f aca="false">+S1086+$C$20</f>
        <v>5170</v>
      </c>
      <c r="T1087" s="37" t="n">
        <f aca="false">+IF($C$35=3435,AD1087,IF(S1087&lt;25.000001,V1087,+IF(S1087&lt;85.000001,+U1087,W1087)))</f>
        <v>25.5327596397503</v>
      </c>
      <c r="U1087" s="124" t="n">
        <f aca="false">((1+$C$28/100)*(1+(3977*ABS(1/(273.15+S1087)-1/(273.15+$C$24)))/100)-1)*100</f>
        <v>13.7343630614326</v>
      </c>
      <c r="V1087" s="124" t="n">
        <f aca="false">((1+$C$28/100)*(1+(3977*ABS(1/(273.15+$S1087)-1/(273.15+$C$24)))/100)^2-1)*100</f>
        <v>28.0743103068293</v>
      </c>
      <c r="W1087" s="124" t="n">
        <f aca="false">((1+$C$28/100)*(1+(3977*ABS(1/(273.15+$S1087)-1/(333.15+$C$24)))/100)*(1+(3977*ABS(1/(273.15+$S1087)-1/(273.15+$C$24)))/100)-1)*100</f>
        <v>25.5327596397503</v>
      </c>
      <c r="X1087" s="124" t="e">
        <f aca="false">+IF(A1087&lt;25,(-$F$14/(273.15+$A1087)^2-2*$G$14/(273.15+$A1087)^3-3*$H$14/(273.15+$A1087)^4)*100,(-$F$15/(273.15+$A1087)^2-2*$G$15/(273.15+$A1087)^3-3*$H$15/(273.15+$A1087)^4)*100)</f>
        <v>#VALUE!</v>
      </c>
      <c r="Y1087" s="124" t="e">
        <f aca="false">+J1087*(1-T1087/100)</f>
        <v>#VALUE!</v>
      </c>
      <c r="Z1087" s="124" t="e">
        <f aca="false">+J1087*(1+T1087/100)</f>
        <v>#VALUE!</v>
      </c>
      <c r="AA1087" s="124" t="e">
        <f aca="false">+P1087</f>
        <v>#VALUE!</v>
      </c>
      <c r="AB1087" s="37" t="n">
        <f aca="false">100*(1+3*40*ABS(1/(273.15+S1087)-1/298.15)-1)</f>
        <v>38.043591427239</v>
      </c>
      <c r="AC1087" s="37" t="n">
        <f aca="false">+(((1+$C$28/100)*(1+AB1087/100))-1)*100</f>
        <v>39.4240273415114</v>
      </c>
      <c r="AD1087" s="37" t="e">
        <f aca="false">+((1+$C$28/100)*(1+0.01*3435*ABS(1/(273.15+A1087)-1/(273.15+25)))-1)*100</f>
        <v>#VALUE!</v>
      </c>
    </row>
    <row r="1088" customFormat="false" ht="12" hidden="false" customHeight="true" outlineLevel="0" collapsed="false">
      <c r="A1088" s="150" t="str">
        <f aca="false">+IF(S1088&lt;150.01,S1088,"")</f>
        <v/>
      </c>
      <c r="B1088" s="151" t="str">
        <f aca="false">+IF(S1088&lt;150.01,M1088,"")</f>
        <v/>
      </c>
      <c r="C1088" s="146" t="str">
        <f aca="false">+IF(S1088&lt;150.01,J1088,"")</f>
        <v/>
      </c>
      <c r="D1088" s="144" t="str">
        <f aca="false">+IF($S1088&lt;150.01,IF($C$14=3,AC1088,+IF($C$30=3435,AD1088,T1088)),"")</f>
        <v/>
      </c>
      <c r="E1088" s="145" t="str">
        <f aca="false">+IF(S1088&lt;150.01,X1088,"")</f>
        <v/>
      </c>
      <c r="F1088" s="144" t="str">
        <f aca="false">+IF($S1088&lt;150.01,+ABS(D1088/E1088),"")</f>
        <v/>
      </c>
      <c r="G1088" s="146" t="str">
        <f aca="false">+IF($S1088&lt;150.01,Y1088,"")</f>
        <v/>
      </c>
      <c r="H1088" s="146" t="str">
        <f aca="false">+IF($S1088&lt;150.01,Z1088,"")</f>
        <v/>
      </c>
      <c r="I1088" s="147" t="str">
        <f aca="false">+IF($S1088&lt;150.01,AA1088,"")</f>
        <v/>
      </c>
      <c r="J1088" s="124" t="e">
        <f aca="false">+IF($A1088&lt;25.0001,K1088,L1088)</f>
        <v>#VALUE!</v>
      </c>
      <c r="K1088" s="148" t="e">
        <f aca="false">+$C$26/'-'!$C$174*EXP($E$14+$F$14/(273.15+$A1088)+$G$14/(273.15+$A1088)^2+$H$14/(273.15+$A1088)^3)</f>
        <v>#VALUE!</v>
      </c>
      <c r="L1088" s="148" t="e">
        <f aca="false">+$C$26/'-'!$C$174*EXP($E$15+$F$15/(273.15+$A1088)+$G$15/(273.15+$A1088)^2+$H$15/(273.15+$A1088)^3)</f>
        <v>#VALUE!</v>
      </c>
      <c r="M1088" s="124" t="e">
        <f aca="false">+IF($A1088&lt;25.0001,N1088,O1088)</f>
        <v>#VALUE!</v>
      </c>
      <c r="N1088" s="149" t="e">
        <f aca="false">EXP($E$14+$F$14/(273.15+$A1088)+$G$14/(273.15+$A1088)^2+$H$14/(273.15+$A1088)^3)</f>
        <v>#VALUE!</v>
      </c>
      <c r="O1088" s="149" t="e">
        <f aca="false">EXP($E$15+$F$15/(273.15+$A1088)+$G$15/(273.15+$A1088)^2+$H$15/(273.15+$A1088)^3)</f>
        <v>#VALUE!</v>
      </c>
      <c r="P1088" s="124" t="e">
        <f aca="false">+IF($A1088&lt;25.0001,Q1088,R1088)</f>
        <v>#VALUE!</v>
      </c>
      <c r="Q1088" s="124" t="e">
        <f aca="false">1/($E$17+$F$17*LN($C1088/($C$26/'-'!$C$174))+$G$17*LN($C1088/($C$26/'-'!$C$174))^2+$H$17*LN($C1088/($C$26/'-'!$C$174))^3)-273.15</f>
        <v>#VALUE!</v>
      </c>
      <c r="R1088" s="124" t="e">
        <f aca="false">1/($E$17+$F$18*LN($C1088/($C$26/'-'!$C$174))+$G$18*LN($C1088/($C$26/'-'!$C$174))^2+$H$18*LN($C1088/($C$26/'-'!$C$174))^3)-273.15</f>
        <v>#VALUE!</v>
      </c>
      <c r="S1088" s="37" t="n">
        <f aca="false">+S1087+$C$20</f>
        <v>5175</v>
      </c>
      <c r="T1088" s="37" t="n">
        <f aca="false">+IF($C$35=3435,AD1088,IF(S1088&lt;25.000001,V1088,+IF(S1088&lt;85.000001,+U1088,W1088)))</f>
        <v>25.5342697844856</v>
      </c>
      <c r="U1088" s="124" t="n">
        <f aca="false">((1+$C$28/100)*(1+(3977*ABS(1/(273.15+S1088)-1/(273.15+$C$24)))/100)-1)*100</f>
        <v>13.7350403092441</v>
      </c>
      <c r="V1088" s="124" t="n">
        <f aca="false">((1+$C$28/100)*(1+(3977*ABS(1/(273.15+$S1088)-1/(273.15+$C$24)))/100)^2-1)*100</f>
        <v>28.0758355855979</v>
      </c>
      <c r="W1088" s="124" t="n">
        <f aca="false">((1+$C$28/100)*(1+(3977*ABS(1/(273.15+$S1088)-1/(333.15+$C$24)))/100)*(1+(3977*ABS(1/(273.15+$S1088)-1/(273.15+$C$24)))/100)-1)*100</f>
        <v>25.5342697844856</v>
      </c>
      <c r="X1088" s="124" t="e">
        <f aca="false">+IF(A1088&lt;25,(-$F$14/(273.15+$A1088)^2-2*$G$14/(273.15+$A1088)^3-3*$H$14/(273.15+$A1088)^4)*100,(-$F$15/(273.15+$A1088)^2-2*$G$15/(273.15+$A1088)^3-3*$H$15/(273.15+$A1088)^4)*100)</f>
        <v>#VALUE!</v>
      </c>
      <c r="Y1088" s="124" t="e">
        <f aca="false">+J1088*(1-T1088/100)</f>
        <v>#VALUE!</v>
      </c>
      <c r="Z1088" s="124" t="e">
        <f aca="false">+J1088*(1+T1088/100)</f>
        <v>#VALUE!</v>
      </c>
      <c r="AA1088" s="124" t="e">
        <f aca="false">+P1088</f>
        <v>#VALUE!</v>
      </c>
      <c r="AB1088" s="37" t="n">
        <f aca="false">100*(1+3*40*ABS(1/(273.15+S1088)-1/298.15)-1)</f>
        <v>38.0456146881523</v>
      </c>
      <c r="AC1088" s="37" t="n">
        <f aca="false">+(((1+$C$28/100)*(1+AB1088/100))-1)*100</f>
        <v>39.4260708350338</v>
      </c>
      <c r="AD1088" s="37" t="e">
        <f aca="false">+((1+$C$28/100)*(1+0.01*3435*ABS(1/(273.15+A1088)-1/(273.15+25)))-1)*100</f>
        <v>#VALUE!</v>
      </c>
    </row>
    <row r="1089" customFormat="false" ht="12" hidden="false" customHeight="true" outlineLevel="0" collapsed="false">
      <c r="A1089" s="150" t="str">
        <f aca="false">+IF(S1089&lt;150.01,S1089,"")</f>
        <v/>
      </c>
      <c r="B1089" s="151" t="str">
        <f aca="false">+IF(S1089&lt;150.01,M1089,"")</f>
        <v/>
      </c>
      <c r="C1089" s="146" t="str">
        <f aca="false">+IF(S1089&lt;150.01,J1089,"")</f>
        <v/>
      </c>
      <c r="D1089" s="144" t="str">
        <f aca="false">+IF($S1089&lt;150.01,IF($C$14=3,AC1089,+IF($C$30=3435,AD1089,T1089)),"")</f>
        <v/>
      </c>
      <c r="E1089" s="145" t="str">
        <f aca="false">+IF(S1089&lt;150.01,X1089,"")</f>
        <v/>
      </c>
      <c r="F1089" s="144" t="str">
        <f aca="false">+IF($S1089&lt;150.01,+ABS(D1089/E1089),"")</f>
        <v/>
      </c>
      <c r="G1089" s="146" t="str">
        <f aca="false">+IF($S1089&lt;150.01,Y1089,"")</f>
        <v/>
      </c>
      <c r="H1089" s="146" t="str">
        <f aca="false">+IF($S1089&lt;150.01,Z1089,"")</f>
        <v/>
      </c>
      <c r="I1089" s="147" t="str">
        <f aca="false">+IF($S1089&lt;150.01,AA1089,"")</f>
        <v/>
      </c>
      <c r="J1089" s="124" t="e">
        <f aca="false">+IF($A1089&lt;25.0001,K1089,L1089)</f>
        <v>#VALUE!</v>
      </c>
      <c r="K1089" s="148" t="e">
        <f aca="false">+$C$26/'-'!$C$174*EXP($E$14+$F$14/(273.15+$A1089)+$G$14/(273.15+$A1089)^2+$H$14/(273.15+$A1089)^3)</f>
        <v>#VALUE!</v>
      </c>
      <c r="L1089" s="148" t="e">
        <f aca="false">+$C$26/'-'!$C$174*EXP($E$15+$F$15/(273.15+$A1089)+$G$15/(273.15+$A1089)^2+$H$15/(273.15+$A1089)^3)</f>
        <v>#VALUE!</v>
      </c>
      <c r="M1089" s="124" t="e">
        <f aca="false">+IF($A1089&lt;25.0001,N1089,O1089)</f>
        <v>#VALUE!</v>
      </c>
      <c r="N1089" s="149" t="e">
        <f aca="false">EXP($E$14+$F$14/(273.15+$A1089)+$G$14/(273.15+$A1089)^2+$H$14/(273.15+$A1089)^3)</f>
        <v>#VALUE!</v>
      </c>
      <c r="O1089" s="149" t="e">
        <f aca="false">EXP($E$15+$F$15/(273.15+$A1089)+$G$15/(273.15+$A1089)^2+$H$15/(273.15+$A1089)^3)</f>
        <v>#VALUE!</v>
      </c>
      <c r="P1089" s="124" t="e">
        <f aca="false">+IF($A1089&lt;25.0001,Q1089,R1089)</f>
        <v>#VALUE!</v>
      </c>
      <c r="Q1089" s="124" t="e">
        <f aca="false">1/($E$17+$F$17*LN($C1089/($C$26/'-'!$C$174))+$G$17*LN($C1089/($C$26/'-'!$C$174))^2+$H$17*LN($C1089/($C$26/'-'!$C$174))^3)-273.15</f>
        <v>#VALUE!</v>
      </c>
      <c r="R1089" s="124" t="e">
        <f aca="false">1/($E$17+$F$18*LN($C1089/($C$26/'-'!$C$174))+$G$18*LN($C1089/($C$26/'-'!$C$174))^2+$H$18*LN($C1089/($C$26/'-'!$C$174))^3)-273.15</f>
        <v>#VALUE!</v>
      </c>
      <c r="S1089" s="37" t="n">
        <f aca="false">+S1088+$C$20</f>
        <v>5180</v>
      </c>
      <c r="T1089" s="37" t="n">
        <f aca="false">+IF($C$35=3435,AD1089,IF(S1089&lt;25.000001,V1089,+IF(S1089&lt;85.000001,+U1089,W1089)))</f>
        <v>25.5357771689713</v>
      </c>
      <c r="U1089" s="124" t="n">
        <f aca="false">((1+$C$28/100)*(1+(3977*ABS(1/(273.15+S1089)-1/(273.15+$C$24)))/100)-1)*100</f>
        <v>13.7357163151169</v>
      </c>
      <c r="V1089" s="124" t="n">
        <f aca="false">((1+$C$28/100)*(1+(3977*ABS(1/(273.15+$S1089)-1/(273.15+$C$24)))/100)^2-1)*100</f>
        <v>28.077358076364</v>
      </c>
      <c r="W1089" s="124" t="n">
        <f aca="false">((1+$C$28/100)*(1+(3977*ABS(1/(273.15+$S1089)-1/(333.15+$C$24)))/100)*(1+(3977*ABS(1/(273.15+$S1089)-1/(273.15+$C$24)))/100)-1)*100</f>
        <v>25.5357771689713</v>
      </c>
      <c r="X1089" s="124" t="e">
        <f aca="false">+IF(A1089&lt;25,(-$F$14/(273.15+$A1089)^2-2*$G$14/(273.15+$A1089)^3-3*$H$14/(273.15+$A1089)^4)*100,(-$F$15/(273.15+$A1089)^2-2*$G$15/(273.15+$A1089)^3-3*$H$15/(273.15+$A1089)^4)*100)</f>
        <v>#VALUE!</v>
      </c>
      <c r="Y1089" s="124" t="e">
        <f aca="false">+J1089*(1-T1089/100)</f>
        <v>#VALUE!</v>
      </c>
      <c r="Z1089" s="124" t="e">
        <f aca="false">+J1089*(1+T1089/100)</f>
        <v>#VALUE!</v>
      </c>
      <c r="AA1089" s="124" t="e">
        <f aca="false">+P1089</f>
        <v>#VALUE!</v>
      </c>
      <c r="AB1089" s="37" t="n">
        <f aca="false">100*(1+3*40*ABS(1/(273.15+S1089)-1/298.15)-1)</f>
        <v>38.0476342388047</v>
      </c>
      <c r="AC1089" s="37" t="n">
        <f aca="false">+(((1+$C$28/100)*(1+AB1089/100))-1)*100</f>
        <v>39.4281105811927</v>
      </c>
      <c r="AD1089" s="37" t="e">
        <f aca="false">+((1+$C$28/100)*(1+0.01*3435*ABS(1/(273.15+A1089)-1/(273.15+25)))-1)*100</f>
        <v>#VALUE!</v>
      </c>
    </row>
    <row r="1090" customFormat="false" ht="12" hidden="false" customHeight="true" outlineLevel="0" collapsed="false">
      <c r="A1090" s="150" t="str">
        <f aca="false">+IF(S1090&lt;150.01,S1090,"")</f>
        <v/>
      </c>
      <c r="B1090" s="151" t="str">
        <f aca="false">+IF(S1090&lt;150.01,M1090,"")</f>
        <v/>
      </c>
      <c r="C1090" s="146" t="str">
        <f aca="false">+IF(S1090&lt;150.01,J1090,"")</f>
        <v/>
      </c>
      <c r="D1090" s="144" t="str">
        <f aca="false">+IF($S1090&lt;150.01,IF($C$14=3,AC1090,+IF($C$30=3435,AD1090,T1090)),"")</f>
        <v/>
      </c>
      <c r="E1090" s="145" t="str">
        <f aca="false">+IF(S1090&lt;150.01,X1090,"")</f>
        <v/>
      </c>
      <c r="F1090" s="144" t="str">
        <f aca="false">+IF($S1090&lt;150.01,+ABS(D1090/E1090),"")</f>
        <v/>
      </c>
      <c r="G1090" s="146" t="str">
        <f aca="false">+IF($S1090&lt;150.01,Y1090,"")</f>
        <v/>
      </c>
      <c r="H1090" s="146" t="str">
        <f aca="false">+IF($S1090&lt;150.01,Z1090,"")</f>
        <v/>
      </c>
      <c r="I1090" s="147" t="str">
        <f aca="false">+IF($S1090&lt;150.01,AA1090,"")</f>
        <v/>
      </c>
      <c r="J1090" s="124" t="e">
        <f aca="false">+IF($A1090&lt;25.0001,K1090,L1090)</f>
        <v>#VALUE!</v>
      </c>
      <c r="K1090" s="148" t="e">
        <f aca="false">+$C$26/'-'!$C$174*EXP($E$14+$F$14/(273.15+$A1090)+$G$14/(273.15+$A1090)^2+$H$14/(273.15+$A1090)^3)</f>
        <v>#VALUE!</v>
      </c>
      <c r="L1090" s="148" t="e">
        <f aca="false">+$C$26/'-'!$C$174*EXP($E$15+$F$15/(273.15+$A1090)+$G$15/(273.15+$A1090)^2+$H$15/(273.15+$A1090)^3)</f>
        <v>#VALUE!</v>
      </c>
      <c r="M1090" s="124" t="e">
        <f aca="false">+IF($A1090&lt;25.0001,N1090,O1090)</f>
        <v>#VALUE!</v>
      </c>
      <c r="N1090" s="149" t="e">
        <f aca="false">EXP($E$14+$F$14/(273.15+$A1090)+$G$14/(273.15+$A1090)^2+$H$14/(273.15+$A1090)^3)</f>
        <v>#VALUE!</v>
      </c>
      <c r="O1090" s="149" t="e">
        <f aca="false">EXP($E$15+$F$15/(273.15+$A1090)+$G$15/(273.15+$A1090)^2+$H$15/(273.15+$A1090)^3)</f>
        <v>#VALUE!</v>
      </c>
      <c r="P1090" s="124" t="e">
        <f aca="false">+IF($A1090&lt;25.0001,Q1090,R1090)</f>
        <v>#VALUE!</v>
      </c>
      <c r="Q1090" s="124" t="e">
        <f aca="false">1/($E$17+$F$17*LN($C1090/($C$26/'-'!$C$174))+$G$17*LN($C1090/($C$26/'-'!$C$174))^2+$H$17*LN($C1090/($C$26/'-'!$C$174))^3)-273.15</f>
        <v>#VALUE!</v>
      </c>
      <c r="R1090" s="124" t="e">
        <f aca="false">1/($E$17+$F$18*LN($C1090/($C$26/'-'!$C$174))+$G$18*LN($C1090/($C$26/'-'!$C$174))^2+$H$18*LN($C1090/($C$26/'-'!$C$174))^3)-273.15</f>
        <v>#VALUE!</v>
      </c>
      <c r="S1090" s="37" t="n">
        <f aca="false">+S1089+$C$20</f>
        <v>5185</v>
      </c>
      <c r="T1090" s="37" t="n">
        <f aca="false">+IF($C$35=3435,AD1090,IF(S1090&lt;25.000001,V1090,+IF(S1090&lt;85.000001,+U1090,W1090)))</f>
        <v>25.5372818007682</v>
      </c>
      <c r="U1090" s="124" t="n">
        <f aca="false">((1+$C$28/100)*(1+(3977*ABS(1/(273.15+S1090)-1/(273.15+$C$24)))/100)-1)*100</f>
        <v>13.7363910824641</v>
      </c>
      <c r="V1090" s="124" t="n">
        <f aca="false">((1+$C$28/100)*(1+(3977*ABS(1/(273.15+$S1090)-1/(273.15+$C$24)))/100)^2-1)*100</f>
        <v>28.0788777867647</v>
      </c>
      <c r="W1090" s="124" t="n">
        <f aca="false">((1+$C$28/100)*(1+(3977*ABS(1/(273.15+$S1090)-1/(333.15+$C$24)))/100)*(1+(3977*ABS(1/(273.15+$S1090)-1/(273.15+$C$24)))/100)-1)*100</f>
        <v>25.5372818007682</v>
      </c>
      <c r="X1090" s="124" t="e">
        <f aca="false">+IF(A1090&lt;25,(-$F$14/(273.15+$A1090)^2-2*$G$14/(273.15+$A1090)^3-3*$H$14/(273.15+$A1090)^4)*100,(-$F$15/(273.15+$A1090)^2-2*$G$15/(273.15+$A1090)^3-3*$H$15/(273.15+$A1090)^4)*100)</f>
        <v>#VALUE!</v>
      </c>
      <c r="Y1090" s="124" t="e">
        <f aca="false">+J1090*(1-T1090/100)</f>
        <v>#VALUE!</v>
      </c>
      <c r="Z1090" s="124" t="e">
        <f aca="false">+J1090*(1+T1090/100)</f>
        <v>#VALUE!</v>
      </c>
      <c r="AA1090" s="124" t="e">
        <f aca="false">+P1090</f>
        <v>#VALUE!</v>
      </c>
      <c r="AB1090" s="37" t="n">
        <f aca="false">100*(1+3*40*ABS(1/(273.15+S1090)-1/298.15)-1)</f>
        <v>38.0496500893926</v>
      </c>
      <c r="AC1090" s="37" t="n">
        <f aca="false">+(((1+$C$28/100)*(1+AB1090/100))-1)*100</f>
        <v>39.4301465902866</v>
      </c>
      <c r="AD1090" s="37" t="e">
        <f aca="false">+((1+$C$28/100)*(1+0.01*3435*ABS(1/(273.15+A1090)-1/(273.15+25)))-1)*100</f>
        <v>#VALUE!</v>
      </c>
    </row>
    <row r="1091" customFormat="false" ht="12" hidden="false" customHeight="true" outlineLevel="0" collapsed="false">
      <c r="A1091" s="150" t="str">
        <f aca="false">+IF(S1091&lt;150.01,S1091,"")</f>
        <v/>
      </c>
      <c r="B1091" s="151" t="str">
        <f aca="false">+IF(S1091&lt;150.01,M1091,"")</f>
        <v/>
      </c>
      <c r="C1091" s="146" t="str">
        <f aca="false">+IF(S1091&lt;150.01,J1091,"")</f>
        <v/>
      </c>
      <c r="D1091" s="144" t="str">
        <f aca="false">+IF($S1091&lt;150.01,IF($C$14=3,AC1091,+IF($C$30=3435,AD1091,T1091)),"")</f>
        <v/>
      </c>
      <c r="E1091" s="145" t="str">
        <f aca="false">+IF(S1091&lt;150.01,X1091,"")</f>
        <v/>
      </c>
      <c r="F1091" s="144" t="str">
        <f aca="false">+IF($S1091&lt;150.01,+ABS(D1091/E1091),"")</f>
        <v/>
      </c>
      <c r="G1091" s="146" t="str">
        <f aca="false">+IF($S1091&lt;150.01,Y1091,"")</f>
        <v/>
      </c>
      <c r="H1091" s="146" t="str">
        <f aca="false">+IF($S1091&lt;150.01,Z1091,"")</f>
        <v/>
      </c>
      <c r="I1091" s="147" t="str">
        <f aca="false">+IF($S1091&lt;150.01,AA1091,"")</f>
        <v/>
      </c>
      <c r="J1091" s="124" t="e">
        <f aca="false">+IF($A1091&lt;25.0001,K1091,L1091)</f>
        <v>#VALUE!</v>
      </c>
      <c r="K1091" s="148" t="e">
        <f aca="false">+$C$26/'-'!$C$174*EXP($E$14+$F$14/(273.15+$A1091)+$G$14/(273.15+$A1091)^2+$H$14/(273.15+$A1091)^3)</f>
        <v>#VALUE!</v>
      </c>
      <c r="L1091" s="148" t="e">
        <f aca="false">+$C$26/'-'!$C$174*EXP($E$15+$F$15/(273.15+$A1091)+$G$15/(273.15+$A1091)^2+$H$15/(273.15+$A1091)^3)</f>
        <v>#VALUE!</v>
      </c>
      <c r="M1091" s="124" t="e">
        <f aca="false">+IF($A1091&lt;25.0001,N1091,O1091)</f>
        <v>#VALUE!</v>
      </c>
      <c r="N1091" s="149" t="e">
        <f aca="false">EXP($E$14+$F$14/(273.15+$A1091)+$G$14/(273.15+$A1091)^2+$H$14/(273.15+$A1091)^3)</f>
        <v>#VALUE!</v>
      </c>
      <c r="O1091" s="149" t="e">
        <f aca="false">EXP($E$15+$F$15/(273.15+$A1091)+$G$15/(273.15+$A1091)^2+$H$15/(273.15+$A1091)^3)</f>
        <v>#VALUE!</v>
      </c>
      <c r="P1091" s="124" t="e">
        <f aca="false">+IF($A1091&lt;25.0001,Q1091,R1091)</f>
        <v>#VALUE!</v>
      </c>
      <c r="Q1091" s="124" t="e">
        <f aca="false">1/($E$17+$F$17*LN($C1091/($C$26/'-'!$C$174))+$G$17*LN($C1091/($C$26/'-'!$C$174))^2+$H$17*LN($C1091/($C$26/'-'!$C$174))^3)-273.15</f>
        <v>#VALUE!</v>
      </c>
      <c r="R1091" s="124" t="e">
        <f aca="false">1/($E$17+$F$18*LN($C1091/($C$26/'-'!$C$174))+$G$18*LN($C1091/($C$26/'-'!$C$174))^2+$H$18*LN($C1091/($C$26/'-'!$C$174))^3)-273.15</f>
        <v>#VALUE!</v>
      </c>
      <c r="S1091" s="37" t="n">
        <f aca="false">+S1090+$C$20</f>
        <v>5190</v>
      </c>
      <c r="T1091" s="37" t="n">
        <f aca="false">+IF($C$35=3435,AD1091,IF(S1091&lt;25.000001,V1091,+IF(S1091&lt;85.000001,+U1091,W1091)))</f>
        <v>25.5387836874094</v>
      </c>
      <c r="U1091" s="124" t="n">
        <f aca="false">((1+$C$28/100)*(1+(3977*ABS(1/(273.15+S1091)-1/(273.15+$C$24)))/100)-1)*100</f>
        <v>13.7370646146863</v>
      </c>
      <c r="V1091" s="124" t="n">
        <f aca="false">((1+$C$28/100)*(1+(3977*ABS(1/(273.15+$S1091)-1/(273.15+$C$24)))/100)^2-1)*100</f>
        <v>28.0803947244091</v>
      </c>
      <c r="W1091" s="124" t="n">
        <f aca="false">((1+$C$28/100)*(1+(3977*ABS(1/(273.15+$S1091)-1/(333.15+$C$24)))/100)*(1+(3977*ABS(1/(273.15+$S1091)-1/(273.15+$C$24)))/100)-1)*100</f>
        <v>25.5387836874094</v>
      </c>
      <c r="X1091" s="124" t="e">
        <f aca="false">+IF(A1091&lt;25,(-$F$14/(273.15+$A1091)^2-2*$G$14/(273.15+$A1091)^3-3*$H$14/(273.15+$A1091)^4)*100,(-$F$15/(273.15+$A1091)^2-2*$G$15/(273.15+$A1091)^3-3*$H$15/(273.15+$A1091)^4)*100)</f>
        <v>#VALUE!</v>
      </c>
      <c r="Y1091" s="124" t="e">
        <f aca="false">+J1091*(1-T1091/100)</f>
        <v>#VALUE!</v>
      </c>
      <c r="Z1091" s="124" t="e">
        <f aca="false">+J1091*(1+T1091/100)</f>
        <v>#VALUE!</v>
      </c>
      <c r="AA1091" s="124" t="e">
        <f aca="false">+P1091</f>
        <v>#VALUE!</v>
      </c>
      <c r="AB1091" s="37" t="n">
        <f aca="false">100*(1+3*40*ABS(1/(273.15+S1091)-1/298.15)-1)</f>
        <v>38.0516622500754</v>
      </c>
      <c r="AC1091" s="37" t="n">
        <f aca="false">+(((1+$C$28/100)*(1+AB1091/100))-1)*100</f>
        <v>39.4321788725761</v>
      </c>
      <c r="AD1091" s="37" t="e">
        <f aca="false">+((1+$C$28/100)*(1+0.01*3435*ABS(1/(273.15+A1091)-1/(273.15+25)))-1)*100</f>
        <v>#VALUE!</v>
      </c>
    </row>
    <row r="1092" customFormat="false" ht="12" hidden="false" customHeight="true" outlineLevel="0" collapsed="false">
      <c r="A1092" s="150" t="str">
        <f aca="false">+IF(S1092&lt;150.01,S1092,"")</f>
        <v/>
      </c>
      <c r="B1092" s="151" t="str">
        <f aca="false">+IF(S1092&lt;150.01,M1092,"")</f>
        <v/>
      </c>
      <c r="C1092" s="146" t="str">
        <f aca="false">+IF(S1092&lt;150.01,J1092,"")</f>
        <v/>
      </c>
      <c r="D1092" s="144" t="str">
        <f aca="false">+IF($S1092&lt;150.01,IF($C$14=3,AC1092,+IF($C$30=3435,AD1092,T1092)),"")</f>
        <v/>
      </c>
      <c r="E1092" s="145" t="str">
        <f aca="false">+IF(S1092&lt;150.01,X1092,"")</f>
        <v/>
      </c>
      <c r="F1092" s="144" t="str">
        <f aca="false">+IF($S1092&lt;150.01,+ABS(D1092/E1092),"")</f>
        <v/>
      </c>
      <c r="G1092" s="146" t="str">
        <f aca="false">+IF($S1092&lt;150.01,Y1092,"")</f>
        <v/>
      </c>
      <c r="H1092" s="146" t="str">
        <f aca="false">+IF($S1092&lt;150.01,Z1092,"")</f>
        <v/>
      </c>
      <c r="I1092" s="147" t="str">
        <f aca="false">+IF($S1092&lt;150.01,AA1092,"")</f>
        <v/>
      </c>
      <c r="J1092" s="124" t="e">
        <f aca="false">+IF($A1092&lt;25.0001,K1092,L1092)</f>
        <v>#VALUE!</v>
      </c>
      <c r="K1092" s="148" t="e">
        <f aca="false">+$C$26/'-'!$C$174*EXP($E$14+$F$14/(273.15+$A1092)+$G$14/(273.15+$A1092)^2+$H$14/(273.15+$A1092)^3)</f>
        <v>#VALUE!</v>
      </c>
      <c r="L1092" s="148" t="e">
        <f aca="false">+$C$26/'-'!$C$174*EXP($E$15+$F$15/(273.15+$A1092)+$G$15/(273.15+$A1092)^2+$H$15/(273.15+$A1092)^3)</f>
        <v>#VALUE!</v>
      </c>
      <c r="M1092" s="124" t="e">
        <f aca="false">+IF($A1092&lt;25.0001,N1092,O1092)</f>
        <v>#VALUE!</v>
      </c>
      <c r="N1092" s="149" t="e">
        <f aca="false">EXP($E$14+$F$14/(273.15+$A1092)+$G$14/(273.15+$A1092)^2+$H$14/(273.15+$A1092)^3)</f>
        <v>#VALUE!</v>
      </c>
      <c r="O1092" s="149" t="e">
        <f aca="false">EXP($E$15+$F$15/(273.15+$A1092)+$G$15/(273.15+$A1092)^2+$H$15/(273.15+$A1092)^3)</f>
        <v>#VALUE!</v>
      </c>
      <c r="P1092" s="124" t="e">
        <f aca="false">+IF($A1092&lt;25.0001,Q1092,R1092)</f>
        <v>#VALUE!</v>
      </c>
      <c r="Q1092" s="124" t="e">
        <f aca="false">1/($E$17+$F$17*LN($C1092/($C$26/'-'!$C$174))+$G$17*LN($C1092/($C$26/'-'!$C$174))^2+$H$17*LN($C1092/($C$26/'-'!$C$174))^3)-273.15</f>
        <v>#VALUE!</v>
      </c>
      <c r="R1092" s="124" t="e">
        <f aca="false">1/($E$17+$F$18*LN($C1092/($C$26/'-'!$C$174))+$G$18*LN($C1092/($C$26/'-'!$C$174))^2+$H$18*LN($C1092/($C$26/'-'!$C$174))^3)-273.15</f>
        <v>#VALUE!</v>
      </c>
      <c r="S1092" s="37" t="n">
        <f aca="false">+S1091+$C$20</f>
        <v>5195</v>
      </c>
      <c r="T1092" s="37" t="n">
        <f aca="false">+IF($C$35=3435,AD1092,IF(S1092&lt;25.000001,V1092,+IF(S1092&lt;85.000001,+U1092,W1092)))</f>
        <v>25.5402828364008</v>
      </c>
      <c r="U1092" s="124" t="n">
        <f aca="false">((1+$C$28/100)*(1+(3977*ABS(1/(273.15+S1092)-1/(273.15+$C$24)))/100)-1)*100</f>
        <v>13.7377369151715</v>
      </c>
      <c r="V1092" s="124" t="n">
        <f aca="false">((1+$C$28/100)*(1+(3977*ABS(1/(273.15+$S1092)-1/(273.15+$C$24)))/100)^2-1)*100</f>
        <v>28.0819088968789</v>
      </c>
      <c r="W1092" s="124" t="n">
        <f aca="false">((1+$C$28/100)*(1+(3977*ABS(1/(273.15+$S1092)-1/(333.15+$C$24)))/100)*(1+(3977*ABS(1/(273.15+$S1092)-1/(273.15+$C$24)))/100)-1)*100</f>
        <v>25.5402828364008</v>
      </c>
      <c r="X1092" s="124" t="e">
        <f aca="false">+IF(A1092&lt;25,(-$F$14/(273.15+$A1092)^2-2*$G$14/(273.15+$A1092)^3-3*$H$14/(273.15+$A1092)^4)*100,(-$F$15/(273.15+$A1092)^2-2*$G$15/(273.15+$A1092)^3-3*$H$15/(273.15+$A1092)^4)*100)</f>
        <v>#VALUE!</v>
      </c>
      <c r="Y1092" s="124" t="e">
        <f aca="false">+J1092*(1-T1092/100)</f>
        <v>#VALUE!</v>
      </c>
      <c r="Z1092" s="124" t="e">
        <f aca="false">+J1092*(1+T1092/100)</f>
        <v>#VALUE!</v>
      </c>
      <c r="AA1092" s="124" t="e">
        <f aca="false">+P1092</f>
        <v>#VALUE!</v>
      </c>
      <c r="AB1092" s="37" t="n">
        <f aca="false">100*(1+3*40*ABS(1/(273.15+S1092)-1/298.15)-1)</f>
        <v>38.0536707309749</v>
      </c>
      <c r="AC1092" s="37" t="n">
        <f aca="false">+(((1+$C$28/100)*(1+AB1092/100))-1)*100</f>
        <v>39.4342074382846</v>
      </c>
      <c r="AD1092" s="37" t="e">
        <f aca="false">+((1+$C$28/100)*(1+0.01*3435*ABS(1/(273.15+A1092)-1/(273.15+25)))-1)*100</f>
        <v>#VALUE!</v>
      </c>
    </row>
    <row r="1093" customFormat="false" ht="12" hidden="false" customHeight="true" outlineLevel="0" collapsed="false">
      <c r="A1093" s="150" t="str">
        <f aca="false">+IF(S1093&lt;150.01,S1093,"")</f>
        <v/>
      </c>
      <c r="B1093" s="151" t="str">
        <f aca="false">+IF(S1093&lt;150.01,M1093,"")</f>
        <v/>
      </c>
      <c r="C1093" s="146" t="str">
        <f aca="false">+IF(S1093&lt;150.01,J1093,"")</f>
        <v/>
      </c>
      <c r="D1093" s="144" t="str">
        <f aca="false">+IF($S1093&lt;150.01,IF($C$14=3,AC1093,+IF($C$30=3435,AD1093,T1093)),"")</f>
        <v/>
      </c>
      <c r="E1093" s="145" t="str">
        <f aca="false">+IF(S1093&lt;150.01,X1093,"")</f>
        <v/>
      </c>
      <c r="F1093" s="144" t="str">
        <f aca="false">+IF($S1093&lt;150.01,+ABS(D1093/E1093),"")</f>
        <v/>
      </c>
      <c r="G1093" s="146" t="str">
        <f aca="false">+IF($S1093&lt;150.01,Y1093,"")</f>
        <v/>
      </c>
      <c r="H1093" s="146" t="str">
        <f aca="false">+IF($S1093&lt;150.01,Z1093,"")</f>
        <v/>
      </c>
      <c r="I1093" s="147" t="str">
        <f aca="false">+IF($S1093&lt;150.01,AA1093,"")</f>
        <v/>
      </c>
      <c r="J1093" s="124" t="e">
        <f aca="false">+IF($A1093&lt;25.0001,K1093,L1093)</f>
        <v>#VALUE!</v>
      </c>
      <c r="K1093" s="148" t="e">
        <f aca="false">+$C$26/'-'!$C$174*EXP($E$14+$F$14/(273.15+$A1093)+$G$14/(273.15+$A1093)^2+$H$14/(273.15+$A1093)^3)</f>
        <v>#VALUE!</v>
      </c>
      <c r="L1093" s="148" t="e">
        <f aca="false">+$C$26/'-'!$C$174*EXP($E$15+$F$15/(273.15+$A1093)+$G$15/(273.15+$A1093)^2+$H$15/(273.15+$A1093)^3)</f>
        <v>#VALUE!</v>
      </c>
      <c r="M1093" s="124" t="e">
        <f aca="false">+IF($A1093&lt;25.0001,N1093,O1093)</f>
        <v>#VALUE!</v>
      </c>
      <c r="N1093" s="149" t="e">
        <f aca="false">EXP($E$14+$F$14/(273.15+$A1093)+$G$14/(273.15+$A1093)^2+$H$14/(273.15+$A1093)^3)</f>
        <v>#VALUE!</v>
      </c>
      <c r="O1093" s="149" t="e">
        <f aca="false">EXP($E$15+$F$15/(273.15+$A1093)+$G$15/(273.15+$A1093)^2+$H$15/(273.15+$A1093)^3)</f>
        <v>#VALUE!</v>
      </c>
      <c r="P1093" s="124" t="e">
        <f aca="false">+IF($A1093&lt;25.0001,Q1093,R1093)</f>
        <v>#VALUE!</v>
      </c>
      <c r="Q1093" s="124" t="e">
        <f aca="false">1/($E$17+$F$17*LN($C1093/($C$26/'-'!$C$174))+$G$17*LN($C1093/($C$26/'-'!$C$174))^2+$H$17*LN($C1093/($C$26/'-'!$C$174))^3)-273.15</f>
        <v>#VALUE!</v>
      </c>
      <c r="R1093" s="124" t="e">
        <f aca="false">1/($E$17+$F$18*LN($C1093/($C$26/'-'!$C$174))+$G$18*LN($C1093/($C$26/'-'!$C$174))^2+$H$18*LN($C1093/($C$26/'-'!$C$174))^3)-273.15</f>
        <v>#VALUE!</v>
      </c>
      <c r="S1093" s="37" t="n">
        <f aca="false">+S1092+$C$20</f>
        <v>5200</v>
      </c>
      <c r="T1093" s="37" t="n">
        <f aca="false">+IF($C$35=3435,AD1093,IF(S1093&lt;25.000001,V1093,+IF(S1093&lt;85.000001,+U1093,W1093)))</f>
        <v>25.5417792552206</v>
      </c>
      <c r="U1093" s="124" t="n">
        <f aca="false">((1+$C$28/100)*(1+(3977*ABS(1/(273.15+S1093)-1/(273.15+$C$24)))/100)-1)*100</f>
        <v>13.7384079872955</v>
      </c>
      <c r="V1093" s="124" t="n">
        <f aca="false">((1+$C$28/100)*(1+(3977*ABS(1/(273.15+$S1093)-1/(273.15+$C$24)))/100)^2-1)*100</f>
        <v>28.0834203117277</v>
      </c>
      <c r="W1093" s="124" t="n">
        <f aca="false">((1+$C$28/100)*(1+(3977*ABS(1/(273.15+$S1093)-1/(333.15+$C$24)))/100)*(1+(3977*ABS(1/(273.15+$S1093)-1/(273.15+$C$24)))/100)-1)*100</f>
        <v>25.5417792552206</v>
      </c>
      <c r="X1093" s="124" t="e">
        <f aca="false">+IF(A1093&lt;25,(-$F$14/(273.15+$A1093)^2-2*$G$14/(273.15+$A1093)^3-3*$H$14/(273.15+$A1093)^4)*100,(-$F$15/(273.15+$A1093)^2-2*$G$15/(273.15+$A1093)^3-3*$H$15/(273.15+$A1093)^4)*100)</f>
        <v>#VALUE!</v>
      </c>
      <c r="Y1093" s="124" t="e">
        <f aca="false">+J1093*(1-T1093/100)</f>
        <v>#VALUE!</v>
      </c>
      <c r="Z1093" s="124" t="e">
        <f aca="false">+J1093*(1+T1093/100)</f>
        <v>#VALUE!</v>
      </c>
      <c r="AA1093" s="124" t="e">
        <f aca="false">+P1093</f>
        <v>#VALUE!</v>
      </c>
      <c r="AB1093" s="37" t="n">
        <f aca="false">100*(1+3*40*ABS(1/(273.15+S1093)-1/298.15)-1)</f>
        <v>38.0556755421761</v>
      </c>
      <c r="AC1093" s="37" t="n">
        <f aca="false">+(((1+$C$28/100)*(1+AB1093/100))-1)*100</f>
        <v>39.4362322975978</v>
      </c>
      <c r="AD1093" s="37" t="e">
        <f aca="false">+((1+$C$28/100)*(1+0.01*3435*ABS(1/(273.15+A1093)-1/(273.15+25)))-1)*100</f>
        <v>#VALUE!</v>
      </c>
    </row>
    <row r="1094" customFormat="false" ht="12" hidden="false" customHeight="true" outlineLevel="0" collapsed="false">
      <c r="A1094" s="150" t="str">
        <f aca="false">+IF(S1094&lt;150.01,S1094,"")</f>
        <v/>
      </c>
      <c r="B1094" s="151" t="str">
        <f aca="false">+IF(S1094&lt;150.01,M1094,"")</f>
        <v/>
      </c>
      <c r="C1094" s="146" t="str">
        <f aca="false">+IF(S1094&lt;150.01,J1094,"")</f>
        <v/>
      </c>
      <c r="D1094" s="144" t="str">
        <f aca="false">+IF($S1094&lt;150.01,IF($C$14=3,AC1094,+IF($C$30=3435,AD1094,T1094)),"")</f>
        <v/>
      </c>
      <c r="E1094" s="145" t="str">
        <f aca="false">+IF(S1094&lt;150.01,X1094,"")</f>
        <v/>
      </c>
      <c r="F1094" s="144" t="str">
        <f aca="false">+IF($S1094&lt;150.01,+ABS(D1094/E1094),"")</f>
        <v/>
      </c>
      <c r="G1094" s="146" t="str">
        <f aca="false">+IF($S1094&lt;150.01,Y1094,"")</f>
        <v/>
      </c>
      <c r="H1094" s="146" t="str">
        <f aca="false">+IF($S1094&lt;150.01,Z1094,"")</f>
        <v/>
      </c>
      <c r="I1094" s="147" t="str">
        <f aca="false">+IF($S1094&lt;150.01,AA1094,"")</f>
        <v/>
      </c>
      <c r="J1094" s="124" t="e">
        <f aca="false">+IF($A1094&lt;25.0001,K1094,L1094)</f>
        <v>#VALUE!</v>
      </c>
      <c r="K1094" s="148" t="e">
        <f aca="false">+$C$26/'-'!$C$174*EXP($E$14+$F$14/(273.15+$A1094)+$G$14/(273.15+$A1094)^2+$H$14/(273.15+$A1094)^3)</f>
        <v>#VALUE!</v>
      </c>
      <c r="L1094" s="148" t="e">
        <f aca="false">+$C$26/'-'!$C$174*EXP($E$15+$F$15/(273.15+$A1094)+$G$15/(273.15+$A1094)^2+$H$15/(273.15+$A1094)^3)</f>
        <v>#VALUE!</v>
      </c>
      <c r="M1094" s="124" t="e">
        <f aca="false">+IF($A1094&lt;25.0001,N1094,O1094)</f>
        <v>#VALUE!</v>
      </c>
      <c r="N1094" s="149" t="e">
        <f aca="false">EXP($E$14+$F$14/(273.15+$A1094)+$G$14/(273.15+$A1094)^2+$H$14/(273.15+$A1094)^3)</f>
        <v>#VALUE!</v>
      </c>
      <c r="O1094" s="149" t="e">
        <f aca="false">EXP($E$15+$F$15/(273.15+$A1094)+$G$15/(273.15+$A1094)^2+$H$15/(273.15+$A1094)^3)</f>
        <v>#VALUE!</v>
      </c>
      <c r="P1094" s="124" t="e">
        <f aca="false">+IF($A1094&lt;25.0001,Q1094,R1094)</f>
        <v>#VALUE!</v>
      </c>
      <c r="Q1094" s="124" t="e">
        <f aca="false">1/($E$17+$F$17*LN($C1094/($C$26/'-'!$C$174))+$G$17*LN($C1094/($C$26/'-'!$C$174))^2+$H$17*LN($C1094/($C$26/'-'!$C$174))^3)-273.15</f>
        <v>#VALUE!</v>
      </c>
      <c r="R1094" s="124" t="e">
        <f aca="false">1/($E$17+$F$18*LN($C1094/($C$26/'-'!$C$174))+$G$18*LN($C1094/($C$26/'-'!$C$174))^2+$H$18*LN($C1094/($C$26/'-'!$C$174))^3)-273.15</f>
        <v>#VALUE!</v>
      </c>
      <c r="S1094" s="37" t="n">
        <f aca="false">+S1093+$C$20</f>
        <v>5205</v>
      </c>
      <c r="T1094" s="37" t="n">
        <f aca="false">+IF($C$35=3435,AD1094,IF(S1094&lt;25.000001,V1094,+IF(S1094&lt;85.000001,+U1094,W1094)))</f>
        <v>25.5432729513202</v>
      </c>
      <c r="U1094" s="124" t="n">
        <f aca="false">((1+$C$28/100)*(1+(3977*ABS(1/(273.15+S1094)-1/(273.15+$C$24)))/100)-1)*100</f>
        <v>13.7390778344219</v>
      </c>
      <c r="V1094" s="124" t="n">
        <f aca="false">((1+$C$28/100)*(1+(3977*ABS(1/(273.15+$S1094)-1/(273.15+$C$24)))/100)^2-1)*100</f>
        <v>28.084928976482</v>
      </c>
      <c r="W1094" s="124" t="n">
        <f aca="false">((1+$C$28/100)*(1+(3977*ABS(1/(273.15+$S1094)-1/(333.15+$C$24)))/100)*(1+(3977*ABS(1/(273.15+$S1094)-1/(273.15+$C$24)))/100)-1)*100</f>
        <v>25.5432729513202</v>
      </c>
      <c r="X1094" s="124" t="e">
        <f aca="false">+IF(A1094&lt;25,(-$F$14/(273.15+$A1094)^2-2*$G$14/(273.15+$A1094)^3-3*$H$14/(273.15+$A1094)^4)*100,(-$F$15/(273.15+$A1094)^2-2*$G$15/(273.15+$A1094)^3-3*$H$15/(273.15+$A1094)^4)*100)</f>
        <v>#VALUE!</v>
      </c>
      <c r="Y1094" s="124" t="e">
        <f aca="false">+J1094*(1-T1094/100)</f>
        <v>#VALUE!</v>
      </c>
      <c r="Z1094" s="124" t="e">
        <f aca="false">+J1094*(1+T1094/100)</f>
        <v>#VALUE!</v>
      </c>
      <c r="AA1094" s="124" t="e">
        <f aca="false">+P1094</f>
        <v>#VALUE!</v>
      </c>
      <c r="AB1094" s="37" t="n">
        <f aca="false">100*(1+3*40*ABS(1/(273.15+S1094)-1/298.15)-1)</f>
        <v>38.0576766937272</v>
      </c>
      <c r="AC1094" s="37" t="n">
        <f aca="false">+(((1+$C$28/100)*(1+AB1094/100))-1)*100</f>
        <v>39.4382534606645</v>
      </c>
      <c r="AD1094" s="37" t="e">
        <f aca="false">+((1+$C$28/100)*(1+0.01*3435*ABS(1/(273.15+A1094)-1/(273.15+25)))-1)*100</f>
        <v>#VALUE!</v>
      </c>
    </row>
    <row r="1095" customFormat="false" ht="12" hidden="false" customHeight="true" outlineLevel="0" collapsed="false">
      <c r="A1095" s="150" t="str">
        <f aca="false">+IF(S1095&lt;150.01,S1095,"")</f>
        <v/>
      </c>
      <c r="B1095" s="151" t="str">
        <f aca="false">+IF(S1095&lt;150.01,M1095,"")</f>
        <v/>
      </c>
      <c r="C1095" s="146" t="str">
        <f aca="false">+IF(S1095&lt;150.01,J1095,"")</f>
        <v/>
      </c>
      <c r="D1095" s="144" t="str">
        <f aca="false">+IF($S1095&lt;150.01,IF($C$14=3,AC1095,+IF($C$30=3435,AD1095,T1095)),"")</f>
        <v/>
      </c>
      <c r="E1095" s="145" t="str">
        <f aca="false">+IF(S1095&lt;150.01,X1095,"")</f>
        <v/>
      </c>
      <c r="F1095" s="144" t="str">
        <f aca="false">+IF($S1095&lt;150.01,+ABS(D1095/E1095),"")</f>
        <v/>
      </c>
      <c r="G1095" s="146" t="str">
        <f aca="false">+IF($S1095&lt;150.01,Y1095,"")</f>
        <v/>
      </c>
      <c r="H1095" s="146" t="str">
        <f aca="false">+IF($S1095&lt;150.01,Z1095,"")</f>
        <v/>
      </c>
      <c r="I1095" s="147" t="str">
        <f aca="false">+IF($S1095&lt;150.01,AA1095,"")</f>
        <v/>
      </c>
      <c r="J1095" s="124" t="e">
        <f aca="false">+IF($A1095&lt;25.0001,K1095,L1095)</f>
        <v>#VALUE!</v>
      </c>
      <c r="K1095" s="148" t="e">
        <f aca="false">+$C$26/'-'!$C$174*EXP($E$14+$F$14/(273.15+$A1095)+$G$14/(273.15+$A1095)^2+$H$14/(273.15+$A1095)^3)</f>
        <v>#VALUE!</v>
      </c>
      <c r="L1095" s="148" t="e">
        <f aca="false">+$C$26/'-'!$C$174*EXP($E$15+$F$15/(273.15+$A1095)+$G$15/(273.15+$A1095)^2+$H$15/(273.15+$A1095)^3)</f>
        <v>#VALUE!</v>
      </c>
      <c r="M1095" s="124" t="e">
        <f aca="false">+IF($A1095&lt;25.0001,N1095,O1095)</f>
        <v>#VALUE!</v>
      </c>
      <c r="N1095" s="149" t="e">
        <f aca="false">EXP($E$14+$F$14/(273.15+$A1095)+$G$14/(273.15+$A1095)^2+$H$14/(273.15+$A1095)^3)</f>
        <v>#VALUE!</v>
      </c>
      <c r="O1095" s="149" t="e">
        <f aca="false">EXP($E$15+$F$15/(273.15+$A1095)+$G$15/(273.15+$A1095)^2+$H$15/(273.15+$A1095)^3)</f>
        <v>#VALUE!</v>
      </c>
      <c r="P1095" s="124" t="e">
        <f aca="false">+IF($A1095&lt;25.0001,Q1095,R1095)</f>
        <v>#VALUE!</v>
      </c>
      <c r="Q1095" s="124" t="e">
        <f aca="false">1/($E$17+$F$17*LN($C1095/($C$26/'-'!$C$174))+$G$17*LN($C1095/($C$26/'-'!$C$174))^2+$H$17*LN($C1095/($C$26/'-'!$C$174))^3)-273.15</f>
        <v>#VALUE!</v>
      </c>
      <c r="R1095" s="124" t="e">
        <f aca="false">1/($E$17+$F$18*LN($C1095/($C$26/'-'!$C$174))+$G$18*LN($C1095/($C$26/'-'!$C$174))^2+$H$18*LN($C1095/($C$26/'-'!$C$174))^3)-273.15</f>
        <v>#VALUE!</v>
      </c>
      <c r="S1095" s="37" t="n">
        <f aca="false">+S1094+$C$20</f>
        <v>5210</v>
      </c>
      <c r="T1095" s="37" t="n">
        <f aca="false">+IF($C$35=3435,AD1095,IF(S1095&lt;25.000001,V1095,+IF(S1095&lt;85.000001,+U1095,W1095)))</f>
        <v>25.5447639321236</v>
      </c>
      <c r="U1095" s="124" t="n">
        <f aca="false">((1+$C$28/100)*(1+(3977*ABS(1/(273.15+S1095)-1/(273.15+$C$24)))/100)-1)*100</f>
        <v>13.7397464599017</v>
      </c>
      <c r="V1095" s="124" t="n">
        <f aca="false">((1+$C$28/100)*(1+(3977*ABS(1/(273.15+$S1095)-1/(273.15+$C$24)))/100)^2-1)*100</f>
        <v>28.0864348986408</v>
      </c>
      <c r="W1095" s="124" t="n">
        <f aca="false">((1+$C$28/100)*(1+(3977*ABS(1/(273.15+$S1095)-1/(333.15+$C$24)))/100)*(1+(3977*ABS(1/(273.15+$S1095)-1/(273.15+$C$24)))/100)-1)*100</f>
        <v>25.5447639321236</v>
      </c>
      <c r="X1095" s="124" t="e">
        <f aca="false">+IF(A1095&lt;25,(-$F$14/(273.15+$A1095)^2-2*$G$14/(273.15+$A1095)^3-3*$H$14/(273.15+$A1095)^4)*100,(-$F$15/(273.15+$A1095)^2-2*$G$15/(273.15+$A1095)^3-3*$H$15/(273.15+$A1095)^4)*100)</f>
        <v>#VALUE!</v>
      </c>
      <c r="Y1095" s="124" t="e">
        <f aca="false">+J1095*(1-T1095/100)</f>
        <v>#VALUE!</v>
      </c>
      <c r="Z1095" s="124" t="e">
        <f aca="false">+J1095*(1+T1095/100)</f>
        <v>#VALUE!</v>
      </c>
      <c r="AA1095" s="124" t="e">
        <f aca="false">+P1095</f>
        <v>#VALUE!</v>
      </c>
      <c r="AB1095" s="37" t="n">
        <f aca="false">100*(1+3*40*ABS(1/(273.15+S1095)-1/298.15)-1)</f>
        <v>38.0596741956398</v>
      </c>
      <c r="AC1095" s="37" t="n">
        <f aca="false">+(((1+$C$28/100)*(1+AB1095/100))-1)*100</f>
        <v>39.4402709375962</v>
      </c>
      <c r="AD1095" s="37" t="e">
        <f aca="false">+((1+$C$28/100)*(1+0.01*3435*ABS(1/(273.15+A1095)-1/(273.15+25)))-1)*100</f>
        <v>#VALUE!</v>
      </c>
    </row>
    <row r="1096" customFormat="false" ht="12" hidden="false" customHeight="true" outlineLevel="0" collapsed="false">
      <c r="A1096" s="150" t="str">
        <f aca="false">+IF(S1096&lt;150.01,S1096,"")</f>
        <v/>
      </c>
      <c r="B1096" s="151" t="str">
        <f aca="false">+IF(S1096&lt;150.01,M1096,"")</f>
        <v/>
      </c>
      <c r="C1096" s="146" t="str">
        <f aca="false">+IF(S1096&lt;150.01,J1096,"")</f>
        <v/>
      </c>
      <c r="D1096" s="144" t="str">
        <f aca="false">+IF($S1096&lt;150.01,IF($C$14=3,AC1096,+IF($C$30=3435,AD1096,T1096)),"")</f>
        <v/>
      </c>
      <c r="E1096" s="145" t="str">
        <f aca="false">+IF(S1096&lt;150.01,X1096,"")</f>
        <v/>
      </c>
      <c r="F1096" s="144" t="str">
        <f aca="false">+IF($S1096&lt;150.01,+ABS(D1096/E1096),"")</f>
        <v/>
      </c>
      <c r="G1096" s="146" t="str">
        <f aca="false">+IF($S1096&lt;150.01,Y1096,"")</f>
        <v/>
      </c>
      <c r="H1096" s="146" t="str">
        <f aca="false">+IF($S1096&lt;150.01,Z1096,"")</f>
        <v/>
      </c>
      <c r="I1096" s="147" t="str">
        <f aca="false">+IF($S1096&lt;150.01,AA1096,"")</f>
        <v/>
      </c>
      <c r="J1096" s="124" t="e">
        <f aca="false">+IF($A1096&lt;25.0001,K1096,L1096)</f>
        <v>#VALUE!</v>
      </c>
      <c r="K1096" s="148" t="e">
        <f aca="false">+$C$26/'-'!$C$174*EXP($E$14+$F$14/(273.15+$A1096)+$G$14/(273.15+$A1096)^2+$H$14/(273.15+$A1096)^3)</f>
        <v>#VALUE!</v>
      </c>
      <c r="L1096" s="148" t="e">
        <f aca="false">+$C$26/'-'!$C$174*EXP($E$15+$F$15/(273.15+$A1096)+$G$15/(273.15+$A1096)^2+$H$15/(273.15+$A1096)^3)</f>
        <v>#VALUE!</v>
      </c>
      <c r="M1096" s="124" t="e">
        <f aca="false">+IF($A1096&lt;25.0001,N1096,O1096)</f>
        <v>#VALUE!</v>
      </c>
      <c r="N1096" s="149" t="e">
        <f aca="false">EXP($E$14+$F$14/(273.15+$A1096)+$G$14/(273.15+$A1096)^2+$H$14/(273.15+$A1096)^3)</f>
        <v>#VALUE!</v>
      </c>
      <c r="O1096" s="149" t="e">
        <f aca="false">EXP($E$15+$F$15/(273.15+$A1096)+$G$15/(273.15+$A1096)^2+$H$15/(273.15+$A1096)^3)</f>
        <v>#VALUE!</v>
      </c>
      <c r="P1096" s="124" t="e">
        <f aca="false">+IF($A1096&lt;25.0001,Q1096,R1096)</f>
        <v>#VALUE!</v>
      </c>
      <c r="Q1096" s="124" t="e">
        <f aca="false">1/($E$17+$F$17*LN($C1096/($C$26/'-'!$C$174))+$G$17*LN($C1096/($C$26/'-'!$C$174))^2+$H$17*LN($C1096/($C$26/'-'!$C$174))^3)-273.15</f>
        <v>#VALUE!</v>
      </c>
      <c r="R1096" s="124" t="e">
        <f aca="false">1/($E$17+$F$18*LN($C1096/($C$26/'-'!$C$174))+$G$18*LN($C1096/($C$26/'-'!$C$174))^2+$H$18*LN($C1096/($C$26/'-'!$C$174))^3)-273.15</f>
        <v>#VALUE!</v>
      </c>
      <c r="S1096" s="37" t="n">
        <f aca="false">+S1095+$C$20</f>
        <v>5215</v>
      </c>
      <c r="T1096" s="37" t="n">
        <f aca="false">+IF($C$35=3435,AD1096,IF(S1096&lt;25.000001,V1096,+IF(S1096&lt;85.000001,+U1096,W1096)))</f>
        <v>25.546252205028</v>
      </c>
      <c r="U1096" s="124" t="n">
        <f aca="false">((1+$C$28/100)*(1+(3977*ABS(1/(273.15+S1096)-1/(273.15+$C$24)))/100)-1)*100</f>
        <v>13.7404138670739</v>
      </c>
      <c r="V1096" s="124" t="n">
        <f aca="false">((1+$C$28/100)*(1+(3977*ABS(1/(273.15+$S1096)-1/(273.15+$C$24)))/100)^2-1)*100</f>
        <v>28.0879380856758</v>
      </c>
      <c r="W1096" s="124" t="n">
        <f aca="false">((1+$C$28/100)*(1+(3977*ABS(1/(273.15+$S1096)-1/(333.15+$C$24)))/100)*(1+(3977*ABS(1/(273.15+$S1096)-1/(273.15+$C$24)))/100)-1)*100</f>
        <v>25.546252205028</v>
      </c>
      <c r="X1096" s="124" t="e">
        <f aca="false">+IF(A1096&lt;25,(-$F$14/(273.15+$A1096)^2-2*$G$14/(273.15+$A1096)^3-3*$H$14/(273.15+$A1096)^4)*100,(-$F$15/(273.15+$A1096)^2-2*$G$15/(273.15+$A1096)^3-3*$H$15/(273.15+$A1096)^4)*100)</f>
        <v>#VALUE!</v>
      </c>
      <c r="Y1096" s="124" t="e">
        <f aca="false">+J1096*(1-T1096/100)</f>
        <v>#VALUE!</v>
      </c>
      <c r="Z1096" s="124" t="e">
        <f aca="false">+J1096*(1+T1096/100)</f>
        <v>#VALUE!</v>
      </c>
      <c r="AA1096" s="124" t="e">
        <f aca="false">+P1096</f>
        <v>#VALUE!</v>
      </c>
      <c r="AB1096" s="37" t="n">
        <f aca="false">100*(1+3*40*ABS(1/(273.15+S1096)-1/298.15)-1)</f>
        <v>38.061668057889</v>
      </c>
      <c r="AC1096" s="37" t="n">
        <f aca="false">+(((1+$C$28/100)*(1+AB1096/100))-1)*100</f>
        <v>39.4422847384679</v>
      </c>
      <c r="AD1096" s="37" t="e">
        <f aca="false">+((1+$C$28/100)*(1+0.01*3435*ABS(1/(273.15+A1096)-1/(273.15+25)))-1)*100</f>
        <v>#VALUE!</v>
      </c>
    </row>
    <row r="1097" customFormat="false" ht="12" hidden="false" customHeight="true" outlineLevel="0" collapsed="false">
      <c r="A1097" s="150" t="str">
        <f aca="false">+IF(S1097&lt;150.01,S1097,"")</f>
        <v/>
      </c>
      <c r="B1097" s="151" t="str">
        <f aca="false">+IF(S1097&lt;150.01,M1097,"")</f>
        <v/>
      </c>
      <c r="C1097" s="146" t="str">
        <f aca="false">+IF(S1097&lt;150.01,J1097,"")</f>
        <v/>
      </c>
      <c r="D1097" s="144" t="str">
        <f aca="false">+IF($S1097&lt;150.01,IF($C$14=3,AC1097,+IF($C$30=3435,AD1097,T1097)),"")</f>
        <v/>
      </c>
      <c r="E1097" s="145" t="str">
        <f aca="false">+IF(S1097&lt;150.01,X1097,"")</f>
        <v/>
      </c>
      <c r="F1097" s="144" t="str">
        <f aca="false">+IF($S1097&lt;150.01,+ABS(D1097/E1097),"")</f>
        <v/>
      </c>
      <c r="G1097" s="146" t="str">
        <f aca="false">+IF($S1097&lt;150.01,Y1097,"")</f>
        <v/>
      </c>
      <c r="H1097" s="146" t="str">
        <f aca="false">+IF($S1097&lt;150.01,Z1097,"")</f>
        <v/>
      </c>
      <c r="I1097" s="147" t="str">
        <f aca="false">+IF($S1097&lt;150.01,AA1097,"")</f>
        <v/>
      </c>
      <c r="J1097" s="124" t="e">
        <f aca="false">+IF($A1097&lt;25.0001,K1097,L1097)</f>
        <v>#VALUE!</v>
      </c>
      <c r="K1097" s="148" t="e">
        <f aca="false">+$C$26/'-'!$C$174*EXP($E$14+$F$14/(273.15+$A1097)+$G$14/(273.15+$A1097)^2+$H$14/(273.15+$A1097)^3)</f>
        <v>#VALUE!</v>
      </c>
      <c r="L1097" s="148" t="e">
        <f aca="false">+$C$26/'-'!$C$174*EXP($E$15+$F$15/(273.15+$A1097)+$G$15/(273.15+$A1097)^2+$H$15/(273.15+$A1097)^3)</f>
        <v>#VALUE!</v>
      </c>
      <c r="M1097" s="124" t="e">
        <f aca="false">+IF($A1097&lt;25.0001,N1097,O1097)</f>
        <v>#VALUE!</v>
      </c>
      <c r="N1097" s="149" t="e">
        <f aca="false">EXP($E$14+$F$14/(273.15+$A1097)+$G$14/(273.15+$A1097)^2+$H$14/(273.15+$A1097)^3)</f>
        <v>#VALUE!</v>
      </c>
      <c r="O1097" s="149" t="e">
        <f aca="false">EXP($E$15+$F$15/(273.15+$A1097)+$G$15/(273.15+$A1097)^2+$H$15/(273.15+$A1097)^3)</f>
        <v>#VALUE!</v>
      </c>
      <c r="P1097" s="124" t="e">
        <f aca="false">+IF($A1097&lt;25.0001,Q1097,R1097)</f>
        <v>#VALUE!</v>
      </c>
      <c r="Q1097" s="124" t="e">
        <f aca="false">1/($E$17+$F$17*LN($C1097/($C$26/'-'!$C$174))+$G$17*LN($C1097/($C$26/'-'!$C$174))^2+$H$17*LN($C1097/($C$26/'-'!$C$174))^3)-273.15</f>
        <v>#VALUE!</v>
      </c>
      <c r="R1097" s="124" t="e">
        <f aca="false">1/($E$17+$F$18*LN($C1097/($C$26/'-'!$C$174))+$G$18*LN($C1097/($C$26/'-'!$C$174))^2+$H$18*LN($C1097/($C$26/'-'!$C$174))^3)-273.15</f>
        <v>#VALUE!</v>
      </c>
      <c r="S1097" s="37" t="n">
        <f aca="false">+S1096+$C$20</f>
        <v>5220</v>
      </c>
      <c r="T1097" s="37" t="n">
        <f aca="false">+IF($C$35=3435,AD1097,IF(S1097&lt;25.000001,V1097,+IF(S1097&lt;85.000001,+U1097,W1097)))</f>
        <v>25.5477377774038</v>
      </c>
      <c r="U1097" s="124" t="n">
        <f aca="false">((1+$C$28/100)*(1+(3977*ABS(1/(273.15+S1097)-1/(273.15+$C$24)))/100)-1)*100</f>
        <v>13.7410800592653</v>
      </c>
      <c r="V1097" s="124" t="n">
        <f aca="false">((1+$C$28/100)*(1+(3977*ABS(1/(273.15+$S1097)-1/(273.15+$C$24)))/100)^2-1)*100</f>
        <v>28.0894385450317</v>
      </c>
      <c r="W1097" s="124" t="n">
        <f aca="false">((1+$C$28/100)*(1+(3977*ABS(1/(273.15+$S1097)-1/(333.15+$C$24)))/100)*(1+(3977*ABS(1/(273.15+$S1097)-1/(273.15+$C$24)))/100)-1)*100</f>
        <v>25.5477377774038</v>
      </c>
      <c r="X1097" s="124" t="e">
        <f aca="false">+IF(A1097&lt;25,(-$F$14/(273.15+$A1097)^2-2*$G$14/(273.15+$A1097)^3-3*$H$14/(273.15+$A1097)^4)*100,(-$F$15/(273.15+$A1097)^2-2*$G$15/(273.15+$A1097)^3-3*$H$15/(273.15+$A1097)^4)*100)</f>
        <v>#VALUE!</v>
      </c>
      <c r="Y1097" s="124" t="e">
        <f aca="false">+J1097*(1-T1097/100)</f>
        <v>#VALUE!</v>
      </c>
      <c r="Z1097" s="124" t="e">
        <f aca="false">+J1097*(1+T1097/100)</f>
        <v>#VALUE!</v>
      </c>
      <c r="AA1097" s="124" t="e">
        <f aca="false">+P1097</f>
        <v>#VALUE!</v>
      </c>
      <c r="AB1097" s="37" t="n">
        <f aca="false">100*(1+3*40*ABS(1/(273.15+S1097)-1/298.15)-1)</f>
        <v>38.0636582904134</v>
      </c>
      <c r="AC1097" s="37" t="n">
        <f aca="false">+(((1+$C$28/100)*(1+AB1097/100))-1)*100</f>
        <v>39.4442948733175</v>
      </c>
      <c r="AD1097" s="37" t="e">
        <f aca="false">+((1+$C$28/100)*(1+0.01*3435*ABS(1/(273.15+A1097)-1/(273.15+25)))-1)*100</f>
        <v>#VALUE!</v>
      </c>
    </row>
    <row r="1098" customFormat="false" ht="12" hidden="false" customHeight="true" outlineLevel="0" collapsed="false">
      <c r="A1098" s="150" t="str">
        <f aca="false">+IF(S1098&lt;150.01,S1098,"")</f>
        <v/>
      </c>
      <c r="B1098" s="151" t="str">
        <f aca="false">+IF(S1098&lt;150.01,M1098,"")</f>
        <v/>
      </c>
      <c r="C1098" s="146" t="str">
        <f aca="false">+IF(S1098&lt;150.01,J1098,"")</f>
        <v/>
      </c>
      <c r="D1098" s="144" t="str">
        <f aca="false">+IF($S1098&lt;150.01,IF($C$14=3,AC1098,+IF($C$30=3435,AD1098,T1098)),"")</f>
        <v/>
      </c>
      <c r="E1098" s="145" t="str">
        <f aca="false">+IF(S1098&lt;150.01,X1098,"")</f>
        <v/>
      </c>
      <c r="F1098" s="144" t="str">
        <f aca="false">+IF($S1098&lt;150.01,+ABS(D1098/E1098),"")</f>
        <v/>
      </c>
      <c r="G1098" s="146" t="str">
        <f aca="false">+IF($S1098&lt;150.01,Y1098,"")</f>
        <v/>
      </c>
      <c r="H1098" s="146" t="str">
        <f aca="false">+IF($S1098&lt;150.01,Z1098,"")</f>
        <v/>
      </c>
      <c r="I1098" s="147" t="str">
        <f aca="false">+IF($S1098&lt;150.01,AA1098,"")</f>
        <v/>
      </c>
      <c r="J1098" s="124" t="e">
        <f aca="false">+IF($A1098&lt;25.0001,K1098,L1098)</f>
        <v>#VALUE!</v>
      </c>
      <c r="K1098" s="148" t="e">
        <f aca="false">+$C$26/'-'!$C$174*EXP($E$14+$F$14/(273.15+$A1098)+$G$14/(273.15+$A1098)^2+$H$14/(273.15+$A1098)^3)</f>
        <v>#VALUE!</v>
      </c>
      <c r="L1098" s="148" t="e">
        <f aca="false">+$C$26/'-'!$C$174*EXP($E$15+$F$15/(273.15+$A1098)+$G$15/(273.15+$A1098)^2+$H$15/(273.15+$A1098)^3)</f>
        <v>#VALUE!</v>
      </c>
      <c r="M1098" s="124" t="e">
        <f aca="false">+IF($A1098&lt;25.0001,N1098,O1098)</f>
        <v>#VALUE!</v>
      </c>
      <c r="N1098" s="149" t="e">
        <f aca="false">EXP($E$14+$F$14/(273.15+$A1098)+$G$14/(273.15+$A1098)^2+$H$14/(273.15+$A1098)^3)</f>
        <v>#VALUE!</v>
      </c>
      <c r="O1098" s="149" t="e">
        <f aca="false">EXP($E$15+$F$15/(273.15+$A1098)+$G$15/(273.15+$A1098)^2+$H$15/(273.15+$A1098)^3)</f>
        <v>#VALUE!</v>
      </c>
      <c r="P1098" s="124" t="e">
        <f aca="false">+IF($A1098&lt;25.0001,Q1098,R1098)</f>
        <v>#VALUE!</v>
      </c>
      <c r="Q1098" s="124" t="e">
        <f aca="false">1/($E$17+$F$17*LN($C1098/($C$26/'-'!$C$174))+$G$17*LN($C1098/($C$26/'-'!$C$174))^2+$H$17*LN($C1098/($C$26/'-'!$C$174))^3)-273.15</f>
        <v>#VALUE!</v>
      </c>
      <c r="R1098" s="124" t="e">
        <f aca="false">1/($E$17+$F$18*LN($C1098/($C$26/'-'!$C$174))+$G$18*LN($C1098/($C$26/'-'!$C$174))^2+$H$18*LN($C1098/($C$26/'-'!$C$174))^3)-273.15</f>
        <v>#VALUE!</v>
      </c>
      <c r="S1098" s="37" t="n">
        <f aca="false">+S1097+$C$20</f>
        <v>5225</v>
      </c>
      <c r="T1098" s="37" t="n">
        <f aca="false">+IF($C$35=3435,AD1098,IF(S1098&lt;25.000001,V1098,+IF(S1098&lt;85.000001,+U1098,W1098)))</f>
        <v>25.5492206565944</v>
      </c>
      <c r="U1098" s="124" t="n">
        <f aca="false">((1+$C$28/100)*(1+(3977*ABS(1/(273.15+S1098)-1/(273.15+$C$24)))/100)-1)*100</f>
        <v>13.7417450397906</v>
      </c>
      <c r="V1098" s="124" t="n">
        <f aca="false">((1+$C$28/100)*(1+(3977*ABS(1/(273.15+$S1098)-1/(273.15+$C$24)))/100)^2-1)*100</f>
        <v>28.0909362841261</v>
      </c>
      <c r="W1098" s="124" t="n">
        <f aca="false">((1+$C$28/100)*(1+(3977*ABS(1/(273.15+$S1098)-1/(333.15+$C$24)))/100)*(1+(3977*ABS(1/(273.15+$S1098)-1/(273.15+$C$24)))/100)-1)*100</f>
        <v>25.5492206565944</v>
      </c>
      <c r="X1098" s="124" t="e">
        <f aca="false">+IF(A1098&lt;25,(-$F$14/(273.15+$A1098)^2-2*$G$14/(273.15+$A1098)^3-3*$H$14/(273.15+$A1098)^4)*100,(-$F$15/(273.15+$A1098)^2-2*$G$15/(273.15+$A1098)^3-3*$H$15/(273.15+$A1098)^4)*100)</f>
        <v>#VALUE!</v>
      </c>
      <c r="Y1098" s="124" t="e">
        <f aca="false">+J1098*(1-T1098/100)</f>
        <v>#VALUE!</v>
      </c>
      <c r="Z1098" s="124" t="e">
        <f aca="false">+J1098*(1+T1098/100)</f>
        <v>#VALUE!</v>
      </c>
      <c r="AA1098" s="124" t="e">
        <f aca="false">+P1098</f>
        <v>#VALUE!</v>
      </c>
      <c r="AB1098" s="37" t="n">
        <f aca="false">100*(1+3*40*ABS(1/(273.15+S1098)-1/298.15)-1)</f>
        <v>38.0656449031156</v>
      </c>
      <c r="AC1098" s="37" t="n">
        <f aca="false">+(((1+$C$28/100)*(1+AB1098/100))-1)*100</f>
        <v>39.4463013521468</v>
      </c>
      <c r="AD1098" s="37" t="e">
        <f aca="false">+((1+$C$28/100)*(1+0.01*3435*ABS(1/(273.15+A1098)-1/(273.15+25)))-1)*100</f>
        <v>#VALUE!</v>
      </c>
    </row>
    <row r="1099" customFormat="false" ht="12" hidden="false" customHeight="true" outlineLevel="0" collapsed="false">
      <c r="A1099" s="150" t="str">
        <f aca="false">+IF(S1099&lt;150.01,S1099,"")</f>
        <v/>
      </c>
      <c r="B1099" s="151" t="str">
        <f aca="false">+IF(S1099&lt;150.01,M1099,"")</f>
        <v/>
      </c>
      <c r="C1099" s="146" t="str">
        <f aca="false">+IF(S1099&lt;150.01,J1099,"")</f>
        <v/>
      </c>
      <c r="D1099" s="144" t="str">
        <f aca="false">+IF($S1099&lt;150.01,IF($C$14=3,AC1099,+IF($C$30=3435,AD1099,T1099)),"")</f>
        <v/>
      </c>
      <c r="E1099" s="145" t="str">
        <f aca="false">+IF(S1099&lt;150.01,X1099,"")</f>
        <v/>
      </c>
      <c r="F1099" s="144" t="str">
        <f aca="false">+IF($S1099&lt;150.01,+ABS(D1099/E1099),"")</f>
        <v/>
      </c>
      <c r="G1099" s="146" t="str">
        <f aca="false">+IF($S1099&lt;150.01,Y1099,"")</f>
        <v/>
      </c>
      <c r="H1099" s="146" t="str">
        <f aca="false">+IF($S1099&lt;150.01,Z1099,"")</f>
        <v/>
      </c>
      <c r="I1099" s="147" t="str">
        <f aca="false">+IF($S1099&lt;150.01,AA1099,"")</f>
        <v/>
      </c>
      <c r="J1099" s="124" t="e">
        <f aca="false">+IF($A1099&lt;25.0001,K1099,L1099)</f>
        <v>#VALUE!</v>
      </c>
      <c r="K1099" s="148" t="e">
        <f aca="false">+$C$26/'-'!$C$174*EXP($E$14+$F$14/(273.15+$A1099)+$G$14/(273.15+$A1099)^2+$H$14/(273.15+$A1099)^3)</f>
        <v>#VALUE!</v>
      </c>
      <c r="L1099" s="148" t="e">
        <f aca="false">+$C$26/'-'!$C$174*EXP($E$15+$F$15/(273.15+$A1099)+$G$15/(273.15+$A1099)^2+$H$15/(273.15+$A1099)^3)</f>
        <v>#VALUE!</v>
      </c>
      <c r="M1099" s="124" t="e">
        <f aca="false">+IF($A1099&lt;25.0001,N1099,O1099)</f>
        <v>#VALUE!</v>
      </c>
      <c r="N1099" s="149" t="e">
        <f aca="false">EXP($E$14+$F$14/(273.15+$A1099)+$G$14/(273.15+$A1099)^2+$H$14/(273.15+$A1099)^3)</f>
        <v>#VALUE!</v>
      </c>
      <c r="O1099" s="149" t="e">
        <f aca="false">EXP($E$15+$F$15/(273.15+$A1099)+$G$15/(273.15+$A1099)^2+$H$15/(273.15+$A1099)^3)</f>
        <v>#VALUE!</v>
      </c>
      <c r="P1099" s="124" t="e">
        <f aca="false">+IF($A1099&lt;25.0001,Q1099,R1099)</f>
        <v>#VALUE!</v>
      </c>
      <c r="Q1099" s="124" t="e">
        <f aca="false">1/($E$17+$F$17*LN($C1099/($C$26/'-'!$C$174))+$G$17*LN($C1099/($C$26/'-'!$C$174))^2+$H$17*LN($C1099/($C$26/'-'!$C$174))^3)-273.15</f>
        <v>#VALUE!</v>
      </c>
      <c r="R1099" s="124" t="e">
        <f aca="false">1/($E$17+$F$18*LN($C1099/($C$26/'-'!$C$174))+$G$18*LN($C1099/($C$26/'-'!$C$174))^2+$H$18*LN($C1099/($C$26/'-'!$C$174))^3)-273.15</f>
        <v>#VALUE!</v>
      </c>
      <c r="S1099" s="37" t="n">
        <f aca="false">+S1098+$C$20</f>
        <v>5230</v>
      </c>
      <c r="T1099" s="37" t="n">
        <f aca="false">+IF($C$35=3435,AD1099,IF(S1099&lt;25.000001,V1099,+IF(S1099&lt;85.000001,+U1099,W1099)))</f>
        <v>25.5507008499168</v>
      </c>
      <c r="U1099" s="124" t="n">
        <f aca="false">((1+$C$28/100)*(1+(3977*ABS(1/(273.15+S1099)-1/(273.15+$C$24)))/100)-1)*100</f>
        <v>13.7424088119525</v>
      </c>
      <c r="V1099" s="124" t="n">
        <f aca="false">((1+$C$28/100)*(1+(3977*ABS(1/(273.15+$S1099)-1/(273.15+$C$24)))/100)^2-1)*100</f>
        <v>28.0924313103499</v>
      </c>
      <c r="W1099" s="124" t="n">
        <f aca="false">((1+$C$28/100)*(1+(3977*ABS(1/(273.15+$S1099)-1/(333.15+$C$24)))/100)*(1+(3977*ABS(1/(273.15+$S1099)-1/(273.15+$C$24)))/100)-1)*100</f>
        <v>25.5507008499168</v>
      </c>
      <c r="X1099" s="124" t="e">
        <f aca="false">+IF(A1099&lt;25,(-$F$14/(273.15+$A1099)^2-2*$G$14/(273.15+$A1099)^3-3*$H$14/(273.15+$A1099)^4)*100,(-$F$15/(273.15+$A1099)^2-2*$G$15/(273.15+$A1099)^3-3*$H$15/(273.15+$A1099)^4)*100)</f>
        <v>#VALUE!</v>
      </c>
      <c r="Y1099" s="124" t="e">
        <f aca="false">+J1099*(1-T1099/100)</f>
        <v>#VALUE!</v>
      </c>
      <c r="Z1099" s="124" t="e">
        <f aca="false">+J1099*(1+T1099/100)</f>
        <v>#VALUE!</v>
      </c>
      <c r="AA1099" s="124" t="e">
        <f aca="false">+P1099</f>
        <v>#VALUE!</v>
      </c>
      <c r="AB1099" s="37" t="n">
        <f aca="false">100*(1+3*40*ABS(1/(273.15+S1099)-1/298.15)-1)</f>
        <v>38.0676279058623</v>
      </c>
      <c r="AC1099" s="37" t="n">
        <f aca="false">+(((1+$C$28/100)*(1+AB1099/100))-1)*100</f>
        <v>39.4483041849209</v>
      </c>
      <c r="AD1099" s="37" t="e">
        <f aca="false">+((1+$C$28/100)*(1+0.01*3435*ABS(1/(273.15+A1099)-1/(273.15+25)))-1)*100</f>
        <v>#VALUE!</v>
      </c>
    </row>
    <row r="1100" customFormat="false" ht="12" hidden="false" customHeight="true" outlineLevel="0" collapsed="false">
      <c r="A1100" s="150" t="str">
        <f aca="false">+IF(S1100&lt;150.01,S1100,"")</f>
        <v/>
      </c>
      <c r="B1100" s="151" t="str">
        <f aca="false">+IF(S1100&lt;150.01,M1100,"")</f>
        <v/>
      </c>
      <c r="C1100" s="146" t="str">
        <f aca="false">+IF(S1100&lt;150.01,J1100,"")</f>
        <v/>
      </c>
      <c r="D1100" s="144" t="str">
        <f aca="false">+IF($S1100&lt;150.01,IF($C$14=3,AC1100,+IF($C$30=3435,AD1100,T1100)),"")</f>
        <v/>
      </c>
      <c r="E1100" s="145" t="str">
        <f aca="false">+IF(S1100&lt;150.01,X1100,"")</f>
        <v/>
      </c>
      <c r="F1100" s="144" t="str">
        <f aca="false">+IF($S1100&lt;150.01,+ABS(D1100/E1100),"")</f>
        <v/>
      </c>
      <c r="G1100" s="146" t="str">
        <f aca="false">+IF($S1100&lt;150.01,Y1100,"")</f>
        <v/>
      </c>
      <c r="H1100" s="146" t="str">
        <f aca="false">+IF($S1100&lt;150.01,Z1100,"")</f>
        <v/>
      </c>
      <c r="I1100" s="147" t="str">
        <f aca="false">+IF($S1100&lt;150.01,AA1100,"")</f>
        <v/>
      </c>
      <c r="J1100" s="124" t="e">
        <f aca="false">+IF($A1100&lt;25.0001,K1100,L1100)</f>
        <v>#VALUE!</v>
      </c>
      <c r="K1100" s="148" t="e">
        <f aca="false">+$C$26/'-'!$C$174*EXP($E$14+$F$14/(273.15+$A1100)+$G$14/(273.15+$A1100)^2+$H$14/(273.15+$A1100)^3)</f>
        <v>#VALUE!</v>
      </c>
      <c r="L1100" s="148" t="e">
        <f aca="false">+$C$26/'-'!$C$174*EXP($E$15+$F$15/(273.15+$A1100)+$G$15/(273.15+$A1100)^2+$H$15/(273.15+$A1100)^3)</f>
        <v>#VALUE!</v>
      </c>
      <c r="M1100" s="124" t="e">
        <f aca="false">+IF($A1100&lt;25.0001,N1100,O1100)</f>
        <v>#VALUE!</v>
      </c>
      <c r="N1100" s="149" t="e">
        <f aca="false">EXP($E$14+$F$14/(273.15+$A1100)+$G$14/(273.15+$A1100)^2+$H$14/(273.15+$A1100)^3)</f>
        <v>#VALUE!</v>
      </c>
      <c r="O1100" s="149" t="e">
        <f aca="false">EXP($E$15+$F$15/(273.15+$A1100)+$G$15/(273.15+$A1100)^2+$H$15/(273.15+$A1100)^3)</f>
        <v>#VALUE!</v>
      </c>
      <c r="P1100" s="124" t="e">
        <f aca="false">+IF($A1100&lt;25.0001,Q1100,R1100)</f>
        <v>#VALUE!</v>
      </c>
      <c r="Q1100" s="124" t="e">
        <f aca="false">1/($E$17+$F$17*LN($C1100/($C$26/'-'!$C$174))+$G$17*LN($C1100/($C$26/'-'!$C$174))^2+$H$17*LN($C1100/($C$26/'-'!$C$174))^3)-273.15</f>
        <v>#VALUE!</v>
      </c>
      <c r="R1100" s="124" t="e">
        <f aca="false">1/($E$17+$F$18*LN($C1100/($C$26/'-'!$C$174))+$G$18*LN($C1100/($C$26/'-'!$C$174))^2+$H$18*LN($C1100/($C$26/'-'!$C$174))^3)-273.15</f>
        <v>#VALUE!</v>
      </c>
      <c r="S1100" s="37" t="n">
        <f aca="false">+S1099+$C$20</f>
        <v>5235</v>
      </c>
      <c r="T1100" s="37" t="n">
        <f aca="false">+IF($C$35=3435,AD1100,IF(S1100&lt;25.000001,V1100,+IF(S1100&lt;85.000001,+U1100,W1100)))</f>
        <v>25.5521783646616</v>
      </c>
      <c r="U1100" s="124" t="n">
        <f aca="false">((1+$C$28/100)*(1+(3977*ABS(1/(273.15+S1100)-1/(273.15+$C$24)))/100)-1)*100</f>
        <v>13.7430713790416</v>
      </c>
      <c r="V1100" s="124" t="n">
        <f aca="false">((1+$C$28/100)*(1+(3977*ABS(1/(273.15+$S1100)-1/(273.15+$C$24)))/100)^2-1)*100</f>
        <v>28.093923631067</v>
      </c>
      <c r="W1100" s="124" t="n">
        <f aca="false">((1+$C$28/100)*(1+(3977*ABS(1/(273.15+$S1100)-1/(333.15+$C$24)))/100)*(1+(3977*ABS(1/(273.15+$S1100)-1/(273.15+$C$24)))/100)-1)*100</f>
        <v>25.5521783646616</v>
      </c>
      <c r="X1100" s="124" t="e">
        <f aca="false">+IF(A1100&lt;25,(-$F$14/(273.15+$A1100)^2-2*$G$14/(273.15+$A1100)^3-3*$H$14/(273.15+$A1100)^4)*100,(-$F$15/(273.15+$A1100)^2-2*$G$15/(273.15+$A1100)^3-3*$H$15/(273.15+$A1100)^4)*100)</f>
        <v>#VALUE!</v>
      </c>
      <c r="Y1100" s="124" t="e">
        <f aca="false">+J1100*(1-T1100/100)</f>
        <v>#VALUE!</v>
      </c>
      <c r="Z1100" s="124" t="e">
        <f aca="false">+J1100*(1+T1100/100)</f>
        <v>#VALUE!</v>
      </c>
      <c r="AA1100" s="124" t="e">
        <f aca="false">+P1100</f>
        <v>#VALUE!</v>
      </c>
      <c r="AB1100" s="37" t="n">
        <f aca="false">100*(1+3*40*ABS(1/(273.15+S1100)-1/298.15)-1)</f>
        <v>38.0696073084841</v>
      </c>
      <c r="AC1100" s="37" t="n">
        <f aca="false">+(((1+$C$28/100)*(1+AB1100/100))-1)*100</f>
        <v>39.450303381569</v>
      </c>
      <c r="AD1100" s="37" t="e">
        <f aca="false">+((1+$C$28/100)*(1+0.01*3435*ABS(1/(273.15+A1100)-1/(273.15+25)))-1)*100</f>
        <v>#VALUE!</v>
      </c>
    </row>
    <row r="1101" customFormat="false" ht="12" hidden="false" customHeight="true" outlineLevel="0" collapsed="false">
      <c r="A1101" s="150" t="str">
        <f aca="false">+IF(S1101&lt;150.01,S1101,"")</f>
        <v/>
      </c>
      <c r="B1101" s="151" t="str">
        <f aca="false">+IF(S1101&lt;150.01,M1101,"")</f>
        <v/>
      </c>
      <c r="C1101" s="146" t="str">
        <f aca="false">+IF(S1101&lt;150.01,J1101,"")</f>
        <v/>
      </c>
      <c r="D1101" s="144" t="str">
        <f aca="false">+IF($S1101&lt;150.01,IF($C$14=3,AC1101,+IF($C$30=3435,AD1101,T1101)),"")</f>
        <v/>
      </c>
      <c r="E1101" s="145" t="str">
        <f aca="false">+IF(S1101&lt;150.01,X1101,"")</f>
        <v/>
      </c>
      <c r="F1101" s="144" t="str">
        <f aca="false">+IF($S1101&lt;150.01,+ABS(D1101/E1101),"")</f>
        <v/>
      </c>
      <c r="G1101" s="146" t="str">
        <f aca="false">+IF($S1101&lt;150.01,Y1101,"")</f>
        <v/>
      </c>
      <c r="H1101" s="146" t="str">
        <f aca="false">+IF($S1101&lt;150.01,Z1101,"")</f>
        <v/>
      </c>
      <c r="I1101" s="147" t="str">
        <f aca="false">+IF($S1101&lt;150.01,AA1101,"")</f>
        <v/>
      </c>
      <c r="J1101" s="124" t="e">
        <f aca="false">+IF($A1101&lt;25.0001,K1101,L1101)</f>
        <v>#VALUE!</v>
      </c>
      <c r="K1101" s="148" t="e">
        <f aca="false">+$C$26/'-'!$C$174*EXP($E$14+$F$14/(273.15+$A1101)+$G$14/(273.15+$A1101)^2+$H$14/(273.15+$A1101)^3)</f>
        <v>#VALUE!</v>
      </c>
      <c r="L1101" s="148" t="e">
        <f aca="false">+$C$26/'-'!$C$174*EXP($E$15+$F$15/(273.15+$A1101)+$G$15/(273.15+$A1101)^2+$H$15/(273.15+$A1101)^3)</f>
        <v>#VALUE!</v>
      </c>
      <c r="M1101" s="124" t="e">
        <f aca="false">+IF($A1101&lt;25.0001,N1101,O1101)</f>
        <v>#VALUE!</v>
      </c>
      <c r="N1101" s="149" t="e">
        <f aca="false">EXP($E$14+$F$14/(273.15+$A1101)+$G$14/(273.15+$A1101)^2+$H$14/(273.15+$A1101)^3)</f>
        <v>#VALUE!</v>
      </c>
      <c r="O1101" s="149" t="e">
        <f aca="false">EXP($E$15+$F$15/(273.15+$A1101)+$G$15/(273.15+$A1101)^2+$H$15/(273.15+$A1101)^3)</f>
        <v>#VALUE!</v>
      </c>
      <c r="P1101" s="124" t="e">
        <f aca="false">+IF($A1101&lt;25.0001,Q1101,R1101)</f>
        <v>#VALUE!</v>
      </c>
      <c r="Q1101" s="124" t="e">
        <f aca="false">1/($E$17+$F$17*LN($C1101/($C$26/'-'!$C$174))+$G$17*LN($C1101/($C$26/'-'!$C$174))^2+$H$17*LN($C1101/($C$26/'-'!$C$174))^3)-273.15</f>
        <v>#VALUE!</v>
      </c>
      <c r="R1101" s="124" t="e">
        <f aca="false">1/($E$17+$F$18*LN($C1101/($C$26/'-'!$C$174))+$G$18*LN($C1101/($C$26/'-'!$C$174))^2+$H$18*LN($C1101/($C$26/'-'!$C$174))^3)-273.15</f>
        <v>#VALUE!</v>
      </c>
      <c r="S1101" s="37" t="n">
        <f aca="false">+S1100+$C$20</f>
        <v>5240</v>
      </c>
      <c r="T1101" s="37" t="n">
        <f aca="false">+IF($C$35=3435,AD1101,IF(S1101&lt;25.000001,V1101,+IF(S1101&lt;85.000001,+U1101,W1101)))</f>
        <v>25.5536532080929</v>
      </c>
      <c r="U1101" s="124" t="n">
        <f aca="false">((1+$C$28/100)*(1+(3977*ABS(1/(273.15+S1101)-1/(273.15+$C$24)))/100)-1)*100</f>
        <v>13.7437327443367</v>
      </c>
      <c r="V1101" s="124" t="n">
        <f aca="false">((1+$C$28/100)*(1+(3977*ABS(1/(273.15+$S1101)-1/(273.15+$C$24)))/100)^2-1)*100</f>
        <v>28.0954132536148</v>
      </c>
      <c r="W1101" s="124" t="n">
        <f aca="false">((1+$C$28/100)*(1+(3977*ABS(1/(273.15+$S1101)-1/(333.15+$C$24)))/100)*(1+(3977*ABS(1/(273.15+$S1101)-1/(273.15+$C$24)))/100)-1)*100</f>
        <v>25.5536532080929</v>
      </c>
      <c r="X1101" s="124" t="e">
        <f aca="false">+IF(A1101&lt;25,(-$F$14/(273.15+$A1101)^2-2*$G$14/(273.15+$A1101)^3-3*$H$14/(273.15+$A1101)^4)*100,(-$F$15/(273.15+$A1101)^2-2*$G$15/(273.15+$A1101)^3-3*$H$15/(273.15+$A1101)^4)*100)</f>
        <v>#VALUE!</v>
      </c>
      <c r="Y1101" s="124" t="e">
        <f aca="false">+J1101*(1-T1101/100)</f>
        <v>#VALUE!</v>
      </c>
      <c r="Z1101" s="124" t="e">
        <f aca="false">+J1101*(1+T1101/100)</f>
        <v>#VALUE!</v>
      </c>
      <c r="AA1101" s="124" t="e">
        <f aca="false">+P1101</f>
        <v>#VALUE!</v>
      </c>
      <c r="AB1101" s="37" t="n">
        <f aca="false">100*(1+3*40*ABS(1/(273.15+S1101)-1/298.15)-1)</f>
        <v>38.0715831207763</v>
      </c>
      <c r="AC1101" s="37" t="n">
        <f aca="false">+(((1+$C$28/100)*(1+AB1101/100))-1)*100</f>
        <v>39.452298951984</v>
      </c>
      <c r="AD1101" s="37" t="e">
        <f aca="false">+((1+$C$28/100)*(1+0.01*3435*ABS(1/(273.15+A1101)-1/(273.15+25)))-1)*100</f>
        <v>#VALUE!</v>
      </c>
    </row>
    <row r="1102" customFormat="false" ht="12" hidden="false" customHeight="true" outlineLevel="0" collapsed="false">
      <c r="A1102" s="150" t="str">
        <f aca="false">+IF(S1102&lt;150.01,S1102,"")</f>
        <v/>
      </c>
      <c r="B1102" s="151" t="str">
        <f aca="false">+IF(S1102&lt;150.01,M1102,"")</f>
        <v/>
      </c>
      <c r="C1102" s="146" t="str">
        <f aca="false">+IF(S1102&lt;150.01,J1102,"")</f>
        <v/>
      </c>
      <c r="D1102" s="144" t="str">
        <f aca="false">+IF($S1102&lt;150.01,IF($C$14=3,AC1102,+IF($C$30=3435,AD1102,T1102)),"")</f>
        <v/>
      </c>
      <c r="E1102" s="145" t="str">
        <f aca="false">+IF(S1102&lt;150.01,X1102,"")</f>
        <v/>
      </c>
      <c r="F1102" s="144" t="str">
        <f aca="false">+IF($S1102&lt;150.01,+ABS(D1102/E1102),"")</f>
        <v/>
      </c>
      <c r="G1102" s="146" t="str">
        <f aca="false">+IF($S1102&lt;150.01,Y1102,"")</f>
        <v/>
      </c>
      <c r="H1102" s="146" t="str">
        <f aca="false">+IF($S1102&lt;150.01,Z1102,"")</f>
        <v/>
      </c>
      <c r="I1102" s="147" t="str">
        <f aca="false">+IF($S1102&lt;150.01,AA1102,"")</f>
        <v/>
      </c>
      <c r="J1102" s="124" t="e">
        <f aca="false">+IF($A1102&lt;25.0001,K1102,L1102)</f>
        <v>#VALUE!</v>
      </c>
      <c r="K1102" s="148" t="e">
        <f aca="false">+$C$26/'-'!$C$174*EXP($E$14+$F$14/(273.15+$A1102)+$G$14/(273.15+$A1102)^2+$H$14/(273.15+$A1102)^3)</f>
        <v>#VALUE!</v>
      </c>
      <c r="L1102" s="148" t="e">
        <f aca="false">+$C$26/'-'!$C$174*EXP($E$15+$F$15/(273.15+$A1102)+$G$15/(273.15+$A1102)^2+$H$15/(273.15+$A1102)^3)</f>
        <v>#VALUE!</v>
      </c>
      <c r="M1102" s="124" t="e">
        <f aca="false">+IF($A1102&lt;25.0001,N1102,O1102)</f>
        <v>#VALUE!</v>
      </c>
      <c r="N1102" s="149" t="e">
        <f aca="false">EXP($E$14+$F$14/(273.15+$A1102)+$G$14/(273.15+$A1102)^2+$H$14/(273.15+$A1102)^3)</f>
        <v>#VALUE!</v>
      </c>
      <c r="O1102" s="149" t="e">
        <f aca="false">EXP($E$15+$F$15/(273.15+$A1102)+$G$15/(273.15+$A1102)^2+$H$15/(273.15+$A1102)^3)</f>
        <v>#VALUE!</v>
      </c>
      <c r="P1102" s="124" t="e">
        <f aca="false">+IF($A1102&lt;25.0001,Q1102,R1102)</f>
        <v>#VALUE!</v>
      </c>
      <c r="Q1102" s="124" t="e">
        <f aca="false">1/($E$17+$F$17*LN($C1102/($C$26/'-'!$C$174))+$G$17*LN($C1102/($C$26/'-'!$C$174))^2+$H$17*LN($C1102/($C$26/'-'!$C$174))^3)-273.15</f>
        <v>#VALUE!</v>
      </c>
      <c r="R1102" s="124" t="e">
        <f aca="false">1/($E$17+$F$18*LN($C1102/($C$26/'-'!$C$174))+$G$18*LN($C1102/($C$26/'-'!$C$174))^2+$H$18*LN($C1102/($C$26/'-'!$C$174))^3)-273.15</f>
        <v>#VALUE!</v>
      </c>
      <c r="S1102" s="37" t="n">
        <f aca="false">+S1101+$C$20</f>
        <v>5245</v>
      </c>
      <c r="T1102" s="37" t="n">
        <f aca="false">+IF($C$35=3435,AD1102,IF(S1102&lt;25.000001,V1102,+IF(S1102&lt;85.000001,+U1102,W1102)))</f>
        <v>25.5551253874486</v>
      </c>
      <c r="U1102" s="124" t="n">
        <f aca="false">((1+$C$28/100)*(1+(3977*ABS(1/(273.15+S1102)-1/(273.15+$C$24)))/100)-1)*100</f>
        <v>13.7443929111046</v>
      </c>
      <c r="V1102" s="124" t="n">
        <f aca="false">((1+$C$28/100)*(1+(3977*ABS(1/(273.15+$S1102)-1/(273.15+$C$24)))/100)^2-1)*100</f>
        <v>28.0969001853043</v>
      </c>
      <c r="W1102" s="124" t="n">
        <f aca="false">((1+$C$28/100)*(1+(3977*ABS(1/(273.15+$S1102)-1/(333.15+$C$24)))/100)*(1+(3977*ABS(1/(273.15+$S1102)-1/(273.15+$C$24)))/100)-1)*100</f>
        <v>25.5551253874486</v>
      </c>
      <c r="X1102" s="124" t="e">
        <f aca="false">+IF(A1102&lt;25,(-$F$14/(273.15+$A1102)^2-2*$G$14/(273.15+$A1102)^3-3*$H$14/(273.15+$A1102)^4)*100,(-$F$15/(273.15+$A1102)^2-2*$G$15/(273.15+$A1102)^3-3*$H$15/(273.15+$A1102)^4)*100)</f>
        <v>#VALUE!</v>
      </c>
      <c r="Y1102" s="124" t="e">
        <f aca="false">+J1102*(1-T1102/100)</f>
        <v>#VALUE!</v>
      </c>
      <c r="Z1102" s="124" t="e">
        <f aca="false">+J1102*(1+T1102/100)</f>
        <v>#VALUE!</v>
      </c>
      <c r="AA1102" s="124" t="e">
        <f aca="false">+P1102</f>
        <v>#VALUE!</v>
      </c>
      <c r="AB1102" s="37" t="n">
        <f aca="false">100*(1+3*40*ABS(1/(273.15+S1102)-1/298.15)-1)</f>
        <v>38.0735553524983</v>
      </c>
      <c r="AC1102" s="37" t="n">
        <f aca="false">+(((1+$C$28/100)*(1+AB1102/100))-1)*100</f>
        <v>39.4542909060233</v>
      </c>
      <c r="AD1102" s="37" t="e">
        <f aca="false">+((1+$C$28/100)*(1+0.01*3435*ABS(1/(273.15+A1102)-1/(273.15+25)))-1)*100</f>
        <v>#VALUE!</v>
      </c>
    </row>
    <row r="1103" customFormat="false" ht="12" hidden="false" customHeight="true" outlineLevel="0" collapsed="false">
      <c r="A1103" s="150" t="str">
        <f aca="false">+IF(S1103&lt;150.01,S1103,"")</f>
        <v/>
      </c>
      <c r="B1103" s="151" t="str">
        <f aca="false">+IF(S1103&lt;150.01,M1103,"")</f>
        <v/>
      </c>
      <c r="C1103" s="146" t="str">
        <f aca="false">+IF(S1103&lt;150.01,J1103,"")</f>
        <v/>
      </c>
      <c r="D1103" s="144" t="str">
        <f aca="false">+IF($S1103&lt;150.01,IF($C$14=3,AC1103,+IF($C$30=3435,AD1103,T1103)),"")</f>
        <v/>
      </c>
      <c r="E1103" s="145" t="str">
        <f aca="false">+IF(S1103&lt;150.01,X1103,"")</f>
        <v/>
      </c>
      <c r="F1103" s="144" t="str">
        <f aca="false">+IF($S1103&lt;150.01,+ABS(D1103/E1103),"")</f>
        <v/>
      </c>
      <c r="G1103" s="146" t="str">
        <f aca="false">+IF($S1103&lt;150.01,Y1103,"")</f>
        <v/>
      </c>
      <c r="H1103" s="146" t="str">
        <f aca="false">+IF($S1103&lt;150.01,Z1103,"")</f>
        <v/>
      </c>
      <c r="I1103" s="147" t="str">
        <f aca="false">+IF($S1103&lt;150.01,AA1103,"")</f>
        <v/>
      </c>
      <c r="J1103" s="124" t="e">
        <f aca="false">+IF($A1103&lt;25.0001,K1103,L1103)</f>
        <v>#VALUE!</v>
      </c>
      <c r="K1103" s="148" t="e">
        <f aca="false">+$C$26/'-'!$C$174*EXP($E$14+$F$14/(273.15+$A1103)+$G$14/(273.15+$A1103)^2+$H$14/(273.15+$A1103)^3)</f>
        <v>#VALUE!</v>
      </c>
      <c r="L1103" s="148" t="e">
        <f aca="false">+$C$26/'-'!$C$174*EXP($E$15+$F$15/(273.15+$A1103)+$G$15/(273.15+$A1103)^2+$H$15/(273.15+$A1103)^3)</f>
        <v>#VALUE!</v>
      </c>
      <c r="M1103" s="124" t="e">
        <f aca="false">+IF($A1103&lt;25.0001,N1103,O1103)</f>
        <v>#VALUE!</v>
      </c>
      <c r="N1103" s="149" t="e">
        <f aca="false">EXP($E$14+$F$14/(273.15+$A1103)+$G$14/(273.15+$A1103)^2+$H$14/(273.15+$A1103)^3)</f>
        <v>#VALUE!</v>
      </c>
      <c r="O1103" s="149" t="e">
        <f aca="false">EXP($E$15+$F$15/(273.15+$A1103)+$G$15/(273.15+$A1103)^2+$H$15/(273.15+$A1103)^3)</f>
        <v>#VALUE!</v>
      </c>
      <c r="P1103" s="124" t="e">
        <f aca="false">+IF($A1103&lt;25.0001,Q1103,R1103)</f>
        <v>#VALUE!</v>
      </c>
      <c r="Q1103" s="124" t="e">
        <f aca="false">1/($E$17+$F$17*LN($C1103/($C$26/'-'!$C$174))+$G$17*LN($C1103/($C$26/'-'!$C$174))^2+$H$17*LN($C1103/($C$26/'-'!$C$174))^3)-273.15</f>
        <v>#VALUE!</v>
      </c>
      <c r="R1103" s="124" t="e">
        <f aca="false">1/($E$17+$F$18*LN($C1103/($C$26/'-'!$C$174))+$G$18*LN($C1103/($C$26/'-'!$C$174))^2+$H$18*LN($C1103/($C$26/'-'!$C$174))^3)-273.15</f>
        <v>#VALUE!</v>
      </c>
      <c r="S1103" s="37" t="n">
        <f aca="false">+S1102+$C$20</f>
        <v>5250</v>
      </c>
      <c r="T1103" s="37" t="n">
        <f aca="false">+IF($C$35=3435,AD1103,IF(S1103&lt;25.000001,V1103,+IF(S1103&lt;85.000001,+U1103,W1103)))</f>
        <v>25.5565949099404</v>
      </c>
      <c r="U1103" s="124" t="n">
        <f aca="false">((1+$C$28/100)*(1+(3977*ABS(1/(273.15+S1103)-1/(273.15+$C$24)))/100)-1)*100</f>
        <v>13.7450518826002</v>
      </c>
      <c r="V1103" s="124" t="n">
        <f aca="false">((1+$C$28/100)*(1+(3977*ABS(1/(273.15+$S1103)-1/(273.15+$C$24)))/100)^2-1)*100</f>
        <v>28.0983844334199</v>
      </c>
      <c r="W1103" s="124" t="n">
        <f aca="false">((1+$C$28/100)*(1+(3977*ABS(1/(273.15+$S1103)-1/(333.15+$C$24)))/100)*(1+(3977*ABS(1/(273.15+$S1103)-1/(273.15+$C$24)))/100)-1)*100</f>
        <v>25.5565949099404</v>
      </c>
      <c r="X1103" s="124" t="e">
        <f aca="false">+IF(A1103&lt;25,(-$F$14/(273.15+$A1103)^2-2*$G$14/(273.15+$A1103)^3-3*$H$14/(273.15+$A1103)^4)*100,(-$F$15/(273.15+$A1103)^2-2*$G$15/(273.15+$A1103)^3-3*$H$15/(273.15+$A1103)^4)*100)</f>
        <v>#VALUE!</v>
      </c>
      <c r="Y1103" s="124" t="e">
        <f aca="false">+J1103*(1-T1103/100)</f>
        <v>#VALUE!</v>
      </c>
      <c r="Z1103" s="124" t="e">
        <f aca="false">+J1103*(1+T1103/100)</f>
        <v>#VALUE!</v>
      </c>
      <c r="AA1103" s="124" t="e">
        <f aca="false">+P1103</f>
        <v>#VALUE!</v>
      </c>
      <c r="AB1103" s="37" t="n">
        <f aca="false">100*(1+3*40*ABS(1/(273.15+S1103)-1/298.15)-1)</f>
        <v>38.0755240133745</v>
      </c>
      <c r="AC1103" s="37" t="n">
        <f aca="false">+(((1+$C$28/100)*(1+AB1103/100))-1)*100</f>
        <v>39.4562792535082</v>
      </c>
      <c r="AD1103" s="37" t="e">
        <f aca="false">+((1+$C$28/100)*(1+0.01*3435*ABS(1/(273.15+A1103)-1/(273.15+25)))-1)*100</f>
        <v>#VALUE!</v>
      </c>
    </row>
    <row r="1104" customFormat="false" ht="12" hidden="false" customHeight="true" outlineLevel="0" collapsed="false">
      <c r="A1104" s="150" t="str">
        <f aca="false">+IF(S1104&lt;150.01,S1104,"")</f>
        <v/>
      </c>
      <c r="B1104" s="151" t="str">
        <f aca="false">+IF(S1104&lt;150.01,M1104,"")</f>
        <v/>
      </c>
      <c r="C1104" s="146" t="str">
        <f aca="false">+IF(S1104&lt;150.01,J1104,"")</f>
        <v/>
      </c>
      <c r="D1104" s="144" t="str">
        <f aca="false">+IF($S1104&lt;150.01,IF($C$14=3,AC1104,+IF($C$30=3435,AD1104,T1104)),"")</f>
        <v/>
      </c>
      <c r="E1104" s="145" t="str">
        <f aca="false">+IF(S1104&lt;150.01,X1104,"")</f>
        <v/>
      </c>
      <c r="F1104" s="144" t="str">
        <f aca="false">+IF($S1104&lt;150.01,+ABS(D1104/E1104),"")</f>
        <v/>
      </c>
      <c r="G1104" s="146" t="str">
        <f aca="false">+IF($S1104&lt;150.01,Y1104,"")</f>
        <v/>
      </c>
      <c r="H1104" s="146" t="str">
        <f aca="false">+IF($S1104&lt;150.01,Z1104,"")</f>
        <v/>
      </c>
      <c r="I1104" s="147" t="str">
        <f aca="false">+IF($S1104&lt;150.01,AA1104,"")</f>
        <v/>
      </c>
      <c r="J1104" s="124" t="e">
        <f aca="false">+IF($A1104&lt;25.0001,K1104,L1104)</f>
        <v>#VALUE!</v>
      </c>
      <c r="K1104" s="148" t="e">
        <f aca="false">+$C$26/'-'!$C$174*EXP($E$14+$F$14/(273.15+$A1104)+$G$14/(273.15+$A1104)^2+$H$14/(273.15+$A1104)^3)</f>
        <v>#VALUE!</v>
      </c>
      <c r="L1104" s="148" t="e">
        <f aca="false">+$C$26/'-'!$C$174*EXP($E$15+$F$15/(273.15+$A1104)+$G$15/(273.15+$A1104)^2+$H$15/(273.15+$A1104)^3)</f>
        <v>#VALUE!</v>
      </c>
      <c r="M1104" s="124" t="e">
        <f aca="false">+IF($A1104&lt;25.0001,N1104,O1104)</f>
        <v>#VALUE!</v>
      </c>
      <c r="N1104" s="149" t="e">
        <f aca="false">EXP($E$14+$F$14/(273.15+$A1104)+$G$14/(273.15+$A1104)^2+$H$14/(273.15+$A1104)^3)</f>
        <v>#VALUE!</v>
      </c>
      <c r="O1104" s="149" t="e">
        <f aca="false">EXP($E$15+$F$15/(273.15+$A1104)+$G$15/(273.15+$A1104)^2+$H$15/(273.15+$A1104)^3)</f>
        <v>#VALUE!</v>
      </c>
      <c r="P1104" s="124" t="e">
        <f aca="false">+IF($A1104&lt;25.0001,Q1104,R1104)</f>
        <v>#VALUE!</v>
      </c>
      <c r="Q1104" s="124" t="e">
        <f aca="false">1/($E$17+$F$17*LN($C1104/($C$26/'-'!$C$174))+$G$17*LN($C1104/($C$26/'-'!$C$174))^2+$H$17*LN($C1104/($C$26/'-'!$C$174))^3)-273.15</f>
        <v>#VALUE!</v>
      </c>
      <c r="R1104" s="124" t="e">
        <f aca="false">1/($E$17+$F$18*LN($C1104/($C$26/'-'!$C$174))+$G$18*LN($C1104/($C$26/'-'!$C$174))^2+$H$18*LN($C1104/($C$26/'-'!$C$174))^3)-273.15</f>
        <v>#VALUE!</v>
      </c>
      <c r="S1104" s="37" t="n">
        <f aca="false">+S1103+$C$20</f>
        <v>5255</v>
      </c>
      <c r="T1104" s="37" t="n">
        <f aca="false">+IF($C$35=3435,AD1104,IF(S1104&lt;25.000001,V1104,+IF(S1104&lt;85.000001,+U1104,W1104)))</f>
        <v>25.5580617827541</v>
      </c>
      <c r="U1104" s="124" t="n">
        <f aca="false">((1+$C$28/100)*(1+(3977*ABS(1/(273.15+S1104)-1/(273.15+$C$24)))/100)-1)*100</f>
        <v>13.7457096620669</v>
      </c>
      <c r="V1104" s="124" t="n">
        <f aca="false">((1+$C$28/100)*(1+(3977*ABS(1/(273.15+$S1104)-1/(273.15+$C$24)))/100)^2-1)*100</f>
        <v>28.0998660052199</v>
      </c>
      <c r="W1104" s="124" t="n">
        <f aca="false">((1+$C$28/100)*(1+(3977*ABS(1/(273.15+$S1104)-1/(333.15+$C$24)))/100)*(1+(3977*ABS(1/(273.15+$S1104)-1/(273.15+$C$24)))/100)-1)*100</f>
        <v>25.5580617827541</v>
      </c>
      <c r="X1104" s="124" t="e">
        <f aca="false">+IF(A1104&lt;25,(-$F$14/(273.15+$A1104)^2-2*$G$14/(273.15+$A1104)^3-3*$H$14/(273.15+$A1104)^4)*100,(-$F$15/(273.15+$A1104)^2-2*$G$15/(273.15+$A1104)^3-3*$H$15/(273.15+$A1104)^4)*100)</f>
        <v>#VALUE!</v>
      </c>
      <c r="Y1104" s="124" t="e">
        <f aca="false">+J1104*(1-T1104/100)</f>
        <v>#VALUE!</v>
      </c>
      <c r="Z1104" s="124" t="e">
        <f aca="false">+J1104*(1+T1104/100)</f>
        <v>#VALUE!</v>
      </c>
      <c r="AA1104" s="124" t="e">
        <f aca="false">+P1104</f>
        <v>#VALUE!</v>
      </c>
      <c r="AB1104" s="37" t="n">
        <f aca="false">100*(1+3*40*ABS(1/(273.15+S1104)-1/298.15)-1)</f>
        <v>38.0774891130939</v>
      </c>
      <c r="AC1104" s="37" t="n">
        <f aca="false">+(((1+$C$28/100)*(1+AB1104/100))-1)*100</f>
        <v>39.4582640042248</v>
      </c>
      <c r="AD1104" s="37" t="e">
        <f aca="false">+((1+$C$28/100)*(1+0.01*3435*ABS(1/(273.15+A1104)-1/(273.15+25)))-1)*100</f>
        <v>#VALUE!</v>
      </c>
    </row>
    <row r="1105" customFormat="false" ht="12" hidden="false" customHeight="true" outlineLevel="0" collapsed="false">
      <c r="A1105" s="150" t="str">
        <f aca="false">+IF(S1105&lt;150.01,S1105,"")</f>
        <v/>
      </c>
      <c r="B1105" s="151" t="str">
        <f aca="false">+IF(S1105&lt;150.01,M1105,"")</f>
        <v/>
      </c>
      <c r="C1105" s="146" t="str">
        <f aca="false">+IF(S1105&lt;150.01,J1105,"")</f>
        <v/>
      </c>
      <c r="D1105" s="144" t="str">
        <f aca="false">+IF($S1105&lt;150.01,IF($C$14=3,AC1105,+IF($C$30=3435,AD1105,T1105)),"")</f>
        <v/>
      </c>
      <c r="E1105" s="145" t="str">
        <f aca="false">+IF(S1105&lt;150.01,X1105,"")</f>
        <v/>
      </c>
      <c r="F1105" s="144" t="str">
        <f aca="false">+IF($S1105&lt;150.01,+ABS(D1105/E1105),"")</f>
        <v/>
      </c>
      <c r="G1105" s="146" t="str">
        <f aca="false">+IF($S1105&lt;150.01,Y1105,"")</f>
        <v/>
      </c>
      <c r="H1105" s="146" t="str">
        <f aca="false">+IF($S1105&lt;150.01,Z1105,"")</f>
        <v/>
      </c>
      <c r="I1105" s="147" t="str">
        <f aca="false">+IF($S1105&lt;150.01,AA1105,"")</f>
        <v/>
      </c>
      <c r="J1105" s="124" t="e">
        <f aca="false">+IF($A1105&lt;25.0001,K1105,L1105)</f>
        <v>#VALUE!</v>
      </c>
      <c r="K1105" s="148" t="e">
        <f aca="false">+$C$26/'-'!$C$174*EXP($E$14+$F$14/(273.15+$A1105)+$G$14/(273.15+$A1105)^2+$H$14/(273.15+$A1105)^3)</f>
        <v>#VALUE!</v>
      </c>
      <c r="L1105" s="148" t="e">
        <f aca="false">+$C$26/'-'!$C$174*EXP($E$15+$F$15/(273.15+$A1105)+$G$15/(273.15+$A1105)^2+$H$15/(273.15+$A1105)^3)</f>
        <v>#VALUE!</v>
      </c>
      <c r="M1105" s="124" t="e">
        <f aca="false">+IF($A1105&lt;25.0001,N1105,O1105)</f>
        <v>#VALUE!</v>
      </c>
      <c r="N1105" s="149" t="e">
        <f aca="false">EXP($E$14+$F$14/(273.15+$A1105)+$G$14/(273.15+$A1105)^2+$H$14/(273.15+$A1105)^3)</f>
        <v>#VALUE!</v>
      </c>
      <c r="O1105" s="149" t="e">
        <f aca="false">EXP($E$15+$F$15/(273.15+$A1105)+$G$15/(273.15+$A1105)^2+$H$15/(273.15+$A1105)^3)</f>
        <v>#VALUE!</v>
      </c>
      <c r="P1105" s="124" t="e">
        <f aca="false">+IF($A1105&lt;25.0001,Q1105,R1105)</f>
        <v>#VALUE!</v>
      </c>
      <c r="Q1105" s="124" t="e">
        <f aca="false">1/($E$17+$F$17*LN($C1105/($C$26/'-'!$C$174))+$G$17*LN($C1105/($C$26/'-'!$C$174))^2+$H$17*LN($C1105/($C$26/'-'!$C$174))^3)-273.15</f>
        <v>#VALUE!</v>
      </c>
      <c r="R1105" s="124" t="e">
        <f aca="false">1/($E$17+$F$18*LN($C1105/($C$26/'-'!$C$174))+$G$18*LN($C1105/($C$26/'-'!$C$174))^2+$H$18*LN($C1105/($C$26/'-'!$C$174))^3)-273.15</f>
        <v>#VALUE!</v>
      </c>
      <c r="S1105" s="37" t="n">
        <f aca="false">+S1104+$C$20</f>
        <v>5260</v>
      </c>
      <c r="T1105" s="37" t="n">
        <f aca="false">+IF($C$35=3435,AD1105,IF(S1105&lt;25.000001,V1105,+IF(S1105&lt;85.000001,+U1105,W1105)))</f>
        <v>25.5595260130497</v>
      </c>
      <c r="U1105" s="124" t="n">
        <f aca="false">((1+$C$28/100)*(1+(3977*ABS(1/(273.15+S1105)-1/(273.15+$C$24)))/100)-1)*100</f>
        <v>13.7463662527361</v>
      </c>
      <c r="V1105" s="124" t="n">
        <f aca="false">((1+$C$28/100)*(1+(3977*ABS(1/(273.15+$S1105)-1/(273.15+$C$24)))/100)^2-1)*100</f>
        <v>28.1013449079364</v>
      </c>
      <c r="W1105" s="124" t="n">
        <f aca="false">((1+$C$28/100)*(1+(3977*ABS(1/(273.15+$S1105)-1/(333.15+$C$24)))/100)*(1+(3977*ABS(1/(273.15+$S1105)-1/(273.15+$C$24)))/100)-1)*100</f>
        <v>25.5595260130497</v>
      </c>
      <c r="X1105" s="124" t="e">
        <f aca="false">+IF(A1105&lt;25,(-$F$14/(273.15+$A1105)^2-2*$G$14/(273.15+$A1105)^3-3*$H$14/(273.15+$A1105)^4)*100,(-$F$15/(273.15+$A1105)^2-2*$G$15/(273.15+$A1105)^3-3*$H$15/(273.15+$A1105)^4)*100)</f>
        <v>#VALUE!</v>
      </c>
      <c r="Y1105" s="124" t="e">
        <f aca="false">+J1105*(1-T1105/100)</f>
        <v>#VALUE!</v>
      </c>
      <c r="Z1105" s="124" t="e">
        <f aca="false">+J1105*(1+T1105/100)</f>
        <v>#VALUE!</v>
      </c>
      <c r="AA1105" s="124" t="e">
        <f aca="false">+P1105</f>
        <v>#VALUE!</v>
      </c>
      <c r="AB1105" s="37" t="n">
        <f aca="false">100*(1+3*40*ABS(1/(273.15+S1105)-1/298.15)-1)</f>
        <v>38.0794506613106</v>
      </c>
      <c r="AC1105" s="37" t="n">
        <f aca="false">+(((1+$C$28/100)*(1+AB1105/100))-1)*100</f>
        <v>39.4602451679237</v>
      </c>
      <c r="AD1105" s="37" t="e">
        <f aca="false">+((1+$C$28/100)*(1+0.01*3435*ABS(1/(273.15+A1105)-1/(273.15+25)))-1)*100</f>
        <v>#VALUE!</v>
      </c>
    </row>
    <row r="1106" customFormat="false" ht="12" hidden="false" customHeight="true" outlineLevel="0" collapsed="false">
      <c r="A1106" s="150" t="str">
        <f aca="false">+IF(S1106&lt;150.01,S1106,"")</f>
        <v/>
      </c>
      <c r="B1106" s="151" t="str">
        <f aca="false">+IF(S1106&lt;150.01,M1106,"")</f>
        <v/>
      </c>
      <c r="C1106" s="146" t="str">
        <f aca="false">+IF(S1106&lt;150.01,J1106,"")</f>
        <v/>
      </c>
      <c r="D1106" s="144" t="str">
        <f aca="false">+IF($S1106&lt;150.01,IF($C$14=3,AC1106,+IF($C$30=3435,AD1106,T1106)),"")</f>
        <v/>
      </c>
      <c r="E1106" s="145" t="str">
        <f aca="false">+IF(S1106&lt;150.01,X1106,"")</f>
        <v/>
      </c>
      <c r="F1106" s="144" t="str">
        <f aca="false">+IF($S1106&lt;150.01,+ABS(D1106/E1106),"")</f>
        <v/>
      </c>
      <c r="G1106" s="146" t="str">
        <f aca="false">+IF($S1106&lt;150.01,Y1106,"")</f>
        <v/>
      </c>
      <c r="H1106" s="146" t="str">
        <f aca="false">+IF($S1106&lt;150.01,Z1106,"")</f>
        <v/>
      </c>
      <c r="I1106" s="147" t="str">
        <f aca="false">+IF($S1106&lt;150.01,AA1106,"")</f>
        <v/>
      </c>
      <c r="J1106" s="124" t="e">
        <f aca="false">+IF($A1106&lt;25.0001,K1106,L1106)</f>
        <v>#VALUE!</v>
      </c>
      <c r="K1106" s="148" t="e">
        <f aca="false">+$C$26/'-'!$C$174*EXP($E$14+$F$14/(273.15+$A1106)+$G$14/(273.15+$A1106)^2+$H$14/(273.15+$A1106)^3)</f>
        <v>#VALUE!</v>
      </c>
      <c r="L1106" s="148" t="e">
        <f aca="false">+$C$26/'-'!$C$174*EXP($E$15+$F$15/(273.15+$A1106)+$G$15/(273.15+$A1106)^2+$H$15/(273.15+$A1106)^3)</f>
        <v>#VALUE!</v>
      </c>
      <c r="M1106" s="124" t="e">
        <f aca="false">+IF($A1106&lt;25.0001,N1106,O1106)</f>
        <v>#VALUE!</v>
      </c>
      <c r="N1106" s="149" t="e">
        <f aca="false">EXP($E$14+$F$14/(273.15+$A1106)+$G$14/(273.15+$A1106)^2+$H$14/(273.15+$A1106)^3)</f>
        <v>#VALUE!</v>
      </c>
      <c r="O1106" s="149" t="e">
        <f aca="false">EXP($E$15+$F$15/(273.15+$A1106)+$G$15/(273.15+$A1106)^2+$H$15/(273.15+$A1106)^3)</f>
        <v>#VALUE!</v>
      </c>
      <c r="P1106" s="124" t="e">
        <f aca="false">+IF($A1106&lt;25.0001,Q1106,R1106)</f>
        <v>#VALUE!</v>
      </c>
      <c r="Q1106" s="124" t="e">
        <f aca="false">1/($E$17+$F$17*LN($C1106/($C$26/'-'!$C$174))+$G$17*LN($C1106/($C$26/'-'!$C$174))^2+$H$17*LN($C1106/($C$26/'-'!$C$174))^3)-273.15</f>
        <v>#VALUE!</v>
      </c>
      <c r="R1106" s="124" t="e">
        <f aca="false">1/($E$17+$F$18*LN($C1106/($C$26/'-'!$C$174))+$G$18*LN($C1106/($C$26/'-'!$C$174))^2+$H$18*LN($C1106/($C$26/'-'!$C$174))^3)-273.15</f>
        <v>#VALUE!</v>
      </c>
      <c r="S1106" s="37" t="n">
        <f aca="false">+S1105+$C$20</f>
        <v>5265</v>
      </c>
      <c r="T1106" s="37" t="n">
        <f aca="false">+IF($C$35=3435,AD1106,IF(S1106&lt;25.000001,V1106,+IF(S1106&lt;85.000001,+U1106,W1106)))</f>
        <v>25.560987607961</v>
      </c>
      <c r="U1106" s="124" t="n">
        <f aca="false">((1+$C$28/100)*(1+(3977*ABS(1/(273.15+S1106)-1/(273.15+$C$24)))/100)-1)*100</f>
        <v>13.7470216578276</v>
      </c>
      <c r="V1106" s="124" t="n">
        <f aca="false">((1+$C$28/100)*(1+(3977*ABS(1/(273.15+$S1106)-1/(273.15+$C$24)))/100)^2-1)*100</f>
        <v>28.1028211487754</v>
      </c>
      <c r="W1106" s="124" t="n">
        <f aca="false">((1+$C$28/100)*(1+(3977*ABS(1/(273.15+$S1106)-1/(333.15+$C$24)))/100)*(1+(3977*ABS(1/(273.15+$S1106)-1/(273.15+$C$24)))/100)-1)*100</f>
        <v>25.560987607961</v>
      </c>
      <c r="X1106" s="124" t="e">
        <f aca="false">+IF(A1106&lt;25,(-$F$14/(273.15+$A1106)^2-2*$G$14/(273.15+$A1106)^3-3*$H$14/(273.15+$A1106)^4)*100,(-$F$15/(273.15+$A1106)^2-2*$G$15/(273.15+$A1106)^3-3*$H$15/(273.15+$A1106)^4)*100)</f>
        <v>#VALUE!</v>
      </c>
      <c r="Y1106" s="124" t="e">
        <f aca="false">+J1106*(1-T1106/100)</f>
        <v>#VALUE!</v>
      </c>
      <c r="Z1106" s="124" t="e">
        <f aca="false">+J1106*(1+T1106/100)</f>
        <v>#VALUE!</v>
      </c>
      <c r="AA1106" s="124" t="e">
        <f aca="false">+P1106</f>
        <v>#VALUE!</v>
      </c>
      <c r="AB1106" s="37" t="n">
        <f aca="false">100*(1+3*40*ABS(1/(273.15+S1106)-1/298.15)-1)</f>
        <v>38.0814086676438</v>
      </c>
      <c r="AC1106" s="37" t="n">
        <f aca="false">+(((1+$C$28/100)*(1+AB1106/100))-1)*100</f>
        <v>39.4622227543203</v>
      </c>
      <c r="AD1106" s="37" t="e">
        <f aca="false">+((1+$C$28/100)*(1+0.01*3435*ABS(1/(273.15+A1106)-1/(273.15+25)))-1)*100</f>
        <v>#VALUE!</v>
      </c>
    </row>
    <row r="1107" customFormat="false" ht="12" hidden="false" customHeight="true" outlineLevel="0" collapsed="false">
      <c r="A1107" s="150" t="str">
        <f aca="false">+IF(S1107&lt;150.01,S1107,"")</f>
        <v/>
      </c>
      <c r="B1107" s="151" t="str">
        <f aca="false">+IF(S1107&lt;150.01,M1107,"")</f>
        <v/>
      </c>
      <c r="C1107" s="146" t="str">
        <f aca="false">+IF(S1107&lt;150.01,J1107,"")</f>
        <v/>
      </c>
      <c r="D1107" s="144" t="str">
        <f aca="false">+IF($S1107&lt;150.01,IF($C$14=3,AC1107,+IF($C$30=3435,AD1107,T1107)),"")</f>
        <v/>
      </c>
      <c r="E1107" s="145" t="str">
        <f aca="false">+IF(S1107&lt;150.01,X1107,"")</f>
        <v/>
      </c>
      <c r="F1107" s="144" t="str">
        <f aca="false">+IF($S1107&lt;150.01,+ABS(D1107/E1107),"")</f>
        <v/>
      </c>
      <c r="G1107" s="146" t="str">
        <f aca="false">+IF($S1107&lt;150.01,Y1107,"")</f>
        <v/>
      </c>
      <c r="H1107" s="146" t="str">
        <f aca="false">+IF($S1107&lt;150.01,Z1107,"")</f>
        <v/>
      </c>
      <c r="I1107" s="147" t="str">
        <f aca="false">+IF($S1107&lt;150.01,AA1107,"")</f>
        <v/>
      </c>
      <c r="J1107" s="124" t="e">
        <f aca="false">+IF($A1107&lt;25.0001,K1107,L1107)</f>
        <v>#VALUE!</v>
      </c>
      <c r="K1107" s="148" t="e">
        <f aca="false">+$C$26/'-'!$C$174*EXP($E$14+$F$14/(273.15+$A1107)+$G$14/(273.15+$A1107)^2+$H$14/(273.15+$A1107)^3)</f>
        <v>#VALUE!</v>
      </c>
      <c r="L1107" s="148" t="e">
        <f aca="false">+$C$26/'-'!$C$174*EXP($E$15+$F$15/(273.15+$A1107)+$G$15/(273.15+$A1107)^2+$H$15/(273.15+$A1107)^3)</f>
        <v>#VALUE!</v>
      </c>
      <c r="M1107" s="124" t="e">
        <f aca="false">+IF($A1107&lt;25.0001,N1107,O1107)</f>
        <v>#VALUE!</v>
      </c>
      <c r="N1107" s="149" t="e">
        <f aca="false">EXP($E$14+$F$14/(273.15+$A1107)+$G$14/(273.15+$A1107)^2+$H$14/(273.15+$A1107)^3)</f>
        <v>#VALUE!</v>
      </c>
      <c r="O1107" s="149" t="e">
        <f aca="false">EXP($E$15+$F$15/(273.15+$A1107)+$G$15/(273.15+$A1107)^2+$H$15/(273.15+$A1107)^3)</f>
        <v>#VALUE!</v>
      </c>
      <c r="P1107" s="124" t="e">
        <f aca="false">+IF($A1107&lt;25.0001,Q1107,R1107)</f>
        <v>#VALUE!</v>
      </c>
      <c r="Q1107" s="124" t="e">
        <f aca="false">1/($E$17+$F$17*LN($C1107/($C$26/'-'!$C$174))+$G$17*LN($C1107/($C$26/'-'!$C$174))^2+$H$17*LN($C1107/($C$26/'-'!$C$174))^3)-273.15</f>
        <v>#VALUE!</v>
      </c>
      <c r="R1107" s="124" t="e">
        <f aca="false">1/($E$17+$F$18*LN($C1107/($C$26/'-'!$C$174))+$G$18*LN($C1107/($C$26/'-'!$C$174))^2+$H$18*LN($C1107/($C$26/'-'!$C$174))^3)-273.15</f>
        <v>#VALUE!</v>
      </c>
      <c r="S1107" s="37" t="n">
        <f aca="false">+S1106+$C$20</f>
        <v>5270</v>
      </c>
      <c r="T1107" s="37" t="n">
        <f aca="false">+IF($C$35=3435,AD1107,IF(S1107&lt;25.000001,V1107,+IF(S1107&lt;85.000001,+U1107,W1107)))</f>
        <v>25.5624465745967</v>
      </c>
      <c r="U1107" s="124" t="n">
        <f aca="false">((1+$C$28/100)*(1+(3977*ABS(1/(273.15+S1107)-1/(273.15+$C$24)))/100)-1)*100</f>
        <v>13.7476758805499</v>
      </c>
      <c r="V1107" s="124" t="n">
        <f aca="false">((1+$C$28/100)*(1+(3977*ABS(1/(273.15+$S1107)-1/(273.15+$C$24)))/100)^2-1)*100</f>
        <v>28.104294734917</v>
      </c>
      <c r="W1107" s="124" t="n">
        <f aca="false">((1+$C$28/100)*(1+(3977*ABS(1/(273.15+$S1107)-1/(333.15+$C$24)))/100)*(1+(3977*ABS(1/(273.15+$S1107)-1/(273.15+$C$24)))/100)-1)*100</f>
        <v>25.5624465745967</v>
      </c>
      <c r="X1107" s="124" t="e">
        <f aca="false">+IF(A1107&lt;25,(-$F$14/(273.15+$A1107)^2-2*$G$14/(273.15+$A1107)^3-3*$H$14/(273.15+$A1107)^4)*100,(-$F$15/(273.15+$A1107)^2-2*$G$15/(273.15+$A1107)^3-3*$H$15/(273.15+$A1107)^4)*100)</f>
        <v>#VALUE!</v>
      </c>
      <c r="Y1107" s="124" t="e">
        <f aca="false">+J1107*(1-T1107/100)</f>
        <v>#VALUE!</v>
      </c>
      <c r="Z1107" s="124" t="e">
        <f aca="false">+J1107*(1+T1107/100)</f>
        <v>#VALUE!</v>
      </c>
      <c r="AA1107" s="124" t="e">
        <f aca="false">+P1107</f>
        <v>#VALUE!</v>
      </c>
      <c r="AB1107" s="37" t="n">
        <f aca="false">100*(1+3*40*ABS(1/(273.15+S1107)-1/298.15)-1)</f>
        <v>38.083363141678</v>
      </c>
      <c r="AC1107" s="37" t="n">
        <f aca="false">+(((1+$C$28/100)*(1+AB1107/100))-1)*100</f>
        <v>39.4641967730948</v>
      </c>
      <c r="AD1107" s="37" t="e">
        <f aca="false">+((1+$C$28/100)*(1+0.01*3435*ABS(1/(273.15+A1107)-1/(273.15+25)))-1)*100</f>
        <v>#VALUE!</v>
      </c>
    </row>
    <row r="1108" customFormat="false" ht="12" hidden="false" customHeight="true" outlineLevel="0" collapsed="false">
      <c r="A1108" s="150" t="str">
        <f aca="false">+IF(S1108&lt;150.01,S1108,"")</f>
        <v/>
      </c>
      <c r="B1108" s="151" t="str">
        <f aca="false">+IF(S1108&lt;150.01,M1108,"")</f>
        <v/>
      </c>
      <c r="C1108" s="146" t="str">
        <f aca="false">+IF(S1108&lt;150.01,J1108,"")</f>
        <v/>
      </c>
      <c r="D1108" s="144" t="str">
        <f aca="false">+IF($S1108&lt;150.01,IF($C$14=3,AC1108,+IF($C$30=3435,AD1108,T1108)),"")</f>
        <v/>
      </c>
      <c r="E1108" s="145" t="str">
        <f aca="false">+IF(S1108&lt;150.01,X1108,"")</f>
        <v/>
      </c>
      <c r="F1108" s="144" t="str">
        <f aca="false">+IF($S1108&lt;150.01,+ABS(D1108/E1108),"")</f>
        <v/>
      </c>
      <c r="G1108" s="146" t="str">
        <f aca="false">+IF($S1108&lt;150.01,Y1108,"")</f>
        <v/>
      </c>
      <c r="H1108" s="146" t="str">
        <f aca="false">+IF($S1108&lt;150.01,Z1108,"")</f>
        <v/>
      </c>
      <c r="I1108" s="147" t="str">
        <f aca="false">+IF($S1108&lt;150.01,AA1108,"")</f>
        <v/>
      </c>
      <c r="J1108" s="124" t="e">
        <f aca="false">+IF($A1108&lt;25.0001,K1108,L1108)</f>
        <v>#VALUE!</v>
      </c>
      <c r="K1108" s="148" t="e">
        <f aca="false">+$C$26/'-'!$C$174*EXP($E$14+$F$14/(273.15+$A1108)+$G$14/(273.15+$A1108)^2+$H$14/(273.15+$A1108)^3)</f>
        <v>#VALUE!</v>
      </c>
      <c r="L1108" s="148" t="e">
        <f aca="false">+$C$26/'-'!$C$174*EXP($E$15+$F$15/(273.15+$A1108)+$G$15/(273.15+$A1108)^2+$H$15/(273.15+$A1108)^3)</f>
        <v>#VALUE!</v>
      </c>
      <c r="M1108" s="124" t="e">
        <f aca="false">+IF($A1108&lt;25.0001,N1108,O1108)</f>
        <v>#VALUE!</v>
      </c>
      <c r="N1108" s="149" t="e">
        <f aca="false">EXP($E$14+$F$14/(273.15+$A1108)+$G$14/(273.15+$A1108)^2+$H$14/(273.15+$A1108)^3)</f>
        <v>#VALUE!</v>
      </c>
      <c r="O1108" s="149" t="e">
        <f aca="false">EXP($E$15+$F$15/(273.15+$A1108)+$G$15/(273.15+$A1108)^2+$H$15/(273.15+$A1108)^3)</f>
        <v>#VALUE!</v>
      </c>
      <c r="P1108" s="124" t="e">
        <f aca="false">+IF($A1108&lt;25.0001,Q1108,R1108)</f>
        <v>#VALUE!</v>
      </c>
      <c r="Q1108" s="124" t="e">
        <f aca="false">1/($E$17+$F$17*LN($C1108/($C$26/'-'!$C$174))+$G$17*LN($C1108/($C$26/'-'!$C$174))^2+$H$17*LN($C1108/($C$26/'-'!$C$174))^3)-273.15</f>
        <v>#VALUE!</v>
      </c>
      <c r="R1108" s="124" t="e">
        <f aca="false">1/($E$17+$F$18*LN($C1108/($C$26/'-'!$C$174))+$G$18*LN($C1108/($C$26/'-'!$C$174))^2+$H$18*LN($C1108/($C$26/'-'!$C$174))^3)-273.15</f>
        <v>#VALUE!</v>
      </c>
      <c r="S1108" s="37" t="n">
        <f aca="false">+S1107+$C$20</f>
        <v>5275</v>
      </c>
      <c r="T1108" s="37" t="n">
        <f aca="false">+IF($C$35=3435,AD1108,IF(S1108&lt;25.000001,V1108,+IF(S1108&lt;85.000001,+U1108,W1108)))</f>
        <v>25.5639029200397</v>
      </c>
      <c r="U1108" s="124" t="n">
        <f aca="false">((1+$C$28/100)*(1+(3977*ABS(1/(273.15+S1108)-1/(273.15+$C$24)))/100)-1)*100</f>
        <v>13.7483289240993</v>
      </c>
      <c r="V1108" s="124" t="n">
        <f aca="false">((1+$C$28/100)*(1+(3977*ABS(1/(273.15+$S1108)-1/(273.15+$C$24)))/100)^2-1)*100</f>
        <v>28.1057656735157</v>
      </c>
      <c r="W1108" s="124" t="n">
        <f aca="false">((1+$C$28/100)*(1+(3977*ABS(1/(273.15+$S1108)-1/(333.15+$C$24)))/100)*(1+(3977*ABS(1/(273.15+$S1108)-1/(273.15+$C$24)))/100)-1)*100</f>
        <v>25.5639029200397</v>
      </c>
      <c r="X1108" s="124" t="e">
        <f aca="false">+IF(A1108&lt;25,(-$F$14/(273.15+$A1108)^2-2*$G$14/(273.15+$A1108)^3-3*$H$14/(273.15+$A1108)^4)*100,(-$F$15/(273.15+$A1108)^2-2*$G$15/(273.15+$A1108)^3-3*$H$15/(273.15+$A1108)^4)*100)</f>
        <v>#VALUE!</v>
      </c>
      <c r="Y1108" s="124" t="e">
        <f aca="false">+J1108*(1-T1108/100)</f>
        <v>#VALUE!</v>
      </c>
      <c r="Z1108" s="124" t="e">
        <f aca="false">+J1108*(1+T1108/100)</f>
        <v>#VALUE!</v>
      </c>
      <c r="AA1108" s="124" t="e">
        <f aca="false">+P1108</f>
        <v>#VALUE!</v>
      </c>
      <c r="AB1108" s="37" t="n">
        <f aca="false">100*(1+3*40*ABS(1/(273.15+S1108)-1/298.15)-1)</f>
        <v>38.0853140929631</v>
      </c>
      <c r="AC1108" s="37" t="n">
        <f aca="false">+(((1+$C$28/100)*(1+AB1108/100))-1)*100</f>
        <v>39.4661672338928</v>
      </c>
      <c r="AD1108" s="37" t="e">
        <f aca="false">+((1+$C$28/100)*(1+0.01*3435*ABS(1/(273.15+A1108)-1/(273.15+25)))-1)*100</f>
        <v>#VALUE!</v>
      </c>
    </row>
    <row r="1109" customFormat="false" ht="12" hidden="false" customHeight="true" outlineLevel="0" collapsed="false">
      <c r="A1109" s="150" t="str">
        <f aca="false">+IF(S1109&lt;150.01,S1109,"")</f>
        <v/>
      </c>
      <c r="B1109" s="151" t="str">
        <f aca="false">+IF(S1109&lt;150.01,M1109,"")</f>
        <v/>
      </c>
      <c r="C1109" s="146" t="str">
        <f aca="false">+IF(S1109&lt;150.01,J1109,"")</f>
        <v/>
      </c>
      <c r="D1109" s="144" t="str">
        <f aca="false">+IF($S1109&lt;150.01,IF($C$14=3,AC1109,+IF($C$30=3435,AD1109,T1109)),"")</f>
        <v/>
      </c>
      <c r="E1109" s="145" t="str">
        <f aca="false">+IF(S1109&lt;150.01,X1109,"")</f>
        <v/>
      </c>
      <c r="F1109" s="144" t="str">
        <f aca="false">+IF($S1109&lt;150.01,+ABS(D1109/E1109),"")</f>
        <v/>
      </c>
      <c r="G1109" s="146" t="str">
        <f aca="false">+IF($S1109&lt;150.01,Y1109,"")</f>
        <v/>
      </c>
      <c r="H1109" s="146" t="str">
        <f aca="false">+IF($S1109&lt;150.01,Z1109,"")</f>
        <v/>
      </c>
      <c r="I1109" s="147" t="str">
        <f aca="false">+IF($S1109&lt;150.01,AA1109,"")</f>
        <v/>
      </c>
      <c r="J1109" s="124" t="e">
        <f aca="false">+IF($A1109&lt;25.0001,K1109,L1109)</f>
        <v>#VALUE!</v>
      </c>
      <c r="K1109" s="148" t="e">
        <f aca="false">+$C$26/'-'!$C$174*EXP($E$14+$F$14/(273.15+$A1109)+$G$14/(273.15+$A1109)^2+$H$14/(273.15+$A1109)^3)</f>
        <v>#VALUE!</v>
      </c>
      <c r="L1109" s="148" t="e">
        <f aca="false">+$C$26/'-'!$C$174*EXP($E$15+$F$15/(273.15+$A1109)+$G$15/(273.15+$A1109)^2+$H$15/(273.15+$A1109)^3)</f>
        <v>#VALUE!</v>
      </c>
      <c r="M1109" s="124" t="e">
        <f aca="false">+IF($A1109&lt;25.0001,N1109,O1109)</f>
        <v>#VALUE!</v>
      </c>
      <c r="N1109" s="149" t="e">
        <f aca="false">EXP($E$14+$F$14/(273.15+$A1109)+$G$14/(273.15+$A1109)^2+$H$14/(273.15+$A1109)^3)</f>
        <v>#VALUE!</v>
      </c>
      <c r="O1109" s="149" t="e">
        <f aca="false">EXP($E$15+$F$15/(273.15+$A1109)+$G$15/(273.15+$A1109)^2+$H$15/(273.15+$A1109)^3)</f>
        <v>#VALUE!</v>
      </c>
      <c r="P1109" s="124" t="e">
        <f aca="false">+IF($A1109&lt;25.0001,Q1109,R1109)</f>
        <v>#VALUE!</v>
      </c>
      <c r="Q1109" s="124" t="e">
        <f aca="false">1/($E$17+$F$17*LN($C1109/($C$26/'-'!$C$174))+$G$17*LN($C1109/($C$26/'-'!$C$174))^2+$H$17*LN($C1109/($C$26/'-'!$C$174))^3)-273.15</f>
        <v>#VALUE!</v>
      </c>
      <c r="R1109" s="124" t="e">
        <f aca="false">1/($E$17+$F$18*LN($C1109/($C$26/'-'!$C$174))+$G$18*LN($C1109/($C$26/'-'!$C$174))^2+$H$18*LN($C1109/($C$26/'-'!$C$174))^3)-273.15</f>
        <v>#VALUE!</v>
      </c>
      <c r="S1109" s="37" t="n">
        <f aca="false">+S1108+$C$20</f>
        <v>5280</v>
      </c>
      <c r="T1109" s="37" t="n">
        <f aca="false">+IF($C$35=3435,AD1109,IF(S1109&lt;25.000001,V1109,+IF(S1109&lt;85.000001,+U1109,W1109)))</f>
        <v>25.5653566513474</v>
      </c>
      <c r="U1109" s="124" t="n">
        <f aca="false">((1+$C$28/100)*(1+(3977*ABS(1/(273.15+S1109)-1/(273.15+$C$24)))/100)-1)*100</f>
        <v>13.7489807916612</v>
      </c>
      <c r="V1109" s="124" t="n">
        <f aca="false">((1+$C$28/100)*(1+(3977*ABS(1/(273.15+$S1109)-1/(273.15+$C$24)))/100)^2-1)*100</f>
        <v>28.1072339717</v>
      </c>
      <c r="W1109" s="124" t="n">
        <f aca="false">((1+$C$28/100)*(1+(3977*ABS(1/(273.15+$S1109)-1/(333.15+$C$24)))/100)*(1+(3977*ABS(1/(273.15+$S1109)-1/(273.15+$C$24)))/100)-1)*100</f>
        <v>25.5653566513474</v>
      </c>
      <c r="X1109" s="124" t="e">
        <f aca="false">+IF(A1109&lt;25,(-$F$14/(273.15+$A1109)^2-2*$G$14/(273.15+$A1109)^3-3*$H$14/(273.15+$A1109)^4)*100,(-$F$15/(273.15+$A1109)^2-2*$G$15/(273.15+$A1109)^3-3*$H$15/(273.15+$A1109)^4)*100)</f>
        <v>#VALUE!</v>
      </c>
      <c r="Y1109" s="124" t="e">
        <f aca="false">+J1109*(1-T1109/100)</f>
        <v>#VALUE!</v>
      </c>
      <c r="Z1109" s="124" t="e">
        <f aca="false">+J1109*(1+T1109/100)</f>
        <v>#VALUE!</v>
      </c>
      <c r="AA1109" s="124" t="e">
        <f aca="false">+P1109</f>
        <v>#VALUE!</v>
      </c>
      <c r="AB1109" s="37" t="n">
        <f aca="false">100*(1+3*40*ABS(1/(273.15+S1109)-1/298.15)-1)</f>
        <v>38.0872615310147</v>
      </c>
      <c r="AC1109" s="37" t="n">
        <f aca="false">+(((1+$C$28/100)*(1+AB1109/100))-1)*100</f>
        <v>39.4681341463248</v>
      </c>
      <c r="AD1109" s="37" t="e">
        <f aca="false">+((1+$C$28/100)*(1+0.01*3435*ABS(1/(273.15+A1109)-1/(273.15+25)))-1)*100</f>
        <v>#VALUE!</v>
      </c>
    </row>
    <row r="1110" customFormat="false" ht="12" hidden="false" customHeight="true" outlineLevel="0" collapsed="false">
      <c r="A1110" s="150" t="str">
        <f aca="false">+IF(S1110&lt;150.01,S1110,"")</f>
        <v/>
      </c>
      <c r="B1110" s="151" t="str">
        <f aca="false">+IF(S1110&lt;150.01,M1110,"")</f>
        <v/>
      </c>
      <c r="C1110" s="146" t="str">
        <f aca="false">+IF(S1110&lt;150.01,J1110,"")</f>
        <v/>
      </c>
      <c r="D1110" s="144" t="str">
        <f aca="false">+IF($S1110&lt;150.01,IF($C$14=3,AC1110,+IF($C$30=3435,AD1110,T1110)),"")</f>
        <v/>
      </c>
      <c r="E1110" s="145" t="str">
        <f aca="false">+IF(S1110&lt;150.01,X1110,"")</f>
        <v/>
      </c>
      <c r="F1110" s="144" t="str">
        <f aca="false">+IF($S1110&lt;150.01,+ABS(D1110/E1110),"")</f>
        <v/>
      </c>
      <c r="G1110" s="146" t="str">
        <f aca="false">+IF($S1110&lt;150.01,Y1110,"")</f>
        <v/>
      </c>
      <c r="H1110" s="146" t="str">
        <f aca="false">+IF($S1110&lt;150.01,Z1110,"")</f>
        <v/>
      </c>
      <c r="I1110" s="147" t="str">
        <f aca="false">+IF($S1110&lt;150.01,AA1110,"")</f>
        <v/>
      </c>
      <c r="J1110" s="124" t="e">
        <f aca="false">+IF($A1110&lt;25.0001,K1110,L1110)</f>
        <v>#VALUE!</v>
      </c>
      <c r="K1110" s="148" t="e">
        <f aca="false">+$C$26/'-'!$C$174*EXP($E$14+$F$14/(273.15+$A1110)+$G$14/(273.15+$A1110)^2+$H$14/(273.15+$A1110)^3)</f>
        <v>#VALUE!</v>
      </c>
      <c r="L1110" s="148" t="e">
        <f aca="false">+$C$26/'-'!$C$174*EXP($E$15+$F$15/(273.15+$A1110)+$G$15/(273.15+$A1110)^2+$H$15/(273.15+$A1110)^3)</f>
        <v>#VALUE!</v>
      </c>
      <c r="M1110" s="124" t="e">
        <f aca="false">+IF($A1110&lt;25.0001,N1110,O1110)</f>
        <v>#VALUE!</v>
      </c>
      <c r="N1110" s="149" t="e">
        <f aca="false">EXP($E$14+$F$14/(273.15+$A1110)+$G$14/(273.15+$A1110)^2+$H$14/(273.15+$A1110)^3)</f>
        <v>#VALUE!</v>
      </c>
      <c r="O1110" s="149" t="e">
        <f aca="false">EXP($E$15+$F$15/(273.15+$A1110)+$G$15/(273.15+$A1110)^2+$H$15/(273.15+$A1110)^3)</f>
        <v>#VALUE!</v>
      </c>
      <c r="P1110" s="124" t="e">
        <f aca="false">+IF($A1110&lt;25.0001,Q1110,R1110)</f>
        <v>#VALUE!</v>
      </c>
      <c r="Q1110" s="124" t="e">
        <f aca="false">1/($E$17+$F$17*LN($C1110/($C$26/'-'!$C$174))+$G$17*LN($C1110/($C$26/'-'!$C$174))^2+$H$17*LN($C1110/($C$26/'-'!$C$174))^3)-273.15</f>
        <v>#VALUE!</v>
      </c>
      <c r="R1110" s="124" t="e">
        <f aca="false">1/($E$17+$F$18*LN($C1110/($C$26/'-'!$C$174))+$G$18*LN($C1110/($C$26/'-'!$C$174))^2+$H$18*LN($C1110/($C$26/'-'!$C$174))^3)-273.15</f>
        <v>#VALUE!</v>
      </c>
      <c r="S1110" s="37" t="n">
        <f aca="false">+S1109+$C$20</f>
        <v>5285</v>
      </c>
      <c r="T1110" s="37" t="n">
        <f aca="false">+IF($C$35=3435,AD1110,IF(S1110&lt;25.000001,V1110,+IF(S1110&lt;85.000001,+U1110,W1110)))</f>
        <v>25.5668077755519</v>
      </c>
      <c r="U1110" s="124" t="n">
        <f aca="false">((1+$C$28/100)*(1+(3977*ABS(1/(273.15+S1110)-1/(273.15+$C$24)))/100)-1)*100</f>
        <v>13.7496314864091</v>
      </c>
      <c r="V1110" s="124" t="n">
        <f aca="false">((1+$C$28/100)*(1+(3977*ABS(1/(273.15+$S1110)-1/(273.15+$C$24)))/100)^2-1)*100</f>
        <v>28.108699636573</v>
      </c>
      <c r="W1110" s="124" t="n">
        <f aca="false">((1+$C$28/100)*(1+(3977*ABS(1/(273.15+$S1110)-1/(333.15+$C$24)))/100)*(1+(3977*ABS(1/(273.15+$S1110)-1/(273.15+$C$24)))/100)-1)*100</f>
        <v>25.5668077755519</v>
      </c>
      <c r="X1110" s="124" t="e">
        <f aca="false">+IF(A1110&lt;25,(-$F$14/(273.15+$A1110)^2-2*$G$14/(273.15+$A1110)^3-3*$H$14/(273.15+$A1110)^4)*100,(-$F$15/(273.15+$A1110)^2-2*$G$15/(273.15+$A1110)^3-3*$H$15/(273.15+$A1110)^4)*100)</f>
        <v>#VALUE!</v>
      </c>
      <c r="Y1110" s="124" t="e">
        <f aca="false">+J1110*(1-T1110/100)</f>
        <v>#VALUE!</v>
      </c>
      <c r="Z1110" s="124" t="e">
        <f aca="false">+J1110*(1+T1110/100)</f>
        <v>#VALUE!</v>
      </c>
      <c r="AA1110" s="124" t="e">
        <f aca="false">+P1110</f>
        <v>#VALUE!</v>
      </c>
      <c r="AB1110" s="37" t="n">
        <f aca="false">100*(1+3*40*ABS(1/(273.15+S1110)-1/298.15)-1)</f>
        <v>38.089205465314</v>
      </c>
      <c r="AC1110" s="37" t="n">
        <f aca="false">+(((1+$C$28/100)*(1+AB1110/100))-1)*100</f>
        <v>39.4700975199672</v>
      </c>
      <c r="AD1110" s="37" t="e">
        <f aca="false">+((1+$C$28/100)*(1+0.01*3435*ABS(1/(273.15+A1110)-1/(273.15+25)))-1)*100</f>
        <v>#VALUE!</v>
      </c>
    </row>
    <row r="1111" customFormat="false" ht="12" hidden="false" customHeight="true" outlineLevel="0" collapsed="false">
      <c r="A1111" s="150" t="str">
        <f aca="false">+IF(S1111&lt;150.01,S1111,"")</f>
        <v/>
      </c>
      <c r="B1111" s="151" t="str">
        <f aca="false">+IF(S1111&lt;150.01,M1111,"")</f>
        <v/>
      </c>
      <c r="C1111" s="146" t="str">
        <f aca="false">+IF(S1111&lt;150.01,J1111,"")</f>
        <v/>
      </c>
      <c r="D1111" s="144" t="str">
        <f aca="false">+IF($S1111&lt;150.01,IF($C$14=3,AC1111,+IF($C$30=3435,AD1111,T1111)),"")</f>
        <v/>
      </c>
      <c r="E1111" s="145" t="str">
        <f aca="false">+IF(S1111&lt;150.01,X1111,"")</f>
        <v/>
      </c>
      <c r="F1111" s="144" t="str">
        <f aca="false">+IF($S1111&lt;150.01,+ABS(D1111/E1111),"")</f>
        <v/>
      </c>
      <c r="G1111" s="146" t="str">
        <f aca="false">+IF($S1111&lt;150.01,Y1111,"")</f>
        <v/>
      </c>
      <c r="H1111" s="146" t="str">
        <f aca="false">+IF($S1111&lt;150.01,Z1111,"")</f>
        <v/>
      </c>
      <c r="I1111" s="147" t="str">
        <f aca="false">+IF($S1111&lt;150.01,AA1111,"")</f>
        <v/>
      </c>
      <c r="J1111" s="124" t="e">
        <f aca="false">+IF($A1111&lt;25.0001,K1111,L1111)</f>
        <v>#VALUE!</v>
      </c>
      <c r="K1111" s="148" t="e">
        <f aca="false">+$C$26/'-'!$C$174*EXP($E$14+$F$14/(273.15+$A1111)+$G$14/(273.15+$A1111)^2+$H$14/(273.15+$A1111)^3)</f>
        <v>#VALUE!</v>
      </c>
      <c r="L1111" s="148" t="e">
        <f aca="false">+$C$26/'-'!$C$174*EXP($E$15+$F$15/(273.15+$A1111)+$G$15/(273.15+$A1111)^2+$H$15/(273.15+$A1111)^3)</f>
        <v>#VALUE!</v>
      </c>
      <c r="M1111" s="124" t="e">
        <f aca="false">+IF($A1111&lt;25.0001,N1111,O1111)</f>
        <v>#VALUE!</v>
      </c>
      <c r="N1111" s="149" t="e">
        <f aca="false">EXP($E$14+$F$14/(273.15+$A1111)+$G$14/(273.15+$A1111)^2+$H$14/(273.15+$A1111)^3)</f>
        <v>#VALUE!</v>
      </c>
      <c r="O1111" s="149" t="e">
        <f aca="false">EXP($E$15+$F$15/(273.15+$A1111)+$G$15/(273.15+$A1111)^2+$H$15/(273.15+$A1111)^3)</f>
        <v>#VALUE!</v>
      </c>
      <c r="P1111" s="124" t="e">
        <f aca="false">+IF($A1111&lt;25.0001,Q1111,R1111)</f>
        <v>#VALUE!</v>
      </c>
      <c r="Q1111" s="124" t="e">
        <f aca="false">1/($E$17+$F$17*LN($C1111/($C$26/'-'!$C$174))+$G$17*LN($C1111/($C$26/'-'!$C$174))^2+$H$17*LN($C1111/($C$26/'-'!$C$174))^3)-273.15</f>
        <v>#VALUE!</v>
      </c>
      <c r="R1111" s="124" t="e">
        <f aca="false">1/($E$17+$F$18*LN($C1111/($C$26/'-'!$C$174))+$G$18*LN($C1111/($C$26/'-'!$C$174))^2+$H$18*LN($C1111/($C$26/'-'!$C$174))^3)-273.15</f>
        <v>#VALUE!</v>
      </c>
      <c r="S1111" s="37" t="n">
        <f aca="false">+S1110+$C$20</f>
        <v>5290</v>
      </c>
      <c r="T1111" s="37" t="n">
        <f aca="false">+IF($C$35=3435,AD1111,IF(S1111&lt;25.000001,V1111,+IF(S1111&lt;85.000001,+U1111,W1111)))</f>
        <v>25.5682562996603</v>
      </c>
      <c r="U1111" s="124" t="n">
        <f aca="false">((1+$C$28/100)*(1+(3977*ABS(1/(273.15+S1111)-1/(273.15+$C$24)))/100)-1)*100</f>
        <v>13.7502810115054</v>
      </c>
      <c r="V1111" s="124" t="n">
        <f aca="false">((1+$C$28/100)*(1+(3977*ABS(1/(273.15+$S1111)-1/(273.15+$C$24)))/100)^2-1)*100</f>
        <v>28.1101626752124</v>
      </c>
      <c r="W1111" s="124" t="n">
        <f aca="false">((1+$C$28/100)*(1+(3977*ABS(1/(273.15+$S1111)-1/(333.15+$C$24)))/100)*(1+(3977*ABS(1/(273.15+$S1111)-1/(273.15+$C$24)))/100)-1)*100</f>
        <v>25.5682562996603</v>
      </c>
      <c r="X1111" s="124" t="e">
        <f aca="false">+IF(A1111&lt;25,(-$F$14/(273.15+$A1111)^2-2*$G$14/(273.15+$A1111)^3-3*$H$14/(273.15+$A1111)^4)*100,(-$F$15/(273.15+$A1111)^2-2*$G$15/(273.15+$A1111)^3-3*$H$15/(273.15+$A1111)^4)*100)</f>
        <v>#VALUE!</v>
      </c>
      <c r="Y1111" s="124" t="e">
        <f aca="false">+J1111*(1-T1111/100)</f>
        <v>#VALUE!</v>
      </c>
      <c r="Z1111" s="124" t="e">
        <f aca="false">+J1111*(1+T1111/100)</f>
        <v>#VALUE!</v>
      </c>
      <c r="AA1111" s="124" t="e">
        <f aca="false">+P1111</f>
        <v>#VALUE!</v>
      </c>
      <c r="AB1111" s="37" t="n">
        <f aca="false">100*(1+3*40*ABS(1/(273.15+S1111)-1/298.15)-1)</f>
        <v>38.0911459053083</v>
      </c>
      <c r="AC1111" s="37" t="n">
        <f aca="false">+(((1+$C$28/100)*(1+AB1111/100))-1)*100</f>
        <v>39.4720573643614</v>
      </c>
      <c r="AD1111" s="37" t="e">
        <f aca="false">+((1+$C$28/100)*(1+0.01*3435*ABS(1/(273.15+A1111)-1/(273.15+25)))-1)*100</f>
        <v>#VALUE!</v>
      </c>
    </row>
    <row r="1112" customFormat="false" ht="12" hidden="false" customHeight="true" outlineLevel="0" collapsed="false">
      <c r="A1112" s="150" t="str">
        <f aca="false">+IF(S1112&lt;150.01,S1112,"")</f>
        <v/>
      </c>
      <c r="B1112" s="151" t="str">
        <f aca="false">+IF(S1112&lt;150.01,M1112,"")</f>
        <v/>
      </c>
      <c r="C1112" s="146" t="str">
        <f aca="false">+IF(S1112&lt;150.01,J1112,"")</f>
        <v/>
      </c>
      <c r="D1112" s="144" t="str">
        <f aca="false">+IF($S1112&lt;150.01,IF($C$14=3,AC1112,+IF($C$30=3435,AD1112,T1112)),"")</f>
        <v/>
      </c>
      <c r="E1112" s="145" t="str">
        <f aca="false">+IF(S1112&lt;150.01,X1112,"")</f>
        <v/>
      </c>
      <c r="F1112" s="144" t="str">
        <f aca="false">+IF($S1112&lt;150.01,+ABS(D1112/E1112),"")</f>
        <v/>
      </c>
      <c r="G1112" s="146" t="str">
        <f aca="false">+IF($S1112&lt;150.01,Y1112,"")</f>
        <v/>
      </c>
      <c r="H1112" s="146" t="str">
        <f aca="false">+IF($S1112&lt;150.01,Z1112,"")</f>
        <v/>
      </c>
      <c r="I1112" s="147" t="str">
        <f aca="false">+IF($S1112&lt;150.01,AA1112,"")</f>
        <v/>
      </c>
      <c r="J1112" s="124" t="e">
        <f aca="false">+IF($A1112&lt;25.0001,K1112,L1112)</f>
        <v>#VALUE!</v>
      </c>
      <c r="K1112" s="148" t="e">
        <f aca="false">+$C$26/'-'!$C$174*EXP($E$14+$F$14/(273.15+$A1112)+$G$14/(273.15+$A1112)^2+$H$14/(273.15+$A1112)^3)</f>
        <v>#VALUE!</v>
      </c>
      <c r="L1112" s="148" t="e">
        <f aca="false">+$C$26/'-'!$C$174*EXP($E$15+$F$15/(273.15+$A1112)+$G$15/(273.15+$A1112)^2+$H$15/(273.15+$A1112)^3)</f>
        <v>#VALUE!</v>
      </c>
      <c r="M1112" s="124" t="e">
        <f aca="false">+IF($A1112&lt;25.0001,N1112,O1112)</f>
        <v>#VALUE!</v>
      </c>
      <c r="N1112" s="149" t="e">
        <f aca="false">EXP($E$14+$F$14/(273.15+$A1112)+$G$14/(273.15+$A1112)^2+$H$14/(273.15+$A1112)^3)</f>
        <v>#VALUE!</v>
      </c>
      <c r="O1112" s="149" t="e">
        <f aca="false">EXP($E$15+$F$15/(273.15+$A1112)+$G$15/(273.15+$A1112)^2+$H$15/(273.15+$A1112)^3)</f>
        <v>#VALUE!</v>
      </c>
      <c r="P1112" s="124" t="e">
        <f aca="false">+IF($A1112&lt;25.0001,Q1112,R1112)</f>
        <v>#VALUE!</v>
      </c>
      <c r="Q1112" s="124" t="e">
        <f aca="false">1/($E$17+$F$17*LN($C1112/($C$26/'-'!$C$174))+$G$17*LN($C1112/($C$26/'-'!$C$174))^2+$H$17*LN($C1112/($C$26/'-'!$C$174))^3)-273.15</f>
        <v>#VALUE!</v>
      </c>
      <c r="R1112" s="124" t="e">
        <f aca="false">1/($E$17+$F$18*LN($C1112/($C$26/'-'!$C$174))+$G$18*LN($C1112/($C$26/'-'!$C$174))^2+$H$18*LN($C1112/($C$26/'-'!$C$174))^3)-273.15</f>
        <v>#VALUE!</v>
      </c>
      <c r="S1112" s="37" t="n">
        <f aca="false">+S1111+$C$20</f>
        <v>5295</v>
      </c>
      <c r="T1112" s="37" t="n">
        <f aca="false">+IF($C$35=3435,AD1112,IF(S1112&lt;25.000001,V1112,+IF(S1112&lt;85.000001,+U1112,W1112)))</f>
        <v>25.5697022306543</v>
      </c>
      <c r="U1112" s="124" t="n">
        <f aca="false">((1+$C$28/100)*(1+(3977*ABS(1/(273.15+S1112)-1/(273.15+$C$24)))/100)-1)*100</f>
        <v>13.7509293701011</v>
      </c>
      <c r="V1112" s="124" t="n">
        <f aca="false">((1+$C$28/100)*(1+(3977*ABS(1/(273.15+$S1112)-1/(273.15+$C$24)))/100)^2-1)*100</f>
        <v>28.1116230946705</v>
      </c>
      <c r="W1112" s="124" t="n">
        <f aca="false">((1+$C$28/100)*(1+(3977*ABS(1/(273.15+$S1112)-1/(333.15+$C$24)))/100)*(1+(3977*ABS(1/(273.15+$S1112)-1/(273.15+$C$24)))/100)-1)*100</f>
        <v>25.5697022306543</v>
      </c>
      <c r="X1112" s="124" t="e">
        <f aca="false">+IF(A1112&lt;25,(-$F$14/(273.15+$A1112)^2-2*$G$14/(273.15+$A1112)^3-3*$H$14/(273.15+$A1112)^4)*100,(-$F$15/(273.15+$A1112)^2-2*$G$15/(273.15+$A1112)^3-3*$H$15/(273.15+$A1112)^4)*100)</f>
        <v>#VALUE!</v>
      </c>
      <c r="Y1112" s="124" t="e">
        <f aca="false">+J1112*(1-T1112/100)</f>
        <v>#VALUE!</v>
      </c>
      <c r="Z1112" s="124" t="e">
        <f aca="false">+J1112*(1+T1112/100)</f>
        <v>#VALUE!</v>
      </c>
      <c r="AA1112" s="124" t="e">
        <f aca="false">+P1112</f>
        <v>#VALUE!</v>
      </c>
      <c r="AB1112" s="37" t="n">
        <f aca="false">100*(1+3*40*ABS(1/(273.15+S1112)-1/298.15)-1)</f>
        <v>38.0930828604109</v>
      </c>
      <c r="AC1112" s="37" t="n">
        <f aca="false">+(((1+$C$28/100)*(1+AB1112/100))-1)*100</f>
        <v>39.474013689015</v>
      </c>
      <c r="AD1112" s="37" t="e">
        <f aca="false">+((1+$C$28/100)*(1+0.01*3435*ABS(1/(273.15+A1112)-1/(273.15+25)))-1)*100</f>
        <v>#VALUE!</v>
      </c>
    </row>
    <row r="1113" customFormat="false" ht="12" hidden="false" customHeight="true" outlineLevel="0" collapsed="false">
      <c r="A1113" s="150" t="str">
        <f aca="false">+IF(S1113&lt;150.01,S1113,"")</f>
        <v/>
      </c>
      <c r="B1113" s="151" t="str">
        <f aca="false">+IF(S1113&lt;150.01,M1113,"")</f>
        <v/>
      </c>
      <c r="C1113" s="146" t="str">
        <f aca="false">+IF(S1113&lt;150.01,J1113,"")</f>
        <v/>
      </c>
      <c r="D1113" s="144" t="str">
        <f aca="false">+IF($S1113&lt;150.01,IF($C$14=3,AC1113,+IF($C$30=3435,AD1113,T1113)),"")</f>
        <v/>
      </c>
      <c r="E1113" s="145" t="str">
        <f aca="false">+IF(S1113&lt;150.01,X1113,"")</f>
        <v/>
      </c>
      <c r="F1113" s="144" t="str">
        <f aca="false">+IF($S1113&lt;150.01,+ABS(D1113/E1113),"")</f>
        <v/>
      </c>
      <c r="G1113" s="146" t="str">
        <f aca="false">+IF($S1113&lt;150.01,Y1113,"")</f>
        <v/>
      </c>
      <c r="H1113" s="146" t="str">
        <f aca="false">+IF($S1113&lt;150.01,Z1113,"")</f>
        <v/>
      </c>
      <c r="I1113" s="147" t="str">
        <f aca="false">+IF($S1113&lt;150.01,AA1113,"")</f>
        <v/>
      </c>
      <c r="J1113" s="124" t="e">
        <f aca="false">+IF($A1113&lt;25.0001,K1113,L1113)</f>
        <v>#VALUE!</v>
      </c>
      <c r="K1113" s="148" t="e">
        <f aca="false">+$C$26/'-'!$C$174*EXP($E$14+$F$14/(273.15+$A1113)+$G$14/(273.15+$A1113)^2+$H$14/(273.15+$A1113)^3)</f>
        <v>#VALUE!</v>
      </c>
      <c r="L1113" s="148" t="e">
        <f aca="false">+$C$26/'-'!$C$174*EXP($E$15+$F$15/(273.15+$A1113)+$G$15/(273.15+$A1113)^2+$H$15/(273.15+$A1113)^3)</f>
        <v>#VALUE!</v>
      </c>
      <c r="M1113" s="124" t="e">
        <f aca="false">+IF($A1113&lt;25.0001,N1113,O1113)</f>
        <v>#VALUE!</v>
      </c>
      <c r="N1113" s="149" t="e">
        <f aca="false">EXP($E$14+$F$14/(273.15+$A1113)+$G$14/(273.15+$A1113)^2+$H$14/(273.15+$A1113)^3)</f>
        <v>#VALUE!</v>
      </c>
      <c r="O1113" s="149" t="e">
        <f aca="false">EXP($E$15+$F$15/(273.15+$A1113)+$G$15/(273.15+$A1113)^2+$H$15/(273.15+$A1113)^3)</f>
        <v>#VALUE!</v>
      </c>
      <c r="P1113" s="124" t="e">
        <f aca="false">+IF($A1113&lt;25.0001,Q1113,R1113)</f>
        <v>#VALUE!</v>
      </c>
      <c r="Q1113" s="124" t="e">
        <f aca="false">1/($E$17+$F$17*LN($C1113/($C$26/'-'!$C$174))+$G$17*LN($C1113/($C$26/'-'!$C$174))^2+$H$17*LN($C1113/($C$26/'-'!$C$174))^3)-273.15</f>
        <v>#VALUE!</v>
      </c>
      <c r="R1113" s="124" t="e">
        <f aca="false">1/($E$17+$F$18*LN($C1113/($C$26/'-'!$C$174))+$G$18*LN($C1113/($C$26/'-'!$C$174))^2+$H$18*LN($C1113/($C$26/'-'!$C$174))^3)-273.15</f>
        <v>#VALUE!</v>
      </c>
      <c r="S1113" s="37" t="n">
        <f aca="false">+S1112+$C$20</f>
        <v>5300</v>
      </c>
      <c r="T1113" s="37" t="n">
        <f aca="false">+IF($C$35=3435,AD1113,IF(S1113&lt;25.000001,V1113,+IF(S1113&lt;85.000001,+U1113,W1113)))</f>
        <v>25.571145575491</v>
      </c>
      <c r="U1113" s="124" t="n">
        <f aca="false">((1+$C$28/100)*(1+(3977*ABS(1/(273.15+S1113)-1/(273.15+$C$24)))/100)-1)*100</f>
        <v>13.7515765653355</v>
      </c>
      <c r="V1113" s="124" t="n">
        <f aca="false">((1+$C$28/100)*(1+(3977*ABS(1/(273.15+$S1113)-1/(273.15+$C$24)))/100)^2-1)*100</f>
        <v>28.1130809019742</v>
      </c>
      <c r="W1113" s="124" t="n">
        <f aca="false">((1+$C$28/100)*(1+(3977*ABS(1/(273.15+$S1113)-1/(333.15+$C$24)))/100)*(1+(3977*ABS(1/(273.15+$S1113)-1/(273.15+$C$24)))/100)-1)*100</f>
        <v>25.571145575491</v>
      </c>
      <c r="X1113" s="124" t="e">
        <f aca="false">+IF(A1113&lt;25,(-$F$14/(273.15+$A1113)^2-2*$G$14/(273.15+$A1113)^3-3*$H$14/(273.15+$A1113)^4)*100,(-$F$15/(273.15+$A1113)^2-2*$G$15/(273.15+$A1113)^3-3*$H$15/(273.15+$A1113)^4)*100)</f>
        <v>#VALUE!</v>
      </c>
      <c r="Y1113" s="124" t="e">
        <f aca="false">+J1113*(1-T1113/100)</f>
        <v>#VALUE!</v>
      </c>
      <c r="Z1113" s="124" t="e">
        <f aca="false">+J1113*(1+T1113/100)</f>
        <v>#VALUE!</v>
      </c>
      <c r="AA1113" s="124" t="e">
        <f aca="false">+P1113</f>
        <v>#VALUE!</v>
      </c>
      <c r="AB1113" s="37" t="n">
        <f aca="false">100*(1+3*40*ABS(1/(273.15+S1113)-1/298.15)-1)</f>
        <v>38.0950163400012</v>
      </c>
      <c r="AC1113" s="37" t="n">
        <f aca="false">+(((1+$C$28/100)*(1+AB1113/100))-1)*100</f>
        <v>39.4759665034012</v>
      </c>
      <c r="AD1113" s="37" t="e">
        <f aca="false">+((1+$C$28/100)*(1+0.01*3435*ABS(1/(273.15+A1113)-1/(273.15+25)))-1)*100</f>
        <v>#VALUE!</v>
      </c>
    </row>
    <row r="1114" customFormat="false" ht="12" hidden="false" customHeight="true" outlineLevel="0" collapsed="false">
      <c r="A1114" s="150" t="str">
        <f aca="false">+IF(S1114&lt;150.01,S1114,"")</f>
        <v/>
      </c>
      <c r="B1114" s="151" t="str">
        <f aca="false">+IF(S1114&lt;150.01,M1114,"")</f>
        <v/>
      </c>
      <c r="C1114" s="146" t="str">
        <f aca="false">+IF(S1114&lt;150.01,J1114,"")</f>
        <v/>
      </c>
      <c r="D1114" s="144" t="str">
        <f aca="false">+IF($S1114&lt;150.01,IF($C$14=3,AC1114,+IF($C$30=3435,AD1114,T1114)),"")</f>
        <v/>
      </c>
      <c r="E1114" s="145" t="str">
        <f aca="false">+IF(S1114&lt;150.01,X1114,"")</f>
        <v/>
      </c>
      <c r="F1114" s="144" t="str">
        <f aca="false">+IF($S1114&lt;150.01,+ABS(D1114/E1114),"")</f>
        <v/>
      </c>
      <c r="G1114" s="146" t="str">
        <f aca="false">+IF($S1114&lt;150.01,Y1114,"")</f>
        <v/>
      </c>
      <c r="H1114" s="146" t="str">
        <f aca="false">+IF($S1114&lt;150.01,Z1114,"")</f>
        <v/>
      </c>
      <c r="I1114" s="147" t="str">
        <f aca="false">+IF($S1114&lt;150.01,AA1114,"")</f>
        <v/>
      </c>
      <c r="J1114" s="124" t="e">
        <f aca="false">+IF($A1114&lt;25.0001,K1114,L1114)</f>
        <v>#VALUE!</v>
      </c>
      <c r="K1114" s="148" t="e">
        <f aca="false">+$C$26/'-'!$C$174*EXP($E$14+$F$14/(273.15+$A1114)+$G$14/(273.15+$A1114)^2+$H$14/(273.15+$A1114)^3)</f>
        <v>#VALUE!</v>
      </c>
      <c r="L1114" s="148" t="e">
        <f aca="false">+$C$26/'-'!$C$174*EXP($E$15+$F$15/(273.15+$A1114)+$G$15/(273.15+$A1114)^2+$H$15/(273.15+$A1114)^3)</f>
        <v>#VALUE!</v>
      </c>
      <c r="M1114" s="124" t="e">
        <f aca="false">+IF($A1114&lt;25.0001,N1114,O1114)</f>
        <v>#VALUE!</v>
      </c>
      <c r="N1114" s="149" t="e">
        <f aca="false">EXP($E$14+$F$14/(273.15+$A1114)+$G$14/(273.15+$A1114)^2+$H$14/(273.15+$A1114)^3)</f>
        <v>#VALUE!</v>
      </c>
      <c r="O1114" s="149" t="e">
        <f aca="false">EXP($E$15+$F$15/(273.15+$A1114)+$G$15/(273.15+$A1114)^2+$H$15/(273.15+$A1114)^3)</f>
        <v>#VALUE!</v>
      </c>
      <c r="P1114" s="124" t="e">
        <f aca="false">+IF($A1114&lt;25.0001,Q1114,R1114)</f>
        <v>#VALUE!</v>
      </c>
      <c r="Q1114" s="124" t="e">
        <f aca="false">1/($E$17+$F$17*LN($C1114/($C$26/'-'!$C$174))+$G$17*LN($C1114/($C$26/'-'!$C$174))^2+$H$17*LN($C1114/($C$26/'-'!$C$174))^3)-273.15</f>
        <v>#VALUE!</v>
      </c>
      <c r="R1114" s="124" t="e">
        <f aca="false">1/($E$17+$F$18*LN($C1114/($C$26/'-'!$C$174))+$G$18*LN($C1114/($C$26/'-'!$C$174))^2+$H$18*LN($C1114/($C$26/'-'!$C$174))^3)-273.15</f>
        <v>#VALUE!</v>
      </c>
      <c r="S1114" s="37" t="n">
        <f aca="false">+S1113+$C$20</f>
        <v>5305</v>
      </c>
      <c r="T1114" s="37" t="n">
        <f aca="false">+IF($C$35=3435,AD1114,IF(S1114&lt;25.000001,V1114,+IF(S1114&lt;85.000001,+U1114,W1114)))</f>
        <v>25.5725863411023</v>
      </c>
      <c r="U1114" s="124" t="n">
        <f aca="false">((1+$C$28/100)*(1+(3977*ABS(1/(273.15+S1114)-1/(273.15+$C$24)))/100)-1)*100</f>
        <v>13.7522226003373</v>
      </c>
      <c r="V1114" s="124" t="n">
        <f aca="false">((1+$C$28/100)*(1+(3977*ABS(1/(273.15+$S1114)-1/(273.15+$C$24)))/100)^2-1)*100</f>
        <v>28.1145361041256</v>
      </c>
      <c r="W1114" s="124" t="n">
        <f aca="false">((1+$C$28/100)*(1+(3977*ABS(1/(273.15+$S1114)-1/(333.15+$C$24)))/100)*(1+(3977*ABS(1/(273.15+$S1114)-1/(273.15+$C$24)))/100)-1)*100</f>
        <v>25.5725863411023</v>
      </c>
      <c r="X1114" s="124" t="e">
        <f aca="false">+IF(A1114&lt;25,(-$F$14/(273.15+$A1114)^2-2*$G$14/(273.15+$A1114)^3-3*$H$14/(273.15+$A1114)^4)*100,(-$F$15/(273.15+$A1114)^2-2*$G$15/(273.15+$A1114)^3-3*$H$15/(273.15+$A1114)^4)*100)</f>
        <v>#VALUE!</v>
      </c>
      <c r="Y1114" s="124" t="e">
        <f aca="false">+J1114*(1-T1114/100)</f>
        <v>#VALUE!</v>
      </c>
      <c r="Z1114" s="124" t="e">
        <f aca="false">+J1114*(1+T1114/100)</f>
        <v>#VALUE!</v>
      </c>
      <c r="AA1114" s="124" t="e">
        <f aca="false">+P1114</f>
        <v>#VALUE!</v>
      </c>
      <c r="AB1114" s="37" t="n">
        <f aca="false">100*(1+3*40*ABS(1/(273.15+S1114)-1/298.15)-1)</f>
        <v>38.0969463534251</v>
      </c>
      <c r="AC1114" s="37" t="n">
        <f aca="false">+(((1+$C$28/100)*(1+AB1114/100))-1)*100</f>
        <v>39.4779158169594</v>
      </c>
      <c r="AD1114" s="37" t="e">
        <f aca="false">+((1+$C$28/100)*(1+0.01*3435*ABS(1/(273.15+A1114)-1/(273.15+25)))-1)*100</f>
        <v>#VALUE!</v>
      </c>
    </row>
    <row r="1115" customFormat="false" ht="12" hidden="false" customHeight="true" outlineLevel="0" collapsed="false">
      <c r="A1115" s="150" t="str">
        <f aca="false">+IF(S1115&lt;150.01,S1115,"")</f>
        <v/>
      </c>
      <c r="B1115" s="151" t="str">
        <f aca="false">+IF(S1115&lt;150.01,M1115,"")</f>
        <v/>
      </c>
      <c r="C1115" s="146" t="str">
        <f aca="false">+IF(S1115&lt;150.01,J1115,"")</f>
        <v/>
      </c>
      <c r="D1115" s="144" t="str">
        <f aca="false">+IF($S1115&lt;150.01,IF($C$14=3,AC1115,+IF($C$30=3435,AD1115,T1115)),"")</f>
        <v/>
      </c>
      <c r="E1115" s="145" t="str">
        <f aca="false">+IF(S1115&lt;150.01,X1115,"")</f>
        <v/>
      </c>
      <c r="F1115" s="144" t="str">
        <f aca="false">+IF($S1115&lt;150.01,+ABS(D1115/E1115),"")</f>
        <v/>
      </c>
      <c r="G1115" s="146" t="str">
        <f aca="false">+IF($S1115&lt;150.01,Y1115,"")</f>
        <v/>
      </c>
      <c r="H1115" s="146" t="str">
        <f aca="false">+IF($S1115&lt;150.01,Z1115,"")</f>
        <v/>
      </c>
      <c r="I1115" s="147" t="str">
        <f aca="false">+IF($S1115&lt;150.01,AA1115,"")</f>
        <v/>
      </c>
      <c r="J1115" s="124" t="e">
        <f aca="false">+IF($A1115&lt;25.0001,K1115,L1115)</f>
        <v>#VALUE!</v>
      </c>
      <c r="K1115" s="148" t="e">
        <f aca="false">+$C$26/'-'!$C$174*EXP($E$14+$F$14/(273.15+$A1115)+$G$14/(273.15+$A1115)^2+$H$14/(273.15+$A1115)^3)</f>
        <v>#VALUE!</v>
      </c>
      <c r="L1115" s="148" t="e">
        <f aca="false">+$C$26/'-'!$C$174*EXP($E$15+$F$15/(273.15+$A1115)+$G$15/(273.15+$A1115)^2+$H$15/(273.15+$A1115)^3)</f>
        <v>#VALUE!</v>
      </c>
      <c r="M1115" s="124" t="e">
        <f aca="false">+IF($A1115&lt;25.0001,N1115,O1115)</f>
        <v>#VALUE!</v>
      </c>
      <c r="N1115" s="149" t="e">
        <f aca="false">EXP($E$14+$F$14/(273.15+$A1115)+$G$14/(273.15+$A1115)^2+$H$14/(273.15+$A1115)^3)</f>
        <v>#VALUE!</v>
      </c>
      <c r="O1115" s="149" t="e">
        <f aca="false">EXP($E$15+$F$15/(273.15+$A1115)+$G$15/(273.15+$A1115)^2+$H$15/(273.15+$A1115)^3)</f>
        <v>#VALUE!</v>
      </c>
      <c r="P1115" s="124" t="e">
        <f aca="false">+IF($A1115&lt;25.0001,Q1115,R1115)</f>
        <v>#VALUE!</v>
      </c>
      <c r="Q1115" s="124" t="e">
        <f aca="false">1/($E$17+$F$17*LN($C1115/($C$26/'-'!$C$174))+$G$17*LN($C1115/($C$26/'-'!$C$174))^2+$H$17*LN($C1115/($C$26/'-'!$C$174))^3)-273.15</f>
        <v>#VALUE!</v>
      </c>
      <c r="R1115" s="124" t="e">
        <f aca="false">1/($E$17+$F$18*LN($C1115/($C$26/'-'!$C$174))+$G$18*LN($C1115/($C$26/'-'!$C$174))^2+$H$18*LN($C1115/($C$26/'-'!$C$174))^3)-273.15</f>
        <v>#VALUE!</v>
      </c>
      <c r="S1115" s="37" t="n">
        <f aca="false">+S1114+$C$20</f>
        <v>5310</v>
      </c>
      <c r="T1115" s="37" t="n">
        <f aca="false">+IF($C$35=3435,AD1115,IF(S1115&lt;25.000001,V1115,+IF(S1115&lt;85.000001,+U1115,W1115)))</f>
        <v>25.5740245343956</v>
      </c>
      <c r="U1115" s="124" t="n">
        <f aca="false">((1+$C$28/100)*(1+(3977*ABS(1/(273.15+S1115)-1/(273.15+$C$24)))/100)-1)*100</f>
        <v>13.7528674782234</v>
      </c>
      <c r="V1115" s="124" t="n">
        <f aca="false">((1+$C$28/100)*(1+(3977*ABS(1/(273.15+$S1115)-1/(273.15+$C$24)))/100)^2-1)*100</f>
        <v>28.1159887081016</v>
      </c>
      <c r="W1115" s="124" t="n">
        <f aca="false">((1+$C$28/100)*(1+(3977*ABS(1/(273.15+$S1115)-1/(333.15+$C$24)))/100)*(1+(3977*ABS(1/(273.15+$S1115)-1/(273.15+$C$24)))/100)-1)*100</f>
        <v>25.5740245343956</v>
      </c>
      <c r="X1115" s="124" t="e">
        <f aca="false">+IF(A1115&lt;25,(-$F$14/(273.15+$A1115)^2-2*$G$14/(273.15+$A1115)^3-3*$H$14/(273.15+$A1115)^4)*100,(-$F$15/(273.15+$A1115)^2-2*$G$15/(273.15+$A1115)^3-3*$H$15/(273.15+$A1115)^4)*100)</f>
        <v>#VALUE!</v>
      </c>
      <c r="Y1115" s="124" t="e">
        <f aca="false">+J1115*(1-T1115/100)</f>
        <v>#VALUE!</v>
      </c>
      <c r="Z1115" s="124" t="e">
        <f aca="false">+J1115*(1+T1115/100)</f>
        <v>#VALUE!</v>
      </c>
      <c r="AA1115" s="124" t="e">
        <f aca="false">+P1115</f>
        <v>#VALUE!</v>
      </c>
      <c r="AB1115" s="37" t="n">
        <f aca="false">100*(1+3*40*ABS(1/(273.15+S1115)-1/298.15)-1)</f>
        <v>38.0988729099951</v>
      </c>
      <c r="AC1115" s="37" t="n">
        <f aca="false">+(((1+$C$28/100)*(1+AB1115/100))-1)*100</f>
        <v>39.4798616390951</v>
      </c>
      <c r="AD1115" s="37" t="e">
        <f aca="false">+((1+$C$28/100)*(1+0.01*3435*ABS(1/(273.15+A1115)-1/(273.15+25)))-1)*100</f>
        <v>#VALUE!</v>
      </c>
    </row>
    <row r="1116" customFormat="false" ht="12" hidden="false" customHeight="true" outlineLevel="0" collapsed="false">
      <c r="A1116" s="150" t="str">
        <f aca="false">+IF(S1116&lt;150.01,S1116,"")</f>
        <v/>
      </c>
      <c r="B1116" s="151" t="str">
        <f aca="false">+IF(S1116&lt;150.01,M1116,"")</f>
        <v/>
      </c>
      <c r="C1116" s="146" t="str">
        <f aca="false">+IF(S1116&lt;150.01,J1116,"")</f>
        <v/>
      </c>
      <c r="D1116" s="144" t="str">
        <f aca="false">+IF($S1116&lt;150.01,IF($C$14=3,AC1116,+IF($C$30=3435,AD1116,T1116)),"")</f>
        <v/>
      </c>
      <c r="E1116" s="145" t="str">
        <f aca="false">+IF(S1116&lt;150.01,X1116,"")</f>
        <v/>
      </c>
      <c r="F1116" s="144" t="str">
        <f aca="false">+IF($S1116&lt;150.01,+ABS(D1116/E1116),"")</f>
        <v/>
      </c>
      <c r="G1116" s="146" t="str">
        <f aca="false">+IF($S1116&lt;150.01,Y1116,"")</f>
        <v/>
      </c>
      <c r="H1116" s="146" t="str">
        <f aca="false">+IF($S1116&lt;150.01,Z1116,"")</f>
        <v/>
      </c>
      <c r="I1116" s="147" t="str">
        <f aca="false">+IF($S1116&lt;150.01,AA1116,"")</f>
        <v/>
      </c>
      <c r="J1116" s="124" t="e">
        <f aca="false">+IF($A1116&lt;25.0001,K1116,L1116)</f>
        <v>#VALUE!</v>
      </c>
      <c r="K1116" s="148" t="e">
        <f aca="false">+$C$26/'-'!$C$174*EXP($E$14+$F$14/(273.15+$A1116)+$G$14/(273.15+$A1116)^2+$H$14/(273.15+$A1116)^3)</f>
        <v>#VALUE!</v>
      </c>
      <c r="L1116" s="148" t="e">
        <f aca="false">+$C$26/'-'!$C$174*EXP($E$15+$F$15/(273.15+$A1116)+$G$15/(273.15+$A1116)^2+$H$15/(273.15+$A1116)^3)</f>
        <v>#VALUE!</v>
      </c>
      <c r="M1116" s="124" t="e">
        <f aca="false">+IF($A1116&lt;25.0001,N1116,O1116)</f>
        <v>#VALUE!</v>
      </c>
      <c r="N1116" s="149" t="e">
        <f aca="false">EXP($E$14+$F$14/(273.15+$A1116)+$G$14/(273.15+$A1116)^2+$H$14/(273.15+$A1116)^3)</f>
        <v>#VALUE!</v>
      </c>
      <c r="O1116" s="149" t="e">
        <f aca="false">EXP($E$15+$F$15/(273.15+$A1116)+$G$15/(273.15+$A1116)^2+$H$15/(273.15+$A1116)^3)</f>
        <v>#VALUE!</v>
      </c>
      <c r="P1116" s="124" t="e">
        <f aca="false">+IF($A1116&lt;25.0001,Q1116,R1116)</f>
        <v>#VALUE!</v>
      </c>
      <c r="Q1116" s="124" t="e">
        <f aca="false">1/($E$17+$F$17*LN($C1116/($C$26/'-'!$C$174))+$G$17*LN($C1116/($C$26/'-'!$C$174))^2+$H$17*LN($C1116/($C$26/'-'!$C$174))^3)-273.15</f>
        <v>#VALUE!</v>
      </c>
      <c r="R1116" s="124" t="e">
        <f aca="false">1/($E$17+$F$18*LN($C1116/($C$26/'-'!$C$174))+$G$18*LN($C1116/($C$26/'-'!$C$174))^2+$H$18*LN($C1116/($C$26/'-'!$C$174))^3)-273.15</f>
        <v>#VALUE!</v>
      </c>
      <c r="S1116" s="37" t="n">
        <f aca="false">+S1115+$C$20</f>
        <v>5315</v>
      </c>
      <c r="T1116" s="37" t="n">
        <f aca="false">+IF($C$35=3435,AD1116,IF(S1116&lt;25.000001,V1116,+IF(S1116&lt;85.000001,+U1116,W1116)))</f>
        <v>25.5754601622534</v>
      </c>
      <c r="U1116" s="124" t="n">
        <f aca="false">((1+$C$28/100)*(1+(3977*ABS(1/(273.15+S1116)-1/(273.15+$C$24)))/100)-1)*100</f>
        <v>13.7535112020999</v>
      </c>
      <c r="V1116" s="124" t="n">
        <f aca="false">((1+$C$28/100)*(1+(3977*ABS(1/(273.15+$S1116)-1/(273.15+$C$24)))/100)^2-1)*100</f>
        <v>28.1174387208542</v>
      </c>
      <c r="W1116" s="124" t="n">
        <f aca="false">((1+$C$28/100)*(1+(3977*ABS(1/(273.15+$S1116)-1/(333.15+$C$24)))/100)*(1+(3977*ABS(1/(273.15+$S1116)-1/(273.15+$C$24)))/100)-1)*100</f>
        <v>25.5754601622534</v>
      </c>
      <c r="X1116" s="124" t="e">
        <f aca="false">+IF(A1116&lt;25,(-$F$14/(273.15+$A1116)^2-2*$G$14/(273.15+$A1116)^3-3*$H$14/(273.15+$A1116)^4)*100,(-$F$15/(273.15+$A1116)^2-2*$G$15/(273.15+$A1116)^3-3*$H$15/(273.15+$A1116)^4)*100)</f>
        <v>#VALUE!</v>
      </c>
      <c r="Y1116" s="124" t="e">
        <f aca="false">+J1116*(1-T1116/100)</f>
        <v>#VALUE!</v>
      </c>
      <c r="Z1116" s="124" t="e">
        <f aca="false">+J1116*(1+T1116/100)</f>
        <v>#VALUE!</v>
      </c>
      <c r="AA1116" s="124" t="e">
        <f aca="false">+P1116</f>
        <v>#VALUE!</v>
      </c>
      <c r="AB1116" s="37" t="n">
        <f aca="false">100*(1+3*40*ABS(1/(273.15+S1116)-1/298.15)-1)</f>
        <v>38.1007960189902</v>
      </c>
      <c r="AC1116" s="37" t="n">
        <f aca="false">+(((1+$C$28/100)*(1+AB1116/100))-1)*100</f>
        <v>39.4818039791801</v>
      </c>
      <c r="AD1116" s="37" t="e">
        <f aca="false">+((1+$C$28/100)*(1+0.01*3435*ABS(1/(273.15+A1116)-1/(273.15+25)))-1)*100</f>
        <v>#VALUE!</v>
      </c>
    </row>
    <row r="1117" customFormat="false" ht="12" hidden="false" customHeight="true" outlineLevel="0" collapsed="false">
      <c r="A1117" s="150" t="str">
        <f aca="false">+IF(S1117&lt;150.01,S1117,"")</f>
        <v/>
      </c>
      <c r="B1117" s="151" t="str">
        <f aca="false">+IF(S1117&lt;150.01,M1117,"")</f>
        <v/>
      </c>
      <c r="C1117" s="146" t="str">
        <f aca="false">+IF(S1117&lt;150.01,J1117,"")</f>
        <v/>
      </c>
      <c r="D1117" s="144" t="str">
        <f aca="false">+IF($S1117&lt;150.01,IF($C$14=3,AC1117,+IF($C$30=3435,AD1117,T1117)),"")</f>
        <v/>
      </c>
      <c r="E1117" s="145" t="str">
        <f aca="false">+IF(S1117&lt;150.01,X1117,"")</f>
        <v/>
      </c>
      <c r="F1117" s="144" t="str">
        <f aca="false">+IF($S1117&lt;150.01,+ABS(D1117/E1117),"")</f>
        <v/>
      </c>
      <c r="G1117" s="146" t="str">
        <f aca="false">+IF($S1117&lt;150.01,Y1117,"")</f>
        <v/>
      </c>
      <c r="H1117" s="146" t="str">
        <f aca="false">+IF($S1117&lt;150.01,Z1117,"")</f>
        <v/>
      </c>
      <c r="I1117" s="147" t="str">
        <f aca="false">+IF($S1117&lt;150.01,AA1117,"")</f>
        <v/>
      </c>
      <c r="J1117" s="124" t="e">
        <f aca="false">+IF($A1117&lt;25.0001,K1117,L1117)</f>
        <v>#VALUE!</v>
      </c>
      <c r="K1117" s="148" t="e">
        <f aca="false">+$C$26/'-'!$C$174*EXP($E$14+$F$14/(273.15+$A1117)+$G$14/(273.15+$A1117)^2+$H$14/(273.15+$A1117)^3)</f>
        <v>#VALUE!</v>
      </c>
      <c r="L1117" s="148" t="e">
        <f aca="false">+$C$26/'-'!$C$174*EXP($E$15+$F$15/(273.15+$A1117)+$G$15/(273.15+$A1117)^2+$H$15/(273.15+$A1117)^3)</f>
        <v>#VALUE!</v>
      </c>
      <c r="M1117" s="124" t="e">
        <f aca="false">+IF($A1117&lt;25.0001,N1117,O1117)</f>
        <v>#VALUE!</v>
      </c>
      <c r="N1117" s="149" t="e">
        <f aca="false">EXP($E$14+$F$14/(273.15+$A1117)+$G$14/(273.15+$A1117)^2+$H$14/(273.15+$A1117)^3)</f>
        <v>#VALUE!</v>
      </c>
      <c r="O1117" s="149" t="e">
        <f aca="false">EXP($E$15+$F$15/(273.15+$A1117)+$G$15/(273.15+$A1117)^2+$H$15/(273.15+$A1117)^3)</f>
        <v>#VALUE!</v>
      </c>
      <c r="P1117" s="124" t="e">
        <f aca="false">+IF($A1117&lt;25.0001,Q1117,R1117)</f>
        <v>#VALUE!</v>
      </c>
      <c r="Q1117" s="124" t="e">
        <f aca="false">1/($E$17+$F$17*LN($C1117/($C$26/'-'!$C$174))+$G$17*LN($C1117/($C$26/'-'!$C$174))^2+$H$17*LN($C1117/($C$26/'-'!$C$174))^3)-273.15</f>
        <v>#VALUE!</v>
      </c>
      <c r="R1117" s="124" t="e">
        <f aca="false">1/($E$17+$F$18*LN($C1117/($C$26/'-'!$C$174))+$G$18*LN($C1117/($C$26/'-'!$C$174))^2+$H$18*LN($C1117/($C$26/'-'!$C$174))^3)-273.15</f>
        <v>#VALUE!</v>
      </c>
      <c r="S1117" s="37" t="n">
        <f aca="false">+S1116+$C$20</f>
        <v>5320</v>
      </c>
      <c r="T1117" s="37" t="n">
        <f aca="false">+IF($C$35=3435,AD1117,IF(S1117&lt;25.000001,V1117,+IF(S1117&lt;85.000001,+U1117,W1117)))</f>
        <v>25.5768932315339</v>
      </c>
      <c r="U1117" s="124" t="n">
        <f aca="false">((1+$C$28/100)*(1+(3977*ABS(1/(273.15+S1117)-1/(273.15+$C$24)))/100)-1)*100</f>
        <v>13.7541537750617</v>
      </c>
      <c r="V1117" s="124" t="n">
        <f aca="false">((1+$C$28/100)*(1+(3977*ABS(1/(273.15+$S1117)-1/(273.15+$C$24)))/100)^2-1)*100</f>
        <v>28.1188861493108</v>
      </c>
      <c r="W1117" s="124" t="n">
        <f aca="false">((1+$C$28/100)*(1+(3977*ABS(1/(273.15+$S1117)-1/(333.15+$C$24)))/100)*(1+(3977*ABS(1/(273.15+$S1117)-1/(273.15+$C$24)))/100)-1)*100</f>
        <v>25.5768932315339</v>
      </c>
      <c r="X1117" s="124" t="e">
        <f aca="false">+IF(A1117&lt;25,(-$F$14/(273.15+$A1117)^2-2*$G$14/(273.15+$A1117)^3-3*$H$14/(273.15+$A1117)^4)*100,(-$F$15/(273.15+$A1117)^2-2*$G$15/(273.15+$A1117)^3-3*$H$15/(273.15+$A1117)^4)*100)</f>
        <v>#VALUE!</v>
      </c>
      <c r="Y1117" s="124" t="e">
        <f aca="false">+J1117*(1-T1117/100)</f>
        <v>#VALUE!</v>
      </c>
      <c r="Z1117" s="124" t="e">
        <f aca="false">+J1117*(1+T1117/100)</f>
        <v>#VALUE!</v>
      </c>
      <c r="AA1117" s="124" t="e">
        <f aca="false">+P1117</f>
        <v>#VALUE!</v>
      </c>
      <c r="AB1117" s="37" t="n">
        <f aca="false">100*(1+3*40*ABS(1/(273.15+S1117)-1/298.15)-1)</f>
        <v>38.1027156896563</v>
      </c>
      <c r="AC1117" s="37" t="n">
        <f aca="false">+(((1+$C$28/100)*(1+AB1117/100))-1)*100</f>
        <v>39.4837428465528</v>
      </c>
      <c r="AD1117" s="37" t="e">
        <f aca="false">+((1+$C$28/100)*(1+0.01*3435*ABS(1/(273.15+A1117)-1/(273.15+25)))-1)*100</f>
        <v>#VALUE!</v>
      </c>
    </row>
    <row r="1118" customFormat="false" ht="12" hidden="false" customHeight="true" outlineLevel="0" collapsed="false">
      <c r="A1118" s="150" t="str">
        <f aca="false">+IF(S1118&lt;150.01,S1118,"")</f>
        <v/>
      </c>
      <c r="B1118" s="151" t="str">
        <f aca="false">+IF(S1118&lt;150.01,M1118,"")</f>
        <v/>
      </c>
      <c r="C1118" s="146" t="str">
        <f aca="false">+IF(S1118&lt;150.01,J1118,"")</f>
        <v/>
      </c>
      <c r="D1118" s="144" t="str">
        <f aca="false">+IF($S1118&lt;150.01,IF($C$14=3,AC1118,+IF($C$30=3435,AD1118,T1118)),"")</f>
        <v/>
      </c>
      <c r="E1118" s="145" t="str">
        <f aca="false">+IF(S1118&lt;150.01,X1118,"")</f>
        <v/>
      </c>
      <c r="F1118" s="144" t="str">
        <f aca="false">+IF($S1118&lt;150.01,+ABS(D1118/E1118),"")</f>
        <v/>
      </c>
      <c r="G1118" s="146" t="str">
        <f aca="false">+IF($S1118&lt;150.01,Y1118,"")</f>
        <v/>
      </c>
      <c r="H1118" s="146" t="str">
        <f aca="false">+IF($S1118&lt;150.01,Z1118,"")</f>
        <v/>
      </c>
      <c r="I1118" s="147" t="str">
        <f aca="false">+IF($S1118&lt;150.01,AA1118,"")</f>
        <v/>
      </c>
      <c r="J1118" s="124" t="e">
        <f aca="false">+IF($A1118&lt;25.0001,K1118,L1118)</f>
        <v>#VALUE!</v>
      </c>
      <c r="K1118" s="148" t="e">
        <f aca="false">+$C$26/'-'!$C$174*EXP($E$14+$F$14/(273.15+$A1118)+$G$14/(273.15+$A1118)^2+$H$14/(273.15+$A1118)^3)</f>
        <v>#VALUE!</v>
      </c>
      <c r="L1118" s="148" t="e">
        <f aca="false">+$C$26/'-'!$C$174*EXP($E$15+$F$15/(273.15+$A1118)+$G$15/(273.15+$A1118)^2+$H$15/(273.15+$A1118)^3)</f>
        <v>#VALUE!</v>
      </c>
      <c r="M1118" s="124" t="e">
        <f aca="false">+IF($A1118&lt;25.0001,N1118,O1118)</f>
        <v>#VALUE!</v>
      </c>
      <c r="N1118" s="149" t="e">
        <f aca="false">EXP($E$14+$F$14/(273.15+$A1118)+$G$14/(273.15+$A1118)^2+$H$14/(273.15+$A1118)^3)</f>
        <v>#VALUE!</v>
      </c>
      <c r="O1118" s="149" t="e">
        <f aca="false">EXP($E$15+$F$15/(273.15+$A1118)+$G$15/(273.15+$A1118)^2+$H$15/(273.15+$A1118)^3)</f>
        <v>#VALUE!</v>
      </c>
      <c r="P1118" s="124" t="e">
        <f aca="false">+IF($A1118&lt;25.0001,Q1118,R1118)</f>
        <v>#VALUE!</v>
      </c>
      <c r="Q1118" s="124" t="e">
        <f aca="false">1/($E$17+$F$17*LN($C1118/($C$26/'-'!$C$174))+$G$17*LN($C1118/($C$26/'-'!$C$174))^2+$H$17*LN($C1118/($C$26/'-'!$C$174))^3)-273.15</f>
        <v>#VALUE!</v>
      </c>
      <c r="R1118" s="124" t="e">
        <f aca="false">1/($E$17+$F$18*LN($C1118/($C$26/'-'!$C$174))+$G$18*LN($C1118/($C$26/'-'!$C$174))^2+$H$18*LN($C1118/($C$26/'-'!$C$174))^3)-273.15</f>
        <v>#VALUE!</v>
      </c>
      <c r="S1118" s="37" t="n">
        <f aca="false">+S1117+$C$20</f>
        <v>5325</v>
      </c>
      <c r="T1118" s="37" t="n">
        <f aca="false">+IF($C$35=3435,AD1118,IF(S1118&lt;25.000001,V1118,+IF(S1118&lt;85.000001,+U1118,W1118)))</f>
        <v>25.5783237490708</v>
      </c>
      <c r="U1118" s="124" t="n">
        <f aca="false">((1+$C$28/100)*(1+(3977*ABS(1/(273.15+S1118)-1/(273.15+$C$24)))/100)-1)*100</f>
        <v>13.7547952001926</v>
      </c>
      <c r="V1118" s="124" t="n">
        <f aca="false">((1+$C$28/100)*(1+(3977*ABS(1/(273.15+$S1118)-1/(273.15+$C$24)))/100)^2-1)*100</f>
        <v>28.1203310003738</v>
      </c>
      <c r="W1118" s="124" t="n">
        <f aca="false">((1+$C$28/100)*(1+(3977*ABS(1/(273.15+$S1118)-1/(333.15+$C$24)))/100)*(1+(3977*ABS(1/(273.15+$S1118)-1/(273.15+$C$24)))/100)-1)*100</f>
        <v>25.5783237490708</v>
      </c>
      <c r="X1118" s="124" t="e">
        <f aca="false">+IF(A1118&lt;25,(-$F$14/(273.15+$A1118)^2-2*$G$14/(273.15+$A1118)^3-3*$H$14/(273.15+$A1118)^4)*100,(-$F$15/(273.15+$A1118)^2-2*$G$15/(273.15+$A1118)^3-3*$H$15/(273.15+$A1118)^4)*100)</f>
        <v>#VALUE!</v>
      </c>
      <c r="Y1118" s="124" t="e">
        <f aca="false">+J1118*(1-T1118/100)</f>
        <v>#VALUE!</v>
      </c>
      <c r="Z1118" s="124" t="e">
        <f aca="false">+J1118*(1+T1118/100)</f>
        <v>#VALUE!</v>
      </c>
      <c r="AA1118" s="124" t="e">
        <f aca="false">+P1118</f>
        <v>#VALUE!</v>
      </c>
      <c r="AB1118" s="37" t="n">
        <f aca="false">100*(1+3*40*ABS(1/(273.15+S1118)-1/298.15)-1)</f>
        <v>38.1046319312062</v>
      </c>
      <c r="AC1118" s="37" t="n">
        <f aca="false">+(((1+$C$28/100)*(1+AB1118/100))-1)*100</f>
        <v>39.4856782505182</v>
      </c>
      <c r="AD1118" s="37" t="e">
        <f aca="false">+((1+$C$28/100)*(1+0.01*3435*ABS(1/(273.15+A1118)-1/(273.15+25)))-1)*100</f>
        <v>#VALUE!</v>
      </c>
    </row>
    <row r="1119" customFormat="false" ht="12" hidden="false" customHeight="true" outlineLevel="0" collapsed="false">
      <c r="A1119" s="150" t="str">
        <f aca="false">+IF(S1119&lt;150.01,S1119,"")</f>
        <v/>
      </c>
      <c r="B1119" s="151" t="str">
        <f aca="false">+IF(S1119&lt;150.01,M1119,"")</f>
        <v/>
      </c>
      <c r="C1119" s="146" t="str">
        <f aca="false">+IF(S1119&lt;150.01,J1119,"")</f>
        <v/>
      </c>
      <c r="D1119" s="144" t="str">
        <f aca="false">+IF($S1119&lt;150.01,IF($C$14=3,AC1119,+IF($C$30=3435,AD1119,T1119)),"")</f>
        <v/>
      </c>
      <c r="E1119" s="145" t="str">
        <f aca="false">+IF(S1119&lt;150.01,X1119,"")</f>
        <v/>
      </c>
      <c r="F1119" s="144" t="str">
        <f aca="false">+IF($S1119&lt;150.01,+ABS(D1119/E1119),"")</f>
        <v/>
      </c>
      <c r="G1119" s="146" t="str">
        <f aca="false">+IF($S1119&lt;150.01,Y1119,"")</f>
        <v/>
      </c>
      <c r="H1119" s="146" t="str">
        <f aca="false">+IF($S1119&lt;150.01,Z1119,"")</f>
        <v/>
      </c>
      <c r="I1119" s="147" t="str">
        <f aca="false">+IF($S1119&lt;150.01,AA1119,"")</f>
        <v/>
      </c>
      <c r="J1119" s="124" t="e">
        <f aca="false">+IF($A1119&lt;25.0001,K1119,L1119)</f>
        <v>#VALUE!</v>
      </c>
      <c r="K1119" s="148" t="e">
        <f aca="false">+$C$26/'-'!$C$174*EXP($E$14+$F$14/(273.15+$A1119)+$G$14/(273.15+$A1119)^2+$H$14/(273.15+$A1119)^3)</f>
        <v>#VALUE!</v>
      </c>
      <c r="L1119" s="148" t="e">
        <f aca="false">+$C$26/'-'!$C$174*EXP($E$15+$F$15/(273.15+$A1119)+$G$15/(273.15+$A1119)^2+$H$15/(273.15+$A1119)^3)</f>
        <v>#VALUE!</v>
      </c>
      <c r="M1119" s="124" t="e">
        <f aca="false">+IF($A1119&lt;25.0001,N1119,O1119)</f>
        <v>#VALUE!</v>
      </c>
      <c r="N1119" s="149" t="e">
        <f aca="false">EXP($E$14+$F$14/(273.15+$A1119)+$G$14/(273.15+$A1119)^2+$H$14/(273.15+$A1119)^3)</f>
        <v>#VALUE!</v>
      </c>
      <c r="O1119" s="149" t="e">
        <f aca="false">EXP($E$15+$F$15/(273.15+$A1119)+$G$15/(273.15+$A1119)^2+$H$15/(273.15+$A1119)^3)</f>
        <v>#VALUE!</v>
      </c>
      <c r="P1119" s="124" t="e">
        <f aca="false">+IF($A1119&lt;25.0001,Q1119,R1119)</f>
        <v>#VALUE!</v>
      </c>
      <c r="Q1119" s="124" t="e">
        <f aca="false">1/($E$17+$F$17*LN($C1119/($C$26/'-'!$C$174))+$G$17*LN($C1119/($C$26/'-'!$C$174))^2+$H$17*LN($C1119/($C$26/'-'!$C$174))^3)-273.15</f>
        <v>#VALUE!</v>
      </c>
      <c r="R1119" s="124" t="e">
        <f aca="false">1/($E$17+$F$18*LN($C1119/($C$26/'-'!$C$174))+$G$18*LN($C1119/($C$26/'-'!$C$174))^2+$H$18*LN($C1119/($C$26/'-'!$C$174))^3)-273.15</f>
        <v>#VALUE!</v>
      </c>
      <c r="S1119" s="37" t="n">
        <f aca="false">+S1118+$C$20</f>
        <v>5330</v>
      </c>
      <c r="T1119" s="37" t="n">
        <f aca="false">+IF($C$35=3435,AD1119,IF(S1119&lt;25.000001,V1119,+IF(S1119&lt;85.000001,+U1119,W1119)))</f>
        <v>25.5797517216735</v>
      </c>
      <c r="U1119" s="124" t="n">
        <f aca="false">((1+$C$28/100)*(1+(3977*ABS(1/(273.15+S1119)-1/(273.15+$C$24)))/100)-1)*100</f>
        <v>13.7554354805653</v>
      </c>
      <c r="V1119" s="124" t="n">
        <f aca="false">((1+$C$28/100)*(1+(3977*ABS(1/(273.15+$S1119)-1/(273.15+$C$24)))/100)^2-1)*100</f>
        <v>28.1217732809214</v>
      </c>
      <c r="W1119" s="124" t="n">
        <f aca="false">((1+$C$28/100)*(1+(3977*ABS(1/(273.15+$S1119)-1/(333.15+$C$24)))/100)*(1+(3977*ABS(1/(273.15+$S1119)-1/(273.15+$C$24)))/100)-1)*100</f>
        <v>25.5797517216735</v>
      </c>
      <c r="X1119" s="124" t="e">
        <f aca="false">+IF(A1119&lt;25,(-$F$14/(273.15+$A1119)^2-2*$G$14/(273.15+$A1119)^3-3*$H$14/(273.15+$A1119)^4)*100,(-$F$15/(273.15+$A1119)^2-2*$G$15/(273.15+$A1119)^3-3*$H$15/(273.15+$A1119)^4)*100)</f>
        <v>#VALUE!</v>
      </c>
      <c r="Y1119" s="124" t="e">
        <f aca="false">+J1119*(1-T1119/100)</f>
        <v>#VALUE!</v>
      </c>
      <c r="Z1119" s="124" t="e">
        <f aca="false">+J1119*(1+T1119/100)</f>
        <v>#VALUE!</v>
      </c>
      <c r="AA1119" s="124" t="e">
        <f aca="false">+P1119</f>
        <v>#VALUE!</v>
      </c>
      <c r="AB1119" s="37" t="n">
        <f aca="false">100*(1+3*40*ABS(1/(273.15+S1119)-1/298.15)-1)</f>
        <v>38.1065447528199</v>
      </c>
      <c r="AC1119" s="37" t="n">
        <f aca="false">+(((1+$C$28/100)*(1+AB1119/100))-1)*100</f>
        <v>39.4876102003481</v>
      </c>
      <c r="AD1119" s="37" t="e">
        <f aca="false">+((1+$C$28/100)*(1+0.01*3435*ABS(1/(273.15+A1119)-1/(273.15+25)))-1)*100</f>
        <v>#VALUE!</v>
      </c>
    </row>
    <row r="1120" customFormat="false" ht="12" hidden="false" customHeight="true" outlineLevel="0" collapsed="false">
      <c r="A1120" s="150" t="str">
        <f aca="false">+IF(S1120&lt;150.01,S1120,"")</f>
        <v/>
      </c>
      <c r="B1120" s="151" t="str">
        <f aca="false">+IF(S1120&lt;150.01,M1120,"")</f>
        <v/>
      </c>
      <c r="C1120" s="146" t="str">
        <f aca="false">+IF(S1120&lt;150.01,J1120,"")</f>
        <v/>
      </c>
      <c r="D1120" s="144" t="str">
        <f aca="false">+IF($S1120&lt;150.01,IF($C$14=3,AC1120,+IF($C$30=3435,AD1120,T1120)),"")</f>
        <v/>
      </c>
      <c r="E1120" s="145" t="str">
        <f aca="false">+IF(S1120&lt;150.01,X1120,"")</f>
        <v/>
      </c>
      <c r="F1120" s="144" t="str">
        <f aca="false">+IF($S1120&lt;150.01,+ABS(D1120/E1120),"")</f>
        <v/>
      </c>
      <c r="G1120" s="146" t="str">
        <f aca="false">+IF($S1120&lt;150.01,Y1120,"")</f>
        <v/>
      </c>
      <c r="H1120" s="146" t="str">
        <f aca="false">+IF($S1120&lt;150.01,Z1120,"")</f>
        <v/>
      </c>
      <c r="I1120" s="147" t="str">
        <f aca="false">+IF($S1120&lt;150.01,AA1120,"")</f>
        <v/>
      </c>
      <c r="J1120" s="124" t="e">
        <f aca="false">+IF($A1120&lt;25.0001,K1120,L1120)</f>
        <v>#VALUE!</v>
      </c>
      <c r="K1120" s="148" t="e">
        <f aca="false">+$C$26/'-'!$C$174*EXP($E$14+$F$14/(273.15+$A1120)+$G$14/(273.15+$A1120)^2+$H$14/(273.15+$A1120)^3)</f>
        <v>#VALUE!</v>
      </c>
      <c r="L1120" s="148" t="e">
        <f aca="false">+$C$26/'-'!$C$174*EXP($E$15+$F$15/(273.15+$A1120)+$G$15/(273.15+$A1120)^2+$H$15/(273.15+$A1120)^3)</f>
        <v>#VALUE!</v>
      </c>
      <c r="M1120" s="124" t="e">
        <f aca="false">+IF($A1120&lt;25.0001,N1120,O1120)</f>
        <v>#VALUE!</v>
      </c>
      <c r="N1120" s="149" t="e">
        <f aca="false">EXP($E$14+$F$14/(273.15+$A1120)+$G$14/(273.15+$A1120)^2+$H$14/(273.15+$A1120)^3)</f>
        <v>#VALUE!</v>
      </c>
      <c r="O1120" s="149" t="e">
        <f aca="false">EXP($E$15+$F$15/(273.15+$A1120)+$G$15/(273.15+$A1120)^2+$H$15/(273.15+$A1120)^3)</f>
        <v>#VALUE!</v>
      </c>
      <c r="P1120" s="124" t="e">
        <f aca="false">+IF($A1120&lt;25.0001,Q1120,R1120)</f>
        <v>#VALUE!</v>
      </c>
      <c r="Q1120" s="124" t="e">
        <f aca="false">1/($E$17+$F$17*LN($C1120/($C$26/'-'!$C$174))+$G$17*LN($C1120/($C$26/'-'!$C$174))^2+$H$17*LN($C1120/($C$26/'-'!$C$174))^3)-273.15</f>
        <v>#VALUE!</v>
      </c>
      <c r="R1120" s="124" t="e">
        <f aca="false">1/($E$17+$F$18*LN($C1120/($C$26/'-'!$C$174))+$G$18*LN($C1120/($C$26/'-'!$C$174))^2+$H$18*LN($C1120/($C$26/'-'!$C$174))^3)-273.15</f>
        <v>#VALUE!</v>
      </c>
      <c r="S1120" s="37" t="n">
        <f aca="false">+S1119+$C$20</f>
        <v>5335</v>
      </c>
      <c r="T1120" s="37" t="n">
        <f aca="false">+IF($C$35=3435,AD1120,IF(S1120&lt;25.000001,V1120,+IF(S1120&lt;85.000001,+U1120,W1120)))</f>
        <v>25.581177156127</v>
      </c>
      <c r="U1120" s="124" t="n">
        <f aca="false">((1+$C$28/100)*(1+(3977*ABS(1/(273.15+S1120)-1/(273.15+$C$24)))/100)-1)*100</f>
        <v>13.7560746192419</v>
      </c>
      <c r="V1120" s="124" t="n">
        <f aca="false">((1+$C$28/100)*(1+(3977*ABS(1/(273.15+$S1120)-1/(273.15+$C$24)))/100)^2-1)*100</f>
        <v>28.1232129978072</v>
      </c>
      <c r="W1120" s="124" t="n">
        <f aca="false">((1+$C$28/100)*(1+(3977*ABS(1/(273.15+$S1120)-1/(333.15+$C$24)))/100)*(1+(3977*ABS(1/(273.15+$S1120)-1/(273.15+$C$24)))/100)-1)*100</f>
        <v>25.581177156127</v>
      </c>
      <c r="X1120" s="124" t="e">
        <f aca="false">+IF(A1120&lt;25,(-$F$14/(273.15+$A1120)^2-2*$G$14/(273.15+$A1120)^3-3*$H$14/(273.15+$A1120)^4)*100,(-$F$15/(273.15+$A1120)^2-2*$G$15/(273.15+$A1120)^3-3*$H$15/(273.15+$A1120)^4)*100)</f>
        <v>#VALUE!</v>
      </c>
      <c r="Y1120" s="124" t="e">
        <f aca="false">+J1120*(1-T1120/100)</f>
        <v>#VALUE!</v>
      </c>
      <c r="Z1120" s="124" t="e">
        <f aca="false">+J1120*(1+T1120/100)</f>
        <v>#VALUE!</v>
      </c>
      <c r="AA1120" s="124" t="e">
        <f aca="false">+P1120</f>
        <v>#VALUE!</v>
      </c>
      <c r="AB1120" s="37" t="n">
        <f aca="false">100*(1+3*40*ABS(1/(273.15+S1120)-1/298.15)-1)</f>
        <v>38.1084541636446</v>
      </c>
      <c r="AC1120" s="37" t="n">
        <f aca="false">+(((1+$C$28/100)*(1+AB1120/100))-1)*100</f>
        <v>39.4895387052811</v>
      </c>
      <c r="AD1120" s="37" t="e">
        <f aca="false">+((1+$C$28/100)*(1+0.01*3435*ABS(1/(273.15+A1120)-1/(273.15+25)))-1)*100</f>
        <v>#VALUE!</v>
      </c>
    </row>
    <row r="1121" customFormat="false" ht="12" hidden="false" customHeight="true" outlineLevel="0" collapsed="false">
      <c r="A1121" s="150" t="str">
        <f aca="false">+IF(S1121&lt;150.01,S1121,"")</f>
        <v/>
      </c>
      <c r="B1121" s="151" t="str">
        <f aca="false">+IF(S1121&lt;150.01,M1121,"")</f>
        <v/>
      </c>
      <c r="C1121" s="146" t="str">
        <f aca="false">+IF(S1121&lt;150.01,J1121,"")</f>
        <v/>
      </c>
      <c r="D1121" s="144" t="str">
        <f aca="false">+IF($S1121&lt;150.01,IF($C$14=3,AC1121,+IF($C$30=3435,AD1121,T1121)),"")</f>
        <v/>
      </c>
      <c r="E1121" s="145" t="str">
        <f aca="false">+IF(S1121&lt;150.01,X1121,"")</f>
        <v/>
      </c>
      <c r="F1121" s="144" t="str">
        <f aca="false">+IF($S1121&lt;150.01,+ABS(D1121/E1121),"")</f>
        <v/>
      </c>
      <c r="G1121" s="146" t="str">
        <f aca="false">+IF($S1121&lt;150.01,Y1121,"")</f>
        <v/>
      </c>
      <c r="H1121" s="146" t="str">
        <f aca="false">+IF($S1121&lt;150.01,Z1121,"")</f>
        <v/>
      </c>
      <c r="I1121" s="147" t="str">
        <f aca="false">+IF($S1121&lt;150.01,AA1121,"")</f>
        <v/>
      </c>
      <c r="J1121" s="124" t="e">
        <f aca="false">+IF($A1121&lt;25.0001,K1121,L1121)</f>
        <v>#VALUE!</v>
      </c>
      <c r="K1121" s="148" t="e">
        <f aca="false">+$C$26/'-'!$C$174*EXP($E$14+$F$14/(273.15+$A1121)+$G$14/(273.15+$A1121)^2+$H$14/(273.15+$A1121)^3)</f>
        <v>#VALUE!</v>
      </c>
      <c r="L1121" s="148" t="e">
        <f aca="false">+$C$26/'-'!$C$174*EXP($E$15+$F$15/(273.15+$A1121)+$G$15/(273.15+$A1121)^2+$H$15/(273.15+$A1121)^3)</f>
        <v>#VALUE!</v>
      </c>
      <c r="M1121" s="124" t="e">
        <f aca="false">+IF($A1121&lt;25.0001,N1121,O1121)</f>
        <v>#VALUE!</v>
      </c>
      <c r="N1121" s="149" t="e">
        <f aca="false">EXP($E$14+$F$14/(273.15+$A1121)+$G$14/(273.15+$A1121)^2+$H$14/(273.15+$A1121)^3)</f>
        <v>#VALUE!</v>
      </c>
      <c r="O1121" s="149" t="e">
        <f aca="false">EXP($E$15+$F$15/(273.15+$A1121)+$G$15/(273.15+$A1121)^2+$H$15/(273.15+$A1121)^3)</f>
        <v>#VALUE!</v>
      </c>
      <c r="P1121" s="124" t="e">
        <f aca="false">+IF($A1121&lt;25.0001,Q1121,R1121)</f>
        <v>#VALUE!</v>
      </c>
      <c r="Q1121" s="124" t="e">
        <f aca="false">1/($E$17+$F$17*LN($C1121/($C$26/'-'!$C$174))+$G$17*LN($C1121/($C$26/'-'!$C$174))^2+$H$17*LN($C1121/($C$26/'-'!$C$174))^3)-273.15</f>
        <v>#VALUE!</v>
      </c>
      <c r="R1121" s="124" t="e">
        <f aca="false">1/($E$17+$F$18*LN($C1121/($C$26/'-'!$C$174))+$G$18*LN($C1121/($C$26/'-'!$C$174))^2+$H$18*LN($C1121/($C$26/'-'!$C$174))^3)-273.15</f>
        <v>#VALUE!</v>
      </c>
      <c r="S1121" s="37" t="n">
        <f aca="false">+S1120+$C$20</f>
        <v>5340</v>
      </c>
      <c r="T1121" s="37" t="n">
        <f aca="false">+IF($C$35=3435,AD1121,IF(S1121&lt;25.000001,V1121,+IF(S1121&lt;85.000001,+U1121,W1121)))</f>
        <v>25.5826000591926</v>
      </c>
      <c r="U1121" s="124" t="n">
        <f aca="false">((1+$C$28/100)*(1+(3977*ABS(1/(273.15+S1121)-1/(273.15+$C$24)))/100)-1)*100</f>
        <v>13.7567126192731</v>
      </c>
      <c r="V1121" s="124" t="n">
        <f aca="false">((1+$C$28/100)*(1+(3977*ABS(1/(273.15+$S1121)-1/(273.15+$C$24)))/100)^2-1)*100</f>
        <v>28.1246501578604</v>
      </c>
      <c r="W1121" s="124" t="n">
        <f aca="false">((1+$C$28/100)*(1+(3977*ABS(1/(273.15+$S1121)-1/(333.15+$C$24)))/100)*(1+(3977*ABS(1/(273.15+$S1121)-1/(273.15+$C$24)))/100)-1)*100</f>
        <v>25.5826000591926</v>
      </c>
      <c r="X1121" s="124" t="e">
        <f aca="false">+IF(A1121&lt;25,(-$F$14/(273.15+$A1121)^2-2*$G$14/(273.15+$A1121)^3-3*$H$14/(273.15+$A1121)^4)*100,(-$F$15/(273.15+$A1121)^2-2*$G$15/(273.15+$A1121)^3-3*$H$15/(273.15+$A1121)^4)*100)</f>
        <v>#VALUE!</v>
      </c>
      <c r="Y1121" s="124" t="e">
        <f aca="false">+J1121*(1-T1121/100)</f>
        <v>#VALUE!</v>
      </c>
      <c r="Z1121" s="124" t="e">
        <f aca="false">+J1121*(1+T1121/100)</f>
        <v>#VALUE!</v>
      </c>
      <c r="AA1121" s="124" t="e">
        <f aca="false">+P1121</f>
        <v>#VALUE!</v>
      </c>
      <c r="AB1121" s="37" t="n">
        <f aca="false">100*(1+3*40*ABS(1/(273.15+S1121)-1/298.15)-1)</f>
        <v>38.110360172795</v>
      </c>
      <c r="AC1121" s="37" t="n">
        <f aca="false">+(((1+$C$28/100)*(1+AB1121/100))-1)*100</f>
        <v>39.491463774523</v>
      </c>
      <c r="AD1121" s="37" t="e">
        <f aca="false">+((1+$C$28/100)*(1+0.01*3435*ABS(1/(273.15+A1121)-1/(273.15+25)))-1)*100</f>
        <v>#VALUE!</v>
      </c>
    </row>
    <row r="1122" customFormat="false" ht="12" hidden="false" customHeight="true" outlineLevel="0" collapsed="false">
      <c r="A1122" s="150" t="str">
        <f aca="false">+IF(S1122&lt;150.01,S1122,"")</f>
        <v/>
      </c>
      <c r="B1122" s="151" t="str">
        <f aca="false">+IF(S1122&lt;150.01,M1122,"")</f>
        <v/>
      </c>
      <c r="C1122" s="146" t="str">
        <f aca="false">+IF(S1122&lt;150.01,J1122,"")</f>
        <v/>
      </c>
      <c r="D1122" s="144" t="str">
        <f aca="false">+IF($S1122&lt;150.01,IF($C$14=3,AC1122,+IF($C$30=3435,AD1122,T1122)),"")</f>
        <v/>
      </c>
      <c r="E1122" s="145" t="str">
        <f aca="false">+IF(S1122&lt;150.01,X1122,"")</f>
        <v/>
      </c>
      <c r="F1122" s="144" t="str">
        <f aca="false">+IF($S1122&lt;150.01,+ABS(D1122/E1122),"")</f>
        <v/>
      </c>
      <c r="G1122" s="146" t="str">
        <f aca="false">+IF($S1122&lt;150.01,Y1122,"")</f>
        <v/>
      </c>
      <c r="H1122" s="146" t="str">
        <f aca="false">+IF($S1122&lt;150.01,Z1122,"")</f>
        <v/>
      </c>
      <c r="I1122" s="147" t="str">
        <f aca="false">+IF($S1122&lt;150.01,AA1122,"")</f>
        <v/>
      </c>
      <c r="J1122" s="124" t="e">
        <f aca="false">+IF($A1122&lt;25.0001,K1122,L1122)</f>
        <v>#VALUE!</v>
      </c>
      <c r="K1122" s="148" t="e">
        <f aca="false">+$C$26/'-'!$C$174*EXP($E$14+$F$14/(273.15+$A1122)+$G$14/(273.15+$A1122)^2+$H$14/(273.15+$A1122)^3)</f>
        <v>#VALUE!</v>
      </c>
      <c r="L1122" s="148" t="e">
        <f aca="false">+$C$26/'-'!$C$174*EXP($E$15+$F$15/(273.15+$A1122)+$G$15/(273.15+$A1122)^2+$H$15/(273.15+$A1122)^3)</f>
        <v>#VALUE!</v>
      </c>
      <c r="M1122" s="124" t="e">
        <f aca="false">+IF($A1122&lt;25.0001,N1122,O1122)</f>
        <v>#VALUE!</v>
      </c>
      <c r="N1122" s="149" t="e">
        <f aca="false">EXP($E$14+$F$14/(273.15+$A1122)+$G$14/(273.15+$A1122)^2+$H$14/(273.15+$A1122)^3)</f>
        <v>#VALUE!</v>
      </c>
      <c r="O1122" s="149" t="e">
        <f aca="false">EXP($E$15+$F$15/(273.15+$A1122)+$G$15/(273.15+$A1122)^2+$H$15/(273.15+$A1122)^3)</f>
        <v>#VALUE!</v>
      </c>
      <c r="P1122" s="124" t="e">
        <f aca="false">+IF($A1122&lt;25.0001,Q1122,R1122)</f>
        <v>#VALUE!</v>
      </c>
      <c r="Q1122" s="124" t="e">
        <f aca="false">1/($E$17+$F$17*LN($C1122/($C$26/'-'!$C$174))+$G$17*LN($C1122/($C$26/'-'!$C$174))^2+$H$17*LN($C1122/($C$26/'-'!$C$174))^3)-273.15</f>
        <v>#VALUE!</v>
      </c>
      <c r="R1122" s="124" t="e">
        <f aca="false">1/($E$17+$F$18*LN($C1122/($C$26/'-'!$C$174))+$G$18*LN($C1122/($C$26/'-'!$C$174))^2+$H$18*LN($C1122/($C$26/'-'!$C$174))^3)-273.15</f>
        <v>#VALUE!</v>
      </c>
      <c r="S1122" s="37" t="n">
        <f aca="false">+S1121+$C$20</f>
        <v>5345</v>
      </c>
      <c r="T1122" s="37" t="n">
        <f aca="false">+IF($C$35=3435,AD1122,IF(S1122&lt;25.000001,V1122,+IF(S1122&lt;85.000001,+U1122,W1122)))</f>
        <v>25.5840204376073</v>
      </c>
      <c r="U1122" s="124" t="n">
        <f aca="false">((1+$C$28/100)*(1+(3977*ABS(1/(273.15+S1122)-1/(273.15+$C$24)))/100)-1)*100</f>
        <v>13.7573494836992</v>
      </c>
      <c r="V1122" s="124" t="n">
        <f aca="false">((1+$C$28/100)*(1+(3977*ABS(1/(273.15+$S1122)-1/(273.15+$C$24)))/100)^2-1)*100</f>
        <v>28.126084767886</v>
      </c>
      <c r="W1122" s="124" t="n">
        <f aca="false">((1+$C$28/100)*(1+(3977*ABS(1/(273.15+$S1122)-1/(333.15+$C$24)))/100)*(1+(3977*ABS(1/(273.15+$S1122)-1/(273.15+$C$24)))/100)-1)*100</f>
        <v>25.5840204376073</v>
      </c>
      <c r="X1122" s="124" t="e">
        <f aca="false">+IF(A1122&lt;25,(-$F$14/(273.15+$A1122)^2-2*$G$14/(273.15+$A1122)^3-3*$H$14/(273.15+$A1122)^4)*100,(-$F$15/(273.15+$A1122)^2-2*$G$15/(273.15+$A1122)^3-3*$H$15/(273.15+$A1122)^4)*100)</f>
        <v>#VALUE!</v>
      </c>
      <c r="Y1122" s="124" t="e">
        <f aca="false">+J1122*(1-T1122/100)</f>
        <v>#VALUE!</v>
      </c>
      <c r="Z1122" s="124" t="e">
        <f aca="false">+J1122*(1+T1122/100)</f>
        <v>#VALUE!</v>
      </c>
      <c r="AA1122" s="124" t="e">
        <f aca="false">+P1122</f>
        <v>#VALUE!</v>
      </c>
      <c r="AB1122" s="37" t="n">
        <f aca="false">100*(1+3*40*ABS(1/(273.15+S1122)-1/298.15)-1)</f>
        <v>38.1122627893533</v>
      </c>
      <c r="AC1122" s="37" t="n">
        <f aca="false">+(((1+$C$28/100)*(1+AB1122/100))-1)*100</f>
        <v>39.4933854172468</v>
      </c>
      <c r="AD1122" s="37" t="e">
        <f aca="false">+((1+$C$28/100)*(1+0.01*3435*ABS(1/(273.15+A1122)-1/(273.15+25)))-1)*100</f>
        <v>#VALUE!</v>
      </c>
    </row>
    <row r="1123" customFormat="false" ht="12" hidden="false" customHeight="true" outlineLevel="0" collapsed="false">
      <c r="A1123" s="150" t="str">
        <f aca="false">+IF(S1123&lt;150.01,S1123,"")</f>
        <v/>
      </c>
      <c r="B1123" s="151" t="str">
        <f aca="false">+IF(S1123&lt;150.01,M1123,"")</f>
        <v/>
      </c>
      <c r="C1123" s="146" t="str">
        <f aca="false">+IF(S1123&lt;150.01,J1123,"")</f>
        <v/>
      </c>
      <c r="D1123" s="144" t="str">
        <f aca="false">+IF($S1123&lt;150.01,IF($C$14=3,AC1123,+IF($C$30=3435,AD1123,T1123)),"")</f>
        <v/>
      </c>
      <c r="E1123" s="145" t="str">
        <f aca="false">+IF(S1123&lt;150.01,X1123,"")</f>
        <v/>
      </c>
      <c r="F1123" s="144" t="str">
        <f aca="false">+IF($S1123&lt;150.01,+ABS(D1123/E1123),"")</f>
        <v/>
      </c>
      <c r="G1123" s="146" t="str">
        <f aca="false">+IF($S1123&lt;150.01,Y1123,"")</f>
        <v/>
      </c>
      <c r="H1123" s="146" t="str">
        <f aca="false">+IF($S1123&lt;150.01,Z1123,"")</f>
        <v/>
      </c>
      <c r="I1123" s="147" t="str">
        <f aca="false">+IF($S1123&lt;150.01,AA1123,"")</f>
        <v/>
      </c>
      <c r="J1123" s="124" t="e">
        <f aca="false">+IF($A1123&lt;25.0001,K1123,L1123)</f>
        <v>#VALUE!</v>
      </c>
      <c r="K1123" s="148" t="e">
        <f aca="false">+$C$26/'-'!$C$174*EXP($E$14+$F$14/(273.15+$A1123)+$G$14/(273.15+$A1123)^2+$H$14/(273.15+$A1123)^3)</f>
        <v>#VALUE!</v>
      </c>
      <c r="L1123" s="148" t="e">
        <f aca="false">+$C$26/'-'!$C$174*EXP($E$15+$F$15/(273.15+$A1123)+$G$15/(273.15+$A1123)^2+$H$15/(273.15+$A1123)^3)</f>
        <v>#VALUE!</v>
      </c>
      <c r="M1123" s="124" t="e">
        <f aca="false">+IF($A1123&lt;25.0001,N1123,O1123)</f>
        <v>#VALUE!</v>
      </c>
      <c r="N1123" s="149" t="e">
        <f aca="false">EXP($E$14+$F$14/(273.15+$A1123)+$G$14/(273.15+$A1123)^2+$H$14/(273.15+$A1123)^3)</f>
        <v>#VALUE!</v>
      </c>
      <c r="O1123" s="149" t="e">
        <f aca="false">EXP($E$15+$F$15/(273.15+$A1123)+$G$15/(273.15+$A1123)^2+$H$15/(273.15+$A1123)^3)</f>
        <v>#VALUE!</v>
      </c>
      <c r="P1123" s="124" t="e">
        <f aca="false">+IF($A1123&lt;25.0001,Q1123,R1123)</f>
        <v>#VALUE!</v>
      </c>
      <c r="Q1123" s="124" t="e">
        <f aca="false">1/($E$17+$F$17*LN($C1123/($C$26/'-'!$C$174))+$G$17*LN($C1123/($C$26/'-'!$C$174))^2+$H$17*LN($C1123/($C$26/'-'!$C$174))^3)-273.15</f>
        <v>#VALUE!</v>
      </c>
      <c r="R1123" s="124" t="e">
        <f aca="false">1/($E$17+$F$18*LN($C1123/($C$26/'-'!$C$174))+$G$18*LN($C1123/($C$26/'-'!$C$174))^2+$H$18*LN($C1123/($C$26/'-'!$C$174))^3)-273.15</f>
        <v>#VALUE!</v>
      </c>
      <c r="S1123" s="37" t="n">
        <f aca="false">+S1122+$C$20</f>
        <v>5350</v>
      </c>
      <c r="T1123" s="37" t="n">
        <f aca="false">+IF($C$35=3435,AD1123,IF(S1123&lt;25.000001,V1123,+IF(S1123&lt;85.000001,+U1123,W1123)))</f>
        <v>25.5854382980841</v>
      </c>
      <c r="U1123" s="124" t="n">
        <f aca="false">((1+$C$28/100)*(1+(3977*ABS(1/(273.15+S1123)-1/(273.15+$C$24)))/100)-1)*100</f>
        <v>13.7579852155494</v>
      </c>
      <c r="V1123" s="124" t="n">
        <f aca="false">((1+$C$28/100)*(1+(3977*ABS(1/(273.15+$S1123)-1/(273.15+$C$24)))/100)^2-1)*100</f>
        <v>28.1275168346648</v>
      </c>
      <c r="W1123" s="124" t="n">
        <f aca="false">((1+$C$28/100)*(1+(3977*ABS(1/(273.15+$S1123)-1/(333.15+$C$24)))/100)*(1+(3977*ABS(1/(273.15+$S1123)-1/(273.15+$C$24)))/100)-1)*100</f>
        <v>25.5854382980841</v>
      </c>
      <c r="X1123" s="124" t="e">
        <f aca="false">+IF(A1123&lt;25,(-$F$14/(273.15+$A1123)^2-2*$G$14/(273.15+$A1123)^3-3*$H$14/(273.15+$A1123)^4)*100,(-$F$15/(273.15+$A1123)^2-2*$G$15/(273.15+$A1123)^3-3*$H$15/(273.15+$A1123)^4)*100)</f>
        <v>#VALUE!</v>
      </c>
      <c r="Y1123" s="124" t="e">
        <f aca="false">+J1123*(1-T1123/100)</f>
        <v>#VALUE!</v>
      </c>
      <c r="Z1123" s="124" t="e">
        <f aca="false">+J1123*(1+T1123/100)</f>
        <v>#VALUE!</v>
      </c>
      <c r="AA1123" s="124" t="e">
        <f aca="false">+P1123</f>
        <v>#VALUE!</v>
      </c>
      <c r="AB1123" s="37" t="n">
        <f aca="false">100*(1+3*40*ABS(1/(273.15+S1123)-1/298.15)-1)</f>
        <v>38.1141620223693</v>
      </c>
      <c r="AC1123" s="37" t="n">
        <f aca="false">+(((1+$C$28/100)*(1+AB1123/100))-1)*100</f>
        <v>39.495303642593</v>
      </c>
      <c r="AD1123" s="37" t="e">
        <f aca="false">+((1+$C$28/100)*(1+0.01*3435*ABS(1/(273.15+A1123)-1/(273.15+25)))-1)*100</f>
        <v>#VALUE!</v>
      </c>
    </row>
    <row r="1124" customFormat="false" ht="12" hidden="false" customHeight="true" outlineLevel="0" collapsed="false">
      <c r="A1124" s="150" t="str">
        <f aca="false">+IF(S1124&lt;150.01,S1124,"")</f>
        <v/>
      </c>
      <c r="B1124" s="151" t="str">
        <f aca="false">+IF(S1124&lt;150.01,M1124,"")</f>
        <v/>
      </c>
      <c r="C1124" s="146" t="str">
        <f aca="false">+IF(S1124&lt;150.01,J1124,"")</f>
        <v/>
      </c>
      <c r="D1124" s="144" t="str">
        <f aca="false">+IF($S1124&lt;150.01,IF($C$14=3,AC1124,+IF($C$30=3435,AD1124,T1124)),"")</f>
        <v/>
      </c>
      <c r="E1124" s="145" t="str">
        <f aca="false">+IF(S1124&lt;150.01,X1124,"")</f>
        <v/>
      </c>
      <c r="F1124" s="144" t="str">
        <f aca="false">+IF($S1124&lt;150.01,+ABS(D1124/E1124),"")</f>
        <v/>
      </c>
      <c r="G1124" s="146" t="str">
        <f aca="false">+IF($S1124&lt;150.01,Y1124,"")</f>
        <v/>
      </c>
      <c r="H1124" s="146" t="str">
        <f aca="false">+IF($S1124&lt;150.01,Z1124,"")</f>
        <v/>
      </c>
      <c r="I1124" s="147" t="str">
        <f aca="false">+IF($S1124&lt;150.01,AA1124,"")</f>
        <v/>
      </c>
      <c r="J1124" s="124" t="e">
        <f aca="false">+IF($A1124&lt;25.0001,K1124,L1124)</f>
        <v>#VALUE!</v>
      </c>
      <c r="K1124" s="148" t="e">
        <f aca="false">+$C$26/'-'!$C$174*EXP($E$14+$F$14/(273.15+$A1124)+$G$14/(273.15+$A1124)^2+$H$14/(273.15+$A1124)^3)</f>
        <v>#VALUE!</v>
      </c>
      <c r="L1124" s="148" t="e">
        <f aca="false">+$C$26/'-'!$C$174*EXP($E$15+$F$15/(273.15+$A1124)+$G$15/(273.15+$A1124)^2+$H$15/(273.15+$A1124)^3)</f>
        <v>#VALUE!</v>
      </c>
      <c r="M1124" s="124" t="e">
        <f aca="false">+IF($A1124&lt;25.0001,N1124,O1124)</f>
        <v>#VALUE!</v>
      </c>
      <c r="N1124" s="149" t="e">
        <f aca="false">EXP($E$14+$F$14/(273.15+$A1124)+$G$14/(273.15+$A1124)^2+$H$14/(273.15+$A1124)^3)</f>
        <v>#VALUE!</v>
      </c>
      <c r="O1124" s="149" t="e">
        <f aca="false">EXP($E$15+$F$15/(273.15+$A1124)+$G$15/(273.15+$A1124)^2+$H$15/(273.15+$A1124)^3)</f>
        <v>#VALUE!</v>
      </c>
      <c r="P1124" s="124" t="e">
        <f aca="false">+IF($A1124&lt;25.0001,Q1124,R1124)</f>
        <v>#VALUE!</v>
      </c>
      <c r="Q1124" s="124" t="e">
        <f aca="false">1/($E$17+$F$17*LN($C1124/($C$26/'-'!$C$174))+$G$17*LN($C1124/($C$26/'-'!$C$174))^2+$H$17*LN($C1124/($C$26/'-'!$C$174))^3)-273.15</f>
        <v>#VALUE!</v>
      </c>
      <c r="R1124" s="124" t="e">
        <f aca="false">1/($E$17+$F$18*LN($C1124/($C$26/'-'!$C$174))+$G$18*LN($C1124/($C$26/'-'!$C$174))^2+$H$18*LN($C1124/($C$26/'-'!$C$174))^3)-273.15</f>
        <v>#VALUE!</v>
      </c>
      <c r="S1124" s="37" t="n">
        <f aca="false">+S1123+$C$20</f>
        <v>5355</v>
      </c>
      <c r="T1124" s="37" t="n">
        <f aca="false">+IF($C$35=3435,AD1124,IF(S1124&lt;25.000001,V1124,+IF(S1124&lt;85.000001,+U1124,W1124)))</f>
        <v>25.5868536473127</v>
      </c>
      <c r="U1124" s="124" t="n">
        <f aca="false">((1+$C$28/100)*(1+(3977*ABS(1/(273.15+S1124)-1/(273.15+$C$24)))/100)-1)*100</f>
        <v>13.7586198178421</v>
      </c>
      <c r="V1124" s="124" t="n">
        <f aca="false">((1+$C$28/100)*(1+(3977*ABS(1/(273.15+$S1124)-1/(273.15+$C$24)))/100)^2-1)*100</f>
        <v>28.1289463649538</v>
      </c>
      <c r="W1124" s="124" t="n">
        <f aca="false">((1+$C$28/100)*(1+(3977*ABS(1/(273.15+$S1124)-1/(333.15+$C$24)))/100)*(1+(3977*ABS(1/(273.15+$S1124)-1/(273.15+$C$24)))/100)-1)*100</f>
        <v>25.5868536473127</v>
      </c>
      <c r="X1124" s="124" t="e">
        <f aca="false">+IF(A1124&lt;25,(-$F$14/(273.15+$A1124)^2-2*$G$14/(273.15+$A1124)^3-3*$H$14/(273.15+$A1124)^4)*100,(-$F$15/(273.15+$A1124)^2-2*$G$15/(273.15+$A1124)^3-3*$H$15/(273.15+$A1124)^4)*100)</f>
        <v>#VALUE!</v>
      </c>
      <c r="Y1124" s="124" t="e">
        <f aca="false">+J1124*(1-T1124/100)</f>
        <v>#VALUE!</v>
      </c>
      <c r="Z1124" s="124" t="e">
        <f aca="false">+J1124*(1+T1124/100)</f>
        <v>#VALUE!</v>
      </c>
      <c r="AA1124" s="124" t="e">
        <f aca="false">+P1124</f>
        <v>#VALUE!</v>
      </c>
      <c r="AB1124" s="37" t="n">
        <f aca="false">100*(1+3*40*ABS(1/(273.15+S1124)-1/298.15)-1)</f>
        <v>38.1160578808608</v>
      </c>
      <c r="AC1124" s="37" t="n">
        <f aca="false">+(((1+$C$28/100)*(1+AB1124/100))-1)*100</f>
        <v>39.4972184596694</v>
      </c>
      <c r="AD1124" s="37" t="e">
        <f aca="false">+((1+$C$28/100)*(1+0.01*3435*ABS(1/(273.15+A1124)-1/(273.15+25)))-1)*100</f>
        <v>#VALUE!</v>
      </c>
    </row>
    <row r="1125" customFormat="false" ht="12" hidden="false" customHeight="true" outlineLevel="0" collapsed="false">
      <c r="A1125" s="150" t="str">
        <f aca="false">+IF(S1125&lt;150.01,S1125,"")</f>
        <v/>
      </c>
      <c r="B1125" s="151" t="str">
        <f aca="false">+IF(S1125&lt;150.01,M1125,"")</f>
        <v/>
      </c>
      <c r="C1125" s="146" t="str">
        <f aca="false">+IF(S1125&lt;150.01,J1125,"")</f>
        <v/>
      </c>
      <c r="D1125" s="144" t="str">
        <f aca="false">+IF($S1125&lt;150.01,IF($C$14=3,AC1125,+IF($C$30=3435,AD1125,T1125)),"")</f>
        <v/>
      </c>
      <c r="E1125" s="145" t="str">
        <f aca="false">+IF(S1125&lt;150.01,X1125,"")</f>
        <v/>
      </c>
      <c r="F1125" s="144" t="str">
        <f aca="false">+IF($S1125&lt;150.01,+ABS(D1125/E1125),"")</f>
        <v/>
      </c>
      <c r="G1125" s="146" t="str">
        <f aca="false">+IF($S1125&lt;150.01,Y1125,"")</f>
        <v/>
      </c>
      <c r="H1125" s="146" t="str">
        <f aca="false">+IF($S1125&lt;150.01,Z1125,"")</f>
        <v/>
      </c>
      <c r="I1125" s="147" t="str">
        <f aca="false">+IF($S1125&lt;150.01,AA1125,"")</f>
        <v/>
      </c>
      <c r="J1125" s="124" t="e">
        <f aca="false">+IF($A1125&lt;25.0001,K1125,L1125)</f>
        <v>#VALUE!</v>
      </c>
      <c r="K1125" s="148" t="e">
        <f aca="false">+$C$26/'-'!$C$174*EXP($E$14+$F$14/(273.15+$A1125)+$G$14/(273.15+$A1125)^2+$H$14/(273.15+$A1125)^3)</f>
        <v>#VALUE!</v>
      </c>
      <c r="L1125" s="148" t="e">
        <f aca="false">+$C$26/'-'!$C$174*EXP($E$15+$F$15/(273.15+$A1125)+$G$15/(273.15+$A1125)^2+$H$15/(273.15+$A1125)^3)</f>
        <v>#VALUE!</v>
      </c>
      <c r="M1125" s="124" t="e">
        <f aca="false">+IF($A1125&lt;25.0001,N1125,O1125)</f>
        <v>#VALUE!</v>
      </c>
      <c r="N1125" s="149" t="e">
        <f aca="false">EXP($E$14+$F$14/(273.15+$A1125)+$G$14/(273.15+$A1125)^2+$H$14/(273.15+$A1125)^3)</f>
        <v>#VALUE!</v>
      </c>
      <c r="O1125" s="149" t="e">
        <f aca="false">EXP($E$15+$F$15/(273.15+$A1125)+$G$15/(273.15+$A1125)^2+$H$15/(273.15+$A1125)^3)</f>
        <v>#VALUE!</v>
      </c>
      <c r="P1125" s="124" t="e">
        <f aca="false">+IF($A1125&lt;25.0001,Q1125,R1125)</f>
        <v>#VALUE!</v>
      </c>
      <c r="Q1125" s="124" t="e">
        <f aca="false">1/($E$17+$F$17*LN($C1125/($C$26/'-'!$C$174))+$G$17*LN($C1125/($C$26/'-'!$C$174))^2+$H$17*LN($C1125/($C$26/'-'!$C$174))^3)-273.15</f>
        <v>#VALUE!</v>
      </c>
      <c r="R1125" s="124" t="e">
        <f aca="false">1/($E$17+$F$18*LN($C1125/($C$26/'-'!$C$174))+$G$18*LN($C1125/($C$26/'-'!$C$174))^2+$H$18*LN($C1125/($C$26/'-'!$C$174))^3)-273.15</f>
        <v>#VALUE!</v>
      </c>
      <c r="S1125" s="37" t="n">
        <f aca="false">+S1124+$C$20</f>
        <v>5360</v>
      </c>
      <c r="T1125" s="37" t="n">
        <f aca="false">+IF($C$35=3435,AD1125,IF(S1125&lt;25.000001,V1125,+IF(S1125&lt;85.000001,+U1125,W1125)))</f>
        <v>25.5882664919586</v>
      </c>
      <c r="U1125" s="124" t="n">
        <f aca="false">((1+$C$28/100)*(1+(3977*ABS(1/(273.15+S1125)-1/(273.15+$C$24)))/100)-1)*100</f>
        <v>13.7592532935853</v>
      </c>
      <c r="V1125" s="124" t="n">
        <f aca="false">((1+$C$28/100)*(1+(3977*ABS(1/(273.15+$S1125)-1/(273.15+$C$24)))/100)^2-1)*100</f>
        <v>28.130373365486</v>
      </c>
      <c r="W1125" s="124" t="n">
        <f aca="false">((1+$C$28/100)*(1+(3977*ABS(1/(273.15+$S1125)-1/(333.15+$C$24)))/100)*(1+(3977*ABS(1/(273.15+$S1125)-1/(273.15+$C$24)))/100)-1)*100</f>
        <v>25.5882664919586</v>
      </c>
      <c r="X1125" s="124" t="e">
        <f aca="false">+IF(A1125&lt;25,(-$F$14/(273.15+$A1125)^2-2*$G$14/(273.15+$A1125)^3-3*$H$14/(273.15+$A1125)^4)*100,(-$F$15/(273.15+$A1125)^2-2*$G$15/(273.15+$A1125)^3-3*$H$15/(273.15+$A1125)^4)*100)</f>
        <v>#VALUE!</v>
      </c>
      <c r="Y1125" s="124" t="e">
        <f aca="false">+J1125*(1-T1125/100)</f>
        <v>#VALUE!</v>
      </c>
      <c r="Z1125" s="124" t="e">
        <f aca="false">+J1125*(1+T1125/100)</f>
        <v>#VALUE!</v>
      </c>
      <c r="AA1125" s="124" t="e">
        <f aca="false">+P1125</f>
        <v>#VALUE!</v>
      </c>
      <c r="AB1125" s="37" t="n">
        <f aca="false">100*(1+3*40*ABS(1/(273.15+S1125)-1/298.15)-1)</f>
        <v>38.1179503738135</v>
      </c>
      <c r="AC1125" s="37" t="n">
        <f aca="false">+(((1+$C$28/100)*(1+AB1125/100))-1)*100</f>
        <v>39.4991298775516</v>
      </c>
      <c r="AD1125" s="37" t="e">
        <f aca="false">+((1+$C$28/100)*(1+0.01*3435*ABS(1/(273.15+A1125)-1/(273.15+25)))-1)*100</f>
        <v>#VALUE!</v>
      </c>
    </row>
    <row r="1126" customFormat="false" ht="12" hidden="false" customHeight="true" outlineLevel="0" collapsed="false">
      <c r="A1126" s="150" t="str">
        <f aca="false">+IF(S1126&lt;150.01,S1126,"")</f>
        <v/>
      </c>
      <c r="B1126" s="151" t="str">
        <f aca="false">+IF(S1126&lt;150.01,M1126,"")</f>
        <v/>
      </c>
      <c r="C1126" s="146" t="str">
        <f aca="false">+IF(S1126&lt;150.01,J1126,"")</f>
        <v/>
      </c>
      <c r="D1126" s="144" t="str">
        <f aca="false">+IF($S1126&lt;150.01,IF($C$14=3,AC1126,+IF($C$30=3435,AD1126,T1126)),"")</f>
        <v/>
      </c>
      <c r="E1126" s="145" t="str">
        <f aca="false">+IF(S1126&lt;150.01,X1126,"")</f>
        <v/>
      </c>
      <c r="F1126" s="144" t="str">
        <f aca="false">+IF($S1126&lt;150.01,+ABS(D1126/E1126),"")</f>
        <v/>
      </c>
      <c r="G1126" s="146" t="str">
        <f aca="false">+IF($S1126&lt;150.01,Y1126,"")</f>
        <v/>
      </c>
      <c r="H1126" s="146" t="str">
        <f aca="false">+IF($S1126&lt;150.01,Z1126,"")</f>
        <v/>
      </c>
      <c r="I1126" s="147" t="str">
        <f aca="false">+IF($S1126&lt;150.01,AA1126,"")</f>
        <v/>
      </c>
      <c r="J1126" s="124" t="e">
        <f aca="false">+IF($A1126&lt;25.0001,K1126,L1126)</f>
        <v>#VALUE!</v>
      </c>
      <c r="K1126" s="148" t="e">
        <f aca="false">+$C$26/'-'!$C$174*EXP($E$14+$F$14/(273.15+$A1126)+$G$14/(273.15+$A1126)^2+$H$14/(273.15+$A1126)^3)</f>
        <v>#VALUE!</v>
      </c>
      <c r="L1126" s="148" t="e">
        <f aca="false">+$C$26/'-'!$C$174*EXP($E$15+$F$15/(273.15+$A1126)+$G$15/(273.15+$A1126)^2+$H$15/(273.15+$A1126)^3)</f>
        <v>#VALUE!</v>
      </c>
      <c r="M1126" s="124" t="e">
        <f aca="false">+IF($A1126&lt;25.0001,N1126,O1126)</f>
        <v>#VALUE!</v>
      </c>
      <c r="N1126" s="149" t="e">
        <f aca="false">EXP($E$14+$F$14/(273.15+$A1126)+$G$14/(273.15+$A1126)^2+$H$14/(273.15+$A1126)^3)</f>
        <v>#VALUE!</v>
      </c>
      <c r="O1126" s="149" t="e">
        <f aca="false">EXP($E$15+$F$15/(273.15+$A1126)+$G$15/(273.15+$A1126)^2+$H$15/(273.15+$A1126)^3)</f>
        <v>#VALUE!</v>
      </c>
      <c r="P1126" s="124" t="e">
        <f aca="false">+IF($A1126&lt;25.0001,Q1126,R1126)</f>
        <v>#VALUE!</v>
      </c>
      <c r="Q1126" s="124" t="e">
        <f aca="false">1/($E$17+$F$17*LN($C1126/($C$26/'-'!$C$174))+$G$17*LN($C1126/($C$26/'-'!$C$174))^2+$H$17*LN($C1126/($C$26/'-'!$C$174))^3)-273.15</f>
        <v>#VALUE!</v>
      </c>
      <c r="R1126" s="124" t="e">
        <f aca="false">1/($E$17+$F$18*LN($C1126/($C$26/'-'!$C$174))+$G$18*LN($C1126/($C$26/'-'!$C$174))^2+$H$18*LN($C1126/($C$26/'-'!$C$174))^3)-273.15</f>
        <v>#VALUE!</v>
      </c>
      <c r="S1126" s="37" t="n">
        <f aca="false">+S1125+$C$20</f>
        <v>5365</v>
      </c>
      <c r="T1126" s="37" t="n">
        <f aca="false">+IF($C$35=3435,AD1126,IF(S1126&lt;25.000001,V1126,+IF(S1126&lt;85.000001,+U1126,W1126)))</f>
        <v>25.5896768386642</v>
      </c>
      <c r="U1126" s="124" t="n">
        <f aca="false">((1+$C$28/100)*(1+(3977*ABS(1/(273.15+S1126)-1/(273.15+$C$24)))/100)-1)*100</f>
        <v>13.7598856457759</v>
      </c>
      <c r="V1126" s="124" t="n">
        <f aca="false">((1+$C$28/100)*(1+(3977*ABS(1/(273.15+$S1126)-1/(273.15+$C$24)))/100)^2-1)*100</f>
        <v>28.1317978429704</v>
      </c>
      <c r="W1126" s="124" t="n">
        <f aca="false">((1+$C$28/100)*(1+(3977*ABS(1/(273.15+$S1126)-1/(333.15+$C$24)))/100)*(1+(3977*ABS(1/(273.15+$S1126)-1/(273.15+$C$24)))/100)-1)*100</f>
        <v>25.5896768386642</v>
      </c>
      <c r="X1126" s="124" t="e">
        <f aca="false">+IF(A1126&lt;25,(-$F$14/(273.15+$A1126)^2-2*$G$14/(273.15+$A1126)^3-3*$H$14/(273.15+$A1126)^4)*100,(-$F$15/(273.15+$A1126)^2-2*$G$15/(273.15+$A1126)^3-3*$H$15/(273.15+$A1126)^4)*100)</f>
        <v>#VALUE!</v>
      </c>
      <c r="Y1126" s="124" t="e">
        <f aca="false">+J1126*(1-T1126/100)</f>
        <v>#VALUE!</v>
      </c>
      <c r="Z1126" s="124" t="e">
        <f aca="false">+J1126*(1+T1126/100)</f>
        <v>#VALUE!</v>
      </c>
      <c r="AA1126" s="124" t="e">
        <f aca="false">+P1126</f>
        <v>#VALUE!</v>
      </c>
      <c r="AB1126" s="37" t="n">
        <f aca="false">100*(1+3*40*ABS(1/(273.15+S1126)-1/298.15)-1)</f>
        <v>38.1198395101813</v>
      </c>
      <c r="AC1126" s="37" t="n">
        <f aca="false">+(((1+$C$28/100)*(1+AB1126/100))-1)*100</f>
        <v>39.5010379052831</v>
      </c>
      <c r="AD1126" s="37" t="e">
        <f aca="false">+((1+$C$28/100)*(1+0.01*3435*ABS(1/(273.15+A1126)-1/(273.15+25)))-1)*100</f>
        <v>#VALUE!</v>
      </c>
    </row>
    <row r="1127" customFormat="false" ht="12" hidden="false" customHeight="true" outlineLevel="0" collapsed="false">
      <c r="A1127" s="150" t="str">
        <f aca="false">+IF(S1127&lt;150.01,S1127,"")</f>
        <v/>
      </c>
      <c r="B1127" s="151" t="str">
        <f aca="false">+IF(S1127&lt;150.01,M1127,"")</f>
        <v/>
      </c>
      <c r="C1127" s="146" t="str">
        <f aca="false">+IF(S1127&lt;150.01,J1127,"")</f>
        <v/>
      </c>
      <c r="D1127" s="144" t="str">
        <f aca="false">+IF($S1127&lt;150.01,IF($C$14=3,AC1127,+IF($C$30=3435,AD1127,T1127)),"")</f>
        <v/>
      </c>
      <c r="E1127" s="145" t="str">
        <f aca="false">+IF(S1127&lt;150.01,X1127,"")</f>
        <v/>
      </c>
      <c r="F1127" s="144" t="str">
        <f aca="false">+IF($S1127&lt;150.01,+ABS(D1127/E1127),"")</f>
        <v/>
      </c>
      <c r="G1127" s="146" t="str">
        <f aca="false">+IF($S1127&lt;150.01,Y1127,"")</f>
        <v/>
      </c>
      <c r="H1127" s="146" t="str">
        <f aca="false">+IF($S1127&lt;150.01,Z1127,"")</f>
        <v/>
      </c>
      <c r="I1127" s="147" t="str">
        <f aca="false">+IF($S1127&lt;150.01,AA1127,"")</f>
        <v/>
      </c>
      <c r="J1127" s="124" t="e">
        <f aca="false">+IF($A1127&lt;25.0001,K1127,L1127)</f>
        <v>#VALUE!</v>
      </c>
      <c r="K1127" s="148" t="e">
        <f aca="false">+$C$26/'-'!$C$174*EXP($E$14+$F$14/(273.15+$A1127)+$G$14/(273.15+$A1127)^2+$H$14/(273.15+$A1127)^3)</f>
        <v>#VALUE!</v>
      </c>
      <c r="L1127" s="148" t="e">
        <f aca="false">+$C$26/'-'!$C$174*EXP($E$15+$F$15/(273.15+$A1127)+$G$15/(273.15+$A1127)^2+$H$15/(273.15+$A1127)^3)</f>
        <v>#VALUE!</v>
      </c>
      <c r="M1127" s="124" t="e">
        <f aca="false">+IF($A1127&lt;25.0001,N1127,O1127)</f>
        <v>#VALUE!</v>
      </c>
      <c r="N1127" s="149" t="e">
        <f aca="false">EXP($E$14+$F$14/(273.15+$A1127)+$G$14/(273.15+$A1127)^2+$H$14/(273.15+$A1127)^3)</f>
        <v>#VALUE!</v>
      </c>
      <c r="O1127" s="149" t="e">
        <f aca="false">EXP($E$15+$F$15/(273.15+$A1127)+$G$15/(273.15+$A1127)^2+$H$15/(273.15+$A1127)^3)</f>
        <v>#VALUE!</v>
      </c>
      <c r="P1127" s="124" t="e">
        <f aca="false">+IF($A1127&lt;25.0001,Q1127,R1127)</f>
        <v>#VALUE!</v>
      </c>
      <c r="Q1127" s="124" t="e">
        <f aca="false">1/($E$17+$F$17*LN($C1127/($C$26/'-'!$C$174))+$G$17*LN($C1127/($C$26/'-'!$C$174))^2+$H$17*LN($C1127/($C$26/'-'!$C$174))^3)-273.15</f>
        <v>#VALUE!</v>
      </c>
      <c r="R1127" s="124" t="e">
        <f aca="false">1/($E$17+$F$18*LN($C1127/($C$26/'-'!$C$174))+$G$18*LN($C1127/($C$26/'-'!$C$174))^2+$H$18*LN($C1127/($C$26/'-'!$C$174))^3)-273.15</f>
        <v>#VALUE!</v>
      </c>
      <c r="S1127" s="37" t="n">
        <f aca="false">+S1126+$C$20</f>
        <v>5370</v>
      </c>
      <c r="T1127" s="37" t="n">
        <f aca="false">+IF($C$35=3435,AD1127,IF(S1127&lt;25.000001,V1127,+IF(S1127&lt;85.000001,+U1127,W1127)))</f>
        <v>25.591084694048</v>
      </c>
      <c r="U1127" s="124" t="n">
        <f aca="false">((1+$C$28/100)*(1+(3977*ABS(1/(273.15+S1127)-1/(273.15+$C$24)))/100)-1)*100</f>
        <v>13.7605168774006</v>
      </c>
      <c r="V1127" s="124" t="n">
        <f aca="false">((1+$C$28/100)*(1+(3977*ABS(1/(273.15+$S1127)-1/(273.15+$C$24)))/100)^2-1)*100</f>
        <v>28.1332198040925</v>
      </c>
      <c r="W1127" s="124" t="n">
        <f aca="false">((1+$C$28/100)*(1+(3977*ABS(1/(273.15+$S1127)-1/(333.15+$C$24)))/100)*(1+(3977*ABS(1/(273.15+$S1127)-1/(273.15+$C$24)))/100)-1)*100</f>
        <v>25.591084694048</v>
      </c>
      <c r="X1127" s="124" t="e">
        <f aca="false">+IF(A1127&lt;25,(-$F$14/(273.15+$A1127)^2-2*$G$14/(273.15+$A1127)^3-3*$H$14/(273.15+$A1127)^4)*100,(-$F$15/(273.15+$A1127)^2-2*$G$15/(273.15+$A1127)^3-3*$H$15/(273.15+$A1127)^4)*100)</f>
        <v>#VALUE!</v>
      </c>
      <c r="Y1127" s="124" t="e">
        <f aca="false">+J1127*(1-T1127/100)</f>
        <v>#VALUE!</v>
      </c>
      <c r="Z1127" s="124" t="e">
        <f aca="false">+J1127*(1+T1127/100)</f>
        <v>#VALUE!</v>
      </c>
      <c r="AA1127" s="124" t="e">
        <f aca="false">+P1127</f>
        <v>#VALUE!</v>
      </c>
      <c r="AB1127" s="37" t="n">
        <f aca="false">100*(1+3*40*ABS(1/(273.15+S1127)-1/298.15)-1)</f>
        <v>38.1217252988861</v>
      </c>
      <c r="AC1127" s="37" t="n">
        <f aca="false">+(((1+$C$28/100)*(1+AB1127/100))-1)*100</f>
        <v>39.502942551875</v>
      </c>
      <c r="AD1127" s="37" t="e">
        <f aca="false">+((1+$C$28/100)*(1+0.01*3435*ABS(1/(273.15+A1127)-1/(273.15+25)))-1)*100</f>
        <v>#VALUE!</v>
      </c>
    </row>
    <row r="1128" customFormat="false" ht="12" hidden="false" customHeight="true" outlineLevel="0" collapsed="false">
      <c r="A1128" s="150" t="str">
        <f aca="false">+IF(S1128&lt;150.01,S1128,"")</f>
        <v/>
      </c>
      <c r="B1128" s="151" t="str">
        <f aca="false">+IF(S1128&lt;150.01,M1128,"")</f>
        <v/>
      </c>
      <c r="C1128" s="146" t="str">
        <f aca="false">+IF(S1128&lt;150.01,J1128,"")</f>
        <v/>
      </c>
      <c r="D1128" s="144" t="str">
        <f aca="false">+IF($S1128&lt;150.01,IF($C$14=3,AC1128,+IF($C$30=3435,AD1128,T1128)),"")</f>
        <v/>
      </c>
      <c r="E1128" s="145" t="str">
        <f aca="false">+IF(S1128&lt;150.01,X1128,"")</f>
        <v/>
      </c>
      <c r="F1128" s="144" t="str">
        <f aca="false">+IF($S1128&lt;150.01,+ABS(D1128/E1128),"")</f>
        <v/>
      </c>
      <c r="G1128" s="146" t="str">
        <f aca="false">+IF($S1128&lt;150.01,Y1128,"")</f>
        <v/>
      </c>
      <c r="H1128" s="146" t="str">
        <f aca="false">+IF($S1128&lt;150.01,Z1128,"")</f>
        <v/>
      </c>
      <c r="I1128" s="147" t="str">
        <f aca="false">+IF($S1128&lt;150.01,AA1128,"")</f>
        <v/>
      </c>
      <c r="J1128" s="124" t="e">
        <f aca="false">+IF($A1128&lt;25.0001,K1128,L1128)</f>
        <v>#VALUE!</v>
      </c>
      <c r="K1128" s="148" t="e">
        <f aca="false">+$C$26/'-'!$C$174*EXP($E$14+$F$14/(273.15+$A1128)+$G$14/(273.15+$A1128)^2+$H$14/(273.15+$A1128)^3)</f>
        <v>#VALUE!</v>
      </c>
      <c r="L1128" s="148" t="e">
        <f aca="false">+$C$26/'-'!$C$174*EXP($E$15+$F$15/(273.15+$A1128)+$G$15/(273.15+$A1128)^2+$H$15/(273.15+$A1128)^3)</f>
        <v>#VALUE!</v>
      </c>
      <c r="M1128" s="124" t="e">
        <f aca="false">+IF($A1128&lt;25.0001,N1128,O1128)</f>
        <v>#VALUE!</v>
      </c>
      <c r="N1128" s="149" t="e">
        <f aca="false">EXP($E$14+$F$14/(273.15+$A1128)+$G$14/(273.15+$A1128)^2+$H$14/(273.15+$A1128)^3)</f>
        <v>#VALUE!</v>
      </c>
      <c r="O1128" s="149" t="e">
        <f aca="false">EXP($E$15+$F$15/(273.15+$A1128)+$G$15/(273.15+$A1128)^2+$H$15/(273.15+$A1128)^3)</f>
        <v>#VALUE!</v>
      </c>
      <c r="P1128" s="124" t="e">
        <f aca="false">+IF($A1128&lt;25.0001,Q1128,R1128)</f>
        <v>#VALUE!</v>
      </c>
      <c r="Q1128" s="124" t="e">
        <f aca="false">1/($E$17+$F$17*LN($C1128/($C$26/'-'!$C$174))+$G$17*LN($C1128/($C$26/'-'!$C$174))^2+$H$17*LN($C1128/($C$26/'-'!$C$174))^3)-273.15</f>
        <v>#VALUE!</v>
      </c>
      <c r="R1128" s="124" t="e">
        <f aca="false">1/($E$17+$F$18*LN($C1128/($C$26/'-'!$C$174))+$G$18*LN($C1128/($C$26/'-'!$C$174))^2+$H$18*LN($C1128/($C$26/'-'!$C$174))^3)-273.15</f>
        <v>#VALUE!</v>
      </c>
      <c r="S1128" s="37" t="n">
        <f aca="false">+S1127+$C$20</f>
        <v>5375</v>
      </c>
      <c r="T1128" s="37" t="n">
        <f aca="false">+IF($C$35=3435,AD1128,IF(S1128&lt;25.000001,V1128,+IF(S1128&lt;85.000001,+U1128,W1128)))</f>
        <v>25.5924900647054</v>
      </c>
      <c r="U1128" s="124" t="n">
        <f aca="false">((1+$C$28/100)*(1+(3977*ABS(1/(273.15+S1128)-1/(273.15+$C$24)))/100)-1)*100</f>
        <v>13.7611469914352</v>
      </c>
      <c r="V1128" s="124" t="n">
        <f aca="false">((1+$C$28/100)*(1+(3977*ABS(1/(273.15+$S1128)-1/(273.15+$C$24)))/100)^2-1)*100</f>
        <v>28.1346392555141</v>
      </c>
      <c r="W1128" s="124" t="n">
        <f aca="false">((1+$C$28/100)*(1+(3977*ABS(1/(273.15+$S1128)-1/(333.15+$C$24)))/100)*(1+(3977*ABS(1/(273.15+$S1128)-1/(273.15+$C$24)))/100)-1)*100</f>
        <v>25.5924900647054</v>
      </c>
      <c r="X1128" s="124" t="e">
        <f aca="false">+IF(A1128&lt;25,(-$F$14/(273.15+$A1128)^2-2*$G$14/(273.15+$A1128)^3-3*$H$14/(273.15+$A1128)^4)*100,(-$F$15/(273.15+$A1128)^2-2*$G$15/(273.15+$A1128)^3-3*$H$15/(273.15+$A1128)^4)*100)</f>
        <v>#VALUE!</v>
      </c>
      <c r="Y1128" s="124" t="e">
        <f aca="false">+J1128*(1-T1128/100)</f>
        <v>#VALUE!</v>
      </c>
      <c r="Z1128" s="124" t="e">
        <f aca="false">+J1128*(1+T1128/100)</f>
        <v>#VALUE!</v>
      </c>
      <c r="AA1128" s="124" t="e">
        <f aca="false">+P1128</f>
        <v>#VALUE!</v>
      </c>
      <c r="AB1128" s="37" t="n">
        <f aca="false">100*(1+3*40*ABS(1/(273.15+S1128)-1/298.15)-1)</f>
        <v>38.1236077488186</v>
      </c>
      <c r="AC1128" s="37" t="n">
        <f aca="false">+(((1+$C$28/100)*(1+AB1128/100))-1)*100</f>
        <v>39.5048438263068</v>
      </c>
      <c r="AD1128" s="37" t="e">
        <f aca="false">+((1+$C$28/100)*(1+0.01*3435*ABS(1/(273.15+A1128)-1/(273.15+25)))-1)*100</f>
        <v>#VALUE!</v>
      </c>
    </row>
    <row r="1129" customFormat="false" ht="12" hidden="false" customHeight="true" outlineLevel="0" collapsed="false">
      <c r="A1129" s="150" t="str">
        <f aca="false">+IF(S1129&lt;150.01,S1129,"")</f>
        <v/>
      </c>
      <c r="B1129" s="151" t="str">
        <f aca="false">+IF(S1129&lt;150.01,M1129,"")</f>
        <v/>
      </c>
      <c r="C1129" s="146" t="str">
        <f aca="false">+IF(S1129&lt;150.01,J1129,"")</f>
        <v/>
      </c>
      <c r="D1129" s="144" t="str">
        <f aca="false">+IF($S1129&lt;150.01,IF($C$14=3,AC1129,+IF($C$30=3435,AD1129,T1129)),"")</f>
        <v/>
      </c>
      <c r="E1129" s="145" t="str">
        <f aca="false">+IF(S1129&lt;150.01,X1129,"")</f>
        <v/>
      </c>
      <c r="F1129" s="144" t="str">
        <f aca="false">+IF($S1129&lt;150.01,+ABS(D1129/E1129),"")</f>
        <v/>
      </c>
      <c r="G1129" s="146" t="str">
        <f aca="false">+IF($S1129&lt;150.01,Y1129,"")</f>
        <v/>
      </c>
      <c r="H1129" s="146" t="str">
        <f aca="false">+IF($S1129&lt;150.01,Z1129,"")</f>
        <v/>
      </c>
      <c r="I1129" s="147" t="str">
        <f aca="false">+IF($S1129&lt;150.01,AA1129,"")</f>
        <v/>
      </c>
      <c r="J1129" s="124" t="e">
        <f aca="false">+IF($A1129&lt;25.0001,K1129,L1129)</f>
        <v>#VALUE!</v>
      </c>
      <c r="K1129" s="148" t="e">
        <f aca="false">+$C$26/'-'!$C$174*EXP($E$14+$F$14/(273.15+$A1129)+$G$14/(273.15+$A1129)^2+$H$14/(273.15+$A1129)^3)</f>
        <v>#VALUE!</v>
      </c>
      <c r="L1129" s="148" t="e">
        <f aca="false">+$C$26/'-'!$C$174*EXP($E$15+$F$15/(273.15+$A1129)+$G$15/(273.15+$A1129)^2+$H$15/(273.15+$A1129)^3)</f>
        <v>#VALUE!</v>
      </c>
      <c r="M1129" s="124" t="e">
        <f aca="false">+IF($A1129&lt;25.0001,N1129,O1129)</f>
        <v>#VALUE!</v>
      </c>
      <c r="N1129" s="149" t="e">
        <f aca="false">EXP($E$14+$F$14/(273.15+$A1129)+$G$14/(273.15+$A1129)^2+$H$14/(273.15+$A1129)^3)</f>
        <v>#VALUE!</v>
      </c>
      <c r="O1129" s="149" t="e">
        <f aca="false">EXP($E$15+$F$15/(273.15+$A1129)+$G$15/(273.15+$A1129)^2+$H$15/(273.15+$A1129)^3)</f>
        <v>#VALUE!</v>
      </c>
      <c r="P1129" s="124" t="e">
        <f aca="false">+IF($A1129&lt;25.0001,Q1129,R1129)</f>
        <v>#VALUE!</v>
      </c>
      <c r="Q1129" s="124" t="e">
        <f aca="false">1/($E$17+$F$17*LN($C1129/($C$26/'-'!$C$174))+$G$17*LN($C1129/($C$26/'-'!$C$174))^2+$H$17*LN($C1129/($C$26/'-'!$C$174))^3)-273.15</f>
        <v>#VALUE!</v>
      </c>
      <c r="R1129" s="124" t="e">
        <f aca="false">1/($E$17+$F$18*LN($C1129/($C$26/'-'!$C$174))+$G$18*LN($C1129/($C$26/'-'!$C$174))^2+$H$18*LN($C1129/($C$26/'-'!$C$174))^3)-273.15</f>
        <v>#VALUE!</v>
      </c>
      <c r="S1129" s="37" t="n">
        <f aca="false">+S1128+$C$20</f>
        <v>5380</v>
      </c>
      <c r="T1129" s="37" t="n">
        <f aca="false">+IF($C$35=3435,AD1129,IF(S1129&lt;25.000001,V1129,+IF(S1129&lt;85.000001,+U1129,W1129)))</f>
        <v>25.5938929572086</v>
      </c>
      <c r="U1129" s="124" t="n">
        <f aca="false">((1+$C$28/100)*(1+(3977*ABS(1/(273.15+S1129)-1/(273.15+$C$24)))/100)-1)*100</f>
        <v>13.7617759908452</v>
      </c>
      <c r="V1129" s="124" t="n">
        <f aca="false">((1+$C$28/100)*(1+(3977*ABS(1/(273.15+$S1129)-1/(273.15+$C$24)))/100)^2-1)*100</f>
        <v>28.1360562038737</v>
      </c>
      <c r="W1129" s="124" t="n">
        <f aca="false">((1+$C$28/100)*(1+(3977*ABS(1/(273.15+$S1129)-1/(333.15+$C$24)))/100)*(1+(3977*ABS(1/(273.15+$S1129)-1/(273.15+$C$24)))/100)-1)*100</f>
        <v>25.5938929572086</v>
      </c>
      <c r="X1129" s="124" t="e">
        <f aca="false">+IF(A1129&lt;25,(-$F$14/(273.15+$A1129)^2-2*$G$14/(273.15+$A1129)^3-3*$H$14/(273.15+$A1129)^4)*100,(-$F$15/(273.15+$A1129)^2-2*$G$15/(273.15+$A1129)^3-3*$H$15/(273.15+$A1129)^4)*100)</f>
        <v>#VALUE!</v>
      </c>
      <c r="Y1129" s="124" t="e">
        <f aca="false">+J1129*(1-T1129/100)</f>
        <v>#VALUE!</v>
      </c>
      <c r="Z1129" s="124" t="e">
        <f aca="false">+J1129*(1+T1129/100)</f>
        <v>#VALUE!</v>
      </c>
      <c r="AA1129" s="124" t="e">
        <f aca="false">+P1129</f>
        <v>#VALUE!</v>
      </c>
      <c r="AB1129" s="37" t="n">
        <f aca="false">100*(1+3*40*ABS(1/(273.15+S1129)-1/298.15)-1)</f>
        <v>38.1254868688379</v>
      </c>
      <c r="AC1129" s="37" t="n">
        <f aca="false">+(((1+$C$28/100)*(1+AB1129/100))-1)*100</f>
        <v>39.5067417375263</v>
      </c>
      <c r="AD1129" s="37" t="e">
        <f aca="false">+((1+$C$28/100)*(1+0.01*3435*ABS(1/(273.15+A1129)-1/(273.15+25)))-1)*100</f>
        <v>#VALUE!</v>
      </c>
    </row>
    <row r="1130" customFormat="false" ht="12" hidden="false" customHeight="true" outlineLevel="0" collapsed="false">
      <c r="A1130" s="150" t="str">
        <f aca="false">+IF(S1130&lt;150.01,S1130,"")</f>
        <v/>
      </c>
      <c r="B1130" s="151" t="str">
        <f aca="false">+IF(S1130&lt;150.01,M1130,"")</f>
        <v/>
      </c>
      <c r="C1130" s="146" t="str">
        <f aca="false">+IF(S1130&lt;150.01,J1130,"")</f>
        <v/>
      </c>
      <c r="D1130" s="144" t="str">
        <f aca="false">+IF($S1130&lt;150.01,IF($C$14=3,AC1130,+IF($C$30=3435,AD1130,T1130)),"")</f>
        <v/>
      </c>
      <c r="E1130" s="145" t="str">
        <f aca="false">+IF(S1130&lt;150.01,X1130,"")</f>
        <v/>
      </c>
      <c r="F1130" s="144" t="str">
        <f aca="false">+IF($S1130&lt;150.01,+ABS(D1130/E1130),"")</f>
        <v/>
      </c>
      <c r="G1130" s="146" t="str">
        <f aca="false">+IF($S1130&lt;150.01,Y1130,"")</f>
        <v/>
      </c>
      <c r="H1130" s="146" t="str">
        <f aca="false">+IF($S1130&lt;150.01,Z1130,"")</f>
        <v/>
      </c>
      <c r="I1130" s="147" t="str">
        <f aca="false">+IF($S1130&lt;150.01,AA1130,"")</f>
        <v/>
      </c>
      <c r="J1130" s="124" t="e">
        <f aca="false">+IF($A1130&lt;25.0001,K1130,L1130)</f>
        <v>#VALUE!</v>
      </c>
      <c r="K1130" s="148" t="e">
        <f aca="false">+$C$26/'-'!$C$174*EXP($E$14+$F$14/(273.15+$A1130)+$G$14/(273.15+$A1130)^2+$H$14/(273.15+$A1130)^3)</f>
        <v>#VALUE!</v>
      </c>
      <c r="L1130" s="148" t="e">
        <f aca="false">+$C$26/'-'!$C$174*EXP($E$15+$F$15/(273.15+$A1130)+$G$15/(273.15+$A1130)^2+$H$15/(273.15+$A1130)^3)</f>
        <v>#VALUE!</v>
      </c>
      <c r="M1130" s="124" t="e">
        <f aca="false">+IF($A1130&lt;25.0001,N1130,O1130)</f>
        <v>#VALUE!</v>
      </c>
      <c r="N1130" s="149" t="e">
        <f aca="false">EXP($E$14+$F$14/(273.15+$A1130)+$G$14/(273.15+$A1130)^2+$H$14/(273.15+$A1130)^3)</f>
        <v>#VALUE!</v>
      </c>
      <c r="O1130" s="149" t="e">
        <f aca="false">EXP($E$15+$F$15/(273.15+$A1130)+$G$15/(273.15+$A1130)^2+$H$15/(273.15+$A1130)^3)</f>
        <v>#VALUE!</v>
      </c>
      <c r="P1130" s="124" t="e">
        <f aca="false">+IF($A1130&lt;25.0001,Q1130,R1130)</f>
        <v>#VALUE!</v>
      </c>
      <c r="Q1130" s="124" t="e">
        <f aca="false">1/($E$17+$F$17*LN($C1130/($C$26/'-'!$C$174))+$G$17*LN($C1130/($C$26/'-'!$C$174))^2+$H$17*LN($C1130/($C$26/'-'!$C$174))^3)-273.15</f>
        <v>#VALUE!</v>
      </c>
      <c r="R1130" s="124" t="e">
        <f aca="false">1/($E$17+$F$18*LN($C1130/($C$26/'-'!$C$174))+$G$18*LN($C1130/($C$26/'-'!$C$174))^2+$H$18*LN($C1130/($C$26/'-'!$C$174))^3)-273.15</f>
        <v>#VALUE!</v>
      </c>
      <c r="S1130" s="37" t="n">
        <f aca="false">+S1129+$C$20</f>
        <v>5385</v>
      </c>
      <c r="T1130" s="37" t="n">
        <f aca="false">+IF($C$35=3435,AD1130,IF(S1130&lt;25.000001,V1130,+IF(S1130&lt;85.000001,+U1130,W1130)))</f>
        <v>25.5952933781064</v>
      </c>
      <c r="U1130" s="124" t="n">
        <f aca="false">((1+$C$28/100)*(1+(3977*ABS(1/(273.15+S1130)-1/(273.15+$C$24)))/100)-1)*100</f>
        <v>13.7624038785854</v>
      </c>
      <c r="V1130" s="124" t="n">
        <f aca="false">((1+$C$28/100)*(1+(3977*ABS(1/(273.15+$S1130)-1/(273.15+$C$24)))/100)^2-1)*100</f>
        <v>28.137470655786</v>
      </c>
      <c r="W1130" s="124" t="n">
        <f aca="false">((1+$C$28/100)*(1+(3977*ABS(1/(273.15+$S1130)-1/(333.15+$C$24)))/100)*(1+(3977*ABS(1/(273.15+$S1130)-1/(273.15+$C$24)))/100)-1)*100</f>
        <v>25.5952933781064</v>
      </c>
      <c r="X1130" s="124" t="e">
        <f aca="false">+IF(A1130&lt;25,(-$F$14/(273.15+$A1130)^2-2*$G$14/(273.15+$A1130)^3-3*$H$14/(273.15+$A1130)^4)*100,(-$F$15/(273.15+$A1130)^2-2*$G$15/(273.15+$A1130)^3-3*$H$15/(273.15+$A1130)^4)*100)</f>
        <v>#VALUE!</v>
      </c>
      <c r="Y1130" s="124" t="e">
        <f aca="false">+J1130*(1-T1130/100)</f>
        <v>#VALUE!</v>
      </c>
      <c r="Z1130" s="124" t="e">
        <f aca="false">+J1130*(1+T1130/100)</f>
        <v>#VALUE!</v>
      </c>
      <c r="AA1130" s="124" t="e">
        <f aca="false">+P1130</f>
        <v>#VALUE!</v>
      </c>
      <c r="AB1130" s="37" t="n">
        <f aca="false">100*(1+3*40*ABS(1/(273.15+S1130)-1/298.15)-1)</f>
        <v>38.1273626677716</v>
      </c>
      <c r="AC1130" s="37" t="n">
        <f aca="false">+(((1+$C$28/100)*(1+AB1130/100))-1)*100</f>
        <v>39.5086362944493</v>
      </c>
      <c r="AD1130" s="37" t="e">
        <f aca="false">+((1+$C$28/100)*(1+0.01*3435*ABS(1/(273.15+A1130)-1/(273.15+25)))-1)*100</f>
        <v>#VALUE!</v>
      </c>
    </row>
    <row r="1131" customFormat="false" ht="12" hidden="false" customHeight="true" outlineLevel="0" collapsed="false">
      <c r="A1131" s="150" t="str">
        <f aca="false">+IF(S1131&lt;150.01,S1131,"")</f>
        <v/>
      </c>
      <c r="B1131" s="151" t="str">
        <f aca="false">+IF(S1131&lt;150.01,M1131,"")</f>
        <v/>
      </c>
      <c r="C1131" s="146" t="str">
        <f aca="false">+IF(S1131&lt;150.01,J1131,"")</f>
        <v/>
      </c>
      <c r="D1131" s="144" t="str">
        <f aca="false">+IF($S1131&lt;150.01,IF($C$14=3,AC1131,+IF($C$30=3435,AD1131,T1131)),"")</f>
        <v/>
      </c>
      <c r="E1131" s="145" t="str">
        <f aca="false">+IF(S1131&lt;150.01,X1131,"")</f>
        <v/>
      </c>
      <c r="F1131" s="144" t="str">
        <f aca="false">+IF($S1131&lt;150.01,+ABS(D1131/E1131),"")</f>
        <v/>
      </c>
      <c r="G1131" s="146" t="str">
        <f aca="false">+IF($S1131&lt;150.01,Y1131,"")</f>
        <v/>
      </c>
      <c r="H1131" s="146" t="str">
        <f aca="false">+IF($S1131&lt;150.01,Z1131,"")</f>
        <v/>
      </c>
      <c r="I1131" s="147" t="str">
        <f aca="false">+IF($S1131&lt;150.01,AA1131,"")</f>
        <v/>
      </c>
      <c r="J1131" s="124" t="e">
        <f aca="false">+IF($A1131&lt;25.0001,K1131,L1131)</f>
        <v>#VALUE!</v>
      </c>
      <c r="K1131" s="148" t="e">
        <f aca="false">+$C$26/'-'!$C$174*EXP($E$14+$F$14/(273.15+$A1131)+$G$14/(273.15+$A1131)^2+$H$14/(273.15+$A1131)^3)</f>
        <v>#VALUE!</v>
      </c>
      <c r="L1131" s="148" t="e">
        <f aca="false">+$C$26/'-'!$C$174*EXP($E$15+$F$15/(273.15+$A1131)+$G$15/(273.15+$A1131)^2+$H$15/(273.15+$A1131)^3)</f>
        <v>#VALUE!</v>
      </c>
      <c r="M1131" s="124" t="e">
        <f aca="false">+IF($A1131&lt;25.0001,N1131,O1131)</f>
        <v>#VALUE!</v>
      </c>
      <c r="N1131" s="149" t="e">
        <f aca="false">EXP($E$14+$F$14/(273.15+$A1131)+$G$14/(273.15+$A1131)^2+$H$14/(273.15+$A1131)^3)</f>
        <v>#VALUE!</v>
      </c>
      <c r="O1131" s="149" t="e">
        <f aca="false">EXP($E$15+$F$15/(273.15+$A1131)+$G$15/(273.15+$A1131)^2+$H$15/(273.15+$A1131)^3)</f>
        <v>#VALUE!</v>
      </c>
      <c r="P1131" s="124" t="e">
        <f aca="false">+IF($A1131&lt;25.0001,Q1131,R1131)</f>
        <v>#VALUE!</v>
      </c>
      <c r="Q1131" s="124" t="e">
        <f aca="false">1/($E$17+$F$17*LN($C1131/($C$26/'-'!$C$174))+$G$17*LN($C1131/($C$26/'-'!$C$174))^2+$H$17*LN($C1131/($C$26/'-'!$C$174))^3)-273.15</f>
        <v>#VALUE!</v>
      </c>
      <c r="R1131" s="124" t="e">
        <f aca="false">1/($E$17+$F$18*LN($C1131/($C$26/'-'!$C$174))+$G$18*LN($C1131/($C$26/'-'!$C$174))^2+$H$18*LN($C1131/($C$26/'-'!$C$174))^3)-273.15</f>
        <v>#VALUE!</v>
      </c>
      <c r="S1131" s="37" t="n">
        <f aca="false">+S1130+$C$20</f>
        <v>5390</v>
      </c>
      <c r="T1131" s="37" t="n">
        <f aca="false">+IF($C$35=3435,AD1131,IF(S1131&lt;25.000001,V1131,+IF(S1131&lt;85.000001,+U1131,W1131)))</f>
        <v>25.5966913339247</v>
      </c>
      <c r="U1131" s="124" t="n">
        <f aca="false">((1+$C$28/100)*(1+(3977*ABS(1/(273.15+S1131)-1/(273.15+$C$24)))/100)-1)*100</f>
        <v>13.7630306576004</v>
      </c>
      <c r="V1131" s="124" t="n">
        <f aca="false">((1+$C$28/100)*(1+(3977*ABS(1/(273.15+$S1131)-1/(273.15+$C$24)))/100)^2-1)*100</f>
        <v>28.1388826178429</v>
      </c>
      <c r="W1131" s="124" t="n">
        <f aca="false">((1+$C$28/100)*(1+(3977*ABS(1/(273.15+$S1131)-1/(333.15+$C$24)))/100)*(1+(3977*ABS(1/(273.15+$S1131)-1/(273.15+$C$24)))/100)-1)*100</f>
        <v>25.5966913339247</v>
      </c>
      <c r="X1131" s="124" t="e">
        <f aca="false">+IF(A1131&lt;25,(-$F$14/(273.15+$A1131)^2-2*$G$14/(273.15+$A1131)^3-3*$H$14/(273.15+$A1131)^4)*100,(-$F$15/(273.15+$A1131)^2-2*$G$15/(273.15+$A1131)^3-3*$H$15/(273.15+$A1131)^4)*100)</f>
        <v>#VALUE!</v>
      </c>
      <c r="Y1131" s="124" t="e">
        <f aca="false">+J1131*(1-T1131/100)</f>
        <v>#VALUE!</v>
      </c>
      <c r="Z1131" s="124" t="e">
        <f aca="false">+J1131*(1+T1131/100)</f>
        <v>#VALUE!</v>
      </c>
      <c r="AA1131" s="124" t="e">
        <f aca="false">+P1131</f>
        <v>#VALUE!</v>
      </c>
      <c r="AB1131" s="37" t="n">
        <f aca="false">100*(1+3*40*ABS(1/(273.15+S1131)-1/298.15)-1)</f>
        <v>38.1292351544163</v>
      </c>
      <c r="AC1131" s="37" t="n">
        <f aca="false">+(((1+$C$28/100)*(1+AB1131/100))-1)*100</f>
        <v>39.5105275059605</v>
      </c>
      <c r="AD1131" s="37" t="e">
        <f aca="false">+((1+$C$28/100)*(1+0.01*3435*ABS(1/(273.15+A1131)-1/(273.15+25)))-1)*100</f>
        <v>#VALUE!</v>
      </c>
    </row>
    <row r="1132" customFormat="false" ht="12" hidden="false" customHeight="true" outlineLevel="0" collapsed="false">
      <c r="A1132" s="150" t="str">
        <f aca="false">+IF(S1132&lt;150.01,S1132,"")</f>
        <v/>
      </c>
      <c r="B1132" s="151" t="str">
        <f aca="false">+IF(S1132&lt;150.01,M1132,"")</f>
        <v/>
      </c>
      <c r="C1132" s="146" t="str">
        <f aca="false">+IF(S1132&lt;150.01,J1132,"")</f>
        <v/>
      </c>
      <c r="D1132" s="144" t="str">
        <f aca="false">+IF($S1132&lt;150.01,IF($C$14=3,AC1132,+IF($C$30=3435,AD1132,T1132)),"")</f>
        <v/>
      </c>
      <c r="E1132" s="145" t="str">
        <f aca="false">+IF(S1132&lt;150.01,X1132,"")</f>
        <v/>
      </c>
      <c r="F1132" s="144" t="str">
        <f aca="false">+IF($S1132&lt;150.01,+ABS(D1132/E1132),"")</f>
        <v/>
      </c>
      <c r="G1132" s="146" t="str">
        <f aca="false">+IF($S1132&lt;150.01,Y1132,"")</f>
        <v/>
      </c>
      <c r="H1132" s="146" t="str">
        <f aca="false">+IF($S1132&lt;150.01,Z1132,"")</f>
        <v/>
      </c>
      <c r="I1132" s="147" t="str">
        <f aca="false">+IF($S1132&lt;150.01,AA1132,"")</f>
        <v/>
      </c>
      <c r="J1132" s="124" t="e">
        <f aca="false">+IF($A1132&lt;25.0001,K1132,L1132)</f>
        <v>#VALUE!</v>
      </c>
      <c r="K1132" s="148" t="e">
        <f aca="false">+$C$26/'-'!$C$174*EXP($E$14+$F$14/(273.15+$A1132)+$G$14/(273.15+$A1132)^2+$H$14/(273.15+$A1132)^3)</f>
        <v>#VALUE!</v>
      </c>
      <c r="L1132" s="148" t="e">
        <f aca="false">+$C$26/'-'!$C$174*EXP($E$15+$F$15/(273.15+$A1132)+$G$15/(273.15+$A1132)^2+$H$15/(273.15+$A1132)^3)</f>
        <v>#VALUE!</v>
      </c>
      <c r="M1132" s="124" t="e">
        <f aca="false">+IF($A1132&lt;25.0001,N1132,O1132)</f>
        <v>#VALUE!</v>
      </c>
      <c r="N1132" s="149" t="e">
        <f aca="false">EXP($E$14+$F$14/(273.15+$A1132)+$G$14/(273.15+$A1132)^2+$H$14/(273.15+$A1132)^3)</f>
        <v>#VALUE!</v>
      </c>
      <c r="O1132" s="149" t="e">
        <f aca="false">EXP($E$15+$F$15/(273.15+$A1132)+$G$15/(273.15+$A1132)^2+$H$15/(273.15+$A1132)^3)</f>
        <v>#VALUE!</v>
      </c>
      <c r="P1132" s="124" t="e">
        <f aca="false">+IF($A1132&lt;25.0001,Q1132,R1132)</f>
        <v>#VALUE!</v>
      </c>
      <c r="Q1132" s="124" t="e">
        <f aca="false">1/($E$17+$F$17*LN($C1132/($C$26/'-'!$C$174))+$G$17*LN($C1132/($C$26/'-'!$C$174))^2+$H$17*LN($C1132/($C$26/'-'!$C$174))^3)-273.15</f>
        <v>#VALUE!</v>
      </c>
      <c r="R1132" s="124" t="e">
        <f aca="false">1/($E$17+$F$18*LN($C1132/($C$26/'-'!$C$174))+$G$18*LN($C1132/($C$26/'-'!$C$174))^2+$H$18*LN($C1132/($C$26/'-'!$C$174))^3)-273.15</f>
        <v>#VALUE!</v>
      </c>
      <c r="S1132" s="37" t="n">
        <f aca="false">+S1131+$C$20</f>
        <v>5395</v>
      </c>
      <c r="T1132" s="37" t="n">
        <f aca="false">+IF($C$35=3435,AD1132,IF(S1132&lt;25.000001,V1132,+IF(S1132&lt;85.000001,+U1132,W1132)))</f>
        <v>25.5980868311664</v>
      </c>
      <c r="U1132" s="124" t="n">
        <f aca="false">((1+$C$28/100)*(1+(3977*ABS(1/(273.15+S1132)-1/(273.15+$C$24)))/100)-1)*100</f>
        <v>13.7636563308242</v>
      </c>
      <c r="V1132" s="124" t="n">
        <f aca="false">((1+$C$28/100)*(1+(3977*ABS(1/(273.15+$S1132)-1/(273.15+$C$24)))/100)^2-1)*100</f>
        <v>28.1402920966127</v>
      </c>
      <c r="W1132" s="124" t="n">
        <f aca="false">((1+$C$28/100)*(1+(3977*ABS(1/(273.15+$S1132)-1/(333.15+$C$24)))/100)*(1+(3977*ABS(1/(273.15+$S1132)-1/(273.15+$C$24)))/100)-1)*100</f>
        <v>25.5980868311664</v>
      </c>
      <c r="X1132" s="124" t="e">
        <f aca="false">+IF(A1132&lt;25,(-$F$14/(273.15+$A1132)^2-2*$G$14/(273.15+$A1132)^3-3*$H$14/(273.15+$A1132)^4)*100,(-$F$15/(273.15+$A1132)^2-2*$G$15/(273.15+$A1132)^3-3*$H$15/(273.15+$A1132)^4)*100)</f>
        <v>#VALUE!</v>
      </c>
      <c r="Y1132" s="124" t="e">
        <f aca="false">+J1132*(1-T1132/100)</f>
        <v>#VALUE!</v>
      </c>
      <c r="Z1132" s="124" t="e">
        <f aca="false">+J1132*(1+T1132/100)</f>
        <v>#VALUE!</v>
      </c>
      <c r="AA1132" s="124" t="e">
        <f aca="false">+P1132</f>
        <v>#VALUE!</v>
      </c>
      <c r="AB1132" s="37" t="n">
        <f aca="false">100*(1+3*40*ABS(1/(273.15+S1132)-1/298.15)-1)</f>
        <v>38.1311043375376</v>
      </c>
      <c r="AC1132" s="37" t="n">
        <f aca="false">+(((1+$C$28/100)*(1+AB1132/100))-1)*100</f>
        <v>39.5124153809129</v>
      </c>
      <c r="AD1132" s="37" t="e">
        <f aca="false">+((1+$C$28/100)*(1+0.01*3435*ABS(1/(273.15+A1132)-1/(273.15+25)))-1)*100</f>
        <v>#VALUE!</v>
      </c>
    </row>
    <row r="1133" customFormat="false" ht="12" hidden="false" customHeight="true" outlineLevel="0" collapsed="false">
      <c r="A1133" s="150" t="str">
        <f aca="false">+IF(S1133&lt;150.01,S1133,"")</f>
        <v/>
      </c>
      <c r="B1133" s="151" t="str">
        <f aca="false">+IF(S1133&lt;150.01,M1133,"")</f>
        <v/>
      </c>
      <c r="C1133" s="146" t="str">
        <f aca="false">+IF(S1133&lt;150.01,J1133,"")</f>
        <v/>
      </c>
      <c r="D1133" s="144" t="str">
        <f aca="false">+IF($S1133&lt;150.01,IF($C$14=3,AC1133,+IF($C$30=3435,AD1133,T1133)),"")</f>
        <v/>
      </c>
      <c r="E1133" s="145" t="str">
        <f aca="false">+IF(S1133&lt;150.01,X1133,"")</f>
        <v/>
      </c>
      <c r="F1133" s="144" t="str">
        <f aca="false">+IF($S1133&lt;150.01,+ABS(D1133/E1133),"")</f>
        <v/>
      </c>
      <c r="G1133" s="146" t="str">
        <f aca="false">+IF($S1133&lt;150.01,Y1133,"")</f>
        <v/>
      </c>
      <c r="H1133" s="146" t="str">
        <f aca="false">+IF($S1133&lt;150.01,Z1133,"")</f>
        <v/>
      </c>
      <c r="I1133" s="147" t="str">
        <f aca="false">+IF($S1133&lt;150.01,AA1133,"")</f>
        <v/>
      </c>
      <c r="J1133" s="124" t="e">
        <f aca="false">+IF($A1133&lt;25.0001,K1133,L1133)</f>
        <v>#VALUE!</v>
      </c>
      <c r="K1133" s="148" t="e">
        <f aca="false">+$C$26/'-'!$C$174*EXP($E$14+$F$14/(273.15+$A1133)+$G$14/(273.15+$A1133)^2+$H$14/(273.15+$A1133)^3)</f>
        <v>#VALUE!</v>
      </c>
      <c r="L1133" s="148" t="e">
        <f aca="false">+$C$26/'-'!$C$174*EXP($E$15+$F$15/(273.15+$A1133)+$G$15/(273.15+$A1133)^2+$H$15/(273.15+$A1133)^3)</f>
        <v>#VALUE!</v>
      </c>
      <c r="M1133" s="124" t="e">
        <f aca="false">+IF($A1133&lt;25.0001,N1133,O1133)</f>
        <v>#VALUE!</v>
      </c>
      <c r="N1133" s="149" t="e">
        <f aca="false">EXP($E$14+$F$14/(273.15+$A1133)+$G$14/(273.15+$A1133)^2+$H$14/(273.15+$A1133)^3)</f>
        <v>#VALUE!</v>
      </c>
      <c r="O1133" s="149" t="e">
        <f aca="false">EXP($E$15+$F$15/(273.15+$A1133)+$G$15/(273.15+$A1133)^2+$H$15/(273.15+$A1133)^3)</f>
        <v>#VALUE!</v>
      </c>
      <c r="P1133" s="124" t="e">
        <f aca="false">+IF($A1133&lt;25.0001,Q1133,R1133)</f>
        <v>#VALUE!</v>
      </c>
      <c r="Q1133" s="124" t="e">
        <f aca="false">1/($E$17+$F$17*LN($C1133/($C$26/'-'!$C$174))+$G$17*LN($C1133/($C$26/'-'!$C$174))^2+$H$17*LN($C1133/($C$26/'-'!$C$174))^3)-273.15</f>
        <v>#VALUE!</v>
      </c>
      <c r="R1133" s="124" t="e">
        <f aca="false">1/($E$17+$F$18*LN($C1133/($C$26/'-'!$C$174))+$G$18*LN($C1133/($C$26/'-'!$C$174))^2+$H$18*LN($C1133/($C$26/'-'!$C$174))^3)-273.15</f>
        <v>#VALUE!</v>
      </c>
      <c r="S1133" s="37" t="n">
        <f aca="false">+S1132+$C$20</f>
        <v>5400</v>
      </c>
      <c r="T1133" s="37" t="n">
        <f aca="false">+IF($C$35=3435,AD1133,IF(S1133&lt;25.000001,V1133,+IF(S1133&lt;85.000001,+U1133,W1133)))</f>
        <v>25.5994798763116</v>
      </c>
      <c r="U1133" s="124" t="n">
        <f aca="false">((1+$C$28/100)*(1+(3977*ABS(1/(273.15+S1133)-1/(273.15+$C$24)))/100)-1)*100</f>
        <v>13.7642809011806</v>
      </c>
      <c r="V1133" s="124" t="n">
        <f aca="false">((1+$C$28/100)*(1+(3977*ABS(1/(273.15+$S1133)-1/(273.15+$C$24)))/100)^2-1)*100</f>
        <v>28.1416990986409</v>
      </c>
      <c r="W1133" s="124" t="n">
        <f aca="false">((1+$C$28/100)*(1+(3977*ABS(1/(273.15+$S1133)-1/(333.15+$C$24)))/100)*(1+(3977*ABS(1/(273.15+$S1133)-1/(273.15+$C$24)))/100)-1)*100</f>
        <v>25.5994798763116</v>
      </c>
      <c r="X1133" s="124" t="e">
        <f aca="false">+IF(A1133&lt;25,(-$F$14/(273.15+$A1133)^2-2*$G$14/(273.15+$A1133)^3-3*$H$14/(273.15+$A1133)^4)*100,(-$F$15/(273.15+$A1133)^2-2*$G$15/(273.15+$A1133)^3-3*$H$15/(273.15+$A1133)^4)*100)</f>
        <v>#VALUE!</v>
      </c>
      <c r="Y1133" s="124" t="e">
        <f aca="false">+J1133*(1-T1133/100)</f>
        <v>#VALUE!</v>
      </c>
      <c r="Z1133" s="124" t="e">
        <f aca="false">+J1133*(1+T1133/100)</f>
        <v>#VALUE!</v>
      </c>
      <c r="AA1133" s="124" t="e">
        <f aca="false">+P1133</f>
        <v>#VALUE!</v>
      </c>
      <c r="AB1133" s="37" t="n">
        <f aca="false">100*(1+3*40*ABS(1/(273.15+S1133)-1/298.15)-1)</f>
        <v>38.13297022587</v>
      </c>
      <c r="AC1133" s="37" t="n">
        <f aca="false">+(((1+$C$28/100)*(1+AB1133/100))-1)*100</f>
        <v>39.5142999281287</v>
      </c>
      <c r="AD1133" s="37" t="e">
        <f aca="false">+((1+$C$28/100)*(1+0.01*3435*ABS(1/(273.15+A1133)-1/(273.15+25)))-1)*100</f>
        <v>#VALUE!</v>
      </c>
    </row>
    <row r="1134" customFormat="false" ht="12" hidden="false" customHeight="true" outlineLevel="0" collapsed="false">
      <c r="A1134" s="150" t="str">
        <f aca="false">+IF(S1134&lt;150.01,S1134,"")</f>
        <v/>
      </c>
      <c r="B1134" s="151" t="str">
        <f aca="false">+IF(S1134&lt;150.01,M1134,"")</f>
        <v/>
      </c>
      <c r="C1134" s="146" t="str">
        <f aca="false">+IF(S1134&lt;150.01,J1134,"")</f>
        <v/>
      </c>
      <c r="D1134" s="144" t="str">
        <f aca="false">+IF($S1134&lt;150.01,IF($C$14=3,AC1134,+IF($C$30=3435,AD1134,T1134)),"")</f>
        <v/>
      </c>
      <c r="E1134" s="145" t="str">
        <f aca="false">+IF(S1134&lt;150.01,X1134,"")</f>
        <v/>
      </c>
      <c r="F1134" s="144" t="str">
        <f aca="false">+IF($S1134&lt;150.01,+ABS(D1134/E1134),"")</f>
        <v/>
      </c>
      <c r="G1134" s="146" t="str">
        <f aca="false">+IF($S1134&lt;150.01,Y1134,"")</f>
        <v/>
      </c>
      <c r="H1134" s="146" t="str">
        <f aca="false">+IF($S1134&lt;150.01,Z1134,"")</f>
        <v/>
      </c>
      <c r="I1134" s="147" t="str">
        <f aca="false">+IF($S1134&lt;150.01,AA1134,"")</f>
        <v/>
      </c>
      <c r="J1134" s="124" t="e">
        <f aca="false">+IF($A1134&lt;25.0001,K1134,L1134)</f>
        <v>#VALUE!</v>
      </c>
      <c r="K1134" s="148" t="e">
        <f aca="false">+$C$26/'-'!$C$174*EXP($E$14+$F$14/(273.15+$A1134)+$G$14/(273.15+$A1134)^2+$H$14/(273.15+$A1134)^3)</f>
        <v>#VALUE!</v>
      </c>
      <c r="L1134" s="148" t="e">
        <f aca="false">+$C$26/'-'!$C$174*EXP($E$15+$F$15/(273.15+$A1134)+$G$15/(273.15+$A1134)^2+$H$15/(273.15+$A1134)^3)</f>
        <v>#VALUE!</v>
      </c>
      <c r="M1134" s="124" t="e">
        <f aca="false">+IF($A1134&lt;25.0001,N1134,O1134)</f>
        <v>#VALUE!</v>
      </c>
      <c r="N1134" s="149" t="e">
        <f aca="false">EXP($E$14+$F$14/(273.15+$A1134)+$G$14/(273.15+$A1134)^2+$H$14/(273.15+$A1134)^3)</f>
        <v>#VALUE!</v>
      </c>
      <c r="O1134" s="149" t="e">
        <f aca="false">EXP($E$15+$F$15/(273.15+$A1134)+$G$15/(273.15+$A1134)^2+$H$15/(273.15+$A1134)^3)</f>
        <v>#VALUE!</v>
      </c>
      <c r="P1134" s="124" t="e">
        <f aca="false">+IF($A1134&lt;25.0001,Q1134,R1134)</f>
        <v>#VALUE!</v>
      </c>
      <c r="Q1134" s="124" t="e">
        <f aca="false">1/($E$17+$F$17*LN($C1134/($C$26/'-'!$C$174))+$G$17*LN($C1134/($C$26/'-'!$C$174))^2+$H$17*LN($C1134/($C$26/'-'!$C$174))^3)-273.15</f>
        <v>#VALUE!</v>
      </c>
      <c r="R1134" s="124" t="e">
        <f aca="false">1/($E$17+$F$18*LN($C1134/($C$26/'-'!$C$174))+$G$18*LN($C1134/($C$26/'-'!$C$174))^2+$H$18*LN($C1134/($C$26/'-'!$C$174))^3)-273.15</f>
        <v>#VALUE!</v>
      </c>
      <c r="S1134" s="37" t="n">
        <f aca="false">+S1133+$C$20</f>
        <v>5405</v>
      </c>
      <c r="T1134" s="37" t="n">
        <f aca="false">+IF($C$35=3435,AD1134,IF(S1134&lt;25.000001,V1134,+IF(S1134&lt;85.000001,+U1134,W1134)))</f>
        <v>25.6008704758175</v>
      </c>
      <c r="U1134" s="124" t="n">
        <f aca="false">((1+$C$28/100)*(1+(3977*ABS(1/(273.15+S1134)-1/(273.15+$C$24)))/100)-1)*100</f>
        <v>13.7649043715831</v>
      </c>
      <c r="V1134" s="124" t="n">
        <f aca="false">((1+$C$28/100)*(1+(3977*ABS(1/(273.15+$S1134)-1/(273.15+$C$24)))/100)^2-1)*100</f>
        <v>28.14310363045</v>
      </c>
      <c r="W1134" s="124" t="n">
        <f aca="false">((1+$C$28/100)*(1+(3977*ABS(1/(273.15+$S1134)-1/(333.15+$C$24)))/100)*(1+(3977*ABS(1/(273.15+$S1134)-1/(273.15+$C$24)))/100)-1)*100</f>
        <v>25.6008704758175</v>
      </c>
      <c r="X1134" s="124" t="e">
        <f aca="false">+IF(A1134&lt;25,(-$F$14/(273.15+$A1134)^2-2*$G$14/(273.15+$A1134)^3-3*$H$14/(273.15+$A1134)^4)*100,(-$F$15/(273.15+$A1134)^2-2*$G$15/(273.15+$A1134)^3-3*$H$15/(273.15+$A1134)^4)*100)</f>
        <v>#VALUE!</v>
      </c>
      <c r="Y1134" s="124" t="e">
        <f aca="false">+J1134*(1-T1134/100)</f>
        <v>#VALUE!</v>
      </c>
      <c r="Z1134" s="124" t="e">
        <f aca="false">+J1134*(1+T1134/100)</f>
        <v>#VALUE!</v>
      </c>
      <c r="AA1134" s="124" t="e">
        <f aca="false">+P1134</f>
        <v>#VALUE!</v>
      </c>
      <c r="AB1134" s="37" t="n">
        <f aca="false">100*(1+3*40*ABS(1/(273.15+S1134)-1/298.15)-1)</f>
        <v>38.1348328281174</v>
      </c>
      <c r="AC1134" s="37" t="n">
        <f aca="false">+(((1+$C$28/100)*(1+AB1134/100))-1)*100</f>
        <v>39.5161811563986</v>
      </c>
      <c r="AD1134" s="37" t="e">
        <f aca="false">+((1+$C$28/100)*(1+0.01*3435*ABS(1/(273.15+A1134)-1/(273.15+25)))-1)*100</f>
        <v>#VALUE!</v>
      </c>
    </row>
    <row r="1135" customFormat="false" ht="12" hidden="false" customHeight="true" outlineLevel="0" collapsed="false">
      <c r="A1135" s="150" t="str">
        <f aca="false">+IF(S1135&lt;150.01,S1135,"")</f>
        <v/>
      </c>
      <c r="B1135" s="151" t="str">
        <f aca="false">+IF(S1135&lt;150.01,M1135,"")</f>
        <v/>
      </c>
      <c r="C1135" s="146" t="str">
        <f aca="false">+IF(S1135&lt;150.01,J1135,"")</f>
        <v/>
      </c>
      <c r="D1135" s="144" t="str">
        <f aca="false">+IF($S1135&lt;150.01,IF($C$14=3,AC1135,+IF($C$30=3435,AD1135,T1135)),"")</f>
        <v/>
      </c>
      <c r="E1135" s="145" t="str">
        <f aca="false">+IF(S1135&lt;150.01,X1135,"")</f>
        <v/>
      </c>
      <c r="F1135" s="144" t="str">
        <f aca="false">+IF($S1135&lt;150.01,+ABS(D1135/E1135),"")</f>
        <v/>
      </c>
      <c r="G1135" s="146" t="str">
        <f aca="false">+IF($S1135&lt;150.01,Y1135,"")</f>
        <v/>
      </c>
      <c r="H1135" s="146" t="str">
        <f aca="false">+IF($S1135&lt;150.01,Z1135,"")</f>
        <v/>
      </c>
      <c r="I1135" s="147" t="str">
        <f aca="false">+IF($S1135&lt;150.01,AA1135,"")</f>
        <v/>
      </c>
      <c r="J1135" s="124" t="e">
        <f aca="false">+IF($A1135&lt;25.0001,K1135,L1135)</f>
        <v>#VALUE!</v>
      </c>
      <c r="K1135" s="148" t="e">
        <f aca="false">+$C$26/'-'!$C$174*EXP($E$14+$F$14/(273.15+$A1135)+$G$14/(273.15+$A1135)^2+$H$14/(273.15+$A1135)^3)</f>
        <v>#VALUE!</v>
      </c>
      <c r="L1135" s="148" t="e">
        <f aca="false">+$C$26/'-'!$C$174*EXP($E$15+$F$15/(273.15+$A1135)+$G$15/(273.15+$A1135)^2+$H$15/(273.15+$A1135)^3)</f>
        <v>#VALUE!</v>
      </c>
      <c r="M1135" s="124" t="e">
        <f aca="false">+IF($A1135&lt;25.0001,N1135,O1135)</f>
        <v>#VALUE!</v>
      </c>
      <c r="N1135" s="149" t="e">
        <f aca="false">EXP($E$14+$F$14/(273.15+$A1135)+$G$14/(273.15+$A1135)^2+$H$14/(273.15+$A1135)^3)</f>
        <v>#VALUE!</v>
      </c>
      <c r="O1135" s="149" t="e">
        <f aca="false">EXP($E$15+$F$15/(273.15+$A1135)+$G$15/(273.15+$A1135)^2+$H$15/(273.15+$A1135)^3)</f>
        <v>#VALUE!</v>
      </c>
      <c r="P1135" s="124" t="e">
        <f aca="false">+IF($A1135&lt;25.0001,Q1135,R1135)</f>
        <v>#VALUE!</v>
      </c>
      <c r="Q1135" s="124" t="e">
        <f aca="false">1/($E$17+$F$17*LN($C1135/($C$26/'-'!$C$174))+$G$17*LN($C1135/($C$26/'-'!$C$174))^2+$H$17*LN($C1135/($C$26/'-'!$C$174))^3)-273.15</f>
        <v>#VALUE!</v>
      </c>
      <c r="R1135" s="124" t="e">
        <f aca="false">1/($E$17+$F$18*LN($C1135/($C$26/'-'!$C$174))+$G$18*LN($C1135/($C$26/'-'!$C$174))^2+$H$18*LN($C1135/($C$26/'-'!$C$174))^3)-273.15</f>
        <v>#VALUE!</v>
      </c>
      <c r="S1135" s="37" t="n">
        <f aca="false">+S1134+$C$20</f>
        <v>5410</v>
      </c>
      <c r="T1135" s="37" t="n">
        <f aca="false">+IF($C$35=3435,AD1135,IF(S1135&lt;25.000001,V1135,+IF(S1135&lt;85.000001,+U1135,W1135)))</f>
        <v>25.602258636119</v>
      </c>
      <c r="U1135" s="124" t="n">
        <f aca="false">((1+$C$28/100)*(1+(3977*ABS(1/(273.15+S1135)-1/(273.15+$C$24)))/100)-1)*100</f>
        <v>13.7655267449348</v>
      </c>
      <c r="V1135" s="124" t="n">
        <f aca="false">((1+$C$28/100)*(1+(3977*ABS(1/(273.15+$S1135)-1/(273.15+$C$24)))/100)^2-1)*100</f>
        <v>28.1445056985394</v>
      </c>
      <c r="W1135" s="124" t="n">
        <f aca="false">((1+$C$28/100)*(1+(3977*ABS(1/(273.15+$S1135)-1/(333.15+$C$24)))/100)*(1+(3977*ABS(1/(273.15+$S1135)-1/(273.15+$C$24)))/100)-1)*100</f>
        <v>25.602258636119</v>
      </c>
      <c r="X1135" s="124" t="e">
        <f aca="false">+IF(A1135&lt;25,(-$F$14/(273.15+$A1135)^2-2*$G$14/(273.15+$A1135)^3-3*$H$14/(273.15+$A1135)^4)*100,(-$F$15/(273.15+$A1135)^2-2*$G$15/(273.15+$A1135)^3-3*$H$15/(273.15+$A1135)^4)*100)</f>
        <v>#VALUE!</v>
      </c>
      <c r="Y1135" s="124" t="e">
        <f aca="false">+J1135*(1-T1135/100)</f>
        <v>#VALUE!</v>
      </c>
      <c r="Z1135" s="124" t="e">
        <f aca="false">+J1135*(1+T1135/100)</f>
        <v>#VALUE!</v>
      </c>
      <c r="AA1135" s="124" t="e">
        <f aca="false">+P1135</f>
        <v>#VALUE!</v>
      </c>
      <c r="AB1135" s="37" t="n">
        <f aca="false">100*(1+3*40*ABS(1/(273.15+S1135)-1/298.15)-1)</f>
        <v>38.1366921529532</v>
      </c>
      <c r="AC1135" s="37" t="n">
        <f aca="false">+(((1+$C$28/100)*(1+AB1135/100))-1)*100</f>
        <v>39.5180590744827</v>
      </c>
      <c r="AD1135" s="37" t="e">
        <f aca="false">+((1+$C$28/100)*(1+0.01*3435*ABS(1/(273.15+A1135)-1/(273.15+25)))-1)*100</f>
        <v>#VALUE!</v>
      </c>
    </row>
    <row r="1136" customFormat="false" ht="12" hidden="false" customHeight="true" outlineLevel="0" collapsed="false">
      <c r="A1136" s="150" t="str">
        <f aca="false">+IF(S1136&lt;150.01,S1136,"")</f>
        <v/>
      </c>
      <c r="B1136" s="151" t="str">
        <f aca="false">+IF(S1136&lt;150.01,M1136,"")</f>
        <v/>
      </c>
      <c r="C1136" s="146" t="str">
        <f aca="false">+IF(S1136&lt;150.01,J1136,"")</f>
        <v/>
      </c>
      <c r="D1136" s="144" t="str">
        <f aca="false">+IF($S1136&lt;150.01,IF($C$14=3,AC1136,+IF($C$30=3435,AD1136,T1136)),"")</f>
        <v/>
      </c>
      <c r="E1136" s="145" t="str">
        <f aca="false">+IF(S1136&lt;150.01,X1136,"")</f>
        <v/>
      </c>
      <c r="F1136" s="144" t="str">
        <f aca="false">+IF($S1136&lt;150.01,+ABS(D1136/E1136),"")</f>
        <v/>
      </c>
      <c r="G1136" s="146" t="str">
        <f aca="false">+IF($S1136&lt;150.01,Y1136,"")</f>
        <v/>
      </c>
      <c r="H1136" s="146" t="str">
        <f aca="false">+IF($S1136&lt;150.01,Z1136,"")</f>
        <v/>
      </c>
      <c r="I1136" s="147" t="str">
        <f aca="false">+IF($S1136&lt;150.01,AA1136,"")</f>
        <v/>
      </c>
      <c r="J1136" s="124" t="e">
        <f aca="false">+IF($A1136&lt;25.0001,K1136,L1136)</f>
        <v>#VALUE!</v>
      </c>
      <c r="K1136" s="148" t="e">
        <f aca="false">+$C$26/'-'!$C$174*EXP($E$14+$F$14/(273.15+$A1136)+$G$14/(273.15+$A1136)^2+$H$14/(273.15+$A1136)^3)</f>
        <v>#VALUE!</v>
      </c>
      <c r="L1136" s="148" t="e">
        <f aca="false">+$C$26/'-'!$C$174*EXP($E$15+$F$15/(273.15+$A1136)+$G$15/(273.15+$A1136)^2+$H$15/(273.15+$A1136)^3)</f>
        <v>#VALUE!</v>
      </c>
      <c r="M1136" s="124" t="e">
        <f aca="false">+IF($A1136&lt;25.0001,N1136,O1136)</f>
        <v>#VALUE!</v>
      </c>
      <c r="N1136" s="149" t="e">
        <f aca="false">EXP($E$14+$F$14/(273.15+$A1136)+$G$14/(273.15+$A1136)^2+$H$14/(273.15+$A1136)^3)</f>
        <v>#VALUE!</v>
      </c>
      <c r="O1136" s="149" t="e">
        <f aca="false">EXP($E$15+$F$15/(273.15+$A1136)+$G$15/(273.15+$A1136)^2+$H$15/(273.15+$A1136)^3)</f>
        <v>#VALUE!</v>
      </c>
      <c r="P1136" s="124" t="e">
        <f aca="false">+IF($A1136&lt;25.0001,Q1136,R1136)</f>
        <v>#VALUE!</v>
      </c>
      <c r="Q1136" s="124" t="e">
        <f aca="false">1/($E$17+$F$17*LN($C1136/($C$26/'-'!$C$174))+$G$17*LN($C1136/($C$26/'-'!$C$174))^2+$H$17*LN($C1136/($C$26/'-'!$C$174))^3)-273.15</f>
        <v>#VALUE!</v>
      </c>
      <c r="R1136" s="124" t="e">
        <f aca="false">1/($E$17+$F$18*LN($C1136/($C$26/'-'!$C$174))+$G$18*LN($C1136/($C$26/'-'!$C$174))^2+$H$18*LN($C1136/($C$26/'-'!$C$174))^3)-273.15</f>
        <v>#VALUE!</v>
      </c>
      <c r="S1136" s="37" t="n">
        <f aca="false">+S1135+$C$20</f>
        <v>5415</v>
      </c>
      <c r="T1136" s="37" t="n">
        <f aca="false">+IF($C$35=3435,AD1136,IF(S1136&lt;25.000001,V1136,+IF(S1136&lt;85.000001,+U1136,W1136)))</f>
        <v>25.6036443636279</v>
      </c>
      <c r="U1136" s="124" t="n">
        <f aca="false">((1+$C$28/100)*(1+(3977*ABS(1/(273.15+S1136)-1/(273.15+$C$24)))/100)-1)*100</f>
        <v>13.7661480241287</v>
      </c>
      <c r="V1136" s="124" t="n">
        <f aca="false">((1+$C$28/100)*(1+(3977*ABS(1/(273.15+$S1136)-1/(273.15+$C$24)))/100)^2-1)*100</f>
        <v>28.1459053093859</v>
      </c>
      <c r="W1136" s="124" t="n">
        <f aca="false">((1+$C$28/100)*(1+(3977*ABS(1/(273.15+$S1136)-1/(333.15+$C$24)))/100)*(1+(3977*ABS(1/(273.15+$S1136)-1/(273.15+$C$24)))/100)-1)*100</f>
        <v>25.6036443636279</v>
      </c>
      <c r="X1136" s="124" t="e">
        <f aca="false">+IF(A1136&lt;25,(-$F$14/(273.15+$A1136)^2-2*$G$14/(273.15+$A1136)^3-3*$H$14/(273.15+$A1136)^4)*100,(-$F$15/(273.15+$A1136)^2-2*$G$15/(273.15+$A1136)^3-3*$H$15/(273.15+$A1136)^4)*100)</f>
        <v>#VALUE!</v>
      </c>
      <c r="Y1136" s="124" t="e">
        <f aca="false">+J1136*(1-T1136/100)</f>
        <v>#VALUE!</v>
      </c>
      <c r="Z1136" s="124" t="e">
        <f aca="false">+J1136*(1+T1136/100)</f>
        <v>#VALUE!</v>
      </c>
      <c r="AA1136" s="124" t="e">
        <f aca="false">+P1136</f>
        <v>#VALUE!</v>
      </c>
      <c r="AB1136" s="37" t="n">
        <f aca="false">100*(1+3*40*ABS(1/(273.15+S1136)-1/298.15)-1)</f>
        <v>38.1385482090199</v>
      </c>
      <c r="AC1136" s="37" t="n">
        <f aca="false">+(((1+$C$28/100)*(1+AB1136/100))-1)*100</f>
        <v>39.5199336911101</v>
      </c>
      <c r="AD1136" s="37" t="e">
        <f aca="false">+((1+$C$28/100)*(1+0.01*3435*ABS(1/(273.15+A1136)-1/(273.15+25)))-1)*100</f>
        <v>#VALUE!</v>
      </c>
    </row>
    <row r="1137" customFormat="false" ht="12" hidden="false" customHeight="true" outlineLevel="0" collapsed="false">
      <c r="A1137" s="150" t="str">
        <f aca="false">+IF(S1137&lt;150.01,S1137,"")</f>
        <v/>
      </c>
      <c r="B1137" s="151" t="str">
        <f aca="false">+IF(S1137&lt;150.01,M1137,"")</f>
        <v/>
      </c>
      <c r="C1137" s="146" t="str">
        <f aca="false">+IF(S1137&lt;150.01,J1137,"")</f>
        <v/>
      </c>
      <c r="D1137" s="144" t="str">
        <f aca="false">+IF($S1137&lt;150.01,IF($C$14=3,AC1137,+IF($C$30=3435,AD1137,T1137)),"")</f>
        <v/>
      </c>
      <c r="E1137" s="145" t="str">
        <f aca="false">+IF(S1137&lt;150.01,X1137,"")</f>
        <v/>
      </c>
      <c r="F1137" s="144" t="str">
        <f aca="false">+IF($S1137&lt;150.01,+ABS(D1137/E1137),"")</f>
        <v/>
      </c>
      <c r="G1137" s="146" t="str">
        <f aca="false">+IF($S1137&lt;150.01,Y1137,"")</f>
        <v/>
      </c>
      <c r="H1137" s="146" t="str">
        <f aca="false">+IF($S1137&lt;150.01,Z1137,"")</f>
        <v/>
      </c>
      <c r="I1137" s="147" t="str">
        <f aca="false">+IF($S1137&lt;150.01,AA1137,"")</f>
        <v/>
      </c>
      <c r="J1137" s="124" t="e">
        <f aca="false">+IF($A1137&lt;25.0001,K1137,L1137)</f>
        <v>#VALUE!</v>
      </c>
      <c r="K1137" s="148" t="e">
        <f aca="false">+$C$26/'-'!$C$174*EXP($E$14+$F$14/(273.15+$A1137)+$G$14/(273.15+$A1137)^2+$H$14/(273.15+$A1137)^3)</f>
        <v>#VALUE!</v>
      </c>
      <c r="L1137" s="148" t="e">
        <f aca="false">+$C$26/'-'!$C$174*EXP($E$15+$F$15/(273.15+$A1137)+$G$15/(273.15+$A1137)^2+$H$15/(273.15+$A1137)^3)</f>
        <v>#VALUE!</v>
      </c>
      <c r="M1137" s="124" t="e">
        <f aca="false">+IF($A1137&lt;25.0001,N1137,O1137)</f>
        <v>#VALUE!</v>
      </c>
      <c r="N1137" s="149" t="e">
        <f aca="false">EXP($E$14+$F$14/(273.15+$A1137)+$G$14/(273.15+$A1137)^2+$H$14/(273.15+$A1137)^3)</f>
        <v>#VALUE!</v>
      </c>
      <c r="O1137" s="149" t="e">
        <f aca="false">EXP($E$15+$F$15/(273.15+$A1137)+$G$15/(273.15+$A1137)^2+$H$15/(273.15+$A1137)^3)</f>
        <v>#VALUE!</v>
      </c>
      <c r="P1137" s="124" t="e">
        <f aca="false">+IF($A1137&lt;25.0001,Q1137,R1137)</f>
        <v>#VALUE!</v>
      </c>
      <c r="Q1137" s="124" t="e">
        <f aca="false">1/($E$17+$F$17*LN($C1137/($C$26/'-'!$C$174))+$G$17*LN($C1137/($C$26/'-'!$C$174))^2+$H$17*LN($C1137/($C$26/'-'!$C$174))^3)-273.15</f>
        <v>#VALUE!</v>
      </c>
      <c r="R1137" s="124" t="e">
        <f aca="false">1/($E$17+$F$18*LN($C1137/($C$26/'-'!$C$174))+$G$18*LN($C1137/($C$26/'-'!$C$174))^2+$H$18*LN($C1137/($C$26/'-'!$C$174))^3)-273.15</f>
        <v>#VALUE!</v>
      </c>
      <c r="S1137" s="37" t="n">
        <f aca="false">+S1136+$C$20</f>
        <v>5420</v>
      </c>
      <c r="T1137" s="37" t="n">
        <f aca="false">+IF($C$35=3435,AD1137,IF(S1137&lt;25.000001,V1137,+IF(S1137&lt;85.000001,+U1137,W1137)))</f>
        <v>25.6050276647341</v>
      </c>
      <c r="U1137" s="124" t="n">
        <f aca="false">((1+$C$28/100)*(1+(3977*ABS(1/(273.15+S1137)-1/(273.15+$C$24)))/100)-1)*100</f>
        <v>13.7667682120477</v>
      </c>
      <c r="V1137" s="124" t="n">
        <f aca="false">((1+$C$28/100)*(1+(3977*ABS(1/(273.15+$S1137)-1/(273.15+$C$24)))/100)^2-1)*100</f>
        <v>28.1473024694435</v>
      </c>
      <c r="W1137" s="124" t="n">
        <f aca="false">((1+$C$28/100)*(1+(3977*ABS(1/(273.15+$S1137)-1/(333.15+$C$24)))/100)*(1+(3977*ABS(1/(273.15+$S1137)-1/(273.15+$C$24)))/100)-1)*100</f>
        <v>25.6050276647341</v>
      </c>
      <c r="X1137" s="124" t="e">
        <f aca="false">+IF(A1137&lt;25,(-$F$14/(273.15+$A1137)^2-2*$G$14/(273.15+$A1137)^3-3*$H$14/(273.15+$A1137)^4)*100,(-$F$15/(273.15+$A1137)^2-2*$G$15/(273.15+$A1137)^3-3*$H$15/(273.15+$A1137)^4)*100)</f>
        <v>#VALUE!</v>
      </c>
      <c r="Y1137" s="124" t="e">
        <f aca="false">+J1137*(1-T1137/100)</f>
        <v>#VALUE!</v>
      </c>
      <c r="Z1137" s="124" t="e">
        <f aca="false">+J1137*(1+T1137/100)</f>
        <v>#VALUE!</v>
      </c>
      <c r="AA1137" s="124" t="e">
        <f aca="false">+P1137</f>
        <v>#VALUE!</v>
      </c>
      <c r="AB1137" s="37" t="n">
        <f aca="false">100*(1+3*40*ABS(1/(273.15+S1137)-1/298.15)-1)</f>
        <v>38.1404010049301</v>
      </c>
      <c r="AC1137" s="37" t="n">
        <f aca="false">+(((1+$C$28/100)*(1+AB1137/100))-1)*100</f>
        <v>39.5218050149794</v>
      </c>
      <c r="AD1137" s="37" t="e">
        <f aca="false">+((1+$C$28/100)*(1+0.01*3435*ABS(1/(273.15+A1137)-1/(273.15+25)))-1)*100</f>
        <v>#VALUE!</v>
      </c>
    </row>
    <row r="1138" customFormat="false" ht="12" hidden="false" customHeight="true" outlineLevel="0" collapsed="false">
      <c r="A1138" s="150" t="str">
        <f aca="false">+IF(S1138&lt;150.01,S1138,"")</f>
        <v/>
      </c>
      <c r="B1138" s="151" t="str">
        <f aca="false">+IF(S1138&lt;150.01,M1138,"")</f>
        <v/>
      </c>
      <c r="C1138" s="146" t="str">
        <f aca="false">+IF(S1138&lt;150.01,J1138,"")</f>
        <v/>
      </c>
      <c r="D1138" s="144" t="str">
        <f aca="false">+IF($S1138&lt;150.01,IF($C$14=3,AC1138,+IF($C$30=3435,AD1138,T1138)),"")</f>
        <v/>
      </c>
      <c r="E1138" s="145" t="str">
        <f aca="false">+IF(S1138&lt;150.01,X1138,"")</f>
        <v/>
      </c>
      <c r="F1138" s="144" t="str">
        <f aca="false">+IF($S1138&lt;150.01,+ABS(D1138/E1138),"")</f>
        <v/>
      </c>
      <c r="G1138" s="146" t="str">
        <f aca="false">+IF($S1138&lt;150.01,Y1138,"")</f>
        <v/>
      </c>
      <c r="H1138" s="146" t="str">
        <f aca="false">+IF($S1138&lt;150.01,Z1138,"")</f>
        <v/>
      </c>
      <c r="I1138" s="147" t="str">
        <f aca="false">+IF($S1138&lt;150.01,AA1138,"")</f>
        <v/>
      </c>
      <c r="J1138" s="124" t="e">
        <f aca="false">+IF($A1138&lt;25.0001,K1138,L1138)</f>
        <v>#VALUE!</v>
      </c>
      <c r="K1138" s="148" t="e">
        <f aca="false">+$C$26/'-'!$C$174*EXP($E$14+$F$14/(273.15+$A1138)+$G$14/(273.15+$A1138)^2+$H$14/(273.15+$A1138)^3)</f>
        <v>#VALUE!</v>
      </c>
      <c r="L1138" s="148" t="e">
        <f aca="false">+$C$26/'-'!$C$174*EXP($E$15+$F$15/(273.15+$A1138)+$G$15/(273.15+$A1138)^2+$H$15/(273.15+$A1138)^3)</f>
        <v>#VALUE!</v>
      </c>
      <c r="M1138" s="124" t="e">
        <f aca="false">+IF($A1138&lt;25.0001,N1138,O1138)</f>
        <v>#VALUE!</v>
      </c>
      <c r="N1138" s="149" t="e">
        <f aca="false">EXP($E$14+$F$14/(273.15+$A1138)+$G$14/(273.15+$A1138)^2+$H$14/(273.15+$A1138)^3)</f>
        <v>#VALUE!</v>
      </c>
      <c r="O1138" s="149" t="e">
        <f aca="false">EXP($E$15+$F$15/(273.15+$A1138)+$G$15/(273.15+$A1138)^2+$H$15/(273.15+$A1138)^3)</f>
        <v>#VALUE!</v>
      </c>
      <c r="P1138" s="124" t="e">
        <f aca="false">+IF($A1138&lt;25.0001,Q1138,R1138)</f>
        <v>#VALUE!</v>
      </c>
      <c r="Q1138" s="124" t="e">
        <f aca="false">1/($E$17+$F$17*LN($C1138/($C$26/'-'!$C$174))+$G$17*LN($C1138/($C$26/'-'!$C$174))^2+$H$17*LN($C1138/($C$26/'-'!$C$174))^3)-273.15</f>
        <v>#VALUE!</v>
      </c>
      <c r="R1138" s="124" t="e">
        <f aca="false">1/($E$17+$F$18*LN($C1138/($C$26/'-'!$C$174))+$G$18*LN($C1138/($C$26/'-'!$C$174))^2+$H$18*LN($C1138/($C$26/'-'!$C$174))^3)-273.15</f>
        <v>#VALUE!</v>
      </c>
      <c r="S1138" s="37" t="n">
        <f aca="false">+S1137+$C$20</f>
        <v>5425</v>
      </c>
      <c r="T1138" s="37" t="n">
        <f aca="false">+IF($C$35=3435,AD1138,IF(S1138&lt;25.000001,V1138,+IF(S1138&lt;85.000001,+U1138,W1138)))</f>
        <v>25.6064085458048</v>
      </c>
      <c r="U1138" s="124" t="n">
        <f aca="false">((1+$C$28/100)*(1+(3977*ABS(1/(273.15+S1138)-1/(273.15+$C$24)))/100)-1)*100</f>
        <v>13.7673873115645</v>
      </c>
      <c r="V1138" s="124" t="n">
        <f aca="false">((1+$C$28/100)*(1+(3977*ABS(1/(273.15+$S1138)-1/(273.15+$C$24)))/100)^2-1)*100</f>
        <v>28.1486971851439</v>
      </c>
      <c r="W1138" s="124" t="n">
        <f aca="false">((1+$C$28/100)*(1+(3977*ABS(1/(273.15+$S1138)-1/(333.15+$C$24)))/100)*(1+(3977*ABS(1/(273.15+$S1138)-1/(273.15+$C$24)))/100)-1)*100</f>
        <v>25.6064085458048</v>
      </c>
      <c r="X1138" s="124" t="e">
        <f aca="false">+IF(A1138&lt;25,(-$F$14/(273.15+$A1138)^2-2*$G$14/(273.15+$A1138)^3-3*$H$14/(273.15+$A1138)^4)*100,(-$F$15/(273.15+$A1138)^2-2*$G$15/(273.15+$A1138)^3-3*$H$15/(273.15+$A1138)^4)*100)</f>
        <v>#VALUE!</v>
      </c>
      <c r="Y1138" s="124" t="e">
        <f aca="false">+J1138*(1-T1138/100)</f>
        <v>#VALUE!</v>
      </c>
      <c r="Z1138" s="124" t="e">
        <f aca="false">+J1138*(1+T1138/100)</f>
        <v>#VALUE!</v>
      </c>
      <c r="AA1138" s="124" t="e">
        <f aca="false">+P1138</f>
        <v>#VALUE!</v>
      </c>
      <c r="AB1138" s="37" t="n">
        <f aca="false">100*(1+3*40*ABS(1/(273.15+S1138)-1/298.15)-1)</f>
        <v>38.1422505492657</v>
      </c>
      <c r="AC1138" s="37" t="n">
        <f aca="false">+(((1+$C$28/100)*(1+AB1138/100))-1)*100</f>
        <v>39.5236730547584</v>
      </c>
      <c r="AD1138" s="37" t="e">
        <f aca="false">+((1+$C$28/100)*(1+0.01*3435*ABS(1/(273.15+A1138)-1/(273.15+25)))-1)*100</f>
        <v>#VALUE!</v>
      </c>
    </row>
    <row r="1139" customFormat="false" ht="12" hidden="false" customHeight="true" outlineLevel="0" collapsed="false">
      <c r="A1139" s="150" t="str">
        <f aca="false">+IF(S1139&lt;150.01,S1139,"")</f>
        <v/>
      </c>
      <c r="B1139" s="151" t="str">
        <f aca="false">+IF(S1139&lt;150.01,M1139,"")</f>
        <v/>
      </c>
      <c r="C1139" s="146" t="str">
        <f aca="false">+IF(S1139&lt;150.01,J1139,"")</f>
        <v/>
      </c>
      <c r="D1139" s="144" t="str">
        <f aca="false">+IF($S1139&lt;150.01,IF($C$14=3,AC1139,+IF($C$30=3435,AD1139,T1139)),"")</f>
        <v/>
      </c>
      <c r="E1139" s="145" t="str">
        <f aca="false">+IF(S1139&lt;150.01,X1139,"")</f>
        <v/>
      </c>
      <c r="F1139" s="144" t="str">
        <f aca="false">+IF($S1139&lt;150.01,+ABS(D1139/E1139),"")</f>
        <v/>
      </c>
      <c r="G1139" s="146" t="str">
        <f aca="false">+IF($S1139&lt;150.01,Y1139,"")</f>
        <v/>
      </c>
      <c r="H1139" s="146" t="str">
        <f aca="false">+IF($S1139&lt;150.01,Z1139,"")</f>
        <v/>
      </c>
      <c r="I1139" s="147" t="str">
        <f aca="false">+IF($S1139&lt;150.01,AA1139,"")</f>
        <v/>
      </c>
      <c r="J1139" s="124" t="e">
        <f aca="false">+IF($A1139&lt;25.0001,K1139,L1139)</f>
        <v>#VALUE!</v>
      </c>
      <c r="K1139" s="148" t="e">
        <f aca="false">+$C$26/'-'!$C$174*EXP($E$14+$F$14/(273.15+$A1139)+$G$14/(273.15+$A1139)^2+$H$14/(273.15+$A1139)^3)</f>
        <v>#VALUE!</v>
      </c>
      <c r="L1139" s="148" t="e">
        <f aca="false">+$C$26/'-'!$C$174*EXP($E$15+$F$15/(273.15+$A1139)+$G$15/(273.15+$A1139)^2+$H$15/(273.15+$A1139)^3)</f>
        <v>#VALUE!</v>
      </c>
      <c r="M1139" s="124" t="e">
        <f aca="false">+IF($A1139&lt;25.0001,N1139,O1139)</f>
        <v>#VALUE!</v>
      </c>
      <c r="N1139" s="149" t="e">
        <f aca="false">EXP($E$14+$F$14/(273.15+$A1139)+$G$14/(273.15+$A1139)^2+$H$14/(273.15+$A1139)^3)</f>
        <v>#VALUE!</v>
      </c>
      <c r="O1139" s="149" t="e">
        <f aca="false">EXP($E$15+$F$15/(273.15+$A1139)+$G$15/(273.15+$A1139)^2+$H$15/(273.15+$A1139)^3)</f>
        <v>#VALUE!</v>
      </c>
      <c r="P1139" s="124" t="e">
        <f aca="false">+IF($A1139&lt;25.0001,Q1139,R1139)</f>
        <v>#VALUE!</v>
      </c>
      <c r="Q1139" s="124" t="e">
        <f aca="false">1/($E$17+$F$17*LN($C1139/($C$26/'-'!$C$174))+$G$17*LN($C1139/($C$26/'-'!$C$174))^2+$H$17*LN($C1139/($C$26/'-'!$C$174))^3)-273.15</f>
        <v>#VALUE!</v>
      </c>
      <c r="R1139" s="124" t="e">
        <f aca="false">1/($E$17+$F$18*LN($C1139/($C$26/'-'!$C$174))+$G$18*LN($C1139/($C$26/'-'!$C$174))^2+$H$18*LN($C1139/($C$26/'-'!$C$174))^3)-273.15</f>
        <v>#VALUE!</v>
      </c>
      <c r="S1139" s="37" t="n">
        <f aca="false">+S1138+$C$20</f>
        <v>5430</v>
      </c>
      <c r="T1139" s="37" t="n">
        <f aca="false">+IF($C$35=3435,AD1139,IF(S1139&lt;25.000001,V1139,+IF(S1139&lt;85.000001,+U1139,W1139)))</f>
        <v>25.607787013185</v>
      </c>
      <c r="U1139" s="124" t="n">
        <f aca="false">((1+$C$28/100)*(1+(3977*ABS(1/(273.15+S1139)-1/(273.15+$C$24)))/100)-1)*100</f>
        <v>13.7680053255417</v>
      </c>
      <c r="V1139" s="124" t="n">
        <f aca="false">((1+$C$28/100)*(1+(3977*ABS(1/(273.15+$S1139)-1/(273.15+$C$24)))/100)^2-1)*100</f>
        <v>28.1500894628958</v>
      </c>
      <c r="W1139" s="124" t="n">
        <f aca="false">((1+$C$28/100)*(1+(3977*ABS(1/(273.15+$S1139)-1/(333.15+$C$24)))/100)*(1+(3977*ABS(1/(273.15+$S1139)-1/(273.15+$C$24)))/100)-1)*100</f>
        <v>25.607787013185</v>
      </c>
      <c r="X1139" s="124" t="e">
        <f aca="false">+IF(A1139&lt;25,(-$F$14/(273.15+$A1139)^2-2*$G$14/(273.15+$A1139)^3-3*$H$14/(273.15+$A1139)^4)*100,(-$F$15/(273.15+$A1139)^2-2*$G$15/(273.15+$A1139)^3-3*$H$15/(273.15+$A1139)^4)*100)</f>
        <v>#VALUE!</v>
      </c>
      <c r="Y1139" s="124" t="e">
        <f aca="false">+J1139*(1-T1139/100)</f>
        <v>#VALUE!</v>
      </c>
      <c r="Z1139" s="124" t="e">
        <f aca="false">+J1139*(1+T1139/100)</f>
        <v>#VALUE!</v>
      </c>
      <c r="AA1139" s="124" t="e">
        <f aca="false">+P1139</f>
        <v>#VALUE!</v>
      </c>
      <c r="AB1139" s="37" t="n">
        <f aca="false">100*(1+3*40*ABS(1/(273.15+S1139)-1/298.15)-1)</f>
        <v>38.1440968505789</v>
      </c>
      <c r="AC1139" s="37" t="n">
        <f aca="false">+(((1+$C$28/100)*(1+AB1139/100))-1)*100</f>
        <v>39.5255378190847</v>
      </c>
      <c r="AD1139" s="37" t="e">
        <f aca="false">+((1+$C$28/100)*(1+0.01*3435*ABS(1/(273.15+A1139)-1/(273.15+25)))-1)*100</f>
        <v>#VALUE!</v>
      </c>
    </row>
    <row r="1140" customFormat="false" ht="12" hidden="false" customHeight="true" outlineLevel="0" collapsed="false">
      <c r="A1140" s="150" t="str">
        <f aca="false">+IF(S1140&lt;150.01,S1140,"")</f>
        <v/>
      </c>
      <c r="B1140" s="151" t="str">
        <f aca="false">+IF(S1140&lt;150.01,M1140,"")</f>
        <v/>
      </c>
      <c r="C1140" s="146" t="str">
        <f aca="false">+IF(S1140&lt;150.01,J1140,"")</f>
        <v/>
      </c>
      <c r="D1140" s="144" t="str">
        <f aca="false">+IF($S1140&lt;150.01,IF($C$14=3,AC1140,+IF($C$30=3435,AD1140,T1140)),"")</f>
        <v/>
      </c>
      <c r="E1140" s="145" t="str">
        <f aca="false">+IF(S1140&lt;150.01,X1140,"")</f>
        <v/>
      </c>
      <c r="F1140" s="144" t="str">
        <f aca="false">+IF($S1140&lt;150.01,+ABS(D1140/E1140),"")</f>
        <v/>
      </c>
      <c r="G1140" s="146" t="str">
        <f aca="false">+IF($S1140&lt;150.01,Y1140,"")</f>
        <v/>
      </c>
      <c r="H1140" s="146" t="str">
        <f aca="false">+IF($S1140&lt;150.01,Z1140,"")</f>
        <v/>
      </c>
      <c r="I1140" s="147" t="str">
        <f aca="false">+IF($S1140&lt;150.01,AA1140,"")</f>
        <v/>
      </c>
      <c r="J1140" s="124" t="e">
        <f aca="false">+IF($A1140&lt;25.0001,K1140,L1140)</f>
        <v>#VALUE!</v>
      </c>
      <c r="K1140" s="148" t="e">
        <f aca="false">+$C$26/'-'!$C$174*EXP($E$14+$F$14/(273.15+$A1140)+$G$14/(273.15+$A1140)^2+$H$14/(273.15+$A1140)^3)</f>
        <v>#VALUE!</v>
      </c>
      <c r="L1140" s="148" t="e">
        <f aca="false">+$C$26/'-'!$C$174*EXP($E$15+$F$15/(273.15+$A1140)+$G$15/(273.15+$A1140)^2+$H$15/(273.15+$A1140)^3)</f>
        <v>#VALUE!</v>
      </c>
      <c r="M1140" s="124" t="e">
        <f aca="false">+IF($A1140&lt;25.0001,N1140,O1140)</f>
        <v>#VALUE!</v>
      </c>
      <c r="N1140" s="149" t="e">
        <f aca="false">EXP($E$14+$F$14/(273.15+$A1140)+$G$14/(273.15+$A1140)^2+$H$14/(273.15+$A1140)^3)</f>
        <v>#VALUE!</v>
      </c>
      <c r="O1140" s="149" t="e">
        <f aca="false">EXP($E$15+$F$15/(273.15+$A1140)+$G$15/(273.15+$A1140)^2+$H$15/(273.15+$A1140)^3)</f>
        <v>#VALUE!</v>
      </c>
      <c r="P1140" s="124" t="e">
        <f aca="false">+IF($A1140&lt;25.0001,Q1140,R1140)</f>
        <v>#VALUE!</v>
      </c>
      <c r="Q1140" s="124" t="e">
        <f aca="false">1/($E$17+$F$17*LN($C1140/($C$26/'-'!$C$174))+$G$17*LN($C1140/($C$26/'-'!$C$174))^2+$H$17*LN($C1140/($C$26/'-'!$C$174))^3)-273.15</f>
        <v>#VALUE!</v>
      </c>
      <c r="R1140" s="124" t="e">
        <f aca="false">1/($E$17+$F$18*LN($C1140/($C$26/'-'!$C$174))+$G$18*LN($C1140/($C$26/'-'!$C$174))^2+$H$18*LN($C1140/($C$26/'-'!$C$174))^3)-273.15</f>
        <v>#VALUE!</v>
      </c>
      <c r="S1140" s="37" t="n">
        <f aca="false">+S1139+$C$20</f>
        <v>5435</v>
      </c>
      <c r="T1140" s="37" t="n">
        <f aca="false">+IF($C$35=3435,AD1140,IF(S1140&lt;25.000001,V1140,+IF(S1140&lt;85.000001,+U1140,W1140)))</f>
        <v>25.6091630731976</v>
      </c>
      <c r="U1140" s="124" t="n">
        <f aca="false">((1+$C$28/100)*(1+(3977*ABS(1/(273.15+S1140)-1/(273.15+$C$24)))/100)-1)*100</f>
        <v>13.7686222568318</v>
      </c>
      <c r="V1140" s="124" t="n">
        <f aca="false">((1+$C$28/100)*(1+(3977*ABS(1/(273.15+$S1140)-1/(273.15+$C$24)))/100)^2-1)*100</f>
        <v>28.151479309086</v>
      </c>
      <c r="W1140" s="124" t="n">
        <f aca="false">((1+$C$28/100)*(1+(3977*ABS(1/(273.15+$S1140)-1/(333.15+$C$24)))/100)*(1+(3977*ABS(1/(273.15+$S1140)-1/(273.15+$C$24)))/100)-1)*100</f>
        <v>25.6091630731976</v>
      </c>
      <c r="X1140" s="124" t="e">
        <f aca="false">+IF(A1140&lt;25,(-$F$14/(273.15+$A1140)^2-2*$G$14/(273.15+$A1140)^3-3*$H$14/(273.15+$A1140)^4)*100,(-$F$15/(273.15+$A1140)^2-2*$G$15/(273.15+$A1140)^3-3*$H$15/(273.15+$A1140)^4)*100)</f>
        <v>#VALUE!</v>
      </c>
      <c r="Y1140" s="124" t="e">
        <f aca="false">+J1140*(1-T1140/100)</f>
        <v>#VALUE!</v>
      </c>
      <c r="Z1140" s="124" t="e">
        <f aca="false">+J1140*(1+T1140/100)</f>
        <v>#VALUE!</v>
      </c>
      <c r="AA1140" s="124" t="e">
        <f aca="false">+P1140</f>
        <v>#VALUE!</v>
      </c>
      <c r="AB1140" s="37" t="n">
        <f aca="false">100*(1+3*40*ABS(1/(273.15+S1140)-1/298.15)-1)</f>
        <v>38.1459399173918</v>
      </c>
      <c r="AC1140" s="37" t="n">
        <f aca="false">+(((1+$C$28/100)*(1+AB1140/100))-1)*100</f>
        <v>39.5273993165657</v>
      </c>
      <c r="AD1140" s="37" t="e">
        <f aca="false">+((1+$C$28/100)*(1+0.01*3435*ABS(1/(273.15+A1140)-1/(273.15+25)))-1)*100</f>
        <v>#VALUE!</v>
      </c>
    </row>
    <row r="1141" customFormat="false" ht="12" hidden="false" customHeight="true" outlineLevel="0" collapsed="false">
      <c r="A1141" s="150" t="str">
        <f aca="false">+IF(S1141&lt;150.01,S1141,"")</f>
        <v/>
      </c>
      <c r="B1141" s="151" t="str">
        <f aca="false">+IF(S1141&lt;150.01,M1141,"")</f>
        <v/>
      </c>
      <c r="C1141" s="146" t="str">
        <f aca="false">+IF(S1141&lt;150.01,J1141,"")</f>
        <v/>
      </c>
      <c r="D1141" s="144" t="str">
        <f aca="false">+IF($S1141&lt;150.01,IF($C$14=3,AC1141,+IF($C$30=3435,AD1141,T1141)),"")</f>
        <v/>
      </c>
      <c r="E1141" s="145" t="str">
        <f aca="false">+IF(S1141&lt;150.01,X1141,"")</f>
        <v/>
      </c>
      <c r="F1141" s="144" t="str">
        <f aca="false">+IF($S1141&lt;150.01,+ABS(D1141/E1141),"")</f>
        <v/>
      </c>
      <c r="G1141" s="146" t="str">
        <f aca="false">+IF($S1141&lt;150.01,Y1141,"")</f>
        <v/>
      </c>
      <c r="H1141" s="146" t="str">
        <f aca="false">+IF($S1141&lt;150.01,Z1141,"")</f>
        <v/>
      </c>
      <c r="I1141" s="147" t="str">
        <f aca="false">+IF($S1141&lt;150.01,AA1141,"")</f>
        <v/>
      </c>
      <c r="J1141" s="124" t="e">
        <f aca="false">+IF($A1141&lt;25.0001,K1141,L1141)</f>
        <v>#VALUE!</v>
      </c>
      <c r="K1141" s="148" t="e">
        <f aca="false">+$C$26/'-'!$C$174*EXP($E$14+$F$14/(273.15+$A1141)+$G$14/(273.15+$A1141)^2+$H$14/(273.15+$A1141)^3)</f>
        <v>#VALUE!</v>
      </c>
      <c r="L1141" s="148" t="e">
        <f aca="false">+$C$26/'-'!$C$174*EXP($E$15+$F$15/(273.15+$A1141)+$G$15/(273.15+$A1141)^2+$H$15/(273.15+$A1141)^3)</f>
        <v>#VALUE!</v>
      </c>
      <c r="M1141" s="124" t="e">
        <f aca="false">+IF($A1141&lt;25.0001,N1141,O1141)</f>
        <v>#VALUE!</v>
      </c>
      <c r="N1141" s="149" t="e">
        <f aca="false">EXP($E$14+$F$14/(273.15+$A1141)+$G$14/(273.15+$A1141)^2+$H$14/(273.15+$A1141)^3)</f>
        <v>#VALUE!</v>
      </c>
      <c r="O1141" s="149" t="e">
        <f aca="false">EXP($E$15+$F$15/(273.15+$A1141)+$G$15/(273.15+$A1141)^2+$H$15/(273.15+$A1141)^3)</f>
        <v>#VALUE!</v>
      </c>
      <c r="P1141" s="124" t="e">
        <f aca="false">+IF($A1141&lt;25.0001,Q1141,R1141)</f>
        <v>#VALUE!</v>
      </c>
      <c r="Q1141" s="124" t="e">
        <f aca="false">1/($E$17+$F$17*LN($C1141/($C$26/'-'!$C$174))+$G$17*LN($C1141/($C$26/'-'!$C$174))^2+$H$17*LN($C1141/($C$26/'-'!$C$174))^3)-273.15</f>
        <v>#VALUE!</v>
      </c>
      <c r="R1141" s="124" t="e">
        <f aca="false">1/($E$17+$F$18*LN($C1141/($C$26/'-'!$C$174))+$G$18*LN($C1141/($C$26/'-'!$C$174))^2+$H$18*LN($C1141/($C$26/'-'!$C$174))^3)-273.15</f>
        <v>#VALUE!</v>
      </c>
      <c r="S1141" s="37" t="n">
        <f aca="false">+S1140+$C$20</f>
        <v>5440</v>
      </c>
      <c r="T1141" s="37" t="n">
        <f aca="false">+IF($C$35=3435,AD1141,IF(S1141&lt;25.000001,V1141,+IF(S1141&lt;85.000001,+U1141,W1141)))</f>
        <v>25.6105367321434</v>
      </c>
      <c r="U1141" s="124" t="n">
        <f aca="false">((1+$C$28/100)*(1+(3977*ABS(1/(273.15+S1141)-1/(273.15+$C$24)))/100)-1)*100</f>
        <v>13.7692381082776</v>
      </c>
      <c r="V1141" s="124" t="n">
        <f aca="false">((1+$C$28/100)*(1+(3977*ABS(1/(273.15+$S1141)-1/(273.15+$C$24)))/100)^2-1)*100</f>
        <v>28.1528667300789</v>
      </c>
      <c r="W1141" s="124" t="n">
        <f aca="false">((1+$C$28/100)*(1+(3977*ABS(1/(273.15+$S1141)-1/(333.15+$C$24)))/100)*(1+(3977*ABS(1/(273.15+$S1141)-1/(273.15+$C$24)))/100)-1)*100</f>
        <v>25.6105367321434</v>
      </c>
      <c r="X1141" s="124" t="e">
        <f aca="false">+IF(A1141&lt;25,(-$F$14/(273.15+$A1141)^2-2*$G$14/(273.15+$A1141)^3-3*$H$14/(273.15+$A1141)^4)*100,(-$F$15/(273.15+$A1141)^2-2*$G$15/(273.15+$A1141)^3-3*$H$15/(273.15+$A1141)^4)*100)</f>
        <v>#VALUE!</v>
      </c>
      <c r="Y1141" s="124" t="e">
        <f aca="false">+J1141*(1-T1141/100)</f>
        <v>#VALUE!</v>
      </c>
      <c r="Z1141" s="124" t="e">
        <f aca="false">+J1141*(1+T1141/100)</f>
        <v>#VALUE!</v>
      </c>
      <c r="AA1141" s="124" t="e">
        <f aca="false">+P1141</f>
        <v>#VALUE!</v>
      </c>
      <c r="AB1141" s="37" t="n">
        <f aca="false">100*(1+3*40*ABS(1/(273.15+S1141)-1/298.15)-1)</f>
        <v>38.1477797581966</v>
      </c>
      <c r="AC1141" s="37" t="n">
        <f aca="false">+(((1+$C$28/100)*(1+AB1141/100))-1)*100</f>
        <v>39.5292575557786</v>
      </c>
      <c r="AD1141" s="37" t="e">
        <f aca="false">+((1+$C$28/100)*(1+0.01*3435*ABS(1/(273.15+A1141)-1/(273.15+25)))-1)*100</f>
        <v>#VALUE!</v>
      </c>
    </row>
    <row r="1142" customFormat="false" ht="12" hidden="false" customHeight="true" outlineLevel="0" collapsed="false">
      <c r="A1142" s="150" t="str">
        <f aca="false">+IF(S1142&lt;150.01,S1142,"")</f>
        <v/>
      </c>
      <c r="B1142" s="151" t="str">
        <f aca="false">+IF(S1142&lt;150.01,M1142,"")</f>
        <v/>
      </c>
      <c r="C1142" s="146" t="str">
        <f aca="false">+IF(S1142&lt;150.01,J1142,"")</f>
        <v/>
      </c>
      <c r="D1142" s="144" t="str">
        <f aca="false">+IF($S1142&lt;150.01,IF($C$14=3,AC1142,+IF($C$30=3435,AD1142,T1142)),"")</f>
        <v/>
      </c>
      <c r="E1142" s="145" t="str">
        <f aca="false">+IF(S1142&lt;150.01,X1142,"")</f>
        <v/>
      </c>
      <c r="F1142" s="144" t="str">
        <f aca="false">+IF($S1142&lt;150.01,+ABS(D1142/E1142),"")</f>
        <v/>
      </c>
      <c r="G1142" s="146" t="str">
        <f aca="false">+IF($S1142&lt;150.01,Y1142,"")</f>
        <v/>
      </c>
      <c r="H1142" s="146" t="str">
        <f aca="false">+IF($S1142&lt;150.01,Z1142,"")</f>
        <v/>
      </c>
      <c r="I1142" s="147" t="str">
        <f aca="false">+IF($S1142&lt;150.01,AA1142,"")</f>
        <v/>
      </c>
      <c r="J1142" s="124" t="e">
        <f aca="false">+IF($A1142&lt;25.0001,K1142,L1142)</f>
        <v>#VALUE!</v>
      </c>
      <c r="K1142" s="148" t="e">
        <f aca="false">+$C$26/'-'!$C$174*EXP($E$14+$F$14/(273.15+$A1142)+$G$14/(273.15+$A1142)^2+$H$14/(273.15+$A1142)^3)</f>
        <v>#VALUE!</v>
      </c>
      <c r="L1142" s="148" t="e">
        <f aca="false">+$C$26/'-'!$C$174*EXP($E$15+$F$15/(273.15+$A1142)+$G$15/(273.15+$A1142)^2+$H$15/(273.15+$A1142)^3)</f>
        <v>#VALUE!</v>
      </c>
      <c r="M1142" s="124" t="e">
        <f aca="false">+IF($A1142&lt;25.0001,N1142,O1142)</f>
        <v>#VALUE!</v>
      </c>
      <c r="N1142" s="149" t="e">
        <f aca="false">EXP($E$14+$F$14/(273.15+$A1142)+$G$14/(273.15+$A1142)^2+$H$14/(273.15+$A1142)^3)</f>
        <v>#VALUE!</v>
      </c>
      <c r="O1142" s="149" t="e">
        <f aca="false">EXP($E$15+$F$15/(273.15+$A1142)+$G$15/(273.15+$A1142)^2+$H$15/(273.15+$A1142)^3)</f>
        <v>#VALUE!</v>
      </c>
      <c r="P1142" s="124" t="e">
        <f aca="false">+IF($A1142&lt;25.0001,Q1142,R1142)</f>
        <v>#VALUE!</v>
      </c>
      <c r="Q1142" s="124" t="e">
        <f aca="false">1/($E$17+$F$17*LN($C1142/($C$26/'-'!$C$174))+$G$17*LN($C1142/($C$26/'-'!$C$174))^2+$H$17*LN($C1142/($C$26/'-'!$C$174))^3)-273.15</f>
        <v>#VALUE!</v>
      </c>
      <c r="R1142" s="124" t="e">
        <f aca="false">1/($E$17+$F$18*LN($C1142/($C$26/'-'!$C$174))+$G$18*LN($C1142/($C$26/'-'!$C$174))^2+$H$18*LN($C1142/($C$26/'-'!$C$174))^3)-273.15</f>
        <v>#VALUE!</v>
      </c>
      <c r="S1142" s="37" t="n">
        <f aca="false">+S1141+$C$20</f>
        <v>5445</v>
      </c>
      <c r="T1142" s="37" t="n">
        <f aca="false">+IF($C$35=3435,AD1142,IF(S1142&lt;25.000001,V1142,+IF(S1142&lt;85.000001,+U1142,W1142)))</f>
        <v>25.6119079963013</v>
      </c>
      <c r="U1142" s="124" t="n">
        <f aca="false">((1+$C$28/100)*(1+(3977*ABS(1/(273.15+S1142)-1/(273.15+$C$24)))/100)-1)*100</f>
        <v>13.7698528827117</v>
      </c>
      <c r="V1142" s="124" t="n">
        <f aca="false">((1+$C$28/100)*(1+(3977*ABS(1/(273.15+$S1142)-1/(273.15+$C$24)))/100)^2-1)*100</f>
        <v>28.1542517322165</v>
      </c>
      <c r="W1142" s="124" t="n">
        <f aca="false">((1+$C$28/100)*(1+(3977*ABS(1/(273.15+$S1142)-1/(333.15+$C$24)))/100)*(1+(3977*ABS(1/(273.15+$S1142)-1/(273.15+$C$24)))/100)-1)*100</f>
        <v>25.6119079963013</v>
      </c>
      <c r="X1142" s="124" t="e">
        <f aca="false">+IF(A1142&lt;25,(-$F$14/(273.15+$A1142)^2-2*$G$14/(273.15+$A1142)^3-3*$H$14/(273.15+$A1142)^4)*100,(-$F$15/(273.15+$A1142)^2-2*$G$15/(273.15+$A1142)^3-3*$H$15/(273.15+$A1142)^4)*100)</f>
        <v>#VALUE!</v>
      </c>
      <c r="Y1142" s="124" t="e">
        <f aca="false">+J1142*(1-T1142/100)</f>
        <v>#VALUE!</v>
      </c>
      <c r="Z1142" s="124" t="e">
        <f aca="false">+J1142*(1+T1142/100)</f>
        <v>#VALUE!</v>
      </c>
      <c r="AA1142" s="124" t="e">
        <f aca="false">+P1142</f>
        <v>#VALUE!</v>
      </c>
      <c r="AB1142" s="37" t="n">
        <f aca="false">100*(1+3*40*ABS(1/(273.15+S1142)-1/298.15)-1)</f>
        <v>38.1496163814558</v>
      </c>
      <c r="AC1142" s="37" t="n">
        <f aca="false">+(((1+$C$28/100)*(1+AB1142/100))-1)*100</f>
        <v>39.5311125452704</v>
      </c>
      <c r="AD1142" s="37" t="e">
        <f aca="false">+((1+$C$28/100)*(1+0.01*3435*ABS(1/(273.15+A1142)-1/(273.15+25)))-1)*100</f>
        <v>#VALUE!</v>
      </c>
    </row>
    <row r="1143" customFormat="false" ht="12" hidden="false" customHeight="true" outlineLevel="0" collapsed="false">
      <c r="A1143" s="150" t="str">
        <f aca="false">+IF(S1143&lt;150.01,S1143,"")</f>
        <v/>
      </c>
      <c r="B1143" s="151" t="str">
        <f aca="false">+IF(S1143&lt;150.01,M1143,"")</f>
        <v/>
      </c>
      <c r="C1143" s="146" t="str">
        <f aca="false">+IF(S1143&lt;150.01,J1143,"")</f>
        <v/>
      </c>
      <c r="D1143" s="144" t="str">
        <f aca="false">+IF($S1143&lt;150.01,IF($C$14=3,AC1143,+IF($C$30=3435,AD1143,T1143)),"")</f>
        <v/>
      </c>
      <c r="E1143" s="145" t="str">
        <f aca="false">+IF(S1143&lt;150.01,X1143,"")</f>
        <v/>
      </c>
      <c r="F1143" s="144" t="str">
        <f aca="false">+IF($S1143&lt;150.01,+ABS(D1143/E1143),"")</f>
        <v/>
      </c>
      <c r="G1143" s="146" t="str">
        <f aca="false">+IF($S1143&lt;150.01,Y1143,"")</f>
        <v/>
      </c>
      <c r="H1143" s="146" t="str">
        <f aca="false">+IF($S1143&lt;150.01,Z1143,"")</f>
        <v/>
      </c>
      <c r="I1143" s="147" t="str">
        <f aca="false">+IF($S1143&lt;150.01,AA1143,"")</f>
        <v/>
      </c>
      <c r="J1143" s="124" t="e">
        <f aca="false">+IF($A1143&lt;25.0001,K1143,L1143)</f>
        <v>#VALUE!</v>
      </c>
      <c r="K1143" s="148" t="e">
        <f aca="false">+$C$26/'-'!$C$174*EXP($E$14+$F$14/(273.15+$A1143)+$G$14/(273.15+$A1143)^2+$H$14/(273.15+$A1143)^3)</f>
        <v>#VALUE!</v>
      </c>
      <c r="L1143" s="148" t="e">
        <f aca="false">+$C$26/'-'!$C$174*EXP($E$15+$F$15/(273.15+$A1143)+$G$15/(273.15+$A1143)^2+$H$15/(273.15+$A1143)^3)</f>
        <v>#VALUE!</v>
      </c>
      <c r="M1143" s="124" t="e">
        <f aca="false">+IF($A1143&lt;25.0001,N1143,O1143)</f>
        <v>#VALUE!</v>
      </c>
      <c r="N1143" s="149" t="e">
        <f aca="false">EXP($E$14+$F$14/(273.15+$A1143)+$G$14/(273.15+$A1143)^2+$H$14/(273.15+$A1143)^3)</f>
        <v>#VALUE!</v>
      </c>
      <c r="O1143" s="149" t="e">
        <f aca="false">EXP($E$15+$F$15/(273.15+$A1143)+$G$15/(273.15+$A1143)^2+$H$15/(273.15+$A1143)^3)</f>
        <v>#VALUE!</v>
      </c>
      <c r="P1143" s="124" t="e">
        <f aca="false">+IF($A1143&lt;25.0001,Q1143,R1143)</f>
        <v>#VALUE!</v>
      </c>
      <c r="Q1143" s="124" t="e">
        <f aca="false">1/($E$17+$F$17*LN($C1143/($C$26/'-'!$C$174))+$G$17*LN($C1143/($C$26/'-'!$C$174))^2+$H$17*LN($C1143/($C$26/'-'!$C$174))^3)-273.15</f>
        <v>#VALUE!</v>
      </c>
      <c r="R1143" s="124" t="e">
        <f aca="false">1/($E$17+$F$18*LN($C1143/($C$26/'-'!$C$174))+$G$18*LN($C1143/($C$26/'-'!$C$174))^2+$H$18*LN($C1143/($C$26/'-'!$C$174))^3)-273.15</f>
        <v>#VALUE!</v>
      </c>
      <c r="S1143" s="37" t="n">
        <f aca="false">+S1142+$C$20</f>
        <v>5450</v>
      </c>
      <c r="T1143" s="37" t="n">
        <f aca="false">+IF($C$35=3435,AD1143,IF(S1143&lt;25.000001,V1143,+IF(S1143&lt;85.000001,+U1143,W1143)))</f>
        <v>25.6132768719282</v>
      </c>
      <c r="U1143" s="124" t="n">
        <f aca="false">((1+$C$28/100)*(1+(3977*ABS(1/(273.15+S1143)-1/(273.15+$C$24)))/100)-1)*100</f>
        <v>13.7704665829569</v>
      </c>
      <c r="V1143" s="124" t="n">
        <f aca="false">((1+$C$28/100)*(1+(3977*ABS(1/(273.15+$S1143)-1/(273.15+$C$24)))/100)^2-1)*100</f>
        <v>28.1556343218188</v>
      </c>
      <c r="W1143" s="124" t="n">
        <f aca="false">((1+$C$28/100)*(1+(3977*ABS(1/(273.15+$S1143)-1/(333.15+$C$24)))/100)*(1+(3977*ABS(1/(273.15+$S1143)-1/(273.15+$C$24)))/100)-1)*100</f>
        <v>25.6132768719282</v>
      </c>
      <c r="X1143" s="124" t="e">
        <f aca="false">+IF(A1143&lt;25,(-$F$14/(273.15+$A1143)^2-2*$G$14/(273.15+$A1143)^3-3*$H$14/(273.15+$A1143)^4)*100,(-$F$15/(273.15+$A1143)^2-2*$G$15/(273.15+$A1143)^3-3*$H$15/(273.15+$A1143)^4)*100)</f>
        <v>#VALUE!</v>
      </c>
      <c r="Y1143" s="124" t="e">
        <f aca="false">+J1143*(1-T1143/100)</f>
        <v>#VALUE!</v>
      </c>
      <c r="Z1143" s="124" t="e">
        <f aca="false">+J1143*(1+T1143/100)</f>
        <v>#VALUE!</v>
      </c>
      <c r="AA1143" s="124" t="e">
        <f aca="false">+P1143</f>
        <v>#VALUE!</v>
      </c>
      <c r="AB1143" s="37" t="n">
        <f aca="false">100*(1+3*40*ABS(1/(273.15+S1143)-1/298.15)-1)</f>
        <v>38.1514497956025</v>
      </c>
      <c r="AC1143" s="37" t="n">
        <f aca="false">+(((1+$C$28/100)*(1+AB1143/100))-1)*100</f>
        <v>39.5329642935585</v>
      </c>
      <c r="AD1143" s="37" t="e">
        <f aca="false">+((1+$C$28/100)*(1+0.01*3435*ABS(1/(273.15+A1143)-1/(273.15+25)))-1)*100</f>
        <v>#VALUE!</v>
      </c>
    </row>
    <row r="1144" customFormat="false" ht="12" hidden="false" customHeight="true" outlineLevel="0" collapsed="false">
      <c r="A1144" s="150" t="str">
        <f aca="false">+IF(S1144&lt;150.01,S1144,"")</f>
        <v/>
      </c>
      <c r="B1144" s="151" t="str">
        <f aca="false">+IF(S1144&lt;150.01,M1144,"")</f>
        <v/>
      </c>
      <c r="C1144" s="146" t="str">
        <f aca="false">+IF(S1144&lt;150.01,J1144,"")</f>
        <v/>
      </c>
      <c r="D1144" s="144" t="str">
        <f aca="false">+IF($S1144&lt;150.01,IF($C$14=3,AC1144,+IF($C$30=3435,AD1144,T1144)),"")</f>
        <v/>
      </c>
      <c r="E1144" s="145" t="str">
        <f aca="false">+IF(S1144&lt;150.01,X1144,"")</f>
        <v/>
      </c>
      <c r="F1144" s="144" t="str">
        <f aca="false">+IF($S1144&lt;150.01,+ABS(D1144/E1144),"")</f>
        <v/>
      </c>
      <c r="G1144" s="146" t="str">
        <f aca="false">+IF($S1144&lt;150.01,Y1144,"")</f>
        <v/>
      </c>
      <c r="H1144" s="146" t="str">
        <f aca="false">+IF($S1144&lt;150.01,Z1144,"")</f>
        <v/>
      </c>
      <c r="I1144" s="147" t="str">
        <f aca="false">+IF($S1144&lt;150.01,AA1144,"")</f>
        <v/>
      </c>
      <c r="J1144" s="124" t="e">
        <f aca="false">+IF($A1144&lt;25.0001,K1144,L1144)</f>
        <v>#VALUE!</v>
      </c>
      <c r="K1144" s="148" t="e">
        <f aca="false">+$C$26/'-'!$C$174*EXP($E$14+$F$14/(273.15+$A1144)+$G$14/(273.15+$A1144)^2+$H$14/(273.15+$A1144)^3)</f>
        <v>#VALUE!</v>
      </c>
      <c r="L1144" s="148" t="e">
        <f aca="false">+$C$26/'-'!$C$174*EXP($E$15+$F$15/(273.15+$A1144)+$G$15/(273.15+$A1144)^2+$H$15/(273.15+$A1144)^3)</f>
        <v>#VALUE!</v>
      </c>
      <c r="M1144" s="124" t="e">
        <f aca="false">+IF($A1144&lt;25.0001,N1144,O1144)</f>
        <v>#VALUE!</v>
      </c>
      <c r="N1144" s="149" t="e">
        <f aca="false">EXP($E$14+$F$14/(273.15+$A1144)+$G$14/(273.15+$A1144)^2+$H$14/(273.15+$A1144)^3)</f>
        <v>#VALUE!</v>
      </c>
      <c r="O1144" s="149" t="e">
        <f aca="false">EXP($E$15+$F$15/(273.15+$A1144)+$G$15/(273.15+$A1144)^2+$H$15/(273.15+$A1144)^3)</f>
        <v>#VALUE!</v>
      </c>
      <c r="P1144" s="124" t="e">
        <f aca="false">+IF($A1144&lt;25.0001,Q1144,R1144)</f>
        <v>#VALUE!</v>
      </c>
      <c r="Q1144" s="124" t="e">
        <f aca="false">1/($E$17+$F$17*LN($C1144/($C$26/'-'!$C$174))+$G$17*LN($C1144/($C$26/'-'!$C$174))^2+$H$17*LN($C1144/($C$26/'-'!$C$174))^3)-273.15</f>
        <v>#VALUE!</v>
      </c>
      <c r="R1144" s="124" t="e">
        <f aca="false">1/($E$17+$F$18*LN($C1144/($C$26/'-'!$C$174))+$G$18*LN($C1144/($C$26/'-'!$C$174))^2+$H$18*LN($C1144/($C$26/'-'!$C$174))^3)-273.15</f>
        <v>#VALUE!</v>
      </c>
      <c r="S1144" s="37" t="n">
        <f aca="false">+S1143+$C$20</f>
        <v>5455</v>
      </c>
      <c r="T1144" s="37" t="n">
        <f aca="false">+IF($C$35=3435,AD1144,IF(S1144&lt;25.000001,V1144,+IF(S1144&lt;85.000001,+U1144,W1144)))</f>
        <v>25.6146433652593</v>
      </c>
      <c r="U1144" s="124" t="n">
        <f aca="false">((1+$C$28/100)*(1+(3977*ABS(1/(273.15+S1144)-1/(273.15+$C$24)))/100)-1)*100</f>
        <v>13.771079211826</v>
      </c>
      <c r="V1144" s="124" t="n">
        <f aca="false">((1+$C$28/100)*(1+(3977*ABS(1/(273.15+$S1144)-1/(273.15+$C$24)))/100)^2-1)*100</f>
        <v>28.1570145051841</v>
      </c>
      <c r="W1144" s="124" t="n">
        <f aca="false">((1+$C$28/100)*(1+(3977*ABS(1/(273.15+$S1144)-1/(333.15+$C$24)))/100)*(1+(3977*ABS(1/(273.15+$S1144)-1/(273.15+$C$24)))/100)-1)*100</f>
        <v>25.6146433652593</v>
      </c>
      <c r="X1144" s="124" t="e">
        <f aca="false">+IF(A1144&lt;25,(-$F$14/(273.15+$A1144)^2-2*$G$14/(273.15+$A1144)^3-3*$H$14/(273.15+$A1144)^4)*100,(-$F$15/(273.15+$A1144)^2-2*$G$15/(273.15+$A1144)^3-3*$H$15/(273.15+$A1144)^4)*100)</f>
        <v>#VALUE!</v>
      </c>
      <c r="Y1144" s="124" t="e">
        <f aca="false">+J1144*(1-T1144/100)</f>
        <v>#VALUE!</v>
      </c>
      <c r="Z1144" s="124" t="e">
        <f aca="false">+J1144*(1+T1144/100)</f>
        <v>#VALUE!</v>
      </c>
      <c r="AA1144" s="124" t="e">
        <f aca="false">+P1144</f>
        <v>#VALUE!</v>
      </c>
      <c r="AB1144" s="37" t="n">
        <f aca="false">100*(1+3*40*ABS(1/(273.15+S1144)-1/298.15)-1)</f>
        <v>38.1532800090401</v>
      </c>
      <c r="AC1144" s="37" t="n">
        <f aca="false">+(((1+$C$28/100)*(1+AB1144/100))-1)*100</f>
        <v>39.5348128091306</v>
      </c>
      <c r="AD1144" s="37" t="e">
        <f aca="false">+((1+$C$28/100)*(1+0.01*3435*ABS(1/(273.15+A1144)-1/(273.15+25)))-1)*100</f>
        <v>#VALUE!</v>
      </c>
    </row>
    <row r="1145" customFormat="false" ht="12" hidden="false" customHeight="true" outlineLevel="0" collapsed="false">
      <c r="A1145" s="150" t="str">
        <f aca="false">+IF(S1145&lt;150.01,S1145,"")</f>
        <v/>
      </c>
      <c r="B1145" s="151" t="str">
        <f aca="false">+IF(S1145&lt;150.01,M1145,"")</f>
        <v/>
      </c>
      <c r="C1145" s="146" t="str">
        <f aca="false">+IF(S1145&lt;150.01,J1145,"")</f>
        <v/>
      </c>
      <c r="D1145" s="144" t="str">
        <f aca="false">+IF($S1145&lt;150.01,IF($C$14=3,AC1145,+IF($C$30=3435,AD1145,T1145)),"")</f>
        <v/>
      </c>
      <c r="E1145" s="145" t="str">
        <f aca="false">+IF(S1145&lt;150.01,X1145,"")</f>
        <v/>
      </c>
      <c r="F1145" s="144" t="str">
        <f aca="false">+IF($S1145&lt;150.01,+ABS(D1145/E1145),"")</f>
        <v/>
      </c>
      <c r="G1145" s="146" t="str">
        <f aca="false">+IF($S1145&lt;150.01,Y1145,"")</f>
        <v/>
      </c>
      <c r="H1145" s="146" t="str">
        <f aca="false">+IF($S1145&lt;150.01,Z1145,"")</f>
        <v/>
      </c>
      <c r="I1145" s="147" t="str">
        <f aca="false">+IF($S1145&lt;150.01,AA1145,"")</f>
        <v/>
      </c>
      <c r="J1145" s="124" t="e">
        <f aca="false">+IF($A1145&lt;25.0001,K1145,L1145)</f>
        <v>#VALUE!</v>
      </c>
      <c r="K1145" s="148" t="e">
        <f aca="false">+$C$26/'-'!$C$174*EXP($E$14+$F$14/(273.15+$A1145)+$G$14/(273.15+$A1145)^2+$H$14/(273.15+$A1145)^3)</f>
        <v>#VALUE!</v>
      </c>
      <c r="L1145" s="148" t="e">
        <f aca="false">+$C$26/'-'!$C$174*EXP($E$15+$F$15/(273.15+$A1145)+$G$15/(273.15+$A1145)^2+$H$15/(273.15+$A1145)^3)</f>
        <v>#VALUE!</v>
      </c>
      <c r="M1145" s="124" t="e">
        <f aca="false">+IF($A1145&lt;25.0001,N1145,O1145)</f>
        <v>#VALUE!</v>
      </c>
      <c r="N1145" s="149" t="e">
        <f aca="false">EXP($E$14+$F$14/(273.15+$A1145)+$G$14/(273.15+$A1145)^2+$H$14/(273.15+$A1145)^3)</f>
        <v>#VALUE!</v>
      </c>
      <c r="O1145" s="149" t="e">
        <f aca="false">EXP($E$15+$F$15/(273.15+$A1145)+$G$15/(273.15+$A1145)^2+$H$15/(273.15+$A1145)^3)</f>
        <v>#VALUE!</v>
      </c>
      <c r="P1145" s="124" t="e">
        <f aca="false">+IF($A1145&lt;25.0001,Q1145,R1145)</f>
        <v>#VALUE!</v>
      </c>
      <c r="Q1145" s="124" t="e">
        <f aca="false">1/($E$17+$F$17*LN($C1145/($C$26/'-'!$C$174))+$G$17*LN($C1145/($C$26/'-'!$C$174))^2+$H$17*LN($C1145/($C$26/'-'!$C$174))^3)-273.15</f>
        <v>#VALUE!</v>
      </c>
      <c r="R1145" s="124" t="e">
        <f aca="false">1/($E$17+$F$18*LN($C1145/($C$26/'-'!$C$174))+$G$18*LN($C1145/($C$26/'-'!$C$174))^2+$H$18*LN($C1145/($C$26/'-'!$C$174))^3)-273.15</f>
        <v>#VALUE!</v>
      </c>
      <c r="S1145" s="37" t="n">
        <f aca="false">+S1144+$C$20</f>
        <v>5460</v>
      </c>
      <c r="T1145" s="37" t="n">
        <f aca="false">+IF($C$35=3435,AD1145,IF(S1145&lt;25.000001,V1145,+IF(S1145&lt;85.000001,+U1145,W1145)))</f>
        <v>25.6160074825081</v>
      </c>
      <c r="U1145" s="124" t="n">
        <f aca="false">((1+$C$28/100)*(1+(3977*ABS(1/(273.15+S1145)-1/(273.15+$C$24)))/100)-1)*100</f>
        <v>13.7716907721223</v>
      </c>
      <c r="V1145" s="124" t="n">
        <f aca="false">((1+$C$28/100)*(1+(3977*ABS(1/(273.15+$S1145)-1/(273.15+$C$24)))/100)^2-1)*100</f>
        <v>28.1583922885883</v>
      </c>
      <c r="W1145" s="124" t="n">
        <f aca="false">((1+$C$28/100)*(1+(3977*ABS(1/(273.15+$S1145)-1/(333.15+$C$24)))/100)*(1+(3977*ABS(1/(273.15+$S1145)-1/(273.15+$C$24)))/100)-1)*100</f>
        <v>25.6160074825081</v>
      </c>
      <c r="X1145" s="124" t="e">
        <f aca="false">+IF(A1145&lt;25,(-$F$14/(273.15+$A1145)^2-2*$G$14/(273.15+$A1145)^3-3*$H$14/(273.15+$A1145)^4)*100,(-$F$15/(273.15+$A1145)^2-2*$G$15/(273.15+$A1145)^3-3*$H$15/(273.15+$A1145)^4)*100)</f>
        <v>#VALUE!</v>
      </c>
      <c r="Y1145" s="124" t="e">
        <f aca="false">+J1145*(1-T1145/100)</f>
        <v>#VALUE!</v>
      </c>
      <c r="Z1145" s="124" t="e">
        <f aca="false">+J1145*(1+T1145/100)</f>
        <v>#VALUE!</v>
      </c>
      <c r="AA1145" s="124" t="e">
        <f aca="false">+P1145</f>
        <v>#VALUE!</v>
      </c>
      <c r="AB1145" s="37" t="n">
        <f aca="false">100*(1+3*40*ABS(1/(273.15+S1145)-1/298.15)-1)</f>
        <v>38.155107030143</v>
      </c>
      <c r="AC1145" s="37" t="n">
        <f aca="false">+(((1+$C$28/100)*(1+AB1145/100))-1)*100</f>
        <v>39.5366581004444</v>
      </c>
      <c r="AD1145" s="37" t="e">
        <f aca="false">+((1+$C$28/100)*(1+0.01*3435*ABS(1/(273.15+A1145)-1/(273.15+25)))-1)*100</f>
        <v>#VALUE!</v>
      </c>
    </row>
    <row r="1146" customFormat="false" ht="12" hidden="false" customHeight="true" outlineLevel="0" collapsed="false">
      <c r="A1146" s="150" t="str">
        <f aca="false">+IF(S1146&lt;150.01,S1146,"")</f>
        <v/>
      </c>
      <c r="B1146" s="151" t="str">
        <f aca="false">+IF(S1146&lt;150.01,M1146,"")</f>
        <v/>
      </c>
      <c r="C1146" s="146" t="str">
        <f aca="false">+IF(S1146&lt;150.01,J1146,"")</f>
        <v/>
      </c>
      <c r="D1146" s="144" t="str">
        <f aca="false">+IF($S1146&lt;150.01,IF($C$14=3,AC1146,+IF($C$30=3435,AD1146,T1146)),"")</f>
        <v/>
      </c>
      <c r="E1146" s="145" t="str">
        <f aca="false">+IF(S1146&lt;150.01,X1146,"")</f>
        <v/>
      </c>
      <c r="F1146" s="144" t="str">
        <f aca="false">+IF($S1146&lt;150.01,+ABS(D1146/E1146),"")</f>
        <v/>
      </c>
      <c r="G1146" s="146" t="str">
        <f aca="false">+IF($S1146&lt;150.01,Y1146,"")</f>
        <v/>
      </c>
      <c r="H1146" s="146" t="str">
        <f aca="false">+IF($S1146&lt;150.01,Z1146,"")</f>
        <v/>
      </c>
      <c r="I1146" s="147" t="str">
        <f aca="false">+IF($S1146&lt;150.01,AA1146,"")</f>
        <v/>
      </c>
      <c r="J1146" s="124" t="e">
        <f aca="false">+IF($A1146&lt;25.0001,K1146,L1146)</f>
        <v>#VALUE!</v>
      </c>
      <c r="K1146" s="148" t="e">
        <f aca="false">+$C$26/'-'!$C$174*EXP($E$14+$F$14/(273.15+$A1146)+$G$14/(273.15+$A1146)^2+$H$14/(273.15+$A1146)^3)</f>
        <v>#VALUE!</v>
      </c>
      <c r="L1146" s="148" t="e">
        <f aca="false">+$C$26/'-'!$C$174*EXP($E$15+$F$15/(273.15+$A1146)+$G$15/(273.15+$A1146)^2+$H$15/(273.15+$A1146)^3)</f>
        <v>#VALUE!</v>
      </c>
      <c r="M1146" s="124" t="e">
        <f aca="false">+IF($A1146&lt;25.0001,N1146,O1146)</f>
        <v>#VALUE!</v>
      </c>
      <c r="N1146" s="149" t="e">
        <f aca="false">EXP($E$14+$F$14/(273.15+$A1146)+$G$14/(273.15+$A1146)^2+$H$14/(273.15+$A1146)^3)</f>
        <v>#VALUE!</v>
      </c>
      <c r="O1146" s="149" t="e">
        <f aca="false">EXP($E$15+$F$15/(273.15+$A1146)+$G$15/(273.15+$A1146)^2+$H$15/(273.15+$A1146)^3)</f>
        <v>#VALUE!</v>
      </c>
      <c r="P1146" s="124" t="e">
        <f aca="false">+IF($A1146&lt;25.0001,Q1146,R1146)</f>
        <v>#VALUE!</v>
      </c>
      <c r="Q1146" s="124" t="e">
        <f aca="false">1/($E$17+$F$17*LN($C1146/($C$26/'-'!$C$174))+$G$17*LN($C1146/($C$26/'-'!$C$174))^2+$H$17*LN($C1146/($C$26/'-'!$C$174))^3)-273.15</f>
        <v>#VALUE!</v>
      </c>
      <c r="R1146" s="124" t="e">
        <f aca="false">1/($E$17+$F$18*LN($C1146/($C$26/'-'!$C$174))+$G$18*LN($C1146/($C$26/'-'!$C$174))^2+$H$18*LN($C1146/($C$26/'-'!$C$174))^3)-273.15</f>
        <v>#VALUE!</v>
      </c>
      <c r="S1146" s="37" t="n">
        <f aca="false">+S1145+$C$20</f>
        <v>5465</v>
      </c>
      <c r="T1146" s="37" t="n">
        <f aca="false">+IF($C$35=3435,AD1146,IF(S1146&lt;25.000001,V1146,+IF(S1146&lt;85.000001,+U1146,W1146)))</f>
        <v>25.6173692298665</v>
      </c>
      <c r="U1146" s="124" t="n">
        <f aca="false">((1+$C$28/100)*(1+(3977*ABS(1/(273.15+S1146)-1/(273.15+$C$24)))/100)-1)*100</f>
        <v>13.772301266639</v>
      </c>
      <c r="V1146" s="124" t="n">
        <f aca="false">((1+$C$28/100)*(1+(3977*ABS(1/(273.15+$S1146)-1/(273.15+$C$24)))/100)^2-1)*100</f>
        <v>28.1597676782858</v>
      </c>
      <c r="W1146" s="124" t="n">
        <f aca="false">((1+$C$28/100)*(1+(3977*ABS(1/(273.15+$S1146)-1/(333.15+$C$24)))/100)*(1+(3977*ABS(1/(273.15+$S1146)-1/(273.15+$C$24)))/100)-1)*100</f>
        <v>25.6173692298665</v>
      </c>
      <c r="X1146" s="124" t="e">
        <f aca="false">+IF(A1146&lt;25,(-$F$14/(273.15+$A1146)^2-2*$G$14/(273.15+$A1146)^3-3*$H$14/(273.15+$A1146)^4)*100,(-$F$15/(273.15+$A1146)^2-2*$G$15/(273.15+$A1146)^3-3*$H$15/(273.15+$A1146)^4)*100)</f>
        <v>#VALUE!</v>
      </c>
      <c r="Y1146" s="124" t="e">
        <f aca="false">+J1146*(1-T1146/100)</f>
        <v>#VALUE!</v>
      </c>
      <c r="Z1146" s="124" t="e">
        <f aca="false">+J1146*(1+T1146/100)</f>
        <v>#VALUE!</v>
      </c>
      <c r="AA1146" s="124" t="e">
        <f aca="false">+P1146</f>
        <v>#VALUE!</v>
      </c>
      <c r="AB1146" s="37" t="n">
        <f aca="false">100*(1+3*40*ABS(1/(273.15+S1146)-1/298.15)-1)</f>
        <v>38.156930867256</v>
      </c>
      <c r="AC1146" s="37" t="n">
        <f aca="false">+(((1+$C$28/100)*(1+AB1146/100))-1)*100</f>
        <v>39.5385001759286</v>
      </c>
      <c r="AD1146" s="37" t="e">
        <f aca="false">+((1+$C$28/100)*(1+0.01*3435*ABS(1/(273.15+A1146)-1/(273.15+25)))-1)*100</f>
        <v>#VALUE!</v>
      </c>
    </row>
    <row r="1147" customFormat="false" ht="12" hidden="false" customHeight="true" outlineLevel="0" collapsed="false">
      <c r="A1147" s="150" t="str">
        <f aca="false">+IF(S1147&lt;150.01,S1147,"")</f>
        <v/>
      </c>
      <c r="B1147" s="151" t="str">
        <f aca="false">+IF(S1147&lt;150.01,M1147,"")</f>
        <v/>
      </c>
      <c r="C1147" s="146" t="str">
        <f aca="false">+IF(S1147&lt;150.01,J1147,"")</f>
        <v/>
      </c>
      <c r="D1147" s="144" t="str">
        <f aca="false">+IF($S1147&lt;150.01,IF($C$14=3,AC1147,+IF($C$30=3435,AD1147,T1147)),"")</f>
        <v/>
      </c>
      <c r="E1147" s="145" t="str">
        <f aca="false">+IF(S1147&lt;150.01,X1147,"")</f>
        <v/>
      </c>
      <c r="F1147" s="144" t="str">
        <f aca="false">+IF($S1147&lt;150.01,+ABS(D1147/E1147),"")</f>
        <v/>
      </c>
      <c r="G1147" s="146" t="str">
        <f aca="false">+IF($S1147&lt;150.01,Y1147,"")</f>
        <v/>
      </c>
      <c r="H1147" s="146" t="str">
        <f aca="false">+IF($S1147&lt;150.01,Z1147,"")</f>
        <v/>
      </c>
      <c r="I1147" s="147" t="str">
        <f aca="false">+IF($S1147&lt;150.01,AA1147,"")</f>
        <v/>
      </c>
      <c r="J1147" s="124" t="e">
        <f aca="false">+IF($A1147&lt;25.0001,K1147,L1147)</f>
        <v>#VALUE!</v>
      </c>
      <c r="K1147" s="148" t="e">
        <f aca="false">+$C$26/'-'!$C$174*EXP($E$14+$F$14/(273.15+$A1147)+$G$14/(273.15+$A1147)^2+$H$14/(273.15+$A1147)^3)</f>
        <v>#VALUE!</v>
      </c>
      <c r="L1147" s="148" t="e">
        <f aca="false">+$C$26/'-'!$C$174*EXP($E$15+$F$15/(273.15+$A1147)+$G$15/(273.15+$A1147)^2+$H$15/(273.15+$A1147)^3)</f>
        <v>#VALUE!</v>
      </c>
      <c r="M1147" s="124" t="e">
        <f aca="false">+IF($A1147&lt;25.0001,N1147,O1147)</f>
        <v>#VALUE!</v>
      </c>
      <c r="N1147" s="149" t="e">
        <f aca="false">EXP($E$14+$F$14/(273.15+$A1147)+$G$14/(273.15+$A1147)^2+$H$14/(273.15+$A1147)^3)</f>
        <v>#VALUE!</v>
      </c>
      <c r="O1147" s="149" t="e">
        <f aca="false">EXP($E$15+$F$15/(273.15+$A1147)+$G$15/(273.15+$A1147)^2+$H$15/(273.15+$A1147)^3)</f>
        <v>#VALUE!</v>
      </c>
      <c r="P1147" s="124" t="e">
        <f aca="false">+IF($A1147&lt;25.0001,Q1147,R1147)</f>
        <v>#VALUE!</v>
      </c>
      <c r="Q1147" s="124" t="e">
        <f aca="false">1/($E$17+$F$17*LN($C1147/($C$26/'-'!$C$174))+$G$17*LN($C1147/($C$26/'-'!$C$174))^2+$H$17*LN($C1147/($C$26/'-'!$C$174))^3)-273.15</f>
        <v>#VALUE!</v>
      </c>
      <c r="R1147" s="124" t="e">
        <f aca="false">1/($E$17+$F$18*LN($C1147/($C$26/'-'!$C$174))+$G$18*LN($C1147/($C$26/'-'!$C$174))^2+$H$18*LN($C1147/($C$26/'-'!$C$174))^3)-273.15</f>
        <v>#VALUE!</v>
      </c>
      <c r="S1147" s="37" t="n">
        <f aca="false">+S1146+$C$20</f>
        <v>5470</v>
      </c>
      <c r="T1147" s="37" t="n">
        <f aca="false">+IF($C$35=3435,AD1147,IF(S1147&lt;25.000001,V1147,+IF(S1147&lt;85.000001,+U1147,W1147)))</f>
        <v>25.618728613505</v>
      </c>
      <c r="U1147" s="124" t="n">
        <f aca="false">((1+$C$28/100)*(1+(3977*ABS(1/(273.15+S1147)-1/(273.15+$C$24)))/100)-1)*100</f>
        <v>13.7729106981598</v>
      </c>
      <c r="V1147" s="124" t="n">
        <f aca="false">((1+$C$28/100)*(1+(3977*ABS(1/(273.15+$S1147)-1/(273.15+$C$24)))/100)^2-1)*100</f>
        <v>28.1611406805092</v>
      </c>
      <c r="W1147" s="124" t="n">
        <f aca="false">((1+$C$28/100)*(1+(3977*ABS(1/(273.15+$S1147)-1/(333.15+$C$24)))/100)*(1+(3977*ABS(1/(273.15+$S1147)-1/(273.15+$C$24)))/100)-1)*100</f>
        <v>25.618728613505</v>
      </c>
      <c r="X1147" s="124" t="e">
        <f aca="false">+IF(A1147&lt;25,(-$F$14/(273.15+$A1147)^2-2*$G$14/(273.15+$A1147)^3-3*$H$14/(273.15+$A1147)^4)*100,(-$F$15/(273.15+$A1147)^2-2*$G$15/(273.15+$A1147)^3-3*$H$15/(273.15+$A1147)^4)*100)</f>
        <v>#VALUE!</v>
      </c>
      <c r="Y1147" s="124" t="e">
        <f aca="false">+J1147*(1-T1147/100)</f>
        <v>#VALUE!</v>
      </c>
      <c r="Z1147" s="124" t="e">
        <f aca="false">+J1147*(1+T1147/100)</f>
        <v>#VALUE!</v>
      </c>
      <c r="AA1147" s="124" t="e">
        <f aca="false">+P1147</f>
        <v>#VALUE!</v>
      </c>
      <c r="AB1147" s="37" t="n">
        <f aca="false">100*(1+3*40*ABS(1/(273.15+S1147)-1/298.15)-1)</f>
        <v>38.1587515286952</v>
      </c>
      <c r="AC1147" s="37" t="n">
        <f aca="false">+(((1+$C$28/100)*(1+AB1147/100))-1)*100</f>
        <v>39.5403390439822</v>
      </c>
      <c r="AD1147" s="37" t="e">
        <f aca="false">+((1+$C$28/100)*(1+0.01*3435*ABS(1/(273.15+A1147)-1/(273.15+25)))-1)*100</f>
        <v>#VALUE!</v>
      </c>
    </row>
    <row r="1148" customFormat="false" ht="12" hidden="false" customHeight="true" outlineLevel="0" collapsed="false">
      <c r="A1148" s="150" t="str">
        <f aca="false">+IF(S1148&lt;150.01,S1148,"")</f>
        <v/>
      </c>
      <c r="B1148" s="151" t="str">
        <f aca="false">+IF(S1148&lt;150.01,M1148,"")</f>
        <v/>
      </c>
      <c r="C1148" s="146" t="str">
        <f aca="false">+IF(S1148&lt;150.01,J1148,"")</f>
        <v/>
      </c>
      <c r="D1148" s="144" t="str">
        <f aca="false">+IF($S1148&lt;150.01,IF($C$14=3,AC1148,+IF($C$30=3435,AD1148,T1148)),"")</f>
        <v/>
      </c>
      <c r="E1148" s="145" t="str">
        <f aca="false">+IF(S1148&lt;150.01,X1148,"")</f>
        <v/>
      </c>
      <c r="F1148" s="144" t="str">
        <f aca="false">+IF($S1148&lt;150.01,+ABS(D1148/E1148),"")</f>
        <v/>
      </c>
      <c r="G1148" s="146" t="str">
        <f aca="false">+IF($S1148&lt;150.01,Y1148,"")</f>
        <v/>
      </c>
      <c r="H1148" s="146" t="str">
        <f aca="false">+IF($S1148&lt;150.01,Z1148,"")</f>
        <v/>
      </c>
      <c r="I1148" s="147" t="str">
        <f aca="false">+IF($S1148&lt;150.01,AA1148,"")</f>
        <v/>
      </c>
      <c r="J1148" s="124" t="e">
        <f aca="false">+IF($A1148&lt;25.0001,K1148,L1148)</f>
        <v>#VALUE!</v>
      </c>
      <c r="K1148" s="148" t="e">
        <f aca="false">+$C$26/'-'!$C$174*EXP($E$14+$F$14/(273.15+$A1148)+$G$14/(273.15+$A1148)^2+$H$14/(273.15+$A1148)^3)</f>
        <v>#VALUE!</v>
      </c>
      <c r="L1148" s="148" t="e">
        <f aca="false">+$C$26/'-'!$C$174*EXP($E$15+$F$15/(273.15+$A1148)+$G$15/(273.15+$A1148)^2+$H$15/(273.15+$A1148)^3)</f>
        <v>#VALUE!</v>
      </c>
      <c r="M1148" s="124" t="e">
        <f aca="false">+IF($A1148&lt;25.0001,N1148,O1148)</f>
        <v>#VALUE!</v>
      </c>
      <c r="N1148" s="149" t="e">
        <f aca="false">EXP($E$14+$F$14/(273.15+$A1148)+$G$14/(273.15+$A1148)^2+$H$14/(273.15+$A1148)^3)</f>
        <v>#VALUE!</v>
      </c>
      <c r="O1148" s="149" t="e">
        <f aca="false">EXP($E$15+$F$15/(273.15+$A1148)+$G$15/(273.15+$A1148)^2+$H$15/(273.15+$A1148)^3)</f>
        <v>#VALUE!</v>
      </c>
      <c r="P1148" s="124" t="e">
        <f aca="false">+IF($A1148&lt;25.0001,Q1148,R1148)</f>
        <v>#VALUE!</v>
      </c>
      <c r="Q1148" s="124" t="e">
        <f aca="false">1/($E$17+$F$17*LN($C1148/($C$26/'-'!$C$174))+$G$17*LN($C1148/($C$26/'-'!$C$174))^2+$H$17*LN($C1148/($C$26/'-'!$C$174))^3)-273.15</f>
        <v>#VALUE!</v>
      </c>
      <c r="R1148" s="124" t="e">
        <f aca="false">1/($E$17+$F$18*LN($C1148/($C$26/'-'!$C$174))+$G$18*LN($C1148/($C$26/'-'!$C$174))^2+$H$18*LN($C1148/($C$26/'-'!$C$174))^3)-273.15</f>
        <v>#VALUE!</v>
      </c>
      <c r="S1148" s="37" t="n">
        <f aca="false">+S1147+$C$20</f>
        <v>5475</v>
      </c>
      <c r="T1148" s="37" t="n">
        <f aca="false">+IF($C$35=3435,AD1148,IF(S1148&lt;25.000001,V1148,+IF(S1148&lt;85.000001,+U1148,W1148)))</f>
        <v>25.6200856395725</v>
      </c>
      <c r="U1148" s="124" t="n">
        <f aca="false">((1+$C$28/100)*(1+(3977*ABS(1/(273.15+S1148)-1/(273.15+$C$24)))/100)-1)*100</f>
        <v>13.7735190694585</v>
      </c>
      <c r="V1148" s="124" t="n">
        <f aca="false">((1+$C$28/100)*(1+(3977*ABS(1/(273.15+$S1148)-1/(273.15+$C$24)))/100)^2-1)*100</f>
        <v>28.1625113014697</v>
      </c>
      <c r="W1148" s="124" t="n">
        <f aca="false">((1+$C$28/100)*(1+(3977*ABS(1/(273.15+$S1148)-1/(333.15+$C$24)))/100)*(1+(3977*ABS(1/(273.15+$S1148)-1/(273.15+$C$24)))/100)-1)*100</f>
        <v>25.6200856395725</v>
      </c>
      <c r="X1148" s="124" t="e">
        <f aca="false">+IF(A1148&lt;25,(-$F$14/(273.15+$A1148)^2-2*$G$14/(273.15+$A1148)^3-3*$H$14/(273.15+$A1148)^4)*100,(-$F$15/(273.15+$A1148)^2-2*$G$15/(273.15+$A1148)^3-3*$H$15/(273.15+$A1148)^4)*100)</f>
        <v>#VALUE!</v>
      </c>
      <c r="Y1148" s="124" t="e">
        <f aca="false">+J1148*(1-T1148/100)</f>
        <v>#VALUE!</v>
      </c>
      <c r="Z1148" s="124" t="e">
        <f aca="false">+J1148*(1+T1148/100)</f>
        <v>#VALUE!</v>
      </c>
      <c r="AA1148" s="124" t="e">
        <f aca="false">+P1148</f>
        <v>#VALUE!</v>
      </c>
      <c r="AB1148" s="37" t="n">
        <f aca="false">100*(1+3*40*ABS(1/(273.15+S1148)-1/298.15)-1)</f>
        <v>38.1605690227476</v>
      </c>
      <c r="AC1148" s="37" t="n">
        <f aca="false">+(((1+$C$28/100)*(1+AB1148/100))-1)*100</f>
        <v>39.5421747129751</v>
      </c>
      <c r="AD1148" s="37" t="e">
        <f aca="false">+((1+$C$28/100)*(1+0.01*3435*ABS(1/(273.15+A1148)-1/(273.15+25)))-1)*100</f>
        <v>#VALUE!</v>
      </c>
    </row>
    <row r="1149" customFormat="false" ht="12" hidden="false" customHeight="true" outlineLevel="0" collapsed="false">
      <c r="A1149" s="150" t="str">
        <f aca="false">+IF(S1149&lt;150.01,S1149,"")</f>
        <v/>
      </c>
      <c r="B1149" s="151" t="str">
        <f aca="false">+IF(S1149&lt;150.01,M1149,"")</f>
        <v/>
      </c>
      <c r="C1149" s="146" t="str">
        <f aca="false">+IF(S1149&lt;150.01,J1149,"")</f>
        <v/>
      </c>
      <c r="D1149" s="144" t="str">
        <f aca="false">+IF($S1149&lt;150.01,IF($C$14=3,AC1149,+IF($C$30=3435,AD1149,T1149)),"")</f>
        <v/>
      </c>
      <c r="E1149" s="145" t="str">
        <f aca="false">+IF(S1149&lt;150.01,X1149,"")</f>
        <v/>
      </c>
      <c r="F1149" s="144" t="str">
        <f aca="false">+IF($S1149&lt;150.01,+ABS(D1149/E1149),"")</f>
        <v/>
      </c>
      <c r="G1149" s="146" t="str">
        <f aca="false">+IF($S1149&lt;150.01,Y1149,"")</f>
        <v/>
      </c>
      <c r="H1149" s="146" t="str">
        <f aca="false">+IF($S1149&lt;150.01,Z1149,"")</f>
        <v/>
      </c>
      <c r="I1149" s="147" t="str">
        <f aca="false">+IF($S1149&lt;150.01,AA1149,"")</f>
        <v/>
      </c>
      <c r="J1149" s="124" t="e">
        <f aca="false">+IF($A1149&lt;25.0001,K1149,L1149)</f>
        <v>#VALUE!</v>
      </c>
      <c r="K1149" s="148" t="e">
        <f aca="false">+$C$26/'-'!$C$174*EXP($E$14+$F$14/(273.15+$A1149)+$G$14/(273.15+$A1149)^2+$H$14/(273.15+$A1149)^3)</f>
        <v>#VALUE!</v>
      </c>
      <c r="L1149" s="148" t="e">
        <f aca="false">+$C$26/'-'!$C$174*EXP($E$15+$F$15/(273.15+$A1149)+$G$15/(273.15+$A1149)^2+$H$15/(273.15+$A1149)^3)</f>
        <v>#VALUE!</v>
      </c>
      <c r="M1149" s="124" t="e">
        <f aca="false">+IF($A1149&lt;25.0001,N1149,O1149)</f>
        <v>#VALUE!</v>
      </c>
      <c r="N1149" s="149" t="e">
        <f aca="false">EXP($E$14+$F$14/(273.15+$A1149)+$G$14/(273.15+$A1149)^2+$H$14/(273.15+$A1149)^3)</f>
        <v>#VALUE!</v>
      </c>
      <c r="O1149" s="149" t="e">
        <f aca="false">EXP($E$15+$F$15/(273.15+$A1149)+$G$15/(273.15+$A1149)^2+$H$15/(273.15+$A1149)^3)</f>
        <v>#VALUE!</v>
      </c>
      <c r="P1149" s="124" t="e">
        <f aca="false">+IF($A1149&lt;25.0001,Q1149,R1149)</f>
        <v>#VALUE!</v>
      </c>
      <c r="Q1149" s="124" t="e">
        <f aca="false">1/($E$17+$F$17*LN($C1149/($C$26/'-'!$C$174))+$G$17*LN($C1149/($C$26/'-'!$C$174))^2+$H$17*LN($C1149/($C$26/'-'!$C$174))^3)-273.15</f>
        <v>#VALUE!</v>
      </c>
      <c r="R1149" s="124" t="e">
        <f aca="false">1/($E$17+$F$18*LN($C1149/($C$26/'-'!$C$174))+$G$18*LN($C1149/($C$26/'-'!$C$174))^2+$H$18*LN($C1149/($C$26/'-'!$C$174))^3)-273.15</f>
        <v>#VALUE!</v>
      </c>
      <c r="S1149" s="37" t="n">
        <f aca="false">+S1148+$C$20</f>
        <v>5480</v>
      </c>
      <c r="T1149" s="37" t="n">
        <f aca="false">+IF($C$35=3435,AD1149,IF(S1149&lt;25.000001,V1149,+IF(S1149&lt;85.000001,+U1149,W1149)))</f>
        <v>25.6214403141969</v>
      </c>
      <c r="U1149" s="124" t="n">
        <f aca="false">((1+$C$28/100)*(1+(3977*ABS(1/(273.15+S1149)-1/(273.15+$C$24)))/100)-1)*100</f>
        <v>13.7741263832995</v>
      </c>
      <c r="V1149" s="124" t="n">
        <f aca="false">((1+$C$28/100)*(1+(3977*ABS(1/(273.15+$S1149)-1/(273.15+$C$24)))/100)^2-1)*100</f>
        <v>28.1638795473565</v>
      </c>
      <c r="W1149" s="124" t="n">
        <f aca="false">((1+$C$28/100)*(1+(3977*ABS(1/(273.15+$S1149)-1/(333.15+$C$24)))/100)*(1+(3977*ABS(1/(273.15+$S1149)-1/(273.15+$C$24)))/100)-1)*100</f>
        <v>25.6214403141969</v>
      </c>
      <c r="X1149" s="124" t="e">
        <f aca="false">+IF(A1149&lt;25,(-$F$14/(273.15+$A1149)^2-2*$G$14/(273.15+$A1149)^3-3*$H$14/(273.15+$A1149)^4)*100,(-$F$15/(273.15+$A1149)^2-2*$G$15/(273.15+$A1149)^3-3*$H$15/(273.15+$A1149)^4)*100)</f>
        <v>#VALUE!</v>
      </c>
      <c r="Y1149" s="124" t="e">
        <f aca="false">+J1149*(1-T1149/100)</f>
        <v>#VALUE!</v>
      </c>
      <c r="Z1149" s="124" t="e">
        <f aca="false">+J1149*(1+T1149/100)</f>
        <v>#VALUE!</v>
      </c>
      <c r="AA1149" s="124" t="e">
        <f aca="false">+P1149</f>
        <v>#VALUE!</v>
      </c>
      <c r="AB1149" s="37" t="n">
        <f aca="false">100*(1+3*40*ABS(1/(273.15+S1149)-1/298.15)-1)</f>
        <v>38.1623833576715</v>
      </c>
      <c r="AC1149" s="37" t="n">
        <f aca="false">+(((1+$C$28/100)*(1+AB1149/100))-1)*100</f>
        <v>39.5440071912482</v>
      </c>
      <c r="AD1149" s="37" t="e">
        <f aca="false">+((1+$C$28/100)*(1+0.01*3435*ABS(1/(273.15+A1149)-1/(273.15+25)))-1)*100</f>
        <v>#VALUE!</v>
      </c>
    </row>
    <row r="1150" customFormat="false" ht="12" hidden="false" customHeight="true" outlineLevel="0" collapsed="false">
      <c r="A1150" s="150" t="str">
        <f aca="false">+IF(S1150&lt;150.01,S1150,"")</f>
        <v/>
      </c>
      <c r="B1150" s="151" t="str">
        <f aca="false">+IF(S1150&lt;150.01,M1150,"")</f>
        <v/>
      </c>
      <c r="C1150" s="146" t="str">
        <f aca="false">+IF(S1150&lt;150.01,J1150,"")</f>
        <v/>
      </c>
      <c r="D1150" s="144" t="str">
        <f aca="false">+IF($S1150&lt;150.01,IF($C$14=3,AC1150,+IF($C$30=3435,AD1150,T1150)),"")</f>
        <v/>
      </c>
      <c r="E1150" s="145" t="str">
        <f aca="false">+IF(S1150&lt;150.01,X1150,"")</f>
        <v/>
      </c>
      <c r="F1150" s="144" t="str">
        <f aca="false">+IF($S1150&lt;150.01,+ABS(D1150/E1150),"")</f>
        <v/>
      </c>
      <c r="G1150" s="146" t="str">
        <f aca="false">+IF($S1150&lt;150.01,Y1150,"")</f>
        <v/>
      </c>
      <c r="H1150" s="146" t="str">
        <f aca="false">+IF($S1150&lt;150.01,Z1150,"")</f>
        <v/>
      </c>
      <c r="I1150" s="147" t="str">
        <f aca="false">+IF($S1150&lt;150.01,AA1150,"")</f>
        <v/>
      </c>
      <c r="J1150" s="124" t="e">
        <f aca="false">+IF($A1150&lt;25.0001,K1150,L1150)</f>
        <v>#VALUE!</v>
      </c>
      <c r="K1150" s="148" t="e">
        <f aca="false">+$C$26/'-'!$C$174*EXP($E$14+$F$14/(273.15+$A1150)+$G$14/(273.15+$A1150)^2+$H$14/(273.15+$A1150)^3)</f>
        <v>#VALUE!</v>
      </c>
      <c r="L1150" s="148" t="e">
        <f aca="false">+$C$26/'-'!$C$174*EXP($E$15+$F$15/(273.15+$A1150)+$G$15/(273.15+$A1150)^2+$H$15/(273.15+$A1150)^3)</f>
        <v>#VALUE!</v>
      </c>
      <c r="M1150" s="124" t="e">
        <f aca="false">+IF($A1150&lt;25.0001,N1150,O1150)</f>
        <v>#VALUE!</v>
      </c>
      <c r="N1150" s="149" t="e">
        <f aca="false">EXP($E$14+$F$14/(273.15+$A1150)+$G$14/(273.15+$A1150)^2+$H$14/(273.15+$A1150)^3)</f>
        <v>#VALUE!</v>
      </c>
      <c r="O1150" s="149" t="e">
        <f aca="false">EXP($E$15+$F$15/(273.15+$A1150)+$G$15/(273.15+$A1150)^2+$H$15/(273.15+$A1150)^3)</f>
        <v>#VALUE!</v>
      </c>
      <c r="P1150" s="124" t="e">
        <f aca="false">+IF($A1150&lt;25.0001,Q1150,R1150)</f>
        <v>#VALUE!</v>
      </c>
      <c r="Q1150" s="124" t="e">
        <f aca="false">1/($E$17+$F$17*LN($C1150/($C$26/'-'!$C$174))+$G$17*LN($C1150/($C$26/'-'!$C$174))^2+$H$17*LN($C1150/($C$26/'-'!$C$174))^3)-273.15</f>
        <v>#VALUE!</v>
      </c>
      <c r="R1150" s="124" t="e">
        <f aca="false">1/($E$17+$F$18*LN($C1150/($C$26/'-'!$C$174))+$G$18*LN($C1150/($C$26/'-'!$C$174))^2+$H$18*LN($C1150/($C$26/'-'!$C$174))^3)-273.15</f>
        <v>#VALUE!</v>
      </c>
      <c r="S1150" s="37" t="n">
        <f aca="false">+S1149+$C$20</f>
        <v>5485</v>
      </c>
      <c r="T1150" s="37" t="n">
        <f aca="false">+IF($C$35=3435,AD1150,IF(S1150&lt;25.000001,V1150,+IF(S1150&lt;85.000001,+U1150,W1150)))</f>
        <v>25.6227926434845</v>
      </c>
      <c r="U1150" s="124" t="n">
        <f aca="false">((1+$C$28/100)*(1+(3977*ABS(1/(273.15+S1150)-1/(273.15+$C$24)))/100)-1)*100</f>
        <v>13.7747326424375</v>
      </c>
      <c r="V1150" s="124" t="n">
        <f aca="false">((1+$C$28/100)*(1+(3977*ABS(1/(273.15+$S1150)-1/(273.15+$C$24)))/100)^2-1)*100</f>
        <v>28.1652454243378</v>
      </c>
      <c r="W1150" s="124" t="n">
        <f aca="false">((1+$C$28/100)*(1+(3977*ABS(1/(273.15+$S1150)-1/(333.15+$C$24)))/100)*(1+(3977*ABS(1/(273.15+$S1150)-1/(273.15+$C$24)))/100)-1)*100</f>
        <v>25.6227926434845</v>
      </c>
      <c r="X1150" s="124" t="e">
        <f aca="false">+IF(A1150&lt;25,(-$F$14/(273.15+$A1150)^2-2*$G$14/(273.15+$A1150)^3-3*$H$14/(273.15+$A1150)^4)*100,(-$F$15/(273.15+$A1150)^2-2*$G$15/(273.15+$A1150)^3-3*$H$15/(273.15+$A1150)^4)*100)</f>
        <v>#VALUE!</v>
      </c>
      <c r="Y1150" s="124" t="e">
        <f aca="false">+J1150*(1-T1150/100)</f>
        <v>#VALUE!</v>
      </c>
      <c r="Z1150" s="124" t="e">
        <f aca="false">+J1150*(1+T1150/100)</f>
        <v>#VALUE!</v>
      </c>
      <c r="AA1150" s="124" t="e">
        <f aca="false">+P1150</f>
        <v>#VALUE!</v>
      </c>
      <c r="AB1150" s="37" t="n">
        <f aca="false">100*(1+3*40*ABS(1/(273.15+S1150)-1/298.15)-1)</f>
        <v>38.1641945416963</v>
      </c>
      <c r="AC1150" s="37" t="n">
        <f aca="false">+(((1+$C$28/100)*(1+AB1150/100))-1)*100</f>
        <v>39.5458364871132</v>
      </c>
      <c r="AD1150" s="37" t="e">
        <f aca="false">+((1+$C$28/100)*(1+0.01*3435*ABS(1/(273.15+A1150)-1/(273.15+25)))-1)*100</f>
        <v>#VALUE!</v>
      </c>
    </row>
    <row r="1151" customFormat="false" ht="12" hidden="false" customHeight="true" outlineLevel="0" collapsed="false">
      <c r="A1151" s="150" t="str">
        <f aca="false">+IF(S1151&lt;150.01,S1151,"")</f>
        <v/>
      </c>
      <c r="B1151" s="151" t="str">
        <f aca="false">+IF(S1151&lt;150.01,M1151,"")</f>
        <v/>
      </c>
      <c r="C1151" s="146" t="str">
        <f aca="false">+IF(S1151&lt;150.01,J1151,"")</f>
        <v/>
      </c>
      <c r="D1151" s="144" t="str">
        <f aca="false">+IF($S1151&lt;150.01,IF($C$14=3,AC1151,+IF($C$30=3435,AD1151,T1151)),"")</f>
        <v/>
      </c>
      <c r="E1151" s="145" t="str">
        <f aca="false">+IF(S1151&lt;150.01,X1151,"")</f>
        <v/>
      </c>
      <c r="F1151" s="144" t="str">
        <f aca="false">+IF($S1151&lt;150.01,+ABS(D1151/E1151),"")</f>
        <v/>
      </c>
      <c r="G1151" s="146" t="str">
        <f aca="false">+IF($S1151&lt;150.01,Y1151,"")</f>
        <v/>
      </c>
      <c r="H1151" s="146" t="str">
        <f aca="false">+IF($S1151&lt;150.01,Z1151,"")</f>
        <v/>
      </c>
      <c r="I1151" s="147" t="str">
        <f aca="false">+IF($S1151&lt;150.01,AA1151,"")</f>
        <v/>
      </c>
      <c r="J1151" s="124" t="e">
        <f aca="false">+IF($A1151&lt;25.0001,K1151,L1151)</f>
        <v>#VALUE!</v>
      </c>
      <c r="K1151" s="148" t="e">
        <f aca="false">+$C$26/'-'!$C$174*EXP($E$14+$F$14/(273.15+$A1151)+$G$14/(273.15+$A1151)^2+$H$14/(273.15+$A1151)^3)</f>
        <v>#VALUE!</v>
      </c>
      <c r="L1151" s="148" t="e">
        <f aca="false">+$C$26/'-'!$C$174*EXP($E$15+$F$15/(273.15+$A1151)+$G$15/(273.15+$A1151)^2+$H$15/(273.15+$A1151)^3)</f>
        <v>#VALUE!</v>
      </c>
      <c r="M1151" s="124" t="e">
        <f aca="false">+IF($A1151&lt;25.0001,N1151,O1151)</f>
        <v>#VALUE!</v>
      </c>
      <c r="N1151" s="149" t="e">
        <f aca="false">EXP($E$14+$F$14/(273.15+$A1151)+$G$14/(273.15+$A1151)^2+$H$14/(273.15+$A1151)^3)</f>
        <v>#VALUE!</v>
      </c>
      <c r="O1151" s="149" t="e">
        <f aca="false">EXP($E$15+$F$15/(273.15+$A1151)+$G$15/(273.15+$A1151)^2+$H$15/(273.15+$A1151)^3)</f>
        <v>#VALUE!</v>
      </c>
      <c r="P1151" s="124" t="e">
        <f aca="false">+IF($A1151&lt;25.0001,Q1151,R1151)</f>
        <v>#VALUE!</v>
      </c>
      <c r="Q1151" s="124" t="e">
        <f aca="false">1/($E$17+$F$17*LN($C1151/($C$26/'-'!$C$174))+$G$17*LN($C1151/($C$26/'-'!$C$174))^2+$H$17*LN($C1151/($C$26/'-'!$C$174))^3)-273.15</f>
        <v>#VALUE!</v>
      </c>
      <c r="R1151" s="124" t="e">
        <f aca="false">1/($E$17+$F$18*LN($C1151/($C$26/'-'!$C$174))+$G$18*LN($C1151/($C$26/'-'!$C$174))^2+$H$18*LN($C1151/($C$26/'-'!$C$174))^3)-273.15</f>
        <v>#VALUE!</v>
      </c>
      <c r="S1151" s="37" t="n">
        <f aca="false">+S1150+$C$20</f>
        <v>5490</v>
      </c>
      <c r="T1151" s="37" t="n">
        <f aca="false">+IF($C$35=3435,AD1151,IF(S1151&lt;25.000001,V1151,+IF(S1151&lt;85.000001,+U1151,W1151)))</f>
        <v>25.6241426335207</v>
      </c>
      <c r="U1151" s="124" t="n">
        <f aca="false">((1+$C$28/100)*(1+(3977*ABS(1/(273.15+S1151)-1/(273.15+$C$24)))/100)-1)*100</f>
        <v>13.7753378496174</v>
      </c>
      <c r="V1151" s="124" t="n">
        <f aca="false">((1+$C$28/100)*(1+(3977*ABS(1/(273.15+$S1151)-1/(273.15+$C$24)))/100)^2-1)*100</f>
        <v>28.1666089385603</v>
      </c>
      <c r="W1151" s="124" t="n">
        <f aca="false">((1+$C$28/100)*(1+(3977*ABS(1/(273.15+$S1151)-1/(333.15+$C$24)))/100)*(1+(3977*ABS(1/(273.15+$S1151)-1/(273.15+$C$24)))/100)-1)*100</f>
        <v>25.6241426335207</v>
      </c>
      <c r="X1151" s="124" t="e">
        <f aca="false">+IF(A1151&lt;25,(-$F$14/(273.15+$A1151)^2-2*$G$14/(273.15+$A1151)^3-3*$H$14/(273.15+$A1151)^4)*100,(-$F$15/(273.15+$A1151)^2-2*$G$15/(273.15+$A1151)^3-3*$H$15/(273.15+$A1151)^4)*100)</f>
        <v>#VALUE!</v>
      </c>
      <c r="Y1151" s="124" t="e">
        <f aca="false">+J1151*(1-T1151/100)</f>
        <v>#VALUE!</v>
      </c>
      <c r="Z1151" s="124" t="e">
        <f aca="false">+J1151*(1+T1151/100)</f>
        <v>#VALUE!</v>
      </c>
      <c r="AA1151" s="124" t="e">
        <f aca="false">+P1151</f>
        <v>#VALUE!</v>
      </c>
      <c r="AB1151" s="37" t="n">
        <f aca="false">100*(1+3*40*ABS(1/(273.15+S1151)-1/298.15)-1)</f>
        <v>38.166002583023</v>
      </c>
      <c r="AC1151" s="37" t="n">
        <f aca="false">+(((1+$C$28/100)*(1+AB1151/100))-1)*100</f>
        <v>39.5476626088533</v>
      </c>
      <c r="AD1151" s="37" t="e">
        <f aca="false">+((1+$C$28/100)*(1+0.01*3435*ABS(1/(273.15+A1151)-1/(273.15+25)))-1)*100</f>
        <v>#VALUE!</v>
      </c>
    </row>
    <row r="1152" customFormat="false" ht="12" hidden="false" customHeight="true" outlineLevel="0" collapsed="false">
      <c r="A1152" s="150" t="str">
        <f aca="false">+IF(S1152&lt;150.01,S1152,"")</f>
        <v/>
      </c>
      <c r="B1152" s="151" t="str">
        <f aca="false">+IF(S1152&lt;150.01,M1152,"")</f>
        <v/>
      </c>
      <c r="C1152" s="146" t="str">
        <f aca="false">+IF(S1152&lt;150.01,J1152,"")</f>
        <v/>
      </c>
      <c r="D1152" s="144" t="str">
        <f aca="false">+IF($S1152&lt;150.01,IF($C$14=3,AC1152,+IF($C$30=3435,AD1152,T1152)),"")</f>
        <v/>
      </c>
      <c r="E1152" s="145" t="str">
        <f aca="false">+IF(S1152&lt;150.01,X1152,"")</f>
        <v/>
      </c>
      <c r="F1152" s="144" t="str">
        <f aca="false">+IF($S1152&lt;150.01,+ABS(D1152/E1152),"")</f>
        <v/>
      </c>
      <c r="G1152" s="146" t="str">
        <f aca="false">+IF($S1152&lt;150.01,Y1152,"")</f>
        <v/>
      </c>
      <c r="H1152" s="146" t="str">
        <f aca="false">+IF($S1152&lt;150.01,Z1152,"")</f>
        <v/>
      </c>
      <c r="I1152" s="147" t="str">
        <f aca="false">+IF($S1152&lt;150.01,AA1152,"")</f>
        <v/>
      </c>
      <c r="J1152" s="124" t="e">
        <f aca="false">+IF($A1152&lt;25.0001,K1152,L1152)</f>
        <v>#VALUE!</v>
      </c>
      <c r="K1152" s="148" t="e">
        <f aca="false">+$C$26/'-'!$C$174*EXP($E$14+$F$14/(273.15+$A1152)+$G$14/(273.15+$A1152)^2+$H$14/(273.15+$A1152)^3)</f>
        <v>#VALUE!</v>
      </c>
      <c r="L1152" s="148" t="e">
        <f aca="false">+$C$26/'-'!$C$174*EXP($E$15+$F$15/(273.15+$A1152)+$G$15/(273.15+$A1152)^2+$H$15/(273.15+$A1152)^3)</f>
        <v>#VALUE!</v>
      </c>
      <c r="M1152" s="124" t="e">
        <f aca="false">+IF($A1152&lt;25.0001,N1152,O1152)</f>
        <v>#VALUE!</v>
      </c>
      <c r="N1152" s="149" t="e">
        <f aca="false">EXP($E$14+$F$14/(273.15+$A1152)+$G$14/(273.15+$A1152)^2+$H$14/(273.15+$A1152)^3)</f>
        <v>#VALUE!</v>
      </c>
      <c r="O1152" s="149" t="e">
        <f aca="false">EXP($E$15+$F$15/(273.15+$A1152)+$G$15/(273.15+$A1152)^2+$H$15/(273.15+$A1152)^3)</f>
        <v>#VALUE!</v>
      </c>
      <c r="P1152" s="124" t="e">
        <f aca="false">+IF($A1152&lt;25.0001,Q1152,R1152)</f>
        <v>#VALUE!</v>
      </c>
      <c r="Q1152" s="124" t="e">
        <f aca="false">1/($E$17+$F$17*LN($C1152/($C$26/'-'!$C$174))+$G$17*LN($C1152/($C$26/'-'!$C$174))^2+$H$17*LN($C1152/($C$26/'-'!$C$174))^3)-273.15</f>
        <v>#VALUE!</v>
      </c>
      <c r="R1152" s="124" t="e">
        <f aca="false">1/($E$17+$F$18*LN($C1152/($C$26/'-'!$C$174))+$G$18*LN($C1152/($C$26/'-'!$C$174))^2+$H$18*LN($C1152/($C$26/'-'!$C$174))^3)-273.15</f>
        <v>#VALUE!</v>
      </c>
      <c r="S1152" s="37" t="n">
        <f aca="false">+S1151+$C$20</f>
        <v>5495</v>
      </c>
      <c r="T1152" s="37" t="n">
        <f aca="false">+IF($C$35=3435,AD1152,IF(S1152&lt;25.000001,V1152,+IF(S1152&lt;85.000001,+U1152,W1152)))</f>
        <v>25.6254902903698</v>
      </c>
      <c r="U1152" s="124" t="n">
        <f aca="false">((1+$C$28/100)*(1+(3977*ABS(1/(273.15+S1152)-1/(273.15+$C$24)))/100)-1)*100</f>
        <v>13.7759420075751</v>
      </c>
      <c r="V1152" s="124" t="n">
        <f aca="false">((1+$C$28/100)*(1+(3977*ABS(1/(273.15+$S1152)-1/(273.15+$C$24)))/100)^2-1)*100</f>
        <v>28.1679700961495</v>
      </c>
      <c r="W1152" s="124" t="n">
        <f aca="false">((1+$C$28/100)*(1+(3977*ABS(1/(273.15+$S1152)-1/(333.15+$C$24)))/100)*(1+(3977*ABS(1/(273.15+$S1152)-1/(273.15+$C$24)))/100)-1)*100</f>
        <v>25.6254902903698</v>
      </c>
      <c r="X1152" s="124" t="e">
        <f aca="false">+IF(A1152&lt;25,(-$F$14/(273.15+$A1152)^2-2*$G$14/(273.15+$A1152)^3-3*$H$14/(273.15+$A1152)^4)*100,(-$F$15/(273.15+$A1152)^2-2*$G$15/(273.15+$A1152)^3-3*$H$15/(273.15+$A1152)^4)*100)</f>
        <v>#VALUE!</v>
      </c>
      <c r="Y1152" s="124" t="e">
        <f aca="false">+J1152*(1-T1152/100)</f>
        <v>#VALUE!</v>
      </c>
      <c r="Z1152" s="124" t="e">
        <f aca="false">+J1152*(1+T1152/100)</f>
        <v>#VALUE!</v>
      </c>
      <c r="AA1152" s="124" t="e">
        <f aca="false">+P1152</f>
        <v>#VALUE!</v>
      </c>
      <c r="AB1152" s="37" t="n">
        <f aca="false">100*(1+3*40*ABS(1/(273.15+S1152)-1/298.15)-1)</f>
        <v>38.1678074898243</v>
      </c>
      <c r="AC1152" s="37" t="n">
        <f aca="false">+(((1+$C$28/100)*(1+AB1152/100))-1)*100</f>
        <v>39.5494855647225</v>
      </c>
      <c r="AD1152" s="37" t="e">
        <f aca="false">+((1+$C$28/100)*(1+0.01*3435*ABS(1/(273.15+A1152)-1/(273.15+25)))-1)*100</f>
        <v>#VALUE!</v>
      </c>
    </row>
    <row r="1153" customFormat="false" ht="12" hidden="false" customHeight="true" outlineLevel="0" collapsed="false">
      <c r="A1153" s="150" t="str">
        <f aca="false">+IF(S1153&lt;150.01,S1153,"")</f>
        <v/>
      </c>
      <c r="B1153" s="151" t="str">
        <f aca="false">+IF(S1153&lt;150.01,M1153,"")</f>
        <v/>
      </c>
      <c r="C1153" s="146" t="str">
        <f aca="false">+IF(S1153&lt;150.01,J1153,"")</f>
        <v/>
      </c>
      <c r="D1153" s="144" t="str">
        <f aca="false">+IF($S1153&lt;150.01,IF($C$14=3,AC1153,+IF($C$30=3435,AD1153,T1153)),"")</f>
        <v/>
      </c>
      <c r="E1153" s="145" t="str">
        <f aca="false">+IF(S1153&lt;150.01,X1153,"")</f>
        <v/>
      </c>
      <c r="F1153" s="144" t="str">
        <f aca="false">+IF($S1153&lt;150.01,+ABS(D1153/E1153),"")</f>
        <v/>
      </c>
      <c r="G1153" s="146" t="str">
        <f aca="false">+IF($S1153&lt;150.01,Y1153,"")</f>
        <v/>
      </c>
      <c r="H1153" s="146" t="str">
        <f aca="false">+IF($S1153&lt;150.01,Z1153,"")</f>
        <v/>
      </c>
      <c r="I1153" s="147" t="str">
        <f aca="false">+IF($S1153&lt;150.01,AA1153,"")</f>
        <v/>
      </c>
      <c r="J1153" s="124" t="e">
        <f aca="false">+IF($A1153&lt;25.0001,K1153,L1153)</f>
        <v>#VALUE!</v>
      </c>
      <c r="K1153" s="148" t="e">
        <f aca="false">+$C$26/'-'!$C$174*EXP($E$14+$F$14/(273.15+$A1153)+$G$14/(273.15+$A1153)^2+$H$14/(273.15+$A1153)^3)</f>
        <v>#VALUE!</v>
      </c>
      <c r="L1153" s="148" t="e">
        <f aca="false">+$C$26/'-'!$C$174*EXP($E$15+$F$15/(273.15+$A1153)+$G$15/(273.15+$A1153)^2+$H$15/(273.15+$A1153)^3)</f>
        <v>#VALUE!</v>
      </c>
      <c r="M1153" s="124" t="e">
        <f aca="false">+IF($A1153&lt;25.0001,N1153,O1153)</f>
        <v>#VALUE!</v>
      </c>
      <c r="N1153" s="149" t="e">
        <f aca="false">EXP($E$14+$F$14/(273.15+$A1153)+$G$14/(273.15+$A1153)^2+$H$14/(273.15+$A1153)^3)</f>
        <v>#VALUE!</v>
      </c>
      <c r="O1153" s="149" t="e">
        <f aca="false">EXP($E$15+$F$15/(273.15+$A1153)+$G$15/(273.15+$A1153)^2+$H$15/(273.15+$A1153)^3)</f>
        <v>#VALUE!</v>
      </c>
      <c r="P1153" s="124" t="e">
        <f aca="false">+IF($A1153&lt;25.0001,Q1153,R1153)</f>
        <v>#VALUE!</v>
      </c>
      <c r="Q1153" s="124" t="e">
        <f aca="false">1/($E$17+$F$17*LN($C1153/($C$26/'-'!$C$174))+$G$17*LN($C1153/($C$26/'-'!$C$174))^2+$H$17*LN($C1153/($C$26/'-'!$C$174))^3)-273.15</f>
        <v>#VALUE!</v>
      </c>
      <c r="R1153" s="124" t="e">
        <f aca="false">1/($E$17+$F$18*LN($C1153/($C$26/'-'!$C$174))+$G$18*LN($C1153/($C$26/'-'!$C$174))^2+$H$18*LN($C1153/($C$26/'-'!$C$174))^3)-273.15</f>
        <v>#VALUE!</v>
      </c>
      <c r="S1153" s="37" t="n">
        <f aca="false">+S1152+$C$20</f>
        <v>5500</v>
      </c>
      <c r="T1153" s="37" t="n">
        <f aca="false">+IF($C$35=3435,AD1153,IF(S1153&lt;25.000001,V1153,+IF(S1153&lt;85.000001,+U1153,W1153)))</f>
        <v>25.6268356200754</v>
      </c>
      <c r="U1153" s="124" t="n">
        <f aca="false">((1+$C$28/100)*(1+(3977*ABS(1/(273.15+S1153)-1/(273.15+$C$24)))/100)-1)*100</f>
        <v>13.7765451190366</v>
      </c>
      <c r="V1153" s="124" t="n">
        <f aca="false">((1+$C$28/100)*(1+(3977*ABS(1/(273.15+$S1153)-1/(273.15+$C$24)))/100)^2-1)*100</f>
        <v>28.1693289032096</v>
      </c>
      <c r="W1153" s="124" t="n">
        <f aca="false">((1+$C$28/100)*(1+(3977*ABS(1/(273.15+$S1153)-1/(333.15+$C$24)))/100)*(1+(3977*ABS(1/(273.15+$S1153)-1/(273.15+$C$24)))/100)-1)*100</f>
        <v>25.6268356200754</v>
      </c>
      <c r="X1153" s="124" t="e">
        <f aca="false">+IF(A1153&lt;25,(-$F$14/(273.15+$A1153)^2-2*$G$14/(273.15+$A1153)^3-3*$H$14/(273.15+$A1153)^4)*100,(-$F$15/(273.15+$A1153)^2-2*$G$15/(273.15+$A1153)^3-3*$H$15/(273.15+$A1153)^4)*100)</f>
        <v>#VALUE!</v>
      </c>
      <c r="Y1153" s="124" t="e">
        <f aca="false">+J1153*(1-T1153/100)</f>
        <v>#VALUE!</v>
      </c>
      <c r="Z1153" s="124" t="e">
        <f aca="false">+J1153*(1+T1153/100)</f>
        <v>#VALUE!</v>
      </c>
      <c r="AA1153" s="124" t="e">
        <f aca="false">+P1153</f>
        <v>#VALUE!</v>
      </c>
      <c r="AB1153" s="37" t="n">
        <f aca="false">100*(1+3*40*ABS(1/(273.15+S1153)-1/298.15)-1)</f>
        <v>38.1696092702443</v>
      </c>
      <c r="AC1153" s="37" t="n">
        <f aca="false">+(((1+$C$28/100)*(1+AB1153/100))-1)*100</f>
        <v>39.5513053629467</v>
      </c>
      <c r="AD1153" s="37" t="e">
        <f aca="false">+((1+$C$28/100)*(1+0.01*3435*ABS(1/(273.15+A1153)-1/(273.15+25)))-1)*100</f>
        <v>#VALUE!</v>
      </c>
    </row>
    <row r="1154" customFormat="false" ht="12" hidden="false" customHeight="true" outlineLevel="0" collapsed="false">
      <c r="A1154" s="150" t="str">
        <f aca="false">+IF(S1154&lt;150.01,S1154,"")</f>
        <v/>
      </c>
      <c r="B1154" s="151" t="str">
        <f aca="false">+IF(S1154&lt;150.01,M1154,"")</f>
        <v/>
      </c>
      <c r="C1154" s="146" t="str">
        <f aca="false">+IF(S1154&lt;150.01,J1154,"")</f>
        <v/>
      </c>
      <c r="D1154" s="144" t="str">
        <f aca="false">+IF($S1154&lt;150.01,IF($C$14=3,AC1154,+IF($C$30=3435,AD1154,T1154)),"")</f>
        <v/>
      </c>
      <c r="E1154" s="145" t="str">
        <f aca="false">+IF(S1154&lt;150.01,X1154,"")</f>
        <v/>
      </c>
      <c r="F1154" s="144" t="str">
        <f aca="false">+IF($S1154&lt;150.01,+ABS(D1154/E1154),"")</f>
        <v/>
      </c>
      <c r="G1154" s="146" t="str">
        <f aca="false">+IF($S1154&lt;150.01,Y1154,"")</f>
        <v/>
      </c>
      <c r="H1154" s="146" t="str">
        <f aca="false">+IF($S1154&lt;150.01,Z1154,"")</f>
        <v/>
      </c>
      <c r="I1154" s="147" t="str">
        <f aca="false">+IF($S1154&lt;150.01,AA1154,"")</f>
        <v/>
      </c>
      <c r="J1154" s="124" t="e">
        <f aca="false">+IF($A1154&lt;25.0001,K1154,L1154)</f>
        <v>#VALUE!</v>
      </c>
      <c r="K1154" s="148" t="e">
        <f aca="false">+$C$26/'-'!$C$174*EXP($E$14+$F$14/(273.15+$A1154)+$G$14/(273.15+$A1154)^2+$H$14/(273.15+$A1154)^3)</f>
        <v>#VALUE!</v>
      </c>
      <c r="L1154" s="148" t="e">
        <f aca="false">+$C$26/'-'!$C$174*EXP($E$15+$F$15/(273.15+$A1154)+$G$15/(273.15+$A1154)^2+$H$15/(273.15+$A1154)^3)</f>
        <v>#VALUE!</v>
      </c>
      <c r="M1154" s="124" t="e">
        <f aca="false">+IF($A1154&lt;25.0001,N1154,O1154)</f>
        <v>#VALUE!</v>
      </c>
      <c r="N1154" s="149" t="e">
        <f aca="false">EXP($E$14+$F$14/(273.15+$A1154)+$G$14/(273.15+$A1154)^2+$H$14/(273.15+$A1154)^3)</f>
        <v>#VALUE!</v>
      </c>
      <c r="O1154" s="149" t="e">
        <f aca="false">EXP($E$15+$F$15/(273.15+$A1154)+$G$15/(273.15+$A1154)^2+$H$15/(273.15+$A1154)^3)</f>
        <v>#VALUE!</v>
      </c>
      <c r="P1154" s="124" t="e">
        <f aca="false">+IF($A1154&lt;25.0001,Q1154,R1154)</f>
        <v>#VALUE!</v>
      </c>
      <c r="Q1154" s="124" t="e">
        <f aca="false">1/($E$17+$F$17*LN($C1154/($C$26/'-'!$C$174))+$G$17*LN($C1154/($C$26/'-'!$C$174))^2+$H$17*LN($C1154/($C$26/'-'!$C$174))^3)-273.15</f>
        <v>#VALUE!</v>
      </c>
      <c r="R1154" s="124" t="e">
        <f aca="false">1/($E$17+$F$18*LN($C1154/($C$26/'-'!$C$174))+$G$18*LN($C1154/($C$26/'-'!$C$174))^2+$H$18*LN($C1154/($C$26/'-'!$C$174))^3)-273.15</f>
        <v>#VALUE!</v>
      </c>
      <c r="S1154" s="37" t="n">
        <f aca="false">+S1153+$C$20</f>
        <v>5505</v>
      </c>
      <c r="T1154" s="37" t="n">
        <f aca="false">+IF($C$35=3435,AD1154,IF(S1154&lt;25.000001,V1154,+IF(S1154&lt;85.000001,+U1154,W1154)))</f>
        <v>25.6281786286599</v>
      </c>
      <c r="U1154" s="124" t="n">
        <f aca="false">((1+$C$28/100)*(1+(3977*ABS(1/(273.15+S1154)-1/(273.15+$C$24)))/100)-1)*100</f>
        <v>13.7771471867185</v>
      </c>
      <c r="V1154" s="124" t="n">
        <f aca="false">((1+$C$28/100)*(1+(3977*ABS(1/(273.15+$S1154)-1/(273.15+$C$24)))/100)^2-1)*100</f>
        <v>28.1706853658239</v>
      </c>
      <c r="W1154" s="124" t="n">
        <f aca="false">((1+$C$28/100)*(1+(3977*ABS(1/(273.15+$S1154)-1/(333.15+$C$24)))/100)*(1+(3977*ABS(1/(273.15+$S1154)-1/(273.15+$C$24)))/100)-1)*100</f>
        <v>25.6281786286599</v>
      </c>
      <c r="X1154" s="124" t="e">
        <f aca="false">+IF(A1154&lt;25,(-$F$14/(273.15+$A1154)^2-2*$G$14/(273.15+$A1154)^3-3*$H$14/(273.15+$A1154)^4)*100,(-$F$15/(273.15+$A1154)^2-2*$G$15/(273.15+$A1154)^3-3*$H$15/(273.15+$A1154)^4)*100)</f>
        <v>#VALUE!</v>
      </c>
      <c r="Y1154" s="124" t="e">
        <f aca="false">+J1154*(1-T1154/100)</f>
        <v>#VALUE!</v>
      </c>
      <c r="Z1154" s="124" t="e">
        <f aca="false">+J1154*(1+T1154/100)</f>
        <v>#VALUE!</v>
      </c>
      <c r="AA1154" s="124" t="e">
        <f aca="false">+P1154</f>
        <v>#VALUE!</v>
      </c>
      <c r="AB1154" s="37" t="n">
        <f aca="false">100*(1+3*40*ABS(1/(273.15+S1154)-1/298.15)-1)</f>
        <v>38.1714079323991</v>
      </c>
      <c r="AC1154" s="37" t="n">
        <f aca="false">+(((1+$C$28/100)*(1+AB1154/100))-1)*100</f>
        <v>39.5531220117231</v>
      </c>
      <c r="AD1154" s="37" t="e">
        <f aca="false">+((1+$C$28/100)*(1+0.01*3435*ABS(1/(273.15+A1154)-1/(273.15+25)))-1)*100</f>
        <v>#VALUE!</v>
      </c>
    </row>
    <row r="1155" customFormat="false" ht="12" hidden="false" customHeight="true" outlineLevel="0" collapsed="false">
      <c r="A1155" s="150" t="str">
        <f aca="false">+IF(S1155&lt;150.01,S1155,"")</f>
        <v/>
      </c>
      <c r="B1155" s="151" t="str">
        <f aca="false">+IF(S1155&lt;150.01,M1155,"")</f>
        <v/>
      </c>
      <c r="C1155" s="146" t="str">
        <f aca="false">+IF(S1155&lt;150.01,J1155,"")</f>
        <v/>
      </c>
      <c r="D1155" s="144" t="str">
        <f aca="false">+IF($S1155&lt;150.01,IF($C$14=3,AC1155,+IF($C$30=3435,AD1155,T1155)),"")</f>
        <v/>
      </c>
      <c r="E1155" s="145" t="str">
        <f aca="false">+IF(S1155&lt;150.01,X1155,"")</f>
        <v/>
      </c>
      <c r="F1155" s="144" t="str">
        <f aca="false">+IF($S1155&lt;150.01,+ABS(D1155/E1155),"")</f>
        <v/>
      </c>
      <c r="G1155" s="146" t="str">
        <f aca="false">+IF($S1155&lt;150.01,Y1155,"")</f>
        <v/>
      </c>
      <c r="H1155" s="146" t="str">
        <f aca="false">+IF($S1155&lt;150.01,Z1155,"")</f>
        <v/>
      </c>
      <c r="I1155" s="147" t="str">
        <f aca="false">+IF($S1155&lt;150.01,AA1155,"")</f>
        <v/>
      </c>
      <c r="J1155" s="124" t="e">
        <f aca="false">+IF($A1155&lt;25.0001,K1155,L1155)</f>
        <v>#VALUE!</v>
      </c>
      <c r="K1155" s="148" t="e">
        <f aca="false">+$C$26/'-'!$C$174*EXP($E$14+$F$14/(273.15+$A1155)+$G$14/(273.15+$A1155)^2+$H$14/(273.15+$A1155)^3)</f>
        <v>#VALUE!</v>
      </c>
      <c r="L1155" s="148" t="e">
        <f aca="false">+$C$26/'-'!$C$174*EXP($E$15+$F$15/(273.15+$A1155)+$G$15/(273.15+$A1155)^2+$H$15/(273.15+$A1155)^3)</f>
        <v>#VALUE!</v>
      </c>
      <c r="M1155" s="124" t="e">
        <f aca="false">+IF($A1155&lt;25.0001,N1155,O1155)</f>
        <v>#VALUE!</v>
      </c>
      <c r="N1155" s="149" t="e">
        <f aca="false">EXP($E$14+$F$14/(273.15+$A1155)+$G$14/(273.15+$A1155)^2+$H$14/(273.15+$A1155)^3)</f>
        <v>#VALUE!</v>
      </c>
      <c r="O1155" s="149" t="e">
        <f aca="false">EXP($E$15+$F$15/(273.15+$A1155)+$G$15/(273.15+$A1155)^2+$H$15/(273.15+$A1155)^3)</f>
        <v>#VALUE!</v>
      </c>
      <c r="P1155" s="124" t="e">
        <f aca="false">+IF($A1155&lt;25.0001,Q1155,R1155)</f>
        <v>#VALUE!</v>
      </c>
      <c r="Q1155" s="124" t="e">
        <f aca="false">1/($E$17+$F$17*LN($C1155/($C$26/'-'!$C$174))+$G$17*LN($C1155/($C$26/'-'!$C$174))^2+$H$17*LN($C1155/($C$26/'-'!$C$174))^3)-273.15</f>
        <v>#VALUE!</v>
      </c>
      <c r="R1155" s="124" t="e">
        <f aca="false">1/($E$17+$F$18*LN($C1155/($C$26/'-'!$C$174))+$G$18*LN($C1155/($C$26/'-'!$C$174))^2+$H$18*LN($C1155/($C$26/'-'!$C$174))^3)-273.15</f>
        <v>#VALUE!</v>
      </c>
      <c r="S1155" s="37" t="n">
        <f aca="false">+S1154+$C$20</f>
        <v>5510</v>
      </c>
      <c r="T1155" s="37" t="n">
        <f aca="false">+IF($C$35=3435,AD1155,IF(S1155&lt;25.000001,V1155,+IF(S1155&lt;85.000001,+U1155,W1155)))</f>
        <v>25.629519322125</v>
      </c>
      <c r="U1155" s="124" t="n">
        <f aca="false">((1+$C$28/100)*(1+(3977*ABS(1/(273.15+S1155)-1/(273.15+$C$24)))/100)-1)*100</f>
        <v>13.7777482133283</v>
      </c>
      <c r="V1155" s="124" t="n">
        <f aca="false">((1+$C$28/100)*(1+(3977*ABS(1/(273.15+$S1155)-1/(273.15+$C$24)))/100)^2-1)*100</f>
        <v>28.1720394900547</v>
      </c>
      <c r="W1155" s="124" t="n">
        <f aca="false">((1+$C$28/100)*(1+(3977*ABS(1/(273.15+$S1155)-1/(333.15+$C$24)))/100)*(1+(3977*ABS(1/(273.15+$S1155)-1/(273.15+$C$24)))/100)-1)*100</f>
        <v>25.629519322125</v>
      </c>
      <c r="X1155" s="124" t="e">
        <f aca="false">+IF(A1155&lt;25,(-$F$14/(273.15+$A1155)^2-2*$G$14/(273.15+$A1155)^3-3*$H$14/(273.15+$A1155)^4)*100,(-$F$15/(273.15+$A1155)^2-2*$G$15/(273.15+$A1155)^3-3*$H$15/(273.15+$A1155)^4)*100)</f>
        <v>#VALUE!</v>
      </c>
      <c r="Y1155" s="124" t="e">
        <f aca="false">+J1155*(1-T1155/100)</f>
        <v>#VALUE!</v>
      </c>
      <c r="Z1155" s="124" t="e">
        <f aca="false">+J1155*(1+T1155/100)</f>
        <v>#VALUE!</v>
      </c>
      <c r="AA1155" s="124" t="e">
        <f aca="false">+P1155</f>
        <v>#VALUE!</v>
      </c>
      <c r="AB1155" s="37" t="n">
        <f aca="false">100*(1+3*40*ABS(1/(273.15+S1155)-1/298.15)-1)</f>
        <v>38.1732034843766</v>
      </c>
      <c r="AC1155" s="37" t="n">
        <f aca="false">+(((1+$C$28/100)*(1+AB1155/100))-1)*100</f>
        <v>39.5549355192204</v>
      </c>
      <c r="AD1155" s="37" t="e">
        <f aca="false">+((1+$C$28/100)*(1+0.01*3435*ABS(1/(273.15+A1155)-1/(273.15+25)))-1)*100</f>
        <v>#VALUE!</v>
      </c>
    </row>
    <row r="1156" customFormat="false" ht="12" hidden="false" customHeight="true" outlineLevel="0" collapsed="false">
      <c r="A1156" s="150" t="str">
        <f aca="false">+IF(S1156&lt;150.01,S1156,"")</f>
        <v/>
      </c>
      <c r="B1156" s="151" t="str">
        <f aca="false">+IF(S1156&lt;150.01,M1156,"")</f>
        <v/>
      </c>
      <c r="C1156" s="146" t="str">
        <f aca="false">+IF(S1156&lt;150.01,J1156,"")</f>
        <v/>
      </c>
      <c r="D1156" s="144" t="str">
        <f aca="false">+IF($S1156&lt;150.01,IF($C$14=3,AC1156,+IF($C$30=3435,AD1156,T1156)),"")</f>
        <v/>
      </c>
      <c r="E1156" s="145" t="str">
        <f aca="false">+IF(S1156&lt;150.01,X1156,"")</f>
        <v/>
      </c>
      <c r="F1156" s="144" t="str">
        <f aca="false">+IF($S1156&lt;150.01,+ABS(D1156/E1156),"")</f>
        <v/>
      </c>
      <c r="G1156" s="146" t="str">
        <f aca="false">+IF($S1156&lt;150.01,Y1156,"")</f>
        <v/>
      </c>
      <c r="H1156" s="146" t="str">
        <f aca="false">+IF($S1156&lt;150.01,Z1156,"")</f>
        <v/>
      </c>
      <c r="I1156" s="147" t="str">
        <f aca="false">+IF($S1156&lt;150.01,AA1156,"")</f>
        <v/>
      </c>
      <c r="J1156" s="124" t="e">
        <f aca="false">+IF($A1156&lt;25.0001,K1156,L1156)</f>
        <v>#VALUE!</v>
      </c>
      <c r="K1156" s="148" t="e">
        <f aca="false">+$C$26/'-'!$C$174*EXP($E$14+$F$14/(273.15+$A1156)+$G$14/(273.15+$A1156)^2+$H$14/(273.15+$A1156)^3)</f>
        <v>#VALUE!</v>
      </c>
      <c r="L1156" s="148" t="e">
        <f aca="false">+$C$26/'-'!$C$174*EXP($E$15+$F$15/(273.15+$A1156)+$G$15/(273.15+$A1156)^2+$H$15/(273.15+$A1156)^3)</f>
        <v>#VALUE!</v>
      </c>
      <c r="M1156" s="124" t="e">
        <f aca="false">+IF($A1156&lt;25.0001,N1156,O1156)</f>
        <v>#VALUE!</v>
      </c>
      <c r="N1156" s="149" t="e">
        <f aca="false">EXP($E$14+$F$14/(273.15+$A1156)+$G$14/(273.15+$A1156)^2+$H$14/(273.15+$A1156)^3)</f>
        <v>#VALUE!</v>
      </c>
      <c r="O1156" s="149" t="e">
        <f aca="false">EXP($E$15+$F$15/(273.15+$A1156)+$G$15/(273.15+$A1156)^2+$H$15/(273.15+$A1156)^3)</f>
        <v>#VALUE!</v>
      </c>
      <c r="P1156" s="124" t="e">
        <f aca="false">+IF($A1156&lt;25.0001,Q1156,R1156)</f>
        <v>#VALUE!</v>
      </c>
      <c r="Q1156" s="124" t="e">
        <f aca="false">1/($E$17+$F$17*LN($C1156/($C$26/'-'!$C$174))+$G$17*LN($C1156/($C$26/'-'!$C$174))^2+$H$17*LN($C1156/($C$26/'-'!$C$174))^3)-273.15</f>
        <v>#VALUE!</v>
      </c>
      <c r="R1156" s="124" t="e">
        <f aca="false">1/($E$17+$F$18*LN($C1156/($C$26/'-'!$C$174))+$G$18*LN($C1156/($C$26/'-'!$C$174))^2+$H$18*LN($C1156/($C$26/'-'!$C$174))^3)-273.15</f>
        <v>#VALUE!</v>
      </c>
      <c r="S1156" s="37" t="n">
        <f aca="false">+S1155+$C$20</f>
        <v>5515</v>
      </c>
      <c r="T1156" s="37" t="n">
        <f aca="false">+IF($C$35=3435,AD1156,IF(S1156&lt;25.000001,V1156,+IF(S1156&lt;85.000001,+U1156,W1156)))</f>
        <v>25.6308577064518</v>
      </c>
      <c r="U1156" s="124" t="n">
        <f aca="false">((1+$C$28/100)*(1+(3977*ABS(1/(273.15+S1156)-1/(273.15+$C$24)))/100)-1)*100</f>
        <v>13.7783482015637</v>
      </c>
      <c r="V1156" s="124" t="n">
        <f aca="false">((1+$C$28/100)*(1+(3977*ABS(1/(273.15+$S1156)-1/(273.15+$C$24)))/100)^2-1)*100</f>
        <v>28.1733912819434</v>
      </c>
      <c r="W1156" s="124" t="n">
        <f aca="false">((1+$C$28/100)*(1+(3977*ABS(1/(273.15+$S1156)-1/(333.15+$C$24)))/100)*(1+(3977*ABS(1/(273.15+$S1156)-1/(273.15+$C$24)))/100)-1)*100</f>
        <v>25.6308577064518</v>
      </c>
      <c r="X1156" s="124" t="e">
        <f aca="false">+IF(A1156&lt;25,(-$F$14/(273.15+$A1156)^2-2*$G$14/(273.15+$A1156)^3-3*$H$14/(273.15+$A1156)^4)*100,(-$F$15/(273.15+$A1156)^2-2*$G$15/(273.15+$A1156)^3-3*$H$15/(273.15+$A1156)^4)*100)</f>
        <v>#VALUE!</v>
      </c>
      <c r="Y1156" s="124" t="e">
        <f aca="false">+J1156*(1-T1156/100)</f>
        <v>#VALUE!</v>
      </c>
      <c r="Z1156" s="124" t="e">
        <f aca="false">+J1156*(1+T1156/100)</f>
        <v>#VALUE!</v>
      </c>
      <c r="AA1156" s="124" t="e">
        <f aca="false">+P1156</f>
        <v>#VALUE!</v>
      </c>
      <c r="AB1156" s="37" t="n">
        <f aca="false">100*(1+3*40*ABS(1/(273.15+S1156)-1/298.15)-1)</f>
        <v>38.1749959342369</v>
      </c>
      <c r="AC1156" s="37" t="n">
        <f aca="false">+(((1+$C$28/100)*(1+AB1156/100))-1)*100</f>
        <v>39.5567458935793</v>
      </c>
      <c r="AD1156" s="37" t="e">
        <f aca="false">+((1+$C$28/100)*(1+0.01*3435*ABS(1/(273.15+A1156)-1/(273.15+25)))-1)*100</f>
        <v>#VALUE!</v>
      </c>
    </row>
    <row r="1157" customFormat="false" ht="12" hidden="false" customHeight="true" outlineLevel="0" collapsed="false">
      <c r="A1157" s="150" t="str">
        <f aca="false">+IF(S1157&lt;150.01,S1157,"")</f>
        <v/>
      </c>
      <c r="B1157" s="151" t="str">
        <f aca="false">+IF(S1157&lt;150.01,M1157,"")</f>
        <v/>
      </c>
      <c r="C1157" s="146" t="str">
        <f aca="false">+IF(S1157&lt;150.01,J1157,"")</f>
        <v/>
      </c>
      <c r="D1157" s="144" t="str">
        <f aca="false">+IF($S1157&lt;150.01,IF($C$14=3,AC1157,+IF($C$30=3435,AD1157,T1157)),"")</f>
        <v/>
      </c>
      <c r="E1157" s="145" t="str">
        <f aca="false">+IF(S1157&lt;150.01,X1157,"")</f>
        <v/>
      </c>
      <c r="F1157" s="144" t="str">
        <f aca="false">+IF($S1157&lt;150.01,+ABS(D1157/E1157),"")</f>
        <v/>
      </c>
      <c r="G1157" s="146" t="str">
        <f aca="false">+IF($S1157&lt;150.01,Y1157,"")</f>
        <v/>
      </c>
      <c r="H1157" s="146" t="str">
        <f aca="false">+IF($S1157&lt;150.01,Z1157,"")</f>
        <v/>
      </c>
      <c r="I1157" s="147" t="str">
        <f aca="false">+IF($S1157&lt;150.01,AA1157,"")</f>
        <v/>
      </c>
      <c r="J1157" s="124" t="e">
        <f aca="false">+IF($A1157&lt;25.0001,K1157,L1157)</f>
        <v>#VALUE!</v>
      </c>
      <c r="K1157" s="148" t="e">
        <f aca="false">+$C$26/'-'!$C$174*EXP($E$14+$F$14/(273.15+$A1157)+$G$14/(273.15+$A1157)^2+$H$14/(273.15+$A1157)^3)</f>
        <v>#VALUE!</v>
      </c>
      <c r="L1157" s="148" t="e">
        <f aca="false">+$C$26/'-'!$C$174*EXP($E$15+$F$15/(273.15+$A1157)+$G$15/(273.15+$A1157)^2+$H$15/(273.15+$A1157)^3)</f>
        <v>#VALUE!</v>
      </c>
      <c r="M1157" s="124" t="e">
        <f aca="false">+IF($A1157&lt;25.0001,N1157,O1157)</f>
        <v>#VALUE!</v>
      </c>
      <c r="N1157" s="149" t="e">
        <f aca="false">EXP($E$14+$F$14/(273.15+$A1157)+$G$14/(273.15+$A1157)^2+$H$14/(273.15+$A1157)^3)</f>
        <v>#VALUE!</v>
      </c>
      <c r="O1157" s="149" t="e">
        <f aca="false">EXP($E$15+$F$15/(273.15+$A1157)+$G$15/(273.15+$A1157)^2+$H$15/(273.15+$A1157)^3)</f>
        <v>#VALUE!</v>
      </c>
      <c r="P1157" s="124" t="e">
        <f aca="false">+IF($A1157&lt;25.0001,Q1157,R1157)</f>
        <v>#VALUE!</v>
      </c>
      <c r="Q1157" s="124" t="e">
        <f aca="false">1/($E$17+$F$17*LN($C1157/($C$26/'-'!$C$174))+$G$17*LN($C1157/($C$26/'-'!$C$174))^2+$H$17*LN($C1157/($C$26/'-'!$C$174))^3)-273.15</f>
        <v>#VALUE!</v>
      </c>
      <c r="R1157" s="124" t="e">
        <f aca="false">1/($E$17+$F$18*LN($C1157/($C$26/'-'!$C$174))+$G$18*LN($C1157/($C$26/'-'!$C$174))^2+$H$18*LN($C1157/($C$26/'-'!$C$174))^3)-273.15</f>
        <v>#VALUE!</v>
      </c>
      <c r="S1157" s="37" t="n">
        <f aca="false">+S1156+$C$20</f>
        <v>5520</v>
      </c>
      <c r="T1157" s="37" t="n">
        <f aca="false">+IF($C$35=3435,AD1157,IF(S1157&lt;25.000001,V1157,+IF(S1157&lt;85.000001,+U1157,W1157)))</f>
        <v>25.632193787601</v>
      </c>
      <c r="U1157" s="124" t="n">
        <f aca="false">((1+$C$28/100)*(1+(3977*ABS(1/(273.15+S1157)-1/(273.15+$C$24)))/100)-1)*100</f>
        <v>13.7789471541135</v>
      </c>
      <c r="V1157" s="124" t="n">
        <f aca="false">((1+$C$28/100)*(1+(3977*ABS(1/(273.15+$S1157)-1/(273.15+$C$24)))/100)^2-1)*100</f>
        <v>28.1747407475105</v>
      </c>
      <c r="W1157" s="124" t="n">
        <f aca="false">((1+$C$28/100)*(1+(3977*ABS(1/(273.15+$S1157)-1/(333.15+$C$24)))/100)*(1+(3977*ABS(1/(273.15+$S1157)-1/(273.15+$C$24)))/100)-1)*100</f>
        <v>25.632193787601</v>
      </c>
      <c r="X1157" s="124" t="e">
        <f aca="false">+IF(A1157&lt;25,(-$F$14/(273.15+$A1157)^2-2*$G$14/(273.15+$A1157)^3-3*$H$14/(273.15+$A1157)^4)*100,(-$F$15/(273.15+$A1157)^2-2*$G$15/(273.15+$A1157)^3-3*$H$15/(273.15+$A1157)^4)*100)</f>
        <v>#VALUE!</v>
      </c>
      <c r="Y1157" s="124" t="e">
        <f aca="false">+J1157*(1-T1157/100)</f>
        <v>#VALUE!</v>
      </c>
      <c r="Z1157" s="124" t="e">
        <f aca="false">+J1157*(1+T1157/100)</f>
        <v>#VALUE!</v>
      </c>
      <c r="AA1157" s="124" t="e">
        <f aca="false">+P1157</f>
        <v>#VALUE!</v>
      </c>
      <c r="AB1157" s="37" t="n">
        <f aca="false">100*(1+3*40*ABS(1/(273.15+S1157)-1/298.15)-1)</f>
        <v>38.1767852900122</v>
      </c>
      <c r="AC1157" s="37" t="n">
        <f aca="false">+(((1+$C$28/100)*(1+AB1157/100))-1)*100</f>
        <v>39.5585531429123</v>
      </c>
      <c r="AD1157" s="37" t="e">
        <f aca="false">+((1+$C$28/100)*(1+0.01*3435*ABS(1/(273.15+A1157)-1/(273.15+25)))-1)*100</f>
        <v>#VALUE!</v>
      </c>
    </row>
    <row r="1158" customFormat="false" ht="12" hidden="false" customHeight="true" outlineLevel="0" collapsed="false">
      <c r="A1158" s="150" t="str">
        <f aca="false">+IF(S1158&lt;150.01,S1158,"")</f>
        <v/>
      </c>
      <c r="B1158" s="151" t="str">
        <f aca="false">+IF(S1158&lt;150.01,M1158,"")</f>
        <v/>
      </c>
      <c r="C1158" s="146" t="str">
        <f aca="false">+IF(S1158&lt;150.01,J1158,"")</f>
        <v/>
      </c>
      <c r="D1158" s="144" t="str">
        <f aca="false">+IF($S1158&lt;150.01,IF($C$14=3,AC1158,+IF($C$30=3435,AD1158,T1158)),"")</f>
        <v/>
      </c>
      <c r="E1158" s="145" t="str">
        <f aca="false">+IF(S1158&lt;150.01,X1158,"")</f>
        <v/>
      </c>
      <c r="F1158" s="144" t="str">
        <f aca="false">+IF($S1158&lt;150.01,+ABS(D1158/E1158),"")</f>
        <v/>
      </c>
      <c r="G1158" s="146" t="str">
        <f aca="false">+IF($S1158&lt;150.01,Y1158,"")</f>
        <v/>
      </c>
      <c r="H1158" s="146" t="str">
        <f aca="false">+IF($S1158&lt;150.01,Z1158,"")</f>
        <v/>
      </c>
      <c r="I1158" s="147" t="str">
        <f aca="false">+IF($S1158&lt;150.01,AA1158,"")</f>
        <v/>
      </c>
      <c r="J1158" s="124" t="e">
        <f aca="false">+IF($A1158&lt;25.0001,K1158,L1158)</f>
        <v>#VALUE!</v>
      </c>
      <c r="K1158" s="148" t="e">
        <f aca="false">+$C$26/'-'!$C$174*EXP($E$14+$F$14/(273.15+$A1158)+$G$14/(273.15+$A1158)^2+$H$14/(273.15+$A1158)^3)</f>
        <v>#VALUE!</v>
      </c>
      <c r="L1158" s="148" t="e">
        <f aca="false">+$C$26/'-'!$C$174*EXP($E$15+$F$15/(273.15+$A1158)+$G$15/(273.15+$A1158)^2+$H$15/(273.15+$A1158)^3)</f>
        <v>#VALUE!</v>
      </c>
      <c r="M1158" s="124" t="e">
        <f aca="false">+IF($A1158&lt;25.0001,N1158,O1158)</f>
        <v>#VALUE!</v>
      </c>
      <c r="N1158" s="149" t="e">
        <f aca="false">EXP($E$14+$F$14/(273.15+$A1158)+$G$14/(273.15+$A1158)^2+$H$14/(273.15+$A1158)^3)</f>
        <v>#VALUE!</v>
      </c>
      <c r="O1158" s="149" t="e">
        <f aca="false">EXP($E$15+$F$15/(273.15+$A1158)+$G$15/(273.15+$A1158)^2+$H$15/(273.15+$A1158)^3)</f>
        <v>#VALUE!</v>
      </c>
      <c r="P1158" s="124" t="e">
        <f aca="false">+IF($A1158&lt;25.0001,Q1158,R1158)</f>
        <v>#VALUE!</v>
      </c>
      <c r="Q1158" s="124" t="e">
        <f aca="false">1/($E$17+$F$17*LN($C1158/($C$26/'-'!$C$174))+$G$17*LN($C1158/($C$26/'-'!$C$174))^2+$H$17*LN($C1158/($C$26/'-'!$C$174))^3)-273.15</f>
        <v>#VALUE!</v>
      </c>
      <c r="R1158" s="124" t="e">
        <f aca="false">1/($E$17+$F$18*LN($C1158/($C$26/'-'!$C$174))+$G$18*LN($C1158/($C$26/'-'!$C$174))^2+$H$18*LN($C1158/($C$26/'-'!$C$174))^3)-273.15</f>
        <v>#VALUE!</v>
      </c>
      <c r="S1158" s="37" t="n">
        <f aca="false">+S1157+$C$20</f>
        <v>5525</v>
      </c>
      <c r="T1158" s="37" t="n">
        <f aca="false">+IF($C$35=3435,AD1158,IF(S1158&lt;25.000001,V1158,+IF(S1158&lt;85.000001,+U1158,W1158)))</f>
        <v>25.6335275715124</v>
      </c>
      <c r="U1158" s="124" t="n">
        <f aca="false">((1+$C$28/100)*(1+(3977*ABS(1/(273.15+S1158)-1/(273.15+$C$24)))/100)-1)*100</f>
        <v>13.779545073657</v>
      </c>
      <c r="V1158" s="124" t="n">
        <f aca="false">((1+$C$28/100)*(1+(3977*ABS(1/(273.15+$S1158)-1/(273.15+$C$24)))/100)^2-1)*100</f>
        <v>28.1760878927559</v>
      </c>
      <c r="W1158" s="124" t="n">
        <f aca="false">((1+$C$28/100)*(1+(3977*ABS(1/(273.15+$S1158)-1/(333.15+$C$24)))/100)*(1+(3977*ABS(1/(273.15+$S1158)-1/(273.15+$C$24)))/100)-1)*100</f>
        <v>25.6335275715124</v>
      </c>
      <c r="X1158" s="124" t="e">
        <f aca="false">+IF(A1158&lt;25,(-$F$14/(273.15+$A1158)^2-2*$G$14/(273.15+$A1158)^3-3*$H$14/(273.15+$A1158)^4)*100,(-$F$15/(273.15+$A1158)^2-2*$G$15/(273.15+$A1158)^3-3*$H$15/(273.15+$A1158)^4)*100)</f>
        <v>#VALUE!</v>
      </c>
      <c r="Y1158" s="124" t="e">
        <f aca="false">+J1158*(1-T1158/100)</f>
        <v>#VALUE!</v>
      </c>
      <c r="Z1158" s="124" t="e">
        <f aca="false">+J1158*(1+T1158/100)</f>
        <v>#VALUE!</v>
      </c>
      <c r="AA1158" s="124" t="e">
        <f aca="false">+P1158</f>
        <v>#VALUE!</v>
      </c>
      <c r="AB1158" s="37" t="n">
        <f aca="false">100*(1+3*40*ABS(1/(273.15+S1158)-1/298.15)-1)</f>
        <v>38.178571559707</v>
      </c>
      <c r="AC1158" s="37" t="n">
        <f aca="false">+(((1+$C$28/100)*(1+AB1158/100))-1)*100</f>
        <v>39.5603572753041</v>
      </c>
      <c r="AD1158" s="37" t="e">
        <f aca="false">+((1+$C$28/100)*(1+0.01*3435*ABS(1/(273.15+A1158)-1/(273.15+25)))-1)*100</f>
        <v>#VALUE!</v>
      </c>
    </row>
    <row r="1159" customFormat="false" ht="12" hidden="false" customHeight="true" outlineLevel="0" collapsed="false">
      <c r="A1159" s="150" t="str">
        <f aca="false">+IF(S1159&lt;150.01,S1159,"")</f>
        <v/>
      </c>
      <c r="B1159" s="151" t="str">
        <f aca="false">+IF(S1159&lt;150.01,M1159,"")</f>
        <v/>
      </c>
      <c r="C1159" s="146" t="str">
        <f aca="false">+IF(S1159&lt;150.01,J1159,"")</f>
        <v/>
      </c>
      <c r="D1159" s="144" t="str">
        <f aca="false">+IF($S1159&lt;150.01,IF($C$14=3,AC1159,+IF($C$30=3435,AD1159,T1159)),"")</f>
        <v/>
      </c>
      <c r="E1159" s="145" t="str">
        <f aca="false">+IF(S1159&lt;150.01,X1159,"")</f>
        <v/>
      </c>
      <c r="F1159" s="144" t="str">
        <f aca="false">+IF($S1159&lt;150.01,+ABS(D1159/E1159),"")</f>
        <v/>
      </c>
      <c r="G1159" s="146" t="str">
        <f aca="false">+IF($S1159&lt;150.01,Y1159,"")</f>
        <v/>
      </c>
      <c r="H1159" s="146" t="str">
        <f aca="false">+IF($S1159&lt;150.01,Z1159,"")</f>
        <v/>
      </c>
      <c r="I1159" s="147" t="str">
        <f aca="false">+IF($S1159&lt;150.01,AA1159,"")</f>
        <v/>
      </c>
      <c r="J1159" s="124" t="e">
        <f aca="false">+IF($A1159&lt;25.0001,K1159,L1159)</f>
        <v>#VALUE!</v>
      </c>
      <c r="K1159" s="148" t="e">
        <f aca="false">+$C$26/'-'!$C$174*EXP($E$14+$F$14/(273.15+$A1159)+$G$14/(273.15+$A1159)^2+$H$14/(273.15+$A1159)^3)</f>
        <v>#VALUE!</v>
      </c>
      <c r="L1159" s="148" t="e">
        <f aca="false">+$C$26/'-'!$C$174*EXP($E$15+$F$15/(273.15+$A1159)+$G$15/(273.15+$A1159)^2+$H$15/(273.15+$A1159)^3)</f>
        <v>#VALUE!</v>
      </c>
      <c r="M1159" s="124" t="e">
        <f aca="false">+IF($A1159&lt;25.0001,N1159,O1159)</f>
        <v>#VALUE!</v>
      </c>
      <c r="N1159" s="149" t="e">
        <f aca="false">EXP($E$14+$F$14/(273.15+$A1159)+$G$14/(273.15+$A1159)^2+$H$14/(273.15+$A1159)^3)</f>
        <v>#VALUE!</v>
      </c>
      <c r="O1159" s="149" t="e">
        <f aca="false">EXP($E$15+$F$15/(273.15+$A1159)+$G$15/(273.15+$A1159)^2+$H$15/(273.15+$A1159)^3)</f>
        <v>#VALUE!</v>
      </c>
      <c r="P1159" s="124" t="e">
        <f aca="false">+IF($A1159&lt;25.0001,Q1159,R1159)</f>
        <v>#VALUE!</v>
      </c>
      <c r="Q1159" s="124" t="e">
        <f aca="false">1/($E$17+$F$17*LN($C1159/($C$26/'-'!$C$174))+$G$17*LN($C1159/($C$26/'-'!$C$174))^2+$H$17*LN($C1159/($C$26/'-'!$C$174))^3)-273.15</f>
        <v>#VALUE!</v>
      </c>
      <c r="R1159" s="124" t="e">
        <f aca="false">1/($E$17+$F$18*LN($C1159/($C$26/'-'!$C$174))+$G$18*LN($C1159/($C$26/'-'!$C$174))^2+$H$18*LN($C1159/($C$26/'-'!$C$174))^3)-273.15</f>
        <v>#VALUE!</v>
      </c>
      <c r="S1159" s="37" t="n">
        <f aca="false">+S1158+$C$20</f>
        <v>5530</v>
      </c>
      <c r="T1159" s="37" t="n">
        <f aca="false">+IF($C$35=3435,AD1159,IF(S1159&lt;25.000001,V1159,+IF(S1159&lt;85.000001,+U1159,W1159)))</f>
        <v>25.6348590641057</v>
      </c>
      <c r="U1159" s="124" t="n">
        <f aca="false">((1+$C$28/100)*(1+(3977*ABS(1/(273.15+S1159)-1/(273.15+$C$24)))/100)-1)*100</f>
        <v>13.7801419628643</v>
      </c>
      <c r="V1159" s="124" t="n">
        <f aca="false">((1+$C$28/100)*(1+(3977*ABS(1/(273.15+$S1159)-1/(273.15+$C$24)))/100)^2-1)*100</f>
        <v>28.177432723659</v>
      </c>
      <c r="W1159" s="124" t="n">
        <f aca="false">((1+$C$28/100)*(1+(3977*ABS(1/(273.15+$S1159)-1/(333.15+$C$24)))/100)*(1+(3977*ABS(1/(273.15+$S1159)-1/(273.15+$C$24)))/100)-1)*100</f>
        <v>25.6348590641057</v>
      </c>
      <c r="X1159" s="124" t="e">
        <f aca="false">+IF(A1159&lt;25,(-$F$14/(273.15+$A1159)^2-2*$G$14/(273.15+$A1159)^3-3*$H$14/(273.15+$A1159)^4)*100,(-$F$15/(273.15+$A1159)^2-2*$G$15/(273.15+$A1159)^3-3*$H$15/(273.15+$A1159)^4)*100)</f>
        <v>#VALUE!</v>
      </c>
      <c r="Y1159" s="124" t="e">
        <f aca="false">+J1159*(1-T1159/100)</f>
        <v>#VALUE!</v>
      </c>
      <c r="Z1159" s="124" t="e">
        <f aca="false">+J1159*(1+T1159/100)</f>
        <v>#VALUE!</v>
      </c>
      <c r="AA1159" s="124" t="e">
        <f aca="false">+P1159</f>
        <v>#VALUE!</v>
      </c>
      <c r="AB1159" s="37" t="n">
        <f aca="false">100*(1+3*40*ABS(1/(273.15+S1159)-1/298.15)-1)</f>
        <v>38.1803547512982</v>
      </c>
      <c r="AC1159" s="37" t="n">
        <f aca="false">+(((1+$C$28/100)*(1+AB1159/100))-1)*100</f>
        <v>39.5621582988111</v>
      </c>
      <c r="AD1159" s="37" t="e">
        <f aca="false">+((1+$C$28/100)*(1+0.01*3435*ABS(1/(273.15+A1159)-1/(273.15+25)))-1)*100</f>
        <v>#VALUE!</v>
      </c>
    </row>
    <row r="1160" customFormat="false" ht="12" hidden="false" customHeight="true" outlineLevel="0" collapsed="false">
      <c r="A1160" s="150" t="str">
        <f aca="false">+IF(S1160&lt;150.01,S1160,"")</f>
        <v/>
      </c>
      <c r="B1160" s="151" t="str">
        <f aca="false">+IF(S1160&lt;150.01,M1160,"")</f>
        <v/>
      </c>
      <c r="C1160" s="146" t="str">
        <f aca="false">+IF(S1160&lt;150.01,J1160,"")</f>
        <v/>
      </c>
      <c r="D1160" s="144" t="str">
        <f aca="false">+IF($S1160&lt;150.01,IF($C$14=3,AC1160,+IF($C$30=3435,AD1160,T1160)),"")</f>
        <v/>
      </c>
      <c r="E1160" s="145" t="str">
        <f aca="false">+IF(S1160&lt;150.01,X1160,"")</f>
        <v/>
      </c>
      <c r="F1160" s="144" t="str">
        <f aca="false">+IF($S1160&lt;150.01,+ABS(D1160/E1160),"")</f>
        <v/>
      </c>
      <c r="G1160" s="146" t="str">
        <f aca="false">+IF($S1160&lt;150.01,Y1160,"")</f>
        <v/>
      </c>
      <c r="H1160" s="146" t="str">
        <f aca="false">+IF($S1160&lt;150.01,Z1160,"")</f>
        <v/>
      </c>
      <c r="I1160" s="147" t="str">
        <f aca="false">+IF($S1160&lt;150.01,AA1160,"")</f>
        <v/>
      </c>
      <c r="J1160" s="124" t="e">
        <f aca="false">+IF($A1160&lt;25.0001,K1160,L1160)</f>
        <v>#VALUE!</v>
      </c>
      <c r="K1160" s="148" t="e">
        <f aca="false">+$C$26/'-'!$C$174*EXP($E$14+$F$14/(273.15+$A1160)+$G$14/(273.15+$A1160)^2+$H$14/(273.15+$A1160)^3)</f>
        <v>#VALUE!</v>
      </c>
      <c r="L1160" s="148" t="e">
        <f aca="false">+$C$26/'-'!$C$174*EXP($E$15+$F$15/(273.15+$A1160)+$G$15/(273.15+$A1160)^2+$H$15/(273.15+$A1160)^3)</f>
        <v>#VALUE!</v>
      </c>
      <c r="M1160" s="124" t="e">
        <f aca="false">+IF($A1160&lt;25.0001,N1160,O1160)</f>
        <v>#VALUE!</v>
      </c>
      <c r="N1160" s="149" t="e">
        <f aca="false">EXP($E$14+$F$14/(273.15+$A1160)+$G$14/(273.15+$A1160)^2+$H$14/(273.15+$A1160)^3)</f>
        <v>#VALUE!</v>
      </c>
      <c r="O1160" s="149" t="e">
        <f aca="false">EXP($E$15+$F$15/(273.15+$A1160)+$G$15/(273.15+$A1160)^2+$H$15/(273.15+$A1160)^3)</f>
        <v>#VALUE!</v>
      </c>
      <c r="P1160" s="124" t="e">
        <f aca="false">+IF($A1160&lt;25.0001,Q1160,R1160)</f>
        <v>#VALUE!</v>
      </c>
      <c r="Q1160" s="124" t="e">
        <f aca="false">1/($E$17+$F$17*LN($C1160/($C$26/'-'!$C$174))+$G$17*LN($C1160/($C$26/'-'!$C$174))^2+$H$17*LN($C1160/($C$26/'-'!$C$174))^3)-273.15</f>
        <v>#VALUE!</v>
      </c>
      <c r="R1160" s="124" t="e">
        <f aca="false">1/($E$17+$F$18*LN($C1160/($C$26/'-'!$C$174))+$G$18*LN($C1160/($C$26/'-'!$C$174))^2+$H$18*LN($C1160/($C$26/'-'!$C$174))^3)-273.15</f>
        <v>#VALUE!</v>
      </c>
      <c r="S1160" s="37" t="n">
        <f aca="false">+S1159+$C$20</f>
        <v>5535</v>
      </c>
      <c r="T1160" s="37" t="n">
        <f aca="false">+IF($C$35=3435,AD1160,IF(S1160&lt;25.000001,V1160,+IF(S1160&lt;85.000001,+U1160,W1160)))</f>
        <v>25.6361882712802</v>
      </c>
      <c r="U1160" s="124" t="n">
        <f aca="false">((1+$C$28/100)*(1+(3977*ABS(1/(273.15+S1160)-1/(273.15+$C$24)))/100)-1)*100</f>
        <v>13.7807378243964</v>
      </c>
      <c r="V1160" s="124" t="n">
        <f aca="false">((1+$C$28/100)*(1+(3977*ABS(1/(273.15+$S1160)-1/(273.15+$C$24)))/100)^2-1)*100</f>
        <v>28.1787752461784</v>
      </c>
      <c r="W1160" s="124" t="n">
        <f aca="false">((1+$C$28/100)*(1+(3977*ABS(1/(273.15+$S1160)-1/(333.15+$C$24)))/100)*(1+(3977*ABS(1/(273.15+$S1160)-1/(273.15+$C$24)))/100)-1)*100</f>
        <v>25.6361882712802</v>
      </c>
      <c r="X1160" s="124" t="e">
        <f aca="false">+IF(A1160&lt;25,(-$F$14/(273.15+$A1160)^2-2*$G$14/(273.15+$A1160)^3-3*$H$14/(273.15+$A1160)^4)*100,(-$F$15/(273.15+$A1160)^2-2*$G$15/(273.15+$A1160)^3-3*$H$15/(273.15+$A1160)^4)*100)</f>
        <v>#VALUE!</v>
      </c>
      <c r="Y1160" s="124" t="e">
        <f aca="false">+J1160*(1-T1160/100)</f>
        <v>#VALUE!</v>
      </c>
      <c r="Z1160" s="124" t="e">
        <f aca="false">+J1160*(1+T1160/100)</f>
        <v>#VALUE!</v>
      </c>
      <c r="AA1160" s="124" t="e">
        <f aca="false">+P1160</f>
        <v>#VALUE!</v>
      </c>
      <c r="AB1160" s="37" t="n">
        <f aca="false">100*(1+3*40*ABS(1/(273.15+S1160)-1/298.15)-1)</f>
        <v>38.1821348727351</v>
      </c>
      <c r="AC1160" s="37" t="n">
        <f aca="false">+(((1+$C$28/100)*(1+AB1160/100))-1)*100</f>
        <v>39.5639562214625</v>
      </c>
      <c r="AD1160" s="37" t="e">
        <f aca="false">+((1+$C$28/100)*(1+0.01*3435*ABS(1/(273.15+A1160)-1/(273.15+25)))-1)*100</f>
        <v>#VALUE!</v>
      </c>
    </row>
    <row r="1161" customFormat="false" ht="12" hidden="false" customHeight="true" outlineLevel="0" collapsed="false">
      <c r="A1161" s="150" t="str">
        <f aca="false">+IF(S1161&lt;150.01,S1161,"")</f>
        <v/>
      </c>
      <c r="B1161" s="151" t="str">
        <f aca="false">+IF(S1161&lt;150.01,M1161,"")</f>
        <v/>
      </c>
      <c r="C1161" s="146" t="str">
        <f aca="false">+IF(S1161&lt;150.01,J1161,"")</f>
        <v/>
      </c>
      <c r="D1161" s="144" t="str">
        <f aca="false">+IF($S1161&lt;150.01,IF($C$14=3,AC1161,+IF($C$30=3435,AD1161,T1161)),"")</f>
        <v/>
      </c>
      <c r="E1161" s="145" t="str">
        <f aca="false">+IF(S1161&lt;150.01,X1161,"")</f>
        <v/>
      </c>
      <c r="F1161" s="144" t="str">
        <f aca="false">+IF($S1161&lt;150.01,+ABS(D1161/E1161),"")</f>
        <v/>
      </c>
      <c r="G1161" s="146" t="str">
        <f aca="false">+IF($S1161&lt;150.01,Y1161,"")</f>
        <v/>
      </c>
      <c r="H1161" s="146" t="str">
        <f aca="false">+IF($S1161&lt;150.01,Z1161,"")</f>
        <v/>
      </c>
      <c r="I1161" s="147" t="str">
        <f aca="false">+IF($S1161&lt;150.01,AA1161,"")</f>
        <v/>
      </c>
      <c r="J1161" s="124" t="e">
        <f aca="false">+IF($A1161&lt;25.0001,K1161,L1161)</f>
        <v>#VALUE!</v>
      </c>
      <c r="K1161" s="148" t="e">
        <f aca="false">+$C$26/'-'!$C$174*EXP($E$14+$F$14/(273.15+$A1161)+$G$14/(273.15+$A1161)^2+$H$14/(273.15+$A1161)^3)</f>
        <v>#VALUE!</v>
      </c>
      <c r="L1161" s="148" t="e">
        <f aca="false">+$C$26/'-'!$C$174*EXP($E$15+$F$15/(273.15+$A1161)+$G$15/(273.15+$A1161)^2+$H$15/(273.15+$A1161)^3)</f>
        <v>#VALUE!</v>
      </c>
      <c r="M1161" s="124" t="e">
        <f aca="false">+IF($A1161&lt;25.0001,N1161,O1161)</f>
        <v>#VALUE!</v>
      </c>
      <c r="N1161" s="149" t="e">
        <f aca="false">EXP($E$14+$F$14/(273.15+$A1161)+$G$14/(273.15+$A1161)^2+$H$14/(273.15+$A1161)^3)</f>
        <v>#VALUE!</v>
      </c>
      <c r="O1161" s="149" t="e">
        <f aca="false">EXP($E$15+$F$15/(273.15+$A1161)+$G$15/(273.15+$A1161)^2+$H$15/(273.15+$A1161)^3)</f>
        <v>#VALUE!</v>
      </c>
      <c r="P1161" s="124" t="e">
        <f aca="false">+IF($A1161&lt;25.0001,Q1161,R1161)</f>
        <v>#VALUE!</v>
      </c>
      <c r="Q1161" s="124" t="e">
        <f aca="false">1/($E$17+$F$17*LN($C1161/($C$26/'-'!$C$174))+$G$17*LN($C1161/($C$26/'-'!$C$174))^2+$H$17*LN($C1161/($C$26/'-'!$C$174))^3)-273.15</f>
        <v>#VALUE!</v>
      </c>
      <c r="R1161" s="124" t="e">
        <f aca="false">1/($E$17+$F$18*LN($C1161/($C$26/'-'!$C$174))+$G$18*LN($C1161/($C$26/'-'!$C$174))^2+$H$18*LN($C1161/($C$26/'-'!$C$174))^3)-273.15</f>
        <v>#VALUE!</v>
      </c>
      <c r="S1161" s="37" t="n">
        <f aca="false">+S1160+$C$20</f>
        <v>5540</v>
      </c>
      <c r="T1161" s="37" t="n">
        <f aca="false">+IF($C$35=3435,AD1161,IF(S1161&lt;25.000001,V1161,+IF(S1161&lt;85.000001,+U1161,W1161)))</f>
        <v>25.637515198915</v>
      </c>
      <c r="U1161" s="124" t="n">
        <f aca="false">((1+$C$28/100)*(1+(3977*ABS(1/(273.15+S1161)-1/(273.15+$C$24)))/100)-1)*100</f>
        <v>13.7813326609049</v>
      </c>
      <c r="V1161" s="124" t="n">
        <f aca="false">((1+$C$28/100)*(1+(3977*ABS(1/(273.15+$S1161)-1/(273.15+$C$24)))/100)^2-1)*100</f>
        <v>28.1801154662526</v>
      </c>
      <c r="W1161" s="124" t="n">
        <f aca="false">((1+$C$28/100)*(1+(3977*ABS(1/(273.15+$S1161)-1/(333.15+$C$24)))/100)*(1+(3977*ABS(1/(273.15+$S1161)-1/(273.15+$C$24)))/100)-1)*100</f>
        <v>25.637515198915</v>
      </c>
      <c r="X1161" s="124" t="e">
        <f aca="false">+IF(A1161&lt;25,(-$F$14/(273.15+$A1161)^2-2*$G$14/(273.15+$A1161)^3-3*$H$14/(273.15+$A1161)^4)*100,(-$F$15/(273.15+$A1161)^2-2*$G$15/(273.15+$A1161)^3-3*$H$15/(273.15+$A1161)^4)*100)</f>
        <v>#VALUE!</v>
      </c>
      <c r="Y1161" s="124" t="e">
        <f aca="false">+J1161*(1-T1161/100)</f>
        <v>#VALUE!</v>
      </c>
      <c r="Z1161" s="124" t="e">
        <f aca="false">+J1161*(1+T1161/100)</f>
        <v>#VALUE!</v>
      </c>
      <c r="AA1161" s="124" t="e">
        <f aca="false">+P1161</f>
        <v>#VALUE!</v>
      </c>
      <c r="AB1161" s="37" t="n">
        <f aca="false">100*(1+3*40*ABS(1/(273.15+S1161)-1/298.15)-1)</f>
        <v>38.1839119319401</v>
      </c>
      <c r="AC1161" s="37" t="n">
        <f aca="false">+(((1+$C$28/100)*(1+AB1161/100))-1)*100</f>
        <v>39.5657510512595</v>
      </c>
      <c r="AD1161" s="37" t="e">
        <f aca="false">+((1+$C$28/100)*(1+0.01*3435*ABS(1/(273.15+A1161)-1/(273.15+25)))-1)*100</f>
        <v>#VALUE!</v>
      </c>
    </row>
    <row r="1162" customFormat="false" ht="12" hidden="false" customHeight="true" outlineLevel="0" collapsed="false">
      <c r="A1162" s="150" t="str">
        <f aca="false">+IF(S1162&lt;150.01,S1162,"")</f>
        <v/>
      </c>
      <c r="B1162" s="151" t="str">
        <f aca="false">+IF(S1162&lt;150.01,M1162,"")</f>
        <v/>
      </c>
      <c r="C1162" s="146" t="str">
        <f aca="false">+IF(S1162&lt;150.01,J1162,"")</f>
        <v/>
      </c>
      <c r="D1162" s="144" t="str">
        <f aca="false">+IF($S1162&lt;150.01,IF($C$14=3,AC1162,+IF($C$30=3435,AD1162,T1162)),"")</f>
        <v/>
      </c>
      <c r="E1162" s="145" t="str">
        <f aca="false">+IF(S1162&lt;150.01,X1162,"")</f>
        <v/>
      </c>
      <c r="F1162" s="144" t="str">
        <f aca="false">+IF($S1162&lt;150.01,+ABS(D1162/E1162),"")</f>
        <v/>
      </c>
      <c r="G1162" s="146" t="str">
        <f aca="false">+IF($S1162&lt;150.01,Y1162,"")</f>
        <v/>
      </c>
      <c r="H1162" s="146" t="str">
        <f aca="false">+IF($S1162&lt;150.01,Z1162,"")</f>
        <v/>
      </c>
      <c r="I1162" s="147" t="str">
        <f aca="false">+IF($S1162&lt;150.01,AA1162,"")</f>
        <v/>
      </c>
      <c r="J1162" s="124" t="e">
        <f aca="false">+IF($A1162&lt;25.0001,K1162,L1162)</f>
        <v>#VALUE!</v>
      </c>
      <c r="K1162" s="148" t="e">
        <f aca="false">+$C$26/'-'!$C$174*EXP($E$14+$F$14/(273.15+$A1162)+$G$14/(273.15+$A1162)^2+$H$14/(273.15+$A1162)^3)</f>
        <v>#VALUE!</v>
      </c>
      <c r="L1162" s="148" t="e">
        <f aca="false">+$C$26/'-'!$C$174*EXP($E$15+$F$15/(273.15+$A1162)+$G$15/(273.15+$A1162)^2+$H$15/(273.15+$A1162)^3)</f>
        <v>#VALUE!</v>
      </c>
      <c r="M1162" s="124" t="e">
        <f aca="false">+IF($A1162&lt;25.0001,N1162,O1162)</f>
        <v>#VALUE!</v>
      </c>
      <c r="N1162" s="149" t="e">
        <f aca="false">EXP($E$14+$F$14/(273.15+$A1162)+$G$14/(273.15+$A1162)^2+$H$14/(273.15+$A1162)^3)</f>
        <v>#VALUE!</v>
      </c>
      <c r="O1162" s="149" t="e">
        <f aca="false">EXP($E$15+$F$15/(273.15+$A1162)+$G$15/(273.15+$A1162)^2+$H$15/(273.15+$A1162)^3)</f>
        <v>#VALUE!</v>
      </c>
      <c r="P1162" s="124" t="e">
        <f aca="false">+IF($A1162&lt;25.0001,Q1162,R1162)</f>
        <v>#VALUE!</v>
      </c>
      <c r="Q1162" s="124" t="e">
        <f aca="false">1/($E$17+$F$17*LN($C1162/($C$26/'-'!$C$174))+$G$17*LN($C1162/($C$26/'-'!$C$174))^2+$H$17*LN($C1162/($C$26/'-'!$C$174))^3)-273.15</f>
        <v>#VALUE!</v>
      </c>
      <c r="R1162" s="124" t="e">
        <f aca="false">1/($E$17+$F$18*LN($C1162/($C$26/'-'!$C$174))+$G$18*LN($C1162/($C$26/'-'!$C$174))^2+$H$18*LN($C1162/($C$26/'-'!$C$174))^3)-273.15</f>
        <v>#VALUE!</v>
      </c>
      <c r="S1162" s="37" t="n">
        <f aca="false">+S1161+$C$20</f>
        <v>5545</v>
      </c>
      <c r="T1162" s="37" t="n">
        <f aca="false">+IF($C$35=3435,AD1162,IF(S1162&lt;25.000001,V1162,+IF(S1162&lt;85.000001,+U1162,W1162)))</f>
        <v>25.6388398528689</v>
      </c>
      <c r="U1162" s="124" t="n">
        <f aca="false">((1+$C$28/100)*(1+(3977*ABS(1/(273.15+S1162)-1/(273.15+$C$24)))/100)-1)*100</f>
        <v>13.7819264750326</v>
      </c>
      <c r="V1162" s="124" t="n">
        <f aca="false">((1+$C$28/100)*(1+(3977*ABS(1/(273.15+$S1162)-1/(273.15+$C$24)))/100)^2-1)*100</f>
        <v>28.1814533897993</v>
      </c>
      <c r="W1162" s="124" t="n">
        <f aca="false">((1+$C$28/100)*(1+(3977*ABS(1/(273.15+$S1162)-1/(333.15+$C$24)))/100)*(1+(3977*ABS(1/(273.15+$S1162)-1/(273.15+$C$24)))/100)-1)*100</f>
        <v>25.6388398528689</v>
      </c>
      <c r="X1162" s="124" t="e">
        <f aca="false">+IF(A1162&lt;25,(-$F$14/(273.15+$A1162)^2-2*$G$14/(273.15+$A1162)^3-3*$H$14/(273.15+$A1162)^4)*100,(-$F$15/(273.15+$A1162)^2-2*$G$15/(273.15+$A1162)^3-3*$H$15/(273.15+$A1162)^4)*100)</f>
        <v>#VALUE!</v>
      </c>
      <c r="Y1162" s="124" t="e">
        <f aca="false">+J1162*(1-T1162/100)</f>
        <v>#VALUE!</v>
      </c>
      <c r="Z1162" s="124" t="e">
        <f aca="false">+J1162*(1+T1162/100)</f>
        <v>#VALUE!</v>
      </c>
      <c r="AA1162" s="124" t="e">
        <f aca="false">+P1162</f>
        <v>#VALUE!</v>
      </c>
      <c r="AB1162" s="37" t="n">
        <f aca="false">100*(1+3*40*ABS(1/(273.15+S1162)-1/298.15)-1)</f>
        <v>38.1856859368078</v>
      </c>
      <c r="AC1162" s="37" t="n">
        <f aca="false">+(((1+$C$28/100)*(1+AB1162/100))-1)*100</f>
        <v>39.5675427961759</v>
      </c>
      <c r="AD1162" s="37" t="e">
        <f aca="false">+((1+$C$28/100)*(1+0.01*3435*ABS(1/(273.15+A1162)-1/(273.15+25)))-1)*100</f>
        <v>#VALUE!</v>
      </c>
    </row>
    <row r="1163" customFormat="false" ht="12" hidden="false" customHeight="true" outlineLevel="0" collapsed="false">
      <c r="A1163" s="150" t="str">
        <f aca="false">+IF(S1163&lt;150.01,S1163,"")</f>
        <v/>
      </c>
      <c r="B1163" s="151" t="str">
        <f aca="false">+IF(S1163&lt;150.01,M1163,"")</f>
        <v/>
      </c>
      <c r="C1163" s="146" t="str">
        <f aca="false">+IF(S1163&lt;150.01,J1163,"")</f>
        <v/>
      </c>
      <c r="D1163" s="144" t="str">
        <f aca="false">+IF($S1163&lt;150.01,IF($C$14=3,AC1163,+IF($C$30=3435,AD1163,T1163)),"")</f>
        <v/>
      </c>
      <c r="E1163" s="145" t="str">
        <f aca="false">+IF(S1163&lt;150.01,X1163,"")</f>
        <v/>
      </c>
      <c r="F1163" s="144" t="str">
        <f aca="false">+IF($S1163&lt;150.01,+ABS(D1163/E1163),"")</f>
        <v/>
      </c>
      <c r="G1163" s="146" t="str">
        <f aca="false">+IF($S1163&lt;150.01,Y1163,"")</f>
        <v/>
      </c>
      <c r="H1163" s="146" t="str">
        <f aca="false">+IF($S1163&lt;150.01,Z1163,"")</f>
        <v/>
      </c>
      <c r="I1163" s="147" t="str">
        <f aca="false">+IF($S1163&lt;150.01,AA1163,"")</f>
        <v/>
      </c>
      <c r="J1163" s="124" t="e">
        <f aca="false">+IF($A1163&lt;25.0001,K1163,L1163)</f>
        <v>#VALUE!</v>
      </c>
      <c r="K1163" s="148" t="e">
        <f aca="false">+$C$26/'-'!$C$174*EXP($E$14+$F$14/(273.15+$A1163)+$G$14/(273.15+$A1163)^2+$H$14/(273.15+$A1163)^3)</f>
        <v>#VALUE!</v>
      </c>
      <c r="L1163" s="148" t="e">
        <f aca="false">+$C$26/'-'!$C$174*EXP($E$15+$F$15/(273.15+$A1163)+$G$15/(273.15+$A1163)^2+$H$15/(273.15+$A1163)^3)</f>
        <v>#VALUE!</v>
      </c>
      <c r="M1163" s="124" t="e">
        <f aca="false">+IF($A1163&lt;25.0001,N1163,O1163)</f>
        <v>#VALUE!</v>
      </c>
      <c r="N1163" s="149" t="e">
        <f aca="false">EXP($E$14+$F$14/(273.15+$A1163)+$G$14/(273.15+$A1163)^2+$H$14/(273.15+$A1163)^3)</f>
        <v>#VALUE!</v>
      </c>
      <c r="O1163" s="149" t="e">
        <f aca="false">EXP($E$15+$F$15/(273.15+$A1163)+$G$15/(273.15+$A1163)^2+$H$15/(273.15+$A1163)^3)</f>
        <v>#VALUE!</v>
      </c>
      <c r="P1163" s="124" t="e">
        <f aca="false">+IF($A1163&lt;25.0001,Q1163,R1163)</f>
        <v>#VALUE!</v>
      </c>
      <c r="Q1163" s="124" t="e">
        <f aca="false">1/($E$17+$F$17*LN($C1163/($C$26/'-'!$C$174))+$G$17*LN($C1163/($C$26/'-'!$C$174))^2+$H$17*LN($C1163/($C$26/'-'!$C$174))^3)-273.15</f>
        <v>#VALUE!</v>
      </c>
      <c r="R1163" s="124" t="e">
        <f aca="false">1/($E$17+$F$18*LN($C1163/($C$26/'-'!$C$174))+$G$18*LN($C1163/($C$26/'-'!$C$174))^2+$H$18*LN($C1163/($C$26/'-'!$C$174))^3)-273.15</f>
        <v>#VALUE!</v>
      </c>
      <c r="S1163" s="37" t="n">
        <f aca="false">+S1162+$C$20</f>
        <v>5550</v>
      </c>
      <c r="T1163" s="37" t="n">
        <f aca="false">+IF($C$35=3435,AD1163,IF(S1163&lt;25.000001,V1163,+IF(S1163&lt;85.000001,+U1163,W1163)))</f>
        <v>25.6401622389808</v>
      </c>
      <c r="U1163" s="124" t="n">
        <f aca="false">((1+$C$28/100)*(1+(3977*ABS(1/(273.15+S1163)-1/(273.15+$C$24)))/100)-1)*100</f>
        <v>13.7825192694131</v>
      </c>
      <c r="V1163" s="124" t="n">
        <f aca="false">((1+$C$28/100)*(1+(3977*ABS(1/(273.15+$S1163)-1/(273.15+$C$24)))/100)^2-1)*100</f>
        <v>28.1827890227164</v>
      </c>
      <c r="W1163" s="124" t="n">
        <f aca="false">((1+$C$28/100)*(1+(3977*ABS(1/(273.15+$S1163)-1/(333.15+$C$24)))/100)*(1+(3977*ABS(1/(273.15+$S1163)-1/(273.15+$C$24)))/100)-1)*100</f>
        <v>25.6401622389808</v>
      </c>
      <c r="X1163" s="124" t="e">
        <f aca="false">+IF(A1163&lt;25,(-$F$14/(273.15+$A1163)^2-2*$G$14/(273.15+$A1163)^3-3*$H$14/(273.15+$A1163)^4)*100,(-$F$15/(273.15+$A1163)^2-2*$G$15/(273.15+$A1163)^3-3*$H$15/(273.15+$A1163)^4)*100)</f>
        <v>#VALUE!</v>
      </c>
      <c r="Y1163" s="124" t="e">
        <f aca="false">+J1163*(1-T1163/100)</f>
        <v>#VALUE!</v>
      </c>
      <c r="Z1163" s="124" t="e">
        <f aca="false">+J1163*(1+T1163/100)</f>
        <v>#VALUE!</v>
      </c>
      <c r="AA1163" s="124" t="e">
        <f aca="false">+P1163</f>
        <v>#VALUE!</v>
      </c>
      <c r="AB1163" s="37" t="n">
        <f aca="false">100*(1+3*40*ABS(1/(273.15+S1163)-1/298.15)-1)</f>
        <v>38.1874568952061</v>
      </c>
      <c r="AC1163" s="37" t="n">
        <f aca="false">+(((1+$C$28/100)*(1+AB1163/100))-1)*100</f>
        <v>39.5693314641581</v>
      </c>
      <c r="AD1163" s="37" t="e">
        <f aca="false">+((1+$C$28/100)*(1+0.01*3435*ABS(1/(273.15+A1163)-1/(273.15+25)))-1)*100</f>
        <v>#VALUE!</v>
      </c>
    </row>
    <row r="1164" customFormat="false" ht="12" hidden="false" customHeight="true" outlineLevel="0" collapsed="false">
      <c r="A1164" s="150" t="str">
        <f aca="false">+IF(S1164&lt;150.01,S1164,"")</f>
        <v/>
      </c>
      <c r="B1164" s="151" t="str">
        <f aca="false">+IF(S1164&lt;150.01,M1164,"")</f>
        <v/>
      </c>
      <c r="C1164" s="146" t="str">
        <f aca="false">+IF(S1164&lt;150.01,J1164,"")</f>
        <v/>
      </c>
      <c r="D1164" s="144" t="str">
        <f aca="false">+IF($S1164&lt;150.01,IF($C$14=3,AC1164,+IF($C$30=3435,AD1164,T1164)),"")</f>
        <v/>
      </c>
      <c r="E1164" s="145" t="str">
        <f aca="false">+IF(S1164&lt;150.01,X1164,"")</f>
        <v/>
      </c>
      <c r="F1164" s="144" t="str">
        <f aca="false">+IF($S1164&lt;150.01,+ABS(D1164/E1164),"")</f>
        <v/>
      </c>
      <c r="G1164" s="146" t="str">
        <f aca="false">+IF($S1164&lt;150.01,Y1164,"")</f>
        <v/>
      </c>
      <c r="H1164" s="146" t="str">
        <f aca="false">+IF($S1164&lt;150.01,Z1164,"")</f>
        <v/>
      </c>
      <c r="I1164" s="147" t="str">
        <f aca="false">+IF($S1164&lt;150.01,AA1164,"")</f>
        <v/>
      </c>
      <c r="J1164" s="124" t="e">
        <f aca="false">+IF($A1164&lt;25.0001,K1164,L1164)</f>
        <v>#VALUE!</v>
      </c>
      <c r="K1164" s="148" t="e">
        <f aca="false">+$C$26/'-'!$C$174*EXP($E$14+$F$14/(273.15+$A1164)+$G$14/(273.15+$A1164)^2+$H$14/(273.15+$A1164)^3)</f>
        <v>#VALUE!</v>
      </c>
      <c r="L1164" s="148" t="e">
        <f aca="false">+$C$26/'-'!$C$174*EXP($E$15+$F$15/(273.15+$A1164)+$G$15/(273.15+$A1164)^2+$H$15/(273.15+$A1164)^3)</f>
        <v>#VALUE!</v>
      </c>
      <c r="M1164" s="124" t="e">
        <f aca="false">+IF($A1164&lt;25.0001,N1164,O1164)</f>
        <v>#VALUE!</v>
      </c>
      <c r="N1164" s="149" t="e">
        <f aca="false">EXP($E$14+$F$14/(273.15+$A1164)+$G$14/(273.15+$A1164)^2+$H$14/(273.15+$A1164)^3)</f>
        <v>#VALUE!</v>
      </c>
      <c r="O1164" s="149" t="e">
        <f aca="false">EXP($E$15+$F$15/(273.15+$A1164)+$G$15/(273.15+$A1164)^2+$H$15/(273.15+$A1164)^3)</f>
        <v>#VALUE!</v>
      </c>
      <c r="P1164" s="124" t="e">
        <f aca="false">+IF($A1164&lt;25.0001,Q1164,R1164)</f>
        <v>#VALUE!</v>
      </c>
      <c r="Q1164" s="124" t="e">
        <f aca="false">1/($E$17+$F$17*LN($C1164/($C$26/'-'!$C$174))+$G$17*LN($C1164/($C$26/'-'!$C$174))^2+$H$17*LN($C1164/($C$26/'-'!$C$174))^3)-273.15</f>
        <v>#VALUE!</v>
      </c>
      <c r="R1164" s="124" t="e">
        <f aca="false">1/($E$17+$F$18*LN($C1164/($C$26/'-'!$C$174))+$G$18*LN($C1164/($C$26/'-'!$C$174))^2+$H$18*LN($C1164/($C$26/'-'!$C$174))^3)-273.15</f>
        <v>#VALUE!</v>
      </c>
      <c r="S1164" s="37" t="n">
        <f aca="false">+S1163+$C$20</f>
        <v>5555</v>
      </c>
      <c r="T1164" s="37" t="n">
        <f aca="false">+IF($C$35=3435,AD1164,IF(S1164&lt;25.000001,V1164,+IF(S1164&lt;85.000001,+U1164,W1164)))</f>
        <v>25.6414823630695</v>
      </c>
      <c r="U1164" s="124" t="n">
        <f aca="false">((1+$C$28/100)*(1+(3977*ABS(1/(273.15+S1164)-1/(273.15+$C$24)))/100)-1)*100</f>
        <v>13.7831110466708</v>
      </c>
      <c r="V1164" s="124" t="n">
        <f aca="false">((1+$C$28/100)*(1+(3977*ABS(1/(273.15+$S1164)-1/(273.15+$C$24)))/100)^2-1)*100</f>
        <v>28.1841223708814</v>
      </c>
      <c r="W1164" s="124" t="n">
        <f aca="false">((1+$C$28/100)*(1+(3977*ABS(1/(273.15+$S1164)-1/(333.15+$C$24)))/100)*(1+(3977*ABS(1/(273.15+$S1164)-1/(273.15+$C$24)))/100)-1)*100</f>
        <v>25.6414823630695</v>
      </c>
      <c r="X1164" s="124" t="e">
        <f aca="false">+IF(A1164&lt;25,(-$F$14/(273.15+$A1164)^2-2*$G$14/(273.15+$A1164)^3-3*$H$14/(273.15+$A1164)^4)*100,(-$F$15/(273.15+$A1164)^2-2*$G$15/(273.15+$A1164)^3-3*$H$15/(273.15+$A1164)^4)*100)</f>
        <v>#VALUE!</v>
      </c>
      <c r="Y1164" s="124" t="e">
        <f aca="false">+J1164*(1-T1164/100)</f>
        <v>#VALUE!</v>
      </c>
      <c r="Z1164" s="124" t="e">
        <f aca="false">+J1164*(1+T1164/100)</f>
        <v>#VALUE!</v>
      </c>
      <c r="AA1164" s="124" t="e">
        <f aca="false">+P1164</f>
        <v>#VALUE!</v>
      </c>
      <c r="AB1164" s="37" t="n">
        <f aca="false">100*(1+3*40*ABS(1/(273.15+S1164)-1/298.15)-1)</f>
        <v>38.1892248149756</v>
      </c>
      <c r="AC1164" s="37" t="n">
        <f aca="false">+(((1+$C$28/100)*(1+AB1164/100))-1)*100</f>
        <v>39.5711170631254</v>
      </c>
      <c r="AD1164" s="37" t="e">
        <f aca="false">+((1+$C$28/100)*(1+0.01*3435*ABS(1/(273.15+A1164)-1/(273.15+25)))-1)*100</f>
        <v>#VALUE!</v>
      </c>
    </row>
    <row r="1165" customFormat="false" ht="12" hidden="false" customHeight="true" outlineLevel="0" collapsed="false">
      <c r="A1165" s="150" t="str">
        <f aca="false">+IF(S1165&lt;150.01,S1165,"")</f>
        <v/>
      </c>
      <c r="B1165" s="151" t="str">
        <f aca="false">+IF(S1165&lt;150.01,M1165,"")</f>
        <v/>
      </c>
      <c r="C1165" s="146" t="str">
        <f aca="false">+IF(S1165&lt;150.01,J1165,"")</f>
        <v/>
      </c>
      <c r="D1165" s="144" t="str">
        <f aca="false">+IF($S1165&lt;150.01,IF($C$14=3,AC1165,+IF($C$30=3435,AD1165,T1165)),"")</f>
        <v/>
      </c>
      <c r="E1165" s="145" t="str">
        <f aca="false">+IF(S1165&lt;150.01,X1165,"")</f>
        <v/>
      </c>
      <c r="F1165" s="144" t="str">
        <f aca="false">+IF($S1165&lt;150.01,+ABS(D1165/E1165),"")</f>
        <v/>
      </c>
      <c r="G1165" s="146" t="str">
        <f aca="false">+IF($S1165&lt;150.01,Y1165,"")</f>
        <v/>
      </c>
      <c r="H1165" s="146" t="str">
        <f aca="false">+IF($S1165&lt;150.01,Z1165,"")</f>
        <v/>
      </c>
      <c r="I1165" s="147" t="str">
        <f aca="false">+IF($S1165&lt;150.01,AA1165,"")</f>
        <v/>
      </c>
      <c r="J1165" s="124" t="e">
        <f aca="false">+IF($A1165&lt;25.0001,K1165,L1165)</f>
        <v>#VALUE!</v>
      </c>
      <c r="K1165" s="148" t="e">
        <f aca="false">+$C$26/'-'!$C$174*EXP($E$14+$F$14/(273.15+$A1165)+$G$14/(273.15+$A1165)^2+$H$14/(273.15+$A1165)^3)</f>
        <v>#VALUE!</v>
      </c>
      <c r="L1165" s="148" t="e">
        <f aca="false">+$C$26/'-'!$C$174*EXP($E$15+$F$15/(273.15+$A1165)+$G$15/(273.15+$A1165)^2+$H$15/(273.15+$A1165)^3)</f>
        <v>#VALUE!</v>
      </c>
      <c r="M1165" s="124" t="e">
        <f aca="false">+IF($A1165&lt;25.0001,N1165,O1165)</f>
        <v>#VALUE!</v>
      </c>
      <c r="N1165" s="149" t="e">
        <f aca="false">EXP($E$14+$F$14/(273.15+$A1165)+$G$14/(273.15+$A1165)^2+$H$14/(273.15+$A1165)^3)</f>
        <v>#VALUE!</v>
      </c>
      <c r="O1165" s="149" t="e">
        <f aca="false">EXP($E$15+$F$15/(273.15+$A1165)+$G$15/(273.15+$A1165)^2+$H$15/(273.15+$A1165)^3)</f>
        <v>#VALUE!</v>
      </c>
      <c r="P1165" s="124" t="e">
        <f aca="false">+IF($A1165&lt;25.0001,Q1165,R1165)</f>
        <v>#VALUE!</v>
      </c>
      <c r="Q1165" s="124" t="e">
        <f aca="false">1/($E$17+$F$17*LN($C1165/($C$26/'-'!$C$174))+$G$17*LN($C1165/($C$26/'-'!$C$174))^2+$H$17*LN($C1165/($C$26/'-'!$C$174))^3)-273.15</f>
        <v>#VALUE!</v>
      </c>
      <c r="R1165" s="124" t="e">
        <f aca="false">1/($E$17+$F$18*LN($C1165/($C$26/'-'!$C$174))+$G$18*LN($C1165/($C$26/'-'!$C$174))^2+$H$18*LN($C1165/($C$26/'-'!$C$174))^3)-273.15</f>
        <v>#VALUE!</v>
      </c>
      <c r="S1165" s="37" t="n">
        <f aca="false">+S1164+$C$20</f>
        <v>5560</v>
      </c>
      <c r="T1165" s="37" t="n">
        <f aca="false">+IF($C$35=3435,AD1165,IF(S1165&lt;25.000001,V1165,+IF(S1165&lt;85.000001,+U1165,W1165)))</f>
        <v>25.6428002309341</v>
      </c>
      <c r="U1165" s="124" t="n">
        <f aca="false">((1+$C$28/100)*(1+(3977*ABS(1/(273.15+S1165)-1/(273.15+$C$24)))/100)-1)*100</f>
        <v>13.7837018094213</v>
      </c>
      <c r="V1165" s="124" t="n">
        <f aca="false">((1+$C$28/100)*(1+(3977*ABS(1/(273.15+$S1165)-1/(273.15+$C$24)))/100)^2-1)*100</f>
        <v>28.1854534401516</v>
      </c>
      <c r="W1165" s="124" t="n">
        <f aca="false">((1+$C$28/100)*(1+(3977*ABS(1/(273.15+$S1165)-1/(333.15+$C$24)))/100)*(1+(3977*ABS(1/(273.15+$S1165)-1/(273.15+$C$24)))/100)-1)*100</f>
        <v>25.6428002309341</v>
      </c>
      <c r="X1165" s="124" t="e">
        <f aca="false">+IF(A1165&lt;25,(-$F$14/(273.15+$A1165)^2-2*$G$14/(273.15+$A1165)^3-3*$H$14/(273.15+$A1165)^4)*100,(-$F$15/(273.15+$A1165)^2-2*$G$15/(273.15+$A1165)^3-3*$H$15/(273.15+$A1165)^4)*100)</f>
        <v>#VALUE!</v>
      </c>
      <c r="Y1165" s="124" t="e">
        <f aca="false">+J1165*(1-T1165/100)</f>
        <v>#VALUE!</v>
      </c>
      <c r="Z1165" s="124" t="e">
        <f aca="false">+J1165*(1+T1165/100)</f>
        <v>#VALUE!</v>
      </c>
      <c r="AA1165" s="124" t="e">
        <f aca="false">+P1165</f>
        <v>#VALUE!</v>
      </c>
      <c r="AB1165" s="37" t="n">
        <f aca="false">100*(1+3*40*ABS(1/(273.15+S1165)-1/298.15)-1)</f>
        <v>38.1909897039303</v>
      </c>
      <c r="AC1165" s="37" t="n">
        <f aca="false">+(((1+$C$28/100)*(1+AB1165/100))-1)*100</f>
        <v>39.5728996009696</v>
      </c>
      <c r="AD1165" s="37" t="e">
        <f aca="false">+((1+$C$28/100)*(1+0.01*3435*ABS(1/(273.15+A1165)-1/(273.15+25)))-1)*100</f>
        <v>#VALUE!</v>
      </c>
    </row>
    <row r="1166" customFormat="false" ht="12" hidden="false" customHeight="true" outlineLevel="0" collapsed="false">
      <c r="A1166" s="150" t="str">
        <f aca="false">+IF(S1166&lt;150.01,S1166,"")</f>
        <v/>
      </c>
      <c r="B1166" s="151" t="str">
        <f aca="false">+IF(S1166&lt;150.01,M1166,"")</f>
        <v/>
      </c>
      <c r="C1166" s="146" t="str">
        <f aca="false">+IF(S1166&lt;150.01,J1166,"")</f>
        <v/>
      </c>
      <c r="D1166" s="144" t="str">
        <f aca="false">+IF($S1166&lt;150.01,IF($C$14=3,AC1166,+IF($C$30=3435,AD1166,T1166)),"")</f>
        <v/>
      </c>
      <c r="E1166" s="145" t="str">
        <f aca="false">+IF(S1166&lt;150.01,X1166,"")</f>
        <v/>
      </c>
      <c r="F1166" s="144" t="str">
        <f aca="false">+IF($S1166&lt;150.01,+ABS(D1166/E1166),"")</f>
        <v/>
      </c>
      <c r="G1166" s="146" t="str">
        <f aca="false">+IF($S1166&lt;150.01,Y1166,"")</f>
        <v/>
      </c>
      <c r="H1166" s="146" t="str">
        <f aca="false">+IF($S1166&lt;150.01,Z1166,"")</f>
        <v/>
      </c>
      <c r="I1166" s="147" t="str">
        <f aca="false">+IF($S1166&lt;150.01,AA1166,"")</f>
        <v/>
      </c>
      <c r="J1166" s="124" t="e">
        <f aca="false">+IF($A1166&lt;25.0001,K1166,L1166)</f>
        <v>#VALUE!</v>
      </c>
      <c r="K1166" s="148" t="e">
        <f aca="false">+$C$26/'-'!$C$174*EXP($E$14+$F$14/(273.15+$A1166)+$G$14/(273.15+$A1166)^2+$H$14/(273.15+$A1166)^3)</f>
        <v>#VALUE!</v>
      </c>
      <c r="L1166" s="148" t="e">
        <f aca="false">+$C$26/'-'!$C$174*EXP($E$15+$F$15/(273.15+$A1166)+$G$15/(273.15+$A1166)^2+$H$15/(273.15+$A1166)^3)</f>
        <v>#VALUE!</v>
      </c>
      <c r="M1166" s="124" t="e">
        <f aca="false">+IF($A1166&lt;25.0001,N1166,O1166)</f>
        <v>#VALUE!</v>
      </c>
      <c r="N1166" s="149" t="e">
        <f aca="false">EXP($E$14+$F$14/(273.15+$A1166)+$G$14/(273.15+$A1166)^2+$H$14/(273.15+$A1166)^3)</f>
        <v>#VALUE!</v>
      </c>
      <c r="O1166" s="149" t="e">
        <f aca="false">EXP($E$15+$F$15/(273.15+$A1166)+$G$15/(273.15+$A1166)^2+$H$15/(273.15+$A1166)^3)</f>
        <v>#VALUE!</v>
      </c>
      <c r="P1166" s="124" t="e">
        <f aca="false">+IF($A1166&lt;25.0001,Q1166,R1166)</f>
        <v>#VALUE!</v>
      </c>
      <c r="Q1166" s="124" t="e">
        <f aca="false">1/($E$17+$F$17*LN($C1166/($C$26/'-'!$C$174))+$G$17*LN($C1166/($C$26/'-'!$C$174))^2+$H$17*LN($C1166/($C$26/'-'!$C$174))^3)-273.15</f>
        <v>#VALUE!</v>
      </c>
      <c r="R1166" s="124" t="e">
        <f aca="false">1/($E$17+$F$18*LN($C1166/($C$26/'-'!$C$174))+$G$18*LN($C1166/($C$26/'-'!$C$174))^2+$H$18*LN($C1166/($C$26/'-'!$C$174))^3)-273.15</f>
        <v>#VALUE!</v>
      </c>
      <c r="S1166" s="37" t="n">
        <f aca="false">+S1165+$C$20</f>
        <v>5565</v>
      </c>
      <c r="T1166" s="37" t="n">
        <f aca="false">+IF($C$35=3435,AD1166,IF(S1166&lt;25.000001,V1166,+IF(S1166&lt;85.000001,+U1166,W1166)))</f>
        <v>25.6441158483537</v>
      </c>
      <c r="U1166" s="124" t="n">
        <f aca="false">((1+$C$28/100)*(1+(3977*ABS(1/(273.15+S1166)-1/(273.15+$C$24)))/100)-1)*100</f>
        <v>13.7842915602713</v>
      </c>
      <c r="V1166" s="124" t="n">
        <f aca="false">((1+$C$28/100)*(1+(3977*ABS(1/(273.15+$S1166)-1/(273.15+$C$24)))/100)^2-1)*100</f>
        <v>28.1867822363646</v>
      </c>
      <c r="W1166" s="124" t="n">
        <f aca="false">((1+$C$28/100)*(1+(3977*ABS(1/(273.15+$S1166)-1/(333.15+$C$24)))/100)*(1+(3977*ABS(1/(273.15+$S1166)-1/(273.15+$C$24)))/100)-1)*100</f>
        <v>25.6441158483537</v>
      </c>
      <c r="X1166" s="124" t="e">
        <f aca="false">+IF(A1166&lt;25,(-$F$14/(273.15+$A1166)^2-2*$G$14/(273.15+$A1166)^3-3*$H$14/(273.15+$A1166)^4)*100,(-$F$15/(273.15+$A1166)^2-2*$G$15/(273.15+$A1166)^3-3*$H$15/(273.15+$A1166)^4)*100)</f>
        <v>#VALUE!</v>
      </c>
      <c r="Y1166" s="124" t="e">
        <f aca="false">+J1166*(1-T1166/100)</f>
        <v>#VALUE!</v>
      </c>
      <c r="Z1166" s="124" t="e">
        <f aca="false">+J1166*(1+T1166/100)</f>
        <v>#VALUE!</v>
      </c>
      <c r="AA1166" s="124" t="e">
        <f aca="false">+P1166</f>
        <v>#VALUE!</v>
      </c>
      <c r="AB1166" s="37" t="n">
        <f aca="false">100*(1+3*40*ABS(1/(273.15+S1166)-1/298.15)-1)</f>
        <v>38.1927515698572</v>
      </c>
      <c r="AC1166" s="37" t="n">
        <f aca="false">+(((1+$C$28/100)*(1+AB1166/100))-1)*100</f>
        <v>39.5746790855557</v>
      </c>
      <c r="AD1166" s="37" t="e">
        <f aca="false">+((1+$C$28/100)*(1+0.01*3435*ABS(1/(273.15+A1166)-1/(273.15+25)))-1)*100</f>
        <v>#VALUE!</v>
      </c>
    </row>
    <row r="1167" customFormat="false" ht="12" hidden="false" customHeight="true" outlineLevel="0" collapsed="false">
      <c r="A1167" s="150" t="str">
        <f aca="false">+IF(S1167&lt;150.01,S1167,"")</f>
        <v/>
      </c>
      <c r="B1167" s="151" t="str">
        <f aca="false">+IF(S1167&lt;150.01,M1167,"")</f>
        <v/>
      </c>
      <c r="C1167" s="146" t="str">
        <f aca="false">+IF(S1167&lt;150.01,J1167,"")</f>
        <v/>
      </c>
      <c r="D1167" s="144" t="str">
        <f aca="false">+IF($S1167&lt;150.01,IF($C$14=3,AC1167,+IF($C$30=3435,AD1167,T1167)),"")</f>
        <v/>
      </c>
      <c r="E1167" s="145" t="str">
        <f aca="false">+IF(S1167&lt;150.01,X1167,"")</f>
        <v/>
      </c>
      <c r="F1167" s="144" t="str">
        <f aca="false">+IF($S1167&lt;150.01,+ABS(D1167/E1167),"")</f>
        <v/>
      </c>
      <c r="G1167" s="146" t="str">
        <f aca="false">+IF($S1167&lt;150.01,Y1167,"")</f>
        <v/>
      </c>
      <c r="H1167" s="146" t="str">
        <f aca="false">+IF($S1167&lt;150.01,Z1167,"")</f>
        <v/>
      </c>
      <c r="I1167" s="147" t="str">
        <f aca="false">+IF($S1167&lt;150.01,AA1167,"")</f>
        <v/>
      </c>
      <c r="J1167" s="124" t="e">
        <f aca="false">+IF($A1167&lt;25.0001,K1167,L1167)</f>
        <v>#VALUE!</v>
      </c>
      <c r="K1167" s="148" t="e">
        <f aca="false">+$C$26/'-'!$C$174*EXP($E$14+$F$14/(273.15+$A1167)+$G$14/(273.15+$A1167)^2+$H$14/(273.15+$A1167)^3)</f>
        <v>#VALUE!</v>
      </c>
      <c r="L1167" s="148" t="e">
        <f aca="false">+$C$26/'-'!$C$174*EXP($E$15+$F$15/(273.15+$A1167)+$G$15/(273.15+$A1167)^2+$H$15/(273.15+$A1167)^3)</f>
        <v>#VALUE!</v>
      </c>
      <c r="M1167" s="124" t="e">
        <f aca="false">+IF($A1167&lt;25.0001,N1167,O1167)</f>
        <v>#VALUE!</v>
      </c>
      <c r="N1167" s="149" t="e">
        <f aca="false">EXP($E$14+$F$14/(273.15+$A1167)+$G$14/(273.15+$A1167)^2+$H$14/(273.15+$A1167)^3)</f>
        <v>#VALUE!</v>
      </c>
      <c r="O1167" s="149" t="e">
        <f aca="false">EXP($E$15+$F$15/(273.15+$A1167)+$G$15/(273.15+$A1167)^2+$H$15/(273.15+$A1167)^3)</f>
        <v>#VALUE!</v>
      </c>
      <c r="P1167" s="124" t="e">
        <f aca="false">+IF($A1167&lt;25.0001,Q1167,R1167)</f>
        <v>#VALUE!</v>
      </c>
      <c r="Q1167" s="124" t="e">
        <f aca="false">1/($E$17+$F$17*LN($C1167/($C$26/'-'!$C$174))+$G$17*LN($C1167/($C$26/'-'!$C$174))^2+$H$17*LN($C1167/($C$26/'-'!$C$174))^3)-273.15</f>
        <v>#VALUE!</v>
      </c>
      <c r="R1167" s="124" t="e">
        <f aca="false">1/($E$17+$F$18*LN($C1167/($C$26/'-'!$C$174))+$G$18*LN($C1167/($C$26/'-'!$C$174))^2+$H$18*LN($C1167/($C$26/'-'!$C$174))^3)-273.15</f>
        <v>#VALUE!</v>
      </c>
      <c r="S1167" s="37" t="n">
        <f aca="false">+S1166+$C$20</f>
        <v>5570</v>
      </c>
      <c r="T1167" s="37" t="n">
        <f aca="false">+IF($C$35=3435,AD1167,IF(S1167&lt;25.000001,V1167,+IF(S1167&lt;85.000001,+U1167,W1167)))</f>
        <v>25.6454292210878</v>
      </c>
      <c r="U1167" s="124" t="n">
        <f aca="false">((1+$C$28/100)*(1+(3977*ABS(1/(273.15+S1167)-1/(273.15+$C$24)))/100)-1)*100</f>
        <v>13.7848803018183</v>
      </c>
      <c r="V1167" s="124" t="n">
        <f aca="false">((1+$C$28/100)*(1+(3977*ABS(1/(273.15+$S1167)-1/(273.15+$C$24)))/100)^2-1)*100</f>
        <v>28.1881087653377</v>
      </c>
      <c r="W1167" s="124" t="n">
        <f aca="false">((1+$C$28/100)*(1+(3977*ABS(1/(273.15+$S1167)-1/(333.15+$C$24)))/100)*(1+(3977*ABS(1/(273.15+$S1167)-1/(273.15+$C$24)))/100)-1)*100</f>
        <v>25.6454292210878</v>
      </c>
      <c r="X1167" s="124" t="e">
        <f aca="false">+IF(A1167&lt;25,(-$F$14/(273.15+$A1167)^2-2*$G$14/(273.15+$A1167)^3-3*$H$14/(273.15+$A1167)^4)*100,(-$F$15/(273.15+$A1167)^2-2*$G$15/(273.15+$A1167)^3-3*$H$15/(273.15+$A1167)^4)*100)</f>
        <v>#VALUE!</v>
      </c>
      <c r="Y1167" s="124" t="e">
        <f aca="false">+J1167*(1-T1167/100)</f>
        <v>#VALUE!</v>
      </c>
      <c r="Z1167" s="124" t="e">
        <f aca="false">+J1167*(1+T1167/100)</f>
        <v>#VALUE!</v>
      </c>
      <c r="AA1167" s="124" t="e">
        <f aca="false">+P1167</f>
        <v>#VALUE!</v>
      </c>
      <c r="AB1167" s="37" t="n">
        <f aca="false">100*(1+3*40*ABS(1/(273.15+S1167)-1/298.15)-1)</f>
        <v>38.1945104205168</v>
      </c>
      <c r="AC1167" s="37" t="n">
        <f aca="false">+(((1+$C$28/100)*(1+AB1167/100))-1)*100</f>
        <v>39.5764555247219</v>
      </c>
      <c r="AD1167" s="37" t="e">
        <f aca="false">+((1+$C$28/100)*(1+0.01*3435*ABS(1/(273.15+A1167)-1/(273.15+25)))-1)*100</f>
        <v>#VALUE!</v>
      </c>
    </row>
    <row r="1168" customFormat="false" ht="12" hidden="false" customHeight="true" outlineLevel="0" collapsed="false">
      <c r="A1168" s="150" t="str">
        <f aca="false">+IF(S1168&lt;150.01,S1168,"")</f>
        <v/>
      </c>
      <c r="B1168" s="151" t="str">
        <f aca="false">+IF(S1168&lt;150.01,M1168,"")</f>
        <v/>
      </c>
      <c r="C1168" s="146" t="str">
        <f aca="false">+IF(S1168&lt;150.01,J1168,"")</f>
        <v/>
      </c>
      <c r="D1168" s="144" t="str">
        <f aca="false">+IF($S1168&lt;150.01,IF($C$14=3,AC1168,+IF($C$30=3435,AD1168,T1168)),"")</f>
        <v/>
      </c>
      <c r="E1168" s="145" t="str">
        <f aca="false">+IF(S1168&lt;150.01,X1168,"")</f>
        <v/>
      </c>
      <c r="F1168" s="144" t="str">
        <f aca="false">+IF($S1168&lt;150.01,+ABS(D1168/E1168),"")</f>
        <v/>
      </c>
      <c r="G1168" s="146" t="str">
        <f aca="false">+IF($S1168&lt;150.01,Y1168,"")</f>
        <v/>
      </c>
      <c r="H1168" s="146" t="str">
        <f aca="false">+IF($S1168&lt;150.01,Z1168,"")</f>
        <v/>
      </c>
      <c r="I1168" s="147" t="str">
        <f aca="false">+IF($S1168&lt;150.01,AA1168,"")</f>
        <v/>
      </c>
      <c r="J1168" s="124" t="e">
        <f aca="false">+IF($A1168&lt;25.0001,K1168,L1168)</f>
        <v>#VALUE!</v>
      </c>
      <c r="K1168" s="148" t="e">
        <f aca="false">+$C$26/'-'!$C$174*EXP($E$14+$F$14/(273.15+$A1168)+$G$14/(273.15+$A1168)^2+$H$14/(273.15+$A1168)^3)</f>
        <v>#VALUE!</v>
      </c>
      <c r="L1168" s="148" t="e">
        <f aca="false">+$C$26/'-'!$C$174*EXP($E$15+$F$15/(273.15+$A1168)+$G$15/(273.15+$A1168)^2+$H$15/(273.15+$A1168)^3)</f>
        <v>#VALUE!</v>
      </c>
      <c r="M1168" s="124" t="e">
        <f aca="false">+IF($A1168&lt;25.0001,N1168,O1168)</f>
        <v>#VALUE!</v>
      </c>
      <c r="N1168" s="149" t="e">
        <f aca="false">EXP($E$14+$F$14/(273.15+$A1168)+$G$14/(273.15+$A1168)^2+$H$14/(273.15+$A1168)^3)</f>
        <v>#VALUE!</v>
      </c>
      <c r="O1168" s="149" t="e">
        <f aca="false">EXP($E$15+$F$15/(273.15+$A1168)+$G$15/(273.15+$A1168)^2+$H$15/(273.15+$A1168)^3)</f>
        <v>#VALUE!</v>
      </c>
      <c r="P1168" s="124" t="e">
        <f aca="false">+IF($A1168&lt;25.0001,Q1168,R1168)</f>
        <v>#VALUE!</v>
      </c>
      <c r="Q1168" s="124" t="e">
        <f aca="false">1/($E$17+$F$17*LN($C1168/($C$26/'-'!$C$174))+$G$17*LN($C1168/($C$26/'-'!$C$174))^2+$H$17*LN($C1168/($C$26/'-'!$C$174))^3)-273.15</f>
        <v>#VALUE!</v>
      </c>
      <c r="R1168" s="124" t="e">
        <f aca="false">1/($E$17+$F$18*LN($C1168/($C$26/'-'!$C$174))+$G$18*LN($C1168/($C$26/'-'!$C$174))^2+$H$18*LN($C1168/($C$26/'-'!$C$174))^3)-273.15</f>
        <v>#VALUE!</v>
      </c>
      <c r="S1168" s="37" t="n">
        <f aca="false">+S1167+$C$20</f>
        <v>5575</v>
      </c>
      <c r="T1168" s="37" t="n">
        <f aca="false">+IF($C$35=3435,AD1168,IF(S1168&lt;25.000001,V1168,+IF(S1168&lt;85.000001,+U1168,W1168)))</f>
        <v>25.6467403548762</v>
      </c>
      <c r="U1168" s="124" t="n">
        <f aca="false">((1+$C$28/100)*(1+(3977*ABS(1/(273.15+S1168)-1/(273.15+$C$24)))/100)-1)*100</f>
        <v>13.7854680366511</v>
      </c>
      <c r="V1168" s="124" t="n">
        <f aca="false">((1+$C$28/100)*(1+(3977*ABS(1/(273.15+$S1168)-1/(273.15+$C$24)))/100)^2-1)*100</f>
        <v>28.1894330328688</v>
      </c>
      <c r="W1168" s="124" t="n">
        <f aca="false">((1+$C$28/100)*(1+(3977*ABS(1/(273.15+$S1168)-1/(333.15+$C$24)))/100)*(1+(3977*ABS(1/(273.15+$S1168)-1/(273.15+$C$24)))/100)-1)*100</f>
        <v>25.6467403548762</v>
      </c>
      <c r="X1168" s="124" t="e">
        <f aca="false">+IF(A1168&lt;25,(-$F$14/(273.15+$A1168)^2-2*$G$14/(273.15+$A1168)^3-3*$H$14/(273.15+$A1168)^4)*100,(-$F$15/(273.15+$A1168)^2-2*$G$15/(273.15+$A1168)^3-3*$H$15/(273.15+$A1168)^4)*100)</f>
        <v>#VALUE!</v>
      </c>
      <c r="Y1168" s="124" t="e">
        <f aca="false">+J1168*(1-T1168/100)</f>
        <v>#VALUE!</v>
      </c>
      <c r="Z1168" s="124" t="e">
        <f aca="false">+J1168*(1+T1168/100)</f>
        <v>#VALUE!</v>
      </c>
      <c r="AA1168" s="124" t="e">
        <f aca="false">+P1168</f>
        <v>#VALUE!</v>
      </c>
      <c r="AB1168" s="37" t="n">
        <f aca="false">100*(1+3*40*ABS(1/(273.15+S1168)-1/298.15)-1)</f>
        <v>38.1962662636429</v>
      </c>
      <c r="AC1168" s="37" t="n">
        <f aca="false">+(((1+$C$28/100)*(1+AB1168/100))-1)*100</f>
        <v>39.5782289262794</v>
      </c>
      <c r="AD1168" s="37" t="e">
        <f aca="false">+((1+$C$28/100)*(1+0.01*3435*ABS(1/(273.15+A1168)-1/(273.15+25)))-1)*100</f>
        <v>#VALUE!</v>
      </c>
    </row>
    <row r="1169" customFormat="false" ht="12" hidden="false" customHeight="true" outlineLevel="0" collapsed="false">
      <c r="A1169" s="150" t="str">
        <f aca="false">+IF(S1169&lt;150.01,S1169,"")</f>
        <v/>
      </c>
      <c r="B1169" s="151" t="str">
        <f aca="false">+IF(S1169&lt;150.01,M1169,"")</f>
        <v/>
      </c>
      <c r="C1169" s="146" t="str">
        <f aca="false">+IF(S1169&lt;150.01,J1169,"")</f>
        <v/>
      </c>
      <c r="D1169" s="144" t="str">
        <f aca="false">+IF($S1169&lt;150.01,IF($C$14=3,AC1169,+IF($C$30=3435,AD1169,T1169)),"")</f>
        <v/>
      </c>
      <c r="E1169" s="145" t="str">
        <f aca="false">+IF(S1169&lt;150.01,X1169,"")</f>
        <v/>
      </c>
      <c r="F1169" s="144" t="str">
        <f aca="false">+IF($S1169&lt;150.01,+ABS(D1169/E1169),"")</f>
        <v/>
      </c>
      <c r="G1169" s="146" t="str">
        <f aca="false">+IF($S1169&lt;150.01,Y1169,"")</f>
        <v/>
      </c>
      <c r="H1169" s="146" t="str">
        <f aca="false">+IF($S1169&lt;150.01,Z1169,"")</f>
        <v/>
      </c>
      <c r="I1169" s="147" t="str">
        <f aca="false">+IF($S1169&lt;150.01,AA1169,"")</f>
        <v/>
      </c>
      <c r="J1169" s="124" t="e">
        <f aca="false">+IF($A1169&lt;25.0001,K1169,L1169)</f>
        <v>#VALUE!</v>
      </c>
      <c r="K1169" s="148" t="e">
        <f aca="false">+$C$26/'-'!$C$174*EXP($E$14+$F$14/(273.15+$A1169)+$G$14/(273.15+$A1169)^2+$H$14/(273.15+$A1169)^3)</f>
        <v>#VALUE!</v>
      </c>
      <c r="L1169" s="148" t="e">
        <f aca="false">+$C$26/'-'!$C$174*EXP($E$15+$F$15/(273.15+$A1169)+$G$15/(273.15+$A1169)^2+$H$15/(273.15+$A1169)^3)</f>
        <v>#VALUE!</v>
      </c>
      <c r="M1169" s="124" t="e">
        <f aca="false">+IF($A1169&lt;25.0001,N1169,O1169)</f>
        <v>#VALUE!</v>
      </c>
      <c r="N1169" s="149" t="e">
        <f aca="false">EXP($E$14+$F$14/(273.15+$A1169)+$G$14/(273.15+$A1169)^2+$H$14/(273.15+$A1169)^3)</f>
        <v>#VALUE!</v>
      </c>
      <c r="O1169" s="149" t="e">
        <f aca="false">EXP($E$15+$F$15/(273.15+$A1169)+$G$15/(273.15+$A1169)^2+$H$15/(273.15+$A1169)^3)</f>
        <v>#VALUE!</v>
      </c>
      <c r="P1169" s="124" t="e">
        <f aca="false">+IF($A1169&lt;25.0001,Q1169,R1169)</f>
        <v>#VALUE!</v>
      </c>
      <c r="Q1169" s="124" t="e">
        <f aca="false">1/($E$17+$F$17*LN($C1169/($C$26/'-'!$C$174))+$G$17*LN($C1169/($C$26/'-'!$C$174))^2+$H$17*LN($C1169/($C$26/'-'!$C$174))^3)-273.15</f>
        <v>#VALUE!</v>
      </c>
      <c r="R1169" s="124" t="e">
        <f aca="false">1/($E$17+$F$18*LN($C1169/($C$26/'-'!$C$174))+$G$18*LN($C1169/($C$26/'-'!$C$174))^2+$H$18*LN($C1169/($C$26/'-'!$C$174))^3)-273.15</f>
        <v>#VALUE!</v>
      </c>
      <c r="S1169" s="37" t="n">
        <f aca="false">+S1168+$C$20</f>
        <v>5580</v>
      </c>
      <c r="T1169" s="37" t="n">
        <f aca="false">+IF($C$35=3435,AD1169,IF(S1169&lt;25.000001,V1169,+IF(S1169&lt;85.000001,+U1169,W1169)))</f>
        <v>25.6480492554391</v>
      </c>
      <c r="U1169" s="124" t="n">
        <f aca="false">((1+$C$28/100)*(1+(3977*ABS(1/(273.15+S1169)-1/(273.15+$C$24)))/100)-1)*100</f>
        <v>13.7860547673497</v>
      </c>
      <c r="V1169" s="124" t="n">
        <f aca="false">((1+$C$28/100)*(1+(3977*ABS(1/(273.15+$S1169)-1/(273.15+$C$24)))/100)^2-1)*100</f>
        <v>28.1907550447356</v>
      </c>
      <c r="W1169" s="124" t="n">
        <f aca="false">((1+$C$28/100)*(1+(3977*ABS(1/(273.15+$S1169)-1/(333.15+$C$24)))/100)*(1+(3977*ABS(1/(273.15+$S1169)-1/(273.15+$C$24)))/100)-1)*100</f>
        <v>25.6480492554391</v>
      </c>
      <c r="X1169" s="124" t="e">
        <f aca="false">+IF(A1169&lt;25,(-$F$14/(273.15+$A1169)^2-2*$G$14/(273.15+$A1169)^3-3*$H$14/(273.15+$A1169)^4)*100,(-$F$15/(273.15+$A1169)^2-2*$G$15/(273.15+$A1169)^3-3*$H$15/(273.15+$A1169)^4)*100)</f>
        <v>#VALUE!</v>
      </c>
      <c r="Y1169" s="124" t="e">
        <f aca="false">+J1169*(1-T1169/100)</f>
        <v>#VALUE!</v>
      </c>
      <c r="Z1169" s="124" t="e">
        <f aca="false">+J1169*(1+T1169/100)</f>
        <v>#VALUE!</v>
      </c>
      <c r="AA1169" s="124" t="e">
        <f aca="false">+P1169</f>
        <v>#VALUE!</v>
      </c>
      <c r="AB1169" s="37" t="n">
        <f aca="false">100*(1+3*40*ABS(1/(273.15+S1169)-1/298.15)-1)</f>
        <v>38.1980191069431</v>
      </c>
      <c r="AC1169" s="37" t="n">
        <f aca="false">+(((1+$C$28/100)*(1+AB1169/100))-1)*100</f>
        <v>39.5799992980126</v>
      </c>
      <c r="AD1169" s="37" t="e">
        <f aca="false">+((1+$C$28/100)*(1+0.01*3435*ABS(1/(273.15+A1169)-1/(273.15+25)))-1)*100</f>
        <v>#VALUE!</v>
      </c>
    </row>
    <row r="1170" customFormat="false" ht="12" hidden="false" customHeight="true" outlineLevel="0" collapsed="false">
      <c r="A1170" s="150" t="str">
        <f aca="false">+IF(S1170&lt;150.01,S1170,"")</f>
        <v/>
      </c>
      <c r="B1170" s="151" t="str">
        <f aca="false">+IF(S1170&lt;150.01,M1170,"")</f>
        <v/>
      </c>
      <c r="C1170" s="146" t="str">
        <f aca="false">+IF(S1170&lt;150.01,J1170,"")</f>
        <v/>
      </c>
      <c r="D1170" s="144" t="str">
        <f aca="false">+IF($S1170&lt;150.01,IF($C$14=3,AC1170,+IF($C$30=3435,AD1170,T1170)),"")</f>
        <v/>
      </c>
      <c r="E1170" s="145" t="str">
        <f aca="false">+IF(S1170&lt;150.01,X1170,"")</f>
        <v/>
      </c>
      <c r="F1170" s="144" t="str">
        <f aca="false">+IF($S1170&lt;150.01,+ABS(D1170/E1170),"")</f>
        <v/>
      </c>
      <c r="G1170" s="146" t="str">
        <f aca="false">+IF($S1170&lt;150.01,Y1170,"")</f>
        <v/>
      </c>
      <c r="H1170" s="146" t="str">
        <f aca="false">+IF($S1170&lt;150.01,Z1170,"")</f>
        <v/>
      </c>
      <c r="I1170" s="147" t="str">
        <f aca="false">+IF($S1170&lt;150.01,AA1170,"")</f>
        <v/>
      </c>
      <c r="J1170" s="124" t="e">
        <f aca="false">+IF($A1170&lt;25.0001,K1170,L1170)</f>
        <v>#VALUE!</v>
      </c>
      <c r="K1170" s="148" t="e">
        <f aca="false">+$C$26/'-'!$C$174*EXP($E$14+$F$14/(273.15+$A1170)+$G$14/(273.15+$A1170)^2+$H$14/(273.15+$A1170)^3)</f>
        <v>#VALUE!</v>
      </c>
      <c r="L1170" s="148" t="e">
        <f aca="false">+$C$26/'-'!$C$174*EXP($E$15+$F$15/(273.15+$A1170)+$G$15/(273.15+$A1170)^2+$H$15/(273.15+$A1170)^3)</f>
        <v>#VALUE!</v>
      </c>
      <c r="M1170" s="124" t="e">
        <f aca="false">+IF($A1170&lt;25.0001,N1170,O1170)</f>
        <v>#VALUE!</v>
      </c>
      <c r="N1170" s="149" t="e">
        <f aca="false">EXP($E$14+$F$14/(273.15+$A1170)+$G$14/(273.15+$A1170)^2+$H$14/(273.15+$A1170)^3)</f>
        <v>#VALUE!</v>
      </c>
      <c r="O1170" s="149" t="e">
        <f aca="false">EXP($E$15+$F$15/(273.15+$A1170)+$G$15/(273.15+$A1170)^2+$H$15/(273.15+$A1170)^3)</f>
        <v>#VALUE!</v>
      </c>
      <c r="P1170" s="124" t="e">
        <f aca="false">+IF($A1170&lt;25.0001,Q1170,R1170)</f>
        <v>#VALUE!</v>
      </c>
      <c r="Q1170" s="124" t="e">
        <f aca="false">1/($E$17+$F$17*LN($C1170/($C$26/'-'!$C$174))+$G$17*LN($C1170/($C$26/'-'!$C$174))^2+$H$17*LN($C1170/($C$26/'-'!$C$174))^3)-273.15</f>
        <v>#VALUE!</v>
      </c>
      <c r="R1170" s="124" t="e">
        <f aca="false">1/($E$17+$F$18*LN($C1170/($C$26/'-'!$C$174))+$G$18*LN($C1170/($C$26/'-'!$C$174))^2+$H$18*LN($C1170/($C$26/'-'!$C$174))^3)-273.15</f>
        <v>#VALUE!</v>
      </c>
      <c r="S1170" s="37" t="n">
        <f aca="false">+S1169+$C$20</f>
        <v>5585</v>
      </c>
      <c r="T1170" s="37" t="n">
        <f aca="false">+IF($C$35=3435,AD1170,IF(S1170&lt;25.000001,V1170,+IF(S1170&lt;85.000001,+U1170,W1170)))</f>
        <v>25.6493559284775</v>
      </c>
      <c r="U1170" s="124" t="n">
        <f aca="false">((1+$C$28/100)*(1+(3977*ABS(1/(273.15+S1170)-1/(273.15+$C$24)))/100)-1)*100</f>
        <v>13.7866404964851</v>
      </c>
      <c r="V1170" s="124" t="n">
        <f aca="false">((1+$C$28/100)*(1+(3977*ABS(1/(273.15+$S1170)-1/(273.15+$C$24)))/100)^2-1)*100</f>
        <v>28.1920748066965</v>
      </c>
      <c r="W1170" s="124" t="n">
        <f aca="false">((1+$C$28/100)*(1+(3977*ABS(1/(273.15+$S1170)-1/(333.15+$C$24)))/100)*(1+(3977*ABS(1/(273.15+$S1170)-1/(273.15+$C$24)))/100)-1)*100</f>
        <v>25.6493559284775</v>
      </c>
      <c r="X1170" s="124" t="e">
        <f aca="false">+IF(A1170&lt;25,(-$F$14/(273.15+$A1170)^2-2*$G$14/(273.15+$A1170)^3-3*$H$14/(273.15+$A1170)^4)*100,(-$F$15/(273.15+$A1170)^2-2*$G$15/(273.15+$A1170)^3-3*$H$15/(273.15+$A1170)^4)*100)</f>
        <v>#VALUE!</v>
      </c>
      <c r="Y1170" s="124" t="e">
        <f aca="false">+J1170*(1-T1170/100)</f>
        <v>#VALUE!</v>
      </c>
      <c r="Z1170" s="124" t="e">
        <f aca="false">+J1170*(1+T1170/100)</f>
        <v>#VALUE!</v>
      </c>
      <c r="AA1170" s="124" t="e">
        <f aca="false">+P1170</f>
        <v>#VALUE!</v>
      </c>
      <c r="AB1170" s="37" t="n">
        <f aca="false">100*(1+3*40*ABS(1/(273.15+S1170)-1/298.15)-1)</f>
        <v>38.1997689580985</v>
      </c>
      <c r="AC1170" s="37" t="n">
        <f aca="false">+(((1+$C$28/100)*(1+AB1170/100))-1)*100</f>
        <v>39.5817666476795</v>
      </c>
      <c r="AD1170" s="37" t="e">
        <f aca="false">+((1+$C$28/100)*(1+0.01*3435*ABS(1/(273.15+A1170)-1/(273.15+25)))-1)*100</f>
        <v>#VALUE!</v>
      </c>
    </row>
    <row r="1171" customFormat="false" ht="12" hidden="false" customHeight="true" outlineLevel="0" collapsed="false">
      <c r="A1171" s="150" t="str">
        <f aca="false">+IF(S1171&lt;150.01,S1171,"")</f>
        <v/>
      </c>
      <c r="B1171" s="151" t="str">
        <f aca="false">+IF(S1171&lt;150.01,M1171,"")</f>
        <v/>
      </c>
      <c r="C1171" s="146" t="str">
        <f aca="false">+IF(S1171&lt;150.01,J1171,"")</f>
        <v/>
      </c>
      <c r="D1171" s="144" t="str">
        <f aca="false">+IF($S1171&lt;150.01,IF($C$14=3,AC1171,+IF($C$30=3435,AD1171,T1171)),"")</f>
        <v/>
      </c>
      <c r="E1171" s="145" t="str">
        <f aca="false">+IF(S1171&lt;150.01,X1171,"")</f>
        <v/>
      </c>
      <c r="F1171" s="144" t="str">
        <f aca="false">+IF($S1171&lt;150.01,+ABS(D1171/E1171),"")</f>
        <v/>
      </c>
      <c r="G1171" s="146" t="str">
        <f aca="false">+IF($S1171&lt;150.01,Y1171,"")</f>
        <v/>
      </c>
      <c r="H1171" s="146" t="str">
        <f aca="false">+IF($S1171&lt;150.01,Z1171,"")</f>
        <v/>
      </c>
      <c r="I1171" s="147" t="str">
        <f aca="false">+IF($S1171&lt;150.01,AA1171,"")</f>
        <v/>
      </c>
      <c r="J1171" s="124" t="e">
        <f aca="false">+IF($A1171&lt;25.0001,K1171,L1171)</f>
        <v>#VALUE!</v>
      </c>
      <c r="K1171" s="148" t="e">
        <f aca="false">+$C$26/'-'!$C$174*EXP($E$14+$F$14/(273.15+$A1171)+$G$14/(273.15+$A1171)^2+$H$14/(273.15+$A1171)^3)</f>
        <v>#VALUE!</v>
      </c>
      <c r="L1171" s="148" t="e">
        <f aca="false">+$C$26/'-'!$C$174*EXP($E$15+$F$15/(273.15+$A1171)+$G$15/(273.15+$A1171)^2+$H$15/(273.15+$A1171)^3)</f>
        <v>#VALUE!</v>
      </c>
      <c r="M1171" s="124" t="e">
        <f aca="false">+IF($A1171&lt;25.0001,N1171,O1171)</f>
        <v>#VALUE!</v>
      </c>
      <c r="N1171" s="149" t="e">
        <f aca="false">EXP($E$14+$F$14/(273.15+$A1171)+$G$14/(273.15+$A1171)^2+$H$14/(273.15+$A1171)^3)</f>
        <v>#VALUE!</v>
      </c>
      <c r="O1171" s="149" t="e">
        <f aca="false">EXP($E$15+$F$15/(273.15+$A1171)+$G$15/(273.15+$A1171)^2+$H$15/(273.15+$A1171)^3)</f>
        <v>#VALUE!</v>
      </c>
      <c r="P1171" s="124" t="e">
        <f aca="false">+IF($A1171&lt;25.0001,Q1171,R1171)</f>
        <v>#VALUE!</v>
      </c>
      <c r="Q1171" s="124" t="e">
        <f aca="false">1/($E$17+$F$17*LN($C1171/($C$26/'-'!$C$174))+$G$17*LN($C1171/($C$26/'-'!$C$174))^2+$H$17*LN($C1171/($C$26/'-'!$C$174))^3)-273.15</f>
        <v>#VALUE!</v>
      </c>
      <c r="R1171" s="124" t="e">
        <f aca="false">1/($E$17+$F$18*LN($C1171/($C$26/'-'!$C$174))+$G$18*LN($C1171/($C$26/'-'!$C$174))^2+$H$18*LN($C1171/($C$26/'-'!$C$174))^3)-273.15</f>
        <v>#VALUE!</v>
      </c>
      <c r="S1171" s="37" t="n">
        <f aca="false">+S1170+$C$20</f>
        <v>5590</v>
      </c>
      <c r="T1171" s="37" t="n">
        <f aca="false">+IF($C$35=3435,AD1171,IF(S1171&lt;25.000001,V1171,+IF(S1171&lt;85.000001,+U1171,W1171)))</f>
        <v>25.6506603796725</v>
      </c>
      <c r="U1171" s="124" t="n">
        <f aca="false">((1+$C$28/100)*(1+(3977*ABS(1/(273.15+S1171)-1/(273.15+$C$24)))/100)-1)*100</f>
        <v>13.7872252266198</v>
      </c>
      <c r="V1171" s="124" t="n">
        <f aca="false">((1+$C$28/100)*(1+(3977*ABS(1/(273.15+$S1171)-1/(273.15+$C$24)))/100)^2-1)*100</f>
        <v>28.1933923244901</v>
      </c>
      <c r="W1171" s="124" t="n">
        <f aca="false">((1+$C$28/100)*(1+(3977*ABS(1/(273.15+$S1171)-1/(333.15+$C$24)))/100)*(1+(3977*ABS(1/(273.15+$S1171)-1/(273.15+$C$24)))/100)-1)*100</f>
        <v>25.6506603796725</v>
      </c>
      <c r="X1171" s="124" t="e">
        <f aca="false">+IF(A1171&lt;25,(-$F$14/(273.15+$A1171)^2-2*$G$14/(273.15+$A1171)^3-3*$H$14/(273.15+$A1171)^4)*100,(-$F$15/(273.15+$A1171)^2-2*$G$15/(273.15+$A1171)^3-3*$H$15/(273.15+$A1171)^4)*100)</f>
        <v>#VALUE!</v>
      </c>
      <c r="Y1171" s="124" t="e">
        <f aca="false">+J1171*(1-T1171/100)</f>
        <v>#VALUE!</v>
      </c>
      <c r="Z1171" s="124" t="e">
        <f aca="false">+J1171*(1+T1171/100)</f>
        <v>#VALUE!</v>
      </c>
      <c r="AA1171" s="124" t="e">
        <f aca="false">+P1171</f>
        <v>#VALUE!</v>
      </c>
      <c r="AB1171" s="37" t="n">
        <f aca="false">100*(1+3*40*ABS(1/(273.15+S1171)-1/298.15)-1)</f>
        <v>38.2015158247641</v>
      </c>
      <c r="AC1171" s="37" t="n">
        <f aca="false">+(((1+$C$28/100)*(1+AB1171/100))-1)*100</f>
        <v>39.5835309830118</v>
      </c>
      <c r="AD1171" s="37" t="e">
        <f aca="false">+((1+$C$28/100)*(1+0.01*3435*ABS(1/(273.15+A1171)-1/(273.15+25)))-1)*100</f>
        <v>#VALUE!</v>
      </c>
    </row>
    <row r="1172" customFormat="false" ht="12" hidden="false" customHeight="true" outlineLevel="0" collapsed="false">
      <c r="A1172" s="150" t="str">
        <f aca="false">+IF(S1172&lt;150.01,S1172,"")</f>
        <v/>
      </c>
      <c r="B1172" s="151" t="str">
        <f aca="false">+IF(S1172&lt;150.01,M1172,"")</f>
        <v/>
      </c>
      <c r="C1172" s="146" t="str">
        <f aca="false">+IF(S1172&lt;150.01,J1172,"")</f>
        <v/>
      </c>
      <c r="D1172" s="144" t="str">
        <f aca="false">+IF($S1172&lt;150.01,IF($C$14=3,AC1172,+IF($C$30=3435,AD1172,T1172)),"")</f>
        <v/>
      </c>
      <c r="E1172" s="145" t="str">
        <f aca="false">+IF(S1172&lt;150.01,X1172,"")</f>
        <v/>
      </c>
      <c r="F1172" s="144" t="str">
        <f aca="false">+IF($S1172&lt;150.01,+ABS(D1172/E1172),"")</f>
        <v/>
      </c>
      <c r="G1172" s="146" t="str">
        <f aca="false">+IF($S1172&lt;150.01,Y1172,"")</f>
        <v/>
      </c>
      <c r="H1172" s="146" t="str">
        <f aca="false">+IF($S1172&lt;150.01,Z1172,"")</f>
        <v/>
      </c>
      <c r="I1172" s="147" t="str">
        <f aca="false">+IF($S1172&lt;150.01,AA1172,"")</f>
        <v/>
      </c>
      <c r="J1172" s="124" t="e">
        <f aca="false">+IF($A1172&lt;25.0001,K1172,L1172)</f>
        <v>#VALUE!</v>
      </c>
      <c r="K1172" s="148" t="e">
        <f aca="false">+$C$26/'-'!$C$174*EXP($E$14+$F$14/(273.15+$A1172)+$G$14/(273.15+$A1172)^2+$H$14/(273.15+$A1172)^3)</f>
        <v>#VALUE!</v>
      </c>
      <c r="L1172" s="148" t="e">
        <f aca="false">+$C$26/'-'!$C$174*EXP($E$15+$F$15/(273.15+$A1172)+$G$15/(273.15+$A1172)^2+$H$15/(273.15+$A1172)^3)</f>
        <v>#VALUE!</v>
      </c>
      <c r="M1172" s="124" t="e">
        <f aca="false">+IF($A1172&lt;25.0001,N1172,O1172)</f>
        <v>#VALUE!</v>
      </c>
      <c r="N1172" s="149" t="e">
        <f aca="false">EXP($E$14+$F$14/(273.15+$A1172)+$G$14/(273.15+$A1172)^2+$H$14/(273.15+$A1172)^3)</f>
        <v>#VALUE!</v>
      </c>
      <c r="O1172" s="149" t="e">
        <f aca="false">EXP($E$15+$F$15/(273.15+$A1172)+$G$15/(273.15+$A1172)^2+$H$15/(273.15+$A1172)^3)</f>
        <v>#VALUE!</v>
      </c>
      <c r="P1172" s="124" t="e">
        <f aca="false">+IF($A1172&lt;25.0001,Q1172,R1172)</f>
        <v>#VALUE!</v>
      </c>
      <c r="Q1172" s="124" t="e">
        <f aca="false">1/($E$17+$F$17*LN($C1172/($C$26/'-'!$C$174))+$G$17*LN($C1172/($C$26/'-'!$C$174))^2+$H$17*LN($C1172/($C$26/'-'!$C$174))^3)-273.15</f>
        <v>#VALUE!</v>
      </c>
      <c r="R1172" s="124" t="e">
        <f aca="false">1/($E$17+$F$18*LN($C1172/($C$26/'-'!$C$174))+$G$18*LN($C1172/($C$26/'-'!$C$174))^2+$H$18*LN($C1172/($C$26/'-'!$C$174))^3)-273.15</f>
        <v>#VALUE!</v>
      </c>
      <c r="S1172" s="37" t="n">
        <f aca="false">+S1171+$C$20</f>
        <v>5595</v>
      </c>
      <c r="T1172" s="37" t="n">
        <f aca="false">+IF($C$35=3435,AD1172,IF(S1172&lt;25.000001,V1172,+IF(S1172&lt;85.000001,+U1172,W1172)))</f>
        <v>25.6519626146865</v>
      </c>
      <c r="U1172" s="124" t="n">
        <f aca="false">((1+$C$28/100)*(1+(3977*ABS(1/(273.15+S1172)-1/(273.15+$C$24)))/100)-1)*100</f>
        <v>13.7878089603074</v>
      </c>
      <c r="V1172" s="124" t="n">
        <f aca="false">((1+$C$28/100)*(1+(3977*ABS(1/(273.15+$S1172)-1/(273.15+$C$24)))/100)^2-1)*100</f>
        <v>28.1947076038357</v>
      </c>
      <c r="W1172" s="124" t="n">
        <f aca="false">((1+$C$28/100)*(1+(3977*ABS(1/(273.15+$S1172)-1/(333.15+$C$24)))/100)*(1+(3977*ABS(1/(273.15+$S1172)-1/(273.15+$C$24)))/100)-1)*100</f>
        <v>25.6519626146865</v>
      </c>
      <c r="X1172" s="124" t="e">
        <f aca="false">+IF(A1172&lt;25,(-$F$14/(273.15+$A1172)^2-2*$G$14/(273.15+$A1172)^3-3*$H$14/(273.15+$A1172)^4)*100,(-$F$15/(273.15+$A1172)^2-2*$G$15/(273.15+$A1172)^3-3*$H$15/(273.15+$A1172)^4)*100)</f>
        <v>#VALUE!</v>
      </c>
      <c r="Y1172" s="124" t="e">
        <f aca="false">+J1172*(1-T1172/100)</f>
        <v>#VALUE!</v>
      </c>
      <c r="Z1172" s="124" t="e">
        <f aca="false">+J1172*(1+T1172/100)</f>
        <v>#VALUE!</v>
      </c>
      <c r="AA1172" s="124" t="e">
        <f aca="false">+P1172</f>
        <v>#VALUE!</v>
      </c>
      <c r="AB1172" s="37" t="n">
        <f aca="false">100*(1+3*40*ABS(1/(273.15+S1172)-1/298.15)-1)</f>
        <v>38.2032597145688</v>
      </c>
      <c r="AC1172" s="37" t="n">
        <f aca="false">+(((1+$C$28/100)*(1+AB1172/100))-1)*100</f>
        <v>39.5852923117145</v>
      </c>
      <c r="AD1172" s="37" t="e">
        <f aca="false">+((1+$C$28/100)*(1+0.01*3435*ABS(1/(273.15+A1172)-1/(273.15+25)))-1)*100</f>
        <v>#VALUE!</v>
      </c>
    </row>
    <row r="1173" customFormat="false" ht="12" hidden="false" customHeight="true" outlineLevel="0" collapsed="false">
      <c r="A1173" s="150" t="str">
        <f aca="false">+IF(S1173&lt;150.01,S1173,"")</f>
        <v/>
      </c>
      <c r="B1173" s="151" t="str">
        <f aca="false">+IF(S1173&lt;150.01,M1173,"")</f>
        <v/>
      </c>
      <c r="C1173" s="146" t="str">
        <f aca="false">+IF(S1173&lt;150.01,J1173,"")</f>
        <v/>
      </c>
      <c r="D1173" s="144" t="str">
        <f aca="false">+IF($S1173&lt;150.01,IF($C$14=3,AC1173,+IF($C$30=3435,AD1173,T1173)),"")</f>
        <v/>
      </c>
      <c r="E1173" s="145" t="str">
        <f aca="false">+IF(S1173&lt;150.01,X1173,"")</f>
        <v/>
      </c>
      <c r="F1173" s="144" t="str">
        <f aca="false">+IF($S1173&lt;150.01,+ABS(D1173/E1173),"")</f>
        <v/>
      </c>
      <c r="G1173" s="146" t="str">
        <f aca="false">+IF($S1173&lt;150.01,Y1173,"")</f>
        <v/>
      </c>
      <c r="H1173" s="146" t="str">
        <f aca="false">+IF($S1173&lt;150.01,Z1173,"")</f>
        <v/>
      </c>
      <c r="I1173" s="147" t="str">
        <f aca="false">+IF($S1173&lt;150.01,AA1173,"")</f>
        <v/>
      </c>
      <c r="J1173" s="124" t="e">
        <f aca="false">+IF($A1173&lt;25.0001,K1173,L1173)</f>
        <v>#VALUE!</v>
      </c>
      <c r="K1173" s="148" t="e">
        <f aca="false">+$C$26/'-'!$C$174*EXP($E$14+$F$14/(273.15+$A1173)+$G$14/(273.15+$A1173)^2+$H$14/(273.15+$A1173)^3)</f>
        <v>#VALUE!</v>
      </c>
      <c r="L1173" s="148" t="e">
        <f aca="false">+$C$26/'-'!$C$174*EXP($E$15+$F$15/(273.15+$A1173)+$G$15/(273.15+$A1173)^2+$H$15/(273.15+$A1173)^3)</f>
        <v>#VALUE!</v>
      </c>
      <c r="M1173" s="124" t="e">
        <f aca="false">+IF($A1173&lt;25.0001,N1173,O1173)</f>
        <v>#VALUE!</v>
      </c>
      <c r="N1173" s="149" t="e">
        <f aca="false">EXP($E$14+$F$14/(273.15+$A1173)+$G$14/(273.15+$A1173)^2+$H$14/(273.15+$A1173)^3)</f>
        <v>#VALUE!</v>
      </c>
      <c r="O1173" s="149" t="e">
        <f aca="false">EXP($E$15+$F$15/(273.15+$A1173)+$G$15/(273.15+$A1173)^2+$H$15/(273.15+$A1173)^3)</f>
        <v>#VALUE!</v>
      </c>
      <c r="P1173" s="124" t="e">
        <f aca="false">+IF($A1173&lt;25.0001,Q1173,R1173)</f>
        <v>#VALUE!</v>
      </c>
      <c r="Q1173" s="124" t="e">
        <f aca="false">1/($E$17+$F$17*LN($C1173/($C$26/'-'!$C$174))+$G$17*LN($C1173/($C$26/'-'!$C$174))^2+$H$17*LN($C1173/($C$26/'-'!$C$174))^3)-273.15</f>
        <v>#VALUE!</v>
      </c>
      <c r="R1173" s="124" t="e">
        <f aca="false">1/($E$17+$F$18*LN($C1173/($C$26/'-'!$C$174))+$G$18*LN($C1173/($C$26/'-'!$C$174))^2+$H$18*LN($C1173/($C$26/'-'!$C$174))^3)-273.15</f>
        <v>#VALUE!</v>
      </c>
      <c r="S1173" s="37" t="n">
        <f aca="false">+S1172+$C$20</f>
        <v>5600</v>
      </c>
      <c r="T1173" s="37" t="n">
        <f aca="false">+IF($C$35=3435,AD1173,IF(S1173&lt;25.000001,V1173,+IF(S1173&lt;85.000001,+U1173,W1173)))</f>
        <v>25.6532626391622</v>
      </c>
      <c r="U1173" s="124" t="n">
        <f aca="false">((1+$C$28/100)*(1+(3977*ABS(1/(273.15+S1173)-1/(273.15+$C$24)))/100)-1)*100</f>
        <v>13.7883917000927</v>
      </c>
      <c r="V1173" s="124" t="n">
        <f aca="false">((1+$C$28/100)*(1+(3977*ABS(1/(273.15+$S1173)-1/(273.15+$C$24)))/100)^2-1)*100</f>
        <v>28.1960206504329</v>
      </c>
      <c r="W1173" s="124" t="n">
        <f aca="false">((1+$C$28/100)*(1+(3977*ABS(1/(273.15+$S1173)-1/(333.15+$C$24)))/100)*(1+(3977*ABS(1/(273.15+$S1173)-1/(273.15+$C$24)))/100)-1)*100</f>
        <v>25.6532626391622</v>
      </c>
      <c r="X1173" s="124" t="e">
        <f aca="false">+IF(A1173&lt;25,(-$F$14/(273.15+$A1173)^2-2*$G$14/(273.15+$A1173)^3-3*$H$14/(273.15+$A1173)^4)*100,(-$F$15/(273.15+$A1173)^2-2*$G$15/(273.15+$A1173)^3-3*$H$15/(273.15+$A1173)^4)*100)</f>
        <v>#VALUE!</v>
      </c>
      <c r="Y1173" s="124" t="e">
        <f aca="false">+J1173*(1-T1173/100)</f>
        <v>#VALUE!</v>
      </c>
      <c r="Z1173" s="124" t="e">
        <f aca="false">+J1173*(1+T1173/100)</f>
        <v>#VALUE!</v>
      </c>
      <c r="AA1173" s="124" t="e">
        <f aca="false">+P1173</f>
        <v>#VALUE!</v>
      </c>
      <c r="AB1173" s="37" t="n">
        <f aca="false">100*(1+3*40*ABS(1/(273.15+S1173)-1/298.15)-1)</f>
        <v>38.2050006351153</v>
      </c>
      <c r="AC1173" s="37" t="n">
        <f aca="false">+(((1+$C$28/100)*(1+AB1173/100))-1)*100</f>
        <v>39.5870506414665</v>
      </c>
      <c r="AD1173" s="37" t="e">
        <f aca="false">+((1+$C$28/100)*(1+0.01*3435*ABS(1/(273.15+A1173)-1/(273.15+25)))-1)*100</f>
        <v>#VALUE!</v>
      </c>
    </row>
    <row r="1174" customFormat="false" ht="12" hidden="false" customHeight="true" outlineLevel="0" collapsed="false">
      <c r="A1174" s="150" t="str">
        <f aca="false">+IF(S1174&lt;150.01,S1174,"")</f>
        <v/>
      </c>
      <c r="B1174" s="151" t="str">
        <f aca="false">+IF(S1174&lt;150.01,M1174,"")</f>
        <v/>
      </c>
      <c r="C1174" s="146" t="str">
        <f aca="false">+IF(S1174&lt;150.01,J1174,"")</f>
        <v/>
      </c>
      <c r="D1174" s="144" t="str">
        <f aca="false">+IF($S1174&lt;150.01,IF($C$14=3,AC1174,+IF($C$30=3435,AD1174,T1174)),"")</f>
        <v/>
      </c>
      <c r="E1174" s="145" t="str">
        <f aca="false">+IF(S1174&lt;150.01,X1174,"")</f>
        <v/>
      </c>
      <c r="F1174" s="144" t="str">
        <f aca="false">+IF($S1174&lt;150.01,+ABS(D1174/E1174),"")</f>
        <v/>
      </c>
      <c r="G1174" s="146" t="str">
        <f aca="false">+IF($S1174&lt;150.01,Y1174,"")</f>
        <v/>
      </c>
      <c r="H1174" s="146" t="str">
        <f aca="false">+IF($S1174&lt;150.01,Z1174,"")</f>
        <v/>
      </c>
      <c r="I1174" s="147" t="str">
        <f aca="false">+IF($S1174&lt;150.01,AA1174,"")</f>
        <v/>
      </c>
      <c r="J1174" s="124" t="e">
        <f aca="false">+IF($A1174&lt;25.0001,K1174,L1174)</f>
        <v>#VALUE!</v>
      </c>
      <c r="K1174" s="148" t="e">
        <f aca="false">+$C$26/'-'!$C$174*EXP($E$14+$F$14/(273.15+$A1174)+$G$14/(273.15+$A1174)^2+$H$14/(273.15+$A1174)^3)</f>
        <v>#VALUE!</v>
      </c>
      <c r="L1174" s="148" t="e">
        <f aca="false">+$C$26/'-'!$C$174*EXP($E$15+$F$15/(273.15+$A1174)+$G$15/(273.15+$A1174)^2+$H$15/(273.15+$A1174)^3)</f>
        <v>#VALUE!</v>
      </c>
      <c r="M1174" s="124" t="e">
        <f aca="false">+IF($A1174&lt;25.0001,N1174,O1174)</f>
        <v>#VALUE!</v>
      </c>
      <c r="N1174" s="149" t="e">
        <f aca="false">EXP($E$14+$F$14/(273.15+$A1174)+$G$14/(273.15+$A1174)^2+$H$14/(273.15+$A1174)^3)</f>
        <v>#VALUE!</v>
      </c>
      <c r="O1174" s="149" t="e">
        <f aca="false">EXP($E$15+$F$15/(273.15+$A1174)+$G$15/(273.15+$A1174)^2+$H$15/(273.15+$A1174)^3)</f>
        <v>#VALUE!</v>
      </c>
      <c r="P1174" s="124" t="e">
        <f aca="false">+IF($A1174&lt;25.0001,Q1174,R1174)</f>
        <v>#VALUE!</v>
      </c>
      <c r="Q1174" s="124" t="e">
        <f aca="false">1/($E$17+$F$17*LN($C1174/($C$26/'-'!$C$174))+$G$17*LN($C1174/($C$26/'-'!$C$174))^2+$H$17*LN($C1174/($C$26/'-'!$C$174))^3)-273.15</f>
        <v>#VALUE!</v>
      </c>
      <c r="R1174" s="124" t="e">
        <f aca="false">1/($E$17+$F$18*LN($C1174/($C$26/'-'!$C$174))+$G$18*LN($C1174/($C$26/'-'!$C$174))^2+$H$18*LN($C1174/($C$26/'-'!$C$174))^3)-273.15</f>
        <v>#VALUE!</v>
      </c>
      <c r="S1174" s="37" t="n">
        <f aca="false">+S1173+$C$20</f>
        <v>5605</v>
      </c>
      <c r="T1174" s="37" t="n">
        <f aca="false">+IF($C$35=3435,AD1174,IF(S1174&lt;25.000001,V1174,+IF(S1174&lt;85.000001,+U1174,W1174)))</f>
        <v>25.6545604587235</v>
      </c>
      <c r="U1174" s="124" t="n">
        <f aca="false">((1+$C$28/100)*(1+(3977*ABS(1/(273.15+S1174)-1/(273.15+$C$24)))/100)-1)*100</f>
        <v>13.788973448512</v>
      </c>
      <c r="V1174" s="124" t="n">
        <f aca="false">((1+$C$28/100)*(1+(3977*ABS(1/(273.15+$S1174)-1/(273.15+$C$24)))/100)^2-1)*100</f>
        <v>28.1973314699621</v>
      </c>
      <c r="W1174" s="124" t="n">
        <f aca="false">((1+$C$28/100)*(1+(3977*ABS(1/(273.15+$S1174)-1/(333.15+$C$24)))/100)*(1+(3977*ABS(1/(273.15+$S1174)-1/(273.15+$C$24)))/100)-1)*100</f>
        <v>25.6545604587235</v>
      </c>
      <c r="X1174" s="124" t="e">
        <f aca="false">+IF(A1174&lt;25,(-$F$14/(273.15+$A1174)^2-2*$G$14/(273.15+$A1174)^3-3*$H$14/(273.15+$A1174)^4)*100,(-$F$15/(273.15+$A1174)^2-2*$G$15/(273.15+$A1174)^3-3*$H$15/(273.15+$A1174)^4)*100)</f>
        <v>#VALUE!</v>
      </c>
      <c r="Y1174" s="124" t="e">
        <f aca="false">+J1174*(1-T1174/100)</f>
        <v>#VALUE!</v>
      </c>
      <c r="Z1174" s="124" t="e">
        <f aca="false">+J1174*(1+T1174/100)</f>
        <v>#VALUE!</v>
      </c>
      <c r="AA1174" s="124" t="e">
        <f aca="false">+P1174</f>
        <v>#VALUE!</v>
      </c>
      <c r="AB1174" s="37" t="n">
        <f aca="false">100*(1+3*40*ABS(1/(273.15+S1174)-1/298.15)-1)</f>
        <v>38.2067385939808</v>
      </c>
      <c r="AC1174" s="37" t="n">
        <f aca="false">+(((1+$C$28/100)*(1+AB1174/100))-1)*100</f>
        <v>39.5888059799206</v>
      </c>
      <c r="AD1174" s="37" t="e">
        <f aca="false">+((1+$C$28/100)*(1+0.01*3435*ABS(1/(273.15+A1174)-1/(273.15+25)))-1)*100</f>
        <v>#VALUE!</v>
      </c>
    </row>
    <row r="1175" customFormat="false" ht="12" hidden="false" customHeight="true" outlineLevel="0" collapsed="false">
      <c r="A1175" s="150" t="str">
        <f aca="false">+IF(S1175&lt;150.01,S1175,"")</f>
        <v/>
      </c>
      <c r="B1175" s="151" t="str">
        <f aca="false">+IF(S1175&lt;150.01,M1175,"")</f>
        <v/>
      </c>
      <c r="C1175" s="146" t="str">
        <f aca="false">+IF(S1175&lt;150.01,J1175,"")</f>
        <v/>
      </c>
      <c r="D1175" s="144" t="str">
        <f aca="false">+IF($S1175&lt;150.01,IF($C$14=3,AC1175,+IF($C$30=3435,AD1175,T1175)),"")</f>
        <v/>
      </c>
      <c r="E1175" s="145" t="str">
        <f aca="false">+IF(S1175&lt;150.01,X1175,"")</f>
        <v/>
      </c>
      <c r="F1175" s="144" t="str">
        <f aca="false">+IF($S1175&lt;150.01,+ABS(D1175/E1175),"")</f>
        <v/>
      </c>
      <c r="G1175" s="146" t="str">
        <f aca="false">+IF($S1175&lt;150.01,Y1175,"")</f>
        <v/>
      </c>
      <c r="H1175" s="146" t="str">
        <f aca="false">+IF($S1175&lt;150.01,Z1175,"")</f>
        <v/>
      </c>
      <c r="I1175" s="147" t="str">
        <f aca="false">+IF($S1175&lt;150.01,AA1175,"")</f>
        <v/>
      </c>
      <c r="J1175" s="124" t="e">
        <f aca="false">+IF($A1175&lt;25.0001,K1175,L1175)</f>
        <v>#VALUE!</v>
      </c>
      <c r="K1175" s="148" t="e">
        <f aca="false">+$C$26/'-'!$C$174*EXP($E$14+$F$14/(273.15+$A1175)+$G$14/(273.15+$A1175)^2+$H$14/(273.15+$A1175)^3)</f>
        <v>#VALUE!</v>
      </c>
      <c r="L1175" s="148" t="e">
        <f aca="false">+$C$26/'-'!$C$174*EXP($E$15+$F$15/(273.15+$A1175)+$G$15/(273.15+$A1175)^2+$H$15/(273.15+$A1175)^3)</f>
        <v>#VALUE!</v>
      </c>
      <c r="M1175" s="124" t="e">
        <f aca="false">+IF($A1175&lt;25.0001,N1175,O1175)</f>
        <v>#VALUE!</v>
      </c>
      <c r="N1175" s="149" t="e">
        <f aca="false">EXP($E$14+$F$14/(273.15+$A1175)+$G$14/(273.15+$A1175)^2+$H$14/(273.15+$A1175)^3)</f>
        <v>#VALUE!</v>
      </c>
      <c r="O1175" s="149" t="e">
        <f aca="false">EXP($E$15+$F$15/(273.15+$A1175)+$G$15/(273.15+$A1175)^2+$H$15/(273.15+$A1175)^3)</f>
        <v>#VALUE!</v>
      </c>
      <c r="P1175" s="124" t="e">
        <f aca="false">+IF($A1175&lt;25.0001,Q1175,R1175)</f>
        <v>#VALUE!</v>
      </c>
      <c r="Q1175" s="124" t="e">
        <f aca="false">1/($E$17+$F$17*LN($C1175/($C$26/'-'!$C$174))+$G$17*LN($C1175/($C$26/'-'!$C$174))^2+$H$17*LN($C1175/($C$26/'-'!$C$174))^3)-273.15</f>
        <v>#VALUE!</v>
      </c>
      <c r="R1175" s="124" t="e">
        <f aca="false">1/($E$17+$F$18*LN($C1175/($C$26/'-'!$C$174))+$G$18*LN($C1175/($C$26/'-'!$C$174))^2+$H$18*LN($C1175/($C$26/'-'!$C$174))^3)-273.15</f>
        <v>#VALUE!</v>
      </c>
      <c r="S1175" s="37" t="n">
        <f aca="false">+S1174+$C$20</f>
        <v>5610</v>
      </c>
      <c r="T1175" s="37" t="n">
        <f aca="false">+IF($C$35=3435,AD1175,IF(S1175&lt;25.000001,V1175,+IF(S1175&lt;85.000001,+U1175,W1175)))</f>
        <v>25.6558560789749</v>
      </c>
      <c r="U1175" s="124" t="n">
        <f aca="false">((1+$C$28/100)*(1+(3977*ABS(1/(273.15+S1175)-1/(273.15+$C$24)))/100)-1)*100</f>
        <v>13.789554208093</v>
      </c>
      <c r="V1175" s="124" t="n">
        <f aca="false">((1+$C$28/100)*(1+(3977*ABS(1/(273.15+$S1175)-1/(273.15+$C$24)))/100)^2-1)*100</f>
        <v>28.1986400680846</v>
      </c>
      <c r="W1175" s="124" t="n">
        <f aca="false">((1+$C$28/100)*(1+(3977*ABS(1/(273.15+$S1175)-1/(333.15+$C$24)))/100)*(1+(3977*ABS(1/(273.15+$S1175)-1/(273.15+$C$24)))/100)-1)*100</f>
        <v>25.6558560789749</v>
      </c>
      <c r="X1175" s="124" t="e">
        <f aca="false">+IF(A1175&lt;25,(-$F$14/(273.15+$A1175)^2-2*$G$14/(273.15+$A1175)^3-3*$H$14/(273.15+$A1175)^4)*100,(-$F$15/(273.15+$A1175)^2-2*$G$15/(273.15+$A1175)^3-3*$H$15/(273.15+$A1175)^4)*100)</f>
        <v>#VALUE!</v>
      </c>
      <c r="Y1175" s="124" t="e">
        <f aca="false">+J1175*(1-T1175/100)</f>
        <v>#VALUE!</v>
      </c>
      <c r="Z1175" s="124" t="e">
        <f aca="false">+J1175*(1+T1175/100)</f>
        <v>#VALUE!</v>
      </c>
      <c r="AA1175" s="124" t="e">
        <f aca="false">+P1175</f>
        <v>#VALUE!</v>
      </c>
      <c r="AB1175" s="37" t="n">
        <f aca="false">100*(1+3*40*ABS(1/(273.15+S1175)-1/298.15)-1)</f>
        <v>38.2084735987165</v>
      </c>
      <c r="AC1175" s="37" t="n">
        <f aca="false">+(((1+$C$28/100)*(1+AB1175/100))-1)*100</f>
        <v>39.5905583347037</v>
      </c>
      <c r="AD1175" s="37" t="e">
        <f aca="false">+((1+$C$28/100)*(1+0.01*3435*ABS(1/(273.15+A1175)-1/(273.15+25)))-1)*100</f>
        <v>#VALUE!</v>
      </c>
    </row>
    <row r="1176" customFormat="false" ht="12" hidden="false" customHeight="true" outlineLevel="0" collapsed="false">
      <c r="A1176" s="150" t="str">
        <f aca="false">+IF(S1176&lt;150.01,S1176,"")</f>
        <v/>
      </c>
      <c r="B1176" s="151" t="str">
        <f aca="false">+IF(S1176&lt;150.01,M1176,"")</f>
        <v/>
      </c>
      <c r="C1176" s="146" t="str">
        <f aca="false">+IF(S1176&lt;150.01,J1176,"")</f>
        <v/>
      </c>
      <c r="D1176" s="144" t="str">
        <f aca="false">+IF($S1176&lt;150.01,IF($C$14=3,AC1176,+IF($C$30=3435,AD1176,T1176)),"")</f>
        <v/>
      </c>
      <c r="E1176" s="145" t="str">
        <f aca="false">+IF(S1176&lt;150.01,X1176,"")</f>
        <v/>
      </c>
      <c r="F1176" s="144" t="str">
        <f aca="false">+IF($S1176&lt;150.01,+ABS(D1176/E1176),"")</f>
        <v/>
      </c>
      <c r="G1176" s="146" t="str">
        <f aca="false">+IF($S1176&lt;150.01,Y1176,"")</f>
        <v/>
      </c>
      <c r="H1176" s="146" t="str">
        <f aca="false">+IF($S1176&lt;150.01,Z1176,"")</f>
        <v/>
      </c>
      <c r="I1176" s="147" t="str">
        <f aca="false">+IF($S1176&lt;150.01,AA1176,"")</f>
        <v/>
      </c>
      <c r="J1176" s="124" t="e">
        <f aca="false">+IF($A1176&lt;25.0001,K1176,L1176)</f>
        <v>#VALUE!</v>
      </c>
      <c r="K1176" s="148" t="e">
        <f aca="false">+$C$26/'-'!$C$174*EXP($E$14+$F$14/(273.15+$A1176)+$G$14/(273.15+$A1176)^2+$H$14/(273.15+$A1176)^3)</f>
        <v>#VALUE!</v>
      </c>
      <c r="L1176" s="148" t="e">
        <f aca="false">+$C$26/'-'!$C$174*EXP($E$15+$F$15/(273.15+$A1176)+$G$15/(273.15+$A1176)^2+$H$15/(273.15+$A1176)^3)</f>
        <v>#VALUE!</v>
      </c>
      <c r="M1176" s="124" t="e">
        <f aca="false">+IF($A1176&lt;25.0001,N1176,O1176)</f>
        <v>#VALUE!</v>
      </c>
      <c r="N1176" s="149" t="e">
        <f aca="false">EXP($E$14+$F$14/(273.15+$A1176)+$G$14/(273.15+$A1176)^2+$H$14/(273.15+$A1176)^3)</f>
        <v>#VALUE!</v>
      </c>
      <c r="O1176" s="149" t="e">
        <f aca="false">EXP($E$15+$F$15/(273.15+$A1176)+$G$15/(273.15+$A1176)^2+$H$15/(273.15+$A1176)^3)</f>
        <v>#VALUE!</v>
      </c>
      <c r="P1176" s="124" t="e">
        <f aca="false">+IF($A1176&lt;25.0001,Q1176,R1176)</f>
        <v>#VALUE!</v>
      </c>
      <c r="Q1176" s="124" t="e">
        <f aca="false">1/($E$17+$F$17*LN($C1176/($C$26/'-'!$C$174))+$G$17*LN($C1176/($C$26/'-'!$C$174))^2+$H$17*LN($C1176/($C$26/'-'!$C$174))^3)-273.15</f>
        <v>#VALUE!</v>
      </c>
      <c r="R1176" s="124" t="e">
        <f aca="false">1/($E$17+$F$18*LN($C1176/($C$26/'-'!$C$174))+$G$18*LN($C1176/($C$26/'-'!$C$174))^2+$H$18*LN($C1176/($C$26/'-'!$C$174))^3)-273.15</f>
        <v>#VALUE!</v>
      </c>
      <c r="S1176" s="37" t="n">
        <f aca="false">+S1175+$C$20</f>
        <v>5615</v>
      </c>
      <c r="T1176" s="37" t="n">
        <f aca="false">+IF($C$35=3435,AD1176,IF(S1176&lt;25.000001,V1176,+IF(S1176&lt;85.000001,+U1176,W1176)))</f>
        <v>25.6571495055022</v>
      </c>
      <c r="U1176" s="124" t="n">
        <f aca="false">((1+$C$28/100)*(1+(3977*ABS(1/(273.15+S1176)-1/(273.15+$C$24)))/100)-1)*100</f>
        <v>13.7901339813548</v>
      </c>
      <c r="V1176" s="124" t="n">
        <f aca="false">((1+$C$28/100)*(1+(3977*ABS(1/(273.15+$S1176)-1/(273.15+$C$24)))/100)^2-1)*100</f>
        <v>28.1999464504423</v>
      </c>
      <c r="W1176" s="124" t="n">
        <f aca="false">((1+$C$28/100)*(1+(3977*ABS(1/(273.15+$S1176)-1/(333.15+$C$24)))/100)*(1+(3977*ABS(1/(273.15+$S1176)-1/(273.15+$C$24)))/100)-1)*100</f>
        <v>25.6571495055022</v>
      </c>
      <c r="X1176" s="124" t="e">
        <f aca="false">+IF(A1176&lt;25,(-$F$14/(273.15+$A1176)^2-2*$G$14/(273.15+$A1176)^3-3*$H$14/(273.15+$A1176)^4)*100,(-$F$15/(273.15+$A1176)^2-2*$G$15/(273.15+$A1176)^3-3*$H$15/(273.15+$A1176)^4)*100)</f>
        <v>#VALUE!</v>
      </c>
      <c r="Y1176" s="124" t="e">
        <f aca="false">+J1176*(1-T1176/100)</f>
        <v>#VALUE!</v>
      </c>
      <c r="Z1176" s="124" t="e">
        <f aca="false">+J1176*(1+T1176/100)</f>
        <v>#VALUE!</v>
      </c>
      <c r="AA1176" s="124" t="e">
        <f aca="false">+P1176</f>
        <v>#VALUE!</v>
      </c>
      <c r="AB1176" s="37" t="n">
        <f aca="false">100*(1+3*40*ABS(1/(273.15+S1176)-1/298.15)-1)</f>
        <v>38.2102056568481</v>
      </c>
      <c r="AC1176" s="37" t="n">
        <f aca="false">+(((1+$C$28/100)*(1+AB1176/100))-1)*100</f>
        <v>39.5923077134166</v>
      </c>
      <c r="AD1176" s="37" t="e">
        <f aca="false">+((1+$C$28/100)*(1+0.01*3435*ABS(1/(273.15+A1176)-1/(273.15+25)))-1)*100</f>
        <v>#VALUE!</v>
      </c>
    </row>
    <row r="1177" customFormat="false" ht="12" hidden="false" customHeight="true" outlineLevel="0" collapsed="false">
      <c r="A1177" s="150" t="str">
        <f aca="false">+IF(S1177&lt;150.01,S1177,"")</f>
        <v/>
      </c>
      <c r="B1177" s="151" t="str">
        <f aca="false">+IF(S1177&lt;150.01,M1177,"")</f>
        <v/>
      </c>
      <c r="C1177" s="146" t="str">
        <f aca="false">+IF(S1177&lt;150.01,J1177,"")</f>
        <v/>
      </c>
      <c r="D1177" s="144" t="str">
        <f aca="false">+IF($S1177&lt;150.01,IF($C$14=3,AC1177,+IF($C$30=3435,AD1177,T1177)),"")</f>
        <v/>
      </c>
      <c r="E1177" s="145" t="str">
        <f aca="false">+IF(S1177&lt;150.01,X1177,"")</f>
        <v/>
      </c>
      <c r="F1177" s="144" t="str">
        <f aca="false">+IF($S1177&lt;150.01,+ABS(D1177/E1177),"")</f>
        <v/>
      </c>
      <c r="G1177" s="146" t="str">
        <f aca="false">+IF($S1177&lt;150.01,Y1177,"")</f>
        <v/>
      </c>
      <c r="H1177" s="146" t="str">
        <f aca="false">+IF($S1177&lt;150.01,Z1177,"")</f>
        <v/>
      </c>
      <c r="I1177" s="147" t="str">
        <f aca="false">+IF($S1177&lt;150.01,AA1177,"")</f>
        <v/>
      </c>
      <c r="J1177" s="124" t="e">
        <f aca="false">+IF($A1177&lt;25.0001,K1177,L1177)</f>
        <v>#VALUE!</v>
      </c>
      <c r="K1177" s="148" t="e">
        <f aca="false">+$C$26/'-'!$C$174*EXP($E$14+$F$14/(273.15+$A1177)+$G$14/(273.15+$A1177)^2+$H$14/(273.15+$A1177)^3)</f>
        <v>#VALUE!</v>
      </c>
      <c r="L1177" s="148" t="e">
        <f aca="false">+$C$26/'-'!$C$174*EXP($E$15+$F$15/(273.15+$A1177)+$G$15/(273.15+$A1177)^2+$H$15/(273.15+$A1177)^3)</f>
        <v>#VALUE!</v>
      </c>
      <c r="M1177" s="124" t="e">
        <f aca="false">+IF($A1177&lt;25.0001,N1177,O1177)</f>
        <v>#VALUE!</v>
      </c>
      <c r="N1177" s="149" t="e">
        <f aca="false">EXP($E$14+$F$14/(273.15+$A1177)+$G$14/(273.15+$A1177)^2+$H$14/(273.15+$A1177)^3)</f>
        <v>#VALUE!</v>
      </c>
      <c r="O1177" s="149" t="e">
        <f aca="false">EXP($E$15+$F$15/(273.15+$A1177)+$G$15/(273.15+$A1177)^2+$H$15/(273.15+$A1177)^3)</f>
        <v>#VALUE!</v>
      </c>
      <c r="P1177" s="124" t="e">
        <f aca="false">+IF($A1177&lt;25.0001,Q1177,R1177)</f>
        <v>#VALUE!</v>
      </c>
      <c r="Q1177" s="124" t="e">
        <f aca="false">1/($E$17+$F$17*LN($C1177/($C$26/'-'!$C$174))+$G$17*LN($C1177/($C$26/'-'!$C$174))^2+$H$17*LN($C1177/($C$26/'-'!$C$174))^3)-273.15</f>
        <v>#VALUE!</v>
      </c>
      <c r="R1177" s="124" t="e">
        <f aca="false">1/($E$17+$F$18*LN($C1177/($C$26/'-'!$C$174))+$G$18*LN($C1177/($C$26/'-'!$C$174))^2+$H$18*LN($C1177/($C$26/'-'!$C$174))^3)-273.15</f>
        <v>#VALUE!</v>
      </c>
      <c r="S1177" s="37" t="n">
        <f aca="false">+S1176+$C$20</f>
        <v>5620</v>
      </c>
      <c r="T1177" s="37" t="n">
        <f aca="false">+IF($C$35=3435,AD1177,IF(S1177&lt;25.000001,V1177,+IF(S1177&lt;85.000001,+U1177,W1177)))</f>
        <v>25.6584407438722</v>
      </c>
      <c r="U1177" s="124" t="n">
        <f aca="false">((1+$C$28/100)*(1+(3977*ABS(1/(273.15+S1177)-1/(273.15+$C$24)))/100)-1)*100</f>
        <v>13.7907127708078</v>
      </c>
      <c r="V1177" s="124" t="n">
        <f aca="false">((1+$C$28/100)*(1+(3977*ABS(1/(273.15+$S1177)-1/(273.15+$C$24)))/100)^2-1)*100</f>
        <v>28.2012506226582</v>
      </c>
      <c r="W1177" s="124" t="n">
        <f aca="false">((1+$C$28/100)*(1+(3977*ABS(1/(273.15+$S1177)-1/(333.15+$C$24)))/100)*(1+(3977*ABS(1/(273.15+$S1177)-1/(273.15+$C$24)))/100)-1)*100</f>
        <v>25.6584407438722</v>
      </c>
      <c r="X1177" s="124" t="e">
        <f aca="false">+IF(A1177&lt;25,(-$F$14/(273.15+$A1177)^2-2*$G$14/(273.15+$A1177)^3-3*$H$14/(273.15+$A1177)^4)*100,(-$F$15/(273.15+$A1177)^2-2*$G$15/(273.15+$A1177)^3-3*$H$15/(273.15+$A1177)^4)*100)</f>
        <v>#VALUE!</v>
      </c>
      <c r="Y1177" s="124" t="e">
        <f aca="false">+J1177*(1-T1177/100)</f>
        <v>#VALUE!</v>
      </c>
      <c r="Z1177" s="124" t="e">
        <f aca="false">+J1177*(1+T1177/100)</f>
        <v>#VALUE!</v>
      </c>
      <c r="AA1177" s="124" t="e">
        <f aca="false">+P1177</f>
        <v>#VALUE!</v>
      </c>
      <c r="AB1177" s="37" t="n">
        <f aca="false">100*(1+3*40*ABS(1/(273.15+S1177)-1/298.15)-1)</f>
        <v>38.2119347758755</v>
      </c>
      <c r="AC1177" s="37" t="n">
        <f aca="false">+(((1+$C$28/100)*(1+AB1177/100))-1)*100</f>
        <v>39.5940541236343</v>
      </c>
      <c r="AD1177" s="37" t="e">
        <f aca="false">+((1+$C$28/100)*(1+0.01*3435*ABS(1/(273.15+A1177)-1/(273.15+25)))-1)*100</f>
        <v>#VALUE!</v>
      </c>
    </row>
    <row r="1178" customFormat="false" ht="12" hidden="false" customHeight="true" outlineLevel="0" collapsed="false">
      <c r="A1178" s="150" t="str">
        <f aca="false">+IF(S1178&lt;150.01,S1178,"")</f>
        <v/>
      </c>
      <c r="B1178" s="151" t="str">
        <f aca="false">+IF(S1178&lt;150.01,M1178,"")</f>
        <v/>
      </c>
      <c r="C1178" s="146" t="str">
        <f aca="false">+IF(S1178&lt;150.01,J1178,"")</f>
        <v/>
      </c>
      <c r="D1178" s="144" t="str">
        <f aca="false">+IF($S1178&lt;150.01,IF($C$14=3,AC1178,+IF($C$30=3435,AD1178,T1178)),"")</f>
        <v/>
      </c>
      <c r="E1178" s="145" t="str">
        <f aca="false">+IF(S1178&lt;150.01,X1178,"")</f>
        <v/>
      </c>
      <c r="F1178" s="144" t="str">
        <f aca="false">+IF($S1178&lt;150.01,+ABS(D1178/E1178),"")</f>
        <v/>
      </c>
      <c r="G1178" s="146" t="str">
        <f aca="false">+IF($S1178&lt;150.01,Y1178,"")</f>
        <v/>
      </c>
      <c r="H1178" s="146" t="str">
        <f aca="false">+IF($S1178&lt;150.01,Z1178,"")</f>
        <v/>
      </c>
      <c r="I1178" s="147" t="str">
        <f aca="false">+IF($S1178&lt;150.01,AA1178,"")</f>
        <v/>
      </c>
      <c r="J1178" s="124" t="e">
        <f aca="false">+IF($A1178&lt;25.0001,K1178,L1178)</f>
        <v>#VALUE!</v>
      </c>
      <c r="K1178" s="148" t="e">
        <f aca="false">+$C$26/'-'!$C$174*EXP($E$14+$F$14/(273.15+$A1178)+$G$14/(273.15+$A1178)^2+$H$14/(273.15+$A1178)^3)</f>
        <v>#VALUE!</v>
      </c>
      <c r="L1178" s="148" t="e">
        <f aca="false">+$C$26/'-'!$C$174*EXP($E$15+$F$15/(273.15+$A1178)+$G$15/(273.15+$A1178)^2+$H$15/(273.15+$A1178)^3)</f>
        <v>#VALUE!</v>
      </c>
      <c r="M1178" s="124" t="e">
        <f aca="false">+IF($A1178&lt;25.0001,N1178,O1178)</f>
        <v>#VALUE!</v>
      </c>
      <c r="N1178" s="149" t="e">
        <f aca="false">EXP($E$14+$F$14/(273.15+$A1178)+$G$14/(273.15+$A1178)^2+$H$14/(273.15+$A1178)^3)</f>
        <v>#VALUE!</v>
      </c>
      <c r="O1178" s="149" t="e">
        <f aca="false">EXP($E$15+$F$15/(273.15+$A1178)+$G$15/(273.15+$A1178)^2+$H$15/(273.15+$A1178)^3)</f>
        <v>#VALUE!</v>
      </c>
      <c r="P1178" s="124" t="e">
        <f aca="false">+IF($A1178&lt;25.0001,Q1178,R1178)</f>
        <v>#VALUE!</v>
      </c>
      <c r="Q1178" s="124" t="e">
        <f aca="false">1/($E$17+$F$17*LN($C1178/($C$26/'-'!$C$174))+$G$17*LN($C1178/($C$26/'-'!$C$174))^2+$H$17*LN($C1178/($C$26/'-'!$C$174))^3)-273.15</f>
        <v>#VALUE!</v>
      </c>
      <c r="R1178" s="124" t="e">
        <f aca="false">1/($E$17+$F$18*LN($C1178/($C$26/'-'!$C$174))+$G$18*LN($C1178/($C$26/'-'!$C$174))^2+$H$18*LN($C1178/($C$26/'-'!$C$174))^3)-273.15</f>
        <v>#VALUE!</v>
      </c>
      <c r="S1178" s="37" t="n">
        <f aca="false">+S1177+$C$20</f>
        <v>5625</v>
      </c>
      <c r="T1178" s="37" t="n">
        <f aca="false">+IF($C$35=3435,AD1178,IF(S1178&lt;25.000001,V1178,+IF(S1178&lt;85.000001,+U1178,W1178)))</f>
        <v>25.6597297996329</v>
      </c>
      <c r="U1178" s="124" t="n">
        <f aca="false">((1+$C$28/100)*(1+(3977*ABS(1/(273.15+S1178)-1/(273.15+$C$24)))/100)-1)*100</f>
        <v>13.791290578954</v>
      </c>
      <c r="V1178" s="124" t="n">
        <f aca="false">((1+$C$28/100)*(1+(3977*ABS(1/(273.15+$S1178)-1/(273.15+$C$24)))/100)^2-1)*100</f>
        <v>28.2025525903361</v>
      </c>
      <c r="W1178" s="124" t="n">
        <f aca="false">((1+$C$28/100)*(1+(3977*ABS(1/(273.15+$S1178)-1/(333.15+$C$24)))/100)*(1+(3977*ABS(1/(273.15+$S1178)-1/(273.15+$C$24)))/100)-1)*100</f>
        <v>25.6597297996329</v>
      </c>
      <c r="X1178" s="124" t="e">
        <f aca="false">+IF(A1178&lt;25,(-$F$14/(273.15+$A1178)^2-2*$G$14/(273.15+$A1178)^3-3*$H$14/(273.15+$A1178)^4)*100,(-$F$15/(273.15+$A1178)^2-2*$G$15/(273.15+$A1178)^3-3*$H$15/(273.15+$A1178)^4)*100)</f>
        <v>#VALUE!</v>
      </c>
      <c r="Y1178" s="124" t="e">
        <f aca="false">+J1178*(1-T1178/100)</f>
        <v>#VALUE!</v>
      </c>
      <c r="Z1178" s="124" t="e">
        <f aca="false">+J1178*(1+T1178/100)</f>
        <v>#VALUE!</v>
      </c>
      <c r="AA1178" s="124" t="e">
        <f aca="false">+P1178</f>
        <v>#VALUE!</v>
      </c>
      <c r="AB1178" s="37" t="n">
        <f aca="false">100*(1+3*40*ABS(1/(273.15+S1178)-1/298.15)-1)</f>
        <v>38.2136609632735</v>
      </c>
      <c r="AC1178" s="37" t="n">
        <f aca="false">+(((1+$C$28/100)*(1+AB1178/100))-1)*100</f>
        <v>39.5957975729062</v>
      </c>
      <c r="AD1178" s="37" t="e">
        <f aca="false">+((1+$C$28/100)*(1+0.01*3435*ABS(1/(273.15+A1178)-1/(273.15+25)))-1)*100</f>
        <v>#VALUE!</v>
      </c>
    </row>
    <row r="1179" customFormat="false" ht="12" hidden="false" customHeight="true" outlineLevel="0" collapsed="false">
      <c r="A1179" s="150" t="str">
        <f aca="false">+IF(S1179&lt;150.01,S1179,"")</f>
        <v/>
      </c>
      <c r="B1179" s="151" t="str">
        <f aca="false">+IF(S1179&lt;150.01,M1179,"")</f>
        <v/>
      </c>
      <c r="C1179" s="146" t="str">
        <f aca="false">+IF(S1179&lt;150.01,J1179,"")</f>
        <v/>
      </c>
      <c r="D1179" s="144" t="str">
        <f aca="false">+IF($S1179&lt;150.01,IF($C$14=3,AC1179,+IF($C$30=3435,AD1179,T1179)),"")</f>
        <v/>
      </c>
      <c r="E1179" s="145" t="str">
        <f aca="false">+IF(S1179&lt;150.01,X1179,"")</f>
        <v/>
      </c>
      <c r="F1179" s="144" t="str">
        <f aca="false">+IF($S1179&lt;150.01,+ABS(D1179/E1179),"")</f>
        <v/>
      </c>
      <c r="G1179" s="146" t="str">
        <f aca="false">+IF($S1179&lt;150.01,Y1179,"")</f>
        <v/>
      </c>
      <c r="H1179" s="146" t="str">
        <f aca="false">+IF($S1179&lt;150.01,Z1179,"")</f>
        <v/>
      </c>
      <c r="I1179" s="147" t="str">
        <f aca="false">+IF($S1179&lt;150.01,AA1179,"")</f>
        <v/>
      </c>
      <c r="J1179" s="124" t="e">
        <f aca="false">+IF($A1179&lt;25.0001,K1179,L1179)</f>
        <v>#VALUE!</v>
      </c>
      <c r="K1179" s="148" t="e">
        <f aca="false">+$C$26/'-'!$C$174*EXP($E$14+$F$14/(273.15+$A1179)+$G$14/(273.15+$A1179)^2+$H$14/(273.15+$A1179)^3)</f>
        <v>#VALUE!</v>
      </c>
      <c r="L1179" s="148" t="e">
        <f aca="false">+$C$26/'-'!$C$174*EXP($E$15+$F$15/(273.15+$A1179)+$G$15/(273.15+$A1179)^2+$H$15/(273.15+$A1179)^3)</f>
        <v>#VALUE!</v>
      </c>
      <c r="M1179" s="124" t="e">
        <f aca="false">+IF($A1179&lt;25.0001,N1179,O1179)</f>
        <v>#VALUE!</v>
      </c>
      <c r="N1179" s="149" t="e">
        <f aca="false">EXP($E$14+$F$14/(273.15+$A1179)+$G$14/(273.15+$A1179)^2+$H$14/(273.15+$A1179)^3)</f>
        <v>#VALUE!</v>
      </c>
      <c r="O1179" s="149" t="e">
        <f aca="false">EXP($E$15+$F$15/(273.15+$A1179)+$G$15/(273.15+$A1179)^2+$H$15/(273.15+$A1179)^3)</f>
        <v>#VALUE!</v>
      </c>
      <c r="P1179" s="124" t="e">
        <f aca="false">+IF($A1179&lt;25.0001,Q1179,R1179)</f>
        <v>#VALUE!</v>
      </c>
      <c r="Q1179" s="124" t="e">
        <f aca="false">1/($E$17+$F$17*LN($C1179/($C$26/'-'!$C$174))+$G$17*LN($C1179/($C$26/'-'!$C$174))^2+$H$17*LN($C1179/($C$26/'-'!$C$174))^3)-273.15</f>
        <v>#VALUE!</v>
      </c>
      <c r="R1179" s="124" t="e">
        <f aca="false">1/($E$17+$F$18*LN($C1179/($C$26/'-'!$C$174))+$G$18*LN($C1179/($C$26/'-'!$C$174))^2+$H$18*LN($C1179/($C$26/'-'!$C$174))^3)-273.15</f>
        <v>#VALUE!</v>
      </c>
      <c r="S1179" s="37" t="n">
        <f aca="false">+S1178+$C$20</f>
        <v>5630</v>
      </c>
      <c r="T1179" s="37" t="n">
        <f aca="false">+IF($C$35=3435,AD1179,IF(S1179&lt;25.000001,V1179,+IF(S1179&lt;85.000001,+U1179,W1179)))</f>
        <v>25.6610166783135</v>
      </c>
      <c r="U1179" s="124" t="n">
        <f aca="false">((1+$C$28/100)*(1+(3977*ABS(1/(273.15+S1179)-1/(273.15+$C$24)))/100)-1)*100</f>
        <v>13.791867408287</v>
      </c>
      <c r="V1179" s="124" t="n">
        <f aca="false">((1+$C$28/100)*(1+(3977*ABS(1/(273.15+$S1179)-1/(273.15+$C$24)))/100)^2-1)*100</f>
        <v>28.203852359061</v>
      </c>
      <c r="W1179" s="124" t="n">
        <f aca="false">((1+$C$28/100)*(1+(3977*ABS(1/(273.15+$S1179)-1/(333.15+$C$24)))/100)*(1+(3977*ABS(1/(273.15+$S1179)-1/(273.15+$C$24)))/100)-1)*100</f>
        <v>25.6610166783135</v>
      </c>
      <c r="X1179" s="124" t="e">
        <f aca="false">+IF(A1179&lt;25,(-$F$14/(273.15+$A1179)^2-2*$G$14/(273.15+$A1179)^3-3*$H$14/(273.15+$A1179)^4)*100,(-$F$15/(273.15+$A1179)^2-2*$G$15/(273.15+$A1179)^3-3*$H$15/(273.15+$A1179)^4)*100)</f>
        <v>#VALUE!</v>
      </c>
      <c r="Y1179" s="124" t="e">
        <f aca="false">+J1179*(1-T1179/100)</f>
        <v>#VALUE!</v>
      </c>
      <c r="Z1179" s="124" t="e">
        <f aca="false">+J1179*(1+T1179/100)</f>
        <v>#VALUE!</v>
      </c>
      <c r="AA1179" s="124" t="e">
        <f aca="false">+P1179</f>
        <v>#VALUE!</v>
      </c>
      <c r="AB1179" s="37" t="n">
        <f aca="false">100*(1+3*40*ABS(1/(273.15+S1179)-1/298.15)-1)</f>
        <v>38.2153842264914</v>
      </c>
      <c r="AC1179" s="37" t="n">
        <f aca="false">+(((1+$C$28/100)*(1+AB1179/100))-1)*100</f>
        <v>39.5975380687563</v>
      </c>
      <c r="AD1179" s="37" t="e">
        <f aca="false">+((1+$C$28/100)*(1+0.01*3435*ABS(1/(273.15+A1179)-1/(273.15+25)))-1)*100</f>
        <v>#VALUE!</v>
      </c>
    </row>
    <row r="1180" customFormat="false" ht="12" hidden="false" customHeight="true" outlineLevel="0" collapsed="false">
      <c r="A1180" s="150" t="str">
        <f aca="false">+IF(S1180&lt;150.01,S1180,"")</f>
        <v/>
      </c>
      <c r="B1180" s="151" t="str">
        <f aca="false">+IF(S1180&lt;150.01,M1180,"")</f>
        <v/>
      </c>
      <c r="C1180" s="146" t="str">
        <f aca="false">+IF(S1180&lt;150.01,J1180,"")</f>
        <v/>
      </c>
      <c r="D1180" s="144" t="str">
        <f aca="false">+IF($S1180&lt;150.01,IF($C$14=3,AC1180,+IF($C$30=3435,AD1180,T1180)),"")</f>
        <v/>
      </c>
      <c r="E1180" s="145" t="str">
        <f aca="false">+IF(S1180&lt;150.01,X1180,"")</f>
        <v/>
      </c>
      <c r="F1180" s="144" t="str">
        <f aca="false">+IF($S1180&lt;150.01,+ABS(D1180/E1180),"")</f>
        <v/>
      </c>
      <c r="G1180" s="146" t="str">
        <f aca="false">+IF($S1180&lt;150.01,Y1180,"")</f>
        <v/>
      </c>
      <c r="H1180" s="146" t="str">
        <f aca="false">+IF($S1180&lt;150.01,Z1180,"")</f>
        <v/>
      </c>
      <c r="I1180" s="147" t="str">
        <f aca="false">+IF($S1180&lt;150.01,AA1180,"")</f>
        <v/>
      </c>
      <c r="J1180" s="124" t="e">
        <f aca="false">+IF($A1180&lt;25.0001,K1180,L1180)</f>
        <v>#VALUE!</v>
      </c>
      <c r="K1180" s="148" t="e">
        <f aca="false">+$C$26/'-'!$C$174*EXP($E$14+$F$14/(273.15+$A1180)+$G$14/(273.15+$A1180)^2+$H$14/(273.15+$A1180)^3)</f>
        <v>#VALUE!</v>
      </c>
      <c r="L1180" s="148" t="e">
        <f aca="false">+$C$26/'-'!$C$174*EXP($E$15+$F$15/(273.15+$A1180)+$G$15/(273.15+$A1180)^2+$H$15/(273.15+$A1180)^3)</f>
        <v>#VALUE!</v>
      </c>
      <c r="M1180" s="124" t="e">
        <f aca="false">+IF($A1180&lt;25.0001,N1180,O1180)</f>
        <v>#VALUE!</v>
      </c>
      <c r="N1180" s="149" t="e">
        <f aca="false">EXP($E$14+$F$14/(273.15+$A1180)+$G$14/(273.15+$A1180)^2+$H$14/(273.15+$A1180)^3)</f>
        <v>#VALUE!</v>
      </c>
      <c r="O1180" s="149" t="e">
        <f aca="false">EXP($E$15+$F$15/(273.15+$A1180)+$G$15/(273.15+$A1180)^2+$H$15/(273.15+$A1180)^3)</f>
        <v>#VALUE!</v>
      </c>
      <c r="P1180" s="124" t="e">
        <f aca="false">+IF($A1180&lt;25.0001,Q1180,R1180)</f>
        <v>#VALUE!</v>
      </c>
      <c r="Q1180" s="124" t="e">
        <f aca="false">1/($E$17+$F$17*LN($C1180/($C$26/'-'!$C$174))+$G$17*LN($C1180/($C$26/'-'!$C$174))^2+$H$17*LN($C1180/($C$26/'-'!$C$174))^3)-273.15</f>
        <v>#VALUE!</v>
      </c>
      <c r="R1180" s="124" t="e">
        <f aca="false">1/($E$17+$F$18*LN($C1180/($C$26/'-'!$C$174))+$G$18*LN($C1180/($C$26/'-'!$C$174))^2+$H$18*LN($C1180/($C$26/'-'!$C$174))^3)-273.15</f>
        <v>#VALUE!</v>
      </c>
      <c r="S1180" s="37" t="n">
        <f aca="false">+S1179+$C$20</f>
        <v>5635</v>
      </c>
      <c r="T1180" s="37" t="n">
        <f aca="false">+IF($C$35=3435,AD1180,IF(S1180&lt;25.000001,V1180,+IF(S1180&lt;85.000001,+U1180,W1180)))</f>
        <v>25.6623013854247</v>
      </c>
      <c r="U1180" s="124" t="n">
        <f aca="false">((1+$C$28/100)*(1+(3977*ABS(1/(273.15+S1180)-1/(273.15+$C$24)))/100)-1)*100</f>
        <v>13.7924432612918</v>
      </c>
      <c r="V1180" s="124" t="n">
        <f aca="false">((1+$C$28/100)*(1+(3977*ABS(1/(273.15+$S1180)-1/(273.15+$C$24)))/100)^2-1)*100</f>
        <v>28.205149934399</v>
      </c>
      <c r="W1180" s="124" t="n">
        <f aca="false">((1+$C$28/100)*(1+(3977*ABS(1/(273.15+$S1180)-1/(333.15+$C$24)))/100)*(1+(3977*ABS(1/(273.15+$S1180)-1/(273.15+$C$24)))/100)-1)*100</f>
        <v>25.6623013854247</v>
      </c>
      <c r="X1180" s="124" t="e">
        <f aca="false">+IF(A1180&lt;25,(-$F$14/(273.15+$A1180)^2-2*$G$14/(273.15+$A1180)^3-3*$H$14/(273.15+$A1180)^4)*100,(-$F$15/(273.15+$A1180)^2-2*$G$15/(273.15+$A1180)^3-3*$H$15/(273.15+$A1180)^4)*100)</f>
        <v>#VALUE!</v>
      </c>
      <c r="Y1180" s="124" t="e">
        <f aca="false">+J1180*(1-T1180/100)</f>
        <v>#VALUE!</v>
      </c>
      <c r="Z1180" s="124" t="e">
        <f aca="false">+J1180*(1+T1180/100)</f>
        <v>#VALUE!</v>
      </c>
      <c r="AA1180" s="124" t="e">
        <f aca="false">+P1180</f>
        <v>#VALUE!</v>
      </c>
      <c r="AB1180" s="37" t="n">
        <f aca="false">100*(1+3*40*ABS(1/(273.15+S1180)-1/298.15)-1)</f>
        <v>38.2171045729532</v>
      </c>
      <c r="AC1180" s="37" t="n">
        <f aca="false">+(((1+$C$28/100)*(1+AB1180/100))-1)*100</f>
        <v>39.5992756186827</v>
      </c>
      <c r="AD1180" s="37" t="e">
        <f aca="false">+((1+$C$28/100)*(1+0.01*3435*ABS(1/(273.15+A1180)-1/(273.15+25)))-1)*100</f>
        <v>#VALUE!</v>
      </c>
    </row>
    <row r="1181" customFormat="false" ht="12" hidden="false" customHeight="true" outlineLevel="0" collapsed="false">
      <c r="A1181" s="150" t="str">
        <f aca="false">+IF(S1181&lt;150.01,S1181,"")</f>
        <v/>
      </c>
      <c r="B1181" s="151" t="str">
        <f aca="false">+IF(S1181&lt;150.01,M1181,"")</f>
        <v/>
      </c>
      <c r="C1181" s="146" t="str">
        <f aca="false">+IF(S1181&lt;150.01,J1181,"")</f>
        <v/>
      </c>
      <c r="D1181" s="144" t="str">
        <f aca="false">+IF($S1181&lt;150.01,IF($C$14=3,AC1181,+IF($C$30=3435,AD1181,T1181)),"")</f>
        <v/>
      </c>
      <c r="E1181" s="145" t="str">
        <f aca="false">+IF(S1181&lt;150.01,X1181,"")</f>
        <v/>
      </c>
      <c r="F1181" s="144" t="str">
        <f aca="false">+IF($S1181&lt;150.01,+ABS(D1181/E1181),"")</f>
        <v/>
      </c>
      <c r="G1181" s="146" t="str">
        <f aca="false">+IF($S1181&lt;150.01,Y1181,"")</f>
        <v/>
      </c>
      <c r="H1181" s="146" t="str">
        <f aca="false">+IF($S1181&lt;150.01,Z1181,"")</f>
        <v/>
      </c>
      <c r="I1181" s="147" t="str">
        <f aca="false">+IF($S1181&lt;150.01,AA1181,"")</f>
        <v/>
      </c>
      <c r="J1181" s="124" t="e">
        <f aca="false">+IF($A1181&lt;25.0001,K1181,L1181)</f>
        <v>#VALUE!</v>
      </c>
      <c r="K1181" s="148" t="e">
        <f aca="false">+$C$26/'-'!$C$174*EXP($E$14+$F$14/(273.15+$A1181)+$G$14/(273.15+$A1181)^2+$H$14/(273.15+$A1181)^3)</f>
        <v>#VALUE!</v>
      </c>
      <c r="L1181" s="148" t="e">
        <f aca="false">+$C$26/'-'!$C$174*EXP($E$15+$F$15/(273.15+$A1181)+$G$15/(273.15+$A1181)^2+$H$15/(273.15+$A1181)^3)</f>
        <v>#VALUE!</v>
      </c>
      <c r="M1181" s="124" t="e">
        <f aca="false">+IF($A1181&lt;25.0001,N1181,O1181)</f>
        <v>#VALUE!</v>
      </c>
      <c r="N1181" s="149" t="e">
        <f aca="false">EXP($E$14+$F$14/(273.15+$A1181)+$G$14/(273.15+$A1181)^2+$H$14/(273.15+$A1181)^3)</f>
        <v>#VALUE!</v>
      </c>
      <c r="O1181" s="149" t="e">
        <f aca="false">EXP($E$15+$F$15/(273.15+$A1181)+$G$15/(273.15+$A1181)^2+$H$15/(273.15+$A1181)^3)</f>
        <v>#VALUE!</v>
      </c>
      <c r="P1181" s="124" t="e">
        <f aca="false">+IF($A1181&lt;25.0001,Q1181,R1181)</f>
        <v>#VALUE!</v>
      </c>
      <c r="Q1181" s="124" t="e">
        <f aca="false">1/($E$17+$F$17*LN($C1181/($C$26/'-'!$C$174))+$G$17*LN($C1181/($C$26/'-'!$C$174))^2+$H$17*LN($C1181/($C$26/'-'!$C$174))^3)-273.15</f>
        <v>#VALUE!</v>
      </c>
      <c r="R1181" s="124" t="e">
        <f aca="false">1/($E$17+$F$18*LN($C1181/($C$26/'-'!$C$174))+$G$18*LN($C1181/($C$26/'-'!$C$174))^2+$H$18*LN($C1181/($C$26/'-'!$C$174))^3)-273.15</f>
        <v>#VALUE!</v>
      </c>
      <c r="S1181" s="37" t="n">
        <f aca="false">+S1180+$C$20</f>
        <v>5640</v>
      </c>
      <c r="T1181" s="37" t="n">
        <f aca="false">+IF($C$35=3435,AD1181,IF(S1181&lt;25.000001,V1181,+IF(S1181&lt;85.000001,+U1181,W1181)))</f>
        <v>25.6635839264583</v>
      </c>
      <c r="U1181" s="124" t="n">
        <f aca="false">((1+$C$28/100)*(1+(3977*ABS(1/(273.15+S1181)-1/(273.15+$C$24)))/100)-1)*100</f>
        <v>13.793018140445</v>
      </c>
      <c r="V1181" s="124" t="n">
        <f aca="false">((1+$C$28/100)*(1+(3977*ABS(1/(273.15+$S1181)-1/(273.15+$C$24)))/100)^2-1)*100</f>
        <v>28.2064453218976</v>
      </c>
      <c r="W1181" s="124" t="n">
        <f aca="false">((1+$C$28/100)*(1+(3977*ABS(1/(273.15+$S1181)-1/(333.15+$C$24)))/100)*(1+(3977*ABS(1/(273.15+$S1181)-1/(273.15+$C$24)))/100)-1)*100</f>
        <v>25.6635839264583</v>
      </c>
      <c r="X1181" s="124" t="e">
        <f aca="false">+IF(A1181&lt;25,(-$F$14/(273.15+$A1181)^2-2*$G$14/(273.15+$A1181)^3-3*$H$14/(273.15+$A1181)^4)*100,(-$F$15/(273.15+$A1181)^2-2*$G$15/(273.15+$A1181)^3-3*$H$15/(273.15+$A1181)^4)*100)</f>
        <v>#VALUE!</v>
      </c>
      <c r="Y1181" s="124" t="e">
        <f aca="false">+J1181*(1-T1181/100)</f>
        <v>#VALUE!</v>
      </c>
      <c r="Z1181" s="124" t="e">
        <f aca="false">+J1181*(1+T1181/100)</f>
        <v>#VALUE!</v>
      </c>
      <c r="AA1181" s="124" t="e">
        <f aca="false">+P1181</f>
        <v>#VALUE!</v>
      </c>
      <c r="AB1181" s="37" t="n">
        <f aca="false">100*(1+3*40*ABS(1/(273.15+S1181)-1/298.15)-1)</f>
        <v>38.218822010058</v>
      </c>
      <c r="AC1181" s="37" t="n">
        <f aca="false">+(((1+$C$28/100)*(1+AB1181/100))-1)*100</f>
        <v>39.6010102301585</v>
      </c>
      <c r="AD1181" s="37" t="e">
        <f aca="false">+((1+$C$28/100)*(1+0.01*3435*ABS(1/(273.15+A1181)-1/(273.15+25)))-1)*100</f>
        <v>#VALUE!</v>
      </c>
    </row>
    <row r="1182" customFormat="false" ht="12" hidden="false" customHeight="true" outlineLevel="0" collapsed="false">
      <c r="A1182" s="150" t="str">
        <f aca="false">+IF(S1182&lt;150.01,S1182,"")</f>
        <v/>
      </c>
      <c r="B1182" s="151" t="str">
        <f aca="false">+IF(S1182&lt;150.01,M1182,"")</f>
        <v/>
      </c>
      <c r="C1182" s="146" t="str">
        <f aca="false">+IF(S1182&lt;150.01,J1182,"")</f>
        <v/>
      </c>
      <c r="D1182" s="144" t="str">
        <f aca="false">+IF($S1182&lt;150.01,IF($C$14=3,AC1182,+IF($C$30=3435,AD1182,T1182)),"")</f>
        <v/>
      </c>
      <c r="E1182" s="145" t="str">
        <f aca="false">+IF(S1182&lt;150.01,X1182,"")</f>
        <v/>
      </c>
      <c r="F1182" s="144" t="str">
        <f aca="false">+IF($S1182&lt;150.01,+ABS(D1182/E1182),"")</f>
        <v/>
      </c>
      <c r="G1182" s="146" t="str">
        <f aca="false">+IF($S1182&lt;150.01,Y1182,"")</f>
        <v/>
      </c>
      <c r="H1182" s="146" t="str">
        <f aca="false">+IF($S1182&lt;150.01,Z1182,"")</f>
        <v/>
      </c>
      <c r="I1182" s="147" t="str">
        <f aca="false">+IF($S1182&lt;150.01,AA1182,"")</f>
        <v/>
      </c>
      <c r="J1182" s="124" t="e">
        <f aca="false">+IF($A1182&lt;25.0001,K1182,L1182)</f>
        <v>#VALUE!</v>
      </c>
      <c r="K1182" s="148" t="e">
        <f aca="false">+$C$26/'-'!$C$174*EXP($E$14+$F$14/(273.15+$A1182)+$G$14/(273.15+$A1182)^2+$H$14/(273.15+$A1182)^3)</f>
        <v>#VALUE!</v>
      </c>
      <c r="L1182" s="148" t="e">
        <f aca="false">+$C$26/'-'!$C$174*EXP($E$15+$F$15/(273.15+$A1182)+$G$15/(273.15+$A1182)^2+$H$15/(273.15+$A1182)^3)</f>
        <v>#VALUE!</v>
      </c>
      <c r="M1182" s="124" t="e">
        <f aca="false">+IF($A1182&lt;25.0001,N1182,O1182)</f>
        <v>#VALUE!</v>
      </c>
      <c r="N1182" s="149" t="e">
        <f aca="false">EXP($E$14+$F$14/(273.15+$A1182)+$G$14/(273.15+$A1182)^2+$H$14/(273.15+$A1182)^3)</f>
        <v>#VALUE!</v>
      </c>
      <c r="O1182" s="149" t="e">
        <f aca="false">EXP($E$15+$F$15/(273.15+$A1182)+$G$15/(273.15+$A1182)^2+$H$15/(273.15+$A1182)^3)</f>
        <v>#VALUE!</v>
      </c>
      <c r="P1182" s="124" t="e">
        <f aca="false">+IF($A1182&lt;25.0001,Q1182,R1182)</f>
        <v>#VALUE!</v>
      </c>
      <c r="Q1182" s="124" t="e">
        <f aca="false">1/($E$17+$F$17*LN($C1182/($C$26/'-'!$C$174))+$G$17*LN($C1182/($C$26/'-'!$C$174))^2+$H$17*LN($C1182/($C$26/'-'!$C$174))^3)-273.15</f>
        <v>#VALUE!</v>
      </c>
      <c r="R1182" s="124" t="e">
        <f aca="false">1/($E$17+$F$18*LN($C1182/($C$26/'-'!$C$174))+$G$18*LN($C1182/($C$26/'-'!$C$174))^2+$H$18*LN($C1182/($C$26/'-'!$C$174))^3)-273.15</f>
        <v>#VALUE!</v>
      </c>
      <c r="S1182" s="37" t="n">
        <f aca="false">+S1181+$C$20</f>
        <v>5645</v>
      </c>
      <c r="T1182" s="37" t="n">
        <f aca="false">+IF($C$35=3435,AD1182,IF(S1182&lt;25.000001,V1182,+IF(S1182&lt;85.000001,+U1182,W1182)))</f>
        <v>25.6648643068881</v>
      </c>
      <c r="U1182" s="124" t="n">
        <f aca="false">((1+$C$28/100)*(1+(3977*ABS(1/(273.15+S1182)-1/(273.15+$C$24)))/100)-1)*100</f>
        <v>13.7935920482151</v>
      </c>
      <c r="V1182" s="124" t="n">
        <f aca="false">((1+$C$28/100)*(1+(3977*ABS(1/(273.15+$S1182)-1/(273.15+$C$24)))/100)^2-1)*100</f>
        <v>28.2077385270852</v>
      </c>
      <c r="W1182" s="124" t="n">
        <f aca="false">((1+$C$28/100)*(1+(3977*ABS(1/(273.15+$S1182)-1/(333.15+$C$24)))/100)*(1+(3977*ABS(1/(273.15+$S1182)-1/(273.15+$C$24)))/100)-1)*100</f>
        <v>25.6648643068881</v>
      </c>
      <c r="X1182" s="124" t="e">
        <f aca="false">+IF(A1182&lt;25,(-$F$14/(273.15+$A1182)^2-2*$G$14/(273.15+$A1182)^3-3*$H$14/(273.15+$A1182)^4)*100,(-$F$15/(273.15+$A1182)^2-2*$G$15/(273.15+$A1182)^3-3*$H$15/(273.15+$A1182)^4)*100)</f>
        <v>#VALUE!</v>
      </c>
      <c r="Y1182" s="124" t="e">
        <f aca="false">+J1182*(1-T1182/100)</f>
        <v>#VALUE!</v>
      </c>
      <c r="Z1182" s="124" t="e">
        <f aca="false">+J1182*(1+T1182/100)</f>
        <v>#VALUE!</v>
      </c>
      <c r="AA1182" s="124" t="e">
        <f aca="false">+P1182</f>
        <v>#VALUE!</v>
      </c>
      <c r="AB1182" s="37" t="n">
        <f aca="false">100*(1+3*40*ABS(1/(273.15+S1182)-1/298.15)-1)</f>
        <v>38.2205365451797</v>
      </c>
      <c r="AC1182" s="37" t="n">
        <f aca="false">+(((1+$C$28/100)*(1+AB1182/100))-1)*100</f>
        <v>39.6027419106314</v>
      </c>
      <c r="AD1182" s="37" t="e">
        <f aca="false">+((1+$C$28/100)*(1+0.01*3435*ABS(1/(273.15+A1182)-1/(273.15+25)))-1)*100</f>
        <v>#VALUE!</v>
      </c>
    </row>
    <row r="1183" customFormat="false" ht="12" hidden="false" customHeight="true" outlineLevel="0" collapsed="false">
      <c r="A1183" s="150" t="str">
        <f aca="false">+IF(S1183&lt;150.01,S1183,"")</f>
        <v/>
      </c>
      <c r="B1183" s="151" t="str">
        <f aca="false">+IF(S1183&lt;150.01,M1183,"")</f>
        <v/>
      </c>
      <c r="C1183" s="146" t="str">
        <f aca="false">+IF(S1183&lt;150.01,J1183,"")</f>
        <v/>
      </c>
      <c r="D1183" s="144" t="str">
        <f aca="false">+IF($S1183&lt;150.01,IF($C$14=3,AC1183,+IF($C$30=3435,AD1183,T1183)),"")</f>
        <v/>
      </c>
      <c r="E1183" s="145" t="str">
        <f aca="false">+IF(S1183&lt;150.01,X1183,"")</f>
        <v/>
      </c>
      <c r="F1183" s="144" t="str">
        <f aca="false">+IF($S1183&lt;150.01,+ABS(D1183/E1183),"")</f>
        <v/>
      </c>
      <c r="G1183" s="146" t="str">
        <f aca="false">+IF($S1183&lt;150.01,Y1183,"")</f>
        <v/>
      </c>
      <c r="H1183" s="146" t="str">
        <f aca="false">+IF($S1183&lt;150.01,Z1183,"")</f>
        <v/>
      </c>
      <c r="I1183" s="147" t="str">
        <f aca="false">+IF($S1183&lt;150.01,AA1183,"")</f>
        <v/>
      </c>
      <c r="J1183" s="124" t="e">
        <f aca="false">+IF($A1183&lt;25.0001,K1183,L1183)</f>
        <v>#VALUE!</v>
      </c>
      <c r="K1183" s="148" t="e">
        <f aca="false">+$C$26/'-'!$C$174*EXP($E$14+$F$14/(273.15+$A1183)+$G$14/(273.15+$A1183)^2+$H$14/(273.15+$A1183)^3)</f>
        <v>#VALUE!</v>
      </c>
      <c r="L1183" s="148" t="e">
        <f aca="false">+$C$26/'-'!$C$174*EXP($E$15+$F$15/(273.15+$A1183)+$G$15/(273.15+$A1183)^2+$H$15/(273.15+$A1183)^3)</f>
        <v>#VALUE!</v>
      </c>
      <c r="M1183" s="124" t="e">
        <f aca="false">+IF($A1183&lt;25.0001,N1183,O1183)</f>
        <v>#VALUE!</v>
      </c>
      <c r="N1183" s="149" t="e">
        <f aca="false">EXP($E$14+$F$14/(273.15+$A1183)+$G$14/(273.15+$A1183)^2+$H$14/(273.15+$A1183)^3)</f>
        <v>#VALUE!</v>
      </c>
      <c r="O1183" s="149" t="e">
        <f aca="false">EXP($E$15+$F$15/(273.15+$A1183)+$G$15/(273.15+$A1183)^2+$H$15/(273.15+$A1183)^3)</f>
        <v>#VALUE!</v>
      </c>
      <c r="P1183" s="124" t="e">
        <f aca="false">+IF($A1183&lt;25.0001,Q1183,R1183)</f>
        <v>#VALUE!</v>
      </c>
      <c r="Q1183" s="124" t="e">
        <f aca="false">1/($E$17+$F$17*LN($C1183/($C$26/'-'!$C$174))+$G$17*LN($C1183/($C$26/'-'!$C$174))^2+$H$17*LN($C1183/($C$26/'-'!$C$174))^3)-273.15</f>
        <v>#VALUE!</v>
      </c>
      <c r="R1183" s="124" t="e">
        <f aca="false">1/($E$17+$F$18*LN($C1183/($C$26/'-'!$C$174))+$G$18*LN($C1183/($C$26/'-'!$C$174))^2+$H$18*LN($C1183/($C$26/'-'!$C$174))^3)-273.15</f>
        <v>#VALUE!</v>
      </c>
      <c r="S1183" s="37" t="n">
        <f aca="false">+S1182+$C$20</f>
        <v>5650</v>
      </c>
      <c r="T1183" s="37" t="n">
        <f aca="false">+IF($C$35=3435,AD1183,IF(S1183&lt;25.000001,V1183,+IF(S1183&lt;85.000001,+U1183,W1183)))</f>
        <v>25.6661425321689</v>
      </c>
      <c r="U1183" s="124" t="n">
        <f aca="false">((1+$C$28/100)*(1+(3977*ABS(1/(273.15+S1183)-1/(273.15+$C$24)))/100)-1)*100</f>
        <v>13.7941649870619</v>
      </c>
      <c r="V1183" s="124" t="n">
        <f aca="false">((1+$C$28/100)*(1+(3977*ABS(1/(273.15+$S1183)-1/(273.15+$C$24)))/100)^2-1)*100</f>
        <v>28.209029555472</v>
      </c>
      <c r="W1183" s="124" t="n">
        <f aca="false">((1+$C$28/100)*(1+(3977*ABS(1/(273.15+$S1183)-1/(333.15+$C$24)))/100)*(1+(3977*ABS(1/(273.15+$S1183)-1/(273.15+$C$24)))/100)-1)*100</f>
        <v>25.6661425321689</v>
      </c>
      <c r="X1183" s="124" t="e">
        <f aca="false">+IF(A1183&lt;25,(-$F$14/(273.15+$A1183)^2-2*$G$14/(273.15+$A1183)^3-3*$H$14/(273.15+$A1183)^4)*100,(-$F$15/(273.15+$A1183)^2-2*$G$15/(273.15+$A1183)^3-3*$H$15/(273.15+$A1183)^4)*100)</f>
        <v>#VALUE!</v>
      </c>
      <c r="Y1183" s="124" t="e">
        <f aca="false">+J1183*(1-T1183/100)</f>
        <v>#VALUE!</v>
      </c>
      <c r="Z1183" s="124" t="e">
        <f aca="false">+J1183*(1+T1183/100)</f>
        <v>#VALUE!</v>
      </c>
      <c r="AA1183" s="124" t="e">
        <f aca="false">+P1183</f>
        <v>#VALUE!</v>
      </c>
      <c r="AB1183" s="37" t="n">
        <f aca="false">100*(1+3*40*ABS(1/(273.15+S1183)-1/298.15)-1)</f>
        <v>38.2222481856674</v>
      </c>
      <c r="AC1183" s="37" t="n">
        <f aca="false">+(((1+$C$28/100)*(1+AB1183/100))-1)*100</f>
        <v>39.6044706675241</v>
      </c>
      <c r="AD1183" s="37" t="e">
        <f aca="false">+((1+$C$28/100)*(1+0.01*3435*ABS(1/(273.15+A1183)-1/(273.15+25)))-1)*100</f>
        <v>#VALUE!</v>
      </c>
    </row>
    <row r="1184" customFormat="false" ht="12" hidden="false" customHeight="true" outlineLevel="0" collapsed="false">
      <c r="A1184" s="150" t="str">
        <f aca="false">+IF(S1184&lt;150.01,S1184,"")</f>
        <v/>
      </c>
      <c r="B1184" s="151" t="str">
        <f aca="false">+IF(S1184&lt;150.01,M1184,"")</f>
        <v/>
      </c>
      <c r="C1184" s="146" t="str">
        <f aca="false">+IF(S1184&lt;150.01,J1184,"")</f>
        <v/>
      </c>
      <c r="D1184" s="144" t="str">
        <f aca="false">+IF($S1184&lt;150.01,IF($C$14=3,AC1184,+IF($C$30=3435,AD1184,T1184)),"")</f>
        <v/>
      </c>
      <c r="E1184" s="145" t="str">
        <f aca="false">+IF(S1184&lt;150.01,X1184,"")</f>
        <v/>
      </c>
      <c r="F1184" s="144" t="str">
        <f aca="false">+IF($S1184&lt;150.01,+ABS(D1184/E1184),"")</f>
        <v/>
      </c>
      <c r="G1184" s="146" t="str">
        <f aca="false">+IF($S1184&lt;150.01,Y1184,"")</f>
        <v/>
      </c>
      <c r="H1184" s="146" t="str">
        <f aca="false">+IF($S1184&lt;150.01,Z1184,"")</f>
        <v/>
      </c>
      <c r="I1184" s="147" t="str">
        <f aca="false">+IF($S1184&lt;150.01,AA1184,"")</f>
        <v/>
      </c>
      <c r="J1184" s="124" t="e">
        <f aca="false">+IF($A1184&lt;25.0001,K1184,L1184)</f>
        <v>#VALUE!</v>
      </c>
      <c r="K1184" s="148" t="e">
        <f aca="false">+$C$26/'-'!$C$174*EXP($E$14+$F$14/(273.15+$A1184)+$G$14/(273.15+$A1184)^2+$H$14/(273.15+$A1184)^3)</f>
        <v>#VALUE!</v>
      </c>
      <c r="L1184" s="148" t="e">
        <f aca="false">+$C$26/'-'!$C$174*EXP($E$15+$F$15/(273.15+$A1184)+$G$15/(273.15+$A1184)^2+$H$15/(273.15+$A1184)^3)</f>
        <v>#VALUE!</v>
      </c>
      <c r="M1184" s="124" t="e">
        <f aca="false">+IF($A1184&lt;25.0001,N1184,O1184)</f>
        <v>#VALUE!</v>
      </c>
      <c r="N1184" s="149" t="e">
        <f aca="false">EXP($E$14+$F$14/(273.15+$A1184)+$G$14/(273.15+$A1184)^2+$H$14/(273.15+$A1184)^3)</f>
        <v>#VALUE!</v>
      </c>
      <c r="O1184" s="149" t="e">
        <f aca="false">EXP($E$15+$F$15/(273.15+$A1184)+$G$15/(273.15+$A1184)^2+$H$15/(273.15+$A1184)^3)</f>
        <v>#VALUE!</v>
      </c>
      <c r="P1184" s="124" t="e">
        <f aca="false">+IF($A1184&lt;25.0001,Q1184,R1184)</f>
        <v>#VALUE!</v>
      </c>
      <c r="Q1184" s="124" t="e">
        <f aca="false">1/($E$17+$F$17*LN($C1184/($C$26/'-'!$C$174))+$G$17*LN($C1184/($C$26/'-'!$C$174))^2+$H$17*LN($C1184/($C$26/'-'!$C$174))^3)-273.15</f>
        <v>#VALUE!</v>
      </c>
      <c r="R1184" s="124" t="e">
        <f aca="false">1/($E$17+$F$18*LN($C1184/($C$26/'-'!$C$174))+$G$18*LN($C1184/($C$26/'-'!$C$174))^2+$H$18*LN($C1184/($C$26/'-'!$C$174))^3)-273.15</f>
        <v>#VALUE!</v>
      </c>
      <c r="S1184" s="37" t="n">
        <f aca="false">+S1183+$C$20</f>
        <v>5655</v>
      </c>
      <c r="T1184" s="37" t="n">
        <f aca="false">+IF($C$35=3435,AD1184,IF(S1184&lt;25.000001,V1184,+IF(S1184&lt;85.000001,+U1184,W1184)))</f>
        <v>25.6674186077374</v>
      </c>
      <c r="U1184" s="124" t="n">
        <f aca="false">((1+$C$28/100)*(1+(3977*ABS(1/(273.15+S1184)-1/(273.15+$C$24)))/100)-1)*100</f>
        <v>13.7947369594372</v>
      </c>
      <c r="V1184" s="124" t="n">
        <f aca="false">((1+$C$28/100)*(1+(3977*ABS(1/(273.15+$S1184)-1/(273.15+$C$24)))/100)^2-1)*100</f>
        <v>28.2103184125495</v>
      </c>
      <c r="W1184" s="124" t="n">
        <f aca="false">((1+$C$28/100)*(1+(3977*ABS(1/(273.15+$S1184)-1/(333.15+$C$24)))/100)*(1+(3977*ABS(1/(273.15+$S1184)-1/(273.15+$C$24)))/100)-1)*100</f>
        <v>25.6674186077374</v>
      </c>
      <c r="X1184" s="124" t="e">
        <f aca="false">+IF(A1184&lt;25,(-$F$14/(273.15+$A1184)^2-2*$G$14/(273.15+$A1184)^3-3*$H$14/(273.15+$A1184)^4)*100,(-$F$15/(273.15+$A1184)^2-2*$G$15/(273.15+$A1184)^3-3*$H$15/(273.15+$A1184)^4)*100)</f>
        <v>#VALUE!</v>
      </c>
      <c r="Y1184" s="124" t="e">
        <f aca="false">+J1184*(1-T1184/100)</f>
        <v>#VALUE!</v>
      </c>
      <c r="Z1184" s="124" t="e">
        <f aca="false">+J1184*(1+T1184/100)</f>
        <v>#VALUE!</v>
      </c>
      <c r="AA1184" s="124" t="e">
        <f aca="false">+P1184</f>
        <v>#VALUE!</v>
      </c>
      <c r="AB1184" s="37" t="n">
        <f aca="false">100*(1+3*40*ABS(1/(273.15+S1184)-1/298.15)-1)</f>
        <v>38.2239569388454</v>
      </c>
      <c r="AC1184" s="37" t="n">
        <f aca="false">+(((1+$C$28/100)*(1+AB1184/100))-1)*100</f>
        <v>39.6061965082339</v>
      </c>
      <c r="AD1184" s="37" t="e">
        <f aca="false">+((1+$C$28/100)*(1+0.01*3435*ABS(1/(273.15+A1184)-1/(273.15+25)))-1)*100</f>
        <v>#VALUE!</v>
      </c>
    </row>
    <row r="1185" customFormat="false" ht="12" hidden="false" customHeight="true" outlineLevel="0" collapsed="false">
      <c r="A1185" s="150" t="str">
        <f aca="false">+IF(S1185&lt;150.01,S1185,"")</f>
        <v/>
      </c>
      <c r="B1185" s="151" t="str">
        <f aca="false">+IF(S1185&lt;150.01,M1185,"")</f>
        <v/>
      </c>
      <c r="C1185" s="146" t="str">
        <f aca="false">+IF(S1185&lt;150.01,J1185,"")</f>
        <v/>
      </c>
      <c r="D1185" s="144" t="str">
        <f aca="false">+IF($S1185&lt;150.01,IF($C$14=3,AC1185,+IF($C$30=3435,AD1185,T1185)),"")</f>
        <v/>
      </c>
      <c r="E1185" s="145" t="str">
        <f aca="false">+IF(S1185&lt;150.01,X1185,"")</f>
        <v/>
      </c>
      <c r="F1185" s="144" t="str">
        <f aca="false">+IF($S1185&lt;150.01,+ABS(D1185/E1185),"")</f>
        <v/>
      </c>
      <c r="G1185" s="146" t="str">
        <f aca="false">+IF($S1185&lt;150.01,Y1185,"")</f>
        <v/>
      </c>
      <c r="H1185" s="146" t="str">
        <f aca="false">+IF($S1185&lt;150.01,Z1185,"")</f>
        <v/>
      </c>
      <c r="I1185" s="147" t="str">
        <f aca="false">+IF($S1185&lt;150.01,AA1185,"")</f>
        <v/>
      </c>
      <c r="J1185" s="124" t="e">
        <f aca="false">+IF($A1185&lt;25.0001,K1185,L1185)</f>
        <v>#VALUE!</v>
      </c>
      <c r="K1185" s="148" t="e">
        <f aca="false">+$C$26/'-'!$C$174*EXP($E$14+$F$14/(273.15+$A1185)+$G$14/(273.15+$A1185)^2+$H$14/(273.15+$A1185)^3)</f>
        <v>#VALUE!</v>
      </c>
      <c r="L1185" s="148" t="e">
        <f aca="false">+$C$26/'-'!$C$174*EXP($E$15+$F$15/(273.15+$A1185)+$G$15/(273.15+$A1185)^2+$H$15/(273.15+$A1185)^3)</f>
        <v>#VALUE!</v>
      </c>
      <c r="M1185" s="124" t="e">
        <f aca="false">+IF($A1185&lt;25.0001,N1185,O1185)</f>
        <v>#VALUE!</v>
      </c>
      <c r="N1185" s="149" t="e">
        <f aca="false">EXP($E$14+$F$14/(273.15+$A1185)+$G$14/(273.15+$A1185)^2+$H$14/(273.15+$A1185)^3)</f>
        <v>#VALUE!</v>
      </c>
      <c r="O1185" s="149" t="e">
        <f aca="false">EXP($E$15+$F$15/(273.15+$A1185)+$G$15/(273.15+$A1185)^2+$H$15/(273.15+$A1185)^3)</f>
        <v>#VALUE!</v>
      </c>
      <c r="P1185" s="124" t="e">
        <f aca="false">+IF($A1185&lt;25.0001,Q1185,R1185)</f>
        <v>#VALUE!</v>
      </c>
      <c r="Q1185" s="124" t="e">
        <f aca="false">1/($E$17+$F$17*LN($C1185/($C$26/'-'!$C$174))+$G$17*LN($C1185/($C$26/'-'!$C$174))^2+$H$17*LN($C1185/($C$26/'-'!$C$174))^3)-273.15</f>
        <v>#VALUE!</v>
      </c>
      <c r="R1185" s="124" t="e">
        <f aca="false">1/($E$17+$F$18*LN($C1185/($C$26/'-'!$C$174))+$G$18*LN($C1185/($C$26/'-'!$C$174))^2+$H$18*LN($C1185/($C$26/'-'!$C$174))^3)-273.15</f>
        <v>#VALUE!</v>
      </c>
      <c r="S1185" s="37" t="n">
        <f aca="false">+S1184+$C$20</f>
        <v>5660</v>
      </c>
      <c r="T1185" s="37" t="n">
        <f aca="false">+IF($C$35=3435,AD1185,IF(S1185&lt;25.000001,V1185,+IF(S1185&lt;85.000001,+U1185,W1185)))</f>
        <v>25.6686925390123</v>
      </c>
      <c r="U1185" s="124" t="n">
        <f aca="false">((1+$C$28/100)*(1+(3977*ABS(1/(273.15+S1185)-1/(273.15+$C$24)))/100)-1)*100</f>
        <v>13.7953079677843</v>
      </c>
      <c r="V1185" s="124" t="n">
        <f aca="false">((1+$C$28/100)*(1+(3977*ABS(1/(273.15+$S1185)-1/(273.15+$C$24)))/100)^2-1)*100</f>
        <v>28.2116051037907</v>
      </c>
      <c r="W1185" s="124" t="n">
        <f aca="false">((1+$C$28/100)*(1+(3977*ABS(1/(273.15+$S1185)-1/(333.15+$C$24)))/100)*(1+(3977*ABS(1/(273.15+$S1185)-1/(273.15+$C$24)))/100)-1)*100</f>
        <v>25.6686925390123</v>
      </c>
      <c r="X1185" s="124" t="e">
        <f aca="false">+IF(A1185&lt;25,(-$F$14/(273.15+$A1185)^2-2*$G$14/(273.15+$A1185)^3-3*$H$14/(273.15+$A1185)^4)*100,(-$F$15/(273.15+$A1185)^2-2*$G$15/(273.15+$A1185)^3-3*$H$15/(273.15+$A1185)^4)*100)</f>
        <v>#VALUE!</v>
      </c>
      <c r="Y1185" s="124" t="e">
        <f aca="false">+J1185*(1-T1185/100)</f>
        <v>#VALUE!</v>
      </c>
      <c r="Z1185" s="124" t="e">
        <f aca="false">+J1185*(1+T1185/100)</f>
        <v>#VALUE!</v>
      </c>
      <c r="AA1185" s="124" t="e">
        <f aca="false">+P1185</f>
        <v>#VALUE!</v>
      </c>
      <c r="AB1185" s="37" t="n">
        <f aca="false">100*(1+3*40*ABS(1/(273.15+S1185)-1/298.15)-1)</f>
        <v>38.2256628120134</v>
      </c>
      <c r="AC1185" s="37" t="n">
        <f aca="false">+(((1+$C$28/100)*(1+AB1185/100))-1)*100</f>
        <v>39.6079194401336</v>
      </c>
      <c r="AD1185" s="37" t="e">
        <f aca="false">+((1+$C$28/100)*(1+0.01*3435*ABS(1/(273.15+A1185)-1/(273.15+25)))-1)*100</f>
        <v>#VALUE!</v>
      </c>
    </row>
    <row r="1186" customFormat="false" ht="12" hidden="false" customHeight="true" outlineLevel="0" collapsed="false">
      <c r="A1186" s="150" t="str">
        <f aca="false">+IF(S1186&lt;150.01,S1186,"")</f>
        <v/>
      </c>
      <c r="B1186" s="151" t="str">
        <f aca="false">+IF(S1186&lt;150.01,M1186,"")</f>
        <v/>
      </c>
      <c r="C1186" s="146" t="str">
        <f aca="false">+IF(S1186&lt;150.01,J1186,"")</f>
        <v/>
      </c>
      <c r="D1186" s="144" t="str">
        <f aca="false">+IF($S1186&lt;150.01,IF($C$14=3,AC1186,+IF($C$30=3435,AD1186,T1186)),"")</f>
        <v/>
      </c>
      <c r="E1186" s="145" t="str">
        <f aca="false">+IF(S1186&lt;150.01,X1186,"")</f>
        <v/>
      </c>
      <c r="F1186" s="144" t="str">
        <f aca="false">+IF($S1186&lt;150.01,+ABS(D1186/E1186),"")</f>
        <v/>
      </c>
      <c r="G1186" s="146" t="str">
        <f aca="false">+IF($S1186&lt;150.01,Y1186,"")</f>
        <v/>
      </c>
      <c r="H1186" s="146" t="str">
        <f aca="false">+IF($S1186&lt;150.01,Z1186,"")</f>
        <v/>
      </c>
      <c r="I1186" s="147" t="str">
        <f aca="false">+IF($S1186&lt;150.01,AA1186,"")</f>
        <v/>
      </c>
      <c r="J1186" s="124" t="e">
        <f aca="false">+IF($A1186&lt;25.0001,K1186,L1186)</f>
        <v>#VALUE!</v>
      </c>
      <c r="K1186" s="148" t="e">
        <f aca="false">+$C$26/'-'!$C$174*EXP($E$14+$F$14/(273.15+$A1186)+$G$14/(273.15+$A1186)^2+$H$14/(273.15+$A1186)^3)</f>
        <v>#VALUE!</v>
      </c>
      <c r="L1186" s="148" t="e">
        <f aca="false">+$C$26/'-'!$C$174*EXP($E$15+$F$15/(273.15+$A1186)+$G$15/(273.15+$A1186)^2+$H$15/(273.15+$A1186)^3)</f>
        <v>#VALUE!</v>
      </c>
      <c r="M1186" s="124" t="e">
        <f aca="false">+IF($A1186&lt;25.0001,N1186,O1186)</f>
        <v>#VALUE!</v>
      </c>
      <c r="N1186" s="149" t="e">
        <f aca="false">EXP($E$14+$F$14/(273.15+$A1186)+$G$14/(273.15+$A1186)^2+$H$14/(273.15+$A1186)^3)</f>
        <v>#VALUE!</v>
      </c>
      <c r="O1186" s="149" t="e">
        <f aca="false">EXP($E$15+$F$15/(273.15+$A1186)+$G$15/(273.15+$A1186)^2+$H$15/(273.15+$A1186)^3)</f>
        <v>#VALUE!</v>
      </c>
      <c r="P1186" s="124" t="e">
        <f aca="false">+IF($A1186&lt;25.0001,Q1186,R1186)</f>
        <v>#VALUE!</v>
      </c>
      <c r="Q1186" s="124" t="e">
        <f aca="false">1/($E$17+$F$17*LN($C1186/($C$26/'-'!$C$174))+$G$17*LN($C1186/($C$26/'-'!$C$174))^2+$H$17*LN($C1186/($C$26/'-'!$C$174))^3)-273.15</f>
        <v>#VALUE!</v>
      </c>
      <c r="R1186" s="124" t="e">
        <f aca="false">1/($E$17+$F$18*LN($C1186/($C$26/'-'!$C$174))+$G$18*LN($C1186/($C$26/'-'!$C$174))^2+$H$18*LN($C1186/($C$26/'-'!$C$174))^3)-273.15</f>
        <v>#VALUE!</v>
      </c>
      <c r="S1186" s="37" t="n">
        <f aca="false">+S1185+$C$20</f>
        <v>5665</v>
      </c>
      <c r="T1186" s="37" t="n">
        <f aca="false">+IF($C$35=3435,AD1186,IF(S1186&lt;25.000001,V1186,+IF(S1186&lt;85.000001,+U1186,W1186)))</f>
        <v>25.6699643313937</v>
      </c>
      <c r="U1186" s="124" t="n">
        <f aca="false">((1+$C$28/100)*(1+(3977*ABS(1/(273.15+S1186)-1/(273.15+$C$24)))/100)-1)*100</f>
        <v>13.7958780145383</v>
      </c>
      <c r="V1186" s="124" t="n">
        <f aca="false">((1+$C$28/100)*(1+(3977*ABS(1/(273.15+$S1186)-1/(273.15+$C$24)))/100)^2-1)*100</f>
        <v>28.2128896346504</v>
      </c>
      <c r="W1186" s="124" t="n">
        <f aca="false">((1+$C$28/100)*(1+(3977*ABS(1/(273.15+$S1186)-1/(333.15+$C$24)))/100)*(1+(3977*ABS(1/(273.15+$S1186)-1/(273.15+$C$24)))/100)-1)*100</f>
        <v>25.6699643313937</v>
      </c>
      <c r="X1186" s="124" t="e">
        <f aca="false">+IF(A1186&lt;25,(-$F$14/(273.15+$A1186)^2-2*$G$14/(273.15+$A1186)^3-3*$H$14/(273.15+$A1186)^4)*100,(-$F$15/(273.15+$A1186)^2-2*$G$15/(273.15+$A1186)^3-3*$H$15/(273.15+$A1186)^4)*100)</f>
        <v>#VALUE!</v>
      </c>
      <c r="Y1186" s="124" t="e">
        <f aca="false">+J1186*(1-T1186/100)</f>
        <v>#VALUE!</v>
      </c>
      <c r="Z1186" s="124" t="e">
        <f aca="false">+J1186*(1+T1186/100)</f>
        <v>#VALUE!</v>
      </c>
      <c r="AA1186" s="124" t="e">
        <f aca="false">+P1186</f>
        <v>#VALUE!</v>
      </c>
      <c r="AB1186" s="37" t="n">
        <f aca="false">100*(1+3*40*ABS(1/(273.15+S1186)-1/298.15)-1)</f>
        <v>38.2273658124463</v>
      </c>
      <c r="AC1186" s="37" t="n">
        <f aca="false">+(((1+$C$28/100)*(1+AB1186/100))-1)*100</f>
        <v>39.6096394705708</v>
      </c>
      <c r="AD1186" s="37" t="e">
        <f aca="false">+((1+$C$28/100)*(1+0.01*3435*ABS(1/(273.15+A1186)-1/(273.15+25)))-1)*100</f>
        <v>#VALUE!</v>
      </c>
    </row>
    <row r="1187" customFormat="false" ht="12" hidden="false" customHeight="true" outlineLevel="0" collapsed="false">
      <c r="A1187" s="150" t="str">
        <f aca="false">+IF(S1187&lt;150.01,S1187,"")</f>
        <v/>
      </c>
      <c r="B1187" s="151" t="str">
        <f aca="false">+IF(S1187&lt;150.01,M1187,"")</f>
        <v/>
      </c>
      <c r="C1187" s="146" t="str">
        <f aca="false">+IF(S1187&lt;150.01,J1187,"")</f>
        <v/>
      </c>
      <c r="D1187" s="144" t="str">
        <f aca="false">+IF($S1187&lt;150.01,IF($C$14=3,AC1187,+IF($C$30=3435,AD1187,T1187)),"")</f>
        <v/>
      </c>
      <c r="E1187" s="145" t="str">
        <f aca="false">+IF(S1187&lt;150.01,X1187,"")</f>
        <v/>
      </c>
      <c r="F1187" s="144" t="str">
        <f aca="false">+IF($S1187&lt;150.01,+ABS(D1187/E1187),"")</f>
        <v/>
      </c>
      <c r="G1187" s="146" t="str">
        <f aca="false">+IF($S1187&lt;150.01,Y1187,"")</f>
        <v/>
      </c>
      <c r="H1187" s="146" t="str">
        <f aca="false">+IF($S1187&lt;150.01,Z1187,"")</f>
        <v/>
      </c>
      <c r="I1187" s="147" t="str">
        <f aca="false">+IF($S1187&lt;150.01,AA1187,"")</f>
        <v/>
      </c>
      <c r="J1187" s="124" t="e">
        <f aca="false">+IF($A1187&lt;25.0001,K1187,L1187)</f>
        <v>#VALUE!</v>
      </c>
      <c r="K1187" s="148" t="e">
        <f aca="false">+$C$26/'-'!$C$174*EXP($E$14+$F$14/(273.15+$A1187)+$G$14/(273.15+$A1187)^2+$H$14/(273.15+$A1187)^3)</f>
        <v>#VALUE!</v>
      </c>
      <c r="L1187" s="148" t="e">
        <f aca="false">+$C$26/'-'!$C$174*EXP($E$15+$F$15/(273.15+$A1187)+$G$15/(273.15+$A1187)^2+$H$15/(273.15+$A1187)^3)</f>
        <v>#VALUE!</v>
      </c>
      <c r="M1187" s="124" t="e">
        <f aca="false">+IF($A1187&lt;25.0001,N1187,O1187)</f>
        <v>#VALUE!</v>
      </c>
      <c r="N1187" s="149" t="e">
        <f aca="false">EXP($E$14+$F$14/(273.15+$A1187)+$G$14/(273.15+$A1187)^2+$H$14/(273.15+$A1187)^3)</f>
        <v>#VALUE!</v>
      </c>
      <c r="O1187" s="149" t="e">
        <f aca="false">EXP($E$15+$F$15/(273.15+$A1187)+$G$15/(273.15+$A1187)^2+$H$15/(273.15+$A1187)^3)</f>
        <v>#VALUE!</v>
      </c>
      <c r="P1187" s="124" t="e">
        <f aca="false">+IF($A1187&lt;25.0001,Q1187,R1187)</f>
        <v>#VALUE!</v>
      </c>
      <c r="Q1187" s="124" t="e">
        <f aca="false">1/($E$17+$F$17*LN($C1187/($C$26/'-'!$C$174))+$G$17*LN($C1187/($C$26/'-'!$C$174))^2+$H$17*LN($C1187/($C$26/'-'!$C$174))^3)-273.15</f>
        <v>#VALUE!</v>
      </c>
      <c r="R1187" s="124" t="e">
        <f aca="false">1/($E$17+$F$18*LN($C1187/($C$26/'-'!$C$174))+$G$18*LN($C1187/($C$26/'-'!$C$174))^2+$H$18*LN($C1187/($C$26/'-'!$C$174))^3)-273.15</f>
        <v>#VALUE!</v>
      </c>
      <c r="S1187" s="37" t="n">
        <f aca="false">+S1186+$C$20</f>
        <v>5670</v>
      </c>
      <c r="T1187" s="37" t="n">
        <f aca="false">+IF($C$35=3435,AD1187,IF(S1187&lt;25.000001,V1187,+IF(S1187&lt;85.000001,+U1187,W1187)))</f>
        <v>25.6712339902639</v>
      </c>
      <c r="U1187" s="124" t="n">
        <f aca="false">((1+$C$28/100)*(1+(3977*ABS(1/(273.15+S1187)-1/(273.15+$C$24)))/100)-1)*100</f>
        <v>13.7964471021264</v>
      </c>
      <c r="V1187" s="124" t="n">
        <f aca="false">((1+$C$28/100)*(1+(3977*ABS(1/(273.15+$S1187)-1/(273.15+$C$24)))/100)^2-1)*100</f>
        <v>28.2141720105649</v>
      </c>
      <c r="W1187" s="124" t="n">
        <f aca="false">((1+$C$28/100)*(1+(3977*ABS(1/(273.15+$S1187)-1/(333.15+$C$24)))/100)*(1+(3977*ABS(1/(273.15+$S1187)-1/(273.15+$C$24)))/100)-1)*100</f>
        <v>25.6712339902639</v>
      </c>
      <c r="X1187" s="124" t="e">
        <f aca="false">+IF(A1187&lt;25,(-$F$14/(273.15+$A1187)^2-2*$G$14/(273.15+$A1187)^3-3*$H$14/(273.15+$A1187)^4)*100,(-$F$15/(273.15+$A1187)^2-2*$G$15/(273.15+$A1187)^3-3*$H$15/(273.15+$A1187)^4)*100)</f>
        <v>#VALUE!</v>
      </c>
      <c r="Y1187" s="124" t="e">
        <f aca="false">+J1187*(1-T1187/100)</f>
        <v>#VALUE!</v>
      </c>
      <c r="Z1187" s="124" t="e">
        <f aca="false">+J1187*(1+T1187/100)</f>
        <v>#VALUE!</v>
      </c>
      <c r="AA1187" s="124" t="e">
        <f aca="false">+P1187</f>
        <v>#VALUE!</v>
      </c>
      <c r="AB1187" s="37" t="n">
        <f aca="false">100*(1+3*40*ABS(1/(273.15+S1187)-1/298.15)-1)</f>
        <v>38.2290659473947</v>
      </c>
      <c r="AC1187" s="37" t="n">
        <f aca="false">+(((1+$C$28/100)*(1+AB1187/100))-1)*100</f>
        <v>39.6113566068687</v>
      </c>
      <c r="AD1187" s="37" t="e">
        <f aca="false">+((1+$C$28/100)*(1+0.01*3435*ABS(1/(273.15+A1187)-1/(273.15+25)))-1)*100</f>
        <v>#VALUE!</v>
      </c>
    </row>
    <row r="1188" customFormat="false" ht="12" hidden="false" customHeight="true" outlineLevel="0" collapsed="false">
      <c r="A1188" s="150" t="str">
        <f aca="false">+IF(S1188&lt;150.01,S1188,"")</f>
        <v/>
      </c>
      <c r="B1188" s="151" t="str">
        <f aca="false">+IF(S1188&lt;150.01,M1188,"")</f>
        <v/>
      </c>
      <c r="C1188" s="146" t="str">
        <f aca="false">+IF(S1188&lt;150.01,J1188,"")</f>
        <v/>
      </c>
      <c r="D1188" s="144" t="str">
        <f aca="false">+IF($S1188&lt;150.01,IF($C$14=3,AC1188,+IF($C$30=3435,AD1188,T1188)),"")</f>
        <v/>
      </c>
      <c r="E1188" s="145" t="str">
        <f aca="false">+IF(S1188&lt;150.01,X1188,"")</f>
        <v/>
      </c>
      <c r="F1188" s="144" t="str">
        <f aca="false">+IF($S1188&lt;150.01,+ABS(D1188/E1188),"")</f>
        <v/>
      </c>
      <c r="G1188" s="146" t="str">
        <f aca="false">+IF($S1188&lt;150.01,Y1188,"")</f>
        <v/>
      </c>
      <c r="H1188" s="146" t="str">
        <f aca="false">+IF($S1188&lt;150.01,Z1188,"")</f>
        <v/>
      </c>
      <c r="I1188" s="147" t="str">
        <f aca="false">+IF($S1188&lt;150.01,AA1188,"")</f>
        <v/>
      </c>
      <c r="J1188" s="124" t="e">
        <f aca="false">+IF($A1188&lt;25.0001,K1188,L1188)</f>
        <v>#VALUE!</v>
      </c>
      <c r="K1188" s="148" t="e">
        <f aca="false">+$C$26/'-'!$C$174*EXP($E$14+$F$14/(273.15+$A1188)+$G$14/(273.15+$A1188)^2+$H$14/(273.15+$A1188)^3)</f>
        <v>#VALUE!</v>
      </c>
      <c r="L1188" s="148" t="e">
        <f aca="false">+$C$26/'-'!$C$174*EXP($E$15+$F$15/(273.15+$A1188)+$G$15/(273.15+$A1188)^2+$H$15/(273.15+$A1188)^3)</f>
        <v>#VALUE!</v>
      </c>
      <c r="M1188" s="124" t="e">
        <f aca="false">+IF($A1188&lt;25.0001,N1188,O1188)</f>
        <v>#VALUE!</v>
      </c>
      <c r="N1188" s="149" t="e">
        <f aca="false">EXP($E$14+$F$14/(273.15+$A1188)+$G$14/(273.15+$A1188)^2+$H$14/(273.15+$A1188)^3)</f>
        <v>#VALUE!</v>
      </c>
      <c r="O1188" s="149" t="e">
        <f aca="false">EXP($E$15+$F$15/(273.15+$A1188)+$G$15/(273.15+$A1188)^2+$H$15/(273.15+$A1188)^3)</f>
        <v>#VALUE!</v>
      </c>
      <c r="P1188" s="124" t="e">
        <f aca="false">+IF($A1188&lt;25.0001,Q1188,R1188)</f>
        <v>#VALUE!</v>
      </c>
      <c r="Q1188" s="124" t="e">
        <f aca="false">1/($E$17+$F$17*LN($C1188/($C$26/'-'!$C$174))+$G$17*LN($C1188/($C$26/'-'!$C$174))^2+$H$17*LN($C1188/($C$26/'-'!$C$174))^3)-273.15</f>
        <v>#VALUE!</v>
      </c>
      <c r="R1188" s="124" t="e">
        <f aca="false">1/($E$17+$F$18*LN($C1188/($C$26/'-'!$C$174))+$G$18*LN($C1188/($C$26/'-'!$C$174))^2+$H$18*LN($C1188/($C$26/'-'!$C$174))^3)-273.15</f>
        <v>#VALUE!</v>
      </c>
      <c r="S1188" s="37" t="n">
        <f aca="false">+S1187+$C$20</f>
        <v>5675</v>
      </c>
      <c r="T1188" s="37" t="n">
        <f aca="false">+IF($C$35=3435,AD1188,IF(S1188&lt;25.000001,V1188,+IF(S1188&lt;85.000001,+U1188,W1188)))</f>
        <v>25.6725015209868</v>
      </c>
      <c r="U1188" s="124" t="n">
        <f aca="false">((1+$C$28/100)*(1+(3977*ABS(1/(273.15+S1188)-1/(273.15+$C$24)))/100)-1)*100</f>
        <v>13.7970152329673</v>
      </c>
      <c r="V1188" s="124" t="n">
        <f aca="false">((1+$C$28/100)*(1+(3977*ABS(1/(273.15+$S1188)-1/(273.15+$C$24)))/100)^2-1)*100</f>
        <v>28.2154522369523</v>
      </c>
      <c r="W1188" s="124" t="n">
        <f aca="false">((1+$C$28/100)*(1+(3977*ABS(1/(273.15+$S1188)-1/(333.15+$C$24)))/100)*(1+(3977*ABS(1/(273.15+$S1188)-1/(273.15+$C$24)))/100)-1)*100</f>
        <v>25.6725015209868</v>
      </c>
      <c r="X1188" s="124" t="e">
        <f aca="false">+IF(A1188&lt;25,(-$F$14/(273.15+$A1188)^2-2*$G$14/(273.15+$A1188)^3-3*$H$14/(273.15+$A1188)^4)*100,(-$F$15/(273.15+$A1188)^2-2*$G$15/(273.15+$A1188)^3-3*$H$15/(273.15+$A1188)^4)*100)</f>
        <v>#VALUE!</v>
      </c>
      <c r="Y1188" s="124" t="e">
        <f aca="false">+J1188*(1-T1188/100)</f>
        <v>#VALUE!</v>
      </c>
      <c r="Z1188" s="124" t="e">
        <f aca="false">+J1188*(1+T1188/100)</f>
        <v>#VALUE!</v>
      </c>
      <c r="AA1188" s="124" t="e">
        <f aca="false">+P1188</f>
        <v>#VALUE!</v>
      </c>
      <c r="AB1188" s="37" t="n">
        <f aca="false">100*(1+3*40*ABS(1/(273.15+S1188)-1/298.15)-1)</f>
        <v>38.2307632240848</v>
      </c>
      <c r="AC1188" s="37" t="n">
        <f aca="false">+(((1+$C$28/100)*(1+AB1188/100))-1)*100</f>
        <v>39.6130708563257</v>
      </c>
      <c r="AD1188" s="37" t="e">
        <f aca="false">+((1+$C$28/100)*(1+0.01*3435*ABS(1/(273.15+A1188)-1/(273.15+25)))-1)*100</f>
        <v>#VALUE!</v>
      </c>
    </row>
    <row r="1189" customFormat="false" ht="12" hidden="false" customHeight="true" outlineLevel="0" collapsed="false">
      <c r="A1189" s="150" t="str">
        <f aca="false">+IF(S1189&lt;150.01,S1189,"")</f>
        <v/>
      </c>
      <c r="B1189" s="151" t="str">
        <f aca="false">+IF(S1189&lt;150.01,M1189,"")</f>
        <v/>
      </c>
      <c r="C1189" s="146" t="str">
        <f aca="false">+IF(S1189&lt;150.01,J1189,"")</f>
        <v/>
      </c>
      <c r="D1189" s="144" t="str">
        <f aca="false">+IF($S1189&lt;150.01,IF($C$14=3,AC1189,+IF($C$30=3435,AD1189,T1189)),"")</f>
        <v/>
      </c>
      <c r="E1189" s="145" t="str">
        <f aca="false">+IF(S1189&lt;150.01,X1189,"")</f>
        <v/>
      </c>
      <c r="F1189" s="144" t="str">
        <f aca="false">+IF($S1189&lt;150.01,+ABS(D1189/E1189),"")</f>
        <v/>
      </c>
      <c r="G1189" s="146" t="str">
        <f aca="false">+IF($S1189&lt;150.01,Y1189,"")</f>
        <v/>
      </c>
      <c r="H1189" s="146" t="str">
        <f aca="false">+IF($S1189&lt;150.01,Z1189,"")</f>
        <v/>
      </c>
      <c r="I1189" s="147" t="str">
        <f aca="false">+IF($S1189&lt;150.01,AA1189,"")</f>
        <v/>
      </c>
      <c r="J1189" s="124" t="e">
        <f aca="false">+IF($A1189&lt;25.0001,K1189,L1189)</f>
        <v>#VALUE!</v>
      </c>
      <c r="K1189" s="148" t="e">
        <f aca="false">+$C$26/'-'!$C$174*EXP($E$14+$F$14/(273.15+$A1189)+$G$14/(273.15+$A1189)^2+$H$14/(273.15+$A1189)^3)</f>
        <v>#VALUE!</v>
      </c>
      <c r="L1189" s="148" t="e">
        <f aca="false">+$C$26/'-'!$C$174*EXP($E$15+$F$15/(273.15+$A1189)+$G$15/(273.15+$A1189)^2+$H$15/(273.15+$A1189)^3)</f>
        <v>#VALUE!</v>
      </c>
      <c r="M1189" s="124" t="e">
        <f aca="false">+IF($A1189&lt;25.0001,N1189,O1189)</f>
        <v>#VALUE!</v>
      </c>
      <c r="N1189" s="149" t="e">
        <f aca="false">EXP($E$14+$F$14/(273.15+$A1189)+$G$14/(273.15+$A1189)^2+$H$14/(273.15+$A1189)^3)</f>
        <v>#VALUE!</v>
      </c>
      <c r="O1189" s="149" t="e">
        <f aca="false">EXP($E$15+$F$15/(273.15+$A1189)+$G$15/(273.15+$A1189)^2+$H$15/(273.15+$A1189)^3)</f>
        <v>#VALUE!</v>
      </c>
      <c r="P1189" s="124" t="e">
        <f aca="false">+IF($A1189&lt;25.0001,Q1189,R1189)</f>
        <v>#VALUE!</v>
      </c>
      <c r="Q1189" s="124" t="e">
        <f aca="false">1/($E$17+$F$17*LN($C1189/($C$26/'-'!$C$174))+$G$17*LN($C1189/($C$26/'-'!$C$174))^2+$H$17*LN($C1189/($C$26/'-'!$C$174))^3)-273.15</f>
        <v>#VALUE!</v>
      </c>
      <c r="R1189" s="124" t="e">
        <f aca="false">1/($E$17+$F$18*LN($C1189/($C$26/'-'!$C$174))+$G$18*LN($C1189/($C$26/'-'!$C$174))^2+$H$18*LN($C1189/($C$26/'-'!$C$174))^3)-273.15</f>
        <v>#VALUE!</v>
      </c>
      <c r="S1189" s="37" t="n">
        <f aca="false">+S1188+$C$20</f>
        <v>5680</v>
      </c>
      <c r="T1189" s="37" t="n">
        <f aca="false">+IF($C$35=3435,AD1189,IF(S1189&lt;25.000001,V1189,+IF(S1189&lt;85.000001,+U1189,W1189)))</f>
        <v>25.6737669289086</v>
      </c>
      <c r="U1189" s="124" t="n">
        <f aca="false">((1+$C$28/100)*(1+(3977*ABS(1/(273.15+S1189)-1/(273.15+$C$24)))/100)-1)*100</f>
        <v>13.7975824094716</v>
      </c>
      <c r="V1189" s="124" t="n">
        <f aca="false">((1+$C$28/100)*(1+(3977*ABS(1/(273.15+$S1189)-1/(273.15+$C$24)))/100)^2-1)*100</f>
        <v>28.2167303192127</v>
      </c>
      <c r="W1189" s="124" t="n">
        <f aca="false">((1+$C$28/100)*(1+(3977*ABS(1/(273.15+$S1189)-1/(333.15+$C$24)))/100)*(1+(3977*ABS(1/(273.15+$S1189)-1/(273.15+$C$24)))/100)-1)*100</f>
        <v>25.6737669289086</v>
      </c>
      <c r="X1189" s="124" t="e">
        <f aca="false">+IF(A1189&lt;25,(-$F$14/(273.15+$A1189)^2-2*$G$14/(273.15+$A1189)^3-3*$H$14/(273.15+$A1189)^4)*100,(-$F$15/(273.15+$A1189)^2-2*$G$15/(273.15+$A1189)^3-3*$H$15/(273.15+$A1189)^4)*100)</f>
        <v>#VALUE!</v>
      </c>
      <c r="Y1189" s="124" t="e">
        <f aca="false">+J1189*(1-T1189/100)</f>
        <v>#VALUE!</v>
      </c>
      <c r="Z1189" s="124" t="e">
        <f aca="false">+J1189*(1+T1189/100)</f>
        <v>#VALUE!</v>
      </c>
      <c r="AA1189" s="124" t="e">
        <f aca="false">+P1189</f>
        <v>#VALUE!</v>
      </c>
      <c r="AB1189" s="37" t="n">
        <f aca="false">100*(1+3*40*ABS(1/(273.15+S1189)-1/298.15)-1)</f>
        <v>38.2324576497183</v>
      </c>
      <c r="AC1189" s="37" t="n">
        <f aca="false">+(((1+$C$28/100)*(1+AB1189/100))-1)*100</f>
        <v>39.6147822262155</v>
      </c>
      <c r="AD1189" s="37" t="e">
        <f aca="false">+((1+$C$28/100)*(1+0.01*3435*ABS(1/(273.15+A1189)-1/(273.15+25)))-1)*100</f>
        <v>#VALUE!</v>
      </c>
    </row>
    <row r="1190" customFormat="false" ht="12" hidden="false" customHeight="true" outlineLevel="0" collapsed="false">
      <c r="A1190" s="150" t="str">
        <f aca="false">+IF(S1190&lt;150.01,S1190,"")</f>
        <v/>
      </c>
      <c r="B1190" s="151" t="str">
        <f aca="false">+IF(S1190&lt;150.01,M1190,"")</f>
        <v/>
      </c>
      <c r="C1190" s="146" t="str">
        <f aca="false">+IF(S1190&lt;150.01,J1190,"")</f>
        <v/>
      </c>
      <c r="D1190" s="144" t="str">
        <f aca="false">+IF($S1190&lt;150.01,IF($C$14=3,AC1190,+IF($C$30=3435,AD1190,T1190)),"")</f>
        <v/>
      </c>
      <c r="E1190" s="145" t="str">
        <f aca="false">+IF(S1190&lt;150.01,X1190,"")</f>
        <v/>
      </c>
      <c r="F1190" s="144" t="str">
        <f aca="false">+IF($S1190&lt;150.01,+ABS(D1190/E1190),"")</f>
        <v/>
      </c>
      <c r="G1190" s="146" t="str">
        <f aca="false">+IF($S1190&lt;150.01,Y1190,"")</f>
        <v/>
      </c>
      <c r="H1190" s="146" t="str">
        <f aca="false">+IF($S1190&lt;150.01,Z1190,"")</f>
        <v/>
      </c>
      <c r="I1190" s="147" t="str">
        <f aca="false">+IF($S1190&lt;150.01,AA1190,"")</f>
        <v/>
      </c>
      <c r="J1190" s="124" t="e">
        <f aca="false">+IF($A1190&lt;25.0001,K1190,L1190)</f>
        <v>#VALUE!</v>
      </c>
      <c r="K1190" s="148" t="e">
        <f aca="false">+$C$26/'-'!$C$174*EXP($E$14+$F$14/(273.15+$A1190)+$G$14/(273.15+$A1190)^2+$H$14/(273.15+$A1190)^3)</f>
        <v>#VALUE!</v>
      </c>
      <c r="L1190" s="148" t="e">
        <f aca="false">+$C$26/'-'!$C$174*EXP($E$15+$F$15/(273.15+$A1190)+$G$15/(273.15+$A1190)^2+$H$15/(273.15+$A1190)^3)</f>
        <v>#VALUE!</v>
      </c>
      <c r="M1190" s="124" t="e">
        <f aca="false">+IF($A1190&lt;25.0001,N1190,O1190)</f>
        <v>#VALUE!</v>
      </c>
      <c r="N1190" s="149" t="e">
        <f aca="false">EXP($E$14+$F$14/(273.15+$A1190)+$G$14/(273.15+$A1190)^2+$H$14/(273.15+$A1190)^3)</f>
        <v>#VALUE!</v>
      </c>
      <c r="O1190" s="149" t="e">
        <f aca="false">EXP($E$15+$F$15/(273.15+$A1190)+$G$15/(273.15+$A1190)^2+$H$15/(273.15+$A1190)^3)</f>
        <v>#VALUE!</v>
      </c>
      <c r="P1190" s="124" t="e">
        <f aca="false">+IF($A1190&lt;25.0001,Q1190,R1190)</f>
        <v>#VALUE!</v>
      </c>
      <c r="Q1190" s="124" t="e">
        <f aca="false">1/($E$17+$F$17*LN($C1190/($C$26/'-'!$C$174))+$G$17*LN($C1190/($C$26/'-'!$C$174))^2+$H$17*LN($C1190/($C$26/'-'!$C$174))^3)-273.15</f>
        <v>#VALUE!</v>
      </c>
      <c r="R1190" s="124" t="e">
        <f aca="false">1/($E$17+$F$18*LN($C1190/($C$26/'-'!$C$174))+$G$18*LN($C1190/($C$26/'-'!$C$174))^2+$H$18*LN($C1190/($C$26/'-'!$C$174))^3)-273.15</f>
        <v>#VALUE!</v>
      </c>
      <c r="S1190" s="37" t="n">
        <f aca="false">+S1189+$C$20</f>
        <v>5685</v>
      </c>
      <c r="T1190" s="37" t="n">
        <f aca="false">+IF($C$35=3435,AD1190,IF(S1190&lt;25.000001,V1190,+IF(S1190&lt;85.000001,+U1190,W1190)))</f>
        <v>25.6750302193576</v>
      </c>
      <c r="U1190" s="124" t="n">
        <f aca="false">((1+$C$28/100)*(1+(3977*ABS(1/(273.15+S1190)-1/(273.15+$C$24)))/100)-1)*100</f>
        <v>13.798148634042</v>
      </c>
      <c r="V1190" s="124" t="n">
        <f aca="false">((1+$C$28/100)*(1+(3977*ABS(1/(273.15+$S1190)-1/(273.15+$C$24)))/100)^2-1)*100</f>
        <v>28.2180062627279</v>
      </c>
      <c r="W1190" s="124" t="n">
        <f aca="false">((1+$C$28/100)*(1+(3977*ABS(1/(273.15+$S1190)-1/(333.15+$C$24)))/100)*(1+(3977*ABS(1/(273.15+$S1190)-1/(273.15+$C$24)))/100)-1)*100</f>
        <v>25.6750302193576</v>
      </c>
      <c r="X1190" s="124" t="e">
        <f aca="false">+IF(A1190&lt;25,(-$F$14/(273.15+$A1190)^2-2*$G$14/(273.15+$A1190)^3-3*$H$14/(273.15+$A1190)^4)*100,(-$F$15/(273.15+$A1190)^2-2*$G$15/(273.15+$A1190)^3-3*$H$15/(273.15+$A1190)^4)*100)</f>
        <v>#VALUE!</v>
      </c>
      <c r="Y1190" s="124" t="e">
        <f aca="false">+J1190*(1-T1190/100)</f>
        <v>#VALUE!</v>
      </c>
      <c r="Z1190" s="124" t="e">
        <f aca="false">+J1190*(1+T1190/100)</f>
        <v>#VALUE!</v>
      </c>
      <c r="AA1190" s="124" t="e">
        <f aca="false">+P1190</f>
        <v>#VALUE!</v>
      </c>
      <c r="AB1190" s="37" t="n">
        <f aca="false">100*(1+3*40*ABS(1/(273.15+S1190)-1/298.15)-1)</f>
        <v>38.2341492314731</v>
      </c>
      <c r="AC1190" s="37" t="n">
        <f aca="false">+(((1+$C$28/100)*(1+AB1190/100))-1)*100</f>
        <v>39.6164907237879</v>
      </c>
      <c r="AD1190" s="37" t="e">
        <f aca="false">+((1+$C$28/100)*(1+0.01*3435*ABS(1/(273.15+A1190)-1/(273.15+25)))-1)*100</f>
        <v>#VALUE!</v>
      </c>
    </row>
    <row r="1191" customFormat="false" ht="12" hidden="false" customHeight="true" outlineLevel="0" collapsed="false">
      <c r="A1191" s="150" t="str">
        <f aca="false">+IF(S1191&lt;150.01,S1191,"")</f>
        <v/>
      </c>
      <c r="B1191" s="151" t="str">
        <f aca="false">+IF(S1191&lt;150.01,M1191,"")</f>
        <v/>
      </c>
      <c r="C1191" s="146" t="str">
        <f aca="false">+IF(S1191&lt;150.01,J1191,"")</f>
        <v/>
      </c>
      <c r="D1191" s="144" t="str">
        <f aca="false">+IF($S1191&lt;150.01,IF($C$14=3,AC1191,+IF($C$30=3435,AD1191,T1191)),"")</f>
        <v/>
      </c>
      <c r="E1191" s="145" t="str">
        <f aca="false">+IF(S1191&lt;150.01,X1191,"")</f>
        <v/>
      </c>
      <c r="F1191" s="144" t="str">
        <f aca="false">+IF($S1191&lt;150.01,+ABS(D1191/E1191),"")</f>
        <v/>
      </c>
      <c r="G1191" s="146" t="str">
        <f aca="false">+IF($S1191&lt;150.01,Y1191,"")</f>
        <v/>
      </c>
      <c r="H1191" s="146" t="str">
        <f aca="false">+IF($S1191&lt;150.01,Z1191,"")</f>
        <v/>
      </c>
      <c r="I1191" s="147" t="str">
        <f aca="false">+IF($S1191&lt;150.01,AA1191,"")</f>
        <v/>
      </c>
      <c r="J1191" s="124" t="e">
        <f aca="false">+IF($A1191&lt;25.0001,K1191,L1191)</f>
        <v>#VALUE!</v>
      </c>
      <c r="K1191" s="148" t="e">
        <f aca="false">+$C$26/'-'!$C$174*EXP($E$14+$F$14/(273.15+$A1191)+$G$14/(273.15+$A1191)^2+$H$14/(273.15+$A1191)^3)</f>
        <v>#VALUE!</v>
      </c>
      <c r="L1191" s="148" t="e">
        <f aca="false">+$C$26/'-'!$C$174*EXP($E$15+$F$15/(273.15+$A1191)+$G$15/(273.15+$A1191)^2+$H$15/(273.15+$A1191)^3)</f>
        <v>#VALUE!</v>
      </c>
      <c r="M1191" s="124" t="e">
        <f aca="false">+IF($A1191&lt;25.0001,N1191,O1191)</f>
        <v>#VALUE!</v>
      </c>
      <c r="N1191" s="149" t="e">
        <f aca="false">EXP($E$14+$F$14/(273.15+$A1191)+$G$14/(273.15+$A1191)^2+$H$14/(273.15+$A1191)^3)</f>
        <v>#VALUE!</v>
      </c>
      <c r="O1191" s="149" t="e">
        <f aca="false">EXP($E$15+$F$15/(273.15+$A1191)+$G$15/(273.15+$A1191)^2+$H$15/(273.15+$A1191)^3)</f>
        <v>#VALUE!</v>
      </c>
      <c r="P1191" s="124" t="e">
        <f aca="false">+IF($A1191&lt;25.0001,Q1191,R1191)</f>
        <v>#VALUE!</v>
      </c>
      <c r="Q1191" s="124" t="e">
        <f aca="false">1/($E$17+$F$17*LN($C1191/($C$26/'-'!$C$174))+$G$17*LN($C1191/($C$26/'-'!$C$174))^2+$H$17*LN($C1191/($C$26/'-'!$C$174))^3)-273.15</f>
        <v>#VALUE!</v>
      </c>
      <c r="R1191" s="124" t="e">
        <f aca="false">1/($E$17+$F$18*LN($C1191/($C$26/'-'!$C$174))+$G$18*LN($C1191/($C$26/'-'!$C$174))^2+$H$18*LN($C1191/($C$26/'-'!$C$174))^3)-273.15</f>
        <v>#VALUE!</v>
      </c>
      <c r="S1191" s="37" t="n">
        <f aca="false">+S1190+$C$20</f>
        <v>5690</v>
      </c>
      <c r="T1191" s="37" t="n">
        <f aca="false">+IF($C$35=3435,AD1191,IF(S1191&lt;25.000001,V1191,+IF(S1191&lt;85.000001,+U1191,W1191)))</f>
        <v>25.6762913976442</v>
      </c>
      <c r="U1191" s="124" t="n">
        <f aca="false">((1+$C$28/100)*(1+(3977*ABS(1/(273.15+S1191)-1/(273.15+$C$24)))/100)-1)*100</f>
        <v>13.7987139090731</v>
      </c>
      <c r="V1191" s="124" t="n">
        <f aca="false">((1+$C$28/100)*(1+(3977*ABS(1/(273.15+$S1191)-1/(273.15+$C$24)))/100)^2-1)*100</f>
        <v>28.2192800728621</v>
      </c>
      <c r="W1191" s="124" t="n">
        <f aca="false">((1+$C$28/100)*(1+(3977*ABS(1/(273.15+$S1191)-1/(333.15+$C$24)))/100)*(1+(3977*ABS(1/(273.15+$S1191)-1/(273.15+$C$24)))/100)-1)*100</f>
        <v>25.6762913976442</v>
      </c>
      <c r="X1191" s="124" t="e">
        <f aca="false">+IF(A1191&lt;25,(-$F$14/(273.15+$A1191)^2-2*$G$14/(273.15+$A1191)^3-3*$H$14/(273.15+$A1191)^4)*100,(-$F$15/(273.15+$A1191)^2-2*$G$15/(273.15+$A1191)^3-3*$H$15/(273.15+$A1191)^4)*100)</f>
        <v>#VALUE!</v>
      </c>
      <c r="Y1191" s="124" t="e">
        <f aca="false">+J1191*(1-T1191/100)</f>
        <v>#VALUE!</v>
      </c>
      <c r="Z1191" s="124" t="e">
        <f aca="false">+J1191*(1+T1191/100)</f>
        <v>#VALUE!</v>
      </c>
      <c r="AA1191" s="124" t="e">
        <f aca="false">+P1191</f>
        <v>#VALUE!</v>
      </c>
      <c r="AB1191" s="37" t="n">
        <f aca="false">100*(1+3*40*ABS(1/(273.15+S1191)-1/298.15)-1)</f>
        <v>38.2358379765028</v>
      </c>
      <c r="AC1191" s="37" t="n">
        <f aca="false">+(((1+$C$28/100)*(1+AB1191/100))-1)*100</f>
        <v>39.6181963562678</v>
      </c>
      <c r="AD1191" s="37" t="e">
        <f aca="false">+((1+$C$28/100)*(1+0.01*3435*ABS(1/(273.15+A1191)-1/(273.15+25)))-1)*100</f>
        <v>#VALUE!</v>
      </c>
    </row>
    <row r="1192" customFormat="false" ht="12" hidden="false" customHeight="true" outlineLevel="0" collapsed="false">
      <c r="A1192" s="150" t="str">
        <f aca="false">+IF(S1192&lt;150.01,S1192,"")</f>
        <v/>
      </c>
      <c r="B1192" s="151" t="str">
        <f aca="false">+IF(S1192&lt;150.01,M1192,"")</f>
        <v/>
      </c>
      <c r="C1192" s="146" t="str">
        <f aca="false">+IF(S1192&lt;150.01,J1192,"")</f>
        <v/>
      </c>
      <c r="D1192" s="144" t="str">
        <f aca="false">+IF($S1192&lt;150.01,IF($C$14=3,AC1192,+IF($C$30=3435,AD1192,T1192)),"")</f>
        <v/>
      </c>
      <c r="E1192" s="145" t="str">
        <f aca="false">+IF(S1192&lt;150.01,X1192,"")</f>
        <v/>
      </c>
      <c r="F1192" s="144" t="str">
        <f aca="false">+IF($S1192&lt;150.01,+ABS(D1192/E1192),"")</f>
        <v/>
      </c>
      <c r="G1192" s="146" t="str">
        <f aca="false">+IF($S1192&lt;150.01,Y1192,"")</f>
        <v/>
      </c>
      <c r="H1192" s="146" t="str">
        <f aca="false">+IF($S1192&lt;150.01,Z1192,"")</f>
        <v/>
      </c>
      <c r="I1192" s="147" t="str">
        <f aca="false">+IF($S1192&lt;150.01,AA1192,"")</f>
        <v/>
      </c>
      <c r="J1192" s="124" t="e">
        <f aca="false">+IF($A1192&lt;25.0001,K1192,L1192)</f>
        <v>#VALUE!</v>
      </c>
      <c r="K1192" s="148" t="e">
        <f aca="false">+$C$26/'-'!$C$174*EXP($E$14+$F$14/(273.15+$A1192)+$G$14/(273.15+$A1192)^2+$H$14/(273.15+$A1192)^3)</f>
        <v>#VALUE!</v>
      </c>
      <c r="L1192" s="148" t="e">
        <f aca="false">+$C$26/'-'!$C$174*EXP($E$15+$F$15/(273.15+$A1192)+$G$15/(273.15+$A1192)^2+$H$15/(273.15+$A1192)^3)</f>
        <v>#VALUE!</v>
      </c>
      <c r="M1192" s="124" t="e">
        <f aca="false">+IF($A1192&lt;25.0001,N1192,O1192)</f>
        <v>#VALUE!</v>
      </c>
      <c r="N1192" s="149" t="e">
        <f aca="false">EXP($E$14+$F$14/(273.15+$A1192)+$G$14/(273.15+$A1192)^2+$H$14/(273.15+$A1192)^3)</f>
        <v>#VALUE!</v>
      </c>
      <c r="O1192" s="149" t="e">
        <f aca="false">EXP($E$15+$F$15/(273.15+$A1192)+$G$15/(273.15+$A1192)^2+$H$15/(273.15+$A1192)^3)</f>
        <v>#VALUE!</v>
      </c>
      <c r="P1192" s="124" t="e">
        <f aca="false">+IF($A1192&lt;25.0001,Q1192,R1192)</f>
        <v>#VALUE!</v>
      </c>
      <c r="Q1192" s="124" t="e">
        <f aca="false">1/($E$17+$F$17*LN($C1192/($C$26/'-'!$C$174))+$G$17*LN($C1192/($C$26/'-'!$C$174))^2+$H$17*LN($C1192/($C$26/'-'!$C$174))^3)-273.15</f>
        <v>#VALUE!</v>
      </c>
      <c r="R1192" s="124" t="e">
        <f aca="false">1/($E$17+$F$18*LN($C1192/($C$26/'-'!$C$174))+$G$18*LN($C1192/($C$26/'-'!$C$174))^2+$H$18*LN($C1192/($C$26/'-'!$C$174))^3)-273.15</f>
        <v>#VALUE!</v>
      </c>
      <c r="S1192" s="37" t="n">
        <f aca="false">+S1191+$C$20</f>
        <v>5695</v>
      </c>
      <c r="T1192" s="37" t="n">
        <f aca="false">+IF($C$35=3435,AD1192,IF(S1192&lt;25.000001,V1192,+IF(S1192&lt;85.000001,+U1192,W1192)))</f>
        <v>25.677550469061</v>
      </c>
      <c r="U1192" s="124" t="n">
        <f aca="false">((1+$C$28/100)*(1+(3977*ABS(1/(273.15+S1192)-1/(273.15+$C$24)))/100)-1)*100</f>
        <v>13.7992782369513</v>
      </c>
      <c r="V1192" s="124" t="n">
        <f aca="false">((1+$C$28/100)*(1+(3977*ABS(1/(273.15+$S1192)-1/(273.15+$C$24)))/100)^2-1)*100</f>
        <v>28.2205517549609</v>
      </c>
      <c r="W1192" s="124" t="n">
        <f aca="false">((1+$C$28/100)*(1+(3977*ABS(1/(273.15+$S1192)-1/(333.15+$C$24)))/100)*(1+(3977*ABS(1/(273.15+$S1192)-1/(273.15+$C$24)))/100)-1)*100</f>
        <v>25.677550469061</v>
      </c>
      <c r="X1192" s="124" t="e">
        <f aca="false">+IF(A1192&lt;25,(-$F$14/(273.15+$A1192)^2-2*$G$14/(273.15+$A1192)^3-3*$H$14/(273.15+$A1192)^4)*100,(-$F$15/(273.15+$A1192)^2-2*$G$15/(273.15+$A1192)^3-3*$H$15/(273.15+$A1192)^4)*100)</f>
        <v>#VALUE!</v>
      </c>
      <c r="Y1192" s="124" t="e">
        <f aca="false">+J1192*(1-T1192/100)</f>
        <v>#VALUE!</v>
      </c>
      <c r="Z1192" s="124" t="e">
        <f aca="false">+J1192*(1+T1192/100)</f>
        <v>#VALUE!</v>
      </c>
      <c r="AA1192" s="124" t="e">
        <f aca="false">+P1192</f>
        <v>#VALUE!</v>
      </c>
      <c r="AB1192" s="37" t="n">
        <f aca="false">100*(1+3*40*ABS(1/(273.15+S1192)-1/298.15)-1)</f>
        <v>38.2375238919369</v>
      </c>
      <c r="AC1192" s="37" t="n">
        <f aca="false">+(((1+$C$28/100)*(1+AB1192/100))-1)*100</f>
        <v>39.6198991308563</v>
      </c>
      <c r="AD1192" s="37" t="e">
        <f aca="false">+((1+$C$28/100)*(1+0.01*3435*ABS(1/(273.15+A1192)-1/(273.15+25)))-1)*100</f>
        <v>#VALUE!</v>
      </c>
    </row>
    <row r="1193" customFormat="false" ht="12" hidden="false" customHeight="true" outlineLevel="0" collapsed="false">
      <c r="A1193" s="150" t="str">
        <f aca="false">+IF(S1193&lt;150.01,S1193,"")</f>
        <v/>
      </c>
      <c r="B1193" s="151" t="str">
        <f aca="false">+IF(S1193&lt;150.01,M1193,"")</f>
        <v/>
      </c>
      <c r="C1193" s="146" t="str">
        <f aca="false">+IF(S1193&lt;150.01,J1193,"")</f>
        <v/>
      </c>
      <c r="D1193" s="144" t="str">
        <f aca="false">+IF($S1193&lt;150.01,IF($C$14=3,AC1193,+IF($C$30=3435,AD1193,T1193)),"")</f>
        <v/>
      </c>
      <c r="E1193" s="145" t="str">
        <f aca="false">+IF(S1193&lt;150.01,X1193,"")</f>
        <v/>
      </c>
      <c r="F1193" s="144" t="str">
        <f aca="false">+IF($S1193&lt;150.01,+ABS(D1193/E1193),"")</f>
        <v/>
      </c>
      <c r="G1193" s="146" t="str">
        <f aca="false">+IF($S1193&lt;150.01,Y1193,"")</f>
        <v/>
      </c>
      <c r="H1193" s="146" t="str">
        <f aca="false">+IF($S1193&lt;150.01,Z1193,"")</f>
        <v/>
      </c>
      <c r="I1193" s="147" t="str">
        <f aca="false">+IF($S1193&lt;150.01,AA1193,"")</f>
        <v/>
      </c>
      <c r="J1193" s="124" t="e">
        <f aca="false">+IF($A1193&lt;25.0001,K1193,L1193)</f>
        <v>#VALUE!</v>
      </c>
      <c r="K1193" s="148" t="e">
        <f aca="false">+$C$26/'-'!$C$174*EXP($E$14+$F$14/(273.15+$A1193)+$G$14/(273.15+$A1193)^2+$H$14/(273.15+$A1193)^3)</f>
        <v>#VALUE!</v>
      </c>
      <c r="L1193" s="148" t="e">
        <f aca="false">+$C$26/'-'!$C$174*EXP($E$15+$F$15/(273.15+$A1193)+$G$15/(273.15+$A1193)^2+$H$15/(273.15+$A1193)^3)</f>
        <v>#VALUE!</v>
      </c>
      <c r="M1193" s="124" t="e">
        <f aca="false">+IF($A1193&lt;25.0001,N1193,O1193)</f>
        <v>#VALUE!</v>
      </c>
      <c r="N1193" s="149" t="e">
        <f aca="false">EXP($E$14+$F$14/(273.15+$A1193)+$G$14/(273.15+$A1193)^2+$H$14/(273.15+$A1193)^3)</f>
        <v>#VALUE!</v>
      </c>
      <c r="O1193" s="149" t="e">
        <f aca="false">EXP($E$15+$F$15/(273.15+$A1193)+$G$15/(273.15+$A1193)^2+$H$15/(273.15+$A1193)^3)</f>
        <v>#VALUE!</v>
      </c>
      <c r="P1193" s="124" t="e">
        <f aca="false">+IF($A1193&lt;25.0001,Q1193,R1193)</f>
        <v>#VALUE!</v>
      </c>
      <c r="Q1193" s="124" t="e">
        <f aca="false">1/($E$17+$F$17*LN($C1193/($C$26/'-'!$C$174))+$G$17*LN($C1193/($C$26/'-'!$C$174))^2+$H$17*LN($C1193/($C$26/'-'!$C$174))^3)-273.15</f>
        <v>#VALUE!</v>
      </c>
      <c r="R1193" s="124" t="e">
        <f aca="false">1/($E$17+$F$18*LN($C1193/($C$26/'-'!$C$174))+$G$18*LN($C1193/($C$26/'-'!$C$174))^2+$H$18*LN($C1193/($C$26/'-'!$C$174))^3)-273.15</f>
        <v>#VALUE!</v>
      </c>
      <c r="S1193" s="37" t="n">
        <f aca="false">+S1192+$C$20</f>
        <v>5700</v>
      </c>
      <c r="T1193" s="37" t="n">
        <f aca="false">+IF($C$35=3435,AD1193,IF(S1193&lt;25.000001,V1193,+IF(S1193&lt;85.000001,+U1193,W1193)))</f>
        <v>25.6788074388831</v>
      </c>
      <c r="U1193" s="124" t="n">
        <f aca="false">((1+$C$28/100)*(1+(3977*ABS(1/(273.15+S1193)-1/(273.15+$C$24)))/100)-1)*100</f>
        <v>13.7998416200552</v>
      </c>
      <c r="V1193" s="124" t="n">
        <f aca="false">((1+$C$28/100)*(1+(3977*ABS(1/(273.15+$S1193)-1/(273.15+$C$24)))/100)^2-1)*100</f>
        <v>28.2218213143528</v>
      </c>
      <c r="W1193" s="124" t="n">
        <f aca="false">((1+$C$28/100)*(1+(3977*ABS(1/(273.15+$S1193)-1/(333.15+$C$24)))/100)*(1+(3977*ABS(1/(273.15+$S1193)-1/(273.15+$C$24)))/100)-1)*100</f>
        <v>25.6788074388831</v>
      </c>
      <c r="X1193" s="124" t="e">
        <f aca="false">+IF(A1193&lt;25,(-$F$14/(273.15+$A1193)^2-2*$G$14/(273.15+$A1193)^3-3*$H$14/(273.15+$A1193)^4)*100,(-$F$15/(273.15+$A1193)^2-2*$G$15/(273.15+$A1193)^3-3*$H$15/(273.15+$A1193)^4)*100)</f>
        <v>#VALUE!</v>
      </c>
      <c r="Y1193" s="124" t="e">
        <f aca="false">+J1193*(1-T1193/100)</f>
        <v>#VALUE!</v>
      </c>
      <c r="Z1193" s="124" t="e">
        <f aca="false">+J1193*(1+T1193/100)</f>
        <v>#VALUE!</v>
      </c>
      <c r="AA1193" s="124" t="e">
        <f aca="false">+P1193</f>
        <v>#VALUE!</v>
      </c>
      <c r="AB1193" s="37" t="n">
        <f aca="false">100*(1+3*40*ABS(1/(273.15+S1193)-1/298.15)-1)</f>
        <v>38.2392069848814</v>
      </c>
      <c r="AC1193" s="37" t="n">
        <f aca="false">+(((1+$C$28/100)*(1+AB1193/100))-1)*100</f>
        <v>39.6215990547302</v>
      </c>
      <c r="AD1193" s="37" t="e">
        <f aca="false">+((1+$C$28/100)*(1+0.01*3435*ABS(1/(273.15+A1193)-1/(273.15+25)))-1)*100</f>
        <v>#VALUE!</v>
      </c>
    </row>
    <row r="1194" customFormat="false" ht="12" hidden="false" customHeight="true" outlineLevel="0" collapsed="false">
      <c r="A1194" s="150" t="str">
        <f aca="false">+IF(S1194&lt;150.01,S1194,"")</f>
        <v/>
      </c>
      <c r="B1194" s="151" t="str">
        <f aca="false">+IF(S1194&lt;150.01,M1194,"")</f>
        <v/>
      </c>
      <c r="C1194" s="146" t="str">
        <f aca="false">+IF(S1194&lt;150.01,J1194,"")</f>
        <v/>
      </c>
      <c r="D1194" s="144" t="str">
        <f aca="false">+IF($S1194&lt;150.01,IF($C$14=3,AC1194,+IF($C$30=3435,AD1194,T1194)),"")</f>
        <v/>
      </c>
      <c r="E1194" s="145" t="str">
        <f aca="false">+IF(S1194&lt;150.01,X1194,"")</f>
        <v/>
      </c>
      <c r="F1194" s="144" t="str">
        <f aca="false">+IF($S1194&lt;150.01,+ABS(D1194/E1194),"")</f>
        <v/>
      </c>
      <c r="G1194" s="146" t="str">
        <f aca="false">+IF($S1194&lt;150.01,Y1194,"")</f>
        <v/>
      </c>
      <c r="H1194" s="146" t="str">
        <f aca="false">+IF($S1194&lt;150.01,Z1194,"")</f>
        <v/>
      </c>
      <c r="I1194" s="147" t="str">
        <f aca="false">+IF($S1194&lt;150.01,AA1194,"")</f>
        <v/>
      </c>
      <c r="J1194" s="124" t="e">
        <f aca="false">+IF($A1194&lt;25.0001,K1194,L1194)</f>
        <v>#VALUE!</v>
      </c>
      <c r="K1194" s="148" t="e">
        <f aca="false">+$C$26/'-'!$C$174*EXP($E$14+$F$14/(273.15+$A1194)+$G$14/(273.15+$A1194)^2+$H$14/(273.15+$A1194)^3)</f>
        <v>#VALUE!</v>
      </c>
      <c r="L1194" s="148" t="e">
        <f aca="false">+$C$26/'-'!$C$174*EXP($E$15+$F$15/(273.15+$A1194)+$G$15/(273.15+$A1194)^2+$H$15/(273.15+$A1194)^3)</f>
        <v>#VALUE!</v>
      </c>
      <c r="M1194" s="124" t="e">
        <f aca="false">+IF($A1194&lt;25.0001,N1194,O1194)</f>
        <v>#VALUE!</v>
      </c>
      <c r="N1194" s="149" t="e">
        <f aca="false">EXP($E$14+$F$14/(273.15+$A1194)+$G$14/(273.15+$A1194)^2+$H$14/(273.15+$A1194)^3)</f>
        <v>#VALUE!</v>
      </c>
      <c r="O1194" s="149" t="e">
        <f aca="false">EXP($E$15+$F$15/(273.15+$A1194)+$G$15/(273.15+$A1194)^2+$H$15/(273.15+$A1194)^3)</f>
        <v>#VALUE!</v>
      </c>
      <c r="P1194" s="124" t="e">
        <f aca="false">+IF($A1194&lt;25.0001,Q1194,R1194)</f>
        <v>#VALUE!</v>
      </c>
      <c r="Q1194" s="124" t="e">
        <f aca="false">1/($E$17+$F$17*LN($C1194/($C$26/'-'!$C$174))+$G$17*LN($C1194/($C$26/'-'!$C$174))^2+$H$17*LN($C1194/($C$26/'-'!$C$174))^3)-273.15</f>
        <v>#VALUE!</v>
      </c>
      <c r="R1194" s="124" t="e">
        <f aca="false">1/($E$17+$F$18*LN($C1194/($C$26/'-'!$C$174))+$G$18*LN($C1194/($C$26/'-'!$C$174))^2+$H$18*LN($C1194/($C$26/'-'!$C$174))^3)-273.15</f>
        <v>#VALUE!</v>
      </c>
      <c r="S1194" s="37" t="n">
        <f aca="false">+S1193+$C$20</f>
        <v>5705</v>
      </c>
      <c r="T1194" s="37" t="n">
        <f aca="false">+IF($C$35=3435,AD1194,IF(S1194&lt;25.000001,V1194,+IF(S1194&lt;85.000001,+U1194,W1194)))</f>
        <v>25.6800623123679</v>
      </c>
      <c r="U1194" s="124" t="n">
        <f aca="false">((1+$C$28/100)*(1+(3977*ABS(1/(273.15+S1194)-1/(273.15+$C$24)))/100)-1)*100</f>
        <v>13.8004040607553</v>
      </c>
      <c r="V1194" s="124" t="n">
        <f aca="false">((1+$C$28/100)*(1+(3977*ABS(1/(273.15+$S1194)-1/(273.15+$C$24)))/100)^2-1)*100</f>
        <v>28.2230887563482</v>
      </c>
      <c r="W1194" s="124" t="n">
        <f aca="false">((1+$C$28/100)*(1+(3977*ABS(1/(273.15+$S1194)-1/(333.15+$C$24)))/100)*(1+(3977*ABS(1/(273.15+$S1194)-1/(273.15+$C$24)))/100)-1)*100</f>
        <v>25.6800623123679</v>
      </c>
      <c r="X1194" s="124" t="e">
        <f aca="false">+IF(A1194&lt;25,(-$F$14/(273.15+$A1194)^2-2*$G$14/(273.15+$A1194)^3-3*$H$14/(273.15+$A1194)^4)*100,(-$F$15/(273.15+$A1194)^2-2*$G$15/(273.15+$A1194)^3-3*$H$15/(273.15+$A1194)^4)*100)</f>
        <v>#VALUE!</v>
      </c>
      <c r="Y1194" s="124" t="e">
        <f aca="false">+J1194*(1-T1194/100)</f>
        <v>#VALUE!</v>
      </c>
      <c r="Z1194" s="124" t="e">
        <f aca="false">+J1194*(1+T1194/100)</f>
        <v>#VALUE!</v>
      </c>
      <c r="AA1194" s="124" t="e">
        <f aca="false">+P1194</f>
        <v>#VALUE!</v>
      </c>
      <c r="AB1194" s="37" t="n">
        <f aca="false">100*(1+3*40*ABS(1/(273.15+S1194)-1/298.15)-1)</f>
        <v>38.2408872624181</v>
      </c>
      <c r="AC1194" s="37" t="n">
        <f aca="false">+(((1+$C$28/100)*(1+AB1194/100))-1)*100</f>
        <v>39.6232961350423</v>
      </c>
      <c r="AD1194" s="37" t="e">
        <f aca="false">+((1+$C$28/100)*(1+0.01*3435*ABS(1/(273.15+A1194)-1/(273.15+25)))-1)*100</f>
        <v>#VALUE!</v>
      </c>
    </row>
    <row r="1195" customFormat="false" ht="12" hidden="false" customHeight="true" outlineLevel="0" collapsed="false">
      <c r="A1195" s="150" t="str">
        <f aca="false">+IF(S1195&lt;150.01,S1195,"")</f>
        <v/>
      </c>
      <c r="B1195" s="151" t="str">
        <f aca="false">+IF(S1195&lt;150.01,M1195,"")</f>
        <v/>
      </c>
      <c r="C1195" s="146" t="str">
        <f aca="false">+IF(S1195&lt;150.01,J1195,"")</f>
        <v/>
      </c>
      <c r="D1195" s="144" t="str">
        <f aca="false">+IF($S1195&lt;150.01,IF($C$14=3,AC1195,+IF($C$30=3435,AD1195,T1195)),"")</f>
        <v/>
      </c>
      <c r="E1195" s="145" t="str">
        <f aca="false">+IF(S1195&lt;150.01,X1195,"")</f>
        <v/>
      </c>
      <c r="F1195" s="144" t="str">
        <f aca="false">+IF($S1195&lt;150.01,+ABS(D1195/E1195),"")</f>
        <v/>
      </c>
      <c r="G1195" s="146" t="str">
        <f aca="false">+IF($S1195&lt;150.01,Y1195,"")</f>
        <v/>
      </c>
      <c r="H1195" s="146" t="str">
        <f aca="false">+IF($S1195&lt;150.01,Z1195,"")</f>
        <v/>
      </c>
      <c r="I1195" s="147" t="str">
        <f aca="false">+IF($S1195&lt;150.01,AA1195,"")</f>
        <v/>
      </c>
      <c r="J1195" s="124" t="e">
        <f aca="false">+IF($A1195&lt;25.0001,K1195,L1195)</f>
        <v>#VALUE!</v>
      </c>
      <c r="K1195" s="148" t="e">
        <f aca="false">+$C$26/'-'!$C$174*EXP($E$14+$F$14/(273.15+$A1195)+$G$14/(273.15+$A1195)^2+$H$14/(273.15+$A1195)^3)</f>
        <v>#VALUE!</v>
      </c>
      <c r="L1195" s="148" t="e">
        <f aca="false">+$C$26/'-'!$C$174*EXP($E$15+$F$15/(273.15+$A1195)+$G$15/(273.15+$A1195)^2+$H$15/(273.15+$A1195)^3)</f>
        <v>#VALUE!</v>
      </c>
      <c r="M1195" s="124" t="e">
        <f aca="false">+IF($A1195&lt;25.0001,N1195,O1195)</f>
        <v>#VALUE!</v>
      </c>
      <c r="N1195" s="149" t="e">
        <f aca="false">EXP($E$14+$F$14/(273.15+$A1195)+$G$14/(273.15+$A1195)^2+$H$14/(273.15+$A1195)^3)</f>
        <v>#VALUE!</v>
      </c>
      <c r="O1195" s="149" t="e">
        <f aca="false">EXP($E$15+$F$15/(273.15+$A1195)+$G$15/(273.15+$A1195)^2+$H$15/(273.15+$A1195)^3)</f>
        <v>#VALUE!</v>
      </c>
      <c r="P1195" s="124" t="e">
        <f aca="false">+IF($A1195&lt;25.0001,Q1195,R1195)</f>
        <v>#VALUE!</v>
      </c>
      <c r="Q1195" s="124" t="e">
        <f aca="false">1/($E$17+$F$17*LN($C1195/($C$26/'-'!$C$174))+$G$17*LN($C1195/($C$26/'-'!$C$174))^2+$H$17*LN($C1195/($C$26/'-'!$C$174))^3)-273.15</f>
        <v>#VALUE!</v>
      </c>
      <c r="R1195" s="124" t="e">
        <f aca="false">1/($E$17+$F$18*LN($C1195/($C$26/'-'!$C$174))+$G$18*LN($C1195/($C$26/'-'!$C$174))^2+$H$18*LN($C1195/($C$26/'-'!$C$174))^3)-273.15</f>
        <v>#VALUE!</v>
      </c>
      <c r="S1195" s="37" t="n">
        <f aca="false">+S1194+$C$20</f>
        <v>5710</v>
      </c>
      <c r="T1195" s="37" t="n">
        <f aca="false">+IF($C$35=3435,AD1195,IF(S1195&lt;25.000001,V1195,+IF(S1195&lt;85.000001,+U1195,W1195)))</f>
        <v>25.6813150947553</v>
      </c>
      <c r="U1195" s="124" t="n">
        <f aca="false">((1+$C$28/100)*(1+(3977*ABS(1/(273.15+S1195)-1/(273.15+$C$24)))/100)-1)*100</f>
        <v>13.8009655614143</v>
      </c>
      <c r="V1195" s="124" t="n">
        <f aca="false">((1+$C$28/100)*(1+(3977*ABS(1/(273.15+$S1195)-1/(273.15+$C$24)))/100)^2-1)*100</f>
        <v>28.2243540862396</v>
      </c>
      <c r="W1195" s="124" t="n">
        <f aca="false">((1+$C$28/100)*(1+(3977*ABS(1/(273.15+$S1195)-1/(333.15+$C$24)))/100)*(1+(3977*ABS(1/(273.15+$S1195)-1/(273.15+$C$24)))/100)-1)*100</f>
        <v>25.6813150947553</v>
      </c>
      <c r="X1195" s="124" t="e">
        <f aca="false">+IF(A1195&lt;25,(-$F$14/(273.15+$A1195)^2-2*$G$14/(273.15+$A1195)^3-3*$H$14/(273.15+$A1195)^4)*100,(-$F$15/(273.15+$A1195)^2-2*$G$15/(273.15+$A1195)^3-3*$H$15/(273.15+$A1195)^4)*100)</f>
        <v>#VALUE!</v>
      </c>
      <c r="Y1195" s="124" t="e">
        <f aca="false">+J1195*(1-T1195/100)</f>
        <v>#VALUE!</v>
      </c>
      <c r="Z1195" s="124" t="e">
        <f aca="false">+J1195*(1+T1195/100)</f>
        <v>#VALUE!</v>
      </c>
      <c r="AA1195" s="124" t="e">
        <f aca="false">+P1195</f>
        <v>#VALUE!</v>
      </c>
      <c r="AB1195" s="37" t="n">
        <f aca="false">100*(1+3*40*ABS(1/(273.15+S1195)-1/298.15)-1)</f>
        <v>38.2425647316055</v>
      </c>
      <c r="AC1195" s="37" t="n">
        <f aca="false">+(((1+$C$28/100)*(1+AB1195/100))-1)*100</f>
        <v>39.6249903789216</v>
      </c>
      <c r="AD1195" s="37" t="e">
        <f aca="false">+((1+$C$28/100)*(1+0.01*3435*ABS(1/(273.15+A1195)-1/(273.15+25)))-1)*100</f>
        <v>#VALUE!</v>
      </c>
    </row>
    <row r="1196" customFormat="false" ht="12" hidden="false" customHeight="true" outlineLevel="0" collapsed="false">
      <c r="A1196" s="150" t="str">
        <f aca="false">+IF(S1196&lt;150.01,S1196,"")</f>
        <v/>
      </c>
      <c r="B1196" s="151" t="str">
        <f aca="false">+IF(S1196&lt;150.01,M1196,"")</f>
        <v/>
      </c>
      <c r="C1196" s="146" t="str">
        <f aca="false">+IF(S1196&lt;150.01,J1196,"")</f>
        <v/>
      </c>
      <c r="D1196" s="144" t="str">
        <f aca="false">+IF($S1196&lt;150.01,IF($C$14=3,AC1196,+IF($C$30=3435,AD1196,T1196)),"")</f>
        <v/>
      </c>
      <c r="E1196" s="145" t="str">
        <f aca="false">+IF(S1196&lt;150.01,X1196,"")</f>
        <v/>
      </c>
      <c r="F1196" s="144" t="str">
        <f aca="false">+IF($S1196&lt;150.01,+ABS(D1196/E1196),"")</f>
        <v/>
      </c>
      <c r="G1196" s="146" t="str">
        <f aca="false">+IF($S1196&lt;150.01,Y1196,"")</f>
        <v/>
      </c>
      <c r="H1196" s="146" t="str">
        <f aca="false">+IF($S1196&lt;150.01,Z1196,"")</f>
        <v/>
      </c>
      <c r="I1196" s="147" t="str">
        <f aca="false">+IF($S1196&lt;150.01,AA1196,"")</f>
        <v/>
      </c>
      <c r="J1196" s="124" t="e">
        <f aca="false">+IF($A1196&lt;25.0001,K1196,L1196)</f>
        <v>#VALUE!</v>
      </c>
      <c r="K1196" s="148" t="e">
        <f aca="false">+$C$26/'-'!$C$174*EXP($E$14+$F$14/(273.15+$A1196)+$G$14/(273.15+$A1196)^2+$H$14/(273.15+$A1196)^3)</f>
        <v>#VALUE!</v>
      </c>
      <c r="L1196" s="148" t="e">
        <f aca="false">+$C$26/'-'!$C$174*EXP($E$15+$F$15/(273.15+$A1196)+$G$15/(273.15+$A1196)^2+$H$15/(273.15+$A1196)^3)</f>
        <v>#VALUE!</v>
      </c>
      <c r="M1196" s="124" t="e">
        <f aca="false">+IF($A1196&lt;25.0001,N1196,O1196)</f>
        <v>#VALUE!</v>
      </c>
      <c r="N1196" s="149" t="e">
        <f aca="false">EXP($E$14+$F$14/(273.15+$A1196)+$G$14/(273.15+$A1196)^2+$H$14/(273.15+$A1196)^3)</f>
        <v>#VALUE!</v>
      </c>
      <c r="O1196" s="149" t="e">
        <f aca="false">EXP($E$15+$F$15/(273.15+$A1196)+$G$15/(273.15+$A1196)^2+$H$15/(273.15+$A1196)^3)</f>
        <v>#VALUE!</v>
      </c>
      <c r="P1196" s="124" t="e">
        <f aca="false">+IF($A1196&lt;25.0001,Q1196,R1196)</f>
        <v>#VALUE!</v>
      </c>
      <c r="Q1196" s="124" t="e">
        <f aca="false">1/($E$17+$F$17*LN($C1196/($C$26/'-'!$C$174))+$G$17*LN($C1196/($C$26/'-'!$C$174))^2+$H$17*LN($C1196/($C$26/'-'!$C$174))^3)-273.15</f>
        <v>#VALUE!</v>
      </c>
      <c r="R1196" s="124" t="e">
        <f aca="false">1/($E$17+$F$18*LN($C1196/($C$26/'-'!$C$174))+$G$18*LN($C1196/($C$26/'-'!$C$174))^2+$H$18*LN($C1196/($C$26/'-'!$C$174))^3)-273.15</f>
        <v>#VALUE!</v>
      </c>
      <c r="S1196" s="37" t="n">
        <f aca="false">+S1195+$C$20</f>
        <v>5715</v>
      </c>
      <c r="T1196" s="37" t="n">
        <f aca="false">+IF($C$35=3435,AD1196,IF(S1196&lt;25.000001,V1196,+IF(S1196&lt;85.000001,+U1196,W1196)))</f>
        <v>25.6825657912678</v>
      </c>
      <c r="U1196" s="124" t="n">
        <f aca="false">((1+$C$28/100)*(1+(3977*ABS(1/(273.15+S1196)-1/(273.15+$C$24)))/100)-1)*100</f>
        <v>13.8015261243869</v>
      </c>
      <c r="V1196" s="124" t="n">
        <f aca="false">((1+$C$28/100)*(1+(3977*ABS(1/(273.15+$S1196)-1/(273.15+$C$24)))/100)^2-1)*100</f>
        <v>28.2256173093021</v>
      </c>
      <c r="W1196" s="124" t="n">
        <f aca="false">((1+$C$28/100)*(1+(3977*ABS(1/(273.15+$S1196)-1/(333.15+$C$24)))/100)*(1+(3977*ABS(1/(273.15+$S1196)-1/(273.15+$C$24)))/100)-1)*100</f>
        <v>25.6825657912678</v>
      </c>
      <c r="X1196" s="124" t="e">
        <f aca="false">+IF(A1196&lt;25,(-$F$14/(273.15+$A1196)^2-2*$G$14/(273.15+$A1196)^3-3*$H$14/(273.15+$A1196)^4)*100,(-$F$15/(273.15+$A1196)^2-2*$G$15/(273.15+$A1196)^3-3*$H$15/(273.15+$A1196)^4)*100)</f>
        <v>#VALUE!</v>
      </c>
      <c r="Y1196" s="124" t="e">
        <f aca="false">+J1196*(1-T1196/100)</f>
        <v>#VALUE!</v>
      </c>
      <c r="Z1196" s="124" t="e">
        <f aca="false">+J1196*(1+T1196/100)</f>
        <v>#VALUE!</v>
      </c>
      <c r="AA1196" s="124" t="e">
        <f aca="false">+P1196</f>
        <v>#VALUE!</v>
      </c>
      <c r="AB1196" s="37" t="n">
        <f aca="false">100*(1+3*40*ABS(1/(273.15+S1196)-1/298.15)-1)</f>
        <v>38.2442393994784</v>
      </c>
      <c r="AC1196" s="37" t="n">
        <f aca="false">+(((1+$C$28/100)*(1+AB1196/100))-1)*100</f>
        <v>39.6266817934732</v>
      </c>
      <c r="AD1196" s="37" t="e">
        <f aca="false">+((1+$C$28/100)*(1+0.01*3435*ABS(1/(273.15+A1196)-1/(273.15+25)))-1)*100</f>
        <v>#VALUE!</v>
      </c>
    </row>
    <row r="1197" customFormat="false" ht="12" hidden="false" customHeight="true" outlineLevel="0" collapsed="false">
      <c r="A1197" s="150" t="str">
        <f aca="false">+IF(S1197&lt;150.01,S1197,"")</f>
        <v/>
      </c>
      <c r="B1197" s="151" t="str">
        <f aca="false">+IF(S1197&lt;150.01,M1197,"")</f>
        <v/>
      </c>
      <c r="C1197" s="146" t="str">
        <f aca="false">+IF(S1197&lt;150.01,J1197,"")</f>
        <v/>
      </c>
      <c r="D1197" s="144" t="str">
        <f aca="false">+IF($S1197&lt;150.01,IF($C$14=3,AC1197,+IF($C$30=3435,AD1197,T1197)),"")</f>
        <v/>
      </c>
      <c r="E1197" s="145" t="str">
        <f aca="false">+IF(S1197&lt;150.01,X1197,"")</f>
        <v/>
      </c>
      <c r="F1197" s="144" t="str">
        <f aca="false">+IF($S1197&lt;150.01,+ABS(D1197/E1197),"")</f>
        <v/>
      </c>
      <c r="G1197" s="146" t="str">
        <f aca="false">+IF($S1197&lt;150.01,Y1197,"")</f>
        <v/>
      </c>
      <c r="H1197" s="146" t="str">
        <f aca="false">+IF($S1197&lt;150.01,Z1197,"")</f>
        <v/>
      </c>
      <c r="I1197" s="147" t="str">
        <f aca="false">+IF($S1197&lt;150.01,AA1197,"")</f>
        <v/>
      </c>
      <c r="J1197" s="124" t="e">
        <f aca="false">+IF($A1197&lt;25.0001,K1197,L1197)</f>
        <v>#VALUE!</v>
      </c>
      <c r="K1197" s="148" t="e">
        <f aca="false">+$C$26/'-'!$C$174*EXP($E$14+$F$14/(273.15+$A1197)+$G$14/(273.15+$A1197)^2+$H$14/(273.15+$A1197)^3)</f>
        <v>#VALUE!</v>
      </c>
      <c r="L1197" s="148" t="e">
        <f aca="false">+$C$26/'-'!$C$174*EXP($E$15+$F$15/(273.15+$A1197)+$G$15/(273.15+$A1197)^2+$H$15/(273.15+$A1197)^3)</f>
        <v>#VALUE!</v>
      </c>
      <c r="M1197" s="124" t="e">
        <f aca="false">+IF($A1197&lt;25.0001,N1197,O1197)</f>
        <v>#VALUE!</v>
      </c>
      <c r="N1197" s="149" t="e">
        <f aca="false">EXP($E$14+$F$14/(273.15+$A1197)+$G$14/(273.15+$A1197)^2+$H$14/(273.15+$A1197)^3)</f>
        <v>#VALUE!</v>
      </c>
      <c r="O1197" s="149" t="e">
        <f aca="false">EXP($E$15+$F$15/(273.15+$A1197)+$G$15/(273.15+$A1197)^2+$H$15/(273.15+$A1197)^3)</f>
        <v>#VALUE!</v>
      </c>
      <c r="P1197" s="124" t="e">
        <f aca="false">+IF($A1197&lt;25.0001,Q1197,R1197)</f>
        <v>#VALUE!</v>
      </c>
      <c r="Q1197" s="124" t="e">
        <f aca="false">1/($E$17+$F$17*LN($C1197/($C$26/'-'!$C$174))+$G$17*LN($C1197/($C$26/'-'!$C$174))^2+$H$17*LN($C1197/($C$26/'-'!$C$174))^3)-273.15</f>
        <v>#VALUE!</v>
      </c>
      <c r="R1197" s="124" t="e">
        <f aca="false">1/($E$17+$F$18*LN($C1197/($C$26/'-'!$C$174))+$G$18*LN($C1197/($C$26/'-'!$C$174))^2+$H$18*LN($C1197/($C$26/'-'!$C$174))^3)-273.15</f>
        <v>#VALUE!</v>
      </c>
      <c r="S1197" s="37" t="n">
        <f aca="false">+S1196+$C$20</f>
        <v>5720</v>
      </c>
      <c r="T1197" s="37" t="n">
        <f aca="false">+IF($C$35=3435,AD1197,IF(S1197&lt;25.000001,V1197,+IF(S1197&lt;85.000001,+U1197,W1197)))</f>
        <v>25.6838144071104</v>
      </c>
      <c r="U1197" s="124" t="n">
        <f aca="false">((1+$C$28/100)*(1+(3977*ABS(1/(273.15+S1197)-1/(273.15+$C$24)))/100)-1)*100</f>
        <v>13.8020857520201</v>
      </c>
      <c r="V1197" s="124" t="n">
        <f aca="false">((1+$C$28/100)*(1+(3977*ABS(1/(273.15+$S1197)-1/(273.15+$C$24)))/100)^2-1)*100</f>
        <v>28.2268784307934</v>
      </c>
      <c r="W1197" s="124" t="n">
        <f aca="false">((1+$C$28/100)*(1+(3977*ABS(1/(273.15+$S1197)-1/(333.15+$C$24)))/100)*(1+(3977*ABS(1/(273.15+$S1197)-1/(273.15+$C$24)))/100)-1)*100</f>
        <v>25.6838144071104</v>
      </c>
      <c r="X1197" s="124" t="e">
        <f aca="false">+IF(A1197&lt;25,(-$F$14/(273.15+$A1197)^2-2*$G$14/(273.15+$A1197)^3-3*$H$14/(273.15+$A1197)^4)*100,(-$F$15/(273.15+$A1197)^2-2*$G$15/(273.15+$A1197)^3-3*$H$15/(273.15+$A1197)^4)*100)</f>
        <v>#VALUE!</v>
      </c>
      <c r="Y1197" s="124" t="e">
        <f aca="false">+J1197*(1-T1197/100)</f>
        <v>#VALUE!</v>
      </c>
      <c r="Z1197" s="124" t="e">
        <f aca="false">+J1197*(1+T1197/100)</f>
        <v>#VALUE!</v>
      </c>
      <c r="AA1197" s="124" t="e">
        <f aca="false">+P1197</f>
        <v>#VALUE!</v>
      </c>
      <c r="AB1197" s="37" t="n">
        <f aca="false">100*(1+3*40*ABS(1/(273.15+S1197)-1/298.15)-1)</f>
        <v>38.245911273048</v>
      </c>
      <c r="AC1197" s="37" t="n">
        <f aca="false">+(((1+$C$28/100)*(1+AB1197/100))-1)*100</f>
        <v>39.6283703857784</v>
      </c>
      <c r="AD1197" s="37" t="e">
        <f aca="false">+((1+$C$28/100)*(1+0.01*3435*ABS(1/(273.15+A1197)-1/(273.15+25)))-1)*100</f>
        <v>#VALUE!</v>
      </c>
    </row>
    <row r="1198" customFormat="false" ht="12" hidden="false" customHeight="true" outlineLevel="0" collapsed="false">
      <c r="A1198" s="150" t="str">
        <f aca="false">+IF(S1198&lt;150.01,S1198,"")</f>
        <v/>
      </c>
      <c r="B1198" s="151" t="str">
        <f aca="false">+IF(S1198&lt;150.01,M1198,"")</f>
        <v/>
      </c>
      <c r="C1198" s="146" t="str">
        <f aca="false">+IF(S1198&lt;150.01,J1198,"")</f>
        <v/>
      </c>
      <c r="D1198" s="144" t="str">
        <f aca="false">+IF($S1198&lt;150.01,IF($C$14=3,AC1198,+IF($C$30=3435,AD1198,T1198)),"")</f>
        <v/>
      </c>
      <c r="E1198" s="145" t="str">
        <f aca="false">+IF(S1198&lt;150.01,X1198,"")</f>
        <v/>
      </c>
      <c r="F1198" s="144" t="str">
        <f aca="false">+IF($S1198&lt;150.01,+ABS(D1198/E1198),"")</f>
        <v/>
      </c>
      <c r="G1198" s="146" t="str">
        <f aca="false">+IF($S1198&lt;150.01,Y1198,"")</f>
        <v/>
      </c>
      <c r="H1198" s="146" t="str">
        <f aca="false">+IF($S1198&lt;150.01,Z1198,"")</f>
        <v/>
      </c>
      <c r="I1198" s="147" t="str">
        <f aca="false">+IF($S1198&lt;150.01,AA1198,"")</f>
        <v/>
      </c>
      <c r="J1198" s="124" t="e">
        <f aca="false">+IF($A1198&lt;25.0001,K1198,L1198)</f>
        <v>#VALUE!</v>
      </c>
      <c r="K1198" s="148" t="e">
        <f aca="false">+$C$26/'-'!$C$174*EXP($E$14+$F$14/(273.15+$A1198)+$G$14/(273.15+$A1198)^2+$H$14/(273.15+$A1198)^3)</f>
        <v>#VALUE!</v>
      </c>
      <c r="L1198" s="148" t="e">
        <f aca="false">+$C$26/'-'!$C$174*EXP($E$15+$F$15/(273.15+$A1198)+$G$15/(273.15+$A1198)^2+$H$15/(273.15+$A1198)^3)</f>
        <v>#VALUE!</v>
      </c>
      <c r="M1198" s="124" t="e">
        <f aca="false">+IF($A1198&lt;25.0001,N1198,O1198)</f>
        <v>#VALUE!</v>
      </c>
      <c r="N1198" s="149" t="e">
        <f aca="false">EXP($E$14+$F$14/(273.15+$A1198)+$G$14/(273.15+$A1198)^2+$H$14/(273.15+$A1198)^3)</f>
        <v>#VALUE!</v>
      </c>
      <c r="O1198" s="149" t="e">
        <f aca="false">EXP($E$15+$F$15/(273.15+$A1198)+$G$15/(273.15+$A1198)^2+$H$15/(273.15+$A1198)^3)</f>
        <v>#VALUE!</v>
      </c>
      <c r="P1198" s="124" t="e">
        <f aca="false">+IF($A1198&lt;25.0001,Q1198,R1198)</f>
        <v>#VALUE!</v>
      </c>
      <c r="Q1198" s="124" t="e">
        <f aca="false">1/($E$17+$F$17*LN($C1198/($C$26/'-'!$C$174))+$G$17*LN($C1198/($C$26/'-'!$C$174))^2+$H$17*LN($C1198/($C$26/'-'!$C$174))^3)-273.15</f>
        <v>#VALUE!</v>
      </c>
      <c r="R1198" s="124" t="e">
        <f aca="false">1/($E$17+$F$18*LN($C1198/($C$26/'-'!$C$174))+$G$18*LN($C1198/($C$26/'-'!$C$174))^2+$H$18*LN($C1198/($C$26/'-'!$C$174))^3)-273.15</f>
        <v>#VALUE!</v>
      </c>
      <c r="S1198" s="37" t="n">
        <f aca="false">+S1197+$C$20</f>
        <v>5725</v>
      </c>
      <c r="T1198" s="37" t="n">
        <f aca="false">+IF($C$35=3435,AD1198,IF(S1198&lt;25.000001,V1198,+IF(S1198&lt;85.000001,+U1198,W1198)))</f>
        <v>25.6850609474708</v>
      </c>
      <c r="U1198" s="124" t="n">
        <f aca="false">((1+$C$28/100)*(1+(3977*ABS(1/(273.15+S1198)-1/(273.15+$C$24)))/100)-1)*100</f>
        <v>13.8026444466528</v>
      </c>
      <c r="V1198" s="124" t="n">
        <f aca="false">((1+$C$28/100)*(1+(3977*ABS(1/(273.15+$S1198)-1/(273.15+$C$24)))/100)^2-1)*100</f>
        <v>28.2281374559533</v>
      </c>
      <c r="W1198" s="124" t="n">
        <f aca="false">((1+$C$28/100)*(1+(3977*ABS(1/(273.15+$S1198)-1/(333.15+$C$24)))/100)*(1+(3977*ABS(1/(273.15+$S1198)-1/(273.15+$C$24)))/100)-1)*100</f>
        <v>25.6850609474708</v>
      </c>
      <c r="X1198" s="124" t="e">
        <f aca="false">+IF(A1198&lt;25,(-$F$14/(273.15+$A1198)^2-2*$G$14/(273.15+$A1198)^3-3*$H$14/(273.15+$A1198)^4)*100,(-$F$15/(273.15+$A1198)^2-2*$G$15/(273.15+$A1198)^3-3*$H$15/(273.15+$A1198)^4)*100)</f>
        <v>#VALUE!</v>
      </c>
      <c r="Y1198" s="124" t="e">
        <f aca="false">+J1198*(1-T1198/100)</f>
        <v>#VALUE!</v>
      </c>
      <c r="Z1198" s="124" t="e">
        <f aca="false">+J1198*(1+T1198/100)</f>
        <v>#VALUE!</v>
      </c>
      <c r="AA1198" s="124" t="e">
        <f aca="false">+P1198</f>
        <v>#VALUE!</v>
      </c>
      <c r="AB1198" s="37" t="n">
        <f aca="false">100*(1+3*40*ABS(1/(273.15+S1198)-1/298.15)-1)</f>
        <v>38.2475803593022</v>
      </c>
      <c r="AC1198" s="37" t="n">
        <f aca="false">+(((1+$C$28/100)*(1+AB1198/100))-1)*100</f>
        <v>39.6300561628952</v>
      </c>
      <c r="AD1198" s="37" t="e">
        <f aca="false">+((1+$C$28/100)*(1+0.01*3435*ABS(1/(273.15+A1198)-1/(273.15+25)))-1)*100</f>
        <v>#VALUE!</v>
      </c>
    </row>
    <row r="1199" customFormat="false" ht="12" hidden="false" customHeight="true" outlineLevel="0" collapsed="false">
      <c r="A1199" s="150" t="str">
        <f aca="false">+IF(S1199&lt;150.01,S1199,"")</f>
        <v/>
      </c>
      <c r="B1199" s="151" t="str">
        <f aca="false">+IF(S1199&lt;150.01,M1199,"")</f>
        <v/>
      </c>
      <c r="C1199" s="146" t="str">
        <f aca="false">+IF(S1199&lt;150.01,J1199,"")</f>
        <v/>
      </c>
      <c r="D1199" s="144" t="str">
        <f aca="false">+IF($S1199&lt;150.01,IF($C$14=3,AC1199,+IF($C$30=3435,AD1199,T1199)),"")</f>
        <v/>
      </c>
      <c r="E1199" s="145" t="str">
        <f aca="false">+IF(S1199&lt;150.01,X1199,"")</f>
        <v/>
      </c>
      <c r="F1199" s="144" t="str">
        <f aca="false">+IF($S1199&lt;150.01,+ABS(D1199/E1199),"")</f>
        <v/>
      </c>
      <c r="G1199" s="146" t="str">
        <f aca="false">+IF($S1199&lt;150.01,Y1199,"")</f>
        <v/>
      </c>
      <c r="H1199" s="146" t="str">
        <f aca="false">+IF($S1199&lt;150.01,Z1199,"")</f>
        <v/>
      </c>
      <c r="I1199" s="147" t="str">
        <f aca="false">+IF($S1199&lt;150.01,AA1199,"")</f>
        <v/>
      </c>
      <c r="J1199" s="124" t="e">
        <f aca="false">+IF($A1199&lt;25.0001,K1199,L1199)</f>
        <v>#VALUE!</v>
      </c>
      <c r="K1199" s="148" t="e">
        <f aca="false">+$C$26/'-'!$C$174*EXP($E$14+$F$14/(273.15+$A1199)+$G$14/(273.15+$A1199)^2+$H$14/(273.15+$A1199)^3)</f>
        <v>#VALUE!</v>
      </c>
      <c r="L1199" s="148" t="e">
        <f aca="false">+$C$26/'-'!$C$174*EXP($E$15+$F$15/(273.15+$A1199)+$G$15/(273.15+$A1199)^2+$H$15/(273.15+$A1199)^3)</f>
        <v>#VALUE!</v>
      </c>
      <c r="M1199" s="124" t="e">
        <f aca="false">+IF($A1199&lt;25.0001,N1199,O1199)</f>
        <v>#VALUE!</v>
      </c>
      <c r="N1199" s="149" t="e">
        <f aca="false">EXP($E$14+$F$14/(273.15+$A1199)+$G$14/(273.15+$A1199)^2+$H$14/(273.15+$A1199)^3)</f>
        <v>#VALUE!</v>
      </c>
      <c r="O1199" s="149" t="e">
        <f aca="false">EXP($E$15+$F$15/(273.15+$A1199)+$G$15/(273.15+$A1199)^2+$H$15/(273.15+$A1199)^3)</f>
        <v>#VALUE!</v>
      </c>
      <c r="P1199" s="124" t="e">
        <f aca="false">+IF($A1199&lt;25.0001,Q1199,R1199)</f>
        <v>#VALUE!</v>
      </c>
      <c r="Q1199" s="124" t="e">
        <f aca="false">1/($E$17+$F$17*LN($C1199/($C$26/'-'!$C$174))+$G$17*LN($C1199/($C$26/'-'!$C$174))^2+$H$17*LN($C1199/($C$26/'-'!$C$174))^3)-273.15</f>
        <v>#VALUE!</v>
      </c>
      <c r="R1199" s="124" t="e">
        <f aca="false">1/($E$17+$F$18*LN($C1199/($C$26/'-'!$C$174))+$G$18*LN($C1199/($C$26/'-'!$C$174))^2+$H$18*LN($C1199/($C$26/'-'!$C$174))^3)-273.15</f>
        <v>#VALUE!</v>
      </c>
      <c r="S1199" s="37" t="n">
        <f aca="false">+S1198+$C$20</f>
        <v>5730</v>
      </c>
      <c r="T1199" s="37" t="n">
        <f aca="false">+IF($C$35=3435,AD1199,IF(S1199&lt;25.000001,V1199,+IF(S1199&lt;85.000001,+U1199,W1199)))</f>
        <v>25.6863054175198</v>
      </c>
      <c r="U1199" s="124" t="n">
        <f aca="false">((1+$C$28/100)*(1+(3977*ABS(1/(273.15+S1199)-1/(273.15+$C$24)))/100)-1)*100</f>
        <v>13.8032022106165</v>
      </c>
      <c r="V1199" s="124" t="n">
        <f aca="false">((1+$C$28/100)*(1+(3977*ABS(1/(273.15+$S1199)-1/(273.15+$C$24)))/100)^2-1)*100</f>
        <v>28.2293943900047</v>
      </c>
      <c r="W1199" s="124" t="n">
        <f aca="false">((1+$C$28/100)*(1+(3977*ABS(1/(273.15+$S1199)-1/(333.15+$C$24)))/100)*(1+(3977*ABS(1/(273.15+$S1199)-1/(273.15+$C$24)))/100)-1)*100</f>
        <v>25.6863054175198</v>
      </c>
      <c r="X1199" s="124" t="e">
        <f aca="false">+IF(A1199&lt;25,(-$F$14/(273.15+$A1199)^2-2*$G$14/(273.15+$A1199)^3-3*$H$14/(273.15+$A1199)^4)*100,(-$F$15/(273.15+$A1199)^2-2*$G$15/(273.15+$A1199)^3-3*$H$15/(273.15+$A1199)^4)*100)</f>
        <v>#VALUE!</v>
      </c>
      <c r="Y1199" s="124" t="e">
        <f aca="false">+J1199*(1-T1199/100)</f>
        <v>#VALUE!</v>
      </c>
      <c r="Z1199" s="124" t="e">
        <f aca="false">+J1199*(1+T1199/100)</f>
        <v>#VALUE!</v>
      </c>
      <c r="AA1199" s="124" t="e">
        <f aca="false">+P1199</f>
        <v>#VALUE!</v>
      </c>
      <c r="AB1199" s="37" t="n">
        <f aca="false">100*(1+3*40*ABS(1/(273.15+S1199)-1/298.15)-1)</f>
        <v>38.2492466652056</v>
      </c>
      <c r="AC1199" s="37" t="n">
        <f aca="false">+(((1+$C$28/100)*(1+AB1199/100))-1)*100</f>
        <v>39.6317391318577</v>
      </c>
      <c r="AD1199" s="37" t="e">
        <f aca="false">+((1+$C$28/100)*(1+0.01*3435*ABS(1/(273.15+A1199)-1/(273.15+25)))-1)*100</f>
        <v>#VALUE!</v>
      </c>
    </row>
    <row r="1200" customFormat="false" ht="12" hidden="false" customHeight="true" outlineLevel="0" collapsed="false">
      <c r="A1200" s="150" t="str">
        <f aca="false">+IF(S1200&lt;150.01,S1200,"")</f>
        <v/>
      </c>
      <c r="B1200" s="151" t="str">
        <f aca="false">+IF(S1200&lt;150.01,M1200,"")</f>
        <v/>
      </c>
      <c r="C1200" s="146" t="str">
        <f aca="false">+IF(S1200&lt;150.01,J1200,"")</f>
        <v/>
      </c>
      <c r="D1200" s="144" t="str">
        <f aca="false">+IF($S1200&lt;150.01,IF($C$14=3,AC1200,+IF($C$30=3435,AD1200,T1200)),"")</f>
        <v/>
      </c>
      <c r="E1200" s="145" t="str">
        <f aca="false">+IF(S1200&lt;150.01,X1200,"")</f>
        <v/>
      </c>
      <c r="F1200" s="144" t="str">
        <f aca="false">+IF($S1200&lt;150.01,+ABS(D1200/E1200),"")</f>
        <v/>
      </c>
      <c r="G1200" s="146" t="str">
        <f aca="false">+IF($S1200&lt;150.01,Y1200,"")</f>
        <v/>
      </c>
      <c r="H1200" s="146" t="str">
        <f aca="false">+IF($S1200&lt;150.01,Z1200,"")</f>
        <v/>
      </c>
      <c r="I1200" s="147" t="str">
        <f aca="false">+IF($S1200&lt;150.01,AA1200,"")</f>
        <v/>
      </c>
      <c r="J1200" s="124" t="e">
        <f aca="false">+IF($A1200&lt;25.0001,K1200,L1200)</f>
        <v>#VALUE!</v>
      </c>
      <c r="K1200" s="148" t="e">
        <f aca="false">+$C$26/'-'!$C$174*EXP($E$14+$F$14/(273.15+$A1200)+$G$14/(273.15+$A1200)^2+$H$14/(273.15+$A1200)^3)</f>
        <v>#VALUE!</v>
      </c>
      <c r="L1200" s="148" t="e">
        <f aca="false">+$C$26/'-'!$C$174*EXP($E$15+$F$15/(273.15+$A1200)+$G$15/(273.15+$A1200)^2+$H$15/(273.15+$A1200)^3)</f>
        <v>#VALUE!</v>
      </c>
      <c r="M1200" s="124" t="e">
        <f aca="false">+IF($A1200&lt;25.0001,N1200,O1200)</f>
        <v>#VALUE!</v>
      </c>
      <c r="N1200" s="149" t="e">
        <f aca="false">EXP($E$14+$F$14/(273.15+$A1200)+$G$14/(273.15+$A1200)^2+$H$14/(273.15+$A1200)^3)</f>
        <v>#VALUE!</v>
      </c>
      <c r="O1200" s="149" t="e">
        <f aca="false">EXP($E$15+$F$15/(273.15+$A1200)+$G$15/(273.15+$A1200)^2+$H$15/(273.15+$A1200)^3)</f>
        <v>#VALUE!</v>
      </c>
      <c r="P1200" s="124" t="e">
        <f aca="false">+IF($A1200&lt;25.0001,Q1200,R1200)</f>
        <v>#VALUE!</v>
      </c>
      <c r="Q1200" s="124" t="e">
        <f aca="false">1/($E$17+$F$17*LN($C1200/($C$26/'-'!$C$174))+$G$17*LN($C1200/($C$26/'-'!$C$174))^2+$H$17*LN($C1200/($C$26/'-'!$C$174))^3)-273.15</f>
        <v>#VALUE!</v>
      </c>
      <c r="R1200" s="124" t="e">
        <f aca="false">1/($E$17+$F$18*LN($C1200/($C$26/'-'!$C$174))+$G$18*LN($C1200/($C$26/'-'!$C$174))^2+$H$18*LN($C1200/($C$26/'-'!$C$174))^3)-273.15</f>
        <v>#VALUE!</v>
      </c>
      <c r="S1200" s="37" t="n">
        <f aca="false">+S1199+$C$20</f>
        <v>5735</v>
      </c>
      <c r="T1200" s="37" t="n">
        <f aca="false">+IF($C$35=3435,AD1200,IF(S1200&lt;25.000001,V1200,+IF(S1200&lt;85.000001,+U1200,W1200)))</f>
        <v>25.6875478224105</v>
      </c>
      <c r="U1200" s="124" t="n">
        <f aca="false">((1+$C$28/100)*(1+(3977*ABS(1/(273.15+S1200)-1/(273.15+$C$24)))/100)-1)*100</f>
        <v>13.8037590462345</v>
      </c>
      <c r="V1200" s="124" t="n">
        <f aca="false">((1+$C$28/100)*(1+(3977*ABS(1/(273.15+$S1200)-1/(273.15+$C$24)))/100)^2-1)*100</f>
        <v>28.2306492381526</v>
      </c>
      <c r="W1200" s="124" t="n">
        <f aca="false">((1+$C$28/100)*(1+(3977*ABS(1/(273.15+$S1200)-1/(333.15+$C$24)))/100)*(1+(3977*ABS(1/(273.15+$S1200)-1/(273.15+$C$24)))/100)-1)*100</f>
        <v>25.6875478224105</v>
      </c>
      <c r="X1200" s="124" t="e">
        <f aca="false">+IF(A1200&lt;25,(-$F$14/(273.15+$A1200)^2-2*$G$14/(273.15+$A1200)^3-3*$H$14/(273.15+$A1200)^4)*100,(-$F$15/(273.15+$A1200)^2-2*$G$15/(273.15+$A1200)^3-3*$H$15/(273.15+$A1200)^4)*100)</f>
        <v>#VALUE!</v>
      </c>
      <c r="Y1200" s="124" t="e">
        <f aca="false">+J1200*(1-T1200/100)</f>
        <v>#VALUE!</v>
      </c>
      <c r="Z1200" s="124" t="e">
        <f aca="false">+J1200*(1+T1200/100)</f>
        <v>#VALUE!</v>
      </c>
      <c r="AA1200" s="124" t="e">
        <f aca="false">+P1200</f>
        <v>#VALUE!</v>
      </c>
      <c r="AB1200" s="37" t="n">
        <f aca="false">100*(1+3*40*ABS(1/(273.15+S1200)-1/298.15)-1)</f>
        <v>38.2509101976998</v>
      </c>
      <c r="AC1200" s="37" t="n">
        <f aca="false">+(((1+$C$28/100)*(1+AB1200/100))-1)*100</f>
        <v>39.6334192996768</v>
      </c>
      <c r="AD1200" s="37" t="e">
        <f aca="false">+((1+$C$28/100)*(1+0.01*3435*ABS(1/(273.15+A1200)-1/(273.15+25)))-1)*100</f>
        <v>#VALUE!</v>
      </c>
    </row>
    <row r="1201" customFormat="false" ht="12" hidden="false" customHeight="true" outlineLevel="0" collapsed="false">
      <c r="A1201" s="150" t="str">
        <f aca="false">+IF(S1201&lt;150.01,S1201,"")</f>
        <v/>
      </c>
      <c r="B1201" s="151" t="str">
        <f aca="false">+IF(S1201&lt;150.01,M1201,"")</f>
        <v/>
      </c>
      <c r="C1201" s="146" t="str">
        <f aca="false">+IF(S1201&lt;150.01,J1201,"")</f>
        <v/>
      </c>
      <c r="D1201" s="144" t="str">
        <f aca="false">+IF($S1201&lt;150.01,IF($C$14=3,AC1201,+IF($C$30=3435,AD1201,T1201)),"")</f>
        <v/>
      </c>
      <c r="E1201" s="145" t="str">
        <f aca="false">+IF(S1201&lt;150.01,X1201,"")</f>
        <v/>
      </c>
      <c r="F1201" s="144" t="str">
        <f aca="false">+IF($S1201&lt;150.01,+ABS(D1201/E1201),"")</f>
        <v/>
      </c>
      <c r="G1201" s="146" t="str">
        <f aca="false">+IF($S1201&lt;150.01,Y1201,"")</f>
        <v/>
      </c>
      <c r="H1201" s="146" t="str">
        <f aca="false">+IF($S1201&lt;150.01,Z1201,"")</f>
        <v/>
      </c>
      <c r="I1201" s="147" t="str">
        <f aca="false">+IF($S1201&lt;150.01,AA1201,"")</f>
        <v/>
      </c>
      <c r="J1201" s="124" t="e">
        <f aca="false">+IF($A1201&lt;25.0001,K1201,L1201)</f>
        <v>#VALUE!</v>
      </c>
      <c r="K1201" s="148" t="e">
        <f aca="false">+$C$26/'-'!$C$174*EXP($E$14+$F$14/(273.15+$A1201)+$G$14/(273.15+$A1201)^2+$H$14/(273.15+$A1201)^3)</f>
        <v>#VALUE!</v>
      </c>
      <c r="L1201" s="148" t="e">
        <f aca="false">+$C$26/'-'!$C$174*EXP($E$15+$F$15/(273.15+$A1201)+$G$15/(273.15+$A1201)^2+$H$15/(273.15+$A1201)^3)</f>
        <v>#VALUE!</v>
      </c>
      <c r="M1201" s="124" t="e">
        <f aca="false">+IF($A1201&lt;25.0001,N1201,O1201)</f>
        <v>#VALUE!</v>
      </c>
      <c r="N1201" s="149" t="e">
        <f aca="false">EXP($E$14+$F$14/(273.15+$A1201)+$G$14/(273.15+$A1201)^2+$H$14/(273.15+$A1201)^3)</f>
        <v>#VALUE!</v>
      </c>
      <c r="O1201" s="149" t="e">
        <f aca="false">EXP($E$15+$F$15/(273.15+$A1201)+$G$15/(273.15+$A1201)^2+$H$15/(273.15+$A1201)^3)</f>
        <v>#VALUE!</v>
      </c>
      <c r="P1201" s="124" t="e">
        <f aca="false">+IF($A1201&lt;25.0001,Q1201,R1201)</f>
        <v>#VALUE!</v>
      </c>
      <c r="Q1201" s="124" t="e">
        <f aca="false">1/($E$17+$F$17*LN($C1201/($C$26/'-'!$C$174))+$G$17*LN($C1201/($C$26/'-'!$C$174))^2+$H$17*LN($C1201/($C$26/'-'!$C$174))^3)-273.15</f>
        <v>#VALUE!</v>
      </c>
      <c r="R1201" s="124" t="e">
        <f aca="false">1/($E$17+$F$18*LN($C1201/($C$26/'-'!$C$174))+$G$18*LN($C1201/($C$26/'-'!$C$174))^2+$H$18*LN($C1201/($C$26/'-'!$C$174))^3)-273.15</f>
        <v>#VALUE!</v>
      </c>
      <c r="S1201" s="37" t="n">
        <f aca="false">+S1200+$C$20</f>
        <v>5740</v>
      </c>
      <c r="T1201" s="37" t="n">
        <f aca="false">+IF($C$35=3435,AD1201,IF(S1201&lt;25.000001,V1201,+IF(S1201&lt;85.000001,+U1201,W1201)))</f>
        <v>25.6887881672793</v>
      </c>
      <c r="U1201" s="124" t="n">
        <f aca="false">((1+$C$28/100)*(1+(3977*ABS(1/(273.15+S1201)-1/(273.15+$C$24)))/100)-1)*100</f>
        <v>13.8043149558228</v>
      </c>
      <c r="V1201" s="124" t="n">
        <f aca="false">((1+$C$28/100)*(1+(3977*ABS(1/(273.15+$S1201)-1/(273.15+$C$24)))/100)^2-1)*100</f>
        <v>28.2319020055853</v>
      </c>
      <c r="W1201" s="124" t="n">
        <f aca="false">((1+$C$28/100)*(1+(3977*ABS(1/(273.15+$S1201)-1/(333.15+$C$24)))/100)*(1+(3977*ABS(1/(273.15+$S1201)-1/(273.15+$C$24)))/100)-1)*100</f>
        <v>25.6887881672793</v>
      </c>
      <c r="X1201" s="124" t="e">
        <f aca="false">+IF(A1201&lt;25,(-$F$14/(273.15+$A1201)^2-2*$G$14/(273.15+$A1201)^3-3*$H$14/(273.15+$A1201)^4)*100,(-$F$15/(273.15+$A1201)^2-2*$G$15/(273.15+$A1201)^3-3*$H$15/(273.15+$A1201)^4)*100)</f>
        <v>#VALUE!</v>
      </c>
      <c r="Y1201" s="124" t="e">
        <f aca="false">+J1201*(1-T1201/100)</f>
        <v>#VALUE!</v>
      </c>
      <c r="Z1201" s="124" t="e">
        <f aca="false">+J1201*(1+T1201/100)</f>
        <v>#VALUE!</v>
      </c>
      <c r="AA1201" s="124" t="e">
        <f aca="false">+P1201</f>
        <v>#VALUE!</v>
      </c>
      <c r="AB1201" s="37" t="n">
        <f aca="false">100*(1+3*40*ABS(1/(273.15+S1201)-1/298.15)-1)</f>
        <v>38.252570963703</v>
      </c>
      <c r="AC1201" s="37" t="n">
        <f aca="false">+(((1+$C$28/100)*(1+AB1201/100))-1)*100</f>
        <v>39.63509667334</v>
      </c>
      <c r="AD1201" s="37" t="e">
        <f aca="false">+((1+$C$28/100)*(1+0.01*3435*ABS(1/(273.15+A1201)-1/(273.15+25)))-1)*100</f>
        <v>#VALUE!</v>
      </c>
    </row>
    <row r="1202" customFormat="false" ht="12" hidden="false" customHeight="true" outlineLevel="0" collapsed="false">
      <c r="A1202" s="150" t="str">
        <f aca="false">+IF(S1202&lt;150.01,S1202,"")</f>
        <v/>
      </c>
      <c r="B1202" s="151" t="str">
        <f aca="false">+IF(S1202&lt;150.01,M1202,"")</f>
        <v/>
      </c>
      <c r="C1202" s="146" t="str">
        <f aca="false">+IF(S1202&lt;150.01,J1202,"")</f>
        <v/>
      </c>
      <c r="D1202" s="144" t="str">
        <f aca="false">+IF($S1202&lt;150.01,IF($C$14=3,AC1202,+IF($C$30=3435,AD1202,T1202)),"")</f>
        <v/>
      </c>
      <c r="E1202" s="145" t="str">
        <f aca="false">+IF(S1202&lt;150.01,X1202,"")</f>
        <v/>
      </c>
      <c r="F1202" s="144" t="str">
        <f aca="false">+IF($S1202&lt;150.01,+ABS(D1202/E1202),"")</f>
        <v/>
      </c>
      <c r="G1202" s="146" t="str">
        <f aca="false">+IF($S1202&lt;150.01,Y1202,"")</f>
        <v/>
      </c>
      <c r="H1202" s="146" t="str">
        <f aca="false">+IF($S1202&lt;150.01,Z1202,"")</f>
        <v/>
      </c>
      <c r="I1202" s="147" t="str">
        <f aca="false">+IF($S1202&lt;150.01,AA1202,"")</f>
        <v/>
      </c>
      <c r="J1202" s="124" t="e">
        <f aca="false">+IF($A1202&lt;25.0001,K1202,L1202)</f>
        <v>#VALUE!</v>
      </c>
      <c r="K1202" s="148" t="e">
        <f aca="false">+$C$26/'-'!$C$174*EXP($E$14+$F$14/(273.15+$A1202)+$G$14/(273.15+$A1202)^2+$H$14/(273.15+$A1202)^3)</f>
        <v>#VALUE!</v>
      </c>
      <c r="L1202" s="148" t="e">
        <f aca="false">+$C$26/'-'!$C$174*EXP($E$15+$F$15/(273.15+$A1202)+$G$15/(273.15+$A1202)^2+$H$15/(273.15+$A1202)^3)</f>
        <v>#VALUE!</v>
      </c>
      <c r="M1202" s="124" t="e">
        <f aca="false">+IF($A1202&lt;25.0001,N1202,O1202)</f>
        <v>#VALUE!</v>
      </c>
      <c r="N1202" s="149" t="e">
        <f aca="false">EXP($E$14+$F$14/(273.15+$A1202)+$G$14/(273.15+$A1202)^2+$H$14/(273.15+$A1202)^3)</f>
        <v>#VALUE!</v>
      </c>
      <c r="O1202" s="149" t="e">
        <f aca="false">EXP($E$15+$F$15/(273.15+$A1202)+$G$15/(273.15+$A1202)^2+$H$15/(273.15+$A1202)^3)</f>
        <v>#VALUE!</v>
      </c>
      <c r="P1202" s="124" t="e">
        <f aca="false">+IF($A1202&lt;25.0001,Q1202,R1202)</f>
        <v>#VALUE!</v>
      </c>
      <c r="Q1202" s="124" t="e">
        <f aca="false">1/($E$17+$F$17*LN($C1202/($C$26/'-'!$C$174))+$G$17*LN($C1202/($C$26/'-'!$C$174))^2+$H$17*LN($C1202/($C$26/'-'!$C$174))^3)-273.15</f>
        <v>#VALUE!</v>
      </c>
      <c r="R1202" s="124" t="e">
        <f aca="false">1/($E$17+$F$18*LN($C1202/($C$26/'-'!$C$174))+$G$18*LN($C1202/($C$26/'-'!$C$174))^2+$H$18*LN($C1202/($C$26/'-'!$C$174))^3)-273.15</f>
        <v>#VALUE!</v>
      </c>
      <c r="S1202" s="37" t="n">
        <f aca="false">+S1201+$C$20</f>
        <v>5745</v>
      </c>
      <c r="T1202" s="37" t="n">
        <f aca="false">+IF($C$35=3435,AD1202,IF(S1202&lt;25.000001,V1202,+IF(S1202&lt;85.000001,+U1202,W1202)))</f>
        <v>25.6900264572454</v>
      </c>
      <c r="U1202" s="124" t="n">
        <f aca="false">((1+$C$28/100)*(1+(3977*ABS(1/(273.15+S1202)-1/(273.15+$C$24)))/100)-1)*100</f>
        <v>13.8048699416893</v>
      </c>
      <c r="V1202" s="124" t="n">
        <f aca="false">((1+$C$28/100)*(1+(3977*ABS(1/(273.15+$S1202)-1/(273.15+$C$24)))/100)^2-1)*100</f>
        <v>28.2331526974734</v>
      </c>
      <c r="W1202" s="124" t="n">
        <f aca="false">((1+$C$28/100)*(1+(3977*ABS(1/(273.15+$S1202)-1/(333.15+$C$24)))/100)*(1+(3977*ABS(1/(273.15+$S1202)-1/(273.15+$C$24)))/100)-1)*100</f>
        <v>25.6900264572454</v>
      </c>
      <c r="X1202" s="124" t="e">
        <f aca="false">+IF(A1202&lt;25,(-$F$14/(273.15+$A1202)^2-2*$G$14/(273.15+$A1202)^3-3*$H$14/(273.15+$A1202)^4)*100,(-$F$15/(273.15+$A1202)^2-2*$G$15/(273.15+$A1202)^3-3*$H$15/(273.15+$A1202)^4)*100)</f>
        <v>#VALUE!</v>
      </c>
      <c r="Y1202" s="124" t="e">
        <f aca="false">+J1202*(1-T1202/100)</f>
        <v>#VALUE!</v>
      </c>
      <c r="Z1202" s="124" t="e">
        <f aca="false">+J1202*(1+T1202/100)</f>
        <v>#VALUE!</v>
      </c>
      <c r="AA1202" s="124" t="e">
        <f aca="false">+P1202</f>
        <v>#VALUE!</v>
      </c>
      <c r="AB1202" s="37" t="n">
        <f aca="false">100*(1+3*40*ABS(1/(273.15+S1202)-1/298.15)-1)</f>
        <v>38.2542289701107</v>
      </c>
      <c r="AC1202" s="37" t="n">
        <f aca="false">+(((1+$C$28/100)*(1+AB1202/100))-1)*100</f>
        <v>39.6367712598118</v>
      </c>
      <c r="AD1202" s="37" t="e">
        <f aca="false">+((1+$C$28/100)*(1+0.01*3435*ABS(1/(273.15+A1202)-1/(273.15+25)))-1)*100</f>
        <v>#VALUE!</v>
      </c>
    </row>
    <row r="1203" customFormat="false" ht="12" hidden="false" customHeight="true" outlineLevel="0" collapsed="false">
      <c r="A1203" s="150" t="str">
        <f aca="false">+IF(S1203&lt;150.01,S1203,"")</f>
        <v/>
      </c>
      <c r="B1203" s="151" t="str">
        <f aca="false">+IF(S1203&lt;150.01,M1203,"")</f>
        <v/>
      </c>
      <c r="C1203" s="146" t="str">
        <f aca="false">+IF(S1203&lt;150.01,J1203,"")</f>
        <v/>
      </c>
      <c r="D1203" s="144" t="str">
        <f aca="false">+IF($S1203&lt;150.01,IF($C$14=3,AC1203,+IF($C$30=3435,AD1203,T1203)),"")</f>
        <v/>
      </c>
      <c r="E1203" s="145" t="str">
        <f aca="false">+IF(S1203&lt;150.01,X1203,"")</f>
        <v/>
      </c>
      <c r="F1203" s="144" t="str">
        <f aca="false">+IF($S1203&lt;150.01,+ABS(D1203/E1203),"")</f>
        <v/>
      </c>
      <c r="G1203" s="146" t="str">
        <f aca="false">+IF($S1203&lt;150.01,Y1203,"")</f>
        <v/>
      </c>
      <c r="H1203" s="146" t="str">
        <f aca="false">+IF($S1203&lt;150.01,Z1203,"")</f>
        <v/>
      </c>
      <c r="I1203" s="147" t="str">
        <f aca="false">+IF($S1203&lt;150.01,AA1203,"")</f>
        <v/>
      </c>
      <c r="J1203" s="124" t="e">
        <f aca="false">+IF($A1203&lt;25.0001,K1203,L1203)</f>
        <v>#VALUE!</v>
      </c>
      <c r="K1203" s="148" t="e">
        <f aca="false">+$C$26/'-'!$C$174*EXP($E$14+$F$14/(273.15+$A1203)+$G$14/(273.15+$A1203)^2+$H$14/(273.15+$A1203)^3)</f>
        <v>#VALUE!</v>
      </c>
      <c r="L1203" s="148" t="e">
        <f aca="false">+$C$26/'-'!$C$174*EXP($E$15+$F$15/(273.15+$A1203)+$G$15/(273.15+$A1203)^2+$H$15/(273.15+$A1203)^3)</f>
        <v>#VALUE!</v>
      </c>
      <c r="M1203" s="124" t="e">
        <f aca="false">+IF($A1203&lt;25.0001,N1203,O1203)</f>
        <v>#VALUE!</v>
      </c>
      <c r="N1203" s="149" t="e">
        <f aca="false">EXP($E$14+$F$14/(273.15+$A1203)+$G$14/(273.15+$A1203)^2+$H$14/(273.15+$A1203)^3)</f>
        <v>#VALUE!</v>
      </c>
      <c r="O1203" s="149" t="e">
        <f aca="false">EXP($E$15+$F$15/(273.15+$A1203)+$G$15/(273.15+$A1203)^2+$H$15/(273.15+$A1203)^3)</f>
        <v>#VALUE!</v>
      </c>
      <c r="P1203" s="124" t="e">
        <f aca="false">+IF($A1203&lt;25.0001,Q1203,R1203)</f>
        <v>#VALUE!</v>
      </c>
      <c r="Q1203" s="124" t="e">
        <f aca="false">1/($E$17+$F$17*LN($C1203/($C$26/'-'!$C$174))+$G$17*LN($C1203/($C$26/'-'!$C$174))^2+$H$17*LN($C1203/($C$26/'-'!$C$174))^3)-273.15</f>
        <v>#VALUE!</v>
      </c>
      <c r="R1203" s="124" t="e">
        <f aca="false">1/($E$17+$F$18*LN($C1203/($C$26/'-'!$C$174))+$G$18*LN($C1203/($C$26/'-'!$C$174))^2+$H$18*LN($C1203/($C$26/'-'!$C$174))^3)-273.15</f>
        <v>#VALUE!</v>
      </c>
      <c r="S1203" s="37" t="n">
        <f aca="false">+S1202+$C$20</f>
        <v>5750</v>
      </c>
      <c r="T1203" s="37" t="n">
        <f aca="false">+IF($C$35=3435,AD1203,IF(S1203&lt;25.000001,V1203,+IF(S1203&lt;85.000001,+U1203,W1203)))</f>
        <v>25.6912626974113</v>
      </c>
      <c r="U1203" s="124" t="n">
        <f aca="false">((1+$C$28/100)*(1+(3977*ABS(1/(273.15+S1203)-1/(273.15+$C$24)))/100)-1)*100</f>
        <v>13.8054240061345</v>
      </c>
      <c r="V1203" s="124" t="n">
        <f aca="false">((1+$C$28/100)*(1+(3977*ABS(1/(273.15+$S1203)-1/(273.15+$C$24)))/100)^2-1)*100</f>
        <v>28.2344013189709</v>
      </c>
      <c r="W1203" s="124" t="n">
        <f aca="false">((1+$C$28/100)*(1+(3977*ABS(1/(273.15+$S1203)-1/(333.15+$C$24)))/100)*(1+(3977*ABS(1/(273.15+$S1203)-1/(273.15+$C$24)))/100)-1)*100</f>
        <v>25.6912626974113</v>
      </c>
      <c r="X1203" s="124" t="e">
        <f aca="false">+IF(A1203&lt;25,(-$F$14/(273.15+$A1203)^2-2*$G$14/(273.15+$A1203)^3-3*$H$14/(273.15+$A1203)^4)*100,(-$F$15/(273.15+$A1203)^2-2*$G$15/(273.15+$A1203)^3-3*$H$15/(273.15+$A1203)^4)*100)</f>
        <v>#VALUE!</v>
      </c>
      <c r="Y1203" s="124" t="e">
        <f aca="false">+J1203*(1-T1203/100)</f>
        <v>#VALUE!</v>
      </c>
      <c r="Z1203" s="124" t="e">
        <f aca="false">+J1203*(1+T1203/100)</f>
        <v>#VALUE!</v>
      </c>
      <c r="AA1203" s="124" t="e">
        <f aca="false">+P1203</f>
        <v>#VALUE!</v>
      </c>
      <c r="AB1203" s="37" t="n">
        <f aca="false">100*(1+3*40*ABS(1/(273.15+S1203)-1/298.15)-1)</f>
        <v>38.2558842237953</v>
      </c>
      <c r="AC1203" s="37" t="n">
        <f aca="false">+(((1+$C$28/100)*(1+AB1203/100))-1)*100</f>
        <v>39.6384430660332</v>
      </c>
      <c r="AD1203" s="37" t="e">
        <f aca="false">+((1+$C$28/100)*(1+0.01*3435*ABS(1/(273.15+A1203)-1/(273.15+25)))-1)*100</f>
        <v>#VALUE!</v>
      </c>
    </row>
    <row r="1204" customFormat="false" ht="12" hidden="false" customHeight="true" outlineLevel="0" collapsed="false">
      <c r="A1204" s="150" t="str">
        <f aca="false">+IF(S1204&lt;150.01,S1204,"")</f>
        <v/>
      </c>
      <c r="B1204" s="151" t="str">
        <f aca="false">+IF(S1204&lt;150.01,M1204,"")</f>
        <v/>
      </c>
      <c r="C1204" s="146" t="str">
        <f aca="false">+IF(S1204&lt;150.01,J1204,"")</f>
        <v/>
      </c>
      <c r="D1204" s="144" t="str">
        <f aca="false">+IF($S1204&lt;150.01,IF($C$14=3,AC1204,+IF($C$30=3435,AD1204,T1204)),"")</f>
        <v/>
      </c>
      <c r="E1204" s="145" t="str">
        <f aca="false">+IF(S1204&lt;150.01,X1204,"")</f>
        <v/>
      </c>
      <c r="F1204" s="144" t="str">
        <f aca="false">+IF($S1204&lt;150.01,+ABS(D1204/E1204),"")</f>
        <v/>
      </c>
      <c r="G1204" s="146" t="str">
        <f aca="false">+IF($S1204&lt;150.01,Y1204,"")</f>
        <v/>
      </c>
      <c r="H1204" s="146" t="str">
        <f aca="false">+IF($S1204&lt;150.01,Z1204,"")</f>
        <v/>
      </c>
      <c r="I1204" s="147" t="str">
        <f aca="false">+IF($S1204&lt;150.01,AA1204,"")</f>
        <v/>
      </c>
      <c r="J1204" s="124" t="e">
        <f aca="false">+IF($A1204&lt;25.0001,K1204,L1204)</f>
        <v>#VALUE!</v>
      </c>
      <c r="K1204" s="148" t="e">
        <f aca="false">+$C$26/'-'!$C$174*EXP($E$14+$F$14/(273.15+$A1204)+$G$14/(273.15+$A1204)^2+$H$14/(273.15+$A1204)^3)</f>
        <v>#VALUE!</v>
      </c>
      <c r="L1204" s="148" t="e">
        <f aca="false">+$C$26/'-'!$C$174*EXP($E$15+$F$15/(273.15+$A1204)+$G$15/(273.15+$A1204)^2+$H$15/(273.15+$A1204)^3)</f>
        <v>#VALUE!</v>
      </c>
      <c r="M1204" s="124" t="e">
        <f aca="false">+IF($A1204&lt;25.0001,N1204,O1204)</f>
        <v>#VALUE!</v>
      </c>
      <c r="N1204" s="149" t="e">
        <f aca="false">EXP($E$14+$F$14/(273.15+$A1204)+$G$14/(273.15+$A1204)^2+$H$14/(273.15+$A1204)^3)</f>
        <v>#VALUE!</v>
      </c>
      <c r="O1204" s="149" t="e">
        <f aca="false">EXP($E$15+$F$15/(273.15+$A1204)+$G$15/(273.15+$A1204)^2+$H$15/(273.15+$A1204)^3)</f>
        <v>#VALUE!</v>
      </c>
      <c r="P1204" s="124" t="e">
        <f aca="false">+IF($A1204&lt;25.0001,Q1204,R1204)</f>
        <v>#VALUE!</v>
      </c>
      <c r="Q1204" s="124" t="e">
        <f aca="false">1/($E$17+$F$17*LN($C1204/($C$26/'-'!$C$174))+$G$17*LN($C1204/($C$26/'-'!$C$174))^2+$H$17*LN($C1204/($C$26/'-'!$C$174))^3)-273.15</f>
        <v>#VALUE!</v>
      </c>
      <c r="R1204" s="124" t="e">
        <f aca="false">1/($E$17+$F$18*LN($C1204/($C$26/'-'!$C$174))+$G$18*LN($C1204/($C$26/'-'!$C$174))^2+$H$18*LN($C1204/($C$26/'-'!$C$174))^3)-273.15</f>
        <v>#VALUE!</v>
      </c>
      <c r="S1204" s="37" t="n">
        <f aca="false">+S1203+$C$20</f>
        <v>5755</v>
      </c>
      <c r="T1204" s="37" t="n">
        <f aca="false">+IF($C$35=3435,AD1204,IF(S1204&lt;25.000001,V1204,+IF(S1204&lt;85.000001,+U1204,W1204)))</f>
        <v>25.6924968928623</v>
      </c>
      <c r="U1204" s="124" t="n">
        <f aca="false">((1+$C$28/100)*(1+(3977*ABS(1/(273.15+S1204)-1/(273.15+$C$24)))/100)-1)*100</f>
        <v>13.8059771514512</v>
      </c>
      <c r="V1204" s="124" t="n">
        <f aca="false">((1+$C$28/100)*(1+(3977*ABS(1/(273.15+$S1204)-1/(273.15+$C$24)))/100)^2-1)*100</f>
        <v>28.2356478752143</v>
      </c>
      <c r="W1204" s="124" t="n">
        <f aca="false">((1+$C$28/100)*(1+(3977*ABS(1/(273.15+$S1204)-1/(333.15+$C$24)))/100)*(1+(3977*ABS(1/(273.15+$S1204)-1/(273.15+$C$24)))/100)-1)*100</f>
        <v>25.6924968928623</v>
      </c>
      <c r="X1204" s="124" t="e">
        <f aca="false">+IF(A1204&lt;25,(-$F$14/(273.15+$A1204)^2-2*$G$14/(273.15+$A1204)^3-3*$H$14/(273.15+$A1204)^4)*100,(-$F$15/(273.15+$A1204)^2-2*$G$15/(273.15+$A1204)^3-3*$H$15/(273.15+$A1204)^4)*100)</f>
        <v>#VALUE!</v>
      </c>
      <c r="Y1204" s="124" t="e">
        <f aca="false">+J1204*(1-T1204/100)</f>
        <v>#VALUE!</v>
      </c>
      <c r="Z1204" s="124" t="e">
        <f aca="false">+J1204*(1+T1204/100)</f>
        <v>#VALUE!</v>
      </c>
      <c r="AA1204" s="124" t="e">
        <f aca="false">+P1204</f>
        <v>#VALUE!</v>
      </c>
      <c r="AB1204" s="37" t="n">
        <f aca="false">100*(1+3*40*ABS(1/(273.15+S1204)-1/298.15)-1)</f>
        <v>38.2575367316064</v>
      </c>
      <c r="AC1204" s="37" t="n">
        <f aca="false">+(((1+$C$28/100)*(1+AB1204/100))-1)*100</f>
        <v>39.6401120989225</v>
      </c>
      <c r="AD1204" s="37" t="e">
        <f aca="false">+((1+$C$28/100)*(1+0.01*3435*ABS(1/(273.15+A1204)-1/(273.15+25)))-1)*100</f>
        <v>#VALUE!</v>
      </c>
    </row>
    <row r="1205" customFormat="false" ht="12" hidden="false" customHeight="true" outlineLevel="0" collapsed="false">
      <c r="A1205" s="150" t="str">
        <f aca="false">+IF(S1205&lt;150.01,S1205,"")</f>
        <v/>
      </c>
      <c r="B1205" s="151" t="str">
        <f aca="false">+IF(S1205&lt;150.01,M1205,"")</f>
        <v/>
      </c>
      <c r="C1205" s="146" t="str">
        <f aca="false">+IF(S1205&lt;150.01,J1205,"")</f>
        <v/>
      </c>
      <c r="D1205" s="144" t="str">
        <f aca="false">+IF($S1205&lt;150.01,IF($C$14=3,AC1205,+IF($C$30=3435,AD1205,T1205)),"")</f>
        <v/>
      </c>
      <c r="E1205" s="145" t="str">
        <f aca="false">+IF(S1205&lt;150.01,X1205,"")</f>
        <v/>
      </c>
      <c r="F1205" s="144" t="str">
        <f aca="false">+IF($S1205&lt;150.01,+ABS(D1205/E1205),"")</f>
        <v/>
      </c>
      <c r="G1205" s="146" t="str">
        <f aca="false">+IF($S1205&lt;150.01,Y1205,"")</f>
        <v/>
      </c>
      <c r="H1205" s="146" t="str">
        <f aca="false">+IF($S1205&lt;150.01,Z1205,"")</f>
        <v/>
      </c>
      <c r="I1205" s="147" t="str">
        <f aca="false">+IF($S1205&lt;150.01,AA1205,"")</f>
        <v/>
      </c>
      <c r="J1205" s="124" t="e">
        <f aca="false">+IF($A1205&lt;25.0001,K1205,L1205)</f>
        <v>#VALUE!</v>
      </c>
      <c r="K1205" s="148" t="e">
        <f aca="false">+$C$26/'-'!$C$174*EXP($E$14+$F$14/(273.15+$A1205)+$G$14/(273.15+$A1205)^2+$H$14/(273.15+$A1205)^3)</f>
        <v>#VALUE!</v>
      </c>
      <c r="L1205" s="148" t="e">
        <f aca="false">+$C$26/'-'!$C$174*EXP($E$15+$F$15/(273.15+$A1205)+$G$15/(273.15+$A1205)^2+$H$15/(273.15+$A1205)^3)</f>
        <v>#VALUE!</v>
      </c>
      <c r="M1205" s="124" t="e">
        <f aca="false">+IF($A1205&lt;25.0001,N1205,O1205)</f>
        <v>#VALUE!</v>
      </c>
      <c r="N1205" s="149" t="e">
        <f aca="false">EXP($E$14+$F$14/(273.15+$A1205)+$G$14/(273.15+$A1205)^2+$H$14/(273.15+$A1205)^3)</f>
        <v>#VALUE!</v>
      </c>
      <c r="O1205" s="149" t="e">
        <f aca="false">EXP($E$15+$F$15/(273.15+$A1205)+$G$15/(273.15+$A1205)^2+$H$15/(273.15+$A1205)^3)</f>
        <v>#VALUE!</v>
      </c>
      <c r="P1205" s="124" t="e">
        <f aca="false">+IF($A1205&lt;25.0001,Q1205,R1205)</f>
        <v>#VALUE!</v>
      </c>
      <c r="Q1205" s="124" t="e">
        <f aca="false">1/($E$17+$F$17*LN($C1205/($C$26/'-'!$C$174))+$G$17*LN($C1205/($C$26/'-'!$C$174))^2+$H$17*LN($C1205/($C$26/'-'!$C$174))^3)-273.15</f>
        <v>#VALUE!</v>
      </c>
      <c r="R1205" s="124" t="e">
        <f aca="false">1/($E$17+$F$18*LN($C1205/($C$26/'-'!$C$174))+$G$18*LN($C1205/($C$26/'-'!$C$174))^2+$H$18*LN($C1205/($C$26/'-'!$C$174))^3)-273.15</f>
        <v>#VALUE!</v>
      </c>
      <c r="S1205" s="37" t="n">
        <f aca="false">+S1204+$C$20</f>
        <v>5760</v>
      </c>
      <c r="T1205" s="37" t="n">
        <f aca="false">+IF($C$35=3435,AD1205,IF(S1205&lt;25.000001,V1205,+IF(S1205&lt;85.000001,+U1205,W1205)))</f>
        <v>25.6937290486671</v>
      </c>
      <c r="U1205" s="124" t="n">
        <f aca="false">((1+$C$28/100)*(1+(3977*ABS(1/(273.15+S1205)-1/(273.15+$C$24)))/100)-1)*100</f>
        <v>13.8065293799246</v>
      </c>
      <c r="V1205" s="124" t="n">
        <f aca="false">((1+$C$28/100)*(1+(3977*ABS(1/(273.15+$S1205)-1/(273.15+$C$24)))/100)^2-1)*100</f>
        <v>28.2368923713233</v>
      </c>
      <c r="W1205" s="124" t="n">
        <f aca="false">((1+$C$28/100)*(1+(3977*ABS(1/(273.15+$S1205)-1/(333.15+$C$24)))/100)*(1+(3977*ABS(1/(273.15+$S1205)-1/(273.15+$C$24)))/100)-1)*100</f>
        <v>25.6937290486671</v>
      </c>
      <c r="X1205" s="124" t="e">
        <f aca="false">+IF(A1205&lt;25,(-$F$14/(273.15+$A1205)^2-2*$G$14/(273.15+$A1205)^3-3*$H$14/(273.15+$A1205)^4)*100,(-$F$15/(273.15+$A1205)^2-2*$G$15/(273.15+$A1205)^3-3*$H$15/(273.15+$A1205)^4)*100)</f>
        <v>#VALUE!</v>
      </c>
      <c r="Y1205" s="124" t="e">
        <f aca="false">+J1205*(1-T1205/100)</f>
        <v>#VALUE!</v>
      </c>
      <c r="Z1205" s="124" t="e">
        <f aca="false">+J1205*(1+T1205/100)</f>
        <v>#VALUE!</v>
      </c>
      <c r="AA1205" s="124" t="e">
        <f aca="false">+P1205</f>
        <v>#VALUE!</v>
      </c>
      <c r="AB1205" s="37" t="n">
        <f aca="false">100*(1+3*40*ABS(1/(273.15+S1205)-1/298.15)-1)</f>
        <v>38.2591865003711</v>
      </c>
      <c r="AC1205" s="37" t="n">
        <f aca="false">+(((1+$C$28/100)*(1+AB1205/100))-1)*100</f>
        <v>39.6417783653749</v>
      </c>
      <c r="AD1205" s="37" t="e">
        <f aca="false">+((1+$C$28/100)*(1+0.01*3435*ABS(1/(273.15+A1205)-1/(273.15+25)))-1)*100</f>
        <v>#VALUE!</v>
      </c>
    </row>
    <row r="1206" customFormat="false" ht="12" hidden="false" customHeight="true" outlineLevel="0" collapsed="false">
      <c r="A1206" s="150" t="str">
        <f aca="false">+IF(S1206&lt;150.01,S1206,"")</f>
        <v/>
      </c>
      <c r="B1206" s="151" t="str">
        <f aca="false">+IF(S1206&lt;150.01,M1206,"")</f>
        <v/>
      </c>
      <c r="C1206" s="146" t="str">
        <f aca="false">+IF(S1206&lt;150.01,J1206,"")</f>
        <v/>
      </c>
      <c r="D1206" s="144" t="str">
        <f aca="false">+IF($S1206&lt;150.01,IF($C$14=3,AC1206,+IF($C$30=3435,AD1206,T1206)),"")</f>
        <v/>
      </c>
      <c r="E1206" s="145" t="str">
        <f aca="false">+IF(S1206&lt;150.01,X1206,"")</f>
        <v/>
      </c>
      <c r="F1206" s="144" t="str">
        <f aca="false">+IF($S1206&lt;150.01,+ABS(D1206/E1206),"")</f>
        <v/>
      </c>
      <c r="G1206" s="146" t="str">
        <f aca="false">+IF($S1206&lt;150.01,Y1206,"")</f>
        <v/>
      </c>
      <c r="H1206" s="146" t="str">
        <f aca="false">+IF($S1206&lt;150.01,Z1206,"")</f>
        <v/>
      </c>
      <c r="I1206" s="147" t="str">
        <f aca="false">+IF($S1206&lt;150.01,AA1206,"")</f>
        <v/>
      </c>
      <c r="J1206" s="124" t="e">
        <f aca="false">+IF($A1206&lt;25.0001,K1206,L1206)</f>
        <v>#VALUE!</v>
      </c>
      <c r="K1206" s="148" t="e">
        <f aca="false">+$C$26/'-'!$C$174*EXP($E$14+$F$14/(273.15+$A1206)+$G$14/(273.15+$A1206)^2+$H$14/(273.15+$A1206)^3)</f>
        <v>#VALUE!</v>
      </c>
      <c r="L1206" s="148" t="e">
        <f aca="false">+$C$26/'-'!$C$174*EXP($E$15+$F$15/(273.15+$A1206)+$G$15/(273.15+$A1206)^2+$H$15/(273.15+$A1206)^3)</f>
        <v>#VALUE!</v>
      </c>
      <c r="M1206" s="124" t="e">
        <f aca="false">+IF($A1206&lt;25.0001,N1206,O1206)</f>
        <v>#VALUE!</v>
      </c>
      <c r="N1206" s="149" t="e">
        <f aca="false">EXP($E$14+$F$14/(273.15+$A1206)+$G$14/(273.15+$A1206)^2+$H$14/(273.15+$A1206)^3)</f>
        <v>#VALUE!</v>
      </c>
      <c r="O1206" s="149" t="e">
        <f aca="false">EXP($E$15+$F$15/(273.15+$A1206)+$G$15/(273.15+$A1206)^2+$H$15/(273.15+$A1206)^3)</f>
        <v>#VALUE!</v>
      </c>
      <c r="P1206" s="124" t="e">
        <f aca="false">+IF($A1206&lt;25.0001,Q1206,R1206)</f>
        <v>#VALUE!</v>
      </c>
      <c r="Q1206" s="124" t="e">
        <f aca="false">1/($E$17+$F$17*LN($C1206/($C$26/'-'!$C$174))+$G$17*LN($C1206/($C$26/'-'!$C$174))^2+$H$17*LN($C1206/($C$26/'-'!$C$174))^3)-273.15</f>
        <v>#VALUE!</v>
      </c>
      <c r="R1206" s="124" t="e">
        <f aca="false">1/($E$17+$F$18*LN($C1206/($C$26/'-'!$C$174))+$G$18*LN($C1206/($C$26/'-'!$C$174))^2+$H$18*LN($C1206/($C$26/'-'!$C$174))^3)-273.15</f>
        <v>#VALUE!</v>
      </c>
      <c r="S1206" s="37" t="n">
        <f aca="false">+S1205+$C$20</f>
        <v>5765</v>
      </c>
      <c r="T1206" s="37" t="n">
        <f aca="false">+IF($C$35=3435,AD1206,IF(S1206&lt;25.000001,V1206,+IF(S1206&lt;85.000001,+U1206,W1206)))</f>
        <v>25.6949591698776</v>
      </c>
      <c r="U1206" s="124" t="n">
        <f aca="false">((1+$C$28/100)*(1+(3977*ABS(1/(273.15+S1206)-1/(273.15+$C$24)))/100)-1)*100</f>
        <v>13.8070806938324</v>
      </c>
      <c r="V1206" s="124" t="n">
        <f aca="false">((1+$C$28/100)*(1+(3977*ABS(1/(273.15+$S1206)-1/(273.15+$C$24)))/100)^2-1)*100</f>
        <v>28.2381348124008</v>
      </c>
      <c r="W1206" s="124" t="n">
        <f aca="false">((1+$C$28/100)*(1+(3977*ABS(1/(273.15+$S1206)-1/(333.15+$C$24)))/100)*(1+(3977*ABS(1/(273.15+$S1206)-1/(273.15+$C$24)))/100)-1)*100</f>
        <v>25.6949591698776</v>
      </c>
      <c r="X1206" s="124" t="e">
        <f aca="false">+IF(A1206&lt;25,(-$F$14/(273.15+$A1206)^2-2*$G$14/(273.15+$A1206)^3-3*$H$14/(273.15+$A1206)^4)*100,(-$F$15/(273.15+$A1206)^2-2*$G$15/(273.15+$A1206)^3-3*$H$15/(273.15+$A1206)^4)*100)</f>
        <v>#VALUE!</v>
      </c>
      <c r="Y1206" s="124" t="e">
        <f aca="false">+J1206*(1-T1206/100)</f>
        <v>#VALUE!</v>
      </c>
      <c r="Z1206" s="124" t="e">
        <f aca="false">+J1206*(1+T1206/100)</f>
        <v>#VALUE!</v>
      </c>
      <c r="AA1206" s="124" t="e">
        <f aca="false">+P1206</f>
        <v>#VALUE!</v>
      </c>
      <c r="AB1206" s="37" t="n">
        <f aca="false">100*(1+3*40*ABS(1/(273.15+S1206)-1/298.15)-1)</f>
        <v>38.2608335368937</v>
      </c>
      <c r="AC1206" s="37" t="n">
        <f aca="false">+(((1+$C$28/100)*(1+AB1206/100))-1)*100</f>
        <v>39.6434418722627</v>
      </c>
      <c r="AD1206" s="37" t="e">
        <f aca="false">+((1+$C$28/100)*(1+0.01*3435*ABS(1/(273.15+A1206)-1/(273.15+25)))-1)*100</f>
        <v>#VALUE!</v>
      </c>
    </row>
    <row r="1207" customFormat="false" ht="12" hidden="false" customHeight="true" outlineLevel="0" collapsed="false">
      <c r="A1207" s="150" t="str">
        <f aca="false">+IF(S1207&lt;150.01,S1207,"")</f>
        <v/>
      </c>
      <c r="B1207" s="151" t="str">
        <f aca="false">+IF(S1207&lt;150.01,M1207,"")</f>
        <v/>
      </c>
      <c r="C1207" s="146" t="str">
        <f aca="false">+IF(S1207&lt;150.01,J1207,"")</f>
        <v/>
      </c>
      <c r="D1207" s="144" t="str">
        <f aca="false">+IF($S1207&lt;150.01,IF($C$14=3,AC1207,+IF($C$30=3435,AD1207,T1207)),"")</f>
        <v/>
      </c>
      <c r="E1207" s="145" t="str">
        <f aca="false">+IF(S1207&lt;150.01,X1207,"")</f>
        <v/>
      </c>
      <c r="F1207" s="144" t="str">
        <f aca="false">+IF($S1207&lt;150.01,+ABS(D1207/E1207),"")</f>
        <v/>
      </c>
      <c r="G1207" s="146" t="str">
        <f aca="false">+IF($S1207&lt;150.01,Y1207,"")</f>
        <v/>
      </c>
      <c r="H1207" s="146" t="str">
        <f aca="false">+IF($S1207&lt;150.01,Z1207,"")</f>
        <v/>
      </c>
      <c r="I1207" s="147" t="str">
        <f aca="false">+IF($S1207&lt;150.01,AA1207,"")</f>
        <v/>
      </c>
      <c r="J1207" s="124" t="e">
        <f aca="false">+IF($A1207&lt;25.0001,K1207,L1207)</f>
        <v>#VALUE!</v>
      </c>
      <c r="K1207" s="148" t="e">
        <f aca="false">+$C$26/'-'!$C$174*EXP($E$14+$F$14/(273.15+$A1207)+$G$14/(273.15+$A1207)^2+$H$14/(273.15+$A1207)^3)</f>
        <v>#VALUE!</v>
      </c>
      <c r="L1207" s="148" t="e">
        <f aca="false">+$C$26/'-'!$C$174*EXP($E$15+$F$15/(273.15+$A1207)+$G$15/(273.15+$A1207)^2+$H$15/(273.15+$A1207)^3)</f>
        <v>#VALUE!</v>
      </c>
      <c r="M1207" s="124" t="e">
        <f aca="false">+IF($A1207&lt;25.0001,N1207,O1207)</f>
        <v>#VALUE!</v>
      </c>
      <c r="N1207" s="149" t="e">
        <f aca="false">EXP($E$14+$F$14/(273.15+$A1207)+$G$14/(273.15+$A1207)^2+$H$14/(273.15+$A1207)^3)</f>
        <v>#VALUE!</v>
      </c>
      <c r="O1207" s="149" t="e">
        <f aca="false">EXP($E$15+$F$15/(273.15+$A1207)+$G$15/(273.15+$A1207)^2+$H$15/(273.15+$A1207)^3)</f>
        <v>#VALUE!</v>
      </c>
      <c r="P1207" s="124" t="e">
        <f aca="false">+IF($A1207&lt;25.0001,Q1207,R1207)</f>
        <v>#VALUE!</v>
      </c>
      <c r="Q1207" s="124" t="e">
        <f aca="false">1/($E$17+$F$17*LN($C1207/($C$26/'-'!$C$174))+$G$17*LN($C1207/($C$26/'-'!$C$174))^2+$H$17*LN($C1207/($C$26/'-'!$C$174))^3)-273.15</f>
        <v>#VALUE!</v>
      </c>
      <c r="R1207" s="124" t="e">
        <f aca="false">1/($E$17+$F$18*LN($C1207/($C$26/'-'!$C$174))+$G$18*LN($C1207/($C$26/'-'!$C$174))^2+$H$18*LN($C1207/($C$26/'-'!$C$174))^3)-273.15</f>
        <v>#VALUE!</v>
      </c>
      <c r="S1207" s="37" t="n">
        <f aca="false">+S1206+$C$20</f>
        <v>5770</v>
      </c>
      <c r="T1207" s="37" t="n">
        <f aca="false">+IF($C$35=3435,AD1207,IF(S1207&lt;25.000001,V1207,+IF(S1207&lt;85.000001,+U1207,W1207)))</f>
        <v>25.6961872615289</v>
      </c>
      <c r="U1207" s="124" t="n">
        <f aca="false">((1+$C$28/100)*(1+(3977*ABS(1/(273.15+S1207)-1/(273.15+$C$24)))/100)-1)*100</f>
        <v>13.8076310954446</v>
      </c>
      <c r="V1207" s="124" t="n">
        <f aca="false">((1+$C$28/100)*(1+(3977*ABS(1/(273.15+$S1207)-1/(273.15+$C$24)))/100)^2-1)*100</f>
        <v>28.2393752035327</v>
      </c>
      <c r="W1207" s="124" t="n">
        <f aca="false">((1+$C$28/100)*(1+(3977*ABS(1/(273.15+$S1207)-1/(333.15+$C$24)))/100)*(1+(3977*ABS(1/(273.15+$S1207)-1/(273.15+$C$24)))/100)-1)*100</f>
        <v>25.6961872615289</v>
      </c>
      <c r="X1207" s="124" t="e">
        <f aca="false">+IF(A1207&lt;25,(-$F$14/(273.15+$A1207)^2-2*$G$14/(273.15+$A1207)^3-3*$H$14/(273.15+$A1207)^4)*100,(-$F$15/(273.15+$A1207)^2-2*$G$15/(273.15+$A1207)^3-3*$H$15/(273.15+$A1207)^4)*100)</f>
        <v>#VALUE!</v>
      </c>
      <c r="Y1207" s="124" t="e">
        <f aca="false">+J1207*(1-T1207/100)</f>
        <v>#VALUE!</v>
      </c>
      <c r="Z1207" s="124" t="e">
        <f aca="false">+J1207*(1+T1207/100)</f>
        <v>#VALUE!</v>
      </c>
      <c r="AA1207" s="124" t="e">
        <f aca="false">+P1207</f>
        <v>#VALUE!</v>
      </c>
      <c r="AB1207" s="37" t="n">
        <f aca="false">100*(1+3*40*ABS(1/(273.15+S1207)-1/298.15)-1)</f>
        <v>38.2624778479561</v>
      </c>
      <c r="AC1207" s="37" t="n">
        <f aca="false">+(((1+$C$28/100)*(1+AB1207/100))-1)*100</f>
        <v>39.6451026264356</v>
      </c>
      <c r="AD1207" s="37" t="e">
        <f aca="false">+((1+$C$28/100)*(1+0.01*3435*ABS(1/(273.15+A1207)-1/(273.15+25)))-1)*100</f>
        <v>#VALUE!</v>
      </c>
    </row>
    <row r="1208" customFormat="false" ht="12" hidden="false" customHeight="true" outlineLevel="0" collapsed="false">
      <c r="A1208" s="150" t="str">
        <f aca="false">+IF(S1208&lt;150.01,S1208,"")</f>
        <v/>
      </c>
      <c r="B1208" s="151" t="str">
        <f aca="false">+IF(S1208&lt;150.01,M1208,"")</f>
        <v/>
      </c>
      <c r="C1208" s="146" t="str">
        <f aca="false">+IF(S1208&lt;150.01,J1208,"")</f>
        <v/>
      </c>
      <c r="D1208" s="144" t="str">
        <f aca="false">+IF($S1208&lt;150.01,IF($C$14=3,AC1208,+IF($C$30=3435,AD1208,T1208)),"")</f>
        <v/>
      </c>
      <c r="E1208" s="145" t="str">
        <f aca="false">+IF(S1208&lt;150.01,X1208,"")</f>
        <v/>
      </c>
      <c r="F1208" s="144" t="str">
        <f aca="false">+IF($S1208&lt;150.01,+ABS(D1208/E1208),"")</f>
        <v/>
      </c>
      <c r="G1208" s="146" t="str">
        <f aca="false">+IF($S1208&lt;150.01,Y1208,"")</f>
        <v/>
      </c>
      <c r="H1208" s="146" t="str">
        <f aca="false">+IF($S1208&lt;150.01,Z1208,"")</f>
        <v/>
      </c>
      <c r="I1208" s="147" t="str">
        <f aca="false">+IF($S1208&lt;150.01,AA1208,"")</f>
        <v/>
      </c>
      <c r="J1208" s="124" t="e">
        <f aca="false">+IF($A1208&lt;25.0001,K1208,L1208)</f>
        <v>#VALUE!</v>
      </c>
      <c r="K1208" s="148" t="e">
        <f aca="false">+$C$26/'-'!$C$174*EXP($E$14+$F$14/(273.15+$A1208)+$G$14/(273.15+$A1208)^2+$H$14/(273.15+$A1208)^3)</f>
        <v>#VALUE!</v>
      </c>
      <c r="L1208" s="148" t="e">
        <f aca="false">+$C$26/'-'!$C$174*EXP($E$15+$F$15/(273.15+$A1208)+$G$15/(273.15+$A1208)^2+$H$15/(273.15+$A1208)^3)</f>
        <v>#VALUE!</v>
      </c>
      <c r="M1208" s="124" t="e">
        <f aca="false">+IF($A1208&lt;25.0001,N1208,O1208)</f>
        <v>#VALUE!</v>
      </c>
      <c r="N1208" s="149" t="e">
        <f aca="false">EXP($E$14+$F$14/(273.15+$A1208)+$G$14/(273.15+$A1208)^2+$H$14/(273.15+$A1208)^3)</f>
        <v>#VALUE!</v>
      </c>
      <c r="O1208" s="149" t="e">
        <f aca="false">EXP($E$15+$F$15/(273.15+$A1208)+$G$15/(273.15+$A1208)^2+$H$15/(273.15+$A1208)^3)</f>
        <v>#VALUE!</v>
      </c>
      <c r="P1208" s="124" t="e">
        <f aca="false">+IF($A1208&lt;25.0001,Q1208,R1208)</f>
        <v>#VALUE!</v>
      </c>
      <c r="Q1208" s="124" t="e">
        <f aca="false">1/($E$17+$F$17*LN($C1208/($C$26/'-'!$C$174))+$G$17*LN($C1208/($C$26/'-'!$C$174))^2+$H$17*LN($C1208/($C$26/'-'!$C$174))^3)-273.15</f>
        <v>#VALUE!</v>
      </c>
      <c r="R1208" s="124" t="e">
        <f aca="false">1/($E$17+$F$18*LN($C1208/($C$26/'-'!$C$174))+$G$18*LN($C1208/($C$26/'-'!$C$174))^2+$H$18*LN($C1208/($C$26/'-'!$C$174))^3)-273.15</f>
        <v>#VALUE!</v>
      </c>
      <c r="S1208" s="37" t="n">
        <f aca="false">+S1207+$C$20</f>
        <v>5775</v>
      </c>
      <c r="T1208" s="37" t="n">
        <f aca="false">+IF($C$35=3435,AD1208,IF(S1208&lt;25.000001,V1208,+IF(S1208&lt;85.000001,+U1208,W1208)))</f>
        <v>25.6974133286398</v>
      </c>
      <c r="U1208" s="124" t="n">
        <f aca="false">((1+$C$28/100)*(1+(3977*ABS(1/(273.15+S1208)-1/(273.15+$C$24)))/100)-1)*100</f>
        <v>13.8081805870237</v>
      </c>
      <c r="V1208" s="124" t="n">
        <f aca="false">((1+$C$28/100)*(1+(3977*ABS(1/(273.15+$S1208)-1/(273.15+$C$24)))/100)^2-1)*100</f>
        <v>28.2406135497881</v>
      </c>
      <c r="W1208" s="124" t="n">
        <f aca="false">((1+$C$28/100)*(1+(3977*ABS(1/(273.15+$S1208)-1/(333.15+$C$24)))/100)*(1+(3977*ABS(1/(273.15+$S1208)-1/(273.15+$C$24)))/100)-1)*100</f>
        <v>25.6974133286398</v>
      </c>
      <c r="X1208" s="124" t="e">
        <f aca="false">+IF(A1208&lt;25,(-$F$14/(273.15+$A1208)^2-2*$G$14/(273.15+$A1208)^3-3*$H$14/(273.15+$A1208)^4)*100,(-$F$15/(273.15+$A1208)^2-2*$G$15/(273.15+$A1208)^3-3*$H$15/(273.15+$A1208)^4)*100)</f>
        <v>#VALUE!</v>
      </c>
      <c r="Y1208" s="124" t="e">
        <f aca="false">+J1208*(1-T1208/100)</f>
        <v>#VALUE!</v>
      </c>
      <c r="Z1208" s="124" t="e">
        <f aca="false">+J1208*(1+T1208/100)</f>
        <v>#VALUE!</v>
      </c>
      <c r="AA1208" s="124" t="e">
        <f aca="false">+P1208</f>
        <v>#VALUE!</v>
      </c>
      <c r="AB1208" s="37" t="n">
        <f aca="false">100*(1+3*40*ABS(1/(273.15+S1208)-1/298.15)-1)</f>
        <v>38.2641194403176</v>
      </c>
      <c r="AC1208" s="37" t="n">
        <f aca="false">+(((1+$C$28/100)*(1+AB1208/100))-1)*100</f>
        <v>39.6467606347207</v>
      </c>
      <c r="AD1208" s="37" t="e">
        <f aca="false">+((1+$C$28/100)*(1+0.01*3435*ABS(1/(273.15+A1208)-1/(273.15+25)))-1)*100</f>
        <v>#VALUE!</v>
      </c>
    </row>
    <row r="1209" customFormat="false" ht="12" hidden="false" customHeight="true" outlineLevel="0" collapsed="false">
      <c r="A1209" s="150" t="str">
        <f aca="false">+IF(S1209&lt;150.01,S1209,"")</f>
        <v/>
      </c>
      <c r="B1209" s="151" t="str">
        <f aca="false">+IF(S1209&lt;150.01,M1209,"")</f>
        <v/>
      </c>
      <c r="C1209" s="146" t="str">
        <f aca="false">+IF(S1209&lt;150.01,J1209,"")</f>
        <v/>
      </c>
      <c r="D1209" s="144" t="str">
        <f aca="false">+IF($S1209&lt;150.01,IF($C$14=3,AC1209,+IF($C$30=3435,AD1209,T1209)),"")</f>
        <v/>
      </c>
      <c r="E1209" s="145" t="str">
        <f aca="false">+IF(S1209&lt;150.01,X1209,"")</f>
        <v/>
      </c>
      <c r="F1209" s="144" t="str">
        <f aca="false">+IF($S1209&lt;150.01,+ABS(D1209/E1209),"")</f>
        <v/>
      </c>
      <c r="G1209" s="146" t="str">
        <f aca="false">+IF($S1209&lt;150.01,Y1209,"")</f>
        <v/>
      </c>
      <c r="H1209" s="146" t="str">
        <f aca="false">+IF($S1209&lt;150.01,Z1209,"")</f>
        <v/>
      </c>
      <c r="I1209" s="147" t="str">
        <f aca="false">+IF($S1209&lt;150.01,AA1209,"")</f>
        <v/>
      </c>
      <c r="J1209" s="124" t="e">
        <f aca="false">+IF($A1209&lt;25.0001,K1209,L1209)</f>
        <v>#VALUE!</v>
      </c>
      <c r="K1209" s="148" t="e">
        <f aca="false">+$C$26/'-'!$C$174*EXP($E$14+$F$14/(273.15+$A1209)+$G$14/(273.15+$A1209)^2+$H$14/(273.15+$A1209)^3)</f>
        <v>#VALUE!</v>
      </c>
      <c r="L1209" s="148" t="e">
        <f aca="false">+$C$26/'-'!$C$174*EXP($E$15+$F$15/(273.15+$A1209)+$G$15/(273.15+$A1209)^2+$H$15/(273.15+$A1209)^3)</f>
        <v>#VALUE!</v>
      </c>
      <c r="M1209" s="124" t="e">
        <f aca="false">+IF($A1209&lt;25.0001,N1209,O1209)</f>
        <v>#VALUE!</v>
      </c>
      <c r="N1209" s="149" t="e">
        <f aca="false">EXP($E$14+$F$14/(273.15+$A1209)+$G$14/(273.15+$A1209)^2+$H$14/(273.15+$A1209)^3)</f>
        <v>#VALUE!</v>
      </c>
      <c r="O1209" s="149" t="e">
        <f aca="false">EXP($E$15+$F$15/(273.15+$A1209)+$G$15/(273.15+$A1209)^2+$H$15/(273.15+$A1209)^3)</f>
        <v>#VALUE!</v>
      </c>
      <c r="P1209" s="124" t="e">
        <f aca="false">+IF($A1209&lt;25.0001,Q1209,R1209)</f>
        <v>#VALUE!</v>
      </c>
      <c r="Q1209" s="124" t="e">
        <f aca="false">1/($E$17+$F$17*LN($C1209/($C$26/'-'!$C$174))+$G$17*LN($C1209/($C$26/'-'!$C$174))^2+$H$17*LN($C1209/($C$26/'-'!$C$174))^3)-273.15</f>
        <v>#VALUE!</v>
      </c>
      <c r="R1209" s="124" t="e">
        <f aca="false">1/($E$17+$F$18*LN($C1209/($C$26/'-'!$C$174))+$G$18*LN($C1209/($C$26/'-'!$C$174))^2+$H$18*LN($C1209/($C$26/'-'!$C$174))^3)-273.15</f>
        <v>#VALUE!</v>
      </c>
      <c r="S1209" s="37" t="n">
        <f aca="false">+S1208+$C$20</f>
        <v>5780</v>
      </c>
      <c r="T1209" s="37" t="n">
        <f aca="false">+IF($C$35=3435,AD1209,IF(S1209&lt;25.000001,V1209,+IF(S1209&lt;85.000001,+U1209,W1209)))</f>
        <v>25.6986373762122</v>
      </c>
      <c r="U1209" s="124" t="n">
        <f aca="false">((1+$C$28/100)*(1+(3977*ABS(1/(273.15+S1209)-1/(273.15+$C$24)))/100)-1)*100</f>
        <v>13.808729170825</v>
      </c>
      <c r="V1209" s="124" t="n">
        <f aca="false">((1+$C$28/100)*(1+(3977*ABS(1/(273.15+$S1209)-1/(273.15+$C$24)))/100)^2-1)*100</f>
        <v>28.2418498562196</v>
      </c>
      <c r="W1209" s="124" t="n">
        <f aca="false">((1+$C$28/100)*(1+(3977*ABS(1/(273.15+$S1209)-1/(333.15+$C$24)))/100)*(1+(3977*ABS(1/(273.15+$S1209)-1/(273.15+$C$24)))/100)-1)*100</f>
        <v>25.6986373762122</v>
      </c>
      <c r="X1209" s="124" t="e">
        <f aca="false">+IF(A1209&lt;25,(-$F$14/(273.15+$A1209)^2-2*$G$14/(273.15+$A1209)^3-3*$H$14/(273.15+$A1209)^4)*100,(-$F$15/(273.15+$A1209)^2-2*$G$15/(273.15+$A1209)^3-3*$H$15/(273.15+$A1209)^4)*100)</f>
        <v>#VALUE!</v>
      </c>
      <c r="Y1209" s="124" t="e">
        <f aca="false">+J1209*(1-T1209/100)</f>
        <v>#VALUE!</v>
      </c>
      <c r="Z1209" s="124" t="e">
        <f aca="false">+J1209*(1+T1209/100)</f>
        <v>#VALUE!</v>
      </c>
      <c r="AA1209" s="124" t="e">
        <f aca="false">+P1209</f>
        <v>#VALUE!</v>
      </c>
      <c r="AB1209" s="37" t="n">
        <f aca="false">100*(1+3*40*ABS(1/(273.15+S1209)-1/298.15)-1)</f>
        <v>38.2657583207152</v>
      </c>
      <c r="AC1209" s="37" t="n">
        <f aca="false">+(((1+$C$28/100)*(1+AB1209/100))-1)*100</f>
        <v>39.6484159039224</v>
      </c>
      <c r="AD1209" s="37" t="e">
        <f aca="false">+((1+$C$28/100)*(1+0.01*3435*ABS(1/(273.15+A1209)-1/(273.15+25)))-1)*100</f>
        <v>#VALUE!</v>
      </c>
    </row>
    <row r="1210" customFormat="false" ht="12" hidden="false" customHeight="true" outlineLevel="0" collapsed="false">
      <c r="A1210" s="150" t="str">
        <f aca="false">+IF(S1210&lt;150.01,S1210,"")</f>
        <v/>
      </c>
      <c r="B1210" s="151" t="str">
        <f aca="false">+IF(S1210&lt;150.01,M1210,"")</f>
        <v/>
      </c>
      <c r="C1210" s="146" t="str">
        <f aca="false">+IF(S1210&lt;150.01,J1210,"")</f>
        <v/>
      </c>
      <c r="D1210" s="144" t="str">
        <f aca="false">+IF($S1210&lt;150.01,IF($C$14=3,AC1210,+IF($C$30=3435,AD1210,T1210)),"")</f>
        <v/>
      </c>
      <c r="E1210" s="145" t="str">
        <f aca="false">+IF(S1210&lt;150.01,X1210,"")</f>
        <v/>
      </c>
      <c r="F1210" s="144" t="str">
        <f aca="false">+IF($S1210&lt;150.01,+ABS(D1210/E1210),"")</f>
        <v/>
      </c>
      <c r="G1210" s="146" t="str">
        <f aca="false">+IF($S1210&lt;150.01,Y1210,"")</f>
        <v/>
      </c>
      <c r="H1210" s="146" t="str">
        <f aca="false">+IF($S1210&lt;150.01,Z1210,"")</f>
        <v/>
      </c>
      <c r="I1210" s="147" t="str">
        <f aca="false">+IF($S1210&lt;150.01,AA1210,"")</f>
        <v/>
      </c>
      <c r="J1210" s="124" t="e">
        <f aca="false">+IF($A1210&lt;25.0001,K1210,L1210)</f>
        <v>#VALUE!</v>
      </c>
      <c r="K1210" s="148" t="e">
        <f aca="false">+$C$26/'-'!$C$174*EXP($E$14+$F$14/(273.15+$A1210)+$G$14/(273.15+$A1210)^2+$H$14/(273.15+$A1210)^3)</f>
        <v>#VALUE!</v>
      </c>
      <c r="L1210" s="148" t="e">
        <f aca="false">+$C$26/'-'!$C$174*EXP($E$15+$F$15/(273.15+$A1210)+$G$15/(273.15+$A1210)^2+$H$15/(273.15+$A1210)^3)</f>
        <v>#VALUE!</v>
      </c>
      <c r="M1210" s="124" t="e">
        <f aca="false">+IF($A1210&lt;25.0001,N1210,O1210)</f>
        <v>#VALUE!</v>
      </c>
      <c r="N1210" s="149" t="e">
        <f aca="false">EXP($E$14+$F$14/(273.15+$A1210)+$G$14/(273.15+$A1210)^2+$H$14/(273.15+$A1210)^3)</f>
        <v>#VALUE!</v>
      </c>
      <c r="O1210" s="149" t="e">
        <f aca="false">EXP($E$15+$F$15/(273.15+$A1210)+$G$15/(273.15+$A1210)^2+$H$15/(273.15+$A1210)^3)</f>
        <v>#VALUE!</v>
      </c>
      <c r="P1210" s="124" t="e">
        <f aca="false">+IF($A1210&lt;25.0001,Q1210,R1210)</f>
        <v>#VALUE!</v>
      </c>
      <c r="Q1210" s="124" t="e">
        <f aca="false">1/($E$17+$F$17*LN($C1210/($C$26/'-'!$C$174))+$G$17*LN($C1210/($C$26/'-'!$C$174))^2+$H$17*LN($C1210/($C$26/'-'!$C$174))^3)-273.15</f>
        <v>#VALUE!</v>
      </c>
      <c r="R1210" s="124" t="e">
        <f aca="false">1/($E$17+$F$18*LN($C1210/($C$26/'-'!$C$174))+$G$18*LN($C1210/($C$26/'-'!$C$174))^2+$H$18*LN($C1210/($C$26/'-'!$C$174))^3)-273.15</f>
        <v>#VALUE!</v>
      </c>
      <c r="S1210" s="37" t="n">
        <f aca="false">+S1209+$C$20</f>
        <v>5785</v>
      </c>
      <c r="T1210" s="37" t="n">
        <f aca="false">+IF($C$35=3435,AD1210,IF(S1210&lt;25.000001,V1210,+IF(S1210&lt;85.000001,+U1210,W1210)))</f>
        <v>25.6998594092319</v>
      </c>
      <c r="U1210" s="124" t="n">
        <f aca="false">((1+$C$28/100)*(1+(3977*ABS(1/(273.15+S1210)-1/(273.15+$C$24)))/100)-1)*100</f>
        <v>13.809276849096</v>
      </c>
      <c r="V1210" s="124" t="n">
        <f aca="false">((1+$C$28/100)*(1+(3977*ABS(1/(273.15+$S1210)-1/(273.15+$C$24)))/100)^2-1)*100</f>
        <v>28.2430841278631</v>
      </c>
      <c r="W1210" s="124" t="n">
        <f aca="false">((1+$C$28/100)*(1+(3977*ABS(1/(273.15+$S1210)-1/(333.15+$C$24)))/100)*(1+(3977*ABS(1/(273.15+$S1210)-1/(273.15+$C$24)))/100)-1)*100</f>
        <v>25.6998594092319</v>
      </c>
      <c r="X1210" s="124" t="e">
        <f aca="false">+IF(A1210&lt;25,(-$F$14/(273.15+$A1210)^2-2*$G$14/(273.15+$A1210)^3-3*$H$14/(273.15+$A1210)^4)*100,(-$F$15/(273.15+$A1210)^2-2*$G$15/(273.15+$A1210)^3-3*$H$15/(273.15+$A1210)^4)*100)</f>
        <v>#VALUE!</v>
      </c>
      <c r="Y1210" s="124" t="e">
        <f aca="false">+J1210*(1-T1210/100)</f>
        <v>#VALUE!</v>
      </c>
      <c r="Z1210" s="124" t="e">
        <f aca="false">+J1210*(1+T1210/100)</f>
        <v>#VALUE!</v>
      </c>
      <c r="AA1210" s="124" t="e">
        <f aca="false">+P1210</f>
        <v>#VALUE!</v>
      </c>
      <c r="AB1210" s="37" t="n">
        <f aca="false">100*(1+3*40*ABS(1/(273.15+S1210)-1/298.15)-1)</f>
        <v>38.267394495864</v>
      </c>
      <c r="AC1210" s="37" t="n">
        <f aca="false">+(((1+$C$28/100)*(1+AB1210/100))-1)*100</f>
        <v>39.6500684408226</v>
      </c>
      <c r="AD1210" s="37" t="e">
        <f aca="false">+((1+$C$28/100)*(1+0.01*3435*ABS(1/(273.15+A1210)-1/(273.15+25)))-1)*100</f>
        <v>#VALUE!</v>
      </c>
    </row>
    <row r="1211" customFormat="false" ht="12" hidden="false" customHeight="true" outlineLevel="0" collapsed="false">
      <c r="A1211" s="150" t="str">
        <f aca="false">+IF(S1211&lt;150.01,S1211,"")</f>
        <v/>
      </c>
      <c r="B1211" s="151" t="str">
        <f aca="false">+IF(S1211&lt;150.01,M1211,"")</f>
        <v/>
      </c>
      <c r="C1211" s="146" t="str">
        <f aca="false">+IF(S1211&lt;150.01,J1211,"")</f>
        <v/>
      </c>
      <c r="D1211" s="144" t="str">
        <f aca="false">+IF($S1211&lt;150.01,IF($C$14=3,AC1211,+IF($C$30=3435,AD1211,T1211)),"")</f>
        <v/>
      </c>
      <c r="E1211" s="145" t="str">
        <f aca="false">+IF(S1211&lt;150.01,X1211,"")</f>
        <v/>
      </c>
      <c r="F1211" s="144" t="str">
        <f aca="false">+IF($S1211&lt;150.01,+ABS(D1211/E1211),"")</f>
        <v/>
      </c>
      <c r="G1211" s="146" t="str">
        <f aca="false">+IF($S1211&lt;150.01,Y1211,"")</f>
        <v/>
      </c>
      <c r="H1211" s="146" t="str">
        <f aca="false">+IF($S1211&lt;150.01,Z1211,"")</f>
        <v/>
      </c>
      <c r="I1211" s="147" t="str">
        <f aca="false">+IF($S1211&lt;150.01,AA1211,"")</f>
        <v/>
      </c>
      <c r="J1211" s="124" t="e">
        <f aca="false">+IF($A1211&lt;25.0001,K1211,L1211)</f>
        <v>#VALUE!</v>
      </c>
      <c r="K1211" s="148" t="e">
        <f aca="false">+$C$26/'-'!$C$174*EXP($E$14+$F$14/(273.15+$A1211)+$G$14/(273.15+$A1211)^2+$H$14/(273.15+$A1211)^3)</f>
        <v>#VALUE!</v>
      </c>
      <c r="L1211" s="148" t="e">
        <f aca="false">+$C$26/'-'!$C$174*EXP($E$15+$F$15/(273.15+$A1211)+$G$15/(273.15+$A1211)^2+$H$15/(273.15+$A1211)^3)</f>
        <v>#VALUE!</v>
      </c>
      <c r="M1211" s="124" t="e">
        <f aca="false">+IF($A1211&lt;25.0001,N1211,O1211)</f>
        <v>#VALUE!</v>
      </c>
      <c r="N1211" s="149" t="e">
        <f aca="false">EXP($E$14+$F$14/(273.15+$A1211)+$G$14/(273.15+$A1211)^2+$H$14/(273.15+$A1211)^3)</f>
        <v>#VALUE!</v>
      </c>
      <c r="O1211" s="149" t="e">
        <f aca="false">EXP($E$15+$F$15/(273.15+$A1211)+$G$15/(273.15+$A1211)^2+$H$15/(273.15+$A1211)^3)</f>
        <v>#VALUE!</v>
      </c>
      <c r="P1211" s="124" t="e">
        <f aca="false">+IF($A1211&lt;25.0001,Q1211,R1211)</f>
        <v>#VALUE!</v>
      </c>
      <c r="Q1211" s="124" t="e">
        <f aca="false">1/($E$17+$F$17*LN($C1211/($C$26/'-'!$C$174))+$G$17*LN($C1211/($C$26/'-'!$C$174))^2+$H$17*LN($C1211/($C$26/'-'!$C$174))^3)-273.15</f>
        <v>#VALUE!</v>
      </c>
      <c r="R1211" s="124" t="e">
        <f aca="false">1/($E$17+$F$18*LN($C1211/($C$26/'-'!$C$174))+$G$18*LN($C1211/($C$26/'-'!$C$174))^2+$H$18*LN($C1211/($C$26/'-'!$C$174))^3)-273.15</f>
        <v>#VALUE!</v>
      </c>
      <c r="S1211" s="37" t="n">
        <f aca="false">+S1210+$C$20</f>
        <v>5790</v>
      </c>
      <c r="T1211" s="37" t="n">
        <f aca="false">+IF($C$35=3435,AD1211,IF(S1211&lt;25.000001,V1211,+IF(S1211&lt;85.000001,+U1211,W1211)))</f>
        <v>25.7010794326682</v>
      </c>
      <c r="U1211" s="124" t="n">
        <f aca="false">((1+$C$28/100)*(1+(3977*ABS(1/(273.15+S1211)-1/(273.15+$C$24)))/100)-1)*100</f>
        <v>13.809823624077</v>
      </c>
      <c r="V1211" s="124" t="n">
        <f aca="false">((1+$C$28/100)*(1+(3977*ABS(1/(273.15+$S1211)-1/(273.15+$C$24)))/100)^2-1)*100</f>
        <v>28.2443163697377</v>
      </c>
      <c r="W1211" s="124" t="n">
        <f aca="false">((1+$C$28/100)*(1+(3977*ABS(1/(273.15+$S1211)-1/(333.15+$C$24)))/100)*(1+(3977*ABS(1/(273.15+$S1211)-1/(273.15+$C$24)))/100)-1)*100</f>
        <v>25.7010794326682</v>
      </c>
      <c r="X1211" s="124" t="e">
        <f aca="false">+IF(A1211&lt;25,(-$F$14/(273.15+$A1211)^2-2*$G$14/(273.15+$A1211)^3-3*$H$14/(273.15+$A1211)^4)*100,(-$F$15/(273.15+$A1211)^2-2*$G$15/(273.15+$A1211)^3-3*$H$15/(273.15+$A1211)^4)*100)</f>
        <v>#VALUE!</v>
      </c>
      <c r="Y1211" s="124" t="e">
        <f aca="false">+J1211*(1-T1211/100)</f>
        <v>#VALUE!</v>
      </c>
      <c r="Z1211" s="124" t="e">
        <f aca="false">+J1211*(1+T1211/100)</f>
        <v>#VALUE!</v>
      </c>
      <c r="AA1211" s="124" t="e">
        <f aca="false">+P1211</f>
        <v>#VALUE!</v>
      </c>
      <c r="AB1211" s="37" t="n">
        <f aca="false">100*(1+3*40*ABS(1/(273.15+S1211)-1/298.15)-1)</f>
        <v>38.2690279724564</v>
      </c>
      <c r="AC1211" s="37" t="n">
        <f aca="false">+(((1+$C$28/100)*(1+AB1211/100))-1)*100</f>
        <v>39.651718252181</v>
      </c>
      <c r="AD1211" s="37" t="e">
        <f aca="false">+((1+$C$28/100)*(1+0.01*3435*ABS(1/(273.15+A1211)-1/(273.15+25)))-1)*100</f>
        <v>#VALUE!</v>
      </c>
    </row>
    <row r="1212" customFormat="false" ht="12" hidden="false" customHeight="true" outlineLevel="0" collapsed="false">
      <c r="A1212" s="150" t="str">
        <f aca="false">+IF(S1212&lt;150.01,S1212,"")</f>
        <v/>
      </c>
      <c r="B1212" s="151" t="str">
        <f aca="false">+IF(S1212&lt;150.01,M1212,"")</f>
        <v/>
      </c>
      <c r="C1212" s="146" t="str">
        <f aca="false">+IF(S1212&lt;150.01,J1212,"")</f>
        <v/>
      </c>
      <c r="D1212" s="144" t="str">
        <f aca="false">+IF($S1212&lt;150.01,IF($C$14=3,AC1212,+IF($C$30=3435,AD1212,T1212)),"")</f>
        <v/>
      </c>
      <c r="E1212" s="145" t="str">
        <f aca="false">+IF(S1212&lt;150.01,X1212,"")</f>
        <v/>
      </c>
      <c r="F1212" s="144" t="str">
        <f aca="false">+IF($S1212&lt;150.01,+ABS(D1212/E1212),"")</f>
        <v/>
      </c>
      <c r="G1212" s="146" t="str">
        <f aca="false">+IF($S1212&lt;150.01,Y1212,"")</f>
        <v/>
      </c>
      <c r="H1212" s="146" t="str">
        <f aca="false">+IF($S1212&lt;150.01,Z1212,"")</f>
        <v/>
      </c>
      <c r="I1212" s="147" t="str">
        <f aca="false">+IF($S1212&lt;150.01,AA1212,"")</f>
        <v/>
      </c>
      <c r="J1212" s="124" t="e">
        <f aca="false">+IF($A1212&lt;25.0001,K1212,L1212)</f>
        <v>#VALUE!</v>
      </c>
      <c r="K1212" s="148" t="e">
        <f aca="false">+$C$26/'-'!$C$174*EXP($E$14+$F$14/(273.15+$A1212)+$G$14/(273.15+$A1212)^2+$H$14/(273.15+$A1212)^3)</f>
        <v>#VALUE!</v>
      </c>
      <c r="L1212" s="148" t="e">
        <f aca="false">+$C$26/'-'!$C$174*EXP($E$15+$F$15/(273.15+$A1212)+$G$15/(273.15+$A1212)^2+$H$15/(273.15+$A1212)^3)</f>
        <v>#VALUE!</v>
      </c>
      <c r="M1212" s="124" t="e">
        <f aca="false">+IF($A1212&lt;25.0001,N1212,O1212)</f>
        <v>#VALUE!</v>
      </c>
      <c r="N1212" s="149" t="e">
        <f aca="false">EXP($E$14+$F$14/(273.15+$A1212)+$G$14/(273.15+$A1212)^2+$H$14/(273.15+$A1212)^3)</f>
        <v>#VALUE!</v>
      </c>
      <c r="O1212" s="149" t="e">
        <f aca="false">EXP($E$15+$F$15/(273.15+$A1212)+$G$15/(273.15+$A1212)^2+$H$15/(273.15+$A1212)^3)</f>
        <v>#VALUE!</v>
      </c>
      <c r="P1212" s="124" t="e">
        <f aca="false">+IF($A1212&lt;25.0001,Q1212,R1212)</f>
        <v>#VALUE!</v>
      </c>
      <c r="Q1212" s="124" t="e">
        <f aca="false">1/($E$17+$F$17*LN($C1212/($C$26/'-'!$C$174))+$G$17*LN($C1212/($C$26/'-'!$C$174))^2+$H$17*LN($C1212/($C$26/'-'!$C$174))^3)-273.15</f>
        <v>#VALUE!</v>
      </c>
      <c r="R1212" s="124" t="e">
        <f aca="false">1/($E$17+$F$18*LN($C1212/($C$26/'-'!$C$174))+$G$18*LN($C1212/($C$26/'-'!$C$174))^2+$H$18*LN($C1212/($C$26/'-'!$C$174))^3)-273.15</f>
        <v>#VALUE!</v>
      </c>
      <c r="S1212" s="37" t="n">
        <f aca="false">+S1211+$C$20</f>
        <v>5795</v>
      </c>
      <c r="T1212" s="37" t="n">
        <f aca="false">+IF($C$35=3435,AD1212,IF(S1212&lt;25.000001,V1212,+IF(S1212&lt;85.000001,+U1212,W1212)))</f>
        <v>25.7022974514737</v>
      </c>
      <c r="U1212" s="124" t="n">
        <f aca="false">((1+$C$28/100)*(1+(3977*ABS(1/(273.15+S1212)-1/(273.15+$C$24)))/100)-1)*100</f>
        <v>13.8103694980009</v>
      </c>
      <c r="V1212" s="124" t="n">
        <f aca="false">((1+$C$28/100)*(1+(3977*ABS(1/(273.15+$S1212)-1/(273.15+$C$24)))/100)^2-1)*100</f>
        <v>28.2455465868464</v>
      </c>
      <c r="W1212" s="124" t="n">
        <f aca="false">((1+$C$28/100)*(1+(3977*ABS(1/(273.15+$S1212)-1/(333.15+$C$24)))/100)*(1+(3977*ABS(1/(273.15+$S1212)-1/(273.15+$C$24)))/100)-1)*100</f>
        <v>25.7022974514737</v>
      </c>
      <c r="X1212" s="124" t="e">
        <f aca="false">+IF(A1212&lt;25,(-$F$14/(273.15+$A1212)^2-2*$G$14/(273.15+$A1212)^3-3*$H$14/(273.15+$A1212)^4)*100,(-$F$15/(273.15+$A1212)^2-2*$G$15/(273.15+$A1212)^3-3*$H$15/(273.15+$A1212)^4)*100)</f>
        <v>#VALUE!</v>
      </c>
      <c r="Y1212" s="124" t="e">
        <f aca="false">+J1212*(1-T1212/100)</f>
        <v>#VALUE!</v>
      </c>
      <c r="Z1212" s="124" t="e">
        <f aca="false">+J1212*(1+T1212/100)</f>
        <v>#VALUE!</v>
      </c>
      <c r="AA1212" s="124" t="e">
        <f aca="false">+P1212</f>
        <v>#VALUE!</v>
      </c>
      <c r="AB1212" s="37" t="n">
        <f aca="false">100*(1+3*40*ABS(1/(273.15+S1212)-1/298.15)-1)</f>
        <v>38.2706587571632</v>
      </c>
      <c r="AC1212" s="37" t="n">
        <f aca="false">+(((1+$C$28/100)*(1+AB1212/100))-1)*100</f>
        <v>39.6533653447348</v>
      </c>
      <c r="AD1212" s="37" t="e">
        <f aca="false">+((1+$C$28/100)*(1+0.01*3435*ABS(1/(273.15+A1212)-1/(273.15+25)))-1)*100</f>
        <v>#VALUE!</v>
      </c>
    </row>
    <row r="1213" customFormat="false" ht="12" hidden="false" customHeight="true" outlineLevel="0" collapsed="false">
      <c r="A1213" s="150" t="str">
        <f aca="false">+IF(S1213&lt;150.01,S1213,"")</f>
        <v/>
      </c>
      <c r="B1213" s="151" t="str">
        <f aca="false">+IF(S1213&lt;150.01,M1213,"")</f>
        <v/>
      </c>
      <c r="C1213" s="146" t="str">
        <f aca="false">+IF(S1213&lt;150.01,J1213,"")</f>
        <v/>
      </c>
      <c r="D1213" s="144" t="str">
        <f aca="false">+IF($S1213&lt;150.01,IF($C$14=3,AC1213,+IF($C$30=3435,AD1213,T1213)),"")</f>
        <v/>
      </c>
      <c r="E1213" s="145" t="str">
        <f aca="false">+IF(S1213&lt;150.01,X1213,"")</f>
        <v/>
      </c>
      <c r="F1213" s="144" t="str">
        <f aca="false">+IF($S1213&lt;150.01,+ABS(D1213/E1213),"")</f>
        <v/>
      </c>
      <c r="G1213" s="146" t="str">
        <f aca="false">+IF($S1213&lt;150.01,Y1213,"")</f>
        <v/>
      </c>
      <c r="H1213" s="146" t="str">
        <f aca="false">+IF($S1213&lt;150.01,Z1213,"")</f>
        <v/>
      </c>
      <c r="I1213" s="147" t="str">
        <f aca="false">+IF($S1213&lt;150.01,AA1213,"")</f>
        <v/>
      </c>
      <c r="J1213" s="124" t="e">
        <f aca="false">+IF($A1213&lt;25.0001,K1213,L1213)</f>
        <v>#VALUE!</v>
      </c>
      <c r="K1213" s="148" t="e">
        <f aca="false">+$C$26/'-'!$C$174*EXP($E$14+$F$14/(273.15+$A1213)+$G$14/(273.15+$A1213)^2+$H$14/(273.15+$A1213)^3)</f>
        <v>#VALUE!</v>
      </c>
      <c r="L1213" s="148" t="e">
        <f aca="false">+$C$26/'-'!$C$174*EXP($E$15+$F$15/(273.15+$A1213)+$G$15/(273.15+$A1213)^2+$H$15/(273.15+$A1213)^3)</f>
        <v>#VALUE!</v>
      </c>
      <c r="M1213" s="124" t="e">
        <f aca="false">+IF($A1213&lt;25.0001,N1213,O1213)</f>
        <v>#VALUE!</v>
      </c>
      <c r="N1213" s="149" t="e">
        <f aca="false">EXP($E$14+$F$14/(273.15+$A1213)+$G$14/(273.15+$A1213)^2+$H$14/(273.15+$A1213)^3)</f>
        <v>#VALUE!</v>
      </c>
      <c r="O1213" s="149" t="e">
        <f aca="false">EXP($E$15+$F$15/(273.15+$A1213)+$G$15/(273.15+$A1213)^2+$H$15/(273.15+$A1213)^3)</f>
        <v>#VALUE!</v>
      </c>
      <c r="P1213" s="124" t="e">
        <f aca="false">+IF($A1213&lt;25.0001,Q1213,R1213)</f>
        <v>#VALUE!</v>
      </c>
      <c r="Q1213" s="124" t="e">
        <f aca="false">1/($E$17+$F$17*LN($C1213/($C$26/'-'!$C$174))+$G$17*LN($C1213/($C$26/'-'!$C$174))^2+$H$17*LN($C1213/($C$26/'-'!$C$174))^3)-273.15</f>
        <v>#VALUE!</v>
      </c>
      <c r="R1213" s="124" t="e">
        <f aca="false">1/($E$17+$F$18*LN($C1213/($C$26/'-'!$C$174))+$G$18*LN($C1213/($C$26/'-'!$C$174))^2+$H$18*LN($C1213/($C$26/'-'!$C$174))^3)-273.15</f>
        <v>#VALUE!</v>
      </c>
      <c r="S1213" s="37" t="n">
        <f aca="false">+S1212+$C$20</f>
        <v>5800</v>
      </c>
      <c r="T1213" s="37" t="n">
        <f aca="false">+IF($C$35=3435,AD1213,IF(S1213&lt;25.000001,V1213,+IF(S1213&lt;85.000001,+U1213,W1213)))</f>
        <v>25.7035134705853</v>
      </c>
      <c r="U1213" s="124" t="n">
        <f aca="false">((1+$C$28/100)*(1+(3977*ABS(1/(273.15+S1213)-1/(273.15+$C$24)))/100)-1)*100</f>
        <v>13.8109144730931</v>
      </c>
      <c r="V1213" s="124" t="n">
        <f aca="false">((1+$C$28/100)*(1+(3977*ABS(1/(273.15+$S1213)-1/(273.15+$C$24)))/100)^2-1)*100</f>
        <v>28.2467747841755</v>
      </c>
      <c r="W1213" s="124" t="n">
        <f aca="false">((1+$C$28/100)*(1+(3977*ABS(1/(273.15+$S1213)-1/(333.15+$C$24)))/100)*(1+(3977*ABS(1/(273.15+$S1213)-1/(273.15+$C$24)))/100)-1)*100</f>
        <v>25.7035134705853</v>
      </c>
      <c r="X1213" s="124" t="e">
        <f aca="false">+IF(A1213&lt;25,(-$F$14/(273.15+$A1213)^2-2*$G$14/(273.15+$A1213)^3-3*$H$14/(273.15+$A1213)^4)*100,(-$F$15/(273.15+$A1213)^2-2*$G$15/(273.15+$A1213)^3-3*$H$15/(273.15+$A1213)^4)*100)</f>
        <v>#VALUE!</v>
      </c>
      <c r="Y1213" s="124" t="e">
        <f aca="false">+J1213*(1-T1213/100)</f>
        <v>#VALUE!</v>
      </c>
      <c r="Z1213" s="124" t="e">
        <f aca="false">+J1213*(1+T1213/100)</f>
        <v>#VALUE!</v>
      </c>
      <c r="AA1213" s="124" t="e">
        <f aca="false">+P1213</f>
        <v>#VALUE!</v>
      </c>
      <c r="AB1213" s="37" t="n">
        <f aca="false">100*(1+3*40*ABS(1/(273.15+S1213)-1/298.15)-1)</f>
        <v>38.272286856633</v>
      </c>
      <c r="AC1213" s="37" t="n">
        <f aca="false">+(((1+$C$28/100)*(1+AB1213/100))-1)*100</f>
        <v>39.6550097251994</v>
      </c>
      <c r="AD1213" s="37" t="e">
        <f aca="false">+((1+$C$28/100)*(1+0.01*3435*ABS(1/(273.15+A1213)-1/(273.15+25)))-1)*100</f>
        <v>#VALUE!</v>
      </c>
    </row>
    <row r="1214" customFormat="false" ht="12" hidden="false" customHeight="true" outlineLevel="0" collapsed="false">
      <c r="A1214" s="150" t="str">
        <f aca="false">+IF(S1214&lt;150.01,S1214,"")</f>
        <v/>
      </c>
      <c r="B1214" s="151" t="str">
        <f aca="false">+IF(S1214&lt;150.01,M1214,"")</f>
        <v/>
      </c>
      <c r="C1214" s="146" t="str">
        <f aca="false">+IF(S1214&lt;150.01,J1214,"")</f>
        <v/>
      </c>
      <c r="D1214" s="144" t="str">
        <f aca="false">+IF($S1214&lt;150.01,IF($C$14=3,AC1214,+IF($C$30=3435,AD1214,T1214)),"")</f>
        <v/>
      </c>
      <c r="E1214" s="145" t="str">
        <f aca="false">+IF(S1214&lt;150.01,X1214,"")</f>
        <v/>
      </c>
      <c r="F1214" s="144" t="str">
        <f aca="false">+IF($S1214&lt;150.01,+ABS(D1214/E1214),"")</f>
        <v/>
      </c>
      <c r="G1214" s="146" t="str">
        <f aca="false">+IF($S1214&lt;150.01,Y1214,"")</f>
        <v/>
      </c>
      <c r="H1214" s="146" t="str">
        <f aca="false">+IF($S1214&lt;150.01,Z1214,"")</f>
        <v/>
      </c>
      <c r="I1214" s="147" t="str">
        <f aca="false">+IF($S1214&lt;150.01,AA1214,"")</f>
        <v/>
      </c>
      <c r="J1214" s="124" t="e">
        <f aca="false">+IF($A1214&lt;25.0001,K1214,L1214)</f>
        <v>#VALUE!</v>
      </c>
      <c r="K1214" s="148" t="e">
        <f aca="false">+$C$26/'-'!$C$174*EXP($E$14+$F$14/(273.15+$A1214)+$G$14/(273.15+$A1214)^2+$H$14/(273.15+$A1214)^3)</f>
        <v>#VALUE!</v>
      </c>
      <c r="L1214" s="148" t="e">
        <f aca="false">+$C$26/'-'!$C$174*EXP($E$15+$F$15/(273.15+$A1214)+$G$15/(273.15+$A1214)^2+$H$15/(273.15+$A1214)^3)</f>
        <v>#VALUE!</v>
      </c>
      <c r="M1214" s="124" t="e">
        <f aca="false">+IF($A1214&lt;25.0001,N1214,O1214)</f>
        <v>#VALUE!</v>
      </c>
      <c r="N1214" s="149" t="e">
        <f aca="false">EXP($E$14+$F$14/(273.15+$A1214)+$G$14/(273.15+$A1214)^2+$H$14/(273.15+$A1214)^3)</f>
        <v>#VALUE!</v>
      </c>
      <c r="O1214" s="149" t="e">
        <f aca="false">EXP($E$15+$F$15/(273.15+$A1214)+$G$15/(273.15+$A1214)^2+$H$15/(273.15+$A1214)^3)</f>
        <v>#VALUE!</v>
      </c>
      <c r="P1214" s="124" t="e">
        <f aca="false">+IF($A1214&lt;25.0001,Q1214,R1214)</f>
        <v>#VALUE!</v>
      </c>
      <c r="Q1214" s="124" t="e">
        <f aca="false">1/($E$17+$F$17*LN($C1214/($C$26/'-'!$C$174))+$G$17*LN($C1214/($C$26/'-'!$C$174))^2+$H$17*LN($C1214/($C$26/'-'!$C$174))^3)-273.15</f>
        <v>#VALUE!</v>
      </c>
      <c r="R1214" s="124" t="e">
        <f aca="false">1/($E$17+$F$18*LN($C1214/($C$26/'-'!$C$174))+$G$18*LN($C1214/($C$26/'-'!$C$174))^2+$H$18*LN($C1214/($C$26/'-'!$C$174))^3)-273.15</f>
        <v>#VALUE!</v>
      </c>
      <c r="S1214" s="37" t="n">
        <f aca="false">+S1213+$C$20</f>
        <v>5805</v>
      </c>
      <c r="T1214" s="37" t="n">
        <f aca="false">+IF($C$35=3435,AD1214,IF(S1214&lt;25.000001,V1214,+IF(S1214&lt;85.000001,+U1214,W1214)))</f>
        <v>25.7047274949233</v>
      </c>
      <c r="U1214" s="124" t="n">
        <f aca="false">((1+$C$28/100)*(1+(3977*ABS(1/(273.15+S1214)-1/(273.15+$C$24)))/100)-1)*100</f>
        <v>13.811458551572</v>
      </c>
      <c r="V1214" s="124" t="n">
        <f aca="false">((1+$C$28/100)*(1+(3977*ABS(1/(273.15+$S1214)-1/(273.15+$C$24)))/100)^2-1)*100</f>
        <v>28.248000966695</v>
      </c>
      <c r="W1214" s="124" t="n">
        <f aca="false">((1+$C$28/100)*(1+(3977*ABS(1/(273.15+$S1214)-1/(333.15+$C$24)))/100)*(1+(3977*ABS(1/(273.15+$S1214)-1/(273.15+$C$24)))/100)-1)*100</f>
        <v>25.7047274949233</v>
      </c>
      <c r="X1214" s="124" t="e">
        <f aca="false">+IF(A1214&lt;25,(-$F$14/(273.15+$A1214)^2-2*$G$14/(273.15+$A1214)^3-3*$H$14/(273.15+$A1214)^4)*100,(-$F$15/(273.15+$A1214)^2-2*$G$15/(273.15+$A1214)^3-3*$H$15/(273.15+$A1214)^4)*100)</f>
        <v>#VALUE!</v>
      </c>
      <c r="Y1214" s="124" t="e">
        <f aca="false">+J1214*(1-T1214/100)</f>
        <v>#VALUE!</v>
      </c>
      <c r="Z1214" s="124" t="e">
        <f aca="false">+J1214*(1+T1214/100)</f>
        <v>#VALUE!</v>
      </c>
      <c r="AA1214" s="124" t="e">
        <f aca="false">+P1214</f>
        <v>#VALUE!</v>
      </c>
      <c r="AB1214" s="37" t="n">
        <f aca="false">100*(1+3*40*ABS(1/(273.15+S1214)-1/298.15)-1)</f>
        <v>38.2739122774926</v>
      </c>
      <c r="AC1214" s="37" t="n">
        <f aca="false">+(((1+$C$28/100)*(1+AB1214/100))-1)*100</f>
        <v>39.6566514002675</v>
      </c>
      <c r="AD1214" s="37" t="e">
        <f aca="false">+((1+$C$28/100)*(1+0.01*3435*ABS(1/(273.15+A1214)-1/(273.15+25)))-1)*100</f>
        <v>#VALUE!</v>
      </c>
    </row>
    <row r="1215" customFormat="false" ht="12" hidden="false" customHeight="true" outlineLevel="0" collapsed="false">
      <c r="A1215" s="150" t="str">
        <f aca="false">+IF(S1215&lt;150.01,S1215,"")</f>
        <v/>
      </c>
      <c r="B1215" s="151" t="str">
        <f aca="false">+IF(S1215&lt;150.01,M1215,"")</f>
        <v/>
      </c>
      <c r="C1215" s="146" t="str">
        <f aca="false">+IF(S1215&lt;150.01,J1215,"")</f>
        <v/>
      </c>
      <c r="D1215" s="144" t="str">
        <f aca="false">+IF($S1215&lt;150.01,IF($C$14=3,AC1215,+IF($C$30=3435,AD1215,T1215)),"")</f>
        <v/>
      </c>
      <c r="E1215" s="145" t="str">
        <f aca="false">+IF(S1215&lt;150.01,X1215,"")</f>
        <v/>
      </c>
      <c r="F1215" s="144" t="str">
        <f aca="false">+IF($S1215&lt;150.01,+ABS(D1215/E1215),"")</f>
        <v/>
      </c>
      <c r="G1215" s="146" t="str">
        <f aca="false">+IF($S1215&lt;150.01,Y1215,"")</f>
        <v/>
      </c>
      <c r="H1215" s="146" t="str">
        <f aca="false">+IF($S1215&lt;150.01,Z1215,"")</f>
        <v/>
      </c>
      <c r="I1215" s="147" t="str">
        <f aca="false">+IF($S1215&lt;150.01,AA1215,"")</f>
        <v/>
      </c>
      <c r="J1215" s="124" t="e">
        <f aca="false">+IF($A1215&lt;25.0001,K1215,L1215)</f>
        <v>#VALUE!</v>
      </c>
      <c r="K1215" s="148" t="e">
        <f aca="false">+$C$26/'-'!$C$174*EXP($E$14+$F$14/(273.15+$A1215)+$G$14/(273.15+$A1215)^2+$H$14/(273.15+$A1215)^3)</f>
        <v>#VALUE!</v>
      </c>
      <c r="L1215" s="148" t="e">
        <f aca="false">+$C$26/'-'!$C$174*EXP($E$15+$F$15/(273.15+$A1215)+$G$15/(273.15+$A1215)^2+$H$15/(273.15+$A1215)^3)</f>
        <v>#VALUE!</v>
      </c>
      <c r="M1215" s="124" t="e">
        <f aca="false">+IF($A1215&lt;25.0001,N1215,O1215)</f>
        <v>#VALUE!</v>
      </c>
      <c r="N1215" s="149" t="e">
        <f aca="false">EXP($E$14+$F$14/(273.15+$A1215)+$G$14/(273.15+$A1215)^2+$H$14/(273.15+$A1215)^3)</f>
        <v>#VALUE!</v>
      </c>
      <c r="O1215" s="149" t="e">
        <f aca="false">EXP($E$15+$F$15/(273.15+$A1215)+$G$15/(273.15+$A1215)^2+$H$15/(273.15+$A1215)^3)</f>
        <v>#VALUE!</v>
      </c>
      <c r="P1215" s="124" t="e">
        <f aca="false">+IF($A1215&lt;25.0001,Q1215,R1215)</f>
        <v>#VALUE!</v>
      </c>
      <c r="Q1215" s="124" t="e">
        <f aca="false">1/($E$17+$F$17*LN($C1215/($C$26/'-'!$C$174))+$G$17*LN($C1215/($C$26/'-'!$C$174))^2+$H$17*LN($C1215/($C$26/'-'!$C$174))^3)-273.15</f>
        <v>#VALUE!</v>
      </c>
      <c r="R1215" s="124" t="e">
        <f aca="false">1/($E$17+$F$18*LN($C1215/($C$26/'-'!$C$174))+$G$18*LN($C1215/($C$26/'-'!$C$174))^2+$H$18*LN($C1215/($C$26/'-'!$C$174))^3)-273.15</f>
        <v>#VALUE!</v>
      </c>
      <c r="S1215" s="37" t="n">
        <f aca="false">+S1214+$C$20</f>
        <v>5810</v>
      </c>
      <c r="T1215" s="37" t="n">
        <f aca="false">+IF($C$35=3435,AD1215,IF(S1215&lt;25.000001,V1215,+IF(S1215&lt;85.000001,+U1215,W1215)))</f>
        <v>25.7059395293921</v>
      </c>
      <c r="U1215" s="124" t="n">
        <f aca="false">((1+$C$28/100)*(1+(3977*ABS(1/(273.15+S1215)-1/(273.15+$C$24)))/100)-1)*100</f>
        <v>13.8120017356483</v>
      </c>
      <c r="V1215" s="124" t="n">
        <f aca="false">((1+$C$28/100)*(1+(3977*ABS(1/(273.15+$S1215)-1/(273.15+$C$24)))/100)^2-1)*100</f>
        <v>28.2492251393586</v>
      </c>
      <c r="W1215" s="124" t="n">
        <f aca="false">((1+$C$28/100)*(1+(3977*ABS(1/(273.15+$S1215)-1/(333.15+$C$24)))/100)*(1+(3977*ABS(1/(273.15+$S1215)-1/(273.15+$C$24)))/100)-1)*100</f>
        <v>25.7059395293921</v>
      </c>
      <c r="X1215" s="124" t="e">
        <f aca="false">+IF(A1215&lt;25,(-$F$14/(273.15+$A1215)^2-2*$G$14/(273.15+$A1215)^3-3*$H$14/(273.15+$A1215)^4)*100,(-$F$15/(273.15+$A1215)^2-2*$G$15/(273.15+$A1215)^3-3*$H$15/(273.15+$A1215)^4)*100)</f>
        <v>#VALUE!</v>
      </c>
      <c r="Y1215" s="124" t="e">
        <f aca="false">+J1215*(1-T1215/100)</f>
        <v>#VALUE!</v>
      </c>
      <c r="Z1215" s="124" t="e">
        <f aca="false">+J1215*(1+T1215/100)</f>
        <v>#VALUE!</v>
      </c>
      <c r="AA1215" s="124" t="e">
        <f aca="false">+P1215</f>
        <v>#VALUE!</v>
      </c>
      <c r="AB1215" s="37" t="n">
        <f aca="false">100*(1+3*40*ABS(1/(273.15+S1215)-1/298.15)-1)</f>
        <v>38.275535026347</v>
      </c>
      <c r="AC1215" s="37" t="n">
        <f aca="false">+(((1+$C$28/100)*(1+AB1215/100))-1)*100</f>
        <v>39.6582903766104</v>
      </c>
      <c r="AD1215" s="37" t="e">
        <f aca="false">+((1+$C$28/100)*(1+0.01*3435*ABS(1/(273.15+A1215)-1/(273.15+25)))-1)*100</f>
        <v>#VALUE!</v>
      </c>
    </row>
    <row r="1216" customFormat="false" ht="12" hidden="false" customHeight="true" outlineLevel="0" collapsed="false">
      <c r="A1216" s="150" t="str">
        <f aca="false">+IF(S1216&lt;150.01,S1216,"")</f>
        <v/>
      </c>
      <c r="B1216" s="151" t="str">
        <f aca="false">+IF(S1216&lt;150.01,M1216,"")</f>
        <v/>
      </c>
      <c r="C1216" s="146" t="str">
        <f aca="false">+IF(S1216&lt;150.01,J1216,"")</f>
        <v/>
      </c>
      <c r="D1216" s="144" t="str">
        <f aca="false">+IF($S1216&lt;150.01,IF($C$14=3,AC1216,+IF($C$30=3435,AD1216,T1216)),"")</f>
        <v/>
      </c>
      <c r="E1216" s="145" t="str">
        <f aca="false">+IF(S1216&lt;150.01,X1216,"")</f>
        <v/>
      </c>
      <c r="F1216" s="144" t="str">
        <f aca="false">+IF($S1216&lt;150.01,+ABS(D1216/E1216),"")</f>
        <v/>
      </c>
      <c r="G1216" s="146" t="str">
        <f aca="false">+IF($S1216&lt;150.01,Y1216,"")</f>
        <v/>
      </c>
      <c r="H1216" s="146" t="str">
        <f aca="false">+IF($S1216&lt;150.01,Z1216,"")</f>
        <v/>
      </c>
      <c r="I1216" s="147" t="str">
        <f aca="false">+IF($S1216&lt;150.01,AA1216,"")</f>
        <v/>
      </c>
      <c r="J1216" s="124" t="e">
        <f aca="false">+IF($A1216&lt;25.0001,K1216,L1216)</f>
        <v>#VALUE!</v>
      </c>
      <c r="K1216" s="148" t="e">
        <f aca="false">+$C$26/'-'!$C$174*EXP($E$14+$F$14/(273.15+$A1216)+$G$14/(273.15+$A1216)^2+$H$14/(273.15+$A1216)^3)</f>
        <v>#VALUE!</v>
      </c>
      <c r="L1216" s="148" t="e">
        <f aca="false">+$C$26/'-'!$C$174*EXP($E$15+$F$15/(273.15+$A1216)+$G$15/(273.15+$A1216)^2+$H$15/(273.15+$A1216)^3)</f>
        <v>#VALUE!</v>
      </c>
      <c r="M1216" s="124" t="e">
        <f aca="false">+IF($A1216&lt;25.0001,N1216,O1216)</f>
        <v>#VALUE!</v>
      </c>
      <c r="N1216" s="149" t="e">
        <f aca="false">EXP($E$14+$F$14/(273.15+$A1216)+$G$14/(273.15+$A1216)^2+$H$14/(273.15+$A1216)^3)</f>
        <v>#VALUE!</v>
      </c>
      <c r="O1216" s="149" t="e">
        <f aca="false">EXP($E$15+$F$15/(273.15+$A1216)+$G$15/(273.15+$A1216)^2+$H$15/(273.15+$A1216)^3)</f>
        <v>#VALUE!</v>
      </c>
      <c r="P1216" s="124" t="e">
        <f aca="false">+IF($A1216&lt;25.0001,Q1216,R1216)</f>
        <v>#VALUE!</v>
      </c>
      <c r="Q1216" s="124" t="e">
        <f aca="false">1/($E$17+$F$17*LN($C1216/($C$26/'-'!$C$174))+$G$17*LN($C1216/($C$26/'-'!$C$174))^2+$H$17*LN($C1216/($C$26/'-'!$C$174))^3)-273.15</f>
        <v>#VALUE!</v>
      </c>
      <c r="R1216" s="124" t="e">
        <f aca="false">1/($E$17+$F$18*LN($C1216/($C$26/'-'!$C$174))+$G$18*LN($C1216/($C$26/'-'!$C$174))^2+$H$18*LN($C1216/($C$26/'-'!$C$174))^3)-273.15</f>
        <v>#VALUE!</v>
      </c>
      <c r="S1216" s="37" t="n">
        <f aca="false">+S1215+$C$20</f>
        <v>5815</v>
      </c>
      <c r="T1216" s="37" t="n">
        <f aca="false">+IF($C$35=3435,AD1216,IF(S1216&lt;25.000001,V1216,+IF(S1216&lt;85.000001,+U1216,W1216)))</f>
        <v>25.70714957888</v>
      </c>
      <c r="U1216" s="124" t="n">
        <f aca="false">((1+$C$28/100)*(1+(3977*ABS(1/(273.15+S1216)-1/(273.15+$C$24)))/100)-1)*100</f>
        <v>13.8125440275257</v>
      </c>
      <c r="V1216" s="124" t="n">
        <f aca="false">((1+$C$28/100)*(1+(3977*ABS(1/(273.15+$S1216)-1/(273.15+$C$24)))/100)^2-1)*100</f>
        <v>28.2504473071038</v>
      </c>
      <c r="W1216" s="124" t="n">
        <f aca="false">((1+$C$28/100)*(1+(3977*ABS(1/(273.15+$S1216)-1/(333.15+$C$24)))/100)*(1+(3977*ABS(1/(273.15+$S1216)-1/(273.15+$C$24)))/100)-1)*100</f>
        <v>25.70714957888</v>
      </c>
      <c r="X1216" s="124" t="e">
        <f aca="false">+IF(A1216&lt;25,(-$F$14/(273.15+$A1216)^2-2*$G$14/(273.15+$A1216)^3-3*$H$14/(273.15+$A1216)^4)*100,(-$F$15/(273.15+$A1216)^2-2*$G$15/(273.15+$A1216)^3-3*$H$15/(273.15+$A1216)^4)*100)</f>
        <v>#VALUE!</v>
      </c>
      <c r="Y1216" s="124" t="e">
        <f aca="false">+J1216*(1-T1216/100)</f>
        <v>#VALUE!</v>
      </c>
      <c r="Z1216" s="124" t="e">
        <f aca="false">+J1216*(1+T1216/100)</f>
        <v>#VALUE!</v>
      </c>
      <c r="AA1216" s="124" t="e">
        <f aca="false">+P1216</f>
        <v>#VALUE!</v>
      </c>
      <c r="AB1216" s="37" t="n">
        <f aca="false">100*(1+3*40*ABS(1/(273.15+S1216)-1/298.15)-1)</f>
        <v>38.2771551097794</v>
      </c>
      <c r="AC1216" s="37" t="n">
        <f aca="false">+(((1+$C$28/100)*(1+AB1216/100))-1)*100</f>
        <v>39.6599266608772</v>
      </c>
      <c r="AD1216" s="37" t="e">
        <f aca="false">+((1+$C$28/100)*(1+0.01*3435*ABS(1/(273.15+A1216)-1/(273.15+25)))-1)*100</f>
        <v>#VALUE!</v>
      </c>
    </row>
    <row r="1217" customFormat="false" ht="12" hidden="false" customHeight="true" outlineLevel="0" collapsed="false">
      <c r="A1217" s="150" t="str">
        <f aca="false">+IF(S1217&lt;150.01,S1217,"")</f>
        <v/>
      </c>
      <c r="B1217" s="151" t="str">
        <f aca="false">+IF(S1217&lt;150.01,M1217,"")</f>
        <v/>
      </c>
      <c r="C1217" s="146" t="str">
        <f aca="false">+IF(S1217&lt;150.01,J1217,"")</f>
        <v/>
      </c>
      <c r="D1217" s="144" t="str">
        <f aca="false">+IF($S1217&lt;150.01,IF($C$14=3,AC1217,+IF($C$30=3435,AD1217,T1217)),"")</f>
        <v/>
      </c>
      <c r="E1217" s="145" t="str">
        <f aca="false">+IF(S1217&lt;150.01,X1217,"")</f>
        <v/>
      </c>
      <c r="F1217" s="144" t="str">
        <f aca="false">+IF($S1217&lt;150.01,+ABS(D1217/E1217),"")</f>
        <v/>
      </c>
      <c r="G1217" s="146" t="str">
        <f aca="false">+IF($S1217&lt;150.01,Y1217,"")</f>
        <v/>
      </c>
      <c r="H1217" s="146" t="str">
        <f aca="false">+IF($S1217&lt;150.01,Z1217,"")</f>
        <v/>
      </c>
      <c r="I1217" s="147" t="str">
        <f aca="false">+IF($S1217&lt;150.01,AA1217,"")</f>
        <v/>
      </c>
      <c r="J1217" s="124" t="e">
        <f aca="false">+IF($A1217&lt;25.0001,K1217,L1217)</f>
        <v>#VALUE!</v>
      </c>
      <c r="K1217" s="148" t="e">
        <f aca="false">+$C$26/'-'!$C$174*EXP($E$14+$F$14/(273.15+$A1217)+$G$14/(273.15+$A1217)^2+$H$14/(273.15+$A1217)^3)</f>
        <v>#VALUE!</v>
      </c>
      <c r="L1217" s="148" t="e">
        <f aca="false">+$C$26/'-'!$C$174*EXP($E$15+$F$15/(273.15+$A1217)+$G$15/(273.15+$A1217)^2+$H$15/(273.15+$A1217)^3)</f>
        <v>#VALUE!</v>
      </c>
      <c r="M1217" s="124" t="e">
        <f aca="false">+IF($A1217&lt;25.0001,N1217,O1217)</f>
        <v>#VALUE!</v>
      </c>
      <c r="N1217" s="149" t="e">
        <f aca="false">EXP($E$14+$F$14/(273.15+$A1217)+$G$14/(273.15+$A1217)^2+$H$14/(273.15+$A1217)^3)</f>
        <v>#VALUE!</v>
      </c>
      <c r="O1217" s="149" t="e">
        <f aca="false">EXP($E$15+$F$15/(273.15+$A1217)+$G$15/(273.15+$A1217)^2+$H$15/(273.15+$A1217)^3)</f>
        <v>#VALUE!</v>
      </c>
      <c r="P1217" s="124" t="e">
        <f aca="false">+IF($A1217&lt;25.0001,Q1217,R1217)</f>
        <v>#VALUE!</v>
      </c>
      <c r="Q1217" s="124" t="e">
        <f aca="false">1/($E$17+$F$17*LN($C1217/($C$26/'-'!$C$174))+$G$17*LN($C1217/($C$26/'-'!$C$174))^2+$H$17*LN($C1217/($C$26/'-'!$C$174))^3)-273.15</f>
        <v>#VALUE!</v>
      </c>
      <c r="R1217" s="124" t="e">
        <f aca="false">1/($E$17+$F$18*LN($C1217/($C$26/'-'!$C$174))+$G$18*LN($C1217/($C$26/'-'!$C$174))^2+$H$18*LN($C1217/($C$26/'-'!$C$174))^3)-273.15</f>
        <v>#VALUE!</v>
      </c>
      <c r="S1217" s="37" t="n">
        <f aca="false">+S1216+$C$20</f>
        <v>5820</v>
      </c>
      <c r="T1217" s="37" t="n">
        <f aca="false">+IF($C$35=3435,AD1217,IF(S1217&lt;25.000001,V1217,+IF(S1217&lt;85.000001,+U1217,W1217)))</f>
        <v>25.7083576482591</v>
      </c>
      <c r="U1217" s="124" t="n">
        <f aca="false">((1+$C$28/100)*(1+(3977*ABS(1/(273.15+S1217)-1/(273.15+$C$24)))/100)-1)*100</f>
        <v>13.8130854294006</v>
      </c>
      <c r="V1217" s="124" t="n">
        <f aca="false">((1+$C$28/100)*(1+(3977*ABS(1/(273.15+$S1217)-1/(273.15+$C$24)))/100)^2-1)*100</f>
        <v>28.2516674748519</v>
      </c>
      <c r="W1217" s="124" t="n">
        <f aca="false">((1+$C$28/100)*(1+(3977*ABS(1/(273.15+$S1217)-1/(333.15+$C$24)))/100)*(1+(3977*ABS(1/(273.15+$S1217)-1/(273.15+$C$24)))/100)-1)*100</f>
        <v>25.7083576482591</v>
      </c>
      <c r="X1217" s="124" t="e">
        <f aca="false">+IF(A1217&lt;25,(-$F$14/(273.15+$A1217)^2-2*$G$14/(273.15+$A1217)^3-3*$H$14/(273.15+$A1217)^4)*100,(-$F$15/(273.15+$A1217)^2-2*$G$15/(273.15+$A1217)^3-3*$H$15/(273.15+$A1217)^4)*100)</f>
        <v>#VALUE!</v>
      </c>
      <c r="Y1217" s="124" t="e">
        <f aca="false">+J1217*(1-T1217/100)</f>
        <v>#VALUE!</v>
      </c>
      <c r="Z1217" s="124" t="e">
        <f aca="false">+J1217*(1+T1217/100)</f>
        <v>#VALUE!</v>
      </c>
      <c r="AA1217" s="124" t="e">
        <f aca="false">+P1217</f>
        <v>#VALUE!</v>
      </c>
      <c r="AB1217" s="37" t="n">
        <f aca="false">100*(1+3*40*ABS(1/(273.15+S1217)-1/298.15)-1)</f>
        <v>38.2787725343515</v>
      </c>
      <c r="AC1217" s="37" t="n">
        <f aca="false">+(((1+$C$28/100)*(1+AB1217/100))-1)*100</f>
        <v>39.6615602596951</v>
      </c>
      <c r="AD1217" s="37" t="e">
        <f aca="false">+((1+$C$28/100)*(1+0.01*3435*ABS(1/(273.15+A1217)-1/(273.15+25)))-1)*100</f>
        <v>#VALUE!</v>
      </c>
    </row>
    <row r="1218" customFormat="false" ht="12" hidden="false" customHeight="true" outlineLevel="0" collapsed="false">
      <c r="A1218" s="150" t="str">
        <f aca="false">+IF(S1218&lt;150.01,S1218,"")</f>
        <v/>
      </c>
      <c r="B1218" s="151" t="str">
        <f aca="false">+IF(S1218&lt;150.01,M1218,"")</f>
        <v/>
      </c>
      <c r="C1218" s="146" t="str">
        <f aca="false">+IF(S1218&lt;150.01,J1218,"")</f>
        <v/>
      </c>
      <c r="D1218" s="144" t="str">
        <f aca="false">+IF($S1218&lt;150.01,IF($C$14=3,AC1218,+IF($C$30=3435,AD1218,T1218)),"")</f>
        <v/>
      </c>
      <c r="E1218" s="145" t="str">
        <f aca="false">+IF(S1218&lt;150.01,X1218,"")</f>
        <v/>
      </c>
      <c r="F1218" s="144" t="str">
        <f aca="false">+IF($S1218&lt;150.01,+ABS(D1218/E1218),"")</f>
        <v/>
      </c>
      <c r="G1218" s="146" t="str">
        <f aca="false">+IF($S1218&lt;150.01,Y1218,"")</f>
        <v/>
      </c>
      <c r="H1218" s="146" t="str">
        <f aca="false">+IF($S1218&lt;150.01,Z1218,"")</f>
        <v/>
      </c>
      <c r="I1218" s="147" t="str">
        <f aca="false">+IF($S1218&lt;150.01,AA1218,"")</f>
        <v/>
      </c>
      <c r="J1218" s="124" t="e">
        <f aca="false">+IF($A1218&lt;25.0001,K1218,L1218)</f>
        <v>#VALUE!</v>
      </c>
      <c r="K1218" s="148" t="e">
        <f aca="false">+$C$26/'-'!$C$174*EXP($E$14+$F$14/(273.15+$A1218)+$G$14/(273.15+$A1218)^2+$H$14/(273.15+$A1218)^3)</f>
        <v>#VALUE!</v>
      </c>
      <c r="L1218" s="148" t="e">
        <f aca="false">+$C$26/'-'!$C$174*EXP($E$15+$F$15/(273.15+$A1218)+$G$15/(273.15+$A1218)^2+$H$15/(273.15+$A1218)^3)</f>
        <v>#VALUE!</v>
      </c>
      <c r="M1218" s="124" t="e">
        <f aca="false">+IF($A1218&lt;25.0001,N1218,O1218)</f>
        <v>#VALUE!</v>
      </c>
      <c r="N1218" s="149" t="e">
        <f aca="false">EXP($E$14+$F$14/(273.15+$A1218)+$G$14/(273.15+$A1218)^2+$H$14/(273.15+$A1218)^3)</f>
        <v>#VALUE!</v>
      </c>
      <c r="O1218" s="149" t="e">
        <f aca="false">EXP($E$15+$F$15/(273.15+$A1218)+$G$15/(273.15+$A1218)^2+$H$15/(273.15+$A1218)^3)</f>
        <v>#VALUE!</v>
      </c>
      <c r="P1218" s="124" t="e">
        <f aca="false">+IF($A1218&lt;25.0001,Q1218,R1218)</f>
        <v>#VALUE!</v>
      </c>
      <c r="Q1218" s="124" t="e">
        <f aca="false">1/($E$17+$F$17*LN($C1218/($C$26/'-'!$C$174))+$G$17*LN($C1218/($C$26/'-'!$C$174))^2+$H$17*LN($C1218/($C$26/'-'!$C$174))^3)-273.15</f>
        <v>#VALUE!</v>
      </c>
      <c r="R1218" s="124" t="e">
        <f aca="false">1/($E$17+$F$18*LN($C1218/($C$26/'-'!$C$174))+$G$18*LN($C1218/($C$26/'-'!$C$174))^2+$H$18*LN($C1218/($C$26/'-'!$C$174))^3)-273.15</f>
        <v>#VALUE!</v>
      </c>
      <c r="S1218" s="37" t="n">
        <f aca="false">+S1217+$C$20</f>
        <v>5825</v>
      </c>
      <c r="T1218" s="37" t="n">
        <f aca="false">+IF($C$35=3435,AD1218,IF(S1218&lt;25.000001,V1218,+IF(S1218&lt;85.000001,+U1218,W1218)))</f>
        <v>25.7095637423858</v>
      </c>
      <c r="U1218" s="124" t="n">
        <f aca="false">((1+$C$28/100)*(1+(3977*ABS(1/(273.15+S1218)-1/(273.15+$C$24)))/100)-1)*100</f>
        <v>13.8136259434622</v>
      </c>
      <c r="V1218" s="124" t="n">
        <f aca="false">((1+$C$28/100)*(1+(3977*ABS(1/(273.15+$S1218)-1/(273.15+$C$24)))/100)^2-1)*100</f>
        <v>28.2528856475082</v>
      </c>
      <c r="W1218" s="124" t="n">
        <f aca="false">((1+$C$28/100)*(1+(3977*ABS(1/(273.15+$S1218)-1/(333.15+$C$24)))/100)*(1+(3977*ABS(1/(273.15+$S1218)-1/(273.15+$C$24)))/100)-1)*100</f>
        <v>25.7095637423858</v>
      </c>
      <c r="X1218" s="124" t="e">
        <f aca="false">+IF(A1218&lt;25,(-$F$14/(273.15+$A1218)^2-2*$G$14/(273.15+$A1218)^3-3*$H$14/(273.15+$A1218)^4)*100,(-$F$15/(273.15+$A1218)^2-2*$G$15/(273.15+$A1218)^3-3*$H$15/(273.15+$A1218)^4)*100)</f>
        <v>#VALUE!</v>
      </c>
      <c r="Y1218" s="124" t="e">
        <f aca="false">+J1218*(1-T1218/100)</f>
        <v>#VALUE!</v>
      </c>
      <c r="Z1218" s="124" t="e">
        <f aca="false">+J1218*(1+T1218/100)</f>
        <v>#VALUE!</v>
      </c>
      <c r="AA1218" s="124" t="e">
        <f aca="false">+P1218</f>
        <v>#VALUE!</v>
      </c>
      <c r="AB1218" s="37" t="n">
        <f aca="false">100*(1+3*40*ABS(1/(273.15+S1218)-1/298.15)-1)</f>
        <v>38.2803873066036</v>
      </c>
      <c r="AC1218" s="37" t="n">
        <f aca="false">+(((1+$C$28/100)*(1+AB1218/100))-1)*100</f>
        <v>39.6631911796697</v>
      </c>
      <c r="AD1218" s="37" t="e">
        <f aca="false">+((1+$C$28/100)*(1+0.01*3435*ABS(1/(273.15+A1218)-1/(273.15+25)))-1)*100</f>
        <v>#VALUE!</v>
      </c>
    </row>
    <row r="1219" customFormat="false" ht="12" hidden="false" customHeight="true" outlineLevel="0" collapsed="false">
      <c r="A1219" s="150" t="str">
        <f aca="false">+IF(S1219&lt;150.01,S1219,"")</f>
        <v/>
      </c>
      <c r="B1219" s="151" t="str">
        <f aca="false">+IF(S1219&lt;150.01,M1219,"")</f>
        <v/>
      </c>
      <c r="C1219" s="146" t="str">
        <f aca="false">+IF(S1219&lt;150.01,J1219,"")</f>
        <v/>
      </c>
      <c r="D1219" s="144" t="str">
        <f aca="false">+IF($S1219&lt;150.01,IF($C$14=3,AC1219,+IF($C$30=3435,AD1219,T1219)),"")</f>
        <v/>
      </c>
      <c r="E1219" s="145" t="str">
        <f aca="false">+IF(S1219&lt;150.01,X1219,"")</f>
        <v/>
      </c>
      <c r="F1219" s="144" t="str">
        <f aca="false">+IF($S1219&lt;150.01,+ABS(D1219/E1219),"")</f>
        <v/>
      </c>
      <c r="G1219" s="146" t="str">
        <f aca="false">+IF($S1219&lt;150.01,Y1219,"")</f>
        <v/>
      </c>
      <c r="H1219" s="146" t="str">
        <f aca="false">+IF($S1219&lt;150.01,Z1219,"")</f>
        <v/>
      </c>
      <c r="I1219" s="147" t="str">
        <f aca="false">+IF($S1219&lt;150.01,AA1219,"")</f>
        <v/>
      </c>
      <c r="J1219" s="124" t="e">
        <f aca="false">+IF($A1219&lt;25.0001,K1219,L1219)</f>
        <v>#VALUE!</v>
      </c>
      <c r="K1219" s="148" t="e">
        <f aca="false">+$C$26/'-'!$C$174*EXP($E$14+$F$14/(273.15+$A1219)+$G$14/(273.15+$A1219)^2+$H$14/(273.15+$A1219)^3)</f>
        <v>#VALUE!</v>
      </c>
      <c r="L1219" s="148" t="e">
        <f aca="false">+$C$26/'-'!$C$174*EXP($E$15+$F$15/(273.15+$A1219)+$G$15/(273.15+$A1219)^2+$H$15/(273.15+$A1219)^3)</f>
        <v>#VALUE!</v>
      </c>
      <c r="M1219" s="124" t="e">
        <f aca="false">+IF($A1219&lt;25.0001,N1219,O1219)</f>
        <v>#VALUE!</v>
      </c>
      <c r="N1219" s="149" t="e">
        <f aca="false">EXP($E$14+$F$14/(273.15+$A1219)+$G$14/(273.15+$A1219)^2+$H$14/(273.15+$A1219)^3)</f>
        <v>#VALUE!</v>
      </c>
      <c r="O1219" s="149" t="e">
        <f aca="false">EXP($E$15+$F$15/(273.15+$A1219)+$G$15/(273.15+$A1219)^2+$H$15/(273.15+$A1219)^3)</f>
        <v>#VALUE!</v>
      </c>
      <c r="P1219" s="124" t="e">
        <f aca="false">+IF($A1219&lt;25.0001,Q1219,R1219)</f>
        <v>#VALUE!</v>
      </c>
      <c r="Q1219" s="124" t="e">
        <f aca="false">1/($E$17+$F$17*LN($C1219/($C$26/'-'!$C$174))+$G$17*LN($C1219/($C$26/'-'!$C$174))^2+$H$17*LN($C1219/($C$26/'-'!$C$174))^3)-273.15</f>
        <v>#VALUE!</v>
      </c>
      <c r="R1219" s="124" t="e">
        <f aca="false">1/($E$17+$F$18*LN($C1219/($C$26/'-'!$C$174))+$G$18*LN($C1219/($C$26/'-'!$C$174))^2+$H$18*LN($C1219/($C$26/'-'!$C$174))^3)-273.15</f>
        <v>#VALUE!</v>
      </c>
      <c r="S1219" s="37" t="n">
        <f aca="false">+S1218+$C$20</f>
        <v>5830</v>
      </c>
      <c r="T1219" s="37" t="n">
        <f aca="false">+IF($C$35=3435,AD1219,IF(S1219&lt;25.000001,V1219,+IF(S1219&lt;85.000001,+U1219,W1219)))</f>
        <v>25.7107678661005</v>
      </c>
      <c r="U1219" s="124" t="n">
        <f aca="false">((1+$C$28/100)*(1+(3977*ABS(1/(273.15+S1219)-1/(273.15+$C$24)))/100)-1)*100</f>
        <v>13.8141655718925</v>
      </c>
      <c r="V1219" s="124" t="n">
        <f aca="false">((1+$C$28/100)*(1+(3977*ABS(1/(273.15+$S1219)-1/(273.15+$C$24)))/100)^2-1)*100</f>
        <v>28.254101829962</v>
      </c>
      <c r="W1219" s="124" t="n">
        <f aca="false">((1+$C$28/100)*(1+(3977*ABS(1/(273.15+$S1219)-1/(333.15+$C$24)))/100)*(1+(3977*ABS(1/(273.15+$S1219)-1/(273.15+$C$24)))/100)-1)*100</f>
        <v>25.7107678661005</v>
      </c>
      <c r="X1219" s="124" t="e">
        <f aca="false">+IF(A1219&lt;25,(-$F$14/(273.15+$A1219)^2-2*$G$14/(273.15+$A1219)^3-3*$H$14/(273.15+$A1219)^4)*100,(-$F$15/(273.15+$A1219)^2-2*$G$15/(273.15+$A1219)^3-3*$H$15/(273.15+$A1219)^4)*100)</f>
        <v>#VALUE!</v>
      </c>
      <c r="Y1219" s="124" t="e">
        <f aca="false">+J1219*(1-T1219/100)</f>
        <v>#VALUE!</v>
      </c>
      <c r="Z1219" s="124" t="e">
        <f aca="false">+J1219*(1+T1219/100)</f>
        <v>#VALUE!</v>
      </c>
      <c r="AA1219" s="124" t="e">
        <f aca="false">+P1219</f>
        <v>#VALUE!</v>
      </c>
      <c r="AB1219" s="37" t="n">
        <f aca="false">100*(1+3*40*ABS(1/(273.15+S1219)-1/298.15)-1)</f>
        <v>38.2819994330544</v>
      </c>
      <c r="AC1219" s="37" t="n">
        <f aca="false">+(((1+$C$28/100)*(1+AB1219/100))-1)*100</f>
        <v>39.6648194273849</v>
      </c>
      <c r="AD1219" s="37" t="e">
        <f aca="false">+((1+$C$28/100)*(1+0.01*3435*ABS(1/(273.15+A1219)-1/(273.15+25)))-1)*100</f>
        <v>#VALUE!</v>
      </c>
    </row>
    <row r="1220" customFormat="false" ht="12" hidden="false" customHeight="true" outlineLevel="0" collapsed="false">
      <c r="A1220" s="150" t="str">
        <f aca="false">+IF(S1220&lt;150.01,S1220,"")</f>
        <v/>
      </c>
      <c r="B1220" s="151" t="str">
        <f aca="false">+IF(S1220&lt;150.01,M1220,"")</f>
        <v/>
      </c>
      <c r="C1220" s="146" t="str">
        <f aca="false">+IF(S1220&lt;150.01,J1220,"")</f>
        <v/>
      </c>
      <c r="D1220" s="144" t="str">
        <f aca="false">+IF($S1220&lt;150.01,IF($C$14=3,AC1220,+IF($C$30=3435,AD1220,T1220)),"")</f>
        <v/>
      </c>
      <c r="E1220" s="145" t="str">
        <f aca="false">+IF(S1220&lt;150.01,X1220,"")</f>
        <v/>
      </c>
      <c r="F1220" s="144" t="str">
        <f aca="false">+IF($S1220&lt;150.01,+ABS(D1220/E1220),"")</f>
        <v/>
      </c>
      <c r="G1220" s="146" t="str">
        <f aca="false">+IF($S1220&lt;150.01,Y1220,"")</f>
        <v/>
      </c>
      <c r="H1220" s="146" t="str">
        <f aca="false">+IF($S1220&lt;150.01,Z1220,"")</f>
        <v/>
      </c>
      <c r="I1220" s="147" t="str">
        <f aca="false">+IF($S1220&lt;150.01,AA1220,"")</f>
        <v/>
      </c>
      <c r="J1220" s="124" t="e">
        <f aca="false">+IF($A1220&lt;25.0001,K1220,L1220)</f>
        <v>#VALUE!</v>
      </c>
      <c r="K1220" s="148" t="e">
        <f aca="false">+$C$26/'-'!$C$174*EXP($E$14+$F$14/(273.15+$A1220)+$G$14/(273.15+$A1220)^2+$H$14/(273.15+$A1220)^3)</f>
        <v>#VALUE!</v>
      </c>
      <c r="L1220" s="148" t="e">
        <f aca="false">+$C$26/'-'!$C$174*EXP($E$15+$F$15/(273.15+$A1220)+$G$15/(273.15+$A1220)^2+$H$15/(273.15+$A1220)^3)</f>
        <v>#VALUE!</v>
      </c>
      <c r="M1220" s="124" t="e">
        <f aca="false">+IF($A1220&lt;25.0001,N1220,O1220)</f>
        <v>#VALUE!</v>
      </c>
      <c r="N1220" s="149" t="e">
        <f aca="false">EXP($E$14+$F$14/(273.15+$A1220)+$G$14/(273.15+$A1220)^2+$H$14/(273.15+$A1220)^3)</f>
        <v>#VALUE!</v>
      </c>
      <c r="O1220" s="149" t="e">
        <f aca="false">EXP($E$15+$F$15/(273.15+$A1220)+$G$15/(273.15+$A1220)^2+$H$15/(273.15+$A1220)^3)</f>
        <v>#VALUE!</v>
      </c>
      <c r="P1220" s="124" t="e">
        <f aca="false">+IF($A1220&lt;25.0001,Q1220,R1220)</f>
        <v>#VALUE!</v>
      </c>
      <c r="Q1220" s="124" t="e">
        <f aca="false">1/($E$17+$F$17*LN($C1220/($C$26/'-'!$C$174))+$G$17*LN($C1220/($C$26/'-'!$C$174))^2+$H$17*LN($C1220/($C$26/'-'!$C$174))^3)-273.15</f>
        <v>#VALUE!</v>
      </c>
      <c r="R1220" s="124" t="e">
        <f aca="false">1/($E$17+$F$18*LN($C1220/($C$26/'-'!$C$174))+$G$18*LN($C1220/($C$26/'-'!$C$174))^2+$H$18*LN($C1220/($C$26/'-'!$C$174))^3)-273.15</f>
        <v>#VALUE!</v>
      </c>
      <c r="S1220" s="37" t="n">
        <f aca="false">+S1219+$C$20</f>
        <v>5835</v>
      </c>
      <c r="T1220" s="37" t="n">
        <f aca="false">+IF($C$35=3435,AD1220,IF(S1220&lt;25.000001,V1220,+IF(S1220&lt;85.000001,+U1220,W1220)))</f>
        <v>25.711970024228</v>
      </c>
      <c r="U1220" s="124" t="n">
        <f aca="false">((1+$C$28/100)*(1+(3977*ABS(1/(273.15+S1220)-1/(273.15+$C$24)))/100)-1)*100</f>
        <v>13.8147043168664</v>
      </c>
      <c r="V1220" s="124" t="n">
        <f aca="false">((1+$C$28/100)*(1+(3977*ABS(1/(273.15+$S1220)-1/(273.15+$C$24)))/100)^2-1)*100</f>
        <v>28.2553160270863</v>
      </c>
      <c r="W1220" s="124" t="n">
        <f aca="false">((1+$C$28/100)*(1+(3977*ABS(1/(273.15+$S1220)-1/(333.15+$C$24)))/100)*(1+(3977*ABS(1/(273.15+$S1220)-1/(273.15+$C$24)))/100)-1)*100</f>
        <v>25.711970024228</v>
      </c>
      <c r="X1220" s="124" t="e">
        <f aca="false">+IF(A1220&lt;25,(-$F$14/(273.15+$A1220)^2-2*$G$14/(273.15+$A1220)^3-3*$H$14/(273.15+$A1220)^4)*100,(-$F$15/(273.15+$A1220)^2-2*$G$15/(273.15+$A1220)^3-3*$H$15/(273.15+$A1220)^4)*100)</f>
        <v>#VALUE!</v>
      </c>
      <c r="Y1220" s="124" t="e">
        <f aca="false">+J1220*(1-T1220/100)</f>
        <v>#VALUE!</v>
      </c>
      <c r="Z1220" s="124" t="e">
        <f aca="false">+J1220*(1+T1220/100)</f>
        <v>#VALUE!</v>
      </c>
      <c r="AA1220" s="124" t="e">
        <f aca="false">+P1220</f>
        <v>#VALUE!</v>
      </c>
      <c r="AB1220" s="37" t="n">
        <f aca="false">100*(1+3*40*ABS(1/(273.15+S1220)-1/298.15)-1)</f>
        <v>38.2836089202011</v>
      </c>
      <c r="AC1220" s="37" t="n">
        <f aca="false">+(((1+$C$28/100)*(1+AB1220/100))-1)*100</f>
        <v>39.6664450094032</v>
      </c>
      <c r="AD1220" s="37" t="e">
        <f aca="false">+((1+$C$28/100)*(1+0.01*3435*ABS(1/(273.15+A1220)-1/(273.15+25)))-1)*100</f>
        <v>#VALUE!</v>
      </c>
    </row>
    <row r="1221" customFormat="false" ht="12" hidden="false" customHeight="true" outlineLevel="0" collapsed="false">
      <c r="A1221" s="150" t="str">
        <f aca="false">+IF(S1221&lt;150.01,S1221,"")</f>
        <v/>
      </c>
      <c r="B1221" s="151" t="str">
        <f aca="false">+IF(S1221&lt;150.01,M1221,"")</f>
        <v/>
      </c>
      <c r="C1221" s="146" t="str">
        <f aca="false">+IF(S1221&lt;150.01,J1221,"")</f>
        <v/>
      </c>
      <c r="D1221" s="144" t="str">
        <f aca="false">+IF($S1221&lt;150.01,IF($C$14=3,AC1221,+IF($C$30=3435,AD1221,T1221)),"")</f>
        <v/>
      </c>
      <c r="E1221" s="145" t="str">
        <f aca="false">+IF(S1221&lt;150.01,X1221,"")</f>
        <v/>
      </c>
      <c r="F1221" s="144" t="str">
        <f aca="false">+IF($S1221&lt;150.01,+ABS(D1221/E1221),"")</f>
        <v/>
      </c>
      <c r="G1221" s="146" t="str">
        <f aca="false">+IF($S1221&lt;150.01,Y1221,"")</f>
        <v/>
      </c>
      <c r="H1221" s="146" t="str">
        <f aca="false">+IF($S1221&lt;150.01,Z1221,"")</f>
        <v/>
      </c>
      <c r="I1221" s="147" t="str">
        <f aca="false">+IF($S1221&lt;150.01,AA1221,"")</f>
        <v/>
      </c>
      <c r="J1221" s="124" t="e">
        <f aca="false">+IF($A1221&lt;25.0001,K1221,L1221)</f>
        <v>#VALUE!</v>
      </c>
      <c r="K1221" s="148" t="e">
        <f aca="false">+$C$26/'-'!$C$174*EXP($E$14+$F$14/(273.15+$A1221)+$G$14/(273.15+$A1221)^2+$H$14/(273.15+$A1221)^3)</f>
        <v>#VALUE!</v>
      </c>
      <c r="L1221" s="148" t="e">
        <f aca="false">+$C$26/'-'!$C$174*EXP($E$15+$F$15/(273.15+$A1221)+$G$15/(273.15+$A1221)^2+$H$15/(273.15+$A1221)^3)</f>
        <v>#VALUE!</v>
      </c>
      <c r="M1221" s="124" t="e">
        <f aca="false">+IF($A1221&lt;25.0001,N1221,O1221)</f>
        <v>#VALUE!</v>
      </c>
      <c r="N1221" s="149" t="e">
        <f aca="false">EXP($E$14+$F$14/(273.15+$A1221)+$G$14/(273.15+$A1221)^2+$H$14/(273.15+$A1221)^3)</f>
        <v>#VALUE!</v>
      </c>
      <c r="O1221" s="149" t="e">
        <f aca="false">EXP($E$15+$F$15/(273.15+$A1221)+$G$15/(273.15+$A1221)^2+$H$15/(273.15+$A1221)^3)</f>
        <v>#VALUE!</v>
      </c>
      <c r="P1221" s="124" t="e">
        <f aca="false">+IF($A1221&lt;25.0001,Q1221,R1221)</f>
        <v>#VALUE!</v>
      </c>
      <c r="Q1221" s="124" t="e">
        <f aca="false">1/($E$17+$F$17*LN($C1221/($C$26/'-'!$C$174))+$G$17*LN($C1221/($C$26/'-'!$C$174))^2+$H$17*LN($C1221/($C$26/'-'!$C$174))^3)-273.15</f>
        <v>#VALUE!</v>
      </c>
      <c r="R1221" s="124" t="e">
        <f aca="false">1/($E$17+$F$18*LN($C1221/($C$26/'-'!$C$174))+$G$18*LN($C1221/($C$26/'-'!$C$174))^2+$H$18*LN($C1221/($C$26/'-'!$C$174))^3)-273.15</f>
        <v>#VALUE!</v>
      </c>
      <c r="S1221" s="37" t="n">
        <f aca="false">+S1220+$C$20</f>
        <v>5840</v>
      </c>
      <c r="T1221" s="37" t="n">
        <f aca="false">+IF($C$35=3435,AD1221,IF(S1221&lt;25.000001,V1221,+IF(S1221&lt;85.000001,+U1221,W1221)))</f>
        <v>25.713170221577</v>
      </c>
      <c r="U1221" s="124" t="n">
        <f aca="false">((1+$C$28/100)*(1+(3977*ABS(1/(273.15+S1221)-1/(273.15+$C$24)))/100)-1)*100</f>
        <v>13.8152421805516</v>
      </c>
      <c r="V1221" s="124" t="n">
        <f aca="false">((1+$C$28/100)*(1+(3977*ABS(1/(273.15+$S1221)-1/(273.15+$C$24)))/100)^2-1)*100</f>
        <v>28.2565282437387</v>
      </c>
      <c r="W1221" s="124" t="n">
        <f aca="false">((1+$C$28/100)*(1+(3977*ABS(1/(273.15+$S1221)-1/(333.15+$C$24)))/100)*(1+(3977*ABS(1/(273.15+$S1221)-1/(273.15+$C$24)))/100)-1)*100</f>
        <v>25.713170221577</v>
      </c>
      <c r="X1221" s="124" t="e">
        <f aca="false">+IF(A1221&lt;25,(-$F$14/(273.15+$A1221)^2-2*$G$14/(273.15+$A1221)^3-3*$H$14/(273.15+$A1221)^4)*100,(-$F$15/(273.15+$A1221)^2-2*$G$15/(273.15+$A1221)^3-3*$H$15/(273.15+$A1221)^4)*100)</f>
        <v>#VALUE!</v>
      </c>
      <c r="Y1221" s="124" t="e">
        <f aca="false">+J1221*(1-T1221/100)</f>
        <v>#VALUE!</v>
      </c>
      <c r="Z1221" s="124" t="e">
        <f aca="false">+J1221*(1+T1221/100)</f>
        <v>#VALUE!</v>
      </c>
      <c r="AA1221" s="124" t="e">
        <f aca="false">+P1221</f>
        <v>#VALUE!</v>
      </c>
      <c r="AB1221" s="37" t="n">
        <f aca="false">100*(1+3*40*ABS(1/(273.15+S1221)-1/298.15)-1)</f>
        <v>38.2852157745201</v>
      </c>
      <c r="AC1221" s="37" t="n">
        <f aca="false">+(((1+$C$28/100)*(1+AB1221/100))-1)*100</f>
        <v>39.6680679322653</v>
      </c>
      <c r="AD1221" s="37" t="e">
        <f aca="false">+((1+$C$28/100)*(1+0.01*3435*ABS(1/(273.15+A1221)-1/(273.15+25)))-1)*100</f>
        <v>#VALUE!</v>
      </c>
    </row>
    <row r="1222" customFormat="false" ht="12" hidden="false" customHeight="true" outlineLevel="0" collapsed="false">
      <c r="A1222" s="150" t="str">
        <f aca="false">+IF(S1222&lt;150.01,S1222,"")</f>
        <v/>
      </c>
      <c r="B1222" s="151" t="str">
        <f aca="false">+IF(S1222&lt;150.01,M1222,"")</f>
        <v/>
      </c>
      <c r="C1222" s="146" t="str">
        <f aca="false">+IF(S1222&lt;150.01,J1222,"")</f>
        <v/>
      </c>
      <c r="D1222" s="144" t="str">
        <f aca="false">+IF($S1222&lt;150.01,IF($C$14=3,AC1222,+IF($C$30=3435,AD1222,T1222)),"")</f>
        <v/>
      </c>
      <c r="E1222" s="145" t="str">
        <f aca="false">+IF(S1222&lt;150.01,X1222,"")</f>
        <v/>
      </c>
      <c r="F1222" s="144" t="str">
        <f aca="false">+IF($S1222&lt;150.01,+ABS(D1222/E1222),"")</f>
        <v/>
      </c>
      <c r="G1222" s="146" t="str">
        <f aca="false">+IF($S1222&lt;150.01,Y1222,"")</f>
        <v/>
      </c>
      <c r="H1222" s="146" t="str">
        <f aca="false">+IF($S1222&lt;150.01,Z1222,"")</f>
        <v/>
      </c>
      <c r="I1222" s="147" t="str">
        <f aca="false">+IF($S1222&lt;150.01,AA1222,"")</f>
        <v/>
      </c>
      <c r="J1222" s="124" t="e">
        <f aca="false">+IF($A1222&lt;25.0001,K1222,L1222)</f>
        <v>#VALUE!</v>
      </c>
      <c r="K1222" s="148" t="e">
        <f aca="false">+$C$26/'-'!$C$174*EXP($E$14+$F$14/(273.15+$A1222)+$G$14/(273.15+$A1222)^2+$H$14/(273.15+$A1222)^3)</f>
        <v>#VALUE!</v>
      </c>
      <c r="L1222" s="148" t="e">
        <f aca="false">+$C$26/'-'!$C$174*EXP($E$15+$F$15/(273.15+$A1222)+$G$15/(273.15+$A1222)^2+$H$15/(273.15+$A1222)^3)</f>
        <v>#VALUE!</v>
      </c>
      <c r="M1222" s="124" t="e">
        <f aca="false">+IF($A1222&lt;25.0001,N1222,O1222)</f>
        <v>#VALUE!</v>
      </c>
      <c r="N1222" s="149" t="e">
        <f aca="false">EXP($E$14+$F$14/(273.15+$A1222)+$G$14/(273.15+$A1222)^2+$H$14/(273.15+$A1222)^3)</f>
        <v>#VALUE!</v>
      </c>
      <c r="O1222" s="149" t="e">
        <f aca="false">EXP($E$15+$F$15/(273.15+$A1222)+$G$15/(273.15+$A1222)^2+$H$15/(273.15+$A1222)^3)</f>
        <v>#VALUE!</v>
      </c>
      <c r="P1222" s="124" t="e">
        <f aca="false">+IF($A1222&lt;25.0001,Q1222,R1222)</f>
        <v>#VALUE!</v>
      </c>
      <c r="Q1222" s="124" t="e">
        <f aca="false">1/($E$17+$F$17*LN($C1222/($C$26/'-'!$C$174))+$G$17*LN($C1222/($C$26/'-'!$C$174))^2+$H$17*LN($C1222/($C$26/'-'!$C$174))^3)-273.15</f>
        <v>#VALUE!</v>
      </c>
      <c r="R1222" s="124" t="e">
        <f aca="false">1/($E$17+$F$18*LN($C1222/($C$26/'-'!$C$174))+$G$18*LN($C1222/($C$26/'-'!$C$174))^2+$H$18*LN($C1222/($C$26/'-'!$C$174))^3)-273.15</f>
        <v>#VALUE!</v>
      </c>
      <c r="S1222" s="37" t="n">
        <f aca="false">+S1221+$C$20</f>
        <v>5845</v>
      </c>
      <c r="T1222" s="37" t="n">
        <f aca="false">+IF($C$35=3435,AD1222,IF(S1222&lt;25.000001,V1222,+IF(S1222&lt;85.000001,+U1222,W1222)))</f>
        <v>25.714368462941</v>
      </c>
      <c r="U1222" s="124" t="n">
        <f aca="false">((1+$C$28/100)*(1+(3977*ABS(1/(273.15+S1222)-1/(273.15+$C$24)))/100)-1)*100</f>
        <v>13.8157791651088</v>
      </c>
      <c r="V1222" s="124" t="n">
        <f aca="false">((1+$C$28/100)*(1+(3977*ABS(1/(273.15+$S1222)-1/(273.15+$C$24)))/100)^2-1)*100</f>
        <v>28.2577384847606</v>
      </c>
      <c r="W1222" s="124" t="n">
        <f aca="false">((1+$C$28/100)*(1+(3977*ABS(1/(273.15+$S1222)-1/(333.15+$C$24)))/100)*(1+(3977*ABS(1/(273.15+$S1222)-1/(273.15+$C$24)))/100)-1)*100</f>
        <v>25.714368462941</v>
      </c>
      <c r="X1222" s="124" t="e">
        <f aca="false">+IF(A1222&lt;25,(-$F$14/(273.15+$A1222)^2-2*$G$14/(273.15+$A1222)^3-3*$H$14/(273.15+$A1222)^4)*100,(-$F$15/(273.15+$A1222)^2-2*$G$15/(273.15+$A1222)^3-3*$H$15/(273.15+$A1222)^4)*100)</f>
        <v>#VALUE!</v>
      </c>
      <c r="Y1222" s="124" t="e">
        <f aca="false">+J1222*(1-T1222/100)</f>
        <v>#VALUE!</v>
      </c>
      <c r="Z1222" s="124" t="e">
        <f aca="false">+J1222*(1+T1222/100)</f>
        <v>#VALUE!</v>
      </c>
      <c r="AA1222" s="124" t="e">
        <f aca="false">+P1222</f>
        <v>#VALUE!</v>
      </c>
      <c r="AB1222" s="37" t="n">
        <f aca="false">100*(1+3*40*ABS(1/(273.15+S1222)-1/298.15)-1)</f>
        <v>38.2868200024662</v>
      </c>
      <c r="AC1222" s="37" t="n">
        <f aca="false">+(((1+$C$28/100)*(1+AB1222/100))-1)*100</f>
        <v>39.6696882024908</v>
      </c>
      <c r="AD1222" s="37" t="e">
        <f aca="false">+((1+$C$28/100)*(1+0.01*3435*ABS(1/(273.15+A1222)-1/(273.15+25)))-1)*100</f>
        <v>#VALUE!</v>
      </c>
    </row>
    <row r="1223" customFormat="false" ht="12" hidden="false" customHeight="true" outlineLevel="0" collapsed="false">
      <c r="A1223" s="150" t="str">
        <f aca="false">+IF(S1223&lt;150.01,S1223,"")</f>
        <v/>
      </c>
      <c r="B1223" s="151" t="str">
        <f aca="false">+IF(S1223&lt;150.01,M1223,"")</f>
        <v/>
      </c>
      <c r="C1223" s="146" t="str">
        <f aca="false">+IF(S1223&lt;150.01,J1223,"")</f>
        <v/>
      </c>
      <c r="D1223" s="144" t="str">
        <f aca="false">+IF($S1223&lt;150.01,IF($C$14=3,AC1223,+IF($C$30=3435,AD1223,T1223)),"")</f>
        <v/>
      </c>
      <c r="E1223" s="145" t="str">
        <f aca="false">+IF(S1223&lt;150.01,X1223,"")</f>
        <v/>
      </c>
      <c r="F1223" s="144" t="str">
        <f aca="false">+IF($S1223&lt;150.01,+ABS(D1223/E1223),"")</f>
        <v/>
      </c>
      <c r="G1223" s="146" t="str">
        <f aca="false">+IF($S1223&lt;150.01,Y1223,"")</f>
        <v/>
      </c>
      <c r="H1223" s="146" t="str">
        <f aca="false">+IF($S1223&lt;150.01,Z1223,"")</f>
        <v/>
      </c>
      <c r="I1223" s="147" t="str">
        <f aca="false">+IF($S1223&lt;150.01,AA1223,"")</f>
        <v/>
      </c>
      <c r="J1223" s="124" t="e">
        <f aca="false">+IF($A1223&lt;25.0001,K1223,L1223)</f>
        <v>#VALUE!</v>
      </c>
      <c r="K1223" s="148" t="e">
        <f aca="false">+$C$26/'-'!$C$174*EXP($E$14+$F$14/(273.15+$A1223)+$G$14/(273.15+$A1223)^2+$H$14/(273.15+$A1223)^3)</f>
        <v>#VALUE!</v>
      </c>
      <c r="L1223" s="148" t="e">
        <f aca="false">+$C$26/'-'!$C$174*EXP($E$15+$F$15/(273.15+$A1223)+$G$15/(273.15+$A1223)^2+$H$15/(273.15+$A1223)^3)</f>
        <v>#VALUE!</v>
      </c>
      <c r="M1223" s="124" t="e">
        <f aca="false">+IF($A1223&lt;25.0001,N1223,O1223)</f>
        <v>#VALUE!</v>
      </c>
      <c r="N1223" s="149" t="e">
        <f aca="false">EXP($E$14+$F$14/(273.15+$A1223)+$G$14/(273.15+$A1223)^2+$H$14/(273.15+$A1223)^3)</f>
        <v>#VALUE!</v>
      </c>
      <c r="O1223" s="149" t="e">
        <f aca="false">EXP($E$15+$F$15/(273.15+$A1223)+$G$15/(273.15+$A1223)^2+$H$15/(273.15+$A1223)^3)</f>
        <v>#VALUE!</v>
      </c>
      <c r="P1223" s="124" t="e">
        <f aca="false">+IF($A1223&lt;25.0001,Q1223,R1223)</f>
        <v>#VALUE!</v>
      </c>
      <c r="Q1223" s="124" t="e">
        <f aca="false">1/($E$17+$F$17*LN($C1223/($C$26/'-'!$C$174))+$G$17*LN($C1223/($C$26/'-'!$C$174))^2+$H$17*LN($C1223/($C$26/'-'!$C$174))^3)-273.15</f>
        <v>#VALUE!</v>
      </c>
      <c r="R1223" s="124" t="e">
        <f aca="false">1/($E$17+$F$18*LN($C1223/($C$26/'-'!$C$174))+$G$18*LN($C1223/($C$26/'-'!$C$174))^2+$H$18*LN($C1223/($C$26/'-'!$C$174))^3)-273.15</f>
        <v>#VALUE!</v>
      </c>
      <c r="S1223" s="37" t="n">
        <f aca="false">+S1222+$C$20</f>
        <v>5850</v>
      </c>
      <c r="T1223" s="37" t="n">
        <f aca="false">+IF($C$35=3435,AD1223,IF(S1223&lt;25.000001,V1223,+IF(S1223&lt;85.000001,+U1223,W1223)))</f>
        <v>25.7155647530973</v>
      </c>
      <c r="U1223" s="124" t="n">
        <f aca="false">((1+$C$28/100)*(1+(3977*ABS(1/(273.15+S1223)-1/(273.15+$C$24)))/100)-1)*100</f>
        <v>13.8163152726917</v>
      </c>
      <c r="V1223" s="124" t="n">
        <f aca="false">((1+$C$28/100)*(1+(3977*ABS(1/(273.15+$S1223)-1/(273.15+$C$24)))/100)^2-1)*100</f>
        <v>28.2589467549778</v>
      </c>
      <c r="W1223" s="124" t="n">
        <f aca="false">((1+$C$28/100)*(1+(3977*ABS(1/(273.15+$S1223)-1/(333.15+$C$24)))/100)*(1+(3977*ABS(1/(273.15+$S1223)-1/(273.15+$C$24)))/100)-1)*100</f>
        <v>25.7155647530973</v>
      </c>
      <c r="X1223" s="124" t="e">
        <f aca="false">+IF(A1223&lt;25,(-$F$14/(273.15+$A1223)^2-2*$G$14/(273.15+$A1223)^3-3*$H$14/(273.15+$A1223)^4)*100,(-$F$15/(273.15+$A1223)^2-2*$G$15/(273.15+$A1223)^3-3*$H$15/(273.15+$A1223)^4)*100)</f>
        <v>#VALUE!</v>
      </c>
      <c r="Y1223" s="124" t="e">
        <f aca="false">+J1223*(1-T1223/100)</f>
        <v>#VALUE!</v>
      </c>
      <c r="Z1223" s="124" t="e">
        <f aca="false">+J1223*(1+T1223/100)</f>
        <v>#VALUE!</v>
      </c>
      <c r="AA1223" s="124" t="e">
        <f aca="false">+P1223</f>
        <v>#VALUE!</v>
      </c>
      <c r="AB1223" s="37" t="n">
        <f aca="false">100*(1+3*40*ABS(1/(273.15+S1223)-1/298.15)-1)</f>
        <v>38.2884216104732</v>
      </c>
      <c r="AC1223" s="37" t="n">
        <f aca="false">+(((1+$C$28/100)*(1+AB1223/100))-1)*100</f>
        <v>39.6713058265779</v>
      </c>
      <c r="AD1223" s="37" t="e">
        <f aca="false">+((1+$C$28/100)*(1+0.01*3435*ABS(1/(273.15+A1223)-1/(273.15+25)))-1)*100</f>
        <v>#VALUE!</v>
      </c>
    </row>
    <row r="1224" customFormat="false" ht="12" hidden="false" customHeight="true" outlineLevel="0" collapsed="false">
      <c r="A1224" s="150" t="str">
        <f aca="false">+IF(S1224&lt;150.01,S1224,"")</f>
        <v/>
      </c>
      <c r="B1224" s="151" t="str">
        <f aca="false">+IF(S1224&lt;150.01,M1224,"")</f>
        <v/>
      </c>
      <c r="C1224" s="146" t="str">
        <f aca="false">+IF(S1224&lt;150.01,J1224,"")</f>
        <v/>
      </c>
      <c r="D1224" s="144" t="str">
        <f aca="false">+IF($S1224&lt;150.01,IF($C$14=3,AC1224,+IF($C$30=3435,AD1224,T1224)),"")</f>
        <v/>
      </c>
      <c r="E1224" s="145" t="str">
        <f aca="false">+IF(S1224&lt;150.01,X1224,"")</f>
        <v/>
      </c>
      <c r="F1224" s="144" t="str">
        <f aca="false">+IF($S1224&lt;150.01,+ABS(D1224/E1224),"")</f>
        <v/>
      </c>
      <c r="G1224" s="146" t="str">
        <f aca="false">+IF($S1224&lt;150.01,Y1224,"")</f>
        <v/>
      </c>
      <c r="H1224" s="146" t="str">
        <f aca="false">+IF($S1224&lt;150.01,Z1224,"")</f>
        <v/>
      </c>
      <c r="I1224" s="147" t="str">
        <f aca="false">+IF($S1224&lt;150.01,AA1224,"")</f>
        <v/>
      </c>
      <c r="J1224" s="124" t="e">
        <f aca="false">+IF($A1224&lt;25.0001,K1224,L1224)</f>
        <v>#VALUE!</v>
      </c>
      <c r="K1224" s="148" t="e">
        <f aca="false">+$C$26/'-'!$C$174*EXP($E$14+$F$14/(273.15+$A1224)+$G$14/(273.15+$A1224)^2+$H$14/(273.15+$A1224)^3)</f>
        <v>#VALUE!</v>
      </c>
      <c r="L1224" s="148" t="e">
        <f aca="false">+$C$26/'-'!$C$174*EXP($E$15+$F$15/(273.15+$A1224)+$G$15/(273.15+$A1224)^2+$H$15/(273.15+$A1224)^3)</f>
        <v>#VALUE!</v>
      </c>
      <c r="M1224" s="124" t="e">
        <f aca="false">+IF($A1224&lt;25.0001,N1224,O1224)</f>
        <v>#VALUE!</v>
      </c>
      <c r="N1224" s="149" t="e">
        <f aca="false">EXP($E$14+$F$14/(273.15+$A1224)+$G$14/(273.15+$A1224)^2+$H$14/(273.15+$A1224)^3)</f>
        <v>#VALUE!</v>
      </c>
      <c r="O1224" s="149" t="e">
        <f aca="false">EXP($E$15+$F$15/(273.15+$A1224)+$G$15/(273.15+$A1224)^2+$H$15/(273.15+$A1224)^3)</f>
        <v>#VALUE!</v>
      </c>
      <c r="P1224" s="124" t="e">
        <f aca="false">+IF($A1224&lt;25.0001,Q1224,R1224)</f>
        <v>#VALUE!</v>
      </c>
      <c r="Q1224" s="124" t="e">
        <f aca="false">1/($E$17+$F$17*LN($C1224/($C$26/'-'!$C$174))+$G$17*LN($C1224/($C$26/'-'!$C$174))^2+$H$17*LN($C1224/($C$26/'-'!$C$174))^3)-273.15</f>
        <v>#VALUE!</v>
      </c>
      <c r="R1224" s="124" t="e">
        <f aca="false">1/($E$17+$F$18*LN($C1224/($C$26/'-'!$C$174))+$G$18*LN($C1224/($C$26/'-'!$C$174))^2+$H$18*LN($C1224/($C$26/'-'!$C$174))^3)-273.15</f>
        <v>#VALUE!</v>
      </c>
      <c r="S1224" s="37" t="n">
        <f aca="false">+S1223+$C$20</f>
        <v>5855</v>
      </c>
      <c r="T1224" s="37" t="n">
        <f aca="false">+IF($C$35=3435,AD1224,IF(S1224&lt;25.000001,V1224,+IF(S1224&lt;85.000001,+U1224,W1224)))</f>
        <v>25.7167590968082</v>
      </c>
      <c r="U1224" s="124" t="n">
        <f aca="false">((1+$C$28/100)*(1+(3977*ABS(1/(273.15+S1224)-1/(273.15+$C$24)))/100)-1)*100</f>
        <v>13.8168505054468</v>
      </c>
      <c r="V1224" s="124" t="n">
        <f aca="false">((1+$C$28/100)*(1+(3977*ABS(1/(273.15+$S1224)-1/(273.15+$C$24)))/100)^2-1)*100</f>
        <v>28.2601530592003</v>
      </c>
      <c r="W1224" s="124" t="n">
        <f aca="false">((1+$C$28/100)*(1+(3977*ABS(1/(273.15+$S1224)-1/(333.15+$C$24)))/100)*(1+(3977*ABS(1/(273.15+$S1224)-1/(273.15+$C$24)))/100)-1)*100</f>
        <v>25.7167590968082</v>
      </c>
      <c r="X1224" s="124" t="e">
        <f aca="false">+IF(A1224&lt;25,(-$F$14/(273.15+$A1224)^2-2*$G$14/(273.15+$A1224)^3-3*$H$14/(273.15+$A1224)^4)*100,(-$F$15/(273.15+$A1224)^2-2*$G$15/(273.15+$A1224)^3-3*$H$15/(273.15+$A1224)^4)*100)</f>
        <v>#VALUE!</v>
      </c>
      <c r="Y1224" s="124" t="e">
        <f aca="false">+J1224*(1-T1224/100)</f>
        <v>#VALUE!</v>
      </c>
      <c r="Z1224" s="124" t="e">
        <f aca="false">+J1224*(1+T1224/100)</f>
        <v>#VALUE!</v>
      </c>
      <c r="AA1224" s="124" t="e">
        <f aca="false">+P1224</f>
        <v>#VALUE!</v>
      </c>
      <c r="AB1224" s="37" t="n">
        <f aca="false">100*(1+3*40*ABS(1/(273.15+S1224)-1/298.15)-1)</f>
        <v>38.2900206049542</v>
      </c>
      <c r="AC1224" s="37" t="n">
        <f aca="false">+(((1+$C$28/100)*(1+AB1224/100))-1)*100</f>
        <v>39.6729208110037</v>
      </c>
      <c r="AD1224" s="37" t="e">
        <f aca="false">+((1+$C$28/100)*(1+0.01*3435*ABS(1/(273.15+A1224)-1/(273.15+25)))-1)*100</f>
        <v>#VALUE!</v>
      </c>
    </row>
    <row r="1225" customFormat="false" ht="12" hidden="false" customHeight="true" outlineLevel="0" collapsed="false">
      <c r="A1225" s="150" t="str">
        <f aca="false">+IF(S1225&lt;150.01,S1225,"")</f>
        <v/>
      </c>
      <c r="B1225" s="151" t="str">
        <f aca="false">+IF(S1225&lt;150.01,M1225,"")</f>
        <v/>
      </c>
      <c r="C1225" s="146" t="str">
        <f aca="false">+IF(S1225&lt;150.01,J1225,"")</f>
        <v/>
      </c>
      <c r="D1225" s="144" t="str">
        <f aca="false">+IF($S1225&lt;150.01,IF($C$14=3,AC1225,+IF($C$30=3435,AD1225,T1225)),"")</f>
        <v/>
      </c>
      <c r="E1225" s="145" t="str">
        <f aca="false">+IF(S1225&lt;150.01,X1225,"")</f>
        <v/>
      </c>
      <c r="F1225" s="144" t="str">
        <f aca="false">+IF($S1225&lt;150.01,+ABS(D1225/E1225),"")</f>
        <v/>
      </c>
      <c r="G1225" s="146" t="str">
        <f aca="false">+IF($S1225&lt;150.01,Y1225,"")</f>
        <v/>
      </c>
      <c r="H1225" s="146" t="str">
        <f aca="false">+IF($S1225&lt;150.01,Z1225,"")</f>
        <v/>
      </c>
      <c r="I1225" s="147" t="str">
        <f aca="false">+IF($S1225&lt;150.01,AA1225,"")</f>
        <v/>
      </c>
      <c r="J1225" s="124" t="e">
        <f aca="false">+IF($A1225&lt;25.0001,K1225,L1225)</f>
        <v>#VALUE!</v>
      </c>
      <c r="K1225" s="148" t="e">
        <f aca="false">+$C$26/'-'!$C$174*EXP($E$14+$F$14/(273.15+$A1225)+$G$14/(273.15+$A1225)^2+$H$14/(273.15+$A1225)^3)</f>
        <v>#VALUE!</v>
      </c>
      <c r="L1225" s="148" t="e">
        <f aca="false">+$C$26/'-'!$C$174*EXP($E$15+$F$15/(273.15+$A1225)+$G$15/(273.15+$A1225)^2+$H$15/(273.15+$A1225)^3)</f>
        <v>#VALUE!</v>
      </c>
      <c r="M1225" s="124" t="e">
        <f aca="false">+IF($A1225&lt;25.0001,N1225,O1225)</f>
        <v>#VALUE!</v>
      </c>
      <c r="N1225" s="149" t="e">
        <f aca="false">EXP($E$14+$F$14/(273.15+$A1225)+$G$14/(273.15+$A1225)^2+$H$14/(273.15+$A1225)^3)</f>
        <v>#VALUE!</v>
      </c>
      <c r="O1225" s="149" t="e">
        <f aca="false">EXP($E$15+$F$15/(273.15+$A1225)+$G$15/(273.15+$A1225)^2+$H$15/(273.15+$A1225)^3)</f>
        <v>#VALUE!</v>
      </c>
      <c r="P1225" s="124" t="e">
        <f aca="false">+IF($A1225&lt;25.0001,Q1225,R1225)</f>
        <v>#VALUE!</v>
      </c>
      <c r="Q1225" s="124" t="e">
        <f aca="false">1/($E$17+$F$17*LN($C1225/($C$26/'-'!$C$174))+$G$17*LN($C1225/($C$26/'-'!$C$174))^2+$H$17*LN($C1225/($C$26/'-'!$C$174))^3)-273.15</f>
        <v>#VALUE!</v>
      </c>
      <c r="R1225" s="124" t="e">
        <f aca="false">1/($E$17+$F$18*LN($C1225/($C$26/'-'!$C$174))+$G$18*LN($C1225/($C$26/'-'!$C$174))^2+$H$18*LN($C1225/($C$26/'-'!$C$174))^3)-273.15</f>
        <v>#VALUE!</v>
      </c>
      <c r="S1225" s="37" t="n">
        <f aca="false">+S1224+$C$20</f>
        <v>5860</v>
      </c>
      <c r="T1225" s="37" t="n">
        <f aca="false">+IF($C$35=3435,AD1225,IF(S1225&lt;25.000001,V1225,+IF(S1225&lt;85.000001,+U1225,W1225)))</f>
        <v>25.7179514988203</v>
      </c>
      <c r="U1225" s="124" t="n">
        <f aca="false">((1+$C$28/100)*(1+(3977*ABS(1/(273.15+S1225)-1/(273.15+$C$24)))/100)-1)*100</f>
        <v>13.8173848655137</v>
      </c>
      <c r="V1225" s="124" t="n">
        <f aca="false">((1+$C$28/100)*(1+(3977*ABS(1/(273.15+$S1225)-1/(273.15+$C$24)))/100)^2-1)*100</f>
        <v>28.2613574022225</v>
      </c>
      <c r="W1225" s="124" t="n">
        <f aca="false">((1+$C$28/100)*(1+(3977*ABS(1/(273.15+$S1225)-1/(333.15+$C$24)))/100)*(1+(3977*ABS(1/(273.15+$S1225)-1/(273.15+$C$24)))/100)-1)*100</f>
        <v>25.7179514988203</v>
      </c>
      <c r="X1225" s="124" t="e">
        <f aca="false">+IF(A1225&lt;25,(-$F$14/(273.15+$A1225)^2-2*$G$14/(273.15+$A1225)^3-3*$H$14/(273.15+$A1225)^4)*100,(-$F$15/(273.15+$A1225)^2-2*$G$15/(273.15+$A1225)^3-3*$H$15/(273.15+$A1225)^4)*100)</f>
        <v>#VALUE!</v>
      </c>
      <c r="Y1225" s="124" t="e">
        <f aca="false">+J1225*(1-T1225/100)</f>
        <v>#VALUE!</v>
      </c>
      <c r="Z1225" s="124" t="e">
        <f aca="false">+J1225*(1+T1225/100)</f>
        <v>#VALUE!</v>
      </c>
      <c r="AA1225" s="124" t="e">
        <f aca="false">+P1225</f>
        <v>#VALUE!</v>
      </c>
      <c r="AB1225" s="37" t="n">
        <f aca="false">100*(1+3*40*ABS(1/(273.15+S1225)-1/298.15)-1)</f>
        <v>38.291616992301</v>
      </c>
      <c r="AC1225" s="37" t="n">
        <f aca="false">+(((1+$C$28/100)*(1+AB1225/100))-1)*100</f>
        <v>39.674533162224</v>
      </c>
      <c r="AD1225" s="37" t="e">
        <f aca="false">+((1+$C$28/100)*(1+0.01*3435*ABS(1/(273.15+A1225)-1/(273.15+25)))-1)*100</f>
        <v>#VALUE!</v>
      </c>
    </row>
    <row r="1226" customFormat="false" ht="12" hidden="false" customHeight="true" outlineLevel="0" collapsed="false">
      <c r="A1226" s="150" t="str">
        <f aca="false">+IF(S1226&lt;150.01,S1226,"")</f>
        <v/>
      </c>
      <c r="B1226" s="151" t="str">
        <f aca="false">+IF(S1226&lt;150.01,M1226,"")</f>
        <v/>
      </c>
      <c r="C1226" s="146" t="str">
        <f aca="false">+IF(S1226&lt;150.01,J1226,"")</f>
        <v/>
      </c>
      <c r="D1226" s="144" t="str">
        <f aca="false">+IF($S1226&lt;150.01,IF($C$14=3,AC1226,+IF($C$30=3435,AD1226,T1226)),"")</f>
        <v/>
      </c>
      <c r="E1226" s="145" t="str">
        <f aca="false">+IF(S1226&lt;150.01,X1226,"")</f>
        <v/>
      </c>
      <c r="F1226" s="144" t="str">
        <f aca="false">+IF($S1226&lt;150.01,+ABS(D1226/E1226),"")</f>
        <v/>
      </c>
      <c r="G1226" s="146" t="str">
        <f aca="false">+IF($S1226&lt;150.01,Y1226,"")</f>
        <v/>
      </c>
      <c r="H1226" s="146" t="str">
        <f aca="false">+IF($S1226&lt;150.01,Z1226,"")</f>
        <v/>
      </c>
      <c r="I1226" s="147" t="str">
        <f aca="false">+IF($S1226&lt;150.01,AA1226,"")</f>
        <v/>
      </c>
      <c r="J1226" s="124" t="e">
        <f aca="false">+IF($A1226&lt;25.0001,K1226,L1226)</f>
        <v>#VALUE!</v>
      </c>
      <c r="K1226" s="148" t="e">
        <f aca="false">+$C$26/'-'!$C$174*EXP($E$14+$F$14/(273.15+$A1226)+$G$14/(273.15+$A1226)^2+$H$14/(273.15+$A1226)^3)</f>
        <v>#VALUE!</v>
      </c>
      <c r="L1226" s="148" t="e">
        <f aca="false">+$C$26/'-'!$C$174*EXP($E$15+$F$15/(273.15+$A1226)+$G$15/(273.15+$A1226)^2+$H$15/(273.15+$A1226)^3)</f>
        <v>#VALUE!</v>
      </c>
      <c r="M1226" s="124" t="e">
        <f aca="false">+IF($A1226&lt;25.0001,N1226,O1226)</f>
        <v>#VALUE!</v>
      </c>
      <c r="N1226" s="149" t="e">
        <f aca="false">EXP($E$14+$F$14/(273.15+$A1226)+$G$14/(273.15+$A1226)^2+$H$14/(273.15+$A1226)^3)</f>
        <v>#VALUE!</v>
      </c>
      <c r="O1226" s="149" t="e">
        <f aca="false">EXP($E$15+$F$15/(273.15+$A1226)+$G$15/(273.15+$A1226)^2+$H$15/(273.15+$A1226)^3)</f>
        <v>#VALUE!</v>
      </c>
      <c r="P1226" s="124" t="e">
        <f aca="false">+IF($A1226&lt;25.0001,Q1226,R1226)</f>
        <v>#VALUE!</v>
      </c>
      <c r="Q1226" s="124" t="e">
        <f aca="false">1/($E$17+$F$17*LN($C1226/($C$26/'-'!$C$174))+$G$17*LN($C1226/($C$26/'-'!$C$174))^2+$H$17*LN($C1226/($C$26/'-'!$C$174))^3)-273.15</f>
        <v>#VALUE!</v>
      </c>
      <c r="R1226" s="124" t="e">
        <f aca="false">1/($E$17+$F$18*LN($C1226/($C$26/'-'!$C$174))+$G$18*LN($C1226/($C$26/'-'!$C$174))^2+$H$18*LN($C1226/($C$26/'-'!$C$174))^3)-273.15</f>
        <v>#VALUE!</v>
      </c>
      <c r="S1226" s="37" t="n">
        <f aca="false">+S1225+$C$20</f>
        <v>5865</v>
      </c>
      <c r="T1226" s="37" t="n">
        <f aca="false">+IF($C$35=3435,AD1226,IF(S1226&lt;25.000001,V1226,+IF(S1226&lt;85.000001,+U1226,W1226)))</f>
        <v>25.7191419638647</v>
      </c>
      <c r="U1226" s="124" t="n">
        <f aca="false">((1+$C$28/100)*(1+(3977*ABS(1/(273.15+S1226)-1/(273.15+$C$24)))/100)-1)*100</f>
        <v>13.8179183550251</v>
      </c>
      <c r="V1226" s="124" t="n">
        <f aca="false">((1+$C$28/100)*(1+(3977*ABS(1/(273.15+$S1226)-1/(273.15+$C$24)))/100)^2-1)*100</f>
        <v>28.2625597888233</v>
      </c>
      <c r="W1226" s="124" t="n">
        <f aca="false">((1+$C$28/100)*(1+(3977*ABS(1/(273.15+$S1226)-1/(333.15+$C$24)))/100)*(1+(3977*ABS(1/(273.15+$S1226)-1/(273.15+$C$24)))/100)-1)*100</f>
        <v>25.7191419638647</v>
      </c>
      <c r="X1226" s="124" t="e">
        <f aca="false">+IF(A1226&lt;25,(-$F$14/(273.15+$A1226)^2-2*$G$14/(273.15+$A1226)^3-3*$H$14/(273.15+$A1226)^4)*100,(-$F$15/(273.15+$A1226)^2-2*$G$15/(273.15+$A1226)^3-3*$H$15/(273.15+$A1226)^4)*100)</f>
        <v>#VALUE!</v>
      </c>
      <c r="Y1226" s="124" t="e">
        <f aca="false">+J1226*(1-T1226/100)</f>
        <v>#VALUE!</v>
      </c>
      <c r="Z1226" s="124" t="e">
        <f aca="false">+J1226*(1+T1226/100)</f>
        <v>#VALUE!</v>
      </c>
      <c r="AA1226" s="124" t="e">
        <f aca="false">+P1226</f>
        <v>#VALUE!</v>
      </c>
      <c r="AB1226" s="37" t="n">
        <f aca="false">100*(1+3*40*ABS(1/(273.15+S1226)-1/298.15)-1)</f>
        <v>38.2932107788848</v>
      </c>
      <c r="AC1226" s="37" t="n">
        <f aca="false">+(((1+$C$28/100)*(1+AB1226/100))-1)*100</f>
        <v>39.6761428866736</v>
      </c>
      <c r="AD1226" s="37" t="e">
        <f aca="false">+((1+$C$28/100)*(1+0.01*3435*ABS(1/(273.15+A1226)-1/(273.15+25)))-1)*100</f>
        <v>#VALUE!</v>
      </c>
    </row>
    <row r="1227" customFormat="false" ht="12" hidden="false" customHeight="true" outlineLevel="0" collapsed="false">
      <c r="A1227" s="150" t="str">
        <f aca="false">+IF(S1227&lt;150.01,S1227,"")</f>
        <v/>
      </c>
      <c r="B1227" s="151" t="str">
        <f aca="false">+IF(S1227&lt;150.01,M1227,"")</f>
        <v/>
      </c>
      <c r="C1227" s="146" t="str">
        <f aca="false">+IF(S1227&lt;150.01,J1227,"")</f>
        <v/>
      </c>
      <c r="D1227" s="144" t="str">
        <f aca="false">+IF($S1227&lt;150.01,IF($C$14=3,AC1227,+IF($C$30=3435,AD1227,T1227)),"")</f>
        <v/>
      </c>
      <c r="E1227" s="145" t="str">
        <f aca="false">+IF(S1227&lt;150.01,X1227,"")</f>
        <v/>
      </c>
      <c r="F1227" s="144" t="str">
        <f aca="false">+IF($S1227&lt;150.01,+ABS(D1227/E1227),"")</f>
        <v/>
      </c>
      <c r="G1227" s="146" t="str">
        <f aca="false">+IF($S1227&lt;150.01,Y1227,"")</f>
        <v/>
      </c>
      <c r="H1227" s="146" t="str">
        <f aca="false">+IF($S1227&lt;150.01,Z1227,"")</f>
        <v/>
      </c>
      <c r="I1227" s="147" t="str">
        <f aca="false">+IF($S1227&lt;150.01,AA1227,"")</f>
        <v/>
      </c>
      <c r="J1227" s="124" t="e">
        <f aca="false">+IF($A1227&lt;25.0001,K1227,L1227)</f>
        <v>#VALUE!</v>
      </c>
      <c r="K1227" s="148" t="e">
        <f aca="false">+$C$26/'-'!$C$174*EXP($E$14+$F$14/(273.15+$A1227)+$G$14/(273.15+$A1227)^2+$H$14/(273.15+$A1227)^3)</f>
        <v>#VALUE!</v>
      </c>
      <c r="L1227" s="148" t="e">
        <f aca="false">+$C$26/'-'!$C$174*EXP($E$15+$F$15/(273.15+$A1227)+$G$15/(273.15+$A1227)^2+$H$15/(273.15+$A1227)^3)</f>
        <v>#VALUE!</v>
      </c>
      <c r="M1227" s="124" t="e">
        <f aca="false">+IF($A1227&lt;25.0001,N1227,O1227)</f>
        <v>#VALUE!</v>
      </c>
      <c r="N1227" s="149" t="e">
        <f aca="false">EXP($E$14+$F$14/(273.15+$A1227)+$G$14/(273.15+$A1227)^2+$H$14/(273.15+$A1227)^3)</f>
        <v>#VALUE!</v>
      </c>
      <c r="O1227" s="149" t="e">
        <f aca="false">EXP($E$15+$F$15/(273.15+$A1227)+$G$15/(273.15+$A1227)^2+$H$15/(273.15+$A1227)^3)</f>
        <v>#VALUE!</v>
      </c>
      <c r="P1227" s="124" t="e">
        <f aca="false">+IF($A1227&lt;25.0001,Q1227,R1227)</f>
        <v>#VALUE!</v>
      </c>
      <c r="Q1227" s="124" t="e">
        <f aca="false">1/($E$17+$F$17*LN($C1227/($C$26/'-'!$C$174))+$G$17*LN($C1227/($C$26/'-'!$C$174))^2+$H$17*LN($C1227/($C$26/'-'!$C$174))^3)-273.15</f>
        <v>#VALUE!</v>
      </c>
      <c r="R1227" s="124" t="e">
        <f aca="false">1/($E$17+$F$18*LN($C1227/($C$26/'-'!$C$174))+$G$18*LN($C1227/($C$26/'-'!$C$174))^2+$H$18*LN($C1227/($C$26/'-'!$C$174))^3)-273.15</f>
        <v>#VALUE!</v>
      </c>
      <c r="S1227" s="37" t="n">
        <f aca="false">+S1226+$C$20</f>
        <v>5870</v>
      </c>
      <c r="T1227" s="37" t="n">
        <f aca="false">+IF($C$35=3435,AD1227,IF(S1227&lt;25.000001,V1227,+IF(S1227&lt;85.000001,+U1227,W1227)))</f>
        <v>25.7203304966573</v>
      </c>
      <c r="U1227" s="124" t="n">
        <f aca="false">((1+$C$28/100)*(1+(3977*ABS(1/(273.15+S1227)-1/(273.15+$C$24)))/100)-1)*100</f>
        <v>13.8184509761065</v>
      </c>
      <c r="V1227" s="124" t="n">
        <f aca="false">((1+$C$28/100)*(1+(3977*ABS(1/(273.15+$S1227)-1/(273.15+$C$24)))/100)^2-1)*100</f>
        <v>28.263760223766</v>
      </c>
      <c r="W1227" s="124" t="n">
        <f aca="false">((1+$C$28/100)*(1+(3977*ABS(1/(273.15+$S1227)-1/(333.15+$C$24)))/100)*(1+(3977*ABS(1/(273.15+$S1227)-1/(273.15+$C$24)))/100)-1)*100</f>
        <v>25.7203304966573</v>
      </c>
      <c r="X1227" s="124" t="e">
        <f aca="false">+IF(A1227&lt;25,(-$F$14/(273.15+$A1227)^2-2*$G$14/(273.15+$A1227)^3-3*$H$14/(273.15+$A1227)^4)*100,(-$F$15/(273.15+$A1227)^2-2*$G$15/(273.15+$A1227)^3-3*$H$15/(273.15+$A1227)^4)*100)</f>
        <v>#VALUE!</v>
      </c>
      <c r="Y1227" s="124" t="e">
        <f aca="false">+J1227*(1-T1227/100)</f>
        <v>#VALUE!</v>
      </c>
      <c r="Z1227" s="124" t="e">
        <f aca="false">+J1227*(1+T1227/100)</f>
        <v>#VALUE!</v>
      </c>
      <c r="AA1227" s="124" t="e">
        <f aca="false">+P1227</f>
        <v>#VALUE!</v>
      </c>
      <c r="AB1227" s="37" t="n">
        <f aca="false">100*(1+3*40*ABS(1/(273.15+S1227)-1/298.15)-1)</f>
        <v>38.294801971056</v>
      </c>
      <c r="AC1227" s="37" t="n">
        <f aca="false">+(((1+$C$28/100)*(1+AB1227/100))-1)*100</f>
        <v>39.6777499907665</v>
      </c>
      <c r="AD1227" s="37" t="e">
        <f aca="false">+((1+$C$28/100)*(1+0.01*3435*ABS(1/(273.15+A1227)-1/(273.15+25)))-1)*100</f>
        <v>#VALUE!</v>
      </c>
    </row>
    <row r="1228" customFormat="false" ht="12" hidden="false" customHeight="true" outlineLevel="0" collapsed="false">
      <c r="A1228" s="150" t="str">
        <f aca="false">+IF(S1228&lt;150.01,S1228,"")</f>
        <v/>
      </c>
      <c r="B1228" s="151" t="str">
        <f aca="false">+IF(S1228&lt;150.01,M1228,"")</f>
        <v/>
      </c>
      <c r="C1228" s="146" t="str">
        <f aca="false">+IF(S1228&lt;150.01,J1228,"")</f>
        <v/>
      </c>
      <c r="D1228" s="144" t="str">
        <f aca="false">+IF($S1228&lt;150.01,IF($C$14=3,AC1228,+IF($C$30=3435,AD1228,T1228)),"")</f>
        <v/>
      </c>
      <c r="E1228" s="145" t="str">
        <f aca="false">+IF(S1228&lt;150.01,X1228,"")</f>
        <v/>
      </c>
      <c r="F1228" s="144" t="str">
        <f aca="false">+IF($S1228&lt;150.01,+ABS(D1228/E1228),"")</f>
        <v/>
      </c>
      <c r="G1228" s="146" t="str">
        <f aca="false">+IF($S1228&lt;150.01,Y1228,"")</f>
        <v/>
      </c>
      <c r="H1228" s="146" t="str">
        <f aca="false">+IF($S1228&lt;150.01,Z1228,"")</f>
        <v/>
      </c>
      <c r="I1228" s="147" t="str">
        <f aca="false">+IF($S1228&lt;150.01,AA1228,"")</f>
        <v/>
      </c>
      <c r="J1228" s="124" t="e">
        <f aca="false">+IF($A1228&lt;25.0001,K1228,L1228)</f>
        <v>#VALUE!</v>
      </c>
      <c r="K1228" s="148" t="e">
        <f aca="false">+$C$26/'-'!$C$174*EXP($E$14+$F$14/(273.15+$A1228)+$G$14/(273.15+$A1228)^2+$H$14/(273.15+$A1228)^3)</f>
        <v>#VALUE!</v>
      </c>
      <c r="L1228" s="148" t="e">
        <f aca="false">+$C$26/'-'!$C$174*EXP($E$15+$F$15/(273.15+$A1228)+$G$15/(273.15+$A1228)^2+$H$15/(273.15+$A1228)^3)</f>
        <v>#VALUE!</v>
      </c>
      <c r="M1228" s="124" t="e">
        <f aca="false">+IF($A1228&lt;25.0001,N1228,O1228)</f>
        <v>#VALUE!</v>
      </c>
      <c r="N1228" s="149" t="e">
        <f aca="false">EXP($E$14+$F$14/(273.15+$A1228)+$G$14/(273.15+$A1228)^2+$H$14/(273.15+$A1228)^3)</f>
        <v>#VALUE!</v>
      </c>
      <c r="O1228" s="149" t="e">
        <f aca="false">EXP($E$15+$F$15/(273.15+$A1228)+$G$15/(273.15+$A1228)^2+$H$15/(273.15+$A1228)^3)</f>
        <v>#VALUE!</v>
      </c>
      <c r="P1228" s="124" t="e">
        <f aca="false">+IF($A1228&lt;25.0001,Q1228,R1228)</f>
        <v>#VALUE!</v>
      </c>
      <c r="Q1228" s="124" t="e">
        <f aca="false">1/($E$17+$F$17*LN($C1228/($C$26/'-'!$C$174))+$G$17*LN($C1228/($C$26/'-'!$C$174))^2+$H$17*LN($C1228/($C$26/'-'!$C$174))^3)-273.15</f>
        <v>#VALUE!</v>
      </c>
      <c r="R1228" s="124" t="e">
        <f aca="false">1/($E$17+$F$18*LN($C1228/($C$26/'-'!$C$174))+$G$18*LN($C1228/($C$26/'-'!$C$174))^2+$H$18*LN($C1228/($C$26/'-'!$C$174))^3)-273.15</f>
        <v>#VALUE!</v>
      </c>
      <c r="S1228" s="37" t="n">
        <f aca="false">+S1227+$C$20</f>
        <v>5875</v>
      </c>
      <c r="T1228" s="37" t="n">
        <f aca="false">+IF($C$35=3435,AD1228,IF(S1228&lt;25.000001,V1228,+IF(S1228&lt;85.000001,+U1228,W1228)))</f>
        <v>25.7215171018985</v>
      </c>
      <c r="U1228" s="124" t="n">
        <f aca="false">((1+$C$28/100)*(1+(3977*ABS(1/(273.15+S1228)-1/(273.15+$C$24)))/100)-1)*100</f>
        <v>13.8189827308769</v>
      </c>
      <c r="V1228" s="124" t="n">
        <f aca="false">((1+$C$28/100)*(1+(3977*ABS(1/(273.15+$S1228)-1/(273.15+$C$24)))/100)^2-1)*100</f>
        <v>28.2649587117985</v>
      </c>
      <c r="W1228" s="124" t="n">
        <f aca="false">((1+$C$28/100)*(1+(3977*ABS(1/(273.15+$S1228)-1/(333.15+$C$24)))/100)*(1+(3977*ABS(1/(273.15+$S1228)-1/(273.15+$C$24)))/100)-1)*100</f>
        <v>25.7215171018985</v>
      </c>
      <c r="X1228" s="124" t="e">
        <f aca="false">+IF(A1228&lt;25,(-$F$14/(273.15+$A1228)^2-2*$G$14/(273.15+$A1228)^3-3*$H$14/(273.15+$A1228)^4)*100,(-$F$15/(273.15+$A1228)^2-2*$G$15/(273.15+$A1228)^3-3*$H$15/(273.15+$A1228)^4)*100)</f>
        <v>#VALUE!</v>
      </c>
      <c r="Y1228" s="124" t="e">
        <f aca="false">+J1228*(1-T1228/100)</f>
        <v>#VALUE!</v>
      </c>
      <c r="Z1228" s="124" t="e">
        <f aca="false">+J1228*(1+T1228/100)</f>
        <v>#VALUE!</v>
      </c>
      <c r="AA1228" s="124" t="e">
        <f aca="false">+P1228</f>
        <v>#VALUE!</v>
      </c>
      <c r="AB1228" s="37" t="n">
        <f aca="false">100*(1+3*40*ABS(1/(273.15+S1228)-1/298.15)-1)</f>
        <v>38.2963905751443</v>
      </c>
      <c r="AC1228" s="37" t="n">
        <f aca="false">+(((1+$C$28/100)*(1+AB1228/100))-1)*100</f>
        <v>39.6793544808957</v>
      </c>
      <c r="AD1228" s="37" t="e">
        <f aca="false">+((1+$C$28/100)*(1+0.01*3435*ABS(1/(273.15+A1228)-1/(273.15+25)))-1)*100</f>
        <v>#VALUE!</v>
      </c>
    </row>
    <row r="1229" customFormat="false" ht="12" hidden="false" customHeight="true" outlineLevel="0" collapsed="false">
      <c r="A1229" s="150" t="str">
        <f aca="false">+IF(S1229&lt;150.01,S1229,"")</f>
        <v/>
      </c>
      <c r="B1229" s="151" t="str">
        <f aca="false">+IF(S1229&lt;150.01,M1229,"")</f>
        <v/>
      </c>
      <c r="C1229" s="146" t="str">
        <f aca="false">+IF(S1229&lt;150.01,J1229,"")</f>
        <v/>
      </c>
      <c r="D1229" s="144" t="str">
        <f aca="false">+IF($S1229&lt;150.01,IF($C$14=3,AC1229,+IF($C$30=3435,AD1229,T1229)),"")</f>
        <v/>
      </c>
      <c r="E1229" s="145" t="str">
        <f aca="false">+IF(S1229&lt;150.01,X1229,"")</f>
        <v/>
      </c>
      <c r="F1229" s="144" t="str">
        <f aca="false">+IF($S1229&lt;150.01,+ABS(D1229/E1229),"")</f>
        <v/>
      </c>
      <c r="G1229" s="146" t="str">
        <f aca="false">+IF($S1229&lt;150.01,Y1229,"")</f>
        <v/>
      </c>
      <c r="H1229" s="146" t="str">
        <f aca="false">+IF($S1229&lt;150.01,Z1229,"")</f>
        <v/>
      </c>
      <c r="I1229" s="147" t="str">
        <f aca="false">+IF($S1229&lt;150.01,AA1229,"")</f>
        <v/>
      </c>
      <c r="J1229" s="124" t="e">
        <f aca="false">+IF($A1229&lt;25.0001,K1229,L1229)</f>
        <v>#VALUE!</v>
      </c>
      <c r="K1229" s="148" t="e">
        <f aca="false">+$C$26/'-'!$C$174*EXP($E$14+$F$14/(273.15+$A1229)+$G$14/(273.15+$A1229)^2+$H$14/(273.15+$A1229)^3)</f>
        <v>#VALUE!</v>
      </c>
      <c r="L1229" s="148" t="e">
        <f aca="false">+$C$26/'-'!$C$174*EXP($E$15+$F$15/(273.15+$A1229)+$G$15/(273.15+$A1229)^2+$H$15/(273.15+$A1229)^3)</f>
        <v>#VALUE!</v>
      </c>
      <c r="M1229" s="124" t="e">
        <f aca="false">+IF($A1229&lt;25.0001,N1229,O1229)</f>
        <v>#VALUE!</v>
      </c>
      <c r="N1229" s="149" t="e">
        <f aca="false">EXP($E$14+$F$14/(273.15+$A1229)+$G$14/(273.15+$A1229)^2+$H$14/(273.15+$A1229)^3)</f>
        <v>#VALUE!</v>
      </c>
      <c r="O1229" s="149" t="e">
        <f aca="false">EXP($E$15+$F$15/(273.15+$A1229)+$G$15/(273.15+$A1229)^2+$H$15/(273.15+$A1229)^3)</f>
        <v>#VALUE!</v>
      </c>
      <c r="P1229" s="124" t="e">
        <f aca="false">+IF($A1229&lt;25.0001,Q1229,R1229)</f>
        <v>#VALUE!</v>
      </c>
      <c r="Q1229" s="124" t="e">
        <f aca="false">1/($E$17+$F$17*LN($C1229/($C$26/'-'!$C$174))+$G$17*LN($C1229/($C$26/'-'!$C$174))^2+$H$17*LN($C1229/($C$26/'-'!$C$174))^3)-273.15</f>
        <v>#VALUE!</v>
      </c>
      <c r="R1229" s="124" t="e">
        <f aca="false">1/($E$17+$F$18*LN($C1229/($C$26/'-'!$C$174))+$G$18*LN($C1229/($C$26/'-'!$C$174))^2+$H$18*LN($C1229/($C$26/'-'!$C$174))^3)-273.15</f>
        <v>#VALUE!</v>
      </c>
      <c r="S1229" s="37" t="n">
        <f aca="false">+S1228+$C$20</f>
        <v>5880</v>
      </c>
      <c r="T1229" s="37" t="n">
        <f aca="false">+IF($C$35=3435,AD1229,IF(S1229&lt;25.000001,V1229,+IF(S1229&lt;85.000001,+U1229,W1229)))</f>
        <v>25.7227017842737</v>
      </c>
      <c r="U1229" s="124" t="n">
        <f aca="false">((1+$C$28/100)*(1+(3977*ABS(1/(273.15+S1229)-1/(273.15+$C$24)))/100)-1)*100</f>
        <v>13.8195136214479</v>
      </c>
      <c r="V1229" s="124" t="n">
        <f aca="false">((1+$C$28/100)*(1+(3977*ABS(1/(273.15+$S1229)-1/(273.15+$C$24)))/100)^2-1)*100</f>
        <v>28.2661552576531</v>
      </c>
      <c r="W1229" s="124" t="n">
        <f aca="false">((1+$C$28/100)*(1+(3977*ABS(1/(273.15+$S1229)-1/(333.15+$C$24)))/100)*(1+(3977*ABS(1/(273.15+$S1229)-1/(273.15+$C$24)))/100)-1)*100</f>
        <v>25.7227017842737</v>
      </c>
      <c r="X1229" s="124" t="e">
        <f aca="false">+IF(A1229&lt;25,(-$F$14/(273.15+$A1229)^2-2*$G$14/(273.15+$A1229)^3-3*$H$14/(273.15+$A1229)^4)*100,(-$F$15/(273.15+$A1229)^2-2*$G$15/(273.15+$A1229)^3-3*$H$15/(273.15+$A1229)^4)*100)</f>
        <v>#VALUE!</v>
      </c>
      <c r="Y1229" s="124" t="e">
        <f aca="false">+J1229*(1-T1229/100)</f>
        <v>#VALUE!</v>
      </c>
      <c r="Z1229" s="124" t="e">
        <f aca="false">+J1229*(1+T1229/100)</f>
        <v>#VALUE!</v>
      </c>
      <c r="AA1229" s="124" t="e">
        <f aca="false">+P1229</f>
        <v>#VALUE!</v>
      </c>
      <c r="AB1229" s="37" t="n">
        <f aca="false">100*(1+3*40*ABS(1/(273.15+S1229)-1/298.15)-1)</f>
        <v>38.2979765974589</v>
      </c>
      <c r="AC1229" s="37" t="n">
        <f aca="false">+(((1+$C$28/100)*(1+AB1229/100))-1)*100</f>
        <v>39.6809563634335</v>
      </c>
      <c r="AD1229" s="37" t="e">
        <f aca="false">+((1+$C$28/100)*(1+0.01*3435*ABS(1/(273.15+A1229)-1/(273.15+25)))-1)*100</f>
        <v>#VALUE!</v>
      </c>
    </row>
    <row r="1230" customFormat="false" ht="12" hidden="false" customHeight="true" outlineLevel="0" collapsed="false">
      <c r="A1230" s="150" t="str">
        <f aca="false">+IF(S1230&lt;150.01,S1230,"")</f>
        <v/>
      </c>
      <c r="B1230" s="151" t="str">
        <f aca="false">+IF(S1230&lt;150.01,M1230,"")</f>
        <v/>
      </c>
      <c r="C1230" s="146" t="str">
        <f aca="false">+IF(S1230&lt;150.01,J1230,"")</f>
        <v/>
      </c>
      <c r="D1230" s="144" t="str">
        <f aca="false">+IF($S1230&lt;150.01,IF($C$14=3,AC1230,+IF($C$30=3435,AD1230,T1230)),"")</f>
        <v/>
      </c>
      <c r="E1230" s="145" t="str">
        <f aca="false">+IF(S1230&lt;150.01,X1230,"")</f>
        <v/>
      </c>
      <c r="F1230" s="144" t="str">
        <f aca="false">+IF($S1230&lt;150.01,+ABS(D1230/E1230),"")</f>
        <v/>
      </c>
      <c r="G1230" s="146" t="str">
        <f aca="false">+IF($S1230&lt;150.01,Y1230,"")</f>
        <v/>
      </c>
      <c r="H1230" s="146" t="str">
        <f aca="false">+IF($S1230&lt;150.01,Z1230,"")</f>
        <v/>
      </c>
      <c r="I1230" s="147" t="str">
        <f aca="false">+IF($S1230&lt;150.01,AA1230,"")</f>
        <v/>
      </c>
      <c r="J1230" s="124" t="e">
        <f aca="false">+IF($A1230&lt;25.0001,K1230,L1230)</f>
        <v>#VALUE!</v>
      </c>
      <c r="K1230" s="148" t="e">
        <f aca="false">+$C$26/'-'!$C$174*EXP($E$14+$F$14/(273.15+$A1230)+$G$14/(273.15+$A1230)^2+$H$14/(273.15+$A1230)^3)</f>
        <v>#VALUE!</v>
      </c>
      <c r="L1230" s="148" t="e">
        <f aca="false">+$C$26/'-'!$C$174*EXP($E$15+$F$15/(273.15+$A1230)+$G$15/(273.15+$A1230)^2+$H$15/(273.15+$A1230)^3)</f>
        <v>#VALUE!</v>
      </c>
      <c r="M1230" s="124" t="e">
        <f aca="false">+IF($A1230&lt;25.0001,N1230,O1230)</f>
        <v>#VALUE!</v>
      </c>
      <c r="N1230" s="149" t="e">
        <f aca="false">EXP($E$14+$F$14/(273.15+$A1230)+$G$14/(273.15+$A1230)^2+$H$14/(273.15+$A1230)^3)</f>
        <v>#VALUE!</v>
      </c>
      <c r="O1230" s="149" t="e">
        <f aca="false">EXP($E$15+$F$15/(273.15+$A1230)+$G$15/(273.15+$A1230)^2+$H$15/(273.15+$A1230)^3)</f>
        <v>#VALUE!</v>
      </c>
      <c r="P1230" s="124" t="e">
        <f aca="false">+IF($A1230&lt;25.0001,Q1230,R1230)</f>
        <v>#VALUE!</v>
      </c>
      <c r="Q1230" s="124" t="e">
        <f aca="false">1/($E$17+$F$17*LN($C1230/($C$26/'-'!$C$174))+$G$17*LN($C1230/($C$26/'-'!$C$174))^2+$H$17*LN($C1230/($C$26/'-'!$C$174))^3)-273.15</f>
        <v>#VALUE!</v>
      </c>
      <c r="R1230" s="124" t="e">
        <f aca="false">1/($E$17+$F$18*LN($C1230/($C$26/'-'!$C$174))+$G$18*LN($C1230/($C$26/'-'!$C$174))^2+$H$18*LN($C1230/($C$26/'-'!$C$174))^3)-273.15</f>
        <v>#VALUE!</v>
      </c>
      <c r="S1230" s="37" t="n">
        <f aca="false">+S1229+$C$20</f>
        <v>5885</v>
      </c>
      <c r="T1230" s="37" t="n">
        <f aca="false">+IF($C$35=3435,AD1230,IF(S1230&lt;25.000001,V1230,+IF(S1230&lt;85.000001,+U1230,W1230)))</f>
        <v>25.7238845484529</v>
      </c>
      <c r="U1230" s="124" t="n">
        <f aca="false">((1+$C$28/100)*(1+(3977*ABS(1/(273.15+S1230)-1/(273.15+$C$24)))/100)-1)*100</f>
        <v>13.8200436499247</v>
      </c>
      <c r="V1230" s="124" t="n">
        <f aca="false">((1+$C$28/100)*(1+(3977*ABS(1/(273.15+$S1230)-1/(273.15+$C$24)))/100)^2-1)*100</f>
        <v>28.2673498660472</v>
      </c>
      <c r="W1230" s="124" t="n">
        <f aca="false">((1+$C$28/100)*(1+(3977*ABS(1/(273.15+$S1230)-1/(333.15+$C$24)))/100)*(1+(3977*ABS(1/(273.15+$S1230)-1/(273.15+$C$24)))/100)-1)*100</f>
        <v>25.7238845484529</v>
      </c>
      <c r="X1230" s="124" t="e">
        <f aca="false">+IF(A1230&lt;25,(-$F$14/(273.15+$A1230)^2-2*$G$14/(273.15+$A1230)^3-3*$H$14/(273.15+$A1230)^4)*100,(-$F$15/(273.15+$A1230)^2-2*$G$15/(273.15+$A1230)^3-3*$H$15/(273.15+$A1230)^4)*100)</f>
        <v>#VALUE!</v>
      </c>
      <c r="Y1230" s="124" t="e">
        <f aca="false">+J1230*(1-T1230/100)</f>
        <v>#VALUE!</v>
      </c>
      <c r="Z1230" s="124" t="e">
        <f aca="false">+J1230*(1+T1230/100)</f>
        <v>#VALUE!</v>
      </c>
      <c r="AA1230" s="124" t="e">
        <f aca="false">+P1230</f>
        <v>#VALUE!</v>
      </c>
      <c r="AB1230" s="37" t="n">
        <f aca="false">100*(1+3*40*ABS(1/(273.15+S1230)-1/298.15)-1)</f>
        <v>38.2995600442885</v>
      </c>
      <c r="AC1230" s="37" t="n">
        <f aca="false">+(((1+$C$28/100)*(1+AB1230/100))-1)*100</f>
        <v>39.6825556447313</v>
      </c>
      <c r="AD1230" s="37" t="e">
        <f aca="false">+((1+$C$28/100)*(1+0.01*3435*ABS(1/(273.15+A1230)-1/(273.15+25)))-1)*100</f>
        <v>#VALUE!</v>
      </c>
    </row>
    <row r="1231" customFormat="false" ht="12" hidden="false" customHeight="true" outlineLevel="0" collapsed="false">
      <c r="A1231" s="150" t="str">
        <f aca="false">+IF(S1231&lt;150.01,S1231,"")</f>
        <v/>
      </c>
      <c r="B1231" s="151" t="str">
        <f aca="false">+IF(S1231&lt;150.01,M1231,"")</f>
        <v/>
      </c>
      <c r="C1231" s="146" t="str">
        <f aca="false">+IF(S1231&lt;150.01,J1231,"")</f>
        <v/>
      </c>
      <c r="D1231" s="144" t="str">
        <f aca="false">+IF($S1231&lt;150.01,IF($C$14=3,AC1231,+IF($C$30=3435,AD1231,T1231)),"")</f>
        <v/>
      </c>
      <c r="E1231" s="145" t="str">
        <f aca="false">+IF(S1231&lt;150.01,X1231,"")</f>
        <v/>
      </c>
      <c r="F1231" s="144" t="str">
        <f aca="false">+IF($S1231&lt;150.01,+ABS(D1231/E1231),"")</f>
        <v/>
      </c>
      <c r="G1231" s="146" t="str">
        <f aca="false">+IF($S1231&lt;150.01,Y1231,"")</f>
        <v/>
      </c>
      <c r="H1231" s="146" t="str">
        <f aca="false">+IF($S1231&lt;150.01,Z1231,"")</f>
        <v/>
      </c>
      <c r="I1231" s="147" t="str">
        <f aca="false">+IF($S1231&lt;150.01,AA1231,"")</f>
        <v/>
      </c>
      <c r="J1231" s="124" t="e">
        <f aca="false">+IF($A1231&lt;25.0001,K1231,L1231)</f>
        <v>#VALUE!</v>
      </c>
      <c r="K1231" s="148" t="e">
        <f aca="false">+$C$26/'-'!$C$174*EXP($E$14+$F$14/(273.15+$A1231)+$G$14/(273.15+$A1231)^2+$H$14/(273.15+$A1231)^3)</f>
        <v>#VALUE!</v>
      </c>
      <c r="L1231" s="148" t="e">
        <f aca="false">+$C$26/'-'!$C$174*EXP($E$15+$F$15/(273.15+$A1231)+$G$15/(273.15+$A1231)^2+$H$15/(273.15+$A1231)^3)</f>
        <v>#VALUE!</v>
      </c>
      <c r="M1231" s="124" t="e">
        <f aca="false">+IF($A1231&lt;25.0001,N1231,O1231)</f>
        <v>#VALUE!</v>
      </c>
      <c r="N1231" s="149" t="e">
        <f aca="false">EXP($E$14+$F$14/(273.15+$A1231)+$G$14/(273.15+$A1231)^2+$H$14/(273.15+$A1231)^3)</f>
        <v>#VALUE!</v>
      </c>
      <c r="O1231" s="149" t="e">
        <f aca="false">EXP($E$15+$F$15/(273.15+$A1231)+$G$15/(273.15+$A1231)^2+$H$15/(273.15+$A1231)^3)</f>
        <v>#VALUE!</v>
      </c>
      <c r="P1231" s="124" t="e">
        <f aca="false">+IF($A1231&lt;25.0001,Q1231,R1231)</f>
        <v>#VALUE!</v>
      </c>
      <c r="Q1231" s="124" t="e">
        <f aca="false">1/($E$17+$F$17*LN($C1231/($C$26/'-'!$C$174))+$G$17*LN($C1231/($C$26/'-'!$C$174))^2+$H$17*LN($C1231/($C$26/'-'!$C$174))^3)-273.15</f>
        <v>#VALUE!</v>
      </c>
      <c r="R1231" s="124" t="e">
        <f aca="false">1/($E$17+$F$18*LN($C1231/($C$26/'-'!$C$174))+$G$18*LN($C1231/($C$26/'-'!$C$174))^2+$H$18*LN($C1231/($C$26/'-'!$C$174))^3)-273.15</f>
        <v>#VALUE!</v>
      </c>
      <c r="S1231" s="37" t="n">
        <f aca="false">+S1230+$C$20</f>
        <v>5890</v>
      </c>
      <c r="T1231" s="37" t="n">
        <f aca="false">+IF($C$35=3435,AD1231,IF(S1231&lt;25.000001,V1231,+IF(S1231&lt;85.000001,+U1231,W1231)))</f>
        <v>25.7250653990912</v>
      </c>
      <c r="U1231" s="124" t="n">
        <f aca="false">((1+$C$28/100)*(1+(3977*ABS(1/(273.15+S1231)-1/(273.15+$C$24)))/100)-1)*100</f>
        <v>13.8205728184055</v>
      </c>
      <c r="V1231" s="124" t="n">
        <f aca="false">((1+$C$28/100)*(1+(3977*ABS(1/(273.15+$S1231)-1/(273.15+$C$24)))/100)^2-1)*100</f>
        <v>28.2685425416826</v>
      </c>
      <c r="W1231" s="124" t="n">
        <f aca="false">((1+$C$28/100)*(1+(3977*ABS(1/(273.15+$S1231)-1/(333.15+$C$24)))/100)*(1+(3977*ABS(1/(273.15+$S1231)-1/(273.15+$C$24)))/100)-1)*100</f>
        <v>25.7250653990912</v>
      </c>
      <c r="X1231" s="124" t="e">
        <f aca="false">+IF(A1231&lt;25,(-$F$14/(273.15+$A1231)^2-2*$G$14/(273.15+$A1231)^3-3*$H$14/(273.15+$A1231)^4)*100,(-$F$15/(273.15+$A1231)^2-2*$G$15/(273.15+$A1231)^3-3*$H$15/(273.15+$A1231)^4)*100)</f>
        <v>#VALUE!</v>
      </c>
      <c r="Y1231" s="124" t="e">
        <f aca="false">+J1231*(1-T1231/100)</f>
        <v>#VALUE!</v>
      </c>
      <c r="Z1231" s="124" t="e">
        <f aca="false">+J1231*(1+T1231/100)</f>
        <v>#VALUE!</v>
      </c>
      <c r="AA1231" s="124" t="e">
        <f aca="false">+P1231</f>
        <v>#VALUE!</v>
      </c>
      <c r="AB1231" s="37" t="n">
        <f aca="false">100*(1+3*40*ABS(1/(273.15+S1231)-1/298.15)-1)</f>
        <v>38.3011409219013</v>
      </c>
      <c r="AC1231" s="37" t="n">
        <f aca="false">+(((1+$C$28/100)*(1+AB1231/100))-1)*100</f>
        <v>39.6841523311203</v>
      </c>
      <c r="AD1231" s="37" t="e">
        <f aca="false">+((1+$C$28/100)*(1+0.01*3435*ABS(1/(273.15+A1231)-1/(273.15+25)))-1)*100</f>
        <v>#VALUE!</v>
      </c>
    </row>
    <row r="1232" customFormat="false" ht="12" hidden="false" customHeight="true" outlineLevel="0" collapsed="false">
      <c r="A1232" s="150" t="str">
        <f aca="false">+IF(S1232&lt;150.01,S1232,"")</f>
        <v/>
      </c>
      <c r="B1232" s="151" t="str">
        <f aca="false">+IF(S1232&lt;150.01,M1232,"")</f>
        <v/>
      </c>
      <c r="C1232" s="146" t="str">
        <f aca="false">+IF(S1232&lt;150.01,J1232,"")</f>
        <v/>
      </c>
      <c r="D1232" s="144" t="str">
        <f aca="false">+IF($S1232&lt;150.01,IF($C$14=3,AC1232,+IF($C$30=3435,AD1232,T1232)),"")</f>
        <v/>
      </c>
      <c r="E1232" s="145" t="str">
        <f aca="false">+IF(S1232&lt;150.01,X1232,"")</f>
        <v/>
      </c>
      <c r="F1232" s="144" t="str">
        <f aca="false">+IF($S1232&lt;150.01,+ABS(D1232/E1232),"")</f>
        <v/>
      </c>
      <c r="G1232" s="146" t="str">
        <f aca="false">+IF($S1232&lt;150.01,Y1232,"")</f>
        <v/>
      </c>
      <c r="H1232" s="146" t="str">
        <f aca="false">+IF($S1232&lt;150.01,Z1232,"")</f>
        <v/>
      </c>
      <c r="I1232" s="147" t="str">
        <f aca="false">+IF($S1232&lt;150.01,AA1232,"")</f>
        <v/>
      </c>
      <c r="J1232" s="124" t="e">
        <f aca="false">+IF($A1232&lt;25.0001,K1232,L1232)</f>
        <v>#VALUE!</v>
      </c>
      <c r="K1232" s="148" t="e">
        <f aca="false">+$C$26/'-'!$C$174*EXP($E$14+$F$14/(273.15+$A1232)+$G$14/(273.15+$A1232)^2+$H$14/(273.15+$A1232)^3)</f>
        <v>#VALUE!</v>
      </c>
      <c r="L1232" s="148" t="e">
        <f aca="false">+$C$26/'-'!$C$174*EXP($E$15+$F$15/(273.15+$A1232)+$G$15/(273.15+$A1232)^2+$H$15/(273.15+$A1232)^3)</f>
        <v>#VALUE!</v>
      </c>
      <c r="M1232" s="124" t="e">
        <f aca="false">+IF($A1232&lt;25.0001,N1232,O1232)</f>
        <v>#VALUE!</v>
      </c>
      <c r="N1232" s="149" t="e">
        <f aca="false">EXP($E$14+$F$14/(273.15+$A1232)+$G$14/(273.15+$A1232)^2+$H$14/(273.15+$A1232)^3)</f>
        <v>#VALUE!</v>
      </c>
      <c r="O1232" s="149" t="e">
        <f aca="false">EXP($E$15+$F$15/(273.15+$A1232)+$G$15/(273.15+$A1232)^2+$H$15/(273.15+$A1232)^3)</f>
        <v>#VALUE!</v>
      </c>
      <c r="P1232" s="124" t="e">
        <f aca="false">+IF($A1232&lt;25.0001,Q1232,R1232)</f>
        <v>#VALUE!</v>
      </c>
      <c r="Q1232" s="124" t="e">
        <f aca="false">1/($E$17+$F$17*LN($C1232/($C$26/'-'!$C$174))+$G$17*LN($C1232/($C$26/'-'!$C$174))^2+$H$17*LN($C1232/($C$26/'-'!$C$174))^3)-273.15</f>
        <v>#VALUE!</v>
      </c>
      <c r="R1232" s="124" t="e">
        <f aca="false">1/($E$17+$F$18*LN($C1232/($C$26/'-'!$C$174))+$G$18*LN($C1232/($C$26/'-'!$C$174))^2+$H$18*LN($C1232/($C$26/'-'!$C$174))^3)-273.15</f>
        <v>#VALUE!</v>
      </c>
      <c r="S1232" s="37" t="n">
        <f aca="false">+S1231+$C$20</f>
        <v>5895</v>
      </c>
      <c r="T1232" s="37" t="n">
        <f aca="false">+IF($C$35=3435,AD1232,IF(S1232&lt;25.000001,V1232,+IF(S1232&lt;85.000001,+U1232,W1232)))</f>
        <v>25.7262443408286</v>
      </c>
      <c r="U1232" s="124" t="n">
        <f aca="false">((1+$C$28/100)*(1+(3977*ABS(1/(273.15+S1232)-1/(273.15+$C$24)))/100)-1)*100</f>
        <v>13.8211011289815</v>
      </c>
      <c r="V1232" s="124" t="n">
        <f aca="false">((1+$C$28/100)*(1+(3977*ABS(1/(273.15+$S1232)-1/(273.15+$C$24)))/100)^2-1)*100</f>
        <v>28.2697332892458</v>
      </c>
      <c r="W1232" s="124" t="n">
        <f aca="false">((1+$C$28/100)*(1+(3977*ABS(1/(273.15+$S1232)-1/(333.15+$C$24)))/100)*(1+(3977*ABS(1/(273.15+$S1232)-1/(273.15+$C$24)))/100)-1)*100</f>
        <v>25.7262443408286</v>
      </c>
      <c r="X1232" s="124" t="e">
        <f aca="false">+IF(A1232&lt;25,(-$F$14/(273.15+$A1232)^2-2*$G$14/(273.15+$A1232)^3-3*$H$14/(273.15+$A1232)^4)*100,(-$F$15/(273.15+$A1232)^2-2*$G$15/(273.15+$A1232)^3-3*$H$15/(273.15+$A1232)^4)*100)</f>
        <v>#VALUE!</v>
      </c>
      <c r="Y1232" s="124" t="e">
        <f aca="false">+J1232*(1-T1232/100)</f>
        <v>#VALUE!</v>
      </c>
      <c r="Z1232" s="124" t="e">
        <f aca="false">+J1232*(1+T1232/100)</f>
        <v>#VALUE!</v>
      </c>
      <c r="AA1232" s="124" t="e">
        <f aca="false">+P1232</f>
        <v>#VALUE!</v>
      </c>
      <c r="AB1232" s="37" t="n">
        <f aca="false">100*(1+3*40*ABS(1/(273.15+S1232)-1/298.15)-1)</f>
        <v>38.3027192365452</v>
      </c>
      <c r="AC1232" s="37" t="n">
        <f aca="false">+(((1+$C$28/100)*(1+AB1232/100))-1)*100</f>
        <v>39.6857464289107</v>
      </c>
      <c r="AD1232" s="37" t="e">
        <f aca="false">+((1+$C$28/100)*(1+0.01*3435*ABS(1/(273.15+A1232)-1/(273.15+25)))-1)*100</f>
        <v>#VALUE!</v>
      </c>
    </row>
    <row r="1233" customFormat="false" ht="12" hidden="false" customHeight="true" outlineLevel="0" collapsed="false">
      <c r="A1233" s="150" t="str">
        <f aca="false">+IF(S1233&lt;150.01,S1233,"")</f>
        <v/>
      </c>
      <c r="B1233" s="151" t="str">
        <f aca="false">+IF(S1233&lt;150.01,M1233,"")</f>
        <v/>
      </c>
      <c r="C1233" s="146" t="str">
        <f aca="false">+IF(S1233&lt;150.01,J1233,"")</f>
        <v/>
      </c>
      <c r="D1233" s="144" t="str">
        <f aca="false">+IF($S1233&lt;150.01,IF($C$14=3,AC1233,+IF($C$30=3435,AD1233,T1233)),"")</f>
        <v/>
      </c>
      <c r="E1233" s="145" t="str">
        <f aca="false">+IF(S1233&lt;150.01,X1233,"")</f>
        <v/>
      </c>
      <c r="F1233" s="144" t="str">
        <f aca="false">+IF($S1233&lt;150.01,+ABS(D1233/E1233),"")</f>
        <v/>
      </c>
      <c r="G1233" s="146" t="str">
        <f aca="false">+IF($S1233&lt;150.01,Y1233,"")</f>
        <v/>
      </c>
      <c r="H1233" s="146" t="str">
        <f aca="false">+IF($S1233&lt;150.01,Z1233,"")</f>
        <v/>
      </c>
      <c r="I1233" s="147" t="str">
        <f aca="false">+IF($S1233&lt;150.01,AA1233,"")</f>
        <v/>
      </c>
      <c r="J1233" s="124" t="e">
        <f aca="false">+IF($A1233&lt;25.0001,K1233,L1233)</f>
        <v>#VALUE!</v>
      </c>
      <c r="K1233" s="148" t="e">
        <f aca="false">+$C$26/'-'!$C$174*EXP($E$14+$F$14/(273.15+$A1233)+$G$14/(273.15+$A1233)^2+$H$14/(273.15+$A1233)^3)</f>
        <v>#VALUE!</v>
      </c>
      <c r="L1233" s="148" t="e">
        <f aca="false">+$C$26/'-'!$C$174*EXP($E$15+$F$15/(273.15+$A1233)+$G$15/(273.15+$A1233)^2+$H$15/(273.15+$A1233)^3)</f>
        <v>#VALUE!</v>
      </c>
      <c r="M1233" s="124" t="e">
        <f aca="false">+IF($A1233&lt;25.0001,N1233,O1233)</f>
        <v>#VALUE!</v>
      </c>
      <c r="N1233" s="149" t="e">
        <f aca="false">EXP($E$14+$F$14/(273.15+$A1233)+$G$14/(273.15+$A1233)^2+$H$14/(273.15+$A1233)^3)</f>
        <v>#VALUE!</v>
      </c>
      <c r="O1233" s="149" t="e">
        <f aca="false">EXP($E$15+$F$15/(273.15+$A1233)+$G$15/(273.15+$A1233)^2+$H$15/(273.15+$A1233)^3)</f>
        <v>#VALUE!</v>
      </c>
      <c r="P1233" s="124" t="e">
        <f aca="false">+IF($A1233&lt;25.0001,Q1233,R1233)</f>
        <v>#VALUE!</v>
      </c>
      <c r="Q1233" s="124" t="e">
        <f aca="false">1/($E$17+$F$17*LN($C1233/($C$26/'-'!$C$174))+$G$17*LN($C1233/($C$26/'-'!$C$174))^2+$H$17*LN($C1233/($C$26/'-'!$C$174))^3)-273.15</f>
        <v>#VALUE!</v>
      </c>
      <c r="R1233" s="124" t="e">
        <f aca="false">1/($E$17+$F$18*LN($C1233/($C$26/'-'!$C$174))+$G$18*LN($C1233/($C$26/'-'!$C$174))^2+$H$18*LN($C1233/($C$26/'-'!$C$174))^3)-273.15</f>
        <v>#VALUE!</v>
      </c>
      <c r="S1233" s="37" t="n">
        <f aca="false">+S1232+$C$20</f>
        <v>5900</v>
      </c>
      <c r="T1233" s="37" t="n">
        <f aca="false">+IF($C$35=3435,AD1233,IF(S1233&lt;25.000001,V1233,+IF(S1233&lt;85.000001,+U1233,W1233)))</f>
        <v>25.7274213782899</v>
      </c>
      <c r="U1233" s="124" t="n">
        <f aca="false">((1+$C$28/100)*(1+(3977*ABS(1/(273.15+S1233)-1/(273.15+$C$24)))/100)-1)*100</f>
        <v>13.8216285837375</v>
      </c>
      <c r="V1233" s="124" t="n">
        <f aca="false">((1+$C$28/100)*(1+(3977*ABS(1/(273.15+$S1233)-1/(273.15+$C$24)))/100)^2-1)*100</f>
        <v>28.2709221134087</v>
      </c>
      <c r="W1233" s="124" t="n">
        <f aca="false">((1+$C$28/100)*(1+(3977*ABS(1/(273.15+$S1233)-1/(333.15+$C$24)))/100)*(1+(3977*ABS(1/(273.15+$S1233)-1/(273.15+$C$24)))/100)-1)*100</f>
        <v>25.7274213782899</v>
      </c>
      <c r="X1233" s="124" t="e">
        <f aca="false">+IF(A1233&lt;25,(-$F$14/(273.15+$A1233)^2-2*$G$14/(273.15+$A1233)^3-3*$H$14/(273.15+$A1233)^4)*100,(-$F$15/(273.15+$A1233)^2-2*$G$15/(273.15+$A1233)^3-3*$H$15/(273.15+$A1233)^4)*100)</f>
        <v>#VALUE!</v>
      </c>
      <c r="Y1233" s="124" t="e">
        <f aca="false">+J1233*(1-T1233/100)</f>
        <v>#VALUE!</v>
      </c>
      <c r="Z1233" s="124" t="e">
        <f aca="false">+J1233*(1+T1233/100)</f>
        <v>#VALUE!</v>
      </c>
      <c r="AA1233" s="124" t="e">
        <f aca="false">+P1233</f>
        <v>#VALUE!</v>
      </c>
      <c r="AB1233" s="37" t="n">
        <f aca="false">100*(1+3*40*ABS(1/(273.15+S1233)-1/298.15)-1)</f>
        <v>38.3042949944481</v>
      </c>
      <c r="AC1233" s="37" t="n">
        <f aca="false">+(((1+$C$28/100)*(1+AB1233/100))-1)*100</f>
        <v>39.6873379443926</v>
      </c>
      <c r="AD1233" s="37" t="e">
        <f aca="false">+((1+$C$28/100)*(1+0.01*3435*ABS(1/(273.15+A1233)-1/(273.15+25)))-1)*100</f>
        <v>#VALUE!</v>
      </c>
    </row>
    <row r="1234" customFormat="false" ht="12" hidden="false" customHeight="true" outlineLevel="0" collapsed="false">
      <c r="A1234" s="150" t="str">
        <f aca="false">+IF(S1234&lt;150.01,S1234,"")</f>
        <v/>
      </c>
      <c r="B1234" s="151" t="str">
        <f aca="false">+IF(S1234&lt;150.01,M1234,"")</f>
        <v/>
      </c>
      <c r="C1234" s="146" t="str">
        <f aca="false">+IF(S1234&lt;150.01,J1234,"")</f>
        <v/>
      </c>
      <c r="D1234" s="144" t="str">
        <f aca="false">+IF($S1234&lt;150.01,IF($C$14=3,AC1234,+IF($C$30=3435,AD1234,T1234)),"")</f>
        <v/>
      </c>
      <c r="E1234" s="145" t="str">
        <f aca="false">+IF(S1234&lt;150.01,X1234,"")</f>
        <v/>
      </c>
      <c r="F1234" s="144" t="str">
        <f aca="false">+IF($S1234&lt;150.01,+ABS(D1234/E1234),"")</f>
        <v/>
      </c>
      <c r="G1234" s="146" t="str">
        <f aca="false">+IF($S1234&lt;150.01,Y1234,"")</f>
        <v/>
      </c>
      <c r="H1234" s="146" t="str">
        <f aca="false">+IF($S1234&lt;150.01,Z1234,"")</f>
        <v/>
      </c>
      <c r="I1234" s="147" t="str">
        <f aca="false">+IF($S1234&lt;150.01,AA1234,"")</f>
        <v/>
      </c>
      <c r="J1234" s="124" t="e">
        <f aca="false">+IF($A1234&lt;25.0001,K1234,L1234)</f>
        <v>#VALUE!</v>
      </c>
      <c r="K1234" s="148" t="e">
        <f aca="false">+$C$26/'-'!$C$174*EXP($E$14+$F$14/(273.15+$A1234)+$G$14/(273.15+$A1234)^2+$H$14/(273.15+$A1234)^3)</f>
        <v>#VALUE!</v>
      </c>
      <c r="L1234" s="148" t="e">
        <f aca="false">+$C$26/'-'!$C$174*EXP($E$15+$F$15/(273.15+$A1234)+$G$15/(273.15+$A1234)^2+$H$15/(273.15+$A1234)^3)</f>
        <v>#VALUE!</v>
      </c>
      <c r="M1234" s="124" t="e">
        <f aca="false">+IF($A1234&lt;25.0001,N1234,O1234)</f>
        <v>#VALUE!</v>
      </c>
      <c r="N1234" s="149" t="e">
        <f aca="false">EXP($E$14+$F$14/(273.15+$A1234)+$G$14/(273.15+$A1234)^2+$H$14/(273.15+$A1234)^3)</f>
        <v>#VALUE!</v>
      </c>
      <c r="O1234" s="149" t="e">
        <f aca="false">EXP($E$15+$F$15/(273.15+$A1234)+$G$15/(273.15+$A1234)^2+$H$15/(273.15+$A1234)^3)</f>
        <v>#VALUE!</v>
      </c>
      <c r="P1234" s="124" t="e">
        <f aca="false">+IF($A1234&lt;25.0001,Q1234,R1234)</f>
        <v>#VALUE!</v>
      </c>
      <c r="Q1234" s="124" t="e">
        <f aca="false">1/($E$17+$F$17*LN($C1234/($C$26/'-'!$C$174))+$G$17*LN($C1234/($C$26/'-'!$C$174))^2+$H$17*LN($C1234/($C$26/'-'!$C$174))^3)-273.15</f>
        <v>#VALUE!</v>
      </c>
      <c r="R1234" s="124" t="e">
        <f aca="false">1/($E$17+$F$18*LN($C1234/($C$26/'-'!$C$174))+$G$18*LN($C1234/($C$26/'-'!$C$174))^2+$H$18*LN($C1234/($C$26/'-'!$C$174))^3)-273.15</f>
        <v>#VALUE!</v>
      </c>
      <c r="S1234" s="37" t="n">
        <f aca="false">+S1233+$C$20</f>
        <v>5905</v>
      </c>
      <c r="T1234" s="37" t="n">
        <f aca="false">+IF($C$35=3435,AD1234,IF(S1234&lt;25.000001,V1234,+IF(S1234&lt;85.000001,+U1234,W1234)))</f>
        <v>25.7285965160853</v>
      </c>
      <c r="U1234" s="124" t="n">
        <f aca="false">((1+$C$28/100)*(1+(3977*ABS(1/(273.15+S1234)-1/(273.15+$C$24)))/100)-1)*100</f>
        <v>13.8221551847512</v>
      </c>
      <c r="V1234" s="124" t="n">
        <f aca="false">((1+$C$28/100)*(1+(3977*ABS(1/(273.15+$S1234)-1/(273.15+$C$24)))/100)^2-1)*100</f>
        <v>28.2721090188275</v>
      </c>
      <c r="W1234" s="124" t="n">
        <f aca="false">((1+$C$28/100)*(1+(3977*ABS(1/(273.15+$S1234)-1/(333.15+$C$24)))/100)*(1+(3977*ABS(1/(273.15+$S1234)-1/(273.15+$C$24)))/100)-1)*100</f>
        <v>25.7285965160853</v>
      </c>
      <c r="X1234" s="124" t="e">
        <f aca="false">+IF(A1234&lt;25,(-$F$14/(273.15+$A1234)^2-2*$G$14/(273.15+$A1234)^3-3*$H$14/(273.15+$A1234)^4)*100,(-$F$15/(273.15+$A1234)^2-2*$G$15/(273.15+$A1234)^3-3*$H$15/(273.15+$A1234)^4)*100)</f>
        <v>#VALUE!</v>
      </c>
      <c r="Y1234" s="124" t="e">
        <f aca="false">+J1234*(1-T1234/100)</f>
        <v>#VALUE!</v>
      </c>
      <c r="Z1234" s="124" t="e">
        <f aca="false">+J1234*(1+T1234/100)</f>
        <v>#VALUE!</v>
      </c>
      <c r="AA1234" s="124" t="e">
        <f aca="false">+P1234</f>
        <v>#VALUE!</v>
      </c>
      <c r="AB1234" s="37" t="n">
        <f aca="false">100*(1+3*40*ABS(1/(273.15+S1234)-1/298.15)-1)</f>
        <v>38.3058682018174</v>
      </c>
      <c r="AC1234" s="37" t="n">
        <f aca="false">+(((1+$C$28/100)*(1+AB1234/100))-1)*100</f>
        <v>39.6889268838356</v>
      </c>
      <c r="AD1234" s="37" t="e">
        <f aca="false">+((1+$C$28/100)*(1+0.01*3435*ABS(1/(273.15+A1234)-1/(273.15+25)))-1)*100</f>
        <v>#VALUE!</v>
      </c>
    </row>
    <row r="1235" customFormat="false" ht="12" hidden="false" customHeight="true" outlineLevel="0" collapsed="false">
      <c r="A1235" s="150" t="str">
        <f aca="false">+IF(S1235&lt;150.01,S1235,"")</f>
        <v/>
      </c>
      <c r="B1235" s="151" t="str">
        <f aca="false">+IF(S1235&lt;150.01,M1235,"")</f>
        <v/>
      </c>
      <c r="C1235" s="146" t="str">
        <f aca="false">+IF(S1235&lt;150.01,J1235,"")</f>
        <v/>
      </c>
      <c r="D1235" s="144" t="str">
        <f aca="false">+IF($S1235&lt;150.01,IF($C$14=3,AC1235,+IF($C$30=3435,AD1235,T1235)),"")</f>
        <v/>
      </c>
      <c r="E1235" s="145" t="str">
        <f aca="false">+IF(S1235&lt;150.01,X1235,"")</f>
        <v/>
      </c>
      <c r="F1235" s="144" t="str">
        <f aca="false">+IF($S1235&lt;150.01,+ABS(D1235/E1235),"")</f>
        <v/>
      </c>
      <c r="G1235" s="146" t="str">
        <f aca="false">+IF($S1235&lt;150.01,Y1235,"")</f>
        <v/>
      </c>
      <c r="H1235" s="146" t="str">
        <f aca="false">+IF($S1235&lt;150.01,Z1235,"")</f>
        <v/>
      </c>
      <c r="I1235" s="147" t="str">
        <f aca="false">+IF($S1235&lt;150.01,AA1235,"")</f>
        <v/>
      </c>
      <c r="J1235" s="124" t="e">
        <f aca="false">+IF($A1235&lt;25.0001,K1235,L1235)</f>
        <v>#VALUE!</v>
      </c>
      <c r="K1235" s="148" t="e">
        <f aca="false">+$C$26/'-'!$C$174*EXP($E$14+$F$14/(273.15+$A1235)+$G$14/(273.15+$A1235)^2+$H$14/(273.15+$A1235)^3)</f>
        <v>#VALUE!</v>
      </c>
      <c r="L1235" s="148" t="e">
        <f aca="false">+$C$26/'-'!$C$174*EXP($E$15+$F$15/(273.15+$A1235)+$G$15/(273.15+$A1235)^2+$H$15/(273.15+$A1235)^3)</f>
        <v>#VALUE!</v>
      </c>
      <c r="M1235" s="124" t="e">
        <f aca="false">+IF($A1235&lt;25.0001,N1235,O1235)</f>
        <v>#VALUE!</v>
      </c>
      <c r="N1235" s="149" t="e">
        <f aca="false">EXP($E$14+$F$14/(273.15+$A1235)+$G$14/(273.15+$A1235)^2+$H$14/(273.15+$A1235)^3)</f>
        <v>#VALUE!</v>
      </c>
      <c r="O1235" s="149" t="e">
        <f aca="false">EXP($E$15+$F$15/(273.15+$A1235)+$G$15/(273.15+$A1235)^2+$H$15/(273.15+$A1235)^3)</f>
        <v>#VALUE!</v>
      </c>
      <c r="P1235" s="124" t="e">
        <f aca="false">+IF($A1235&lt;25.0001,Q1235,R1235)</f>
        <v>#VALUE!</v>
      </c>
      <c r="Q1235" s="124" t="e">
        <f aca="false">1/($E$17+$F$17*LN($C1235/($C$26/'-'!$C$174))+$G$17*LN($C1235/($C$26/'-'!$C$174))^2+$H$17*LN($C1235/($C$26/'-'!$C$174))^3)-273.15</f>
        <v>#VALUE!</v>
      </c>
      <c r="R1235" s="124" t="e">
        <f aca="false">1/($E$17+$F$18*LN($C1235/($C$26/'-'!$C$174))+$G$18*LN($C1235/($C$26/'-'!$C$174))^2+$H$18*LN($C1235/($C$26/'-'!$C$174))^3)-273.15</f>
        <v>#VALUE!</v>
      </c>
      <c r="S1235" s="37" t="n">
        <f aca="false">+S1234+$C$20</f>
        <v>5910</v>
      </c>
      <c r="T1235" s="37" t="n">
        <f aca="false">+IF($C$35=3435,AD1235,IF(S1235&lt;25.000001,V1235,+IF(S1235&lt;85.000001,+U1235,W1235)))</f>
        <v>25.7297697588099</v>
      </c>
      <c r="U1235" s="124" t="n">
        <f aca="false">((1+$C$28/100)*(1+(3977*ABS(1/(273.15+S1235)-1/(273.15+$C$24)))/100)-1)*100</f>
        <v>13.8226809340938</v>
      </c>
      <c r="V1235" s="124" t="n">
        <f aca="false">((1+$C$28/100)*(1+(3977*ABS(1/(273.15+$S1235)-1/(273.15+$C$24)))/100)^2-1)*100</f>
        <v>28.2732940101438</v>
      </c>
      <c r="W1235" s="124" t="n">
        <f aca="false">((1+$C$28/100)*(1+(3977*ABS(1/(273.15+$S1235)-1/(333.15+$C$24)))/100)*(1+(3977*ABS(1/(273.15+$S1235)-1/(273.15+$C$24)))/100)-1)*100</f>
        <v>25.7297697588099</v>
      </c>
      <c r="X1235" s="124" t="e">
        <f aca="false">+IF(A1235&lt;25,(-$F$14/(273.15+$A1235)^2-2*$G$14/(273.15+$A1235)^3-3*$H$14/(273.15+$A1235)^4)*100,(-$F$15/(273.15+$A1235)^2-2*$G$15/(273.15+$A1235)^3-3*$H$15/(273.15+$A1235)^4)*100)</f>
        <v>#VALUE!</v>
      </c>
      <c r="Y1235" s="124" t="e">
        <f aca="false">+J1235*(1-T1235/100)</f>
        <v>#VALUE!</v>
      </c>
      <c r="Z1235" s="124" t="e">
        <f aca="false">+J1235*(1+T1235/100)</f>
        <v>#VALUE!</v>
      </c>
      <c r="AA1235" s="124" t="e">
        <f aca="false">+P1235</f>
        <v>#VALUE!</v>
      </c>
      <c r="AB1235" s="37" t="n">
        <f aca="false">100*(1+3*40*ABS(1/(273.15+S1235)-1/298.15)-1)</f>
        <v>38.3074388648406</v>
      </c>
      <c r="AC1235" s="37" t="n">
        <f aca="false">+(((1+$C$28/100)*(1+AB1235/100))-1)*100</f>
        <v>39.690513253489</v>
      </c>
      <c r="AD1235" s="37" t="e">
        <f aca="false">+((1+$C$28/100)*(1+0.01*3435*ABS(1/(273.15+A1235)-1/(273.15+25)))-1)*100</f>
        <v>#VALUE!</v>
      </c>
    </row>
    <row r="1236" customFormat="false" ht="12" hidden="false" customHeight="true" outlineLevel="0" collapsed="false">
      <c r="A1236" s="150" t="str">
        <f aca="false">+IF(S1236&lt;150.01,S1236,"")</f>
        <v/>
      </c>
      <c r="B1236" s="151" t="str">
        <f aca="false">+IF(S1236&lt;150.01,M1236,"")</f>
        <v/>
      </c>
      <c r="C1236" s="146" t="str">
        <f aca="false">+IF(S1236&lt;150.01,J1236,"")</f>
        <v/>
      </c>
      <c r="D1236" s="144" t="str">
        <f aca="false">+IF($S1236&lt;150.01,IF($C$14=3,AC1236,+IF($C$30=3435,AD1236,T1236)),"")</f>
        <v/>
      </c>
      <c r="E1236" s="145" t="str">
        <f aca="false">+IF(S1236&lt;150.01,X1236,"")</f>
        <v/>
      </c>
      <c r="F1236" s="144" t="str">
        <f aca="false">+IF($S1236&lt;150.01,+ABS(D1236/E1236),"")</f>
        <v/>
      </c>
      <c r="G1236" s="146" t="str">
        <f aca="false">+IF($S1236&lt;150.01,Y1236,"")</f>
        <v/>
      </c>
      <c r="H1236" s="146" t="str">
        <f aca="false">+IF($S1236&lt;150.01,Z1236,"")</f>
        <v/>
      </c>
      <c r="I1236" s="147" t="str">
        <f aca="false">+IF($S1236&lt;150.01,AA1236,"")</f>
        <v/>
      </c>
      <c r="J1236" s="124" t="e">
        <f aca="false">+IF($A1236&lt;25.0001,K1236,L1236)</f>
        <v>#VALUE!</v>
      </c>
      <c r="K1236" s="148" t="e">
        <f aca="false">+$C$26/'-'!$C$174*EXP($E$14+$F$14/(273.15+$A1236)+$G$14/(273.15+$A1236)^2+$H$14/(273.15+$A1236)^3)</f>
        <v>#VALUE!</v>
      </c>
      <c r="L1236" s="148" t="e">
        <f aca="false">+$C$26/'-'!$C$174*EXP($E$15+$F$15/(273.15+$A1236)+$G$15/(273.15+$A1236)^2+$H$15/(273.15+$A1236)^3)</f>
        <v>#VALUE!</v>
      </c>
      <c r="M1236" s="124" t="e">
        <f aca="false">+IF($A1236&lt;25.0001,N1236,O1236)</f>
        <v>#VALUE!</v>
      </c>
      <c r="N1236" s="149" t="e">
        <f aca="false">EXP($E$14+$F$14/(273.15+$A1236)+$G$14/(273.15+$A1236)^2+$H$14/(273.15+$A1236)^3)</f>
        <v>#VALUE!</v>
      </c>
      <c r="O1236" s="149" t="e">
        <f aca="false">EXP($E$15+$F$15/(273.15+$A1236)+$G$15/(273.15+$A1236)^2+$H$15/(273.15+$A1236)^3)</f>
        <v>#VALUE!</v>
      </c>
      <c r="P1236" s="124" t="e">
        <f aca="false">+IF($A1236&lt;25.0001,Q1236,R1236)</f>
        <v>#VALUE!</v>
      </c>
      <c r="Q1236" s="124" t="e">
        <f aca="false">1/($E$17+$F$17*LN($C1236/($C$26/'-'!$C$174))+$G$17*LN($C1236/($C$26/'-'!$C$174))^2+$H$17*LN($C1236/($C$26/'-'!$C$174))^3)-273.15</f>
        <v>#VALUE!</v>
      </c>
      <c r="R1236" s="124" t="e">
        <f aca="false">1/($E$17+$F$18*LN($C1236/($C$26/'-'!$C$174))+$G$18*LN($C1236/($C$26/'-'!$C$174))^2+$H$18*LN($C1236/($C$26/'-'!$C$174))^3)-273.15</f>
        <v>#VALUE!</v>
      </c>
      <c r="S1236" s="37" t="n">
        <f aca="false">+S1235+$C$20</f>
        <v>5915</v>
      </c>
      <c r="T1236" s="37" t="n">
        <f aca="false">+IF($C$35=3435,AD1236,IF(S1236&lt;25.000001,V1236,+IF(S1236&lt;85.000001,+U1236,W1236)))</f>
        <v>25.730941111044</v>
      </c>
      <c r="U1236" s="124" t="n">
        <f aca="false">((1+$C$28/100)*(1+(3977*ABS(1/(273.15+S1236)-1/(273.15+$C$24)))/100)-1)*100</f>
        <v>13.8232058338298</v>
      </c>
      <c r="V1236" s="124" t="n">
        <f aca="false">((1+$C$28/100)*(1+(3977*ABS(1/(273.15+$S1236)-1/(273.15+$C$24)))/100)^2-1)*100</f>
        <v>28.274477091984</v>
      </c>
      <c r="W1236" s="124" t="n">
        <f aca="false">((1+$C$28/100)*(1+(3977*ABS(1/(273.15+$S1236)-1/(333.15+$C$24)))/100)*(1+(3977*ABS(1/(273.15+$S1236)-1/(273.15+$C$24)))/100)-1)*100</f>
        <v>25.730941111044</v>
      </c>
      <c r="X1236" s="124" t="e">
        <f aca="false">+IF(A1236&lt;25,(-$F$14/(273.15+$A1236)^2-2*$G$14/(273.15+$A1236)^3-3*$H$14/(273.15+$A1236)^4)*100,(-$F$15/(273.15+$A1236)^2-2*$G$15/(273.15+$A1236)^3-3*$H$15/(273.15+$A1236)^4)*100)</f>
        <v>#VALUE!</v>
      </c>
      <c r="Y1236" s="124" t="e">
        <f aca="false">+J1236*(1-T1236/100)</f>
        <v>#VALUE!</v>
      </c>
      <c r="Z1236" s="124" t="e">
        <f aca="false">+J1236*(1+T1236/100)</f>
        <v>#VALUE!</v>
      </c>
      <c r="AA1236" s="124" t="e">
        <f aca="false">+P1236</f>
        <v>#VALUE!</v>
      </c>
      <c r="AB1236" s="37" t="n">
        <f aca="false">100*(1+3*40*ABS(1/(273.15+S1236)-1/298.15)-1)</f>
        <v>38.3090069896851</v>
      </c>
      <c r="AC1236" s="37" t="n">
        <f aca="false">+(((1+$C$28/100)*(1+AB1236/100))-1)*100</f>
        <v>39.692097059582</v>
      </c>
      <c r="AD1236" s="37" t="e">
        <f aca="false">+((1+$C$28/100)*(1+0.01*3435*ABS(1/(273.15+A1236)-1/(273.15+25)))-1)*100</f>
        <v>#VALUE!</v>
      </c>
    </row>
    <row r="1237" customFormat="false" ht="12" hidden="false" customHeight="true" outlineLevel="0" collapsed="false">
      <c r="A1237" s="150" t="str">
        <f aca="false">+IF(S1237&lt;150.01,S1237,"")</f>
        <v/>
      </c>
      <c r="B1237" s="151" t="str">
        <f aca="false">+IF(S1237&lt;150.01,M1237,"")</f>
        <v/>
      </c>
      <c r="C1237" s="146" t="str">
        <f aca="false">+IF(S1237&lt;150.01,J1237,"")</f>
        <v/>
      </c>
      <c r="D1237" s="144" t="str">
        <f aca="false">+IF($S1237&lt;150.01,IF($C$14=3,AC1237,+IF($C$30=3435,AD1237,T1237)),"")</f>
        <v/>
      </c>
      <c r="E1237" s="145" t="str">
        <f aca="false">+IF(S1237&lt;150.01,X1237,"")</f>
        <v/>
      </c>
      <c r="F1237" s="144" t="str">
        <f aca="false">+IF($S1237&lt;150.01,+ABS(D1237/E1237),"")</f>
        <v/>
      </c>
      <c r="G1237" s="146" t="str">
        <f aca="false">+IF($S1237&lt;150.01,Y1237,"")</f>
        <v/>
      </c>
      <c r="H1237" s="146" t="str">
        <f aca="false">+IF($S1237&lt;150.01,Z1237,"")</f>
        <v/>
      </c>
      <c r="I1237" s="147" t="str">
        <f aca="false">+IF($S1237&lt;150.01,AA1237,"")</f>
        <v/>
      </c>
      <c r="J1237" s="124" t="e">
        <f aca="false">+IF($A1237&lt;25.0001,K1237,L1237)</f>
        <v>#VALUE!</v>
      </c>
      <c r="K1237" s="148" t="e">
        <f aca="false">+$C$26/'-'!$C$174*EXP($E$14+$F$14/(273.15+$A1237)+$G$14/(273.15+$A1237)^2+$H$14/(273.15+$A1237)^3)</f>
        <v>#VALUE!</v>
      </c>
      <c r="L1237" s="148" t="e">
        <f aca="false">+$C$26/'-'!$C$174*EXP($E$15+$F$15/(273.15+$A1237)+$G$15/(273.15+$A1237)^2+$H$15/(273.15+$A1237)^3)</f>
        <v>#VALUE!</v>
      </c>
      <c r="M1237" s="124" t="e">
        <f aca="false">+IF($A1237&lt;25.0001,N1237,O1237)</f>
        <v>#VALUE!</v>
      </c>
      <c r="N1237" s="149" t="e">
        <f aca="false">EXP($E$14+$F$14/(273.15+$A1237)+$G$14/(273.15+$A1237)^2+$H$14/(273.15+$A1237)^3)</f>
        <v>#VALUE!</v>
      </c>
      <c r="O1237" s="149" t="e">
        <f aca="false">EXP($E$15+$F$15/(273.15+$A1237)+$G$15/(273.15+$A1237)^2+$H$15/(273.15+$A1237)^3)</f>
        <v>#VALUE!</v>
      </c>
      <c r="P1237" s="124" t="e">
        <f aca="false">+IF($A1237&lt;25.0001,Q1237,R1237)</f>
        <v>#VALUE!</v>
      </c>
      <c r="Q1237" s="124" t="e">
        <f aca="false">1/($E$17+$F$17*LN($C1237/($C$26/'-'!$C$174))+$G$17*LN($C1237/($C$26/'-'!$C$174))^2+$H$17*LN($C1237/($C$26/'-'!$C$174))^3)-273.15</f>
        <v>#VALUE!</v>
      </c>
      <c r="R1237" s="124" t="e">
        <f aca="false">1/($E$17+$F$18*LN($C1237/($C$26/'-'!$C$174))+$G$18*LN($C1237/($C$26/'-'!$C$174))^2+$H$18*LN($C1237/($C$26/'-'!$C$174))^3)-273.15</f>
        <v>#VALUE!</v>
      </c>
      <c r="S1237" s="37" t="n">
        <f aca="false">+S1236+$C$20</f>
        <v>5920</v>
      </c>
      <c r="T1237" s="37" t="n">
        <f aca="false">+IF($C$35=3435,AD1237,IF(S1237&lt;25.000001,V1237,+IF(S1237&lt;85.000001,+U1237,W1237)))</f>
        <v>25.7321105773533</v>
      </c>
      <c r="U1237" s="124" t="n">
        <f aca="false">((1+$C$28/100)*(1+(3977*ABS(1/(273.15+S1237)-1/(273.15+$C$24)))/100)-1)*100</f>
        <v>13.8237298860169</v>
      </c>
      <c r="V1237" s="124" t="n">
        <f aca="false">((1+$C$28/100)*(1+(3977*ABS(1/(273.15+$S1237)-1/(273.15+$C$24)))/100)^2-1)*100</f>
        <v>28.2756582689597</v>
      </c>
      <c r="W1237" s="124" t="n">
        <f aca="false">((1+$C$28/100)*(1+(3977*ABS(1/(273.15+$S1237)-1/(333.15+$C$24)))/100)*(1+(3977*ABS(1/(273.15+$S1237)-1/(273.15+$C$24)))/100)-1)*100</f>
        <v>25.7321105773533</v>
      </c>
      <c r="X1237" s="124" t="e">
        <f aca="false">+IF(A1237&lt;25,(-$F$14/(273.15+$A1237)^2-2*$G$14/(273.15+$A1237)^3-3*$H$14/(273.15+$A1237)^4)*100,(-$F$15/(273.15+$A1237)^2-2*$G$15/(273.15+$A1237)^3-3*$H$15/(273.15+$A1237)^4)*100)</f>
        <v>#VALUE!</v>
      </c>
      <c r="Y1237" s="124" t="e">
        <f aca="false">+J1237*(1-T1237/100)</f>
        <v>#VALUE!</v>
      </c>
      <c r="Z1237" s="124" t="e">
        <f aca="false">+J1237*(1+T1237/100)</f>
        <v>#VALUE!</v>
      </c>
      <c r="AA1237" s="124" t="e">
        <f aca="false">+P1237</f>
        <v>#VALUE!</v>
      </c>
      <c r="AB1237" s="37" t="n">
        <f aca="false">100*(1+3*40*ABS(1/(273.15+S1237)-1/298.15)-1)</f>
        <v>38.3105725824985</v>
      </c>
      <c r="AC1237" s="37" t="n">
        <f aca="false">+(((1+$C$28/100)*(1+AB1237/100))-1)*100</f>
        <v>39.6936783083235</v>
      </c>
      <c r="AD1237" s="37" t="e">
        <f aca="false">+((1+$C$28/100)*(1+0.01*3435*ABS(1/(273.15+A1237)-1/(273.15+25)))-1)*100</f>
        <v>#VALUE!</v>
      </c>
    </row>
    <row r="1238" customFormat="false" ht="12" hidden="false" customHeight="true" outlineLevel="0" collapsed="false">
      <c r="A1238" s="150" t="str">
        <f aca="false">+IF(S1238&lt;150.01,S1238,"")</f>
        <v/>
      </c>
      <c r="B1238" s="151" t="str">
        <f aca="false">+IF(S1238&lt;150.01,M1238,"")</f>
        <v/>
      </c>
      <c r="C1238" s="146" t="str">
        <f aca="false">+IF(S1238&lt;150.01,J1238,"")</f>
        <v/>
      </c>
      <c r="D1238" s="144" t="str">
        <f aca="false">+IF($S1238&lt;150.01,IF($C$14=3,AC1238,+IF($C$30=3435,AD1238,T1238)),"")</f>
        <v/>
      </c>
      <c r="E1238" s="145" t="str">
        <f aca="false">+IF(S1238&lt;150.01,X1238,"")</f>
        <v/>
      </c>
      <c r="F1238" s="144" t="str">
        <f aca="false">+IF($S1238&lt;150.01,+ABS(D1238/E1238),"")</f>
        <v/>
      </c>
      <c r="G1238" s="146" t="str">
        <f aca="false">+IF($S1238&lt;150.01,Y1238,"")</f>
        <v/>
      </c>
      <c r="H1238" s="146" t="str">
        <f aca="false">+IF($S1238&lt;150.01,Z1238,"")</f>
        <v/>
      </c>
      <c r="I1238" s="147" t="str">
        <f aca="false">+IF($S1238&lt;150.01,AA1238,"")</f>
        <v/>
      </c>
      <c r="J1238" s="124" t="e">
        <f aca="false">+IF($A1238&lt;25.0001,K1238,L1238)</f>
        <v>#VALUE!</v>
      </c>
      <c r="K1238" s="148" t="e">
        <f aca="false">+$C$26/'-'!$C$174*EXP($E$14+$F$14/(273.15+$A1238)+$G$14/(273.15+$A1238)^2+$H$14/(273.15+$A1238)^3)</f>
        <v>#VALUE!</v>
      </c>
      <c r="L1238" s="148" t="e">
        <f aca="false">+$C$26/'-'!$C$174*EXP($E$15+$F$15/(273.15+$A1238)+$G$15/(273.15+$A1238)^2+$H$15/(273.15+$A1238)^3)</f>
        <v>#VALUE!</v>
      </c>
      <c r="M1238" s="124" t="e">
        <f aca="false">+IF($A1238&lt;25.0001,N1238,O1238)</f>
        <v>#VALUE!</v>
      </c>
      <c r="N1238" s="149" t="e">
        <f aca="false">EXP($E$14+$F$14/(273.15+$A1238)+$G$14/(273.15+$A1238)^2+$H$14/(273.15+$A1238)^3)</f>
        <v>#VALUE!</v>
      </c>
      <c r="O1238" s="149" t="e">
        <f aca="false">EXP($E$15+$F$15/(273.15+$A1238)+$G$15/(273.15+$A1238)^2+$H$15/(273.15+$A1238)^3)</f>
        <v>#VALUE!</v>
      </c>
      <c r="P1238" s="124" t="e">
        <f aca="false">+IF($A1238&lt;25.0001,Q1238,R1238)</f>
        <v>#VALUE!</v>
      </c>
      <c r="Q1238" s="124" t="e">
        <f aca="false">1/($E$17+$F$17*LN($C1238/($C$26/'-'!$C$174))+$G$17*LN($C1238/($C$26/'-'!$C$174))^2+$H$17*LN($C1238/($C$26/'-'!$C$174))^3)-273.15</f>
        <v>#VALUE!</v>
      </c>
      <c r="R1238" s="124" t="e">
        <f aca="false">1/($E$17+$F$18*LN($C1238/($C$26/'-'!$C$174))+$G$18*LN($C1238/($C$26/'-'!$C$174))^2+$H$18*LN($C1238/($C$26/'-'!$C$174))^3)-273.15</f>
        <v>#VALUE!</v>
      </c>
      <c r="S1238" s="37" t="n">
        <f aca="false">+S1237+$C$20</f>
        <v>5925</v>
      </c>
      <c r="T1238" s="37" t="n">
        <f aca="false">+IF($C$35=3435,AD1238,IF(S1238&lt;25.000001,V1238,+IF(S1238&lt;85.000001,+U1238,W1238)))</f>
        <v>25.7332781622888</v>
      </c>
      <c r="U1238" s="124" t="n">
        <f aca="false">((1+$C$28/100)*(1+(3977*ABS(1/(273.15+S1238)-1/(273.15+$C$24)))/100)-1)*100</f>
        <v>13.8242530927062</v>
      </c>
      <c r="V1238" s="124" t="n">
        <f aca="false">((1+$C$28/100)*(1+(3977*ABS(1/(273.15+$S1238)-1/(273.15+$C$24)))/100)^2-1)*100</f>
        <v>28.2768375456677</v>
      </c>
      <c r="W1238" s="124" t="n">
        <f aca="false">((1+$C$28/100)*(1+(3977*ABS(1/(273.15+$S1238)-1/(333.15+$C$24)))/100)*(1+(3977*ABS(1/(273.15+$S1238)-1/(273.15+$C$24)))/100)-1)*100</f>
        <v>25.7332781622888</v>
      </c>
      <c r="X1238" s="124" t="e">
        <f aca="false">+IF(A1238&lt;25,(-$F$14/(273.15+$A1238)^2-2*$G$14/(273.15+$A1238)^3-3*$H$14/(273.15+$A1238)^4)*100,(-$F$15/(273.15+$A1238)^2-2*$G$15/(273.15+$A1238)^3-3*$H$15/(273.15+$A1238)^4)*100)</f>
        <v>#VALUE!</v>
      </c>
      <c r="Y1238" s="124" t="e">
        <f aca="false">+J1238*(1-T1238/100)</f>
        <v>#VALUE!</v>
      </c>
      <c r="Z1238" s="124" t="e">
        <f aca="false">+J1238*(1+T1238/100)</f>
        <v>#VALUE!</v>
      </c>
      <c r="AA1238" s="124" t="e">
        <f aca="false">+P1238</f>
        <v>#VALUE!</v>
      </c>
      <c r="AB1238" s="37" t="n">
        <f aca="false">100*(1+3*40*ABS(1/(273.15+S1238)-1/298.15)-1)</f>
        <v>38.3121356494085</v>
      </c>
      <c r="AC1238" s="37" t="n">
        <f aca="false">+(((1+$C$28/100)*(1+AB1238/100))-1)*100</f>
        <v>39.6952570059026</v>
      </c>
      <c r="AD1238" s="37" t="e">
        <f aca="false">+((1+$C$28/100)*(1+0.01*3435*ABS(1/(273.15+A1238)-1/(273.15+25)))-1)*100</f>
        <v>#VALUE!</v>
      </c>
    </row>
    <row r="1239" customFormat="false" ht="12" hidden="false" customHeight="true" outlineLevel="0" collapsed="false">
      <c r="A1239" s="150" t="str">
        <f aca="false">+IF(S1239&lt;150.01,S1239,"")</f>
        <v/>
      </c>
      <c r="B1239" s="151" t="str">
        <f aca="false">+IF(S1239&lt;150.01,M1239,"")</f>
        <v/>
      </c>
      <c r="C1239" s="146" t="str">
        <f aca="false">+IF(S1239&lt;150.01,J1239,"")</f>
        <v/>
      </c>
      <c r="D1239" s="144" t="str">
        <f aca="false">+IF($S1239&lt;150.01,IF($C$14=3,AC1239,+IF($C$30=3435,AD1239,T1239)),"")</f>
        <v/>
      </c>
      <c r="E1239" s="145" t="str">
        <f aca="false">+IF(S1239&lt;150.01,X1239,"")</f>
        <v/>
      </c>
      <c r="F1239" s="144" t="str">
        <f aca="false">+IF($S1239&lt;150.01,+ABS(D1239/E1239),"")</f>
        <v/>
      </c>
      <c r="G1239" s="146" t="str">
        <f aca="false">+IF($S1239&lt;150.01,Y1239,"")</f>
        <v/>
      </c>
      <c r="H1239" s="146" t="str">
        <f aca="false">+IF($S1239&lt;150.01,Z1239,"")</f>
        <v/>
      </c>
      <c r="I1239" s="147" t="str">
        <f aca="false">+IF($S1239&lt;150.01,AA1239,"")</f>
        <v/>
      </c>
      <c r="J1239" s="124" t="e">
        <f aca="false">+IF($A1239&lt;25.0001,K1239,L1239)</f>
        <v>#VALUE!</v>
      </c>
      <c r="K1239" s="148" t="e">
        <f aca="false">+$C$26/'-'!$C$174*EXP($E$14+$F$14/(273.15+$A1239)+$G$14/(273.15+$A1239)^2+$H$14/(273.15+$A1239)^3)</f>
        <v>#VALUE!</v>
      </c>
      <c r="L1239" s="148" t="e">
        <f aca="false">+$C$26/'-'!$C$174*EXP($E$15+$F$15/(273.15+$A1239)+$G$15/(273.15+$A1239)^2+$H$15/(273.15+$A1239)^3)</f>
        <v>#VALUE!</v>
      </c>
      <c r="M1239" s="124" t="e">
        <f aca="false">+IF($A1239&lt;25.0001,N1239,O1239)</f>
        <v>#VALUE!</v>
      </c>
      <c r="N1239" s="149" t="e">
        <f aca="false">EXP($E$14+$F$14/(273.15+$A1239)+$G$14/(273.15+$A1239)^2+$H$14/(273.15+$A1239)^3)</f>
        <v>#VALUE!</v>
      </c>
      <c r="O1239" s="149" t="e">
        <f aca="false">EXP($E$15+$F$15/(273.15+$A1239)+$G$15/(273.15+$A1239)^2+$H$15/(273.15+$A1239)^3)</f>
        <v>#VALUE!</v>
      </c>
      <c r="P1239" s="124" t="e">
        <f aca="false">+IF($A1239&lt;25.0001,Q1239,R1239)</f>
        <v>#VALUE!</v>
      </c>
      <c r="Q1239" s="124" t="e">
        <f aca="false">1/($E$17+$F$17*LN($C1239/($C$26/'-'!$C$174))+$G$17*LN($C1239/($C$26/'-'!$C$174))^2+$H$17*LN($C1239/($C$26/'-'!$C$174))^3)-273.15</f>
        <v>#VALUE!</v>
      </c>
      <c r="R1239" s="124" t="e">
        <f aca="false">1/($E$17+$F$18*LN($C1239/($C$26/'-'!$C$174))+$G$18*LN($C1239/($C$26/'-'!$C$174))^2+$H$18*LN($C1239/($C$26/'-'!$C$174))^3)-273.15</f>
        <v>#VALUE!</v>
      </c>
      <c r="S1239" s="37" t="n">
        <f aca="false">+S1238+$C$20</f>
        <v>5930</v>
      </c>
      <c r="T1239" s="37" t="n">
        <f aca="false">+IF($C$35=3435,AD1239,IF(S1239&lt;25.000001,V1239,+IF(S1239&lt;85.000001,+U1239,W1239)))</f>
        <v>25.7344438703866</v>
      </c>
      <c r="U1239" s="124" t="n">
        <f aca="false">((1+$C$28/100)*(1+(3977*ABS(1/(273.15+S1239)-1/(273.15+$C$24)))/100)-1)*100</f>
        <v>13.8247754559424</v>
      </c>
      <c r="V1239" s="124" t="n">
        <f aca="false">((1+$C$28/100)*(1+(3977*ABS(1/(273.15+$S1239)-1/(273.15+$C$24)))/100)^2-1)*100</f>
        <v>28.2780149266901</v>
      </c>
      <c r="W1239" s="124" t="n">
        <f aca="false">((1+$C$28/100)*(1+(3977*ABS(1/(273.15+$S1239)-1/(333.15+$C$24)))/100)*(1+(3977*ABS(1/(273.15+$S1239)-1/(273.15+$C$24)))/100)-1)*100</f>
        <v>25.7344438703866</v>
      </c>
      <c r="X1239" s="124" t="e">
        <f aca="false">+IF(A1239&lt;25,(-$F$14/(273.15+$A1239)^2-2*$G$14/(273.15+$A1239)^3-3*$H$14/(273.15+$A1239)^4)*100,(-$F$15/(273.15+$A1239)^2-2*$G$15/(273.15+$A1239)^3-3*$H$15/(273.15+$A1239)^4)*100)</f>
        <v>#VALUE!</v>
      </c>
      <c r="Y1239" s="124" t="e">
        <f aca="false">+J1239*(1-T1239/100)</f>
        <v>#VALUE!</v>
      </c>
      <c r="Z1239" s="124" t="e">
        <f aca="false">+J1239*(1+T1239/100)</f>
        <v>#VALUE!</v>
      </c>
      <c r="AA1239" s="124" t="e">
        <f aca="false">+P1239</f>
        <v>#VALUE!</v>
      </c>
      <c r="AB1239" s="37" t="n">
        <f aca="false">100*(1+3*40*ABS(1/(273.15+S1239)-1/298.15)-1)</f>
        <v>38.3136961965231</v>
      </c>
      <c r="AC1239" s="37" t="n">
        <f aca="false">+(((1+$C$28/100)*(1+AB1239/100))-1)*100</f>
        <v>39.6968331584884</v>
      </c>
      <c r="AD1239" s="37" t="e">
        <f aca="false">+((1+$C$28/100)*(1+0.01*3435*ABS(1/(273.15+A1239)-1/(273.15+25)))-1)*100</f>
        <v>#VALUE!</v>
      </c>
    </row>
    <row r="1240" customFormat="false" ht="12" hidden="false" customHeight="true" outlineLevel="0" collapsed="false">
      <c r="A1240" s="150" t="str">
        <f aca="false">+IF(S1240&lt;150.01,S1240,"")</f>
        <v/>
      </c>
      <c r="B1240" s="151" t="str">
        <f aca="false">+IF(S1240&lt;150.01,M1240,"")</f>
        <v/>
      </c>
      <c r="C1240" s="146" t="str">
        <f aca="false">+IF(S1240&lt;150.01,J1240,"")</f>
        <v/>
      </c>
      <c r="D1240" s="144" t="str">
        <f aca="false">+IF($S1240&lt;150.01,IF($C$14=3,AC1240,+IF($C$30=3435,AD1240,T1240)),"")</f>
        <v/>
      </c>
      <c r="E1240" s="145" t="str">
        <f aca="false">+IF(S1240&lt;150.01,X1240,"")</f>
        <v/>
      </c>
      <c r="F1240" s="144" t="str">
        <f aca="false">+IF($S1240&lt;150.01,+ABS(D1240/E1240),"")</f>
        <v/>
      </c>
      <c r="G1240" s="146" t="str">
        <f aca="false">+IF($S1240&lt;150.01,Y1240,"")</f>
        <v/>
      </c>
      <c r="H1240" s="146" t="str">
        <f aca="false">+IF($S1240&lt;150.01,Z1240,"")</f>
        <v/>
      </c>
      <c r="I1240" s="147" t="str">
        <f aca="false">+IF($S1240&lt;150.01,AA1240,"")</f>
        <v/>
      </c>
      <c r="J1240" s="124" t="e">
        <f aca="false">+IF($A1240&lt;25.0001,K1240,L1240)</f>
        <v>#VALUE!</v>
      </c>
      <c r="K1240" s="148" t="e">
        <f aca="false">+$C$26/'-'!$C$174*EXP($E$14+$F$14/(273.15+$A1240)+$G$14/(273.15+$A1240)^2+$H$14/(273.15+$A1240)^3)</f>
        <v>#VALUE!</v>
      </c>
      <c r="L1240" s="148" t="e">
        <f aca="false">+$C$26/'-'!$C$174*EXP($E$15+$F$15/(273.15+$A1240)+$G$15/(273.15+$A1240)^2+$H$15/(273.15+$A1240)^3)</f>
        <v>#VALUE!</v>
      </c>
      <c r="M1240" s="124" t="e">
        <f aca="false">+IF($A1240&lt;25.0001,N1240,O1240)</f>
        <v>#VALUE!</v>
      </c>
      <c r="N1240" s="149" t="e">
        <f aca="false">EXP($E$14+$F$14/(273.15+$A1240)+$G$14/(273.15+$A1240)^2+$H$14/(273.15+$A1240)^3)</f>
        <v>#VALUE!</v>
      </c>
      <c r="O1240" s="149" t="e">
        <f aca="false">EXP($E$15+$F$15/(273.15+$A1240)+$G$15/(273.15+$A1240)^2+$H$15/(273.15+$A1240)^3)</f>
        <v>#VALUE!</v>
      </c>
      <c r="P1240" s="124" t="e">
        <f aca="false">+IF($A1240&lt;25.0001,Q1240,R1240)</f>
        <v>#VALUE!</v>
      </c>
      <c r="Q1240" s="124" t="e">
        <f aca="false">1/($E$17+$F$17*LN($C1240/($C$26/'-'!$C$174))+$G$17*LN($C1240/($C$26/'-'!$C$174))^2+$H$17*LN($C1240/($C$26/'-'!$C$174))^3)-273.15</f>
        <v>#VALUE!</v>
      </c>
      <c r="R1240" s="124" t="e">
        <f aca="false">1/($E$17+$F$18*LN($C1240/($C$26/'-'!$C$174))+$G$18*LN($C1240/($C$26/'-'!$C$174))^2+$H$18*LN($C1240/($C$26/'-'!$C$174))^3)-273.15</f>
        <v>#VALUE!</v>
      </c>
      <c r="S1240" s="37" t="n">
        <f aca="false">+S1239+$C$20</f>
        <v>5935</v>
      </c>
      <c r="T1240" s="37" t="n">
        <f aca="false">+IF($C$35=3435,AD1240,IF(S1240&lt;25.000001,V1240,+IF(S1240&lt;85.000001,+U1240,W1240)))</f>
        <v>25.7356077061685</v>
      </c>
      <c r="U1240" s="124" t="n">
        <f aca="false">((1+$C$28/100)*(1+(3977*ABS(1/(273.15+S1240)-1/(273.15+$C$24)))/100)-1)*100</f>
        <v>13.8252969777632</v>
      </c>
      <c r="V1240" s="124" t="n">
        <f aca="false">((1+$C$28/100)*(1+(3977*ABS(1/(273.15+$S1240)-1/(273.15+$C$24)))/100)^2-1)*100</f>
        <v>28.2791904165939</v>
      </c>
      <c r="W1240" s="124" t="n">
        <f aca="false">((1+$C$28/100)*(1+(3977*ABS(1/(273.15+$S1240)-1/(333.15+$C$24)))/100)*(1+(3977*ABS(1/(273.15+$S1240)-1/(273.15+$C$24)))/100)-1)*100</f>
        <v>25.7356077061685</v>
      </c>
      <c r="X1240" s="124" t="e">
        <f aca="false">+IF(A1240&lt;25,(-$F$14/(273.15+$A1240)^2-2*$G$14/(273.15+$A1240)^3-3*$H$14/(273.15+$A1240)^4)*100,(-$F$15/(273.15+$A1240)^2-2*$G$15/(273.15+$A1240)^3-3*$H$15/(273.15+$A1240)^4)*100)</f>
        <v>#VALUE!</v>
      </c>
      <c r="Y1240" s="124" t="e">
        <f aca="false">+J1240*(1-T1240/100)</f>
        <v>#VALUE!</v>
      </c>
      <c r="Z1240" s="124" t="e">
        <f aca="false">+J1240*(1+T1240/100)</f>
        <v>#VALUE!</v>
      </c>
      <c r="AA1240" s="124" t="e">
        <f aca="false">+P1240</f>
        <v>#VALUE!</v>
      </c>
      <c r="AB1240" s="37" t="n">
        <f aca="false">100*(1+3*40*ABS(1/(273.15+S1240)-1/298.15)-1)</f>
        <v>38.3152542299305</v>
      </c>
      <c r="AC1240" s="37" t="n">
        <f aca="false">+(((1+$C$28/100)*(1+AB1240/100))-1)*100</f>
        <v>39.6984067722298</v>
      </c>
      <c r="AD1240" s="37" t="e">
        <f aca="false">+((1+$C$28/100)*(1+0.01*3435*ABS(1/(273.15+A1240)-1/(273.15+25)))-1)*100</f>
        <v>#VALUE!</v>
      </c>
    </row>
    <row r="1241" customFormat="false" ht="12" hidden="false" customHeight="true" outlineLevel="0" collapsed="false">
      <c r="A1241" s="150" t="str">
        <f aca="false">+IF(S1241&lt;150.01,S1241,"")</f>
        <v/>
      </c>
      <c r="B1241" s="151" t="str">
        <f aca="false">+IF(S1241&lt;150.01,M1241,"")</f>
        <v/>
      </c>
      <c r="C1241" s="146" t="str">
        <f aca="false">+IF(S1241&lt;150.01,J1241,"")</f>
        <v/>
      </c>
      <c r="D1241" s="144" t="str">
        <f aca="false">+IF($S1241&lt;150.01,IF($C$14=3,AC1241,+IF($C$30=3435,AD1241,T1241)),"")</f>
        <v/>
      </c>
      <c r="E1241" s="145" t="str">
        <f aca="false">+IF(S1241&lt;150.01,X1241,"")</f>
        <v/>
      </c>
      <c r="F1241" s="144" t="str">
        <f aca="false">+IF($S1241&lt;150.01,+ABS(D1241/E1241),"")</f>
        <v/>
      </c>
      <c r="G1241" s="146" t="str">
        <f aca="false">+IF($S1241&lt;150.01,Y1241,"")</f>
        <v/>
      </c>
      <c r="H1241" s="146" t="str">
        <f aca="false">+IF($S1241&lt;150.01,Z1241,"")</f>
        <v/>
      </c>
      <c r="I1241" s="147" t="str">
        <f aca="false">+IF($S1241&lt;150.01,AA1241,"")</f>
        <v/>
      </c>
      <c r="J1241" s="124" t="e">
        <f aca="false">+IF($A1241&lt;25.0001,K1241,L1241)</f>
        <v>#VALUE!</v>
      </c>
      <c r="K1241" s="148" t="e">
        <f aca="false">+$C$26/'-'!$C$174*EXP($E$14+$F$14/(273.15+$A1241)+$G$14/(273.15+$A1241)^2+$H$14/(273.15+$A1241)^3)</f>
        <v>#VALUE!</v>
      </c>
      <c r="L1241" s="148" t="e">
        <f aca="false">+$C$26/'-'!$C$174*EXP($E$15+$F$15/(273.15+$A1241)+$G$15/(273.15+$A1241)^2+$H$15/(273.15+$A1241)^3)</f>
        <v>#VALUE!</v>
      </c>
      <c r="M1241" s="124" t="e">
        <f aca="false">+IF($A1241&lt;25.0001,N1241,O1241)</f>
        <v>#VALUE!</v>
      </c>
      <c r="N1241" s="149" t="e">
        <f aca="false">EXP($E$14+$F$14/(273.15+$A1241)+$G$14/(273.15+$A1241)^2+$H$14/(273.15+$A1241)^3)</f>
        <v>#VALUE!</v>
      </c>
      <c r="O1241" s="149" t="e">
        <f aca="false">EXP($E$15+$F$15/(273.15+$A1241)+$G$15/(273.15+$A1241)^2+$H$15/(273.15+$A1241)^3)</f>
        <v>#VALUE!</v>
      </c>
      <c r="P1241" s="124" t="e">
        <f aca="false">+IF($A1241&lt;25.0001,Q1241,R1241)</f>
        <v>#VALUE!</v>
      </c>
      <c r="Q1241" s="124" t="e">
        <f aca="false">1/($E$17+$F$17*LN($C1241/($C$26/'-'!$C$174))+$G$17*LN($C1241/($C$26/'-'!$C$174))^2+$H$17*LN($C1241/($C$26/'-'!$C$174))^3)-273.15</f>
        <v>#VALUE!</v>
      </c>
      <c r="R1241" s="124" t="e">
        <f aca="false">1/($E$17+$F$18*LN($C1241/($C$26/'-'!$C$174))+$G$18*LN($C1241/($C$26/'-'!$C$174))^2+$H$18*LN($C1241/($C$26/'-'!$C$174))^3)-273.15</f>
        <v>#VALUE!</v>
      </c>
      <c r="S1241" s="37" t="n">
        <f aca="false">+S1240+$C$20</f>
        <v>5940</v>
      </c>
      <c r="T1241" s="37" t="n">
        <f aca="false">+IF($C$35=3435,AD1241,IF(S1241&lt;25.000001,V1241,+IF(S1241&lt;85.000001,+U1241,W1241)))</f>
        <v>25.7367696741417</v>
      </c>
      <c r="U1241" s="124" t="n">
        <f aca="false">((1+$C$28/100)*(1+(3977*ABS(1/(273.15+S1241)-1/(273.15+$C$24)))/100)-1)*100</f>
        <v>13.8258176602001</v>
      </c>
      <c r="V1241" s="124" t="n">
        <f aca="false">((1+$C$28/100)*(1+(3977*ABS(1/(273.15+$S1241)-1/(273.15+$C$24)))/100)^2-1)*100</f>
        <v>28.2803640199318</v>
      </c>
      <c r="W1241" s="124" t="n">
        <f aca="false">((1+$C$28/100)*(1+(3977*ABS(1/(273.15+$S1241)-1/(333.15+$C$24)))/100)*(1+(3977*ABS(1/(273.15+$S1241)-1/(273.15+$C$24)))/100)-1)*100</f>
        <v>25.7367696741417</v>
      </c>
      <c r="X1241" s="124" t="e">
        <f aca="false">+IF(A1241&lt;25,(-$F$14/(273.15+$A1241)^2-2*$G$14/(273.15+$A1241)^3-3*$H$14/(273.15+$A1241)^4)*100,(-$F$15/(273.15+$A1241)^2-2*$G$15/(273.15+$A1241)^3-3*$H$15/(273.15+$A1241)^4)*100)</f>
        <v>#VALUE!</v>
      </c>
      <c r="Y1241" s="124" t="e">
        <f aca="false">+J1241*(1-T1241/100)</f>
        <v>#VALUE!</v>
      </c>
      <c r="Z1241" s="124" t="e">
        <f aca="false">+J1241*(1+T1241/100)</f>
        <v>#VALUE!</v>
      </c>
      <c r="AA1241" s="124" t="e">
        <f aca="false">+P1241</f>
        <v>#VALUE!</v>
      </c>
      <c r="AB1241" s="37" t="n">
        <f aca="false">100*(1+3*40*ABS(1/(273.15+S1241)-1/298.15)-1)</f>
        <v>38.3168097556994</v>
      </c>
      <c r="AC1241" s="37" t="n">
        <f aca="false">+(((1+$C$28/100)*(1+AB1241/100))-1)*100</f>
        <v>39.6999778532564</v>
      </c>
      <c r="AD1241" s="37" t="e">
        <f aca="false">+((1+$C$28/100)*(1+0.01*3435*ABS(1/(273.15+A1241)-1/(273.15+25)))-1)*100</f>
        <v>#VALUE!</v>
      </c>
    </row>
    <row r="1242" customFormat="false" ht="12" hidden="false" customHeight="true" outlineLevel="0" collapsed="false">
      <c r="A1242" s="150" t="str">
        <f aca="false">+IF(S1242&lt;150.01,S1242,"")</f>
        <v/>
      </c>
      <c r="B1242" s="151" t="str">
        <f aca="false">+IF(S1242&lt;150.01,M1242,"")</f>
        <v/>
      </c>
      <c r="C1242" s="146" t="str">
        <f aca="false">+IF(S1242&lt;150.01,J1242,"")</f>
        <v/>
      </c>
      <c r="D1242" s="144" t="str">
        <f aca="false">+IF($S1242&lt;150.01,IF($C$14=3,AC1242,+IF($C$30=3435,AD1242,T1242)),"")</f>
        <v/>
      </c>
      <c r="E1242" s="145" t="str">
        <f aca="false">+IF(S1242&lt;150.01,X1242,"")</f>
        <v/>
      </c>
      <c r="F1242" s="144" t="str">
        <f aca="false">+IF($S1242&lt;150.01,+ABS(D1242/E1242),"")</f>
        <v/>
      </c>
      <c r="G1242" s="146" t="str">
        <f aca="false">+IF($S1242&lt;150.01,Y1242,"")</f>
        <v/>
      </c>
      <c r="H1242" s="146" t="str">
        <f aca="false">+IF($S1242&lt;150.01,Z1242,"")</f>
        <v/>
      </c>
      <c r="I1242" s="147" t="str">
        <f aca="false">+IF($S1242&lt;150.01,AA1242,"")</f>
        <v/>
      </c>
      <c r="J1242" s="124" t="e">
        <f aca="false">+IF($A1242&lt;25.0001,K1242,L1242)</f>
        <v>#VALUE!</v>
      </c>
      <c r="K1242" s="148" t="e">
        <f aca="false">+$C$26/'-'!$C$174*EXP($E$14+$F$14/(273.15+$A1242)+$G$14/(273.15+$A1242)^2+$H$14/(273.15+$A1242)^3)</f>
        <v>#VALUE!</v>
      </c>
      <c r="L1242" s="148" t="e">
        <f aca="false">+$C$26/'-'!$C$174*EXP($E$15+$F$15/(273.15+$A1242)+$G$15/(273.15+$A1242)^2+$H$15/(273.15+$A1242)^3)</f>
        <v>#VALUE!</v>
      </c>
      <c r="M1242" s="124" t="e">
        <f aca="false">+IF($A1242&lt;25.0001,N1242,O1242)</f>
        <v>#VALUE!</v>
      </c>
      <c r="N1242" s="149" t="e">
        <f aca="false">EXP($E$14+$F$14/(273.15+$A1242)+$G$14/(273.15+$A1242)^2+$H$14/(273.15+$A1242)^3)</f>
        <v>#VALUE!</v>
      </c>
      <c r="O1242" s="149" t="e">
        <f aca="false">EXP($E$15+$F$15/(273.15+$A1242)+$G$15/(273.15+$A1242)^2+$H$15/(273.15+$A1242)^3)</f>
        <v>#VALUE!</v>
      </c>
      <c r="P1242" s="124" t="e">
        <f aca="false">+IF($A1242&lt;25.0001,Q1242,R1242)</f>
        <v>#VALUE!</v>
      </c>
      <c r="Q1242" s="124" t="e">
        <f aca="false">1/($E$17+$F$17*LN($C1242/($C$26/'-'!$C$174))+$G$17*LN($C1242/($C$26/'-'!$C$174))^2+$H$17*LN($C1242/($C$26/'-'!$C$174))^3)-273.15</f>
        <v>#VALUE!</v>
      </c>
      <c r="R1242" s="124" t="e">
        <f aca="false">1/($E$17+$F$18*LN($C1242/($C$26/'-'!$C$174))+$G$18*LN($C1242/($C$26/'-'!$C$174))^2+$H$18*LN($C1242/($C$26/'-'!$C$174))^3)-273.15</f>
        <v>#VALUE!</v>
      </c>
      <c r="S1242" s="37" t="n">
        <f aca="false">+S1241+$C$20</f>
        <v>5945</v>
      </c>
      <c r="T1242" s="37" t="n">
        <f aca="false">+IF($C$35=3435,AD1242,IF(S1242&lt;25.000001,V1242,+IF(S1242&lt;85.000001,+U1242,W1242)))</f>
        <v>25.737929778799</v>
      </c>
      <c r="U1242" s="124" t="n">
        <f aca="false">((1+$C$28/100)*(1+(3977*ABS(1/(273.15+S1242)-1/(273.15+$C$24)))/100)-1)*100</f>
        <v>13.8263375052779</v>
      </c>
      <c r="V1242" s="124" t="n">
        <f aca="false">((1+$C$28/100)*(1+(3977*ABS(1/(273.15+$S1242)-1/(273.15+$C$24)))/100)^2-1)*100</f>
        <v>28.2815357412419</v>
      </c>
      <c r="W1242" s="124" t="n">
        <f aca="false">((1+$C$28/100)*(1+(3977*ABS(1/(273.15+$S1242)-1/(333.15+$C$24)))/100)*(1+(3977*ABS(1/(273.15+$S1242)-1/(273.15+$C$24)))/100)-1)*100</f>
        <v>25.737929778799</v>
      </c>
      <c r="X1242" s="124" t="e">
        <f aca="false">+IF(A1242&lt;25,(-$F$14/(273.15+$A1242)^2-2*$G$14/(273.15+$A1242)^3-3*$H$14/(273.15+$A1242)^4)*100,(-$F$15/(273.15+$A1242)^2-2*$G$15/(273.15+$A1242)^3-3*$H$15/(273.15+$A1242)^4)*100)</f>
        <v>#VALUE!</v>
      </c>
      <c r="Y1242" s="124" t="e">
        <f aca="false">+J1242*(1-T1242/100)</f>
        <v>#VALUE!</v>
      </c>
      <c r="Z1242" s="124" t="e">
        <f aca="false">+J1242*(1+T1242/100)</f>
        <v>#VALUE!</v>
      </c>
      <c r="AA1242" s="124" t="e">
        <f aca="false">+P1242</f>
        <v>#VALUE!</v>
      </c>
      <c r="AB1242" s="37" t="n">
        <f aca="false">100*(1+3*40*ABS(1/(273.15+S1242)-1/298.15)-1)</f>
        <v>38.3183627798791</v>
      </c>
      <c r="AC1242" s="37" t="n">
        <f aca="false">+(((1+$C$28/100)*(1+AB1242/100))-1)*100</f>
        <v>39.7015464076778</v>
      </c>
      <c r="AD1242" s="37" t="e">
        <f aca="false">+((1+$C$28/100)*(1+0.01*3435*ABS(1/(273.15+A1242)-1/(273.15+25)))-1)*100</f>
        <v>#VALUE!</v>
      </c>
    </row>
    <row r="1243" customFormat="false" ht="12" hidden="false" customHeight="true" outlineLevel="0" collapsed="false">
      <c r="A1243" s="150" t="str">
        <f aca="false">+IF(S1243&lt;150.01,S1243,"")</f>
        <v/>
      </c>
      <c r="B1243" s="151" t="str">
        <f aca="false">+IF(S1243&lt;150.01,M1243,"")</f>
        <v/>
      </c>
      <c r="C1243" s="146" t="str">
        <f aca="false">+IF(S1243&lt;150.01,J1243,"")</f>
        <v/>
      </c>
      <c r="D1243" s="144" t="str">
        <f aca="false">+IF($S1243&lt;150.01,IF($C$14=3,AC1243,+IF($C$30=3435,AD1243,T1243)),"")</f>
        <v/>
      </c>
      <c r="E1243" s="145" t="str">
        <f aca="false">+IF(S1243&lt;150.01,X1243,"")</f>
        <v/>
      </c>
      <c r="F1243" s="144" t="str">
        <f aca="false">+IF($S1243&lt;150.01,+ABS(D1243/E1243),"")</f>
        <v/>
      </c>
      <c r="G1243" s="146" t="str">
        <f aca="false">+IF($S1243&lt;150.01,Y1243,"")</f>
        <v/>
      </c>
      <c r="H1243" s="146" t="str">
        <f aca="false">+IF($S1243&lt;150.01,Z1243,"")</f>
        <v/>
      </c>
      <c r="I1243" s="147" t="str">
        <f aca="false">+IF($S1243&lt;150.01,AA1243,"")</f>
        <v/>
      </c>
      <c r="J1243" s="124" t="e">
        <f aca="false">+IF($A1243&lt;25.0001,K1243,L1243)</f>
        <v>#VALUE!</v>
      </c>
      <c r="K1243" s="148" t="e">
        <f aca="false">+$C$26/'-'!$C$174*EXP($E$14+$F$14/(273.15+$A1243)+$G$14/(273.15+$A1243)^2+$H$14/(273.15+$A1243)^3)</f>
        <v>#VALUE!</v>
      </c>
      <c r="L1243" s="148" t="e">
        <f aca="false">+$C$26/'-'!$C$174*EXP($E$15+$F$15/(273.15+$A1243)+$G$15/(273.15+$A1243)^2+$H$15/(273.15+$A1243)^3)</f>
        <v>#VALUE!</v>
      </c>
      <c r="M1243" s="124" t="e">
        <f aca="false">+IF($A1243&lt;25.0001,N1243,O1243)</f>
        <v>#VALUE!</v>
      </c>
      <c r="N1243" s="149" t="e">
        <f aca="false">EXP($E$14+$F$14/(273.15+$A1243)+$G$14/(273.15+$A1243)^2+$H$14/(273.15+$A1243)^3)</f>
        <v>#VALUE!</v>
      </c>
      <c r="O1243" s="149" t="e">
        <f aca="false">EXP($E$15+$F$15/(273.15+$A1243)+$G$15/(273.15+$A1243)^2+$H$15/(273.15+$A1243)^3)</f>
        <v>#VALUE!</v>
      </c>
      <c r="P1243" s="124" t="e">
        <f aca="false">+IF($A1243&lt;25.0001,Q1243,R1243)</f>
        <v>#VALUE!</v>
      </c>
      <c r="Q1243" s="124" t="e">
        <f aca="false">1/($E$17+$F$17*LN($C1243/($C$26/'-'!$C$174))+$G$17*LN($C1243/($C$26/'-'!$C$174))^2+$H$17*LN($C1243/($C$26/'-'!$C$174))^3)-273.15</f>
        <v>#VALUE!</v>
      </c>
      <c r="R1243" s="124" t="e">
        <f aca="false">1/($E$17+$F$18*LN($C1243/($C$26/'-'!$C$174))+$G$18*LN($C1243/($C$26/'-'!$C$174))^2+$H$18*LN($C1243/($C$26/'-'!$C$174))^3)-273.15</f>
        <v>#VALUE!</v>
      </c>
      <c r="S1243" s="37" t="n">
        <f aca="false">+S1242+$C$20</f>
        <v>5950</v>
      </c>
      <c r="T1243" s="37" t="n">
        <f aca="false">+IF($C$35=3435,AD1243,IF(S1243&lt;25.000001,V1243,+IF(S1243&lt;85.000001,+U1243,W1243)))</f>
        <v>25.7390880246188</v>
      </c>
      <c r="U1243" s="124" t="n">
        <f aca="false">((1+$C$28/100)*(1+(3977*ABS(1/(273.15+S1243)-1/(273.15+$C$24)))/100)-1)*100</f>
        <v>13.826856515015</v>
      </c>
      <c r="V1243" s="124" t="n">
        <f aca="false">((1+$C$28/100)*(1+(3977*ABS(1/(273.15+$S1243)-1/(273.15+$C$24)))/100)^2-1)*100</f>
        <v>28.2827055850476</v>
      </c>
      <c r="W1243" s="124" t="n">
        <f aca="false">((1+$C$28/100)*(1+(3977*ABS(1/(273.15+$S1243)-1/(333.15+$C$24)))/100)*(1+(3977*ABS(1/(273.15+$S1243)-1/(273.15+$C$24)))/100)-1)*100</f>
        <v>25.7390880246188</v>
      </c>
      <c r="X1243" s="124" t="e">
        <f aca="false">+IF(A1243&lt;25,(-$F$14/(273.15+$A1243)^2-2*$G$14/(273.15+$A1243)^3-3*$H$14/(273.15+$A1243)^4)*100,(-$F$15/(273.15+$A1243)^2-2*$G$15/(273.15+$A1243)^3-3*$H$15/(273.15+$A1243)^4)*100)</f>
        <v>#VALUE!</v>
      </c>
      <c r="Y1243" s="124" t="e">
        <f aca="false">+J1243*(1-T1243/100)</f>
        <v>#VALUE!</v>
      </c>
      <c r="Z1243" s="124" t="e">
        <f aca="false">+J1243*(1+T1243/100)</f>
        <v>#VALUE!</v>
      </c>
      <c r="AA1243" s="124" t="e">
        <f aca="false">+P1243</f>
        <v>#VALUE!</v>
      </c>
      <c r="AB1243" s="37" t="n">
        <f aca="false">100*(1+3*40*ABS(1/(273.15+S1243)-1/298.15)-1)</f>
        <v>38.319913308499</v>
      </c>
      <c r="AC1243" s="37" t="n">
        <f aca="false">+(((1+$C$28/100)*(1+AB1243/100))-1)*100</f>
        <v>39.703112441584</v>
      </c>
      <c r="AD1243" s="37" t="e">
        <f aca="false">+((1+$C$28/100)*(1+0.01*3435*ABS(1/(273.15+A1243)-1/(273.15+25)))-1)*100</f>
        <v>#VALUE!</v>
      </c>
    </row>
    <row r="1244" customFormat="false" ht="12" hidden="false" customHeight="true" outlineLevel="0" collapsed="false">
      <c r="A1244" s="150" t="str">
        <f aca="false">+IF(S1244&lt;150.01,S1244,"")</f>
        <v/>
      </c>
      <c r="B1244" s="151" t="str">
        <f aca="false">+IF(S1244&lt;150.01,M1244,"")</f>
        <v/>
      </c>
      <c r="C1244" s="146" t="str">
        <f aca="false">+IF(S1244&lt;150.01,J1244,"")</f>
        <v/>
      </c>
      <c r="D1244" s="144" t="str">
        <f aca="false">+IF($S1244&lt;150.01,IF($C$14=3,AC1244,+IF($C$30=3435,AD1244,T1244)),"")</f>
        <v/>
      </c>
      <c r="E1244" s="145" t="str">
        <f aca="false">+IF(S1244&lt;150.01,X1244,"")</f>
        <v/>
      </c>
      <c r="F1244" s="144" t="str">
        <f aca="false">+IF($S1244&lt;150.01,+ABS(D1244/E1244),"")</f>
        <v/>
      </c>
      <c r="G1244" s="146" t="str">
        <f aca="false">+IF($S1244&lt;150.01,Y1244,"")</f>
        <v/>
      </c>
      <c r="H1244" s="146" t="str">
        <f aca="false">+IF($S1244&lt;150.01,Z1244,"")</f>
        <v/>
      </c>
      <c r="I1244" s="147" t="str">
        <f aca="false">+IF($S1244&lt;150.01,AA1244,"")</f>
        <v/>
      </c>
      <c r="J1244" s="124" t="e">
        <f aca="false">+IF($A1244&lt;25.0001,K1244,L1244)</f>
        <v>#VALUE!</v>
      </c>
      <c r="K1244" s="148" t="e">
        <f aca="false">+$C$26/'-'!$C$174*EXP($E$14+$F$14/(273.15+$A1244)+$G$14/(273.15+$A1244)^2+$H$14/(273.15+$A1244)^3)</f>
        <v>#VALUE!</v>
      </c>
      <c r="L1244" s="148" t="e">
        <f aca="false">+$C$26/'-'!$C$174*EXP($E$15+$F$15/(273.15+$A1244)+$G$15/(273.15+$A1244)^2+$H$15/(273.15+$A1244)^3)</f>
        <v>#VALUE!</v>
      </c>
      <c r="M1244" s="124" t="e">
        <f aca="false">+IF($A1244&lt;25.0001,N1244,O1244)</f>
        <v>#VALUE!</v>
      </c>
      <c r="N1244" s="149" t="e">
        <f aca="false">EXP($E$14+$F$14/(273.15+$A1244)+$G$14/(273.15+$A1244)^2+$H$14/(273.15+$A1244)^3)</f>
        <v>#VALUE!</v>
      </c>
      <c r="O1244" s="149" t="e">
        <f aca="false">EXP($E$15+$F$15/(273.15+$A1244)+$G$15/(273.15+$A1244)^2+$H$15/(273.15+$A1244)^3)</f>
        <v>#VALUE!</v>
      </c>
      <c r="P1244" s="124" t="e">
        <f aca="false">+IF($A1244&lt;25.0001,Q1244,R1244)</f>
        <v>#VALUE!</v>
      </c>
      <c r="Q1244" s="124" t="e">
        <f aca="false">1/($E$17+$F$17*LN($C1244/($C$26/'-'!$C$174))+$G$17*LN($C1244/($C$26/'-'!$C$174))^2+$H$17*LN($C1244/($C$26/'-'!$C$174))^3)-273.15</f>
        <v>#VALUE!</v>
      </c>
      <c r="R1244" s="124" t="e">
        <f aca="false">1/($E$17+$F$18*LN($C1244/($C$26/'-'!$C$174))+$G$18*LN($C1244/($C$26/'-'!$C$174))^2+$H$18*LN($C1244/($C$26/'-'!$C$174))^3)-273.15</f>
        <v>#VALUE!</v>
      </c>
      <c r="S1244" s="37" t="n">
        <f aca="false">+S1243+$C$20</f>
        <v>5955</v>
      </c>
      <c r="T1244" s="37" t="n">
        <f aca="false">+IF($C$35=3435,AD1244,IF(S1244&lt;25.000001,V1244,+IF(S1244&lt;85.000001,+U1244,W1244)))</f>
        <v>25.740244416065</v>
      </c>
      <c r="U1244" s="124" t="n">
        <f aca="false">((1+$C$28/100)*(1+(3977*ABS(1/(273.15+S1244)-1/(273.15+$C$24)))/100)-1)*100</f>
        <v>13.8273746914231</v>
      </c>
      <c r="V1244" s="124" t="n">
        <f aca="false">((1+$C$28/100)*(1+(3977*ABS(1/(273.15+$S1244)-1/(273.15+$C$24)))/100)^2-1)*100</f>
        <v>28.2838735558578</v>
      </c>
      <c r="W1244" s="124" t="n">
        <f aca="false">((1+$C$28/100)*(1+(3977*ABS(1/(273.15+$S1244)-1/(333.15+$C$24)))/100)*(1+(3977*ABS(1/(273.15+$S1244)-1/(273.15+$C$24)))/100)-1)*100</f>
        <v>25.740244416065</v>
      </c>
      <c r="X1244" s="124" t="e">
        <f aca="false">+IF(A1244&lt;25,(-$F$14/(273.15+$A1244)^2-2*$G$14/(273.15+$A1244)^3-3*$H$14/(273.15+$A1244)^4)*100,(-$F$15/(273.15+$A1244)^2-2*$G$15/(273.15+$A1244)^3-3*$H$15/(273.15+$A1244)^4)*100)</f>
        <v>#VALUE!</v>
      </c>
      <c r="Y1244" s="124" t="e">
        <f aca="false">+J1244*(1-T1244/100)</f>
        <v>#VALUE!</v>
      </c>
      <c r="Z1244" s="124" t="e">
        <f aca="false">+J1244*(1+T1244/100)</f>
        <v>#VALUE!</v>
      </c>
      <c r="AA1244" s="124" t="e">
        <f aca="false">+P1244</f>
        <v>#VALUE!</v>
      </c>
      <c r="AB1244" s="37" t="n">
        <f aca="false">100*(1+3*40*ABS(1/(273.15+S1244)-1/298.15)-1)</f>
        <v>38.3214613475698</v>
      </c>
      <c r="AC1244" s="37" t="n">
        <f aca="false">+(((1+$C$28/100)*(1+AB1244/100))-1)*100</f>
        <v>39.7046759610455</v>
      </c>
      <c r="AD1244" s="37" t="e">
        <f aca="false">+((1+$C$28/100)*(1+0.01*3435*ABS(1/(273.15+A1244)-1/(273.15+25)))-1)*100</f>
        <v>#VALUE!</v>
      </c>
    </row>
    <row r="1245" customFormat="false" ht="12" hidden="false" customHeight="true" outlineLevel="0" collapsed="false">
      <c r="A1245" s="150" t="str">
        <f aca="false">+IF(S1245&lt;150.01,S1245,"")</f>
        <v/>
      </c>
      <c r="B1245" s="151" t="str">
        <f aca="false">+IF(S1245&lt;150.01,M1245,"")</f>
        <v/>
      </c>
      <c r="C1245" s="146" t="str">
        <f aca="false">+IF(S1245&lt;150.01,J1245,"")</f>
        <v/>
      </c>
      <c r="D1245" s="144" t="str">
        <f aca="false">+IF($S1245&lt;150.01,IF($C$14=3,AC1245,+IF($C$30=3435,AD1245,T1245)),"")</f>
        <v/>
      </c>
      <c r="E1245" s="145" t="str">
        <f aca="false">+IF(S1245&lt;150.01,X1245,"")</f>
        <v/>
      </c>
      <c r="F1245" s="144" t="str">
        <f aca="false">+IF($S1245&lt;150.01,+ABS(D1245/E1245),"")</f>
        <v/>
      </c>
      <c r="G1245" s="146" t="str">
        <f aca="false">+IF($S1245&lt;150.01,Y1245,"")</f>
        <v/>
      </c>
      <c r="H1245" s="146" t="str">
        <f aca="false">+IF($S1245&lt;150.01,Z1245,"")</f>
        <v/>
      </c>
      <c r="I1245" s="147" t="str">
        <f aca="false">+IF($S1245&lt;150.01,AA1245,"")</f>
        <v/>
      </c>
      <c r="J1245" s="124" t="e">
        <f aca="false">+IF($A1245&lt;25.0001,K1245,L1245)</f>
        <v>#VALUE!</v>
      </c>
      <c r="K1245" s="148" t="e">
        <f aca="false">+$C$26/'-'!$C$174*EXP($E$14+$F$14/(273.15+$A1245)+$G$14/(273.15+$A1245)^2+$H$14/(273.15+$A1245)^3)</f>
        <v>#VALUE!</v>
      </c>
      <c r="L1245" s="148" t="e">
        <f aca="false">+$C$26/'-'!$C$174*EXP($E$15+$F$15/(273.15+$A1245)+$G$15/(273.15+$A1245)^2+$H$15/(273.15+$A1245)^3)</f>
        <v>#VALUE!</v>
      </c>
      <c r="M1245" s="124" t="e">
        <f aca="false">+IF($A1245&lt;25.0001,N1245,O1245)</f>
        <v>#VALUE!</v>
      </c>
      <c r="N1245" s="149" t="e">
        <f aca="false">EXP($E$14+$F$14/(273.15+$A1245)+$G$14/(273.15+$A1245)^2+$H$14/(273.15+$A1245)^3)</f>
        <v>#VALUE!</v>
      </c>
      <c r="O1245" s="149" t="e">
        <f aca="false">EXP($E$15+$F$15/(273.15+$A1245)+$G$15/(273.15+$A1245)^2+$H$15/(273.15+$A1245)^3)</f>
        <v>#VALUE!</v>
      </c>
      <c r="P1245" s="124" t="e">
        <f aca="false">+IF($A1245&lt;25.0001,Q1245,R1245)</f>
        <v>#VALUE!</v>
      </c>
      <c r="Q1245" s="124" t="e">
        <f aca="false">1/($E$17+$F$17*LN($C1245/($C$26/'-'!$C$174))+$G$17*LN($C1245/($C$26/'-'!$C$174))^2+$H$17*LN($C1245/($C$26/'-'!$C$174))^3)-273.15</f>
        <v>#VALUE!</v>
      </c>
      <c r="R1245" s="124" t="e">
        <f aca="false">1/($E$17+$F$18*LN($C1245/($C$26/'-'!$C$174))+$G$18*LN($C1245/($C$26/'-'!$C$174))^2+$H$18*LN($C1245/($C$26/'-'!$C$174))^3)-273.15</f>
        <v>#VALUE!</v>
      </c>
      <c r="S1245" s="37" t="n">
        <f aca="false">+S1244+$C$20</f>
        <v>5960</v>
      </c>
      <c r="T1245" s="37" t="n">
        <f aca="false">+IF($C$35=3435,AD1245,IF(S1245&lt;25.000001,V1245,+IF(S1245&lt;85.000001,+U1245,W1245)))</f>
        <v>25.7413989575873</v>
      </c>
      <c r="U1245" s="124" t="n">
        <f aca="false">((1+$C$28/100)*(1+(3977*ABS(1/(273.15+S1245)-1/(273.15+$C$24)))/100)-1)*100</f>
        <v>13.8278920365078</v>
      </c>
      <c r="V1245" s="124" t="n">
        <f aca="false">((1+$C$28/100)*(1+(3977*ABS(1/(273.15+$S1245)-1/(273.15+$C$24)))/100)^2-1)*100</f>
        <v>28.2850396581671</v>
      </c>
      <c r="W1245" s="124" t="n">
        <f aca="false">((1+$C$28/100)*(1+(3977*ABS(1/(273.15+$S1245)-1/(333.15+$C$24)))/100)*(1+(3977*ABS(1/(273.15+$S1245)-1/(273.15+$C$24)))/100)-1)*100</f>
        <v>25.7413989575873</v>
      </c>
      <c r="X1245" s="124" t="e">
        <f aca="false">+IF(A1245&lt;25,(-$F$14/(273.15+$A1245)^2-2*$G$14/(273.15+$A1245)^3-3*$H$14/(273.15+$A1245)^4)*100,(-$F$15/(273.15+$A1245)^2-2*$G$15/(273.15+$A1245)^3-3*$H$15/(273.15+$A1245)^4)*100)</f>
        <v>#VALUE!</v>
      </c>
      <c r="Y1245" s="124" t="e">
        <f aca="false">+J1245*(1-T1245/100)</f>
        <v>#VALUE!</v>
      </c>
      <c r="Z1245" s="124" t="e">
        <f aca="false">+J1245*(1+T1245/100)</f>
        <v>#VALUE!</v>
      </c>
      <c r="AA1245" s="124" t="e">
        <f aca="false">+P1245</f>
        <v>#VALUE!</v>
      </c>
      <c r="AB1245" s="37" t="n">
        <f aca="false">100*(1+3*40*ABS(1/(273.15+S1245)-1/298.15)-1)</f>
        <v>38.3230069030823</v>
      </c>
      <c r="AC1245" s="37" t="n">
        <f aca="false">+(((1+$C$28/100)*(1+AB1245/100))-1)*100</f>
        <v>39.7062369721131</v>
      </c>
      <c r="AD1245" s="37" t="e">
        <f aca="false">+((1+$C$28/100)*(1+0.01*3435*ABS(1/(273.15+A1245)-1/(273.15+25)))-1)*100</f>
        <v>#VALUE!</v>
      </c>
    </row>
    <row r="1246" customFormat="false" ht="12" hidden="false" customHeight="true" outlineLevel="0" collapsed="false">
      <c r="A1246" s="150" t="str">
        <f aca="false">+IF(S1246&lt;150.01,S1246,"")</f>
        <v/>
      </c>
      <c r="B1246" s="151" t="str">
        <f aca="false">+IF(S1246&lt;150.01,M1246,"")</f>
        <v/>
      </c>
      <c r="C1246" s="146" t="str">
        <f aca="false">+IF(S1246&lt;150.01,J1246,"")</f>
        <v/>
      </c>
      <c r="D1246" s="144" t="str">
        <f aca="false">+IF($S1246&lt;150.01,IF($C$14=3,AC1246,+IF($C$30=3435,AD1246,T1246)),"")</f>
        <v/>
      </c>
      <c r="E1246" s="145" t="str">
        <f aca="false">+IF(S1246&lt;150.01,X1246,"")</f>
        <v/>
      </c>
      <c r="F1246" s="144" t="str">
        <f aca="false">+IF($S1246&lt;150.01,+ABS(D1246/E1246),"")</f>
        <v/>
      </c>
      <c r="G1246" s="146" t="str">
        <f aca="false">+IF($S1246&lt;150.01,Y1246,"")</f>
        <v/>
      </c>
      <c r="H1246" s="146" t="str">
        <f aca="false">+IF($S1246&lt;150.01,Z1246,"")</f>
        <v/>
      </c>
      <c r="I1246" s="147" t="str">
        <f aca="false">+IF($S1246&lt;150.01,AA1246,"")</f>
        <v/>
      </c>
      <c r="J1246" s="124" t="e">
        <f aca="false">+IF($A1246&lt;25.0001,K1246,L1246)</f>
        <v>#VALUE!</v>
      </c>
      <c r="K1246" s="148" t="e">
        <f aca="false">+$C$26/'-'!$C$174*EXP($E$14+$F$14/(273.15+$A1246)+$G$14/(273.15+$A1246)^2+$H$14/(273.15+$A1246)^3)</f>
        <v>#VALUE!</v>
      </c>
      <c r="L1246" s="148" t="e">
        <f aca="false">+$C$26/'-'!$C$174*EXP($E$15+$F$15/(273.15+$A1246)+$G$15/(273.15+$A1246)^2+$H$15/(273.15+$A1246)^3)</f>
        <v>#VALUE!</v>
      </c>
      <c r="M1246" s="124" t="e">
        <f aca="false">+IF($A1246&lt;25.0001,N1246,O1246)</f>
        <v>#VALUE!</v>
      </c>
      <c r="N1246" s="149" t="e">
        <f aca="false">EXP($E$14+$F$14/(273.15+$A1246)+$G$14/(273.15+$A1246)^2+$H$14/(273.15+$A1246)^3)</f>
        <v>#VALUE!</v>
      </c>
      <c r="O1246" s="149" t="e">
        <f aca="false">EXP($E$15+$F$15/(273.15+$A1246)+$G$15/(273.15+$A1246)^2+$H$15/(273.15+$A1246)^3)</f>
        <v>#VALUE!</v>
      </c>
      <c r="P1246" s="124" t="e">
        <f aca="false">+IF($A1246&lt;25.0001,Q1246,R1246)</f>
        <v>#VALUE!</v>
      </c>
      <c r="Q1246" s="124" t="e">
        <f aca="false">1/($E$17+$F$17*LN($C1246/($C$26/'-'!$C$174))+$G$17*LN($C1246/($C$26/'-'!$C$174))^2+$H$17*LN($C1246/($C$26/'-'!$C$174))^3)-273.15</f>
        <v>#VALUE!</v>
      </c>
      <c r="R1246" s="124" t="e">
        <f aca="false">1/($E$17+$F$18*LN($C1246/($C$26/'-'!$C$174))+$G$18*LN($C1246/($C$26/'-'!$C$174))^2+$H$18*LN($C1246/($C$26/'-'!$C$174))^3)-273.15</f>
        <v>#VALUE!</v>
      </c>
      <c r="S1246" s="37" t="n">
        <f aca="false">+S1245+$C$20</f>
        <v>5965</v>
      </c>
      <c r="T1246" s="37" t="n">
        <f aca="false">+IF($C$35=3435,AD1246,IF(S1246&lt;25.000001,V1246,+IF(S1246&lt;85.000001,+U1246,W1246)))</f>
        <v>25.7425516536213</v>
      </c>
      <c r="U1246" s="124" t="n">
        <f aca="false">((1+$C$28/100)*(1+(3977*ABS(1/(273.15+S1246)-1/(273.15+$C$24)))/100)-1)*100</f>
        <v>13.8284085522679</v>
      </c>
      <c r="V1246" s="124" t="n">
        <f aca="false">((1+$C$28/100)*(1+(3977*ABS(1/(273.15+$S1246)-1/(273.15+$C$24)))/100)^2-1)*100</f>
        <v>28.2862038964557</v>
      </c>
      <c r="W1246" s="124" t="n">
        <f aca="false">((1+$C$28/100)*(1+(3977*ABS(1/(273.15+$S1246)-1/(333.15+$C$24)))/100)*(1+(3977*ABS(1/(273.15+$S1246)-1/(273.15+$C$24)))/100)-1)*100</f>
        <v>25.7425516536213</v>
      </c>
      <c r="X1246" s="124" t="e">
        <f aca="false">+IF(A1246&lt;25,(-$F$14/(273.15+$A1246)^2-2*$G$14/(273.15+$A1246)^3-3*$H$14/(273.15+$A1246)^4)*100,(-$F$15/(273.15+$A1246)^2-2*$G$15/(273.15+$A1246)^3-3*$H$15/(273.15+$A1246)^4)*100)</f>
        <v>#VALUE!</v>
      </c>
      <c r="Y1246" s="124" t="e">
        <f aca="false">+J1246*(1-T1246/100)</f>
        <v>#VALUE!</v>
      </c>
      <c r="Z1246" s="124" t="e">
        <f aca="false">+J1246*(1+T1246/100)</f>
        <v>#VALUE!</v>
      </c>
      <c r="AA1246" s="124" t="e">
        <f aca="false">+P1246</f>
        <v>#VALUE!</v>
      </c>
      <c r="AB1246" s="37" t="n">
        <f aca="false">100*(1+3*40*ABS(1/(273.15+S1246)-1/298.15)-1)</f>
        <v>38.3245499810085</v>
      </c>
      <c r="AC1246" s="37" t="n">
        <f aca="false">+(((1+$C$28/100)*(1+AB1246/100))-1)*100</f>
        <v>39.7077954808186</v>
      </c>
      <c r="AD1246" s="37" t="e">
        <f aca="false">+((1+$C$28/100)*(1+0.01*3435*ABS(1/(273.15+A1246)-1/(273.15+25)))-1)*100</f>
        <v>#VALUE!</v>
      </c>
    </row>
    <row r="1247" customFormat="false" ht="12" hidden="false" customHeight="true" outlineLevel="0" collapsed="false">
      <c r="A1247" s="150" t="str">
        <f aca="false">+IF(S1247&lt;150.01,S1247,"")</f>
        <v/>
      </c>
      <c r="B1247" s="151" t="str">
        <f aca="false">+IF(S1247&lt;150.01,M1247,"")</f>
        <v/>
      </c>
      <c r="C1247" s="146" t="str">
        <f aca="false">+IF(S1247&lt;150.01,J1247,"")</f>
        <v/>
      </c>
      <c r="D1247" s="144" t="str">
        <f aca="false">+IF($S1247&lt;150.01,IF($C$14=3,AC1247,+IF($C$30=3435,AD1247,T1247)),"")</f>
        <v/>
      </c>
      <c r="E1247" s="145" t="str">
        <f aca="false">+IF(S1247&lt;150.01,X1247,"")</f>
        <v/>
      </c>
      <c r="F1247" s="144" t="str">
        <f aca="false">+IF($S1247&lt;150.01,+ABS(D1247/E1247),"")</f>
        <v/>
      </c>
      <c r="G1247" s="146" t="str">
        <f aca="false">+IF($S1247&lt;150.01,Y1247,"")</f>
        <v/>
      </c>
      <c r="H1247" s="146" t="str">
        <f aca="false">+IF($S1247&lt;150.01,Z1247,"")</f>
        <v/>
      </c>
      <c r="I1247" s="147" t="str">
        <f aca="false">+IF($S1247&lt;150.01,AA1247,"")</f>
        <v/>
      </c>
      <c r="J1247" s="124" t="e">
        <f aca="false">+IF($A1247&lt;25.0001,K1247,L1247)</f>
        <v>#VALUE!</v>
      </c>
      <c r="K1247" s="148" t="e">
        <f aca="false">+$C$26/'-'!$C$174*EXP($E$14+$F$14/(273.15+$A1247)+$G$14/(273.15+$A1247)^2+$H$14/(273.15+$A1247)^3)</f>
        <v>#VALUE!</v>
      </c>
      <c r="L1247" s="148" t="e">
        <f aca="false">+$C$26/'-'!$C$174*EXP($E$15+$F$15/(273.15+$A1247)+$G$15/(273.15+$A1247)^2+$H$15/(273.15+$A1247)^3)</f>
        <v>#VALUE!</v>
      </c>
      <c r="M1247" s="124" t="e">
        <f aca="false">+IF($A1247&lt;25.0001,N1247,O1247)</f>
        <v>#VALUE!</v>
      </c>
      <c r="N1247" s="149" t="e">
        <f aca="false">EXP($E$14+$F$14/(273.15+$A1247)+$G$14/(273.15+$A1247)^2+$H$14/(273.15+$A1247)^3)</f>
        <v>#VALUE!</v>
      </c>
      <c r="O1247" s="149" t="e">
        <f aca="false">EXP($E$15+$F$15/(273.15+$A1247)+$G$15/(273.15+$A1247)^2+$H$15/(273.15+$A1247)^3)</f>
        <v>#VALUE!</v>
      </c>
      <c r="P1247" s="124" t="e">
        <f aca="false">+IF($A1247&lt;25.0001,Q1247,R1247)</f>
        <v>#VALUE!</v>
      </c>
      <c r="Q1247" s="124" t="e">
        <f aca="false">1/($E$17+$F$17*LN($C1247/($C$26/'-'!$C$174))+$G$17*LN($C1247/($C$26/'-'!$C$174))^2+$H$17*LN($C1247/($C$26/'-'!$C$174))^3)-273.15</f>
        <v>#VALUE!</v>
      </c>
      <c r="R1247" s="124" t="e">
        <f aca="false">1/($E$17+$F$18*LN($C1247/($C$26/'-'!$C$174))+$G$18*LN($C1247/($C$26/'-'!$C$174))^2+$H$18*LN($C1247/($C$26/'-'!$C$174))^3)-273.15</f>
        <v>#VALUE!</v>
      </c>
      <c r="S1247" s="37" t="n">
        <f aca="false">+S1246+$C$20</f>
        <v>5970</v>
      </c>
      <c r="T1247" s="37" t="n">
        <f aca="false">+IF($C$35=3435,AD1247,IF(S1247&lt;25.000001,V1247,+IF(S1247&lt;85.000001,+U1247,W1247)))</f>
        <v>25.7437025085883</v>
      </c>
      <c r="U1247" s="124" t="n">
        <f aca="false">((1+$C$28/100)*(1+(3977*ABS(1/(273.15+S1247)-1/(273.15+$C$24)))/100)-1)*100</f>
        <v>13.8289242406961</v>
      </c>
      <c r="V1247" s="124" t="n">
        <f aca="false">((1+$C$28/100)*(1+(3977*ABS(1/(273.15+$S1247)-1/(273.15+$C$24)))/100)^2-1)*100</f>
        <v>28.2873662751895</v>
      </c>
      <c r="W1247" s="124" t="n">
        <f aca="false">((1+$C$28/100)*(1+(3977*ABS(1/(273.15+$S1247)-1/(333.15+$C$24)))/100)*(1+(3977*ABS(1/(273.15+$S1247)-1/(273.15+$C$24)))/100)-1)*100</f>
        <v>25.7437025085883</v>
      </c>
      <c r="X1247" s="124" t="e">
        <f aca="false">+IF(A1247&lt;25,(-$F$14/(273.15+$A1247)^2-2*$G$14/(273.15+$A1247)^3-3*$H$14/(273.15+$A1247)^4)*100,(-$F$15/(273.15+$A1247)^2-2*$G$15/(273.15+$A1247)^3-3*$H$15/(273.15+$A1247)^4)*100)</f>
        <v>#VALUE!</v>
      </c>
      <c r="Y1247" s="124" t="e">
        <f aca="false">+J1247*(1-T1247/100)</f>
        <v>#VALUE!</v>
      </c>
      <c r="Z1247" s="124" t="e">
        <f aca="false">+J1247*(1+T1247/100)</f>
        <v>#VALUE!</v>
      </c>
      <c r="AA1247" s="124" t="e">
        <f aca="false">+P1247</f>
        <v>#VALUE!</v>
      </c>
      <c r="AB1247" s="37" t="n">
        <f aca="false">100*(1+3*40*ABS(1/(273.15+S1247)-1/298.15)-1)</f>
        <v>38.3260905873011</v>
      </c>
      <c r="AC1247" s="37" t="n">
        <f aca="false">+(((1+$C$28/100)*(1+AB1247/100))-1)*100</f>
        <v>39.7093514931741</v>
      </c>
      <c r="AD1247" s="37" t="e">
        <f aca="false">+((1+$C$28/100)*(1+0.01*3435*ABS(1/(273.15+A1247)-1/(273.15+25)))-1)*100</f>
        <v>#VALUE!</v>
      </c>
    </row>
    <row r="1248" customFormat="false" ht="12" hidden="false" customHeight="true" outlineLevel="0" collapsed="false">
      <c r="A1248" s="150" t="str">
        <f aca="false">+IF(S1248&lt;150.01,S1248,"")</f>
        <v/>
      </c>
      <c r="B1248" s="151" t="str">
        <f aca="false">+IF(S1248&lt;150.01,M1248,"")</f>
        <v/>
      </c>
      <c r="C1248" s="146" t="str">
        <f aca="false">+IF(S1248&lt;150.01,J1248,"")</f>
        <v/>
      </c>
      <c r="D1248" s="144" t="str">
        <f aca="false">+IF($S1248&lt;150.01,IF($C$14=3,AC1248,+IF($C$30=3435,AD1248,T1248)),"")</f>
        <v/>
      </c>
      <c r="E1248" s="145" t="str">
        <f aca="false">+IF(S1248&lt;150.01,X1248,"")</f>
        <v/>
      </c>
      <c r="F1248" s="144" t="str">
        <f aca="false">+IF($S1248&lt;150.01,+ABS(D1248/E1248),"")</f>
        <v/>
      </c>
      <c r="G1248" s="146" t="str">
        <f aca="false">+IF($S1248&lt;150.01,Y1248,"")</f>
        <v/>
      </c>
      <c r="H1248" s="146" t="str">
        <f aca="false">+IF($S1248&lt;150.01,Z1248,"")</f>
        <v/>
      </c>
      <c r="I1248" s="147" t="str">
        <f aca="false">+IF($S1248&lt;150.01,AA1248,"")</f>
        <v/>
      </c>
      <c r="J1248" s="124" t="e">
        <f aca="false">+IF($A1248&lt;25.0001,K1248,L1248)</f>
        <v>#VALUE!</v>
      </c>
      <c r="K1248" s="148" t="e">
        <f aca="false">+$C$26/'-'!$C$174*EXP($E$14+$F$14/(273.15+$A1248)+$G$14/(273.15+$A1248)^2+$H$14/(273.15+$A1248)^3)</f>
        <v>#VALUE!</v>
      </c>
      <c r="L1248" s="148" t="e">
        <f aca="false">+$C$26/'-'!$C$174*EXP($E$15+$F$15/(273.15+$A1248)+$G$15/(273.15+$A1248)^2+$H$15/(273.15+$A1248)^3)</f>
        <v>#VALUE!</v>
      </c>
      <c r="M1248" s="124" t="e">
        <f aca="false">+IF($A1248&lt;25.0001,N1248,O1248)</f>
        <v>#VALUE!</v>
      </c>
      <c r="N1248" s="149" t="e">
        <f aca="false">EXP($E$14+$F$14/(273.15+$A1248)+$G$14/(273.15+$A1248)^2+$H$14/(273.15+$A1248)^3)</f>
        <v>#VALUE!</v>
      </c>
      <c r="O1248" s="149" t="e">
        <f aca="false">EXP($E$15+$F$15/(273.15+$A1248)+$G$15/(273.15+$A1248)^2+$H$15/(273.15+$A1248)^3)</f>
        <v>#VALUE!</v>
      </c>
      <c r="P1248" s="124" t="e">
        <f aca="false">+IF($A1248&lt;25.0001,Q1248,R1248)</f>
        <v>#VALUE!</v>
      </c>
      <c r="Q1248" s="124" t="e">
        <f aca="false">1/($E$17+$F$17*LN($C1248/($C$26/'-'!$C$174))+$G$17*LN($C1248/($C$26/'-'!$C$174))^2+$H$17*LN($C1248/($C$26/'-'!$C$174))^3)-273.15</f>
        <v>#VALUE!</v>
      </c>
      <c r="R1248" s="124" t="e">
        <f aca="false">1/($E$17+$F$18*LN($C1248/($C$26/'-'!$C$174))+$G$18*LN($C1248/($C$26/'-'!$C$174))^2+$H$18*LN($C1248/($C$26/'-'!$C$174))^3)-273.15</f>
        <v>#VALUE!</v>
      </c>
      <c r="S1248" s="37" t="n">
        <f aca="false">+S1247+$C$20</f>
        <v>5975</v>
      </c>
      <c r="T1248" s="37" t="n">
        <f aca="false">+IF($C$35=3435,AD1248,IF(S1248&lt;25.000001,V1248,+IF(S1248&lt;85.000001,+U1248,W1248)))</f>
        <v>25.7448515268956</v>
      </c>
      <c r="U1248" s="124" t="n">
        <f aca="false">((1+$C$28/100)*(1+(3977*ABS(1/(273.15+S1248)-1/(273.15+$C$24)))/100)-1)*100</f>
        <v>13.8294391037785</v>
      </c>
      <c r="V1248" s="124" t="n">
        <f aca="false">((1+$C$28/100)*(1+(3977*ABS(1/(273.15+$S1248)-1/(273.15+$C$24)))/100)^2-1)*100</f>
        <v>28.28852679882</v>
      </c>
      <c r="W1248" s="124" t="n">
        <f aca="false">((1+$C$28/100)*(1+(3977*ABS(1/(273.15+$S1248)-1/(333.15+$C$24)))/100)*(1+(3977*ABS(1/(273.15+$S1248)-1/(273.15+$C$24)))/100)-1)*100</f>
        <v>25.7448515268956</v>
      </c>
      <c r="X1248" s="124" t="e">
        <f aca="false">+IF(A1248&lt;25,(-$F$14/(273.15+$A1248)^2-2*$G$14/(273.15+$A1248)^3-3*$H$14/(273.15+$A1248)^4)*100,(-$F$15/(273.15+$A1248)^2-2*$G$15/(273.15+$A1248)^3-3*$H$15/(273.15+$A1248)^4)*100)</f>
        <v>#VALUE!</v>
      </c>
      <c r="Y1248" s="124" t="e">
        <f aca="false">+J1248*(1-T1248/100)</f>
        <v>#VALUE!</v>
      </c>
      <c r="Z1248" s="124" t="e">
        <f aca="false">+J1248*(1+T1248/100)</f>
        <v>#VALUE!</v>
      </c>
      <c r="AA1248" s="124" t="e">
        <f aca="false">+P1248</f>
        <v>#VALUE!</v>
      </c>
      <c r="AB1248" s="37" t="n">
        <f aca="false">100*(1+3*40*ABS(1/(273.15+S1248)-1/298.15)-1)</f>
        <v>38.3276287278938</v>
      </c>
      <c r="AC1248" s="37" t="n">
        <f aca="false">+(((1+$C$28/100)*(1+AB1248/100))-1)*100</f>
        <v>39.7109050151728</v>
      </c>
      <c r="AD1248" s="37" t="e">
        <f aca="false">+((1+$C$28/100)*(1+0.01*3435*ABS(1/(273.15+A1248)-1/(273.15+25)))-1)*100</f>
        <v>#VALUE!</v>
      </c>
    </row>
    <row r="1249" customFormat="false" ht="12" hidden="false" customHeight="true" outlineLevel="0" collapsed="false">
      <c r="A1249" s="150" t="str">
        <f aca="false">+IF(S1249&lt;150.01,S1249,"")</f>
        <v/>
      </c>
      <c r="B1249" s="151" t="str">
        <f aca="false">+IF(S1249&lt;150.01,M1249,"")</f>
        <v/>
      </c>
      <c r="C1249" s="146" t="str">
        <f aca="false">+IF(S1249&lt;150.01,J1249,"")</f>
        <v/>
      </c>
      <c r="D1249" s="144" t="str">
        <f aca="false">+IF($S1249&lt;150.01,IF($C$14=3,AC1249,+IF($C$30=3435,AD1249,T1249)),"")</f>
        <v/>
      </c>
      <c r="E1249" s="145" t="str">
        <f aca="false">+IF(S1249&lt;150.01,X1249,"")</f>
        <v/>
      </c>
      <c r="F1249" s="144" t="str">
        <f aca="false">+IF($S1249&lt;150.01,+ABS(D1249/E1249),"")</f>
        <v/>
      </c>
      <c r="G1249" s="146" t="str">
        <f aca="false">+IF($S1249&lt;150.01,Y1249,"")</f>
        <v/>
      </c>
      <c r="H1249" s="146" t="str">
        <f aca="false">+IF($S1249&lt;150.01,Z1249,"")</f>
        <v/>
      </c>
      <c r="I1249" s="147" t="str">
        <f aca="false">+IF($S1249&lt;150.01,AA1249,"")</f>
        <v/>
      </c>
      <c r="J1249" s="124" t="e">
        <f aca="false">+IF($A1249&lt;25.0001,K1249,L1249)</f>
        <v>#VALUE!</v>
      </c>
      <c r="K1249" s="148" t="e">
        <f aca="false">+$C$26/'-'!$C$174*EXP($E$14+$F$14/(273.15+$A1249)+$G$14/(273.15+$A1249)^2+$H$14/(273.15+$A1249)^3)</f>
        <v>#VALUE!</v>
      </c>
      <c r="L1249" s="148" t="e">
        <f aca="false">+$C$26/'-'!$C$174*EXP($E$15+$F$15/(273.15+$A1249)+$G$15/(273.15+$A1249)^2+$H$15/(273.15+$A1249)^3)</f>
        <v>#VALUE!</v>
      </c>
      <c r="M1249" s="124" t="e">
        <f aca="false">+IF($A1249&lt;25.0001,N1249,O1249)</f>
        <v>#VALUE!</v>
      </c>
      <c r="N1249" s="149" t="e">
        <f aca="false">EXP($E$14+$F$14/(273.15+$A1249)+$G$14/(273.15+$A1249)^2+$H$14/(273.15+$A1249)^3)</f>
        <v>#VALUE!</v>
      </c>
      <c r="O1249" s="149" t="e">
        <f aca="false">EXP($E$15+$F$15/(273.15+$A1249)+$G$15/(273.15+$A1249)^2+$H$15/(273.15+$A1249)^3)</f>
        <v>#VALUE!</v>
      </c>
      <c r="P1249" s="124" t="e">
        <f aca="false">+IF($A1249&lt;25.0001,Q1249,R1249)</f>
        <v>#VALUE!</v>
      </c>
      <c r="Q1249" s="124" t="e">
        <f aca="false">1/($E$17+$F$17*LN($C1249/($C$26/'-'!$C$174))+$G$17*LN($C1249/($C$26/'-'!$C$174))^2+$H$17*LN($C1249/($C$26/'-'!$C$174))^3)-273.15</f>
        <v>#VALUE!</v>
      </c>
      <c r="R1249" s="124" t="e">
        <f aca="false">1/($E$17+$F$18*LN($C1249/($C$26/'-'!$C$174))+$G$18*LN($C1249/($C$26/'-'!$C$174))^2+$H$18*LN($C1249/($C$26/'-'!$C$174))^3)-273.15</f>
        <v>#VALUE!</v>
      </c>
      <c r="S1249" s="37" t="n">
        <f aca="false">+S1248+$C$20</f>
        <v>5980</v>
      </c>
      <c r="T1249" s="37" t="n">
        <f aca="false">+IF($C$35=3435,AD1249,IF(S1249&lt;25.000001,V1249,+IF(S1249&lt;85.000001,+U1249,W1249)))</f>
        <v>25.7459987129363</v>
      </c>
      <c r="U1249" s="124" t="n">
        <f aca="false">((1+$C$28/100)*(1+(3977*ABS(1/(273.15+S1249)-1/(273.15+$C$24)))/100)-1)*100</f>
        <v>13.8299531434949</v>
      </c>
      <c r="V1249" s="124" t="n">
        <f aca="false">((1+$C$28/100)*(1+(3977*ABS(1/(273.15+$S1249)-1/(273.15+$C$24)))/100)^2-1)*100</f>
        <v>28.2896854717847</v>
      </c>
      <c r="W1249" s="124" t="n">
        <f aca="false">((1+$C$28/100)*(1+(3977*ABS(1/(273.15+$S1249)-1/(333.15+$C$24)))/100)*(1+(3977*ABS(1/(273.15+$S1249)-1/(273.15+$C$24)))/100)-1)*100</f>
        <v>25.7459987129363</v>
      </c>
      <c r="X1249" s="124" t="e">
        <f aca="false">+IF(A1249&lt;25,(-$F$14/(273.15+$A1249)^2-2*$G$14/(273.15+$A1249)^3-3*$H$14/(273.15+$A1249)^4)*100,(-$F$15/(273.15+$A1249)^2-2*$G$15/(273.15+$A1249)^3-3*$H$15/(273.15+$A1249)^4)*100)</f>
        <v>#VALUE!</v>
      </c>
      <c r="Y1249" s="124" t="e">
        <f aca="false">+J1249*(1-T1249/100)</f>
        <v>#VALUE!</v>
      </c>
      <c r="Z1249" s="124" t="e">
        <f aca="false">+J1249*(1+T1249/100)</f>
        <v>#VALUE!</v>
      </c>
      <c r="AA1249" s="124" t="e">
        <f aca="false">+P1249</f>
        <v>#VALUE!</v>
      </c>
      <c r="AB1249" s="37" t="n">
        <f aca="false">100*(1+3*40*ABS(1/(273.15+S1249)-1/298.15)-1)</f>
        <v>38.3291644087013</v>
      </c>
      <c r="AC1249" s="37" t="n">
        <f aca="false">+(((1+$C$28/100)*(1+AB1249/100))-1)*100</f>
        <v>39.7124560527884</v>
      </c>
      <c r="AD1249" s="37" t="e">
        <f aca="false">+((1+$C$28/100)*(1+0.01*3435*ABS(1/(273.15+A1249)-1/(273.15+25)))-1)*100</f>
        <v>#VALUE!</v>
      </c>
    </row>
    <row r="1250" customFormat="false" ht="12" hidden="false" customHeight="true" outlineLevel="0" collapsed="false">
      <c r="A1250" s="150" t="str">
        <f aca="false">+IF(S1250&lt;150.01,S1250,"")</f>
        <v/>
      </c>
      <c r="B1250" s="151" t="str">
        <f aca="false">+IF(S1250&lt;150.01,M1250,"")</f>
        <v/>
      </c>
      <c r="C1250" s="146" t="str">
        <f aca="false">+IF(S1250&lt;150.01,J1250,"")</f>
        <v/>
      </c>
      <c r="D1250" s="144" t="str">
        <f aca="false">+IF($S1250&lt;150.01,IF($C$14=3,AC1250,+IF($C$30=3435,AD1250,T1250)),"")</f>
        <v/>
      </c>
      <c r="E1250" s="145" t="str">
        <f aca="false">+IF(S1250&lt;150.01,X1250,"")</f>
        <v/>
      </c>
      <c r="F1250" s="144" t="str">
        <f aca="false">+IF($S1250&lt;150.01,+ABS(D1250/E1250),"")</f>
        <v/>
      </c>
      <c r="G1250" s="146" t="str">
        <f aca="false">+IF($S1250&lt;150.01,Y1250,"")</f>
        <v/>
      </c>
      <c r="H1250" s="146" t="str">
        <f aca="false">+IF($S1250&lt;150.01,Z1250,"")</f>
        <v/>
      </c>
      <c r="I1250" s="147" t="str">
        <f aca="false">+IF($S1250&lt;150.01,AA1250,"")</f>
        <v/>
      </c>
      <c r="J1250" s="124" t="e">
        <f aca="false">+IF($A1250&lt;25.0001,K1250,L1250)</f>
        <v>#VALUE!</v>
      </c>
      <c r="K1250" s="148" t="e">
        <f aca="false">+$C$26/'-'!$C$174*EXP($E$14+$F$14/(273.15+$A1250)+$G$14/(273.15+$A1250)^2+$H$14/(273.15+$A1250)^3)</f>
        <v>#VALUE!</v>
      </c>
      <c r="L1250" s="148" t="e">
        <f aca="false">+$C$26/'-'!$C$174*EXP($E$15+$F$15/(273.15+$A1250)+$G$15/(273.15+$A1250)^2+$H$15/(273.15+$A1250)^3)</f>
        <v>#VALUE!</v>
      </c>
      <c r="M1250" s="124" t="e">
        <f aca="false">+IF($A1250&lt;25.0001,N1250,O1250)</f>
        <v>#VALUE!</v>
      </c>
      <c r="N1250" s="149" t="e">
        <f aca="false">EXP($E$14+$F$14/(273.15+$A1250)+$G$14/(273.15+$A1250)^2+$H$14/(273.15+$A1250)^3)</f>
        <v>#VALUE!</v>
      </c>
      <c r="O1250" s="149" t="e">
        <f aca="false">EXP($E$15+$F$15/(273.15+$A1250)+$G$15/(273.15+$A1250)^2+$H$15/(273.15+$A1250)^3)</f>
        <v>#VALUE!</v>
      </c>
      <c r="P1250" s="124" t="e">
        <f aca="false">+IF($A1250&lt;25.0001,Q1250,R1250)</f>
        <v>#VALUE!</v>
      </c>
      <c r="Q1250" s="124" t="e">
        <f aca="false">1/($E$17+$F$17*LN($C1250/($C$26/'-'!$C$174))+$G$17*LN($C1250/($C$26/'-'!$C$174))^2+$H$17*LN($C1250/($C$26/'-'!$C$174))^3)-273.15</f>
        <v>#VALUE!</v>
      </c>
      <c r="R1250" s="124" t="e">
        <f aca="false">1/($E$17+$F$18*LN($C1250/($C$26/'-'!$C$174))+$G$18*LN($C1250/($C$26/'-'!$C$174))^2+$H$18*LN($C1250/($C$26/'-'!$C$174))^3)-273.15</f>
        <v>#VALUE!</v>
      </c>
      <c r="S1250" s="37" t="n">
        <f aca="false">+S1249+$C$20</f>
        <v>5985</v>
      </c>
      <c r="T1250" s="37" t="n">
        <f aca="false">+IF($C$35=3435,AD1250,IF(S1250&lt;25.000001,V1250,+IF(S1250&lt;85.000001,+U1250,W1250)))</f>
        <v>25.7471440710895</v>
      </c>
      <c r="U1250" s="124" t="n">
        <f aca="false">((1+$C$28/100)*(1+(3977*ABS(1/(273.15+S1250)-1/(273.15+$C$24)))/100)-1)*100</f>
        <v>13.8304663618189</v>
      </c>
      <c r="V1250" s="124" t="n">
        <f aca="false">((1+$C$28/100)*(1+(3977*ABS(1/(273.15+$S1250)-1/(273.15+$C$24)))/100)^2-1)*100</f>
        <v>28.2908422985068</v>
      </c>
      <c r="W1250" s="124" t="n">
        <f aca="false">((1+$C$28/100)*(1+(3977*ABS(1/(273.15+$S1250)-1/(333.15+$C$24)))/100)*(1+(3977*ABS(1/(273.15+$S1250)-1/(273.15+$C$24)))/100)-1)*100</f>
        <v>25.7471440710895</v>
      </c>
      <c r="X1250" s="124" t="e">
        <f aca="false">+IF(A1250&lt;25,(-$F$14/(273.15+$A1250)^2-2*$G$14/(273.15+$A1250)^3-3*$H$14/(273.15+$A1250)^4)*100,(-$F$15/(273.15+$A1250)^2-2*$G$15/(273.15+$A1250)^3-3*$H$15/(273.15+$A1250)^4)*100)</f>
        <v>#VALUE!</v>
      </c>
      <c r="Y1250" s="124" t="e">
        <f aca="false">+J1250*(1-T1250/100)</f>
        <v>#VALUE!</v>
      </c>
      <c r="Z1250" s="124" t="e">
        <f aca="false">+J1250*(1+T1250/100)</f>
        <v>#VALUE!</v>
      </c>
      <c r="AA1250" s="124" t="e">
        <f aca="false">+P1250</f>
        <v>#VALUE!</v>
      </c>
      <c r="AB1250" s="37" t="n">
        <f aca="false">100*(1+3*40*ABS(1/(273.15+S1250)-1/298.15)-1)</f>
        <v>38.3306976356194</v>
      </c>
      <c r="AC1250" s="37" t="n">
        <f aca="false">+(((1+$C$28/100)*(1+AB1250/100))-1)*100</f>
        <v>39.7140046119756</v>
      </c>
      <c r="AD1250" s="37" t="e">
        <f aca="false">+((1+$C$28/100)*(1+0.01*3435*ABS(1/(273.15+A1250)-1/(273.15+25)))-1)*100</f>
        <v>#VALUE!</v>
      </c>
    </row>
    <row r="1251" customFormat="false" ht="12" hidden="false" customHeight="true" outlineLevel="0" collapsed="false">
      <c r="A1251" s="150" t="str">
        <f aca="false">+IF(S1251&lt;150.01,S1251,"")</f>
        <v/>
      </c>
      <c r="B1251" s="151" t="str">
        <f aca="false">+IF(S1251&lt;150.01,M1251,"")</f>
        <v/>
      </c>
      <c r="C1251" s="146" t="str">
        <f aca="false">+IF(S1251&lt;150.01,J1251,"")</f>
        <v/>
      </c>
      <c r="D1251" s="144" t="str">
        <f aca="false">+IF($S1251&lt;150.01,IF($C$14=3,AC1251,+IF($C$30=3435,AD1251,T1251)),"")</f>
        <v/>
      </c>
      <c r="E1251" s="145" t="str">
        <f aca="false">+IF(S1251&lt;150.01,X1251,"")</f>
        <v/>
      </c>
      <c r="F1251" s="144" t="str">
        <f aca="false">+IF($S1251&lt;150.01,+ABS(D1251/E1251),"")</f>
        <v/>
      </c>
      <c r="G1251" s="146" t="str">
        <f aca="false">+IF($S1251&lt;150.01,Y1251,"")</f>
        <v/>
      </c>
      <c r="H1251" s="146" t="str">
        <f aca="false">+IF($S1251&lt;150.01,Z1251,"")</f>
        <v/>
      </c>
      <c r="I1251" s="147" t="str">
        <f aca="false">+IF($S1251&lt;150.01,AA1251,"")</f>
        <v/>
      </c>
      <c r="J1251" s="124" t="e">
        <f aca="false">+IF($A1251&lt;25.0001,K1251,L1251)</f>
        <v>#VALUE!</v>
      </c>
      <c r="K1251" s="148" t="e">
        <f aca="false">+$C$26/'-'!$C$174*EXP($E$14+$F$14/(273.15+$A1251)+$G$14/(273.15+$A1251)^2+$H$14/(273.15+$A1251)^3)</f>
        <v>#VALUE!</v>
      </c>
      <c r="L1251" s="148" t="e">
        <f aca="false">+$C$26/'-'!$C$174*EXP($E$15+$F$15/(273.15+$A1251)+$G$15/(273.15+$A1251)^2+$H$15/(273.15+$A1251)^3)</f>
        <v>#VALUE!</v>
      </c>
      <c r="M1251" s="124" t="e">
        <f aca="false">+IF($A1251&lt;25.0001,N1251,O1251)</f>
        <v>#VALUE!</v>
      </c>
      <c r="N1251" s="149" t="e">
        <f aca="false">EXP($E$14+$F$14/(273.15+$A1251)+$G$14/(273.15+$A1251)^2+$H$14/(273.15+$A1251)^3)</f>
        <v>#VALUE!</v>
      </c>
      <c r="O1251" s="149" t="e">
        <f aca="false">EXP($E$15+$F$15/(273.15+$A1251)+$G$15/(273.15+$A1251)^2+$H$15/(273.15+$A1251)^3)</f>
        <v>#VALUE!</v>
      </c>
      <c r="P1251" s="124" t="e">
        <f aca="false">+IF($A1251&lt;25.0001,Q1251,R1251)</f>
        <v>#VALUE!</v>
      </c>
      <c r="Q1251" s="124" t="e">
        <f aca="false">1/($E$17+$F$17*LN($C1251/($C$26/'-'!$C$174))+$G$17*LN($C1251/($C$26/'-'!$C$174))^2+$H$17*LN($C1251/($C$26/'-'!$C$174))^3)-273.15</f>
        <v>#VALUE!</v>
      </c>
      <c r="R1251" s="124" t="e">
        <f aca="false">1/($E$17+$F$18*LN($C1251/($C$26/'-'!$C$174))+$G$18*LN($C1251/($C$26/'-'!$C$174))^2+$H$18*LN($C1251/($C$26/'-'!$C$174))^3)-273.15</f>
        <v>#VALUE!</v>
      </c>
      <c r="S1251" s="37" t="n">
        <f aca="false">+S1250+$C$20</f>
        <v>5990</v>
      </c>
      <c r="T1251" s="37" t="n">
        <f aca="false">+IF($C$35=3435,AD1251,IF(S1251&lt;25.000001,V1251,+IF(S1251&lt;85.000001,+U1251,W1251)))</f>
        <v>25.7482876057206</v>
      </c>
      <c r="U1251" s="124" t="n">
        <f aca="false">((1+$C$28/100)*(1+(3977*ABS(1/(273.15+S1251)-1/(273.15+$C$24)))/100)-1)*100</f>
        <v>13.8309787607176</v>
      </c>
      <c r="V1251" s="124" t="n">
        <f aca="false">((1+$C$28/100)*(1+(3977*ABS(1/(273.15+$S1251)-1/(273.15+$C$24)))/100)^2-1)*100</f>
        <v>28.2919972833955</v>
      </c>
      <c r="W1251" s="124" t="n">
        <f aca="false">((1+$C$28/100)*(1+(3977*ABS(1/(273.15+$S1251)-1/(333.15+$C$24)))/100)*(1+(3977*ABS(1/(273.15+$S1251)-1/(273.15+$C$24)))/100)-1)*100</f>
        <v>25.7482876057206</v>
      </c>
      <c r="X1251" s="124" t="e">
        <f aca="false">+IF(A1251&lt;25,(-$F$14/(273.15+$A1251)^2-2*$G$14/(273.15+$A1251)^3-3*$H$14/(273.15+$A1251)^4)*100,(-$F$15/(273.15+$A1251)^2-2*$G$15/(273.15+$A1251)^3-3*$H$15/(273.15+$A1251)^4)*100)</f>
        <v>#VALUE!</v>
      </c>
      <c r="Y1251" s="124" t="e">
        <f aca="false">+J1251*(1-T1251/100)</f>
        <v>#VALUE!</v>
      </c>
      <c r="Z1251" s="124" t="e">
        <f aca="false">+J1251*(1+T1251/100)</f>
        <v>#VALUE!</v>
      </c>
      <c r="AA1251" s="124" t="e">
        <f aca="false">+P1251</f>
        <v>#VALUE!</v>
      </c>
      <c r="AB1251" s="37" t="n">
        <f aca="false">100*(1+3*40*ABS(1/(273.15+S1251)-1/298.15)-1)</f>
        <v>38.332228414525</v>
      </c>
      <c r="AC1251" s="37" t="n">
        <f aca="false">+(((1+$C$28/100)*(1+AB1251/100))-1)*100</f>
        <v>39.7155506986703</v>
      </c>
      <c r="AD1251" s="37" t="e">
        <f aca="false">+((1+$C$28/100)*(1+0.01*3435*ABS(1/(273.15+A1251)-1/(273.15+25)))-1)*100</f>
        <v>#VALUE!</v>
      </c>
    </row>
    <row r="1252" customFormat="false" ht="12" hidden="false" customHeight="true" outlineLevel="0" collapsed="false">
      <c r="A1252" s="150" t="str">
        <f aca="false">+IF(S1252&lt;150.01,S1252,"")</f>
        <v/>
      </c>
      <c r="B1252" s="151" t="str">
        <f aca="false">+IF(S1252&lt;150.01,M1252,"")</f>
        <v/>
      </c>
      <c r="C1252" s="146" t="str">
        <f aca="false">+IF(S1252&lt;150.01,J1252,"")</f>
        <v/>
      </c>
      <c r="D1252" s="144" t="str">
        <f aca="false">+IF($S1252&lt;150.01,IF($C$14=3,AC1252,+IF($C$30=3435,AD1252,T1252)),"")</f>
        <v/>
      </c>
      <c r="E1252" s="145" t="str">
        <f aca="false">+IF(S1252&lt;150.01,X1252,"")</f>
        <v/>
      </c>
      <c r="F1252" s="144" t="str">
        <f aca="false">+IF($S1252&lt;150.01,+ABS(D1252/E1252),"")</f>
        <v/>
      </c>
      <c r="G1252" s="146" t="str">
        <f aca="false">+IF($S1252&lt;150.01,Y1252,"")</f>
        <v/>
      </c>
      <c r="H1252" s="146" t="str">
        <f aca="false">+IF($S1252&lt;150.01,Z1252,"")</f>
        <v/>
      </c>
      <c r="I1252" s="147" t="str">
        <f aca="false">+IF($S1252&lt;150.01,AA1252,"")</f>
        <v/>
      </c>
      <c r="J1252" s="124" t="e">
        <f aca="false">+IF($A1252&lt;25.0001,K1252,L1252)</f>
        <v>#VALUE!</v>
      </c>
      <c r="K1252" s="148" t="e">
        <f aca="false">+$C$26/'-'!$C$174*EXP($E$14+$F$14/(273.15+$A1252)+$G$14/(273.15+$A1252)^2+$H$14/(273.15+$A1252)^3)</f>
        <v>#VALUE!</v>
      </c>
      <c r="L1252" s="148" t="e">
        <f aca="false">+$C$26/'-'!$C$174*EXP($E$15+$F$15/(273.15+$A1252)+$G$15/(273.15+$A1252)^2+$H$15/(273.15+$A1252)^3)</f>
        <v>#VALUE!</v>
      </c>
      <c r="M1252" s="124" t="e">
        <f aca="false">+IF($A1252&lt;25.0001,N1252,O1252)</f>
        <v>#VALUE!</v>
      </c>
      <c r="N1252" s="149" t="e">
        <f aca="false">EXP($E$14+$F$14/(273.15+$A1252)+$G$14/(273.15+$A1252)^2+$H$14/(273.15+$A1252)^3)</f>
        <v>#VALUE!</v>
      </c>
      <c r="O1252" s="149" t="e">
        <f aca="false">EXP($E$15+$F$15/(273.15+$A1252)+$G$15/(273.15+$A1252)^2+$H$15/(273.15+$A1252)^3)</f>
        <v>#VALUE!</v>
      </c>
      <c r="P1252" s="124" t="e">
        <f aca="false">+IF($A1252&lt;25.0001,Q1252,R1252)</f>
        <v>#VALUE!</v>
      </c>
      <c r="Q1252" s="124" t="e">
        <f aca="false">1/($E$17+$F$17*LN($C1252/($C$26/'-'!$C$174))+$G$17*LN($C1252/($C$26/'-'!$C$174))^2+$H$17*LN($C1252/($C$26/'-'!$C$174))^3)-273.15</f>
        <v>#VALUE!</v>
      </c>
      <c r="R1252" s="124" t="e">
        <f aca="false">1/($E$17+$F$18*LN($C1252/($C$26/'-'!$C$174))+$G$18*LN($C1252/($C$26/'-'!$C$174))^2+$H$18*LN($C1252/($C$26/'-'!$C$174))^3)-273.15</f>
        <v>#VALUE!</v>
      </c>
      <c r="S1252" s="37" t="n">
        <f aca="false">+S1251+$C$20</f>
        <v>5995</v>
      </c>
      <c r="T1252" s="37" t="n">
        <f aca="false">+IF($C$35=3435,AD1252,IF(S1252&lt;25.000001,V1252,+IF(S1252&lt;85.000001,+U1252,W1252)))</f>
        <v>25.7494293211808</v>
      </c>
      <c r="U1252" s="124" t="n">
        <f aca="false">((1+$C$28/100)*(1+(3977*ABS(1/(273.15+S1252)-1/(273.15+$C$24)))/100)-1)*100</f>
        <v>13.831490342152</v>
      </c>
      <c r="V1252" s="124" t="n">
        <f aca="false">((1+$C$28/100)*(1+(3977*ABS(1/(273.15+$S1252)-1/(273.15+$C$24)))/100)^2-1)*100</f>
        <v>28.2931504308461</v>
      </c>
      <c r="W1252" s="124" t="n">
        <f aca="false">((1+$C$28/100)*(1+(3977*ABS(1/(273.15+$S1252)-1/(333.15+$C$24)))/100)*(1+(3977*ABS(1/(273.15+$S1252)-1/(273.15+$C$24)))/100)-1)*100</f>
        <v>25.7494293211808</v>
      </c>
      <c r="X1252" s="124" t="e">
        <f aca="false">+IF(A1252&lt;25,(-$F$14/(273.15+$A1252)^2-2*$G$14/(273.15+$A1252)^3-3*$H$14/(273.15+$A1252)^4)*100,(-$F$15/(273.15+$A1252)^2-2*$G$15/(273.15+$A1252)^3-3*$H$15/(273.15+$A1252)^4)*100)</f>
        <v>#VALUE!</v>
      </c>
      <c r="Y1252" s="124" t="e">
        <f aca="false">+J1252*(1-T1252/100)</f>
        <v>#VALUE!</v>
      </c>
      <c r="Z1252" s="124" t="e">
        <f aca="false">+J1252*(1+T1252/100)</f>
        <v>#VALUE!</v>
      </c>
      <c r="AA1252" s="124" t="e">
        <f aca="false">+P1252</f>
        <v>#VALUE!</v>
      </c>
      <c r="AB1252" s="37" t="n">
        <f aca="false">100*(1+3*40*ABS(1/(273.15+S1252)-1/298.15)-1)</f>
        <v>38.3337567512764</v>
      </c>
      <c r="AC1252" s="37" t="n">
        <f aca="false">+(((1+$C$28/100)*(1+AB1252/100))-1)*100</f>
        <v>39.7170943187892</v>
      </c>
      <c r="AD1252" s="37" t="e">
        <f aca="false">+((1+$C$28/100)*(1+0.01*3435*ABS(1/(273.15+A1252)-1/(273.15+25)))-1)*100</f>
        <v>#VALUE!</v>
      </c>
    </row>
    <row r="1253" customFormat="false" ht="12" hidden="false" customHeight="true" outlineLevel="0" collapsed="false">
      <c r="A1253" s="150" t="str">
        <f aca="false">+IF(S1253&lt;150.01,S1253,"")</f>
        <v/>
      </c>
      <c r="B1253" s="151" t="str">
        <f aca="false">+IF(S1253&lt;150.01,M1253,"")</f>
        <v/>
      </c>
      <c r="C1253" s="146" t="str">
        <f aca="false">+IF(S1253&lt;150.01,J1253,"")</f>
        <v/>
      </c>
      <c r="D1253" s="144" t="str">
        <f aca="false">+IF($S1253&lt;150.01,IF($C$14=3,AC1253,+IF($C$30=3435,AD1253,T1253)),"")</f>
        <v/>
      </c>
      <c r="E1253" s="145" t="str">
        <f aca="false">+IF(S1253&lt;150.01,X1253,"")</f>
        <v/>
      </c>
      <c r="F1253" s="144" t="str">
        <f aca="false">+IF($S1253&lt;150.01,+ABS(D1253/E1253),"")</f>
        <v/>
      </c>
      <c r="G1253" s="146" t="str">
        <f aca="false">+IF($S1253&lt;150.01,Y1253,"")</f>
        <v/>
      </c>
      <c r="H1253" s="146" t="str">
        <f aca="false">+IF($S1253&lt;150.01,Z1253,"")</f>
        <v/>
      </c>
      <c r="I1253" s="147" t="str">
        <f aca="false">+IF($S1253&lt;150.01,AA1253,"")</f>
        <v/>
      </c>
      <c r="J1253" s="124" t="e">
        <f aca="false">+IF($A1253&lt;25.0001,K1253,L1253)</f>
        <v>#VALUE!</v>
      </c>
      <c r="K1253" s="148" t="e">
        <f aca="false">+$C$26/'-'!$C$174*EXP($E$14+$F$14/(273.15+$A1253)+$G$14/(273.15+$A1253)^2+$H$14/(273.15+$A1253)^3)</f>
        <v>#VALUE!</v>
      </c>
      <c r="L1253" s="148" t="e">
        <f aca="false">+$C$26/'-'!$C$174*EXP($E$15+$F$15/(273.15+$A1253)+$G$15/(273.15+$A1253)^2+$H$15/(273.15+$A1253)^3)</f>
        <v>#VALUE!</v>
      </c>
      <c r="M1253" s="124" t="e">
        <f aca="false">+IF($A1253&lt;25.0001,N1253,O1253)</f>
        <v>#VALUE!</v>
      </c>
      <c r="N1253" s="149" t="e">
        <f aca="false">EXP($E$14+$F$14/(273.15+$A1253)+$G$14/(273.15+$A1253)^2+$H$14/(273.15+$A1253)^3)</f>
        <v>#VALUE!</v>
      </c>
      <c r="O1253" s="149" t="e">
        <f aca="false">EXP($E$15+$F$15/(273.15+$A1253)+$G$15/(273.15+$A1253)^2+$H$15/(273.15+$A1253)^3)</f>
        <v>#VALUE!</v>
      </c>
      <c r="P1253" s="124" t="e">
        <f aca="false">+IF($A1253&lt;25.0001,Q1253,R1253)</f>
        <v>#VALUE!</v>
      </c>
      <c r="Q1253" s="124" t="e">
        <f aca="false">1/($E$17+$F$17*LN($C1253/($C$26/'-'!$C$174))+$G$17*LN($C1253/($C$26/'-'!$C$174))^2+$H$17*LN($C1253/($C$26/'-'!$C$174))^3)-273.15</f>
        <v>#VALUE!</v>
      </c>
      <c r="R1253" s="124" t="e">
        <f aca="false">1/($E$17+$F$18*LN($C1253/($C$26/'-'!$C$174))+$G$18*LN($C1253/($C$26/'-'!$C$174))^2+$H$18*LN($C1253/($C$26/'-'!$C$174))^3)-273.15</f>
        <v>#VALUE!</v>
      </c>
      <c r="S1253" s="37" t="n">
        <f aca="false">+S1252+$C$20</f>
        <v>6000</v>
      </c>
      <c r="T1253" s="37" t="n">
        <f aca="false">+IF($C$35=3435,AD1253,IF(S1253&lt;25.000001,V1253,+IF(S1253&lt;85.000001,+U1253,W1253)))</f>
        <v>25.7505692218077</v>
      </c>
      <c r="U1253" s="124" t="n">
        <f aca="false">((1+$C$28/100)*(1+(3977*ABS(1/(273.15+S1253)-1/(273.15+$C$24)))/100)-1)*100</f>
        <v>13.8320011080768</v>
      </c>
      <c r="V1253" s="124" t="n">
        <f aca="false">((1+$C$28/100)*(1+(3977*ABS(1/(273.15+$S1253)-1/(273.15+$C$24)))/100)^2-1)*100</f>
        <v>28.2943017452396</v>
      </c>
      <c r="W1253" s="124" t="n">
        <f aca="false">((1+$C$28/100)*(1+(3977*ABS(1/(273.15+$S1253)-1/(333.15+$C$24)))/100)*(1+(3977*ABS(1/(273.15+$S1253)-1/(273.15+$C$24)))/100)-1)*100</f>
        <v>25.7505692218077</v>
      </c>
      <c r="X1253" s="124" t="e">
        <f aca="false">+IF(A1253&lt;25,(-$F$14/(273.15+$A1253)^2-2*$G$14/(273.15+$A1253)^3-3*$H$14/(273.15+$A1253)^4)*100,(-$F$15/(273.15+$A1253)^2-2*$G$15/(273.15+$A1253)^3-3*$H$15/(273.15+$A1253)^4)*100)</f>
        <v>#VALUE!</v>
      </c>
      <c r="Y1253" s="124" t="e">
        <f aca="false">+J1253*(1-T1253/100)</f>
        <v>#VALUE!</v>
      </c>
      <c r="Z1253" s="124" t="e">
        <f aca="false">+J1253*(1+T1253/100)</f>
        <v>#VALUE!</v>
      </c>
      <c r="AA1253" s="124" t="e">
        <f aca="false">+P1253</f>
        <v>#VALUE!</v>
      </c>
      <c r="AB1253" s="37" t="n">
        <f aca="false">100*(1+3*40*ABS(1/(273.15+S1253)-1/298.15)-1)</f>
        <v>38.3352826517131</v>
      </c>
      <c r="AC1253" s="37" t="n">
        <f aca="false">+(((1+$C$28/100)*(1+AB1253/100))-1)*100</f>
        <v>39.7186354782303</v>
      </c>
      <c r="AD1253" s="37" t="e">
        <f aca="false">+((1+$C$28/100)*(1+0.01*3435*ABS(1/(273.15+A1253)-1/(273.15+25)))-1)*100</f>
        <v>#VALUE!</v>
      </c>
    </row>
    <row r="1254" customFormat="false" ht="12" hidden="false" customHeight="true" outlineLevel="0" collapsed="false">
      <c r="A1254" s="150" t="str">
        <f aca="false">+IF(S1254&lt;150.01,S1254,"")</f>
        <v/>
      </c>
      <c r="B1254" s="151" t="str">
        <f aca="false">+IF(S1254&lt;150.01,M1254,"")</f>
        <v/>
      </c>
      <c r="C1254" s="146" t="str">
        <f aca="false">+IF(S1254&lt;150.01,J1254,"")</f>
        <v/>
      </c>
      <c r="D1254" s="144" t="str">
        <f aca="false">+IF($S1254&lt;150.01,IF($C$14=3,AC1254,+IF($C$30=3435,AD1254,T1254)),"")</f>
        <v/>
      </c>
      <c r="E1254" s="145" t="str">
        <f aca="false">+IF(S1254&lt;150.01,X1254,"")</f>
        <v/>
      </c>
      <c r="F1254" s="144" t="str">
        <f aca="false">+IF($S1254&lt;150.01,+ABS(D1254/E1254),"")</f>
        <v/>
      </c>
      <c r="G1254" s="146" t="str">
        <f aca="false">+IF($S1254&lt;150.01,Y1254,"")</f>
        <v/>
      </c>
      <c r="H1254" s="146" t="str">
        <f aca="false">+IF($S1254&lt;150.01,Z1254,"")</f>
        <v/>
      </c>
      <c r="I1254" s="147" t="str">
        <f aca="false">+IF($S1254&lt;150.01,AA1254,"")</f>
        <v/>
      </c>
      <c r="J1254" s="124" t="e">
        <f aca="false">+IF($A1254&lt;25.0001,K1254,L1254)</f>
        <v>#VALUE!</v>
      </c>
      <c r="K1254" s="148" t="e">
        <f aca="false">+$C$26/'-'!$C$174*EXP($E$14+$F$14/(273.15+$A1254)+$G$14/(273.15+$A1254)^2+$H$14/(273.15+$A1254)^3)</f>
        <v>#VALUE!</v>
      </c>
      <c r="L1254" s="148" t="e">
        <f aca="false">+$C$26/'-'!$C$174*EXP($E$15+$F$15/(273.15+$A1254)+$G$15/(273.15+$A1254)^2+$H$15/(273.15+$A1254)^3)</f>
        <v>#VALUE!</v>
      </c>
      <c r="M1254" s="124" t="e">
        <f aca="false">+IF($A1254&lt;25.0001,N1254,O1254)</f>
        <v>#VALUE!</v>
      </c>
      <c r="N1254" s="149" t="e">
        <f aca="false">EXP($E$14+$F$14/(273.15+$A1254)+$G$14/(273.15+$A1254)^2+$H$14/(273.15+$A1254)^3)</f>
        <v>#VALUE!</v>
      </c>
      <c r="O1254" s="149" t="e">
        <f aca="false">EXP($E$15+$F$15/(273.15+$A1254)+$G$15/(273.15+$A1254)^2+$H$15/(273.15+$A1254)^3)</f>
        <v>#VALUE!</v>
      </c>
      <c r="P1254" s="124" t="e">
        <f aca="false">+IF($A1254&lt;25.0001,Q1254,R1254)</f>
        <v>#VALUE!</v>
      </c>
      <c r="Q1254" s="124" t="e">
        <f aca="false">1/($E$17+$F$17*LN($C1254/($C$26/'-'!$C$174))+$G$17*LN($C1254/($C$26/'-'!$C$174))^2+$H$17*LN($C1254/($C$26/'-'!$C$174))^3)-273.15</f>
        <v>#VALUE!</v>
      </c>
      <c r="R1254" s="124" t="e">
        <f aca="false">1/($E$17+$F$18*LN($C1254/($C$26/'-'!$C$174))+$G$18*LN($C1254/($C$26/'-'!$C$174))^2+$H$18*LN($C1254/($C$26/'-'!$C$174))^3)-273.15</f>
        <v>#VALUE!</v>
      </c>
      <c r="S1254" s="37" t="n">
        <f aca="false">+S1253+$C$20</f>
        <v>6005</v>
      </c>
      <c r="T1254" s="37" t="n">
        <f aca="false">+IF($C$35=3435,AD1254,IF(S1254&lt;25.000001,V1254,+IF(S1254&lt;85.000001,+U1254,W1254)))</f>
        <v>25.751707311925</v>
      </c>
      <c r="U1254" s="124" t="n">
        <f aca="false">((1+$C$28/100)*(1+(3977*ABS(1/(273.15+S1254)-1/(273.15+$C$24)))/100)-1)*100</f>
        <v>13.8325110604404</v>
      </c>
      <c r="V1254" s="124" t="n">
        <f aca="false">((1+$C$28/100)*(1+(3977*ABS(1/(273.15+$S1254)-1/(273.15+$C$24)))/100)^2-1)*100</f>
        <v>28.2954512309433</v>
      </c>
      <c r="W1254" s="124" t="n">
        <f aca="false">((1+$C$28/100)*(1+(3977*ABS(1/(273.15+$S1254)-1/(333.15+$C$24)))/100)*(1+(3977*ABS(1/(273.15+$S1254)-1/(273.15+$C$24)))/100)-1)*100</f>
        <v>25.751707311925</v>
      </c>
      <c r="X1254" s="124" t="e">
        <f aca="false">+IF(A1254&lt;25,(-$F$14/(273.15+$A1254)^2-2*$G$14/(273.15+$A1254)^3-3*$H$14/(273.15+$A1254)^4)*100,(-$F$15/(273.15+$A1254)^2-2*$G$15/(273.15+$A1254)^3-3*$H$15/(273.15+$A1254)^4)*100)</f>
        <v>#VALUE!</v>
      </c>
      <c r="Y1254" s="124" t="e">
        <f aca="false">+J1254*(1-T1254/100)</f>
        <v>#VALUE!</v>
      </c>
      <c r="Z1254" s="124" t="e">
        <f aca="false">+J1254*(1+T1254/100)</f>
        <v>#VALUE!</v>
      </c>
      <c r="AA1254" s="124" t="e">
        <f aca="false">+P1254</f>
        <v>#VALUE!</v>
      </c>
      <c r="AB1254" s="37" t="n">
        <f aca="false">100*(1+3*40*ABS(1/(273.15+S1254)-1/298.15)-1)</f>
        <v>38.336806121656</v>
      </c>
      <c r="AC1254" s="37" t="n">
        <f aca="false">+(((1+$C$28/100)*(1+AB1254/100))-1)*100</f>
        <v>39.7201741828726</v>
      </c>
      <c r="AD1254" s="37" t="e">
        <f aca="false">+((1+$C$28/100)*(1+0.01*3435*ABS(1/(273.15+A1254)-1/(273.15+25)))-1)*100</f>
        <v>#VALUE!</v>
      </c>
    </row>
    <row r="1255" customFormat="false" ht="12" hidden="false" customHeight="true" outlineLevel="0" collapsed="false">
      <c r="A1255" s="150" t="str">
        <f aca="false">+IF(S1255&lt;150.01,S1255,"")</f>
        <v/>
      </c>
      <c r="B1255" s="151" t="str">
        <f aca="false">+IF(S1255&lt;150.01,M1255,"")</f>
        <v/>
      </c>
      <c r="C1255" s="146" t="str">
        <f aca="false">+IF(S1255&lt;150.01,J1255,"")</f>
        <v/>
      </c>
      <c r="D1255" s="144" t="str">
        <f aca="false">+IF($S1255&lt;150.01,IF($C$14=3,AC1255,+IF($C$30=3435,AD1255,T1255)),"")</f>
        <v/>
      </c>
      <c r="E1255" s="145" t="str">
        <f aca="false">+IF(S1255&lt;150.01,X1255,"")</f>
        <v/>
      </c>
      <c r="F1255" s="144" t="str">
        <f aca="false">+IF($S1255&lt;150.01,+ABS(D1255/E1255),"")</f>
        <v/>
      </c>
      <c r="G1255" s="146" t="str">
        <f aca="false">+IF($S1255&lt;150.01,Y1255,"")</f>
        <v/>
      </c>
      <c r="H1255" s="146" t="str">
        <f aca="false">+IF($S1255&lt;150.01,Z1255,"")</f>
        <v/>
      </c>
      <c r="I1255" s="147" t="str">
        <f aca="false">+IF($S1255&lt;150.01,AA1255,"")</f>
        <v/>
      </c>
      <c r="J1255" s="124" t="e">
        <f aca="false">+IF($A1255&lt;25.0001,K1255,L1255)</f>
        <v>#VALUE!</v>
      </c>
      <c r="K1255" s="148" t="e">
        <f aca="false">+$C$26/'-'!$C$174*EXP($E$14+$F$14/(273.15+$A1255)+$G$14/(273.15+$A1255)^2+$H$14/(273.15+$A1255)^3)</f>
        <v>#VALUE!</v>
      </c>
      <c r="L1255" s="148" t="e">
        <f aca="false">+$C$26/'-'!$C$174*EXP($E$15+$F$15/(273.15+$A1255)+$G$15/(273.15+$A1255)^2+$H$15/(273.15+$A1255)^3)</f>
        <v>#VALUE!</v>
      </c>
      <c r="M1255" s="124" t="e">
        <f aca="false">+IF($A1255&lt;25.0001,N1255,O1255)</f>
        <v>#VALUE!</v>
      </c>
      <c r="N1255" s="149" t="e">
        <f aca="false">EXP($E$14+$F$14/(273.15+$A1255)+$G$14/(273.15+$A1255)^2+$H$14/(273.15+$A1255)^3)</f>
        <v>#VALUE!</v>
      </c>
      <c r="O1255" s="149" t="e">
        <f aca="false">EXP($E$15+$F$15/(273.15+$A1255)+$G$15/(273.15+$A1255)^2+$H$15/(273.15+$A1255)^3)</f>
        <v>#VALUE!</v>
      </c>
      <c r="P1255" s="124" t="e">
        <f aca="false">+IF($A1255&lt;25.0001,Q1255,R1255)</f>
        <v>#VALUE!</v>
      </c>
      <c r="Q1255" s="124" t="e">
        <f aca="false">1/($E$17+$F$17*LN($C1255/($C$26/'-'!$C$174))+$G$17*LN($C1255/($C$26/'-'!$C$174))^2+$H$17*LN($C1255/($C$26/'-'!$C$174))^3)-273.15</f>
        <v>#VALUE!</v>
      </c>
      <c r="R1255" s="124" t="e">
        <f aca="false">1/($E$17+$F$18*LN($C1255/($C$26/'-'!$C$174))+$G$18*LN($C1255/($C$26/'-'!$C$174))^2+$H$18*LN($C1255/($C$26/'-'!$C$174))^3)-273.15</f>
        <v>#VALUE!</v>
      </c>
      <c r="S1255" s="37" t="n">
        <f aca="false">+S1254+$C$20</f>
        <v>6010</v>
      </c>
      <c r="T1255" s="37" t="n">
        <f aca="false">+IF($C$35=3435,AD1255,IF(S1255&lt;25.000001,V1255,+IF(S1255&lt;85.000001,+U1255,W1255)))</f>
        <v>25.7528435958426</v>
      </c>
      <c r="U1255" s="124" t="n">
        <f aca="false">((1+$C$28/100)*(1+(3977*ABS(1/(273.15+S1255)-1/(273.15+$C$24)))/100)-1)*100</f>
        <v>13.833020201185</v>
      </c>
      <c r="V1255" s="124" t="n">
        <f aca="false">((1+$C$28/100)*(1+(3977*ABS(1/(273.15+$S1255)-1/(273.15+$C$24)))/100)^2-1)*100</f>
        <v>28.2965988923107</v>
      </c>
      <c r="W1255" s="124" t="n">
        <f aca="false">((1+$C$28/100)*(1+(3977*ABS(1/(273.15+$S1255)-1/(333.15+$C$24)))/100)*(1+(3977*ABS(1/(273.15+$S1255)-1/(273.15+$C$24)))/100)-1)*100</f>
        <v>25.7528435958426</v>
      </c>
      <c r="X1255" s="124" t="e">
        <f aca="false">+IF(A1255&lt;25,(-$F$14/(273.15+$A1255)^2-2*$G$14/(273.15+$A1255)^3-3*$H$14/(273.15+$A1255)^4)*100,(-$F$15/(273.15+$A1255)^2-2*$G$15/(273.15+$A1255)^3-3*$H$15/(273.15+$A1255)^4)*100)</f>
        <v>#VALUE!</v>
      </c>
      <c r="Y1255" s="124" t="e">
        <f aca="false">+J1255*(1-T1255/100)</f>
        <v>#VALUE!</v>
      </c>
      <c r="Z1255" s="124" t="e">
        <f aca="false">+J1255*(1+T1255/100)</f>
        <v>#VALUE!</v>
      </c>
      <c r="AA1255" s="124" t="e">
        <f aca="false">+P1255</f>
        <v>#VALUE!</v>
      </c>
      <c r="AB1255" s="37" t="n">
        <f aca="false">100*(1+3*40*ABS(1/(273.15+S1255)-1/298.15)-1)</f>
        <v>38.3383271669076</v>
      </c>
      <c r="AC1255" s="37" t="n">
        <f aca="false">+(((1+$C$28/100)*(1+AB1255/100))-1)*100</f>
        <v>39.7217104385767</v>
      </c>
      <c r="AD1255" s="37" t="e">
        <f aca="false">+((1+$C$28/100)*(1+0.01*3435*ABS(1/(273.15+A1255)-1/(273.15+25)))-1)*100</f>
        <v>#VALUE!</v>
      </c>
    </row>
    <row r="1256" customFormat="false" ht="12" hidden="false" customHeight="true" outlineLevel="0" collapsed="false">
      <c r="A1256" s="150" t="str">
        <f aca="false">+IF(S1256&lt;150.01,S1256,"")</f>
        <v/>
      </c>
      <c r="B1256" s="151" t="str">
        <f aca="false">+IF(S1256&lt;150.01,M1256,"")</f>
        <v/>
      </c>
      <c r="C1256" s="146" t="str">
        <f aca="false">+IF(S1256&lt;150.01,J1256,"")</f>
        <v/>
      </c>
      <c r="D1256" s="144" t="str">
        <f aca="false">+IF($S1256&lt;150.01,IF($C$14=3,AC1256,+IF($C$30=3435,AD1256,T1256)),"")</f>
        <v/>
      </c>
      <c r="E1256" s="145" t="str">
        <f aca="false">+IF(S1256&lt;150.01,X1256,"")</f>
        <v/>
      </c>
      <c r="F1256" s="144" t="str">
        <f aca="false">+IF($S1256&lt;150.01,+ABS(D1256/E1256),"")</f>
        <v/>
      </c>
      <c r="G1256" s="146" t="str">
        <f aca="false">+IF($S1256&lt;150.01,Y1256,"")</f>
        <v/>
      </c>
      <c r="H1256" s="146" t="str">
        <f aca="false">+IF($S1256&lt;150.01,Z1256,"")</f>
        <v/>
      </c>
      <c r="I1256" s="147" t="str">
        <f aca="false">+IF($S1256&lt;150.01,AA1256,"")</f>
        <v/>
      </c>
      <c r="J1256" s="124" t="e">
        <f aca="false">+IF($A1256&lt;25.0001,K1256,L1256)</f>
        <v>#VALUE!</v>
      </c>
      <c r="K1256" s="148" t="e">
        <f aca="false">+$C$26/'-'!$C$174*EXP($E$14+$F$14/(273.15+$A1256)+$G$14/(273.15+$A1256)^2+$H$14/(273.15+$A1256)^3)</f>
        <v>#VALUE!</v>
      </c>
      <c r="L1256" s="148" t="e">
        <f aca="false">+$C$26/'-'!$C$174*EXP($E$15+$F$15/(273.15+$A1256)+$G$15/(273.15+$A1256)^2+$H$15/(273.15+$A1256)^3)</f>
        <v>#VALUE!</v>
      </c>
      <c r="M1256" s="124" t="e">
        <f aca="false">+IF($A1256&lt;25.0001,N1256,O1256)</f>
        <v>#VALUE!</v>
      </c>
      <c r="N1256" s="149" t="e">
        <f aca="false">EXP($E$14+$F$14/(273.15+$A1256)+$G$14/(273.15+$A1256)^2+$H$14/(273.15+$A1256)^3)</f>
        <v>#VALUE!</v>
      </c>
      <c r="O1256" s="149" t="e">
        <f aca="false">EXP($E$15+$F$15/(273.15+$A1256)+$G$15/(273.15+$A1256)^2+$H$15/(273.15+$A1256)^3)</f>
        <v>#VALUE!</v>
      </c>
      <c r="P1256" s="124" t="e">
        <f aca="false">+IF($A1256&lt;25.0001,Q1256,R1256)</f>
        <v>#VALUE!</v>
      </c>
      <c r="Q1256" s="124" t="e">
        <f aca="false">1/($E$17+$F$17*LN($C1256/($C$26/'-'!$C$174))+$G$17*LN($C1256/($C$26/'-'!$C$174))^2+$H$17*LN($C1256/($C$26/'-'!$C$174))^3)-273.15</f>
        <v>#VALUE!</v>
      </c>
      <c r="R1256" s="124" t="e">
        <f aca="false">1/($E$17+$F$18*LN($C1256/($C$26/'-'!$C$174))+$G$18*LN($C1256/($C$26/'-'!$C$174))^2+$H$18*LN($C1256/($C$26/'-'!$C$174))^3)-273.15</f>
        <v>#VALUE!</v>
      </c>
      <c r="S1256" s="37" t="n">
        <f aca="false">+S1255+$C$20</f>
        <v>6015</v>
      </c>
      <c r="T1256" s="37" t="n">
        <f aca="false">+IF($C$35=3435,AD1256,IF(S1256&lt;25.000001,V1256,+IF(S1256&lt;85.000001,+U1256,W1256)))</f>
        <v>25.753978077857</v>
      </c>
      <c r="U1256" s="124" t="n">
        <f aca="false">((1+$C$28/100)*(1+(3977*ABS(1/(273.15+S1256)-1/(273.15+$C$24)))/100)-1)*100</f>
        <v>13.8335285322467</v>
      </c>
      <c r="V1256" s="124" t="n">
        <f aca="false">((1+$C$28/100)*(1+(3977*ABS(1/(273.15+$S1256)-1/(273.15+$C$24)))/100)^2-1)*100</f>
        <v>28.2977447336814</v>
      </c>
      <c r="W1256" s="124" t="n">
        <f aca="false">((1+$C$28/100)*(1+(3977*ABS(1/(273.15+$S1256)-1/(333.15+$C$24)))/100)*(1+(3977*ABS(1/(273.15+$S1256)-1/(273.15+$C$24)))/100)-1)*100</f>
        <v>25.753978077857</v>
      </c>
      <c r="X1256" s="124" t="e">
        <f aca="false">+IF(A1256&lt;25,(-$F$14/(273.15+$A1256)^2-2*$G$14/(273.15+$A1256)^3-3*$H$14/(273.15+$A1256)^4)*100,(-$F$15/(273.15+$A1256)^2-2*$G$15/(273.15+$A1256)^3-3*$H$15/(273.15+$A1256)^4)*100)</f>
        <v>#VALUE!</v>
      </c>
      <c r="Y1256" s="124" t="e">
        <f aca="false">+J1256*(1-T1256/100)</f>
        <v>#VALUE!</v>
      </c>
      <c r="Z1256" s="124" t="e">
        <f aca="false">+J1256*(1+T1256/100)</f>
        <v>#VALUE!</v>
      </c>
      <c r="AA1256" s="124" t="e">
        <f aca="false">+P1256</f>
        <v>#VALUE!</v>
      </c>
      <c r="AB1256" s="37" t="n">
        <f aca="false">100*(1+3*40*ABS(1/(273.15+S1256)-1/298.15)-1)</f>
        <v>38.3398457932518</v>
      </c>
      <c r="AC1256" s="37" t="n">
        <f aca="false">+(((1+$C$28/100)*(1+AB1256/100))-1)*100</f>
        <v>39.7232442511843</v>
      </c>
      <c r="AD1256" s="37" t="e">
        <f aca="false">+((1+$C$28/100)*(1+0.01*3435*ABS(1/(273.15+A1256)-1/(273.15+25)))-1)*100</f>
        <v>#VALUE!</v>
      </c>
    </row>
    <row r="1257" customFormat="false" ht="12" hidden="false" customHeight="true" outlineLevel="0" collapsed="false">
      <c r="A1257" s="150" t="str">
        <f aca="false">+IF(S1257&lt;150.01,S1257,"")</f>
        <v/>
      </c>
      <c r="B1257" s="151" t="str">
        <f aca="false">+IF(S1257&lt;150.01,M1257,"")</f>
        <v/>
      </c>
      <c r="C1257" s="146" t="str">
        <f aca="false">+IF(S1257&lt;150.01,J1257,"")</f>
        <v/>
      </c>
      <c r="D1257" s="144" t="str">
        <f aca="false">+IF($S1257&lt;150.01,IF($C$14=3,AC1257,+IF($C$30=3435,AD1257,T1257)),"")</f>
        <v/>
      </c>
      <c r="E1257" s="145" t="str">
        <f aca="false">+IF(S1257&lt;150.01,X1257,"")</f>
        <v/>
      </c>
      <c r="F1257" s="144" t="str">
        <f aca="false">+IF($S1257&lt;150.01,+ABS(D1257/E1257),"")</f>
        <v/>
      </c>
      <c r="G1257" s="146" t="str">
        <f aca="false">+IF($S1257&lt;150.01,Y1257,"")</f>
        <v/>
      </c>
      <c r="H1257" s="146" t="str">
        <f aca="false">+IF($S1257&lt;150.01,Z1257,"")</f>
        <v/>
      </c>
      <c r="I1257" s="147" t="str">
        <f aca="false">+IF($S1257&lt;150.01,AA1257,"")</f>
        <v/>
      </c>
      <c r="J1257" s="124" t="e">
        <f aca="false">+IF($A1257&lt;25.0001,K1257,L1257)</f>
        <v>#VALUE!</v>
      </c>
      <c r="K1257" s="148" t="e">
        <f aca="false">+$C$26/'-'!$C$174*EXP($E$14+$F$14/(273.15+$A1257)+$G$14/(273.15+$A1257)^2+$H$14/(273.15+$A1257)^3)</f>
        <v>#VALUE!</v>
      </c>
      <c r="L1257" s="148" t="e">
        <f aca="false">+$C$26/'-'!$C$174*EXP($E$15+$F$15/(273.15+$A1257)+$G$15/(273.15+$A1257)^2+$H$15/(273.15+$A1257)^3)</f>
        <v>#VALUE!</v>
      </c>
      <c r="M1257" s="124" t="e">
        <f aca="false">+IF($A1257&lt;25.0001,N1257,O1257)</f>
        <v>#VALUE!</v>
      </c>
      <c r="N1257" s="149" t="e">
        <f aca="false">EXP($E$14+$F$14/(273.15+$A1257)+$G$14/(273.15+$A1257)^2+$H$14/(273.15+$A1257)^3)</f>
        <v>#VALUE!</v>
      </c>
      <c r="O1257" s="149" t="e">
        <f aca="false">EXP($E$15+$F$15/(273.15+$A1257)+$G$15/(273.15+$A1257)^2+$H$15/(273.15+$A1257)^3)</f>
        <v>#VALUE!</v>
      </c>
      <c r="P1257" s="124" t="e">
        <f aca="false">+IF($A1257&lt;25.0001,Q1257,R1257)</f>
        <v>#VALUE!</v>
      </c>
      <c r="Q1257" s="124" t="e">
        <f aca="false">1/($E$17+$F$17*LN($C1257/($C$26/'-'!$C$174))+$G$17*LN($C1257/($C$26/'-'!$C$174))^2+$H$17*LN($C1257/($C$26/'-'!$C$174))^3)-273.15</f>
        <v>#VALUE!</v>
      </c>
      <c r="R1257" s="124" t="e">
        <f aca="false">1/($E$17+$F$18*LN($C1257/($C$26/'-'!$C$174))+$G$18*LN($C1257/($C$26/'-'!$C$174))^2+$H$18*LN($C1257/($C$26/'-'!$C$174))^3)-273.15</f>
        <v>#VALUE!</v>
      </c>
      <c r="S1257" s="37" t="n">
        <f aca="false">+S1256+$C$20</f>
        <v>6020</v>
      </c>
      <c r="T1257" s="37" t="n">
        <f aca="false">+IF($C$35=3435,AD1257,IF(S1257&lt;25.000001,V1257,+IF(S1257&lt;85.000001,+U1257,W1257)))</f>
        <v>25.7551107622509</v>
      </c>
      <c r="U1257" s="124" t="n">
        <f aca="false">((1+$C$28/100)*(1+(3977*ABS(1/(273.15+S1257)-1/(273.15+$C$24)))/100)-1)*100</f>
        <v>13.8340360555554</v>
      </c>
      <c r="V1257" s="124" t="n">
        <f aca="false">((1+$C$28/100)*(1+(3977*ABS(1/(273.15+$S1257)-1/(273.15+$C$24)))/100)^2-1)*100</f>
        <v>28.2988887593811</v>
      </c>
      <c r="W1257" s="124" t="n">
        <f aca="false">((1+$C$28/100)*(1+(3977*ABS(1/(273.15+$S1257)-1/(333.15+$C$24)))/100)*(1+(3977*ABS(1/(273.15+$S1257)-1/(273.15+$C$24)))/100)-1)*100</f>
        <v>25.7551107622509</v>
      </c>
      <c r="X1257" s="124" t="e">
        <f aca="false">+IF(A1257&lt;25,(-$F$14/(273.15+$A1257)^2-2*$G$14/(273.15+$A1257)^3-3*$H$14/(273.15+$A1257)^4)*100,(-$F$15/(273.15+$A1257)^2-2*$G$15/(273.15+$A1257)^3-3*$H$15/(273.15+$A1257)^4)*100)</f>
        <v>#VALUE!</v>
      </c>
      <c r="Y1257" s="124" t="e">
        <f aca="false">+J1257*(1-T1257/100)</f>
        <v>#VALUE!</v>
      </c>
      <c r="Z1257" s="124" t="e">
        <f aca="false">+J1257*(1+T1257/100)</f>
        <v>#VALUE!</v>
      </c>
      <c r="AA1257" s="124" t="e">
        <f aca="false">+P1257</f>
        <v>#VALUE!</v>
      </c>
      <c r="AB1257" s="37" t="n">
        <f aca="false">100*(1+3*40*ABS(1/(273.15+S1257)-1/298.15)-1)</f>
        <v>38.3413620064542</v>
      </c>
      <c r="AC1257" s="37" t="n">
        <f aca="false">+(((1+$C$28/100)*(1+AB1257/100))-1)*100</f>
        <v>39.7247756265188</v>
      </c>
      <c r="AD1257" s="37" t="e">
        <f aca="false">+((1+$C$28/100)*(1+0.01*3435*ABS(1/(273.15+A1257)-1/(273.15+25)))-1)*100</f>
        <v>#VALUE!</v>
      </c>
    </row>
    <row r="1258" customFormat="false" ht="12" hidden="false" customHeight="true" outlineLevel="0" collapsed="false">
      <c r="A1258" s="150" t="str">
        <f aca="false">+IF(S1258&lt;150.01,S1258,"")</f>
        <v/>
      </c>
      <c r="B1258" s="151" t="str">
        <f aca="false">+IF(S1258&lt;150.01,M1258,"")</f>
        <v/>
      </c>
      <c r="C1258" s="146" t="str">
        <f aca="false">+IF(S1258&lt;150.01,J1258,"")</f>
        <v/>
      </c>
      <c r="D1258" s="144" t="str">
        <f aca="false">+IF($S1258&lt;150.01,IF($C$14=3,AC1258,+IF($C$30=3435,AD1258,T1258)),"")</f>
        <v/>
      </c>
      <c r="E1258" s="145" t="str">
        <f aca="false">+IF(S1258&lt;150.01,X1258,"")</f>
        <v/>
      </c>
      <c r="F1258" s="144" t="str">
        <f aca="false">+IF($S1258&lt;150.01,+ABS(D1258/E1258),"")</f>
        <v/>
      </c>
      <c r="G1258" s="146" t="str">
        <f aca="false">+IF($S1258&lt;150.01,Y1258,"")</f>
        <v/>
      </c>
      <c r="H1258" s="146" t="str">
        <f aca="false">+IF($S1258&lt;150.01,Z1258,"")</f>
        <v/>
      </c>
      <c r="I1258" s="147" t="str">
        <f aca="false">+IF($S1258&lt;150.01,AA1258,"")</f>
        <v/>
      </c>
      <c r="J1258" s="124" t="e">
        <f aca="false">+IF($A1258&lt;25.0001,K1258,L1258)</f>
        <v>#VALUE!</v>
      </c>
      <c r="K1258" s="148" t="e">
        <f aca="false">+$C$26/'-'!$C$174*EXP($E$14+$F$14/(273.15+$A1258)+$G$14/(273.15+$A1258)^2+$H$14/(273.15+$A1258)^3)</f>
        <v>#VALUE!</v>
      </c>
      <c r="L1258" s="148" t="e">
        <f aca="false">+$C$26/'-'!$C$174*EXP($E$15+$F$15/(273.15+$A1258)+$G$15/(273.15+$A1258)^2+$H$15/(273.15+$A1258)^3)</f>
        <v>#VALUE!</v>
      </c>
      <c r="M1258" s="124" t="e">
        <f aca="false">+IF($A1258&lt;25.0001,N1258,O1258)</f>
        <v>#VALUE!</v>
      </c>
      <c r="N1258" s="149" t="e">
        <f aca="false">EXP($E$14+$F$14/(273.15+$A1258)+$G$14/(273.15+$A1258)^2+$H$14/(273.15+$A1258)^3)</f>
        <v>#VALUE!</v>
      </c>
      <c r="O1258" s="149" t="e">
        <f aca="false">EXP($E$15+$F$15/(273.15+$A1258)+$G$15/(273.15+$A1258)^2+$H$15/(273.15+$A1258)^3)</f>
        <v>#VALUE!</v>
      </c>
      <c r="P1258" s="124" t="e">
        <f aca="false">+IF($A1258&lt;25.0001,Q1258,R1258)</f>
        <v>#VALUE!</v>
      </c>
      <c r="Q1258" s="124" t="e">
        <f aca="false">1/($E$17+$F$17*LN($C1258/($C$26/'-'!$C$174))+$G$17*LN($C1258/($C$26/'-'!$C$174))^2+$H$17*LN($C1258/($C$26/'-'!$C$174))^3)-273.15</f>
        <v>#VALUE!</v>
      </c>
      <c r="R1258" s="124" t="e">
        <f aca="false">1/($E$17+$F$18*LN($C1258/($C$26/'-'!$C$174))+$G$18*LN($C1258/($C$26/'-'!$C$174))^2+$H$18*LN($C1258/($C$26/'-'!$C$174))^3)-273.15</f>
        <v>#VALUE!</v>
      </c>
      <c r="S1258" s="37" t="n">
        <f aca="false">+S1257+$C$20</f>
        <v>6025</v>
      </c>
      <c r="T1258" s="37" t="n">
        <f aca="false">+IF($C$35=3435,AD1258,IF(S1258&lt;25.000001,V1258,+IF(S1258&lt;85.000001,+U1258,W1258)))</f>
        <v>25.7562416532933</v>
      </c>
      <c r="U1258" s="124" t="n">
        <f aca="false">((1+$C$28/100)*(1+(3977*ABS(1/(273.15+S1258)-1/(273.15+$C$24)))/100)-1)*100</f>
        <v>13.834542773035</v>
      </c>
      <c r="V1258" s="124" t="n">
        <f aca="false">((1+$C$28/100)*(1+(3977*ABS(1/(273.15+$S1258)-1/(273.15+$C$24)))/100)^2-1)*100</f>
        <v>28.3000309737221</v>
      </c>
      <c r="W1258" s="124" t="n">
        <f aca="false">((1+$C$28/100)*(1+(3977*ABS(1/(273.15+$S1258)-1/(333.15+$C$24)))/100)*(1+(3977*ABS(1/(273.15+$S1258)-1/(273.15+$C$24)))/100)-1)*100</f>
        <v>25.7562416532933</v>
      </c>
      <c r="X1258" s="124" t="e">
        <f aca="false">+IF(A1258&lt;25,(-$F$14/(273.15+$A1258)^2-2*$G$14/(273.15+$A1258)^3-3*$H$14/(273.15+$A1258)^4)*100,(-$F$15/(273.15+$A1258)^2-2*$G$15/(273.15+$A1258)^3-3*$H$15/(273.15+$A1258)^4)*100)</f>
        <v>#VALUE!</v>
      </c>
      <c r="Y1258" s="124" t="e">
        <f aca="false">+J1258*(1-T1258/100)</f>
        <v>#VALUE!</v>
      </c>
      <c r="Z1258" s="124" t="e">
        <f aca="false">+J1258*(1+T1258/100)</f>
        <v>#VALUE!</v>
      </c>
      <c r="AA1258" s="124" t="e">
        <f aca="false">+P1258</f>
        <v>#VALUE!</v>
      </c>
      <c r="AB1258" s="37" t="n">
        <f aca="false">100*(1+3*40*ABS(1/(273.15+S1258)-1/298.15)-1)</f>
        <v>38.3428758122621</v>
      </c>
      <c r="AC1258" s="37" t="n">
        <f aca="false">+(((1+$C$28/100)*(1+AB1258/100))-1)*100</f>
        <v>39.7263045703847</v>
      </c>
      <c r="AD1258" s="37" t="e">
        <f aca="false">+((1+$C$28/100)*(1+0.01*3435*ABS(1/(273.15+A1258)-1/(273.15+25)))-1)*100</f>
        <v>#VALUE!</v>
      </c>
    </row>
    <row r="1259" customFormat="false" ht="12" hidden="false" customHeight="true" outlineLevel="0" collapsed="false">
      <c r="A1259" s="150" t="str">
        <f aca="false">+IF(S1259&lt;150.01,S1259,"")</f>
        <v/>
      </c>
      <c r="B1259" s="151" t="str">
        <f aca="false">+IF(S1259&lt;150.01,M1259,"")</f>
        <v/>
      </c>
      <c r="C1259" s="146" t="str">
        <f aca="false">+IF(S1259&lt;150.01,J1259,"")</f>
        <v/>
      </c>
      <c r="D1259" s="144" t="str">
        <f aca="false">+IF($S1259&lt;150.01,IF($C$14=3,AC1259,+IF($C$30=3435,AD1259,T1259)),"")</f>
        <v/>
      </c>
      <c r="E1259" s="145" t="str">
        <f aca="false">+IF(S1259&lt;150.01,X1259,"")</f>
        <v/>
      </c>
      <c r="F1259" s="144" t="str">
        <f aca="false">+IF($S1259&lt;150.01,+ABS(D1259/E1259),"")</f>
        <v/>
      </c>
      <c r="G1259" s="146" t="str">
        <f aca="false">+IF($S1259&lt;150.01,Y1259,"")</f>
        <v/>
      </c>
      <c r="H1259" s="146" t="str">
        <f aca="false">+IF($S1259&lt;150.01,Z1259,"")</f>
        <v/>
      </c>
      <c r="I1259" s="147" t="str">
        <f aca="false">+IF($S1259&lt;150.01,AA1259,"")</f>
        <v/>
      </c>
      <c r="J1259" s="124" t="e">
        <f aca="false">+IF($A1259&lt;25.0001,K1259,L1259)</f>
        <v>#VALUE!</v>
      </c>
      <c r="K1259" s="148" t="e">
        <f aca="false">+$C$26/'-'!$C$174*EXP($E$14+$F$14/(273.15+$A1259)+$G$14/(273.15+$A1259)^2+$H$14/(273.15+$A1259)^3)</f>
        <v>#VALUE!</v>
      </c>
      <c r="L1259" s="148" t="e">
        <f aca="false">+$C$26/'-'!$C$174*EXP($E$15+$F$15/(273.15+$A1259)+$G$15/(273.15+$A1259)^2+$H$15/(273.15+$A1259)^3)</f>
        <v>#VALUE!</v>
      </c>
      <c r="M1259" s="124" t="e">
        <f aca="false">+IF($A1259&lt;25.0001,N1259,O1259)</f>
        <v>#VALUE!</v>
      </c>
      <c r="N1259" s="149" t="e">
        <f aca="false">EXP($E$14+$F$14/(273.15+$A1259)+$G$14/(273.15+$A1259)^2+$H$14/(273.15+$A1259)^3)</f>
        <v>#VALUE!</v>
      </c>
      <c r="O1259" s="149" t="e">
        <f aca="false">EXP($E$15+$F$15/(273.15+$A1259)+$G$15/(273.15+$A1259)^2+$H$15/(273.15+$A1259)^3)</f>
        <v>#VALUE!</v>
      </c>
      <c r="P1259" s="124" t="e">
        <f aca="false">+IF($A1259&lt;25.0001,Q1259,R1259)</f>
        <v>#VALUE!</v>
      </c>
      <c r="Q1259" s="124" t="e">
        <f aca="false">1/($E$17+$F$17*LN($C1259/($C$26/'-'!$C$174))+$G$17*LN($C1259/($C$26/'-'!$C$174))^2+$H$17*LN($C1259/($C$26/'-'!$C$174))^3)-273.15</f>
        <v>#VALUE!</v>
      </c>
      <c r="R1259" s="124" t="e">
        <f aca="false">1/($E$17+$F$18*LN($C1259/($C$26/'-'!$C$174))+$G$18*LN($C1259/($C$26/'-'!$C$174))^2+$H$18*LN($C1259/($C$26/'-'!$C$174))^3)-273.15</f>
        <v>#VALUE!</v>
      </c>
      <c r="S1259" s="37" t="n">
        <f aca="false">+S1258+$C$20</f>
        <v>6030</v>
      </c>
      <c r="T1259" s="37" t="n">
        <f aca="false">+IF($C$35=3435,AD1259,IF(S1259&lt;25.000001,V1259,+IF(S1259&lt;85.000001,+U1259,W1259)))</f>
        <v>25.75737075524</v>
      </c>
      <c r="U1259" s="124" t="n">
        <f aca="false">((1+$C$28/100)*(1+(3977*ABS(1/(273.15+S1259)-1/(273.15+$C$24)))/100)-1)*100</f>
        <v>13.835048686603</v>
      </c>
      <c r="V1259" s="124" t="n">
        <f aca="false">((1+$C$28/100)*(1+(3977*ABS(1/(273.15+$S1259)-1/(273.15+$C$24)))/100)^2-1)*100</f>
        <v>28.3011713810028</v>
      </c>
      <c r="W1259" s="124" t="n">
        <f aca="false">((1+$C$28/100)*(1+(3977*ABS(1/(273.15+$S1259)-1/(333.15+$C$24)))/100)*(1+(3977*ABS(1/(273.15+$S1259)-1/(273.15+$C$24)))/100)-1)*100</f>
        <v>25.75737075524</v>
      </c>
      <c r="X1259" s="124" t="e">
        <f aca="false">+IF(A1259&lt;25,(-$F$14/(273.15+$A1259)^2-2*$G$14/(273.15+$A1259)^3-3*$H$14/(273.15+$A1259)^4)*100,(-$F$15/(273.15+$A1259)^2-2*$G$15/(273.15+$A1259)^3-3*$H$15/(273.15+$A1259)^4)*100)</f>
        <v>#VALUE!</v>
      </c>
      <c r="Y1259" s="124" t="e">
        <f aca="false">+J1259*(1-T1259/100)</f>
        <v>#VALUE!</v>
      </c>
      <c r="Z1259" s="124" t="e">
        <f aca="false">+J1259*(1+T1259/100)</f>
        <v>#VALUE!</v>
      </c>
      <c r="AA1259" s="124" t="e">
        <f aca="false">+P1259</f>
        <v>#VALUE!</v>
      </c>
      <c r="AB1259" s="37" t="n">
        <f aca="false">100*(1+3*40*ABS(1/(273.15+S1259)-1/298.15)-1)</f>
        <v>38.3443872164043</v>
      </c>
      <c r="AC1259" s="37" t="n">
        <f aca="false">+(((1+$C$28/100)*(1+AB1259/100))-1)*100</f>
        <v>39.7278310885684</v>
      </c>
      <c r="AD1259" s="37" t="e">
        <f aca="false">+((1+$C$28/100)*(1+0.01*3435*ABS(1/(273.15+A1259)-1/(273.15+25)))-1)*100</f>
        <v>#VALUE!</v>
      </c>
    </row>
    <row r="1260" customFormat="false" ht="12" hidden="false" customHeight="true" outlineLevel="0" collapsed="false">
      <c r="A1260" s="150" t="str">
        <f aca="false">+IF(S1260&lt;150.01,S1260,"")</f>
        <v/>
      </c>
      <c r="B1260" s="151" t="str">
        <f aca="false">+IF(S1260&lt;150.01,M1260,"")</f>
        <v/>
      </c>
      <c r="C1260" s="146" t="str">
        <f aca="false">+IF(S1260&lt;150.01,J1260,"")</f>
        <v/>
      </c>
      <c r="D1260" s="144" t="str">
        <f aca="false">+IF($S1260&lt;150.01,IF($C$14=3,AC1260,+IF($C$30=3435,AD1260,T1260)),"")</f>
        <v/>
      </c>
      <c r="E1260" s="145" t="str">
        <f aca="false">+IF(S1260&lt;150.01,X1260,"")</f>
        <v/>
      </c>
      <c r="F1260" s="144" t="str">
        <f aca="false">+IF($S1260&lt;150.01,+ABS(D1260/E1260),"")</f>
        <v/>
      </c>
      <c r="G1260" s="146" t="str">
        <f aca="false">+IF($S1260&lt;150.01,Y1260,"")</f>
        <v/>
      </c>
      <c r="H1260" s="146" t="str">
        <f aca="false">+IF($S1260&lt;150.01,Z1260,"")</f>
        <v/>
      </c>
      <c r="I1260" s="147" t="str">
        <f aca="false">+IF($S1260&lt;150.01,AA1260,"")</f>
        <v/>
      </c>
      <c r="J1260" s="124" t="e">
        <f aca="false">+IF($A1260&lt;25.0001,K1260,L1260)</f>
        <v>#VALUE!</v>
      </c>
      <c r="K1260" s="148" t="e">
        <f aca="false">+$C$26/'-'!$C$174*EXP($E$14+$F$14/(273.15+$A1260)+$G$14/(273.15+$A1260)^2+$H$14/(273.15+$A1260)^3)</f>
        <v>#VALUE!</v>
      </c>
      <c r="L1260" s="148" t="e">
        <f aca="false">+$C$26/'-'!$C$174*EXP($E$15+$F$15/(273.15+$A1260)+$G$15/(273.15+$A1260)^2+$H$15/(273.15+$A1260)^3)</f>
        <v>#VALUE!</v>
      </c>
      <c r="M1260" s="124" t="e">
        <f aca="false">+IF($A1260&lt;25.0001,N1260,O1260)</f>
        <v>#VALUE!</v>
      </c>
      <c r="N1260" s="149" t="e">
        <f aca="false">EXP($E$14+$F$14/(273.15+$A1260)+$G$14/(273.15+$A1260)^2+$H$14/(273.15+$A1260)^3)</f>
        <v>#VALUE!</v>
      </c>
      <c r="O1260" s="149" t="e">
        <f aca="false">EXP($E$15+$F$15/(273.15+$A1260)+$G$15/(273.15+$A1260)^2+$H$15/(273.15+$A1260)^3)</f>
        <v>#VALUE!</v>
      </c>
      <c r="P1260" s="124" t="e">
        <f aca="false">+IF($A1260&lt;25.0001,Q1260,R1260)</f>
        <v>#VALUE!</v>
      </c>
      <c r="Q1260" s="124" t="e">
        <f aca="false">1/($E$17+$F$17*LN($C1260/($C$26/'-'!$C$174))+$G$17*LN($C1260/($C$26/'-'!$C$174))^2+$H$17*LN($C1260/($C$26/'-'!$C$174))^3)-273.15</f>
        <v>#VALUE!</v>
      </c>
      <c r="R1260" s="124" t="e">
        <f aca="false">1/($E$17+$F$18*LN($C1260/($C$26/'-'!$C$174))+$G$18*LN($C1260/($C$26/'-'!$C$174))^2+$H$18*LN($C1260/($C$26/'-'!$C$174))^3)-273.15</f>
        <v>#VALUE!</v>
      </c>
      <c r="S1260" s="37" t="n">
        <f aca="false">+S1259+$C$20</f>
        <v>6035</v>
      </c>
      <c r="T1260" s="37" t="n">
        <f aca="false">+IF($C$35=3435,AD1260,IF(S1260&lt;25.000001,V1260,+IF(S1260&lt;85.000001,+U1260,W1260)))</f>
        <v>25.7584980723331</v>
      </c>
      <c r="U1260" s="124" t="n">
        <f aca="false">((1+$C$28/100)*(1+(3977*ABS(1/(273.15+S1260)-1/(273.15+$C$24)))/100)-1)*100</f>
        <v>13.8355537981712</v>
      </c>
      <c r="V1260" s="124" t="n">
        <f aca="false">((1+$C$28/100)*(1+(3977*ABS(1/(273.15+$S1260)-1/(273.15+$C$24)))/100)^2-1)*100</f>
        <v>28.3023099855082</v>
      </c>
      <c r="W1260" s="124" t="n">
        <f aca="false">((1+$C$28/100)*(1+(3977*ABS(1/(273.15+$S1260)-1/(333.15+$C$24)))/100)*(1+(3977*ABS(1/(273.15+$S1260)-1/(273.15+$C$24)))/100)-1)*100</f>
        <v>25.7584980723331</v>
      </c>
      <c r="X1260" s="124" t="e">
        <f aca="false">+IF(A1260&lt;25,(-$F$14/(273.15+$A1260)^2-2*$G$14/(273.15+$A1260)^3-3*$H$14/(273.15+$A1260)^4)*100,(-$F$15/(273.15+$A1260)^2-2*$G$15/(273.15+$A1260)^3-3*$H$15/(273.15+$A1260)^4)*100)</f>
        <v>#VALUE!</v>
      </c>
      <c r="Y1260" s="124" t="e">
        <f aca="false">+J1260*(1-T1260/100)</f>
        <v>#VALUE!</v>
      </c>
      <c r="Z1260" s="124" t="e">
        <f aca="false">+J1260*(1+T1260/100)</f>
        <v>#VALUE!</v>
      </c>
      <c r="AA1260" s="124" t="e">
        <f aca="false">+P1260</f>
        <v>#VALUE!</v>
      </c>
      <c r="AB1260" s="37" t="n">
        <f aca="false">100*(1+3*40*ABS(1/(273.15+S1260)-1/298.15)-1)</f>
        <v>38.345896224592</v>
      </c>
      <c r="AC1260" s="37" t="n">
        <f aca="false">+(((1+$C$28/100)*(1+AB1260/100))-1)*100</f>
        <v>39.7293551868379</v>
      </c>
      <c r="AD1260" s="37" t="e">
        <f aca="false">+((1+$C$28/100)*(1+0.01*3435*ABS(1/(273.15+A1260)-1/(273.15+25)))-1)*100</f>
        <v>#VALUE!</v>
      </c>
    </row>
    <row r="1261" customFormat="false" ht="12" hidden="false" customHeight="true" outlineLevel="0" collapsed="false">
      <c r="A1261" s="150" t="str">
        <f aca="false">+IF(S1261&lt;150.01,S1261,"")</f>
        <v/>
      </c>
      <c r="B1261" s="151" t="str">
        <f aca="false">+IF(S1261&lt;150.01,M1261,"")</f>
        <v/>
      </c>
      <c r="C1261" s="146" t="str">
        <f aca="false">+IF(S1261&lt;150.01,J1261,"")</f>
        <v/>
      </c>
      <c r="D1261" s="144" t="str">
        <f aca="false">+IF($S1261&lt;150.01,IF($C$14=3,AC1261,+IF($C$30=3435,AD1261,T1261)),"")</f>
        <v/>
      </c>
      <c r="E1261" s="145" t="str">
        <f aca="false">+IF(S1261&lt;150.01,X1261,"")</f>
        <v/>
      </c>
      <c r="F1261" s="144" t="str">
        <f aca="false">+IF($S1261&lt;150.01,+ABS(D1261/E1261),"")</f>
        <v/>
      </c>
      <c r="G1261" s="146" t="str">
        <f aca="false">+IF($S1261&lt;150.01,Y1261,"")</f>
        <v/>
      </c>
      <c r="H1261" s="146" t="str">
        <f aca="false">+IF($S1261&lt;150.01,Z1261,"")</f>
        <v/>
      </c>
      <c r="I1261" s="147" t="str">
        <f aca="false">+IF($S1261&lt;150.01,AA1261,"")</f>
        <v/>
      </c>
      <c r="J1261" s="124" t="e">
        <f aca="false">+IF($A1261&lt;25.0001,K1261,L1261)</f>
        <v>#VALUE!</v>
      </c>
      <c r="K1261" s="148" t="e">
        <f aca="false">+$C$26/'-'!$C$174*EXP($E$14+$F$14/(273.15+$A1261)+$G$14/(273.15+$A1261)^2+$H$14/(273.15+$A1261)^3)</f>
        <v>#VALUE!</v>
      </c>
      <c r="L1261" s="148" t="e">
        <f aca="false">+$C$26/'-'!$C$174*EXP($E$15+$F$15/(273.15+$A1261)+$G$15/(273.15+$A1261)^2+$H$15/(273.15+$A1261)^3)</f>
        <v>#VALUE!</v>
      </c>
      <c r="M1261" s="124" t="e">
        <f aca="false">+IF($A1261&lt;25.0001,N1261,O1261)</f>
        <v>#VALUE!</v>
      </c>
      <c r="N1261" s="149" t="e">
        <f aca="false">EXP($E$14+$F$14/(273.15+$A1261)+$G$14/(273.15+$A1261)^2+$H$14/(273.15+$A1261)^3)</f>
        <v>#VALUE!</v>
      </c>
      <c r="O1261" s="149" t="e">
        <f aca="false">EXP($E$15+$F$15/(273.15+$A1261)+$G$15/(273.15+$A1261)^2+$H$15/(273.15+$A1261)^3)</f>
        <v>#VALUE!</v>
      </c>
      <c r="P1261" s="124" t="e">
        <f aca="false">+IF($A1261&lt;25.0001,Q1261,R1261)</f>
        <v>#VALUE!</v>
      </c>
      <c r="Q1261" s="124" t="e">
        <f aca="false">1/($E$17+$F$17*LN($C1261/($C$26/'-'!$C$174))+$G$17*LN($C1261/($C$26/'-'!$C$174))^2+$H$17*LN($C1261/($C$26/'-'!$C$174))^3)-273.15</f>
        <v>#VALUE!</v>
      </c>
      <c r="R1261" s="124" t="e">
        <f aca="false">1/($E$17+$F$18*LN($C1261/($C$26/'-'!$C$174))+$G$18*LN($C1261/($C$26/'-'!$C$174))^2+$H$18*LN($C1261/($C$26/'-'!$C$174))^3)-273.15</f>
        <v>#VALUE!</v>
      </c>
      <c r="S1261" s="37" t="n">
        <f aca="false">+S1260+$C$20</f>
        <v>6040</v>
      </c>
      <c r="T1261" s="37" t="n">
        <f aca="false">+IF($C$35=3435,AD1261,IF(S1261&lt;25.000001,V1261,+IF(S1261&lt;85.000001,+U1261,W1261)))</f>
        <v>25.7596236088014</v>
      </c>
      <c r="U1261" s="124" t="n">
        <f aca="false">((1+$C$28/100)*(1+(3977*ABS(1/(273.15+S1261)-1/(273.15+$C$24)))/100)-1)*100</f>
        <v>13.836058109645</v>
      </c>
      <c r="V1261" s="124" t="n">
        <f aca="false">((1+$C$28/100)*(1+(3977*ABS(1/(273.15+$S1261)-1/(273.15+$C$24)))/100)^2-1)*100</f>
        <v>28.3034467915096</v>
      </c>
      <c r="W1261" s="124" t="n">
        <f aca="false">((1+$C$28/100)*(1+(3977*ABS(1/(273.15+$S1261)-1/(333.15+$C$24)))/100)*(1+(3977*ABS(1/(273.15+$S1261)-1/(273.15+$C$24)))/100)-1)*100</f>
        <v>25.7596236088014</v>
      </c>
      <c r="X1261" s="124" t="e">
        <f aca="false">+IF(A1261&lt;25,(-$F$14/(273.15+$A1261)^2-2*$G$14/(273.15+$A1261)^3-3*$H$14/(273.15+$A1261)^4)*100,(-$F$15/(273.15+$A1261)^2-2*$G$15/(273.15+$A1261)^3-3*$H$15/(273.15+$A1261)^4)*100)</f>
        <v>#VALUE!</v>
      </c>
      <c r="Y1261" s="124" t="e">
        <f aca="false">+J1261*(1-T1261/100)</f>
        <v>#VALUE!</v>
      </c>
      <c r="Z1261" s="124" t="e">
        <f aca="false">+J1261*(1+T1261/100)</f>
        <v>#VALUE!</v>
      </c>
      <c r="AA1261" s="124" t="e">
        <f aca="false">+P1261</f>
        <v>#VALUE!</v>
      </c>
      <c r="AB1261" s="37" t="n">
        <f aca="false">100*(1+3*40*ABS(1/(273.15+S1261)-1/298.15)-1)</f>
        <v>38.3474028425177</v>
      </c>
      <c r="AC1261" s="37" t="n">
        <f aca="false">+(((1+$C$28/100)*(1+AB1261/100))-1)*100</f>
        <v>39.7308768709429</v>
      </c>
      <c r="AD1261" s="37" t="e">
        <f aca="false">+((1+$C$28/100)*(1+0.01*3435*ABS(1/(273.15+A1261)-1/(273.15+25)))-1)*100</f>
        <v>#VALUE!</v>
      </c>
    </row>
    <row r="1262" customFormat="false" ht="12" hidden="false" customHeight="true" outlineLevel="0" collapsed="false">
      <c r="A1262" s="150" t="str">
        <f aca="false">+IF(S1262&lt;150.01,S1262,"")</f>
        <v/>
      </c>
      <c r="B1262" s="151" t="str">
        <f aca="false">+IF(S1262&lt;150.01,M1262,"")</f>
        <v/>
      </c>
      <c r="C1262" s="146" t="str">
        <f aca="false">+IF(S1262&lt;150.01,J1262,"")</f>
        <v/>
      </c>
      <c r="D1262" s="144" t="str">
        <f aca="false">+IF($S1262&lt;150.01,IF($C$14=3,AC1262,+IF($C$30=3435,AD1262,T1262)),"")</f>
        <v/>
      </c>
      <c r="E1262" s="145" t="str">
        <f aca="false">+IF(S1262&lt;150.01,X1262,"")</f>
        <v/>
      </c>
      <c r="F1262" s="144" t="str">
        <f aca="false">+IF($S1262&lt;150.01,+ABS(D1262/E1262),"")</f>
        <v/>
      </c>
      <c r="G1262" s="146" t="str">
        <f aca="false">+IF($S1262&lt;150.01,Y1262,"")</f>
        <v/>
      </c>
      <c r="H1262" s="146" t="str">
        <f aca="false">+IF($S1262&lt;150.01,Z1262,"")</f>
        <v/>
      </c>
      <c r="I1262" s="147" t="str">
        <f aca="false">+IF($S1262&lt;150.01,AA1262,"")</f>
        <v/>
      </c>
      <c r="J1262" s="124" t="e">
        <f aca="false">+IF($A1262&lt;25.0001,K1262,L1262)</f>
        <v>#VALUE!</v>
      </c>
      <c r="K1262" s="148" t="e">
        <f aca="false">+$C$26/'-'!$C$174*EXP($E$14+$F$14/(273.15+$A1262)+$G$14/(273.15+$A1262)^2+$H$14/(273.15+$A1262)^3)</f>
        <v>#VALUE!</v>
      </c>
      <c r="L1262" s="148" t="e">
        <f aca="false">+$C$26/'-'!$C$174*EXP($E$15+$F$15/(273.15+$A1262)+$G$15/(273.15+$A1262)^2+$H$15/(273.15+$A1262)^3)</f>
        <v>#VALUE!</v>
      </c>
      <c r="M1262" s="124" t="e">
        <f aca="false">+IF($A1262&lt;25.0001,N1262,O1262)</f>
        <v>#VALUE!</v>
      </c>
      <c r="N1262" s="149" t="e">
        <f aca="false">EXP($E$14+$F$14/(273.15+$A1262)+$G$14/(273.15+$A1262)^2+$H$14/(273.15+$A1262)^3)</f>
        <v>#VALUE!</v>
      </c>
      <c r="O1262" s="149" t="e">
        <f aca="false">EXP($E$15+$F$15/(273.15+$A1262)+$G$15/(273.15+$A1262)^2+$H$15/(273.15+$A1262)^3)</f>
        <v>#VALUE!</v>
      </c>
      <c r="P1262" s="124" t="e">
        <f aca="false">+IF($A1262&lt;25.0001,Q1262,R1262)</f>
        <v>#VALUE!</v>
      </c>
      <c r="Q1262" s="124" t="e">
        <f aca="false">1/($E$17+$F$17*LN($C1262/($C$26/'-'!$C$174))+$G$17*LN($C1262/($C$26/'-'!$C$174))^2+$H$17*LN($C1262/($C$26/'-'!$C$174))^3)-273.15</f>
        <v>#VALUE!</v>
      </c>
      <c r="R1262" s="124" t="e">
        <f aca="false">1/($E$17+$F$18*LN($C1262/($C$26/'-'!$C$174))+$G$18*LN($C1262/($C$26/'-'!$C$174))^2+$H$18*LN($C1262/($C$26/'-'!$C$174))^3)-273.15</f>
        <v>#VALUE!</v>
      </c>
      <c r="S1262" s="37" t="n">
        <f aca="false">+S1261+$C$20</f>
        <v>6045</v>
      </c>
      <c r="T1262" s="37" t="n">
        <f aca="false">+IF($C$35=3435,AD1262,IF(S1262&lt;25.000001,V1262,+IF(S1262&lt;85.000001,+U1262,W1262)))</f>
        <v>25.7607473688605</v>
      </c>
      <c r="U1262" s="124" t="n">
        <f aca="false">((1+$C$28/100)*(1+(3977*ABS(1/(273.15+S1262)-1/(273.15+$C$24)))/100)-1)*100</f>
        <v>13.8365616229239</v>
      </c>
      <c r="V1262" s="124" t="n">
        <f aca="false">((1+$C$28/100)*(1+(3977*ABS(1/(273.15+$S1262)-1/(273.15+$C$24)))/100)^2-1)*100</f>
        <v>28.3045818032649</v>
      </c>
      <c r="W1262" s="124" t="n">
        <f aca="false">((1+$C$28/100)*(1+(3977*ABS(1/(273.15+$S1262)-1/(333.15+$C$24)))/100)*(1+(3977*ABS(1/(273.15+$S1262)-1/(273.15+$C$24)))/100)-1)*100</f>
        <v>25.7607473688605</v>
      </c>
      <c r="X1262" s="124" t="e">
        <f aca="false">+IF(A1262&lt;25,(-$F$14/(273.15+$A1262)^2-2*$G$14/(273.15+$A1262)^3-3*$H$14/(273.15+$A1262)^4)*100,(-$F$15/(273.15+$A1262)^2-2*$G$15/(273.15+$A1262)^3-3*$H$15/(273.15+$A1262)^4)*100)</f>
        <v>#VALUE!</v>
      </c>
      <c r="Y1262" s="124" t="e">
        <f aca="false">+J1262*(1-T1262/100)</f>
        <v>#VALUE!</v>
      </c>
      <c r="Z1262" s="124" t="e">
        <f aca="false">+J1262*(1+T1262/100)</f>
        <v>#VALUE!</v>
      </c>
      <c r="AA1262" s="124" t="e">
        <f aca="false">+P1262</f>
        <v>#VALUE!</v>
      </c>
      <c r="AB1262" s="37" t="n">
        <f aca="false">100*(1+3*40*ABS(1/(273.15+S1262)-1/298.15)-1)</f>
        <v>38.3489070758563</v>
      </c>
      <c r="AC1262" s="37" t="n">
        <f aca="false">+(((1+$C$28/100)*(1+AB1262/100))-1)*100</f>
        <v>39.7323961466149</v>
      </c>
      <c r="AD1262" s="37" t="e">
        <f aca="false">+((1+$C$28/100)*(1+0.01*3435*ABS(1/(273.15+A1262)-1/(273.15+25)))-1)*100</f>
        <v>#VALUE!</v>
      </c>
    </row>
    <row r="1263" customFormat="false" ht="12" hidden="false" customHeight="true" outlineLevel="0" collapsed="false">
      <c r="A1263" s="150" t="str">
        <f aca="false">+IF(S1263&lt;150.01,S1263,"")</f>
        <v/>
      </c>
      <c r="B1263" s="151" t="str">
        <f aca="false">+IF(S1263&lt;150.01,M1263,"")</f>
        <v/>
      </c>
      <c r="C1263" s="146" t="str">
        <f aca="false">+IF(S1263&lt;150.01,J1263,"")</f>
        <v/>
      </c>
      <c r="D1263" s="144" t="str">
        <f aca="false">+IF($S1263&lt;150.01,IF($C$14=3,AC1263,+IF($C$30=3435,AD1263,T1263)),"")</f>
        <v/>
      </c>
      <c r="E1263" s="145" t="str">
        <f aca="false">+IF(S1263&lt;150.01,X1263,"")</f>
        <v/>
      </c>
      <c r="F1263" s="144" t="str">
        <f aca="false">+IF($S1263&lt;150.01,+ABS(D1263/E1263),"")</f>
        <v/>
      </c>
      <c r="G1263" s="146" t="str">
        <f aca="false">+IF($S1263&lt;150.01,Y1263,"")</f>
        <v/>
      </c>
      <c r="H1263" s="146" t="str">
        <f aca="false">+IF($S1263&lt;150.01,Z1263,"")</f>
        <v/>
      </c>
      <c r="I1263" s="147" t="str">
        <f aca="false">+IF($S1263&lt;150.01,AA1263,"")</f>
        <v/>
      </c>
      <c r="J1263" s="124" t="e">
        <f aca="false">+IF($A1263&lt;25.0001,K1263,L1263)</f>
        <v>#VALUE!</v>
      </c>
      <c r="K1263" s="148" t="e">
        <f aca="false">+$C$26/'-'!$C$174*EXP($E$14+$F$14/(273.15+$A1263)+$G$14/(273.15+$A1263)^2+$H$14/(273.15+$A1263)^3)</f>
        <v>#VALUE!</v>
      </c>
      <c r="L1263" s="148" t="e">
        <f aca="false">+$C$26/'-'!$C$174*EXP($E$15+$F$15/(273.15+$A1263)+$G$15/(273.15+$A1263)^2+$H$15/(273.15+$A1263)^3)</f>
        <v>#VALUE!</v>
      </c>
      <c r="M1263" s="124" t="e">
        <f aca="false">+IF($A1263&lt;25.0001,N1263,O1263)</f>
        <v>#VALUE!</v>
      </c>
      <c r="N1263" s="149" t="e">
        <f aca="false">EXP($E$14+$F$14/(273.15+$A1263)+$G$14/(273.15+$A1263)^2+$H$14/(273.15+$A1263)^3)</f>
        <v>#VALUE!</v>
      </c>
      <c r="O1263" s="149" t="e">
        <f aca="false">EXP($E$15+$F$15/(273.15+$A1263)+$G$15/(273.15+$A1263)^2+$H$15/(273.15+$A1263)^3)</f>
        <v>#VALUE!</v>
      </c>
      <c r="P1263" s="124" t="e">
        <f aca="false">+IF($A1263&lt;25.0001,Q1263,R1263)</f>
        <v>#VALUE!</v>
      </c>
      <c r="Q1263" s="124" t="e">
        <f aca="false">1/($E$17+$F$17*LN($C1263/($C$26/'-'!$C$174))+$G$17*LN($C1263/($C$26/'-'!$C$174))^2+$H$17*LN($C1263/($C$26/'-'!$C$174))^3)-273.15</f>
        <v>#VALUE!</v>
      </c>
      <c r="R1263" s="124" t="e">
        <f aca="false">1/($E$17+$F$18*LN($C1263/($C$26/'-'!$C$174))+$G$18*LN($C1263/($C$26/'-'!$C$174))^2+$H$18*LN($C1263/($C$26/'-'!$C$174))^3)-273.15</f>
        <v>#VALUE!</v>
      </c>
      <c r="S1263" s="37" t="n">
        <f aca="false">+S1262+$C$20</f>
        <v>6050</v>
      </c>
      <c r="T1263" s="37" t="n">
        <f aca="false">+IF($C$35=3435,AD1263,IF(S1263&lt;25.000001,V1263,+IF(S1263&lt;85.000001,+U1263,W1263)))</f>
        <v>25.7618693567125</v>
      </c>
      <c r="U1263" s="124" t="n">
        <f aca="false">((1+$C$28/100)*(1+(3977*ABS(1/(273.15+S1263)-1/(273.15+$C$24)))/100)-1)*100</f>
        <v>13.8370643399016</v>
      </c>
      <c r="V1263" s="124" t="n">
        <f aca="false">((1+$C$28/100)*(1+(3977*ABS(1/(273.15+$S1263)-1/(273.15+$C$24)))/100)^2-1)*100</f>
        <v>28.3057150250187</v>
      </c>
      <c r="W1263" s="124" t="n">
        <f aca="false">((1+$C$28/100)*(1+(3977*ABS(1/(273.15+$S1263)-1/(333.15+$C$24)))/100)*(1+(3977*ABS(1/(273.15+$S1263)-1/(273.15+$C$24)))/100)-1)*100</f>
        <v>25.7618693567125</v>
      </c>
      <c r="X1263" s="124" t="e">
        <f aca="false">+IF(A1263&lt;25,(-$F$14/(273.15+$A1263)^2-2*$G$14/(273.15+$A1263)^3-3*$H$14/(273.15+$A1263)^4)*100,(-$F$15/(273.15+$A1263)^2-2*$G$15/(273.15+$A1263)^3-3*$H$15/(273.15+$A1263)^4)*100)</f>
        <v>#VALUE!</v>
      </c>
      <c r="Y1263" s="124" t="e">
        <f aca="false">+J1263*(1-T1263/100)</f>
        <v>#VALUE!</v>
      </c>
      <c r="Z1263" s="124" t="e">
        <f aca="false">+J1263*(1+T1263/100)</f>
        <v>#VALUE!</v>
      </c>
      <c r="AA1263" s="124" t="e">
        <f aca="false">+P1263</f>
        <v>#VALUE!</v>
      </c>
      <c r="AB1263" s="37" t="n">
        <f aca="false">100*(1+3*40*ABS(1/(273.15+S1263)-1/298.15)-1)</f>
        <v>38.3504089302646</v>
      </c>
      <c r="AC1263" s="37" t="n">
        <f aca="false">+(((1+$C$28/100)*(1+AB1263/100))-1)*100</f>
        <v>39.7339130195672</v>
      </c>
      <c r="AD1263" s="37" t="e">
        <f aca="false">+((1+$C$28/100)*(1+0.01*3435*ABS(1/(273.15+A1263)-1/(273.15+25)))-1)*100</f>
        <v>#VALUE!</v>
      </c>
    </row>
    <row r="1264" customFormat="false" ht="12" hidden="false" customHeight="true" outlineLevel="0" collapsed="false">
      <c r="A1264" s="150" t="str">
        <f aca="false">+IF(S1264&lt;150.01,S1264,"")</f>
        <v/>
      </c>
      <c r="B1264" s="151" t="str">
        <f aca="false">+IF(S1264&lt;150.01,M1264,"")</f>
        <v/>
      </c>
      <c r="C1264" s="146" t="str">
        <f aca="false">+IF(S1264&lt;150.01,J1264,"")</f>
        <v/>
      </c>
      <c r="D1264" s="144" t="str">
        <f aca="false">+IF($S1264&lt;150.01,IF($C$14=3,AC1264,+IF($C$30=3435,AD1264,T1264)),"")</f>
        <v/>
      </c>
      <c r="E1264" s="145" t="str">
        <f aca="false">+IF(S1264&lt;150.01,X1264,"")</f>
        <v/>
      </c>
      <c r="F1264" s="144" t="str">
        <f aca="false">+IF($S1264&lt;150.01,+ABS(D1264/E1264),"")</f>
        <v/>
      </c>
      <c r="G1264" s="146" t="str">
        <f aca="false">+IF($S1264&lt;150.01,Y1264,"")</f>
        <v/>
      </c>
      <c r="H1264" s="146" t="str">
        <f aca="false">+IF($S1264&lt;150.01,Z1264,"")</f>
        <v/>
      </c>
      <c r="I1264" s="147" t="str">
        <f aca="false">+IF($S1264&lt;150.01,AA1264,"")</f>
        <v/>
      </c>
      <c r="J1264" s="124" t="e">
        <f aca="false">+IF($A1264&lt;25.0001,K1264,L1264)</f>
        <v>#VALUE!</v>
      </c>
      <c r="K1264" s="148" t="e">
        <f aca="false">+$C$26/'-'!$C$174*EXP($E$14+$F$14/(273.15+$A1264)+$G$14/(273.15+$A1264)^2+$H$14/(273.15+$A1264)^3)</f>
        <v>#VALUE!</v>
      </c>
      <c r="L1264" s="148" t="e">
        <f aca="false">+$C$26/'-'!$C$174*EXP($E$15+$F$15/(273.15+$A1264)+$G$15/(273.15+$A1264)^2+$H$15/(273.15+$A1264)^3)</f>
        <v>#VALUE!</v>
      </c>
      <c r="M1264" s="124" t="e">
        <f aca="false">+IF($A1264&lt;25.0001,N1264,O1264)</f>
        <v>#VALUE!</v>
      </c>
      <c r="N1264" s="149" t="e">
        <f aca="false">EXP($E$14+$F$14/(273.15+$A1264)+$G$14/(273.15+$A1264)^2+$H$14/(273.15+$A1264)^3)</f>
        <v>#VALUE!</v>
      </c>
      <c r="O1264" s="149" t="e">
        <f aca="false">EXP($E$15+$F$15/(273.15+$A1264)+$G$15/(273.15+$A1264)^2+$H$15/(273.15+$A1264)^3)</f>
        <v>#VALUE!</v>
      </c>
      <c r="P1264" s="124" t="e">
        <f aca="false">+IF($A1264&lt;25.0001,Q1264,R1264)</f>
        <v>#VALUE!</v>
      </c>
      <c r="Q1264" s="124" t="e">
        <f aca="false">1/($E$17+$F$17*LN($C1264/($C$26/'-'!$C$174))+$G$17*LN($C1264/($C$26/'-'!$C$174))^2+$H$17*LN($C1264/($C$26/'-'!$C$174))^3)-273.15</f>
        <v>#VALUE!</v>
      </c>
      <c r="R1264" s="124" t="e">
        <f aca="false">1/($E$17+$F$18*LN($C1264/($C$26/'-'!$C$174))+$G$18*LN($C1264/($C$26/'-'!$C$174))^2+$H$18*LN($C1264/($C$26/'-'!$C$174))^3)-273.15</f>
        <v>#VALUE!</v>
      </c>
      <c r="S1264" s="37" t="n">
        <f aca="false">+S1263+$C$20</f>
        <v>6055</v>
      </c>
      <c r="T1264" s="37" t="n">
        <f aca="false">+IF($C$35=3435,AD1264,IF(S1264&lt;25.000001,V1264,+IF(S1264&lt;85.000001,+U1264,W1264)))</f>
        <v>25.7629895765461</v>
      </c>
      <c r="U1264" s="124" t="n">
        <f aca="false">((1+$C$28/100)*(1+(3977*ABS(1/(273.15+S1264)-1/(273.15+$C$24)))/100)-1)*100</f>
        <v>13.8375662624654</v>
      </c>
      <c r="V1264" s="124" t="n">
        <f aca="false">((1+$C$28/100)*(1+(3977*ABS(1/(273.15+$S1264)-1/(273.15+$C$24)))/100)^2-1)*100</f>
        <v>28.3068464610019</v>
      </c>
      <c r="W1264" s="124" t="n">
        <f aca="false">((1+$C$28/100)*(1+(3977*ABS(1/(273.15+$S1264)-1/(333.15+$C$24)))/100)*(1+(3977*ABS(1/(273.15+$S1264)-1/(273.15+$C$24)))/100)-1)*100</f>
        <v>25.7629895765461</v>
      </c>
      <c r="X1264" s="124" t="e">
        <f aca="false">+IF(A1264&lt;25,(-$F$14/(273.15+$A1264)^2-2*$G$14/(273.15+$A1264)^3-3*$H$14/(273.15+$A1264)^4)*100,(-$F$15/(273.15+$A1264)^2-2*$G$15/(273.15+$A1264)^3-3*$H$15/(273.15+$A1264)^4)*100)</f>
        <v>#VALUE!</v>
      </c>
      <c r="Y1264" s="124" t="e">
        <f aca="false">+J1264*(1-T1264/100)</f>
        <v>#VALUE!</v>
      </c>
      <c r="Z1264" s="124" t="e">
        <f aca="false">+J1264*(1+T1264/100)</f>
        <v>#VALUE!</v>
      </c>
      <c r="AA1264" s="124" t="e">
        <f aca="false">+P1264</f>
        <v>#VALUE!</v>
      </c>
      <c r="AB1264" s="37" t="n">
        <f aca="false">100*(1+3*40*ABS(1/(273.15+S1264)-1/298.15)-1)</f>
        <v>38.3519084113814</v>
      </c>
      <c r="AC1264" s="37" t="n">
        <f aca="false">+(((1+$C$28/100)*(1+AB1264/100))-1)*100</f>
        <v>39.7354274954952</v>
      </c>
      <c r="AD1264" s="37" t="e">
        <f aca="false">+((1+$C$28/100)*(1+0.01*3435*ABS(1/(273.15+A1264)-1/(273.15+25)))-1)*100</f>
        <v>#VALUE!</v>
      </c>
    </row>
    <row r="1265" customFormat="false" ht="12" hidden="false" customHeight="true" outlineLevel="0" collapsed="false">
      <c r="A1265" s="150" t="str">
        <f aca="false">+IF(S1265&lt;150.01,S1265,"")</f>
        <v/>
      </c>
      <c r="B1265" s="151" t="str">
        <f aca="false">+IF(S1265&lt;150.01,M1265,"")</f>
        <v/>
      </c>
      <c r="C1265" s="146" t="str">
        <f aca="false">+IF(S1265&lt;150.01,J1265,"")</f>
        <v/>
      </c>
      <c r="D1265" s="144" t="str">
        <f aca="false">+IF($S1265&lt;150.01,IF($C$14=3,AC1265,+IF($C$30=3435,AD1265,T1265)),"")</f>
        <v/>
      </c>
      <c r="E1265" s="145" t="str">
        <f aca="false">+IF(S1265&lt;150.01,X1265,"")</f>
        <v/>
      </c>
      <c r="F1265" s="144" t="str">
        <f aca="false">+IF($S1265&lt;150.01,+ABS(D1265/E1265),"")</f>
        <v/>
      </c>
      <c r="G1265" s="146" t="str">
        <f aca="false">+IF($S1265&lt;150.01,Y1265,"")</f>
        <v/>
      </c>
      <c r="H1265" s="146" t="str">
        <f aca="false">+IF($S1265&lt;150.01,Z1265,"")</f>
        <v/>
      </c>
      <c r="I1265" s="147" t="str">
        <f aca="false">+IF($S1265&lt;150.01,AA1265,"")</f>
        <v/>
      </c>
      <c r="J1265" s="124" t="e">
        <f aca="false">+IF($A1265&lt;25.0001,K1265,L1265)</f>
        <v>#VALUE!</v>
      </c>
      <c r="K1265" s="148" t="e">
        <f aca="false">+$C$26/'-'!$C$174*EXP($E$14+$F$14/(273.15+$A1265)+$G$14/(273.15+$A1265)^2+$H$14/(273.15+$A1265)^3)</f>
        <v>#VALUE!</v>
      </c>
      <c r="L1265" s="148" t="e">
        <f aca="false">+$C$26/'-'!$C$174*EXP($E$15+$F$15/(273.15+$A1265)+$G$15/(273.15+$A1265)^2+$H$15/(273.15+$A1265)^3)</f>
        <v>#VALUE!</v>
      </c>
      <c r="M1265" s="124" t="e">
        <f aca="false">+IF($A1265&lt;25.0001,N1265,O1265)</f>
        <v>#VALUE!</v>
      </c>
      <c r="N1265" s="149" t="e">
        <f aca="false">EXP($E$14+$F$14/(273.15+$A1265)+$G$14/(273.15+$A1265)^2+$H$14/(273.15+$A1265)^3)</f>
        <v>#VALUE!</v>
      </c>
      <c r="O1265" s="149" t="e">
        <f aca="false">EXP($E$15+$F$15/(273.15+$A1265)+$G$15/(273.15+$A1265)^2+$H$15/(273.15+$A1265)^3)</f>
        <v>#VALUE!</v>
      </c>
      <c r="P1265" s="124" t="e">
        <f aca="false">+IF($A1265&lt;25.0001,Q1265,R1265)</f>
        <v>#VALUE!</v>
      </c>
      <c r="Q1265" s="124" t="e">
        <f aca="false">1/($E$17+$F$17*LN($C1265/($C$26/'-'!$C$174))+$G$17*LN($C1265/($C$26/'-'!$C$174))^2+$H$17*LN($C1265/($C$26/'-'!$C$174))^3)-273.15</f>
        <v>#VALUE!</v>
      </c>
      <c r="R1265" s="124" t="e">
        <f aca="false">1/($E$17+$F$18*LN($C1265/($C$26/'-'!$C$174))+$G$18*LN($C1265/($C$26/'-'!$C$174))^2+$H$18*LN($C1265/($C$26/'-'!$C$174))^3)-273.15</f>
        <v>#VALUE!</v>
      </c>
      <c r="S1265" s="37" t="n">
        <f aca="false">+S1264+$C$20</f>
        <v>6060</v>
      </c>
      <c r="T1265" s="37" t="n">
        <f aca="false">+IF($C$35=3435,AD1265,IF(S1265&lt;25.000001,V1265,+IF(S1265&lt;85.000001,+U1265,W1265)))</f>
        <v>25.7641080325372</v>
      </c>
      <c r="U1265" s="124" t="n">
        <f aca="false">((1+$C$28/100)*(1+(3977*ABS(1/(273.15+S1265)-1/(273.15+$C$24)))/100)-1)*100</f>
        <v>13.8380673924969</v>
      </c>
      <c r="V1265" s="124" t="n">
        <f aca="false">((1+$C$28/100)*(1+(3977*ABS(1/(273.15+$S1265)-1/(273.15+$C$24)))/100)^2-1)*100</f>
        <v>28.3079761154324</v>
      </c>
      <c r="W1265" s="124" t="n">
        <f aca="false">((1+$C$28/100)*(1+(3977*ABS(1/(273.15+$S1265)-1/(333.15+$C$24)))/100)*(1+(3977*ABS(1/(273.15+$S1265)-1/(273.15+$C$24)))/100)-1)*100</f>
        <v>25.7641080325372</v>
      </c>
      <c r="X1265" s="124" t="e">
        <f aca="false">+IF(A1265&lt;25,(-$F$14/(273.15+$A1265)^2-2*$G$14/(273.15+$A1265)^3-3*$H$14/(273.15+$A1265)^4)*100,(-$F$15/(273.15+$A1265)^2-2*$G$15/(273.15+$A1265)^3-3*$H$15/(273.15+$A1265)^4)*100)</f>
        <v>#VALUE!</v>
      </c>
      <c r="Y1265" s="124" t="e">
        <f aca="false">+J1265*(1-T1265/100)</f>
        <v>#VALUE!</v>
      </c>
      <c r="Z1265" s="124" t="e">
        <f aca="false">+J1265*(1+T1265/100)</f>
        <v>#VALUE!</v>
      </c>
      <c r="AA1265" s="124" t="e">
        <f aca="false">+P1265</f>
        <v>#VALUE!</v>
      </c>
      <c r="AB1265" s="37" t="n">
        <f aca="false">100*(1+3*40*ABS(1/(273.15+S1265)-1/298.15)-1)</f>
        <v>38.3534055248279</v>
      </c>
      <c r="AC1265" s="37" t="n">
        <f aca="false">+(((1+$C$28/100)*(1+AB1265/100))-1)*100</f>
        <v>39.7369395800762</v>
      </c>
      <c r="AD1265" s="37" t="e">
        <f aca="false">+((1+$C$28/100)*(1+0.01*3435*ABS(1/(273.15+A1265)-1/(273.15+25)))-1)*100</f>
        <v>#VALUE!</v>
      </c>
    </row>
    <row r="1266" customFormat="false" ht="12" hidden="false" customHeight="true" outlineLevel="0" collapsed="false">
      <c r="A1266" s="150" t="str">
        <f aca="false">+IF(S1266&lt;150.01,S1266,"")</f>
        <v/>
      </c>
      <c r="B1266" s="151" t="str">
        <f aca="false">+IF(S1266&lt;150.01,M1266,"")</f>
        <v/>
      </c>
      <c r="C1266" s="146" t="str">
        <f aca="false">+IF(S1266&lt;150.01,J1266,"")</f>
        <v/>
      </c>
      <c r="D1266" s="144" t="str">
        <f aca="false">+IF($S1266&lt;150.01,IF($C$14=3,AC1266,+IF($C$30=3435,AD1266,T1266)),"")</f>
        <v/>
      </c>
      <c r="E1266" s="145" t="str">
        <f aca="false">+IF(S1266&lt;150.01,X1266,"")</f>
        <v/>
      </c>
      <c r="F1266" s="144" t="str">
        <f aca="false">+IF($S1266&lt;150.01,+ABS(D1266/E1266),"")</f>
        <v/>
      </c>
      <c r="G1266" s="146" t="str">
        <f aca="false">+IF($S1266&lt;150.01,Y1266,"")</f>
        <v/>
      </c>
      <c r="H1266" s="146" t="str">
        <f aca="false">+IF($S1266&lt;150.01,Z1266,"")</f>
        <v/>
      </c>
      <c r="I1266" s="147" t="str">
        <f aca="false">+IF($S1266&lt;150.01,AA1266,"")</f>
        <v/>
      </c>
      <c r="J1266" s="124" t="e">
        <f aca="false">+IF($A1266&lt;25.0001,K1266,L1266)</f>
        <v>#VALUE!</v>
      </c>
      <c r="K1266" s="148" t="e">
        <f aca="false">+$C$26/'-'!$C$174*EXP($E$14+$F$14/(273.15+$A1266)+$G$14/(273.15+$A1266)^2+$H$14/(273.15+$A1266)^3)</f>
        <v>#VALUE!</v>
      </c>
      <c r="L1266" s="148" t="e">
        <f aca="false">+$C$26/'-'!$C$174*EXP($E$15+$F$15/(273.15+$A1266)+$G$15/(273.15+$A1266)^2+$H$15/(273.15+$A1266)^3)</f>
        <v>#VALUE!</v>
      </c>
      <c r="M1266" s="124" t="e">
        <f aca="false">+IF($A1266&lt;25.0001,N1266,O1266)</f>
        <v>#VALUE!</v>
      </c>
      <c r="N1266" s="149" t="e">
        <f aca="false">EXP($E$14+$F$14/(273.15+$A1266)+$G$14/(273.15+$A1266)^2+$H$14/(273.15+$A1266)^3)</f>
        <v>#VALUE!</v>
      </c>
      <c r="O1266" s="149" t="e">
        <f aca="false">EXP($E$15+$F$15/(273.15+$A1266)+$G$15/(273.15+$A1266)^2+$H$15/(273.15+$A1266)^3)</f>
        <v>#VALUE!</v>
      </c>
      <c r="P1266" s="124" t="e">
        <f aca="false">+IF($A1266&lt;25.0001,Q1266,R1266)</f>
        <v>#VALUE!</v>
      </c>
      <c r="Q1266" s="124" t="e">
        <f aca="false">1/($E$17+$F$17*LN($C1266/($C$26/'-'!$C$174))+$G$17*LN($C1266/($C$26/'-'!$C$174))^2+$H$17*LN($C1266/($C$26/'-'!$C$174))^3)-273.15</f>
        <v>#VALUE!</v>
      </c>
      <c r="R1266" s="124" t="e">
        <f aca="false">1/($E$17+$F$18*LN($C1266/($C$26/'-'!$C$174))+$G$18*LN($C1266/($C$26/'-'!$C$174))^2+$H$18*LN($C1266/($C$26/'-'!$C$174))^3)-273.15</f>
        <v>#VALUE!</v>
      </c>
      <c r="S1266" s="37" t="n">
        <f aca="false">+S1265+$C$20</f>
        <v>6065</v>
      </c>
      <c r="T1266" s="37" t="n">
        <f aca="false">+IF($C$35=3435,AD1266,IF(S1266&lt;25.000001,V1266,+IF(S1266&lt;85.000001,+U1266,W1266)))</f>
        <v>25.7652247288484</v>
      </c>
      <c r="U1266" s="124" t="n">
        <f aca="false">((1+$C$28/100)*(1+(3977*ABS(1/(273.15+S1266)-1/(273.15+$C$24)))/100)-1)*100</f>
        <v>13.8385677318719</v>
      </c>
      <c r="V1266" s="124" t="n">
        <f aca="false">((1+$C$28/100)*(1+(3977*ABS(1/(273.15+$S1266)-1/(273.15+$C$24)))/100)^2-1)*100</f>
        <v>28.3091039925146</v>
      </c>
      <c r="W1266" s="124" t="n">
        <f aca="false">((1+$C$28/100)*(1+(3977*ABS(1/(273.15+$S1266)-1/(333.15+$C$24)))/100)*(1+(3977*ABS(1/(273.15+$S1266)-1/(273.15+$C$24)))/100)-1)*100</f>
        <v>25.7652247288484</v>
      </c>
      <c r="X1266" s="124" t="e">
        <f aca="false">+IF(A1266&lt;25,(-$F$14/(273.15+$A1266)^2-2*$G$14/(273.15+$A1266)^3-3*$H$14/(273.15+$A1266)^4)*100,(-$F$15/(273.15+$A1266)^2-2*$G$15/(273.15+$A1266)^3-3*$H$15/(273.15+$A1266)^4)*100)</f>
        <v>#VALUE!</v>
      </c>
      <c r="Y1266" s="124" t="e">
        <f aca="false">+J1266*(1-T1266/100)</f>
        <v>#VALUE!</v>
      </c>
      <c r="Z1266" s="124" t="e">
        <f aca="false">+J1266*(1+T1266/100)</f>
        <v>#VALUE!</v>
      </c>
      <c r="AA1266" s="124" t="e">
        <f aca="false">+P1266</f>
        <v>#VALUE!</v>
      </c>
      <c r="AB1266" s="37" t="n">
        <f aca="false">100*(1+3*40*ABS(1/(273.15+S1266)-1/298.15)-1)</f>
        <v>38.3549002762075</v>
      </c>
      <c r="AC1266" s="37" t="n">
        <f aca="false">+(((1+$C$28/100)*(1+AB1266/100))-1)*100</f>
        <v>39.7384492789696</v>
      </c>
      <c r="AD1266" s="37" t="e">
        <f aca="false">+((1+$C$28/100)*(1+0.01*3435*ABS(1/(273.15+A1266)-1/(273.15+25)))-1)*100</f>
        <v>#VALUE!</v>
      </c>
    </row>
    <row r="1267" customFormat="false" ht="12" hidden="false" customHeight="true" outlineLevel="0" collapsed="false">
      <c r="A1267" s="150" t="str">
        <f aca="false">+IF(S1267&lt;150.01,S1267,"")</f>
        <v/>
      </c>
      <c r="B1267" s="151" t="str">
        <f aca="false">+IF(S1267&lt;150.01,M1267,"")</f>
        <v/>
      </c>
      <c r="C1267" s="146" t="str">
        <f aca="false">+IF(S1267&lt;150.01,J1267,"")</f>
        <v/>
      </c>
      <c r="D1267" s="144" t="str">
        <f aca="false">+IF($S1267&lt;150.01,IF($C$14=3,AC1267,+IF($C$30=3435,AD1267,T1267)),"")</f>
        <v/>
      </c>
      <c r="E1267" s="145" t="str">
        <f aca="false">+IF(S1267&lt;150.01,X1267,"")</f>
        <v/>
      </c>
      <c r="F1267" s="144" t="str">
        <f aca="false">+IF($S1267&lt;150.01,+ABS(D1267/E1267),"")</f>
        <v/>
      </c>
      <c r="G1267" s="146" t="str">
        <f aca="false">+IF($S1267&lt;150.01,Y1267,"")</f>
        <v/>
      </c>
      <c r="H1267" s="146" t="str">
        <f aca="false">+IF($S1267&lt;150.01,Z1267,"")</f>
        <v/>
      </c>
      <c r="I1267" s="147" t="str">
        <f aca="false">+IF($S1267&lt;150.01,AA1267,"")</f>
        <v/>
      </c>
      <c r="J1267" s="124" t="e">
        <f aca="false">+IF($A1267&lt;25.0001,K1267,L1267)</f>
        <v>#VALUE!</v>
      </c>
      <c r="K1267" s="148" t="e">
        <f aca="false">+$C$26/'-'!$C$174*EXP($E$14+$F$14/(273.15+$A1267)+$G$14/(273.15+$A1267)^2+$H$14/(273.15+$A1267)^3)</f>
        <v>#VALUE!</v>
      </c>
      <c r="L1267" s="148" t="e">
        <f aca="false">+$C$26/'-'!$C$174*EXP($E$15+$F$15/(273.15+$A1267)+$G$15/(273.15+$A1267)^2+$H$15/(273.15+$A1267)^3)</f>
        <v>#VALUE!</v>
      </c>
      <c r="M1267" s="124" t="e">
        <f aca="false">+IF($A1267&lt;25.0001,N1267,O1267)</f>
        <v>#VALUE!</v>
      </c>
      <c r="N1267" s="149" t="e">
        <f aca="false">EXP($E$14+$F$14/(273.15+$A1267)+$G$14/(273.15+$A1267)^2+$H$14/(273.15+$A1267)^3)</f>
        <v>#VALUE!</v>
      </c>
      <c r="O1267" s="149" t="e">
        <f aca="false">EXP($E$15+$F$15/(273.15+$A1267)+$G$15/(273.15+$A1267)^2+$H$15/(273.15+$A1267)^3)</f>
        <v>#VALUE!</v>
      </c>
      <c r="P1267" s="124" t="e">
        <f aca="false">+IF($A1267&lt;25.0001,Q1267,R1267)</f>
        <v>#VALUE!</v>
      </c>
      <c r="Q1267" s="124" t="e">
        <f aca="false">1/($E$17+$F$17*LN($C1267/($C$26/'-'!$C$174))+$G$17*LN($C1267/($C$26/'-'!$C$174))^2+$H$17*LN($C1267/($C$26/'-'!$C$174))^3)-273.15</f>
        <v>#VALUE!</v>
      </c>
      <c r="R1267" s="124" t="e">
        <f aca="false">1/($E$17+$F$18*LN($C1267/($C$26/'-'!$C$174))+$G$18*LN($C1267/($C$26/'-'!$C$174))^2+$H$18*LN($C1267/($C$26/'-'!$C$174))^3)-273.15</f>
        <v>#VALUE!</v>
      </c>
      <c r="S1267" s="37" t="n">
        <f aca="false">+S1266+$C$20</f>
        <v>6070</v>
      </c>
      <c r="T1267" s="37" t="n">
        <f aca="false">+IF($C$35=3435,AD1267,IF(S1267&lt;25.000001,V1267,+IF(S1267&lt;85.000001,+U1267,W1267)))</f>
        <v>25.7663396696291</v>
      </c>
      <c r="U1267" s="124" t="n">
        <f aca="false">((1+$C$28/100)*(1+(3977*ABS(1/(273.15+S1267)-1/(273.15+$C$24)))/100)-1)*100</f>
        <v>13.8390672824599</v>
      </c>
      <c r="V1267" s="124" t="n">
        <f aca="false">((1+$C$28/100)*(1+(3977*ABS(1/(273.15+$S1267)-1/(273.15+$C$24)))/100)^2-1)*100</f>
        <v>28.3102300964398</v>
      </c>
      <c r="W1267" s="124" t="n">
        <f aca="false">((1+$C$28/100)*(1+(3977*ABS(1/(273.15+$S1267)-1/(333.15+$C$24)))/100)*(1+(3977*ABS(1/(273.15+$S1267)-1/(273.15+$C$24)))/100)-1)*100</f>
        <v>25.7663396696291</v>
      </c>
      <c r="X1267" s="124" t="e">
        <f aca="false">+IF(A1267&lt;25,(-$F$14/(273.15+$A1267)^2-2*$G$14/(273.15+$A1267)^3-3*$H$14/(273.15+$A1267)^4)*100,(-$F$15/(273.15+$A1267)^2-2*$G$15/(273.15+$A1267)^3-3*$H$15/(273.15+$A1267)^4)*100)</f>
        <v>#VALUE!</v>
      </c>
      <c r="Y1267" s="124" t="e">
        <f aca="false">+J1267*(1-T1267/100)</f>
        <v>#VALUE!</v>
      </c>
      <c r="Z1267" s="124" t="e">
        <f aca="false">+J1267*(1+T1267/100)</f>
        <v>#VALUE!</v>
      </c>
      <c r="AA1267" s="124" t="e">
        <f aca="false">+P1267</f>
        <v>#VALUE!</v>
      </c>
      <c r="AB1267" s="37" t="n">
        <f aca="false">100*(1+3*40*ABS(1/(273.15+S1267)-1/298.15)-1)</f>
        <v>38.356392671106</v>
      </c>
      <c r="AC1267" s="37" t="n">
        <f aca="false">+(((1+$C$28/100)*(1+AB1267/100))-1)*100</f>
        <v>39.739956597817</v>
      </c>
      <c r="AD1267" s="37" t="e">
        <f aca="false">+((1+$C$28/100)*(1+0.01*3435*ABS(1/(273.15+A1267)-1/(273.15+25)))-1)*100</f>
        <v>#VALUE!</v>
      </c>
    </row>
    <row r="1268" customFormat="false" ht="12" hidden="false" customHeight="true" outlineLevel="0" collapsed="false">
      <c r="A1268" s="150" t="str">
        <f aca="false">+IF(S1268&lt;150.01,S1268,"")</f>
        <v/>
      </c>
      <c r="B1268" s="151" t="str">
        <f aca="false">+IF(S1268&lt;150.01,M1268,"")</f>
        <v/>
      </c>
      <c r="C1268" s="146" t="str">
        <f aca="false">+IF(S1268&lt;150.01,J1268,"")</f>
        <v/>
      </c>
      <c r="D1268" s="144" t="str">
        <f aca="false">+IF($S1268&lt;150.01,IF($C$14=3,AC1268,+IF($C$30=3435,AD1268,T1268)),"")</f>
        <v/>
      </c>
      <c r="E1268" s="145" t="str">
        <f aca="false">+IF(S1268&lt;150.01,X1268,"")</f>
        <v/>
      </c>
      <c r="F1268" s="144" t="str">
        <f aca="false">+IF($S1268&lt;150.01,+ABS(D1268/E1268),"")</f>
        <v/>
      </c>
      <c r="G1268" s="146" t="str">
        <f aca="false">+IF($S1268&lt;150.01,Y1268,"")</f>
        <v/>
      </c>
      <c r="H1268" s="146" t="str">
        <f aca="false">+IF($S1268&lt;150.01,Z1268,"")</f>
        <v/>
      </c>
      <c r="I1268" s="147" t="str">
        <f aca="false">+IF($S1268&lt;150.01,AA1268,"")</f>
        <v/>
      </c>
      <c r="J1268" s="124" t="e">
        <f aca="false">+IF($A1268&lt;25.0001,K1268,L1268)</f>
        <v>#VALUE!</v>
      </c>
      <c r="K1268" s="148" t="e">
        <f aca="false">+$C$26/'-'!$C$174*EXP($E$14+$F$14/(273.15+$A1268)+$G$14/(273.15+$A1268)^2+$H$14/(273.15+$A1268)^3)</f>
        <v>#VALUE!</v>
      </c>
      <c r="L1268" s="148" t="e">
        <f aca="false">+$C$26/'-'!$C$174*EXP($E$15+$F$15/(273.15+$A1268)+$G$15/(273.15+$A1268)^2+$H$15/(273.15+$A1268)^3)</f>
        <v>#VALUE!</v>
      </c>
      <c r="M1268" s="124" t="e">
        <f aca="false">+IF($A1268&lt;25.0001,N1268,O1268)</f>
        <v>#VALUE!</v>
      </c>
      <c r="N1268" s="149" t="e">
        <f aca="false">EXP($E$14+$F$14/(273.15+$A1268)+$G$14/(273.15+$A1268)^2+$H$14/(273.15+$A1268)^3)</f>
        <v>#VALUE!</v>
      </c>
      <c r="O1268" s="149" t="e">
        <f aca="false">EXP($E$15+$F$15/(273.15+$A1268)+$G$15/(273.15+$A1268)^2+$H$15/(273.15+$A1268)^3)</f>
        <v>#VALUE!</v>
      </c>
      <c r="P1268" s="124" t="e">
        <f aca="false">+IF($A1268&lt;25.0001,Q1268,R1268)</f>
        <v>#VALUE!</v>
      </c>
      <c r="Q1268" s="124" t="e">
        <f aca="false">1/($E$17+$F$17*LN($C1268/($C$26/'-'!$C$174))+$G$17*LN($C1268/($C$26/'-'!$C$174))^2+$H$17*LN($C1268/($C$26/'-'!$C$174))^3)-273.15</f>
        <v>#VALUE!</v>
      </c>
      <c r="R1268" s="124" t="e">
        <f aca="false">1/($E$17+$F$18*LN($C1268/($C$26/'-'!$C$174))+$G$18*LN($C1268/($C$26/'-'!$C$174))^2+$H$18*LN($C1268/($C$26/'-'!$C$174))^3)-273.15</f>
        <v>#VALUE!</v>
      </c>
      <c r="S1268" s="37" t="n">
        <f aca="false">+S1267+$C$20</f>
        <v>6075</v>
      </c>
      <c r="T1268" s="37" t="n">
        <f aca="false">+IF($C$35=3435,AD1268,IF(S1268&lt;25.000001,V1268,+IF(S1268&lt;85.000001,+U1268,W1268)))</f>
        <v>25.7674528590158</v>
      </c>
      <c r="U1268" s="124" t="n">
        <f aca="false">((1+$C$28/100)*(1+(3977*ABS(1/(273.15+S1268)-1/(273.15+$C$24)))/100)-1)*100</f>
        <v>13.8395660461248</v>
      </c>
      <c r="V1268" s="124" t="n">
        <f aca="false">((1+$C$28/100)*(1+(3977*ABS(1/(273.15+$S1268)-1/(273.15+$C$24)))/100)^2-1)*100</f>
        <v>28.3113544313862</v>
      </c>
      <c r="W1268" s="124" t="n">
        <f aca="false">((1+$C$28/100)*(1+(3977*ABS(1/(273.15+$S1268)-1/(333.15+$C$24)))/100)*(1+(3977*ABS(1/(273.15+$S1268)-1/(273.15+$C$24)))/100)-1)*100</f>
        <v>25.7674528590158</v>
      </c>
      <c r="X1268" s="124" t="e">
        <f aca="false">+IF(A1268&lt;25,(-$F$14/(273.15+$A1268)^2-2*$G$14/(273.15+$A1268)^3-3*$H$14/(273.15+$A1268)^4)*100,(-$F$15/(273.15+$A1268)^2-2*$G$15/(273.15+$A1268)^3-3*$H$15/(273.15+$A1268)^4)*100)</f>
        <v>#VALUE!</v>
      </c>
      <c r="Y1268" s="124" t="e">
        <f aca="false">+J1268*(1-T1268/100)</f>
        <v>#VALUE!</v>
      </c>
      <c r="Z1268" s="124" t="e">
        <f aca="false">+J1268*(1+T1268/100)</f>
        <v>#VALUE!</v>
      </c>
      <c r="AA1268" s="124" t="e">
        <f aca="false">+P1268</f>
        <v>#VALUE!</v>
      </c>
      <c r="AB1268" s="37" t="n">
        <f aca="false">100*(1+3*40*ABS(1/(273.15+S1268)-1/298.15)-1)</f>
        <v>38.3578827150912</v>
      </c>
      <c r="AC1268" s="37" t="n">
        <f aca="false">+(((1+$C$28/100)*(1+AB1268/100))-1)*100</f>
        <v>39.7414615422422</v>
      </c>
      <c r="AD1268" s="37" t="e">
        <f aca="false">+((1+$C$28/100)*(1+0.01*3435*ABS(1/(273.15+A1268)-1/(273.15+25)))-1)*100</f>
        <v>#VALUE!</v>
      </c>
    </row>
    <row r="1269" customFormat="false" ht="12" hidden="false" customHeight="true" outlineLevel="0" collapsed="false">
      <c r="A1269" s="150" t="str">
        <f aca="false">+IF(S1269&lt;150.01,S1269,"")</f>
        <v/>
      </c>
      <c r="B1269" s="151" t="str">
        <f aca="false">+IF(S1269&lt;150.01,M1269,"")</f>
        <v/>
      </c>
      <c r="C1269" s="146" t="str">
        <f aca="false">+IF(S1269&lt;150.01,J1269,"")</f>
        <v/>
      </c>
      <c r="D1269" s="144" t="str">
        <f aca="false">+IF($S1269&lt;150.01,IF($C$14=3,AC1269,+IF($C$30=3435,AD1269,T1269)),"")</f>
        <v/>
      </c>
      <c r="E1269" s="145" t="str">
        <f aca="false">+IF(S1269&lt;150.01,X1269,"")</f>
        <v/>
      </c>
      <c r="F1269" s="144" t="str">
        <f aca="false">+IF($S1269&lt;150.01,+ABS(D1269/E1269),"")</f>
        <v/>
      </c>
      <c r="G1269" s="146" t="str">
        <f aca="false">+IF($S1269&lt;150.01,Y1269,"")</f>
        <v/>
      </c>
      <c r="H1269" s="146" t="str">
        <f aca="false">+IF($S1269&lt;150.01,Z1269,"")</f>
        <v/>
      </c>
      <c r="I1269" s="147" t="str">
        <f aca="false">+IF($S1269&lt;150.01,AA1269,"")</f>
        <v/>
      </c>
      <c r="J1269" s="124" t="e">
        <f aca="false">+IF($A1269&lt;25.0001,K1269,L1269)</f>
        <v>#VALUE!</v>
      </c>
      <c r="K1269" s="148" t="e">
        <f aca="false">+$C$26/'-'!$C$174*EXP($E$14+$F$14/(273.15+$A1269)+$G$14/(273.15+$A1269)^2+$H$14/(273.15+$A1269)^3)</f>
        <v>#VALUE!</v>
      </c>
      <c r="L1269" s="148" t="e">
        <f aca="false">+$C$26/'-'!$C$174*EXP($E$15+$F$15/(273.15+$A1269)+$G$15/(273.15+$A1269)^2+$H$15/(273.15+$A1269)^3)</f>
        <v>#VALUE!</v>
      </c>
      <c r="M1269" s="124" t="e">
        <f aca="false">+IF($A1269&lt;25.0001,N1269,O1269)</f>
        <v>#VALUE!</v>
      </c>
      <c r="N1269" s="149" t="e">
        <f aca="false">EXP($E$14+$F$14/(273.15+$A1269)+$G$14/(273.15+$A1269)^2+$H$14/(273.15+$A1269)^3)</f>
        <v>#VALUE!</v>
      </c>
      <c r="O1269" s="149" t="e">
        <f aca="false">EXP($E$15+$F$15/(273.15+$A1269)+$G$15/(273.15+$A1269)^2+$H$15/(273.15+$A1269)^3)</f>
        <v>#VALUE!</v>
      </c>
      <c r="P1269" s="124" t="e">
        <f aca="false">+IF($A1269&lt;25.0001,Q1269,R1269)</f>
        <v>#VALUE!</v>
      </c>
      <c r="Q1269" s="124" t="e">
        <f aca="false">1/($E$17+$F$17*LN($C1269/($C$26/'-'!$C$174))+$G$17*LN($C1269/($C$26/'-'!$C$174))^2+$H$17*LN($C1269/($C$26/'-'!$C$174))^3)-273.15</f>
        <v>#VALUE!</v>
      </c>
      <c r="R1269" s="124" t="e">
        <f aca="false">1/($E$17+$F$18*LN($C1269/($C$26/'-'!$C$174))+$G$18*LN($C1269/($C$26/'-'!$C$174))^2+$H$18*LN($C1269/($C$26/'-'!$C$174))^3)-273.15</f>
        <v>#VALUE!</v>
      </c>
      <c r="S1269" s="37" t="n">
        <f aca="false">+S1268+$C$20</f>
        <v>6080</v>
      </c>
      <c r="T1269" s="37" t="n">
        <f aca="false">+IF($C$35=3435,AD1269,IF(S1269&lt;25.000001,V1269,+IF(S1269&lt;85.000001,+U1269,W1269)))</f>
        <v>25.768564301132</v>
      </c>
      <c r="U1269" s="124" t="n">
        <f aca="false">((1+$C$28/100)*(1+(3977*ABS(1/(273.15+S1269)-1/(273.15+$C$24)))/100)-1)*100</f>
        <v>13.8400640247245</v>
      </c>
      <c r="V1269" s="124" t="n">
        <f aca="false">((1+$C$28/100)*(1+(3977*ABS(1/(273.15+$S1269)-1/(273.15+$C$24)))/100)^2-1)*100</f>
        <v>28.3124770015186</v>
      </c>
      <c r="W1269" s="124" t="n">
        <f aca="false">((1+$C$28/100)*(1+(3977*ABS(1/(273.15+$S1269)-1/(333.15+$C$24)))/100)*(1+(3977*ABS(1/(273.15+$S1269)-1/(273.15+$C$24)))/100)-1)*100</f>
        <v>25.768564301132</v>
      </c>
      <c r="X1269" s="124" t="e">
        <f aca="false">+IF(A1269&lt;25,(-$F$14/(273.15+$A1269)^2-2*$G$14/(273.15+$A1269)^3-3*$H$14/(273.15+$A1269)^4)*100,(-$F$15/(273.15+$A1269)^2-2*$G$15/(273.15+$A1269)^3-3*$H$15/(273.15+$A1269)^4)*100)</f>
        <v>#VALUE!</v>
      </c>
      <c r="Y1269" s="124" t="e">
        <f aca="false">+J1269*(1-T1269/100)</f>
        <v>#VALUE!</v>
      </c>
      <c r="Z1269" s="124" t="e">
        <f aca="false">+J1269*(1+T1269/100)</f>
        <v>#VALUE!</v>
      </c>
      <c r="AA1269" s="124" t="e">
        <f aca="false">+P1269</f>
        <v>#VALUE!</v>
      </c>
      <c r="AB1269" s="37" t="n">
        <f aca="false">100*(1+3*40*ABS(1/(273.15+S1269)-1/298.15)-1)</f>
        <v>38.359370413714</v>
      </c>
      <c r="AC1269" s="37" t="n">
        <f aca="false">+(((1+$C$28/100)*(1+AB1269/100))-1)*100</f>
        <v>39.7429641178512</v>
      </c>
      <c r="AD1269" s="37" t="e">
        <f aca="false">+((1+$C$28/100)*(1+0.01*3435*ABS(1/(273.15+A1269)-1/(273.15+25)))-1)*100</f>
        <v>#VALUE!</v>
      </c>
    </row>
    <row r="1270" customFormat="false" ht="12" hidden="false" customHeight="true" outlineLevel="0" collapsed="false">
      <c r="A1270" s="150" t="str">
        <f aca="false">+IF(S1270&lt;150.01,S1270,"")</f>
        <v/>
      </c>
      <c r="B1270" s="151" t="str">
        <f aca="false">+IF(S1270&lt;150.01,M1270,"")</f>
        <v/>
      </c>
      <c r="C1270" s="146" t="str">
        <f aca="false">+IF(S1270&lt;150.01,J1270,"")</f>
        <v/>
      </c>
      <c r="D1270" s="144" t="str">
        <f aca="false">+IF($S1270&lt;150.01,IF($C$14=3,AC1270,+IF($C$30=3435,AD1270,T1270)),"")</f>
        <v/>
      </c>
      <c r="E1270" s="145" t="str">
        <f aca="false">+IF(S1270&lt;150.01,X1270,"")</f>
        <v/>
      </c>
      <c r="F1270" s="144" t="str">
        <f aca="false">+IF($S1270&lt;150.01,+ABS(D1270/E1270),"")</f>
        <v/>
      </c>
      <c r="G1270" s="146" t="str">
        <f aca="false">+IF($S1270&lt;150.01,Y1270,"")</f>
        <v/>
      </c>
      <c r="H1270" s="146" t="str">
        <f aca="false">+IF($S1270&lt;150.01,Z1270,"")</f>
        <v/>
      </c>
      <c r="I1270" s="147" t="str">
        <f aca="false">+IF($S1270&lt;150.01,AA1270,"")</f>
        <v/>
      </c>
      <c r="J1270" s="124" t="e">
        <f aca="false">+IF($A1270&lt;25.0001,K1270,L1270)</f>
        <v>#VALUE!</v>
      </c>
      <c r="K1270" s="148" t="e">
        <f aca="false">+$C$26/'-'!$C$174*EXP($E$14+$F$14/(273.15+$A1270)+$G$14/(273.15+$A1270)^2+$H$14/(273.15+$A1270)^3)</f>
        <v>#VALUE!</v>
      </c>
      <c r="L1270" s="148" t="e">
        <f aca="false">+$C$26/'-'!$C$174*EXP($E$15+$F$15/(273.15+$A1270)+$G$15/(273.15+$A1270)^2+$H$15/(273.15+$A1270)^3)</f>
        <v>#VALUE!</v>
      </c>
      <c r="M1270" s="124" t="e">
        <f aca="false">+IF($A1270&lt;25.0001,N1270,O1270)</f>
        <v>#VALUE!</v>
      </c>
      <c r="N1270" s="149" t="e">
        <f aca="false">EXP($E$14+$F$14/(273.15+$A1270)+$G$14/(273.15+$A1270)^2+$H$14/(273.15+$A1270)^3)</f>
        <v>#VALUE!</v>
      </c>
      <c r="O1270" s="149" t="e">
        <f aca="false">EXP($E$15+$F$15/(273.15+$A1270)+$G$15/(273.15+$A1270)^2+$H$15/(273.15+$A1270)^3)</f>
        <v>#VALUE!</v>
      </c>
      <c r="P1270" s="124" t="e">
        <f aca="false">+IF($A1270&lt;25.0001,Q1270,R1270)</f>
        <v>#VALUE!</v>
      </c>
      <c r="Q1270" s="124" t="e">
        <f aca="false">1/($E$17+$F$17*LN($C1270/($C$26/'-'!$C$174))+$G$17*LN($C1270/($C$26/'-'!$C$174))^2+$H$17*LN($C1270/($C$26/'-'!$C$174))^3)-273.15</f>
        <v>#VALUE!</v>
      </c>
      <c r="R1270" s="124" t="e">
        <f aca="false">1/($E$17+$F$18*LN($C1270/($C$26/'-'!$C$174))+$G$18*LN($C1270/($C$26/'-'!$C$174))^2+$H$18*LN($C1270/($C$26/'-'!$C$174))^3)-273.15</f>
        <v>#VALUE!</v>
      </c>
      <c r="S1270" s="37" t="n">
        <f aca="false">+S1269+$C$20</f>
        <v>6085</v>
      </c>
      <c r="T1270" s="37" t="n">
        <f aca="false">+IF($C$35=3435,AD1270,IF(S1270&lt;25.000001,V1270,+IF(S1270&lt;85.000001,+U1270,W1270)))</f>
        <v>25.7696740000881</v>
      </c>
      <c r="U1270" s="124" t="n">
        <f aca="false">((1+$C$28/100)*(1+(3977*ABS(1/(273.15+S1270)-1/(273.15+$C$24)))/100)-1)*100</f>
        <v>13.8405612201112</v>
      </c>
      <c r="V1270" s="124" t="n">
        <f aca="false">((1+$C$28/100)*(1+(3977*ABS(1/(273.15+$S1270)-1/(273.15+$C$24)))/100)^2-1)*100</f>
        <v>28.313597810989</v>
      </c>
      <c r="W1270" s="124" t="n">
        <f aca="false">((1+$C$28/100)*(1+(3977*ABS(1/(273.15+$S1270)-1/(333.15+$C$24)))/100)*(1+(3977*ABS(1/(273.15+$S1270)-1/(273.15+$C$24)))/100)-1)*100</f>
        <v>25.7696740000881</v>
      </c>
      <c r="X1270" s="124" t="e">
        <f aca="false">+IF(A1270&lt;25,(-$F$14/(273.15+$A1270)^2-2*$G$14/(273.15+$A1270)^3-3*$H$14/(273.15+$A1270)^4)*100,(-$F$15/(273.15+$A1270)^2-2*$G$15/(273.15+$A1270)^3-3*$H$15/(273.15+$A1270)^4)*100)</f>
        <v>#VALUE!</v>
      </c>
      <c r="Y1270" s="124" t="e">
        <f aca="false">+J1270*(1-T1270/100)</f>
        <v>#VALUE!</v>
      </c>
      <c r="Z1270" s="124" t="e">
        <f aca="false">+J1270*(1+T1270/100)</f>
        <v>#VALUE!</v>
      </c>
      <c r="AA1270" s="124" t="e">
        <f aca="false">+P1270</f>
        <v>#VALUE!</v>
      </c>
      <c r="AB1270" s="37" t="n">
        <f aca="false">100*(1+3*40*ABS(1/(273.15+S1270)-1/298.15)-1)</f>
        <v>38.3608557725074</v>
      </c>
      <c r="AC1270" s="37" t="n">
        <f aca="false">+(((1+$C$28/100)*(1+AB1270/100))-1)*100</f>
        <v>39.7444643302325</v>
      </c>
      <c r="AD1270" s="37" t="e">
        <f aca="false">+((1+$C$28/100)*(1+0.01*3435*ABS(1/(273.15+A1270)-1/(273.15+25)))-1)*100</f>
        <v>#VALUE!</v>
      </c>
    </row>
    <row r="1271" customFormat="false" ht="12" hidden="false" customHeight="true" outlineLevel="0" collapsed="false">
      <c r="A1271" s="150" t="str">
        <f aca="false">+IF(S1271&lt;150.01,S1271,"")</f>
        <v/>
      </c>
      <c r="B1271" s="151" t="str">
        <f aca="false">+IF(S1271&lt;150.01,M1271,"")</f>
        <v/>
      </c>
      <c r="C1271" s="146" t="str">
        <f aca="false">+IF(S1271&lt;150.01,J1271,"")</f>
        <v/>
      </c>
      <c r="D1271" s="144" t="str">
        <f aca="false">+IF($S1271&lt;150.01,IF($C$14=3,AC1271,+IF($C$30=3435,AD1271,T1271)),"")</f>
        <v/>
      </c>
      <c r="E1271" s="145" t="str">
        <f aca="false">+IF(S1271&lt;150.01,X1271,"")</f>
        <v/>
      </c>
      <c r="F1271" s="144" t="str">
        <f aca="false">+IF($S1271&lt;150.01,+ABS(D1271/E1271),"")</f>
        <v/>
      </c>
      <c r="G1271" s="146" t="str">
        <f aca="false">+IF($S1271&lt;150.01,Y1271,"")</f>
        <v/>
      </c>
      <c r="H1271" s="146" t="str">
        <f aca="false">+IF($S1271&lt;150.01,Z1271,"")</f>
        <v/>
      </c>
      <c r="I1271" s="147" t="str">
        <f aca="false">+IF($S1271&lt;150.01,AA1271,"")</f>
        <v/>
      </c>
      <c r="J1271" s="124" t="e">
        <f aca="false">+IF($A1271&lt;25.0001,K1271,L1271)</f>
        <v>#VALUE!</v>
      </c>
      <c r="K1271" s="148" t="e">
        <f aca="false">+$C$26/'-'!$C$174*EXP($E$14+$F$14/(273.15+$A1271)+$G$14/(273.15+$A1271)^2+$H$14/(273.15+$A1271)^3)</f>
        <v>#VALUE!</v>
      </c>
      <c r="L1271" s="148" t="e">
        <f aca="false">+$C$26/'-'!$C$174*EXP($E$15+$F$15/(273.15+$A1271)+$G$15/(273.15+$A1271)^2+$H$15/(273.15+$A1271)^3)</f>
        <v>#VALUE!</v>
      </c>
      <c r="M1271" s="124" t="e">
        <f aca="false">+IF($A1271&lt;25.0001,N1271,O1271)</f>
        <v>#VALUE!</v>
      </c>
      <c r="N1271" s="149" t="e">
        <f aca="false">EXP($E$14+$F$14/(273.15+$A1271)+$G$14/(273.15+$A1271)^2+$H$14/(273.15+$A1271)^3)</f>
        <v>#VALUE!</v>
      </c>
      <c r="O1271" s="149" t="e">
        <f aca="false">EXP($E$15+$F$15/(273.15+$A1271)+$G$15/(273.15+$A1271)^2+$H$15/(273.15+$A1271)^3)</f>
        <v>#VALUE!</v>
      </c>
      <c r="P1271" s="124" t="e">
        <f aca="false">+IF($A1271&lt;25.0001,Q1271,R1271)</f>
        <v>#VALUE!</v>
      </c>
      <c r="Q1271" s="124" t="e">
        <f aca="false">1/($E$17+$F$17*LN($C1271/($C$26/'-'!$C$174))+$G$17*LN($C1271/($C$26/'-'!$C$174))^2+$H$17*LN($C1271/($C$26/'-'!$C$174))^3)-273.15</f>
        <v>#VALUE!</v>
      </c>
      <c r="R1271" s="124" t="e">
        <f aca="false">1/($E$17+$F$18*LN($C1271/($C$26/'-'!$C$174))+$G$18*LN($C1271/($C$26/'-'!$C$174))^2+$H$18*LN($C1271/($C$26/'-'!$C$174))^3)-273.15</f>
        <v>#VALUE!</v>
      </c>
      <c r="S1271" s="37" t="n">
        <f aca="false">+S1270+$C$20</f>
        <v>6090</v>
      </c>
      <c r="T1271" s="37" t="n">
        <f aca="false">+IF($C$35=3435,AD1271,IF(S1271&lt;25.000001,V1271,+IF(S1271&lt;85.000001,+U1271,W1271)))</f>
        <v>25.7707819599819</v>
      </c>
      <c r="U1271" s="124" t="n">
        <f aca="false">((1+$C$28/100)*(1+(3977*ABS(1/(273.15+S1271)-1/(273.15+$C$24)))/100)-1)*100</f>
        <v>13.8410576341312</v>
      </c>
      <c r="V1271" s="124" t="n">
        <f aca="false">((1+$C$28/100)*(1+(3977*ABS(1/(273.15+$S1271)-1/(273.15+$C$24)))/100)^2-1)*100</f>
        <v>28.3147168639364</v>
      </c>
      <c r="W1271" s="124" t="n">
        <f aca="false">((1+$C$28/100)*(1+(3977*ABS(1/(273.15+$S1271)-1/(333.15+$C$24)))/100)*(1+(3977*ABS(1/(273.15+$S1271)-1/(273.15+$C$24)))/100)-1)*100</f>
        <v>25.7707819599819</v>
      </c>
      <c r="X1271" s="124" t="e">
        <f aca="false">+IF(A1271&lt;25,(-$F$14/(273.15+$A1271)^2-2*$G$14/(273.15+$A1271)^3-3*$H$14/(273.15+$A1271)^4)*100,(-$F$15/(273.15+$A1271)^2-2*$G$15/(273.15+$A1271)^3-3*$H$15/(273.15+$A1271)^4)*100)</f>
        <v>#VALUE!</v>
      </c>
      <c r="Y1271" s="124" t="e">
        <f aca="false">+J1271*(1-T1271/100)</f>
        <v>#VALUE!</v>
      </c>
      <c r="Z1271" s="124" t="e">
        <f aca="false">+J1271*(1+T1271/100)</f>
        <v>#VALUE!</v>
      </c>
      <c r="AA1271" s="124" t="e">
        <f aca="false">+P1271</f>
        <v>#VALUE!</v>
      </c>
      <c r="AB1271" s="37" t="n">
        <f aca="false">100*(1+3*40*ABS(1/(273.15+S1271)-1/298.15)-1)</f>
        <v>38.3623387969872</v>
      </c>
      <c r="AC1271" s="37" t="n">
        <f aca="false">+(((1+$C$28/100)*(1+AB1271/100))-1)*100</f>
        <v>39.7459621849571</v>
      </c>
      <c r="AD1271" s="37" t="e">
        <f aca="false">+((1+$C$28/100)*(1+0.01*3435*ABS(1/(273.15+A1271)-1/(273.15+25)))-1)*100</f>
        <v>#VALUE!</v>
      </c>
    </row>
    <row r="1272" customFormat="false" ht="12" hidden="false" customHeight="true" outlineLevel="0" collapsed="false">
      <c r="A1272" s="150" t="str">
        <f aca="false">+IF(S1272&lt;150.01,S1272,"")</f>
        <v/>
      </c>
      <c r="B1272" s="151" t="str">
        <f aca="false">+IF(S1272&lt;150.01,M1272,"")</f>
        <v/>
      </c>
      <c r="C1272" s="146" t="str">
        <f aca="false">+IF(S1272&lt;150.01,J1272,"")</f>
        <v/>
      </c>
      <c r="D1272" s="144" t="str">
        <f aca="false">+IF($S1272&lt;150.01,IF($C$14=3,AC1272,+IF($C$30=3435,AD1272,T1272)),"")</f>
        <v/>
      </c>
      <c r="E1272" s="145" t="str">
        <f aca="false">+IF(S1272&lt;150.01,X1272,"")</f>
        <v/>
      </c>
      <c r="F1272" s="144" t="str">
        <f aca="false">+IF($S1272&lt;150.01,+ABS(D1272/E1272),"")</f>
        <v/>
      </c>
      <c r="G1272" s="146" t="str">
        <f aca="false">+IF($S1272&lt;150.01,Y1272,"")</f>
        <v/>
      </c>
      <c r="H1272" s="146" t="str">
        <f aca="false">+IF($S1272&lt;150.01,Z1272,"")</f>
        <v/>
      </c>
      <c r="I1272" s="147" t="str">
        <f aca="false">+IF($S1272&lt;150.01,AA1272,"")</f>
        <v/>
      </c>
      <c r="J1272" s="124" t="e">
        <f aca="false">+IF($A1272&lt;25.0001,K1272,L1272)</f>
        <v>#VALUE!</v>
      </c>
      <c r="K1272" s="148" t="e">
        <f aca="false">+$C$26/'-'!$C$174*EXP($E$14+$F$14/(273.15+$A1272)+$G$14/(273.15+$A1272)^2+$H$14/(273.15+$A1272)^3)</f>
        <v>#VALUE!</v>
      </c>
      <c r="L1272" s="148" t="e">
        <f aca="false">+$C$26/'-'!$C$174*EXP($E$15+$F$15/(273.15+$A1272)+$G$15/(273.15+$A1272)^2+$H$15/(273.15+$A1272)^3)</f>
        <v>#VALUE!</v>
      </c>
      <c r="M1272" s="124" t="e">
        <f aca="false">+IF($A1272&lt;25.0001,N1272,O1272)</f>
        <v>#VALUE!</v>
      </c>
      <c r="N1272" s="149" t="e">
        <f aca="false">EXP($E$14+$F$14/(273.15+$A1272)+$G$14/(273.15+$A1272)^2+$H$14/(273.15+$A1272)^3)</f>
        <v>#VALUE!</v>
      </c>
      <c r="O1272" s="149" t="e">
        <f aca="false">EXP($E$15+$F$15/(273.15+$A1272)+$G$15/(273.15+$A1272)^2+$H$15/(273.15+$A1272)^3)</f>
        <v>#VALUE!</v>
      </c>
      <c r="P1272" s="124" t="e">
        <f aca="false">+IF($A1272&lt;25.0001,Q1272,R1272)</f>
        <v>#VALUE!</v>
      </c>
      <c r="Q1272" s="124" t="e">
        <f aca="false">1/($E$17+$F$17*LN($C1272/($C$26/'-'!$C$174))+$G$17*LN($C1272/($C$26/'-'!$C$174))^2+$H$17*LN($C1272/($C$26/'-'!$C$174))^3)-273.15</f>
        <v>#VALUE!</v>
      </c>
      <c r="R1272" s="124" t="e">
        <f aca="false">1/($E$17+$F$18*LN($C1272/($C$26/'-'!$C$174))+$G$18*LN($C1272/($C$26/'-'!$C$174))^2+$H$18*LN($C1272/($C$26/'-'!$C$174))^3)-273.15</f>
        <v>#VALUE!</v>
      </c>
      <c r="S1272" s="37" t="n">
        <f aca="false">+S1271+$C$20</f>
        <v>6095</v>
      </c>
      <c r="T1272" s="37" t="n">
        <f aca="false">+IF($C$35=3435,AD1272,IF(S1272&lt;25.000001,V1272,+IF(S1272&lt;85.000001,+U1272,W1272)))</f>
        <v>25.7718881848982</v>
      </c>
      <c r="U1272" s="124" t="n">
        <f aca="false">((1+$C$28/100)*(1+(3977*ABS(1/(273.15+S1272)-1/(273.15+$C$24)))/100)-1)*100</f>
        <v>13.8415532686249</v>
      </c>
      <c r="V1272" s="124" t="n">
        <f aca="false">((1+$C$28/100)*(1+(3977*ABS(1/(273.15+$S1272)-1/(273.15+$C$24)))/100)^2-1)*100</f>
        <v>28.3158341644867</v>
      </c>
      <c r="W1272" s="124" t="n">
        <f aca="false">((1+$C$28/100)*(1+(3977*ABS(1/(273.15+$S1272)-1/(333.15+$C$24)))/100)*(1+(3977*ABS(1/(273.15+$S1272)-1/(273.15+$C$24)))/100)-1)*100</f>
        <v>25.7718881848982</v>
      </c>
      <c r="X1272" s="124" t="e">
        <f aca="false">+IF(A1272&lt;25,(-$F$14/(273.15+$A1272)^2-2*$G$14/(273.15+$A1272)^3-3*$H$14/(273.15+$A1272)^4)*100,(-$F$15/(273.15+$A1272)^2-2*$G$15/(273.15+$A1272)^3-3*$H$15/(273.15+$A1272)^4)*100)</f>
        <v>#VALUE!</v>
      </c>
      <c r="Y1272" s="124" t="e">
        <f aca="false">+J1272*(1-T1272/100)</f>
        <v>#VALUE!</v>
      </c>
      <c r="Z1272" s="124" t="e">
        <f aca="false">+J1272*(1+T1272/100)</f>
        <v>#VALUE!</v>
      </c>
      <c r="AA1272" s="124" t="e">
        <f aca="false">+P1272</f>
        <v>#VALUE!</v>
      </c>
      <c r="AB1272" s="37" t="n">
        <f aca="false">100*(1+3*40*ABS(1/(273.15+S1272)-1/298.15)-1)</f>
        <v>38.3638194926517</v>
      </c>
      <c r="AC1272" s="37" t="n">
        <f aca="false">+(((1+$C$28/100)*(1+AB1272/100))-1)*100</f>
        <v>39.7474576875782</v>
      </c>
      <c r="AD1272" s="37" t="e">
        <f aca="false">+((1+$C$28/100)*(1+0.01*3435*ABS(1/(273.15+A1272)-1/(273.15+25)))-1)*100</f>
        <v>#VALUE!</v>
      </c>
    </row>
    <row r="1273" customFormat="false" ht="12" hidden="false" customHeight="true" outlineLevel="0" collapsed="false">
      <c r="A1273" s="150" t="str">
        <f aca="false">+IF(S1273&lt;150.01,S1273,"")</f>
        <v/>
      </c>
      <c r="B1273" s="151" t="str">
        <f aca="false">+IF(S1273&lt;150.01,M1273,"")</f>
        <v/>
      </c>
      <c r="C1273" s="146" t="str">
        <f aca="false">+IF(S1273&lt;150.01,J1273,"")</f>
        <v/>
      </c>
      <c r="D1273" s="144" t="str">
        <f aca="false">+IF($S1273&lt;150.01,IF($C$14=3,AC1273,+IF($C$30=3435,AD1273,T1273)),"")</f>
        <v/>
      </c>
      <c r="E1273" s="145" t="str">
        <f aca="false">+IF(S1273&lt;150.01,X1273,"")</f>
        <v/>
      </c>
      <c r="F1273" s="144" t="str">
        <f aca="false">+IF($S1273&lt;150.01,+ABS(D1273/E1273),"")</f>
        <v/>
      </c>
      <c r="G1273" s="146" t="str">
        <f aca="false">+IF($S1273&lt;150.01,Y1273,"")</f>
        <v/>
      </c>
      <c r="H1273" s="146" t="str">
        <f aca="false">+IF($S1273&lt;150.01,Z1273,"")</f>
        <v/>
      </c>
      <c r="I1273" s="147" t="str">
        <f aca="false">+IF($S1273&lt;150.01,AA1273,"")</f>
        <v/>
      </c>
      <c r="J1273" s="124" t="e">
        <f aca="false">+IF($A1273&lt;25.0001,K1273,L1273)</f>
        <v>#VALUE!</v>
      </c>
      <c r="K1273" s="148" t="e">
        <f aca="false">+$C$26/'-'!$C$174*EXP($E$14+$F$14/(273.15+$A1273)+$G$14/(273.15+$A1273)^2+$H$14/(273.15+$A1273)^3)</f>
        <v>#VALUE!</v>
      </c>
      <c r="L1273" s="148" t="e">
        <f aca="false">+$C$26/'-'!$C$174*EXP($E$15+$F$15/(273.15+$A1273)+$G$15/(273.15+$A1273)^2+$H$15/(273.15+$A1273)^3)</f>
        <v>#VALUE!</v>
      </c>
      <c r="M1273" s="124" t="e">
        <f aca="false">+IF($A1273&lt;25.0001,N1273,O1273)</f>
        <v>#VALUE!</v>
      </c>
      <c r="N1273" s="149" t="e">
        <f aca="false">EXP($E$14+$F$14/(273.15+$A1273)+$G$14/(273.15+$A1273)^2+$H$14/(273.15+$A1273)^3)</f>
        <v>#VALUE!</v>
      </c>
      <c r="O1273" s="149" t="e">
        <f aca="false">EXP($E$15+$F$15/(273.15+$A1273)+$G$15/(273.15+$A1273)^2+$H$15/(273.15+$A1273)^3)</f>
        <v>#VALUE!</v>
      </c>
      <c r="P1273" s="124" t="e">
        <f aca="false">+IF($A1273&lt;25.0001,Q1273,R1273)</f>
        <v>#VALUE!</v>
      </c>
      <c r="Q1273" s="124" t="e">
        <f aca="false">1/($E$17+$F$17*LN($C1273/($C$26/'-'!$C$174))+$G$17*LN($C1273/($C$26/'-'!$C$174))^2+$H$17*LN($C1273/($C$26/'-'!$C$174))^3)-273.15</f>
        <v>#VALUE!</v>
      </c>
      <c r="R1273" s="124" t="e">
        <f aca="false">1/($E$17+$F$18*LN($C1273/($C$26/'-'!$C$174))+$G$18*LN($C1273/($C$26/'-'!$C$174))^2+$H$18*LN($C1273/($C$26/'-'!$C$174))^3)-273.15</f>
        <v>#VALUE!</v>
      </c>
      <c r="S1273" s="37" t="n">
        <f aca="false">+S1272+$C$20</f>
        <v>6100</v>
      </c>
      <c r="T1273" s="37" t="n">
        <f aca="false">+IF($C$35=3435,AD1273,IF(S1273&lt;25.000001,V1273,+IF(S1273&lt;85.000001,+U1273,W1273)))</f>
        <v>25.772992678909</v>
      </c>
      <c r="U1273" s="124" t="n">
        <f aca="false">((1+$C$28/100)*(1+(3977*ABS(1/(273.15+S1273)-1/(273.15+$C$24)))/100)-1)*100</f>
        <v>13.842048125427</v>
      </c>
      <c r="V1273" s="124" t="n">
        <f aca="false">((1+$C$28/100)*(1+(3977*ABS(1/(273.15+$S1273)-1/(273.15+$C$24)))/100)^2-1)*100</f>
        <v>28.3169497167529</v>
      </c>
      <c r="W1273" s="124" t="n">
        <f aca="false">((1+$C$28/100)*(1+(3977*ABS(1/(273.15+$S1273)-1/(333.15+$C$24)))/100)*(1+(3977*ABS(1/(273.15+$S1273)-1/(273.15+$C$24)))/100)-1)*100</f>
        <v>25.772992678909</v>
      </c>
      <c r="X1273" s="124" t="e">
        <f aca="false">+IF(A1273&lt;25,(-$F$14/(273.15+$A1273)^2-2*$G$14/(273.15+$A1273)^3-3*$H$14/(273.15+$A1273)^4)*100,(-$F$15/(273.15+$A1273)^2-2*$G$15/(273.15+$A1273)^3-3*$H$15/(273.15+$A1273)^4)*100)</f>
        <v>#VALUE!</v>
      </c>
      <c r="Y1273" s="124" t="e">
        <f aca="false">+J1273*(1-T1273/100)</f>
        <v>#VALUE!</v>
      </c>
      <c r="Z1273" s="124" t="e">
        <f aca="false">+J1273*(1+T1273/100)</f>
        <v>#VALUE!</v>
      </c>
      <c r="AA1273" s="124" t="e">
        <f aca="false">+P1273</f>
        <v>#VALUE!</v>
      </c>
      <c r="AB1273" s="37" t="n">
        <f aca="false">100*(1+3*40*ABS(1/(273.15+S1273)-1/298.15)-1)</f>
        <v>38.3652978649821</v>
      </c>
      <c r="AC1273" s="37" t="n">
        <f aca="false">+(((1+$C$28/100)*(1+AB1273/100))-1)*100</f>
        <v>39.7489508436319</v>
      </c>
      <c r="AD1273" s="37" t="e">
        <f aca="false">+((1+$C$28/100)*(1+0.01*3435*ABS(1/(273.15+A1273)-1/(273.15+25)))-1)*100</f>
        <v>#VALUE!</v>
      </c>
    </row>
    <row r="1274" customFormat="false" ht="12" hidden="false" customHeight="true" outlineLevel="0" collapsed="false">
      <c r="A1274" s="150" t="str">
        <f aca="false">+IF(S1274&lt;150.01,S1274,"")</f>
        <v/>
      </c>
      <c r="B1274" s="151" t="str">
        <f aca="false">+IF(S1274&lt;150.01,M1274,"")</f>
        <v/>
      </c>
      <c r="C1274" s="146" t="str">
        <f aca="false">+IF(S1274&lt;150.01,J1274,"")</f>
        <v/>
      </c>
      <c r="D1274" s="144" t="str">
        <f aca="false">+IF($S1274&lt;150.01,IF($C$14=3,AC1274,+IF($C$30=3435,AD1274,T1274)),"")</f>
        <v/>
      </c>
      <c r="E1274" s="145" t="str">
        <f aca="false">+IF(S1274&lt;150.01,X1274,"")</f>
        <v/>
      </c>
      <c r="F1274" s="144" t="str">
        <f aca="false">+IF($S1274&lt;150.01,+ABS(D1274/E1274),"")</f>
        <v/>
      </c>
      <c r="G1274" s="146" t="str">
        <f aca="false">+IF($S1274&lt;150.01,Y1274,"")</f>
        <v/>
      </c>
      <c r="H1274" s="146" t="str">
        <f aca="false">+IF($S1274&lt;150.01,Z1274,"")</f>
        <v/>
      </c>
      <c r="I1274" s="147" t="str">
        <f aca="false">+IF($S1274&lt;150.01,AA1274,"")</f>
        <v/>
      </c>
      <c r="J1274" s="124" t="e">
        <f aca="false">+IF($A1274&lt;25.0001,K1274,L1274)</f>
        <v>#VALUE!</v>
      </c>
      <c r="K1274" s="148" t="e">
        <f aca="false">+$C$26/'-'!$C$174*EXP($E$14+$F$14/(273.15+$A1274)+$G$14/(273.15+$A1274)^2+$H$14/(273.15+$A1274)^3)</f>
        <v>#VALUE!</v>
      </c>
      <c r="L1274" s="148" t="e">
        <f aca="false">+$C$26/'-'!$C$174*EXP($E$15+$F$15/(273.15+$A1274)+$G$15/(273.15+$A1274)^2+$H$15/(273.15+$A1274)^3)</f>
        <v>#VALUE!</v>
      </c>
      <c r="M1274" s="124" t="e">
        <f aca="false">+IF($A1274&lt;25.0001,N1274,O1274)</f>
        <v>#VALUE!</v>
      </c>
      <c r="N1274" s="149" t="e">
        <f aca="false">EXP($E$14+$F$14/(273.15+$A1274)+$G$14/(273.15+$A1274)^2+$H$14/(273.15+$A1274)^3)</f>
        <v>#VALUE!</v>
      </c>
      <c r="O1274" s="149" t="e">
        <f aca="false">EXP($E$15+$F$15/(273.15+$A1274)+$G$15/(273.15+$A1274)^2+$H$15/(273.15+$A1274)^3)</f>
        <v>#VALUE!</v>
      </c>
      <c r="P1274" s="124" t="e">
        <f aca="false">+IF($A1274&lt;25.0001,Q1274,R1274)</f>
        <v>#VALUE!</v>
      </c>
      <c r="Q1274" s="124" t="e">
        <f aca="false">1/($E$17+$F$17*LN($C1274/($C$26/'-'!$C$174))+$G$17*LN($C1274/($C$26/'-'!$C$174))^2+$H$17*LN($C1274/($C$26/'-'!$C$174))^3)-273.15</f>
        <v>#VALUE!</v>
      </c>
      <c r="R1274" s="124" t="e">
        <f aca="false">1/($E$17+$F$18*LN($C1274/($C$26/'-'!$C$174))+$G$18*LN($C1274/($C$26/'-'!$C$174))^2+$H$18*LN($C1274/($C$26/'-'!$C$174))^3)-273.15</f>
        <v>#VALUE!</v>
      </c>
      <c r="S1274" s="37" t="n">
        <f aca="false">+S1273+$C$20</f>
        <v>6105</v>
      </c>
      <c r="T1274" s="37" t="n">
        <f aca="false">+IF($C$35=3435,AD1274,IF(S1274&lt;25.000001,V1274,+IF(S1274&lt;85.000001,+U1274,W1274)))</f>
        <v>25.7740954460736</v>
      </c>
      <c r="U1274" s="124" t="n">
        <f aca="false">((1+$C$28/100)*(1+(3977*ABS(1/(273.15+S1274)-1/(273.15+$C$24)))/100)-1)*100</f>
        <v>13.8425422063665</v>
      </c>
      <c r="V1274" s="124" t="n">
        <f aca="false">((1+$C$28/100)*(1+(3977*ABS(1/(273.15+$S1274)-1/(273.15+$C$24)))/100)^2-1)*100</f>
        <v>28.3180635248351</v>
      </c>
      <c r="W1274" s="124" t="n">
        <f aca="false">((1+$C$28/100)*(1+(3977*ABS(1/(273.15+$S1274)-1/(333.15+$C$24)))/100)*(1+(3977*ABS(1/(273.15+$S1274)-1/(273.15+$C$24)))/100)-1)*100</f>
        <v>25.7740954460736</v>
      </c>
      <c r="X1274" s="124" t="e">
        <f aca="false">+IF(A1274&lt;25,(-$F$14/(273.15+$A1274)^2-2*$G$14/(273.15+$A1274)^3-3*$H$14/(273.15+$A1274)^4)*100,(-$F$15/(273.15+$A1274)^2-2*$G$15/(273.15+$A1274)^3-3*$H$15/(273.15+$A1274)^4)*100)</f>
        <v>#VALUE!</v>
      </c>
      <c r="Y1274" s="124" t="e">
        <f aca="false">+J1274*(1-T1274/100)</f>
        <v>#VALUE!</v>
      </c>
      <c r="Z1274" s="124" t="e">
        <f aca="false">+J1274*(1+T1274/100)</f>
        <v>#VALUE!</v>
      </c>
      <c r="AA1274" s="124" t="e">
        <f aca="false">+P1274</f>
        <v>#VALUE!</v>
      </c>
      <c r="AB1274" s="37" t="n">
        <f aca="false">100*(1+3*40*ABS(1/(273.15+S1274)-1/298.15)-1)</f>
        <v>38.3667739194424</v>
      </c>
      <c r="AC1274" s="37" t="n">
        <f aca="false">+(((1+$C$28/100)*(1+AB1274/100))-1)*100</f>
        <v>39.7504416586368</v>
      </c>
      <c r="AD1274" s="37" t="e">
        <f aca="false">+((1+$C$28/100)*(1+0.01*3435*ABS(1/(273.15+A1274)-1/(273.15+25)))-1)*100</f>
        <v>#VALUE!</v>
      </c>
    </row>
    <row r="1275" customFormat="false" ht="12" hidden="false" customHeight="true" outlineLevel="0" collapsed="false">
      <c r="A1275" s="150" t="str">
        <f aca="false">+IF(S1275&lt;150.01,S1275,"")</f>
        <v/>
      </c>
      <c r="B1275" s="151" t="str">
        <f aca="false">+IF(S1275&lt;150.01,M1275,"")</f>
        <v/>
      </c>
      <c r="C1275" s="146" t="str">
        <f aca="false">+IF(S1275&lt;150.01,J1275,"")</f>
        <v/>
      </c>
      <c r="D1275" s="144" t="str">
        <f aca="false">+IF($S1275&lt;150.01,IF($C$14=3,AC1275,+IF($C$30=3435,AD1275,T1275)),"")</f>
        <v/>
      </c>
      <c r="E1275" s="145" t="str">
        <f aca="false">+IF(S1275&lt;150.01,X1275,"")</f>
        <v/>
      </c>
      <c r="F1275" s="144" t="str">
        <f aca="false">+IF($S1275&lt;150.01,+ABS(D1275/E1275),"")</f>
        <v/>
      </c>
      <c r="G1275" s="146" t="str">
        <f aca="false">+IF($S1275&lt;150.01,Y1275,"")</f>
        <v/>
      </c>
      <c r="H1275" s="146" t="str">
        <f aca="false">+IF($S1275&lt;150.01,Z1275,"")</f>
        <v/>
      </c>
      <c r="I1275" s="147" t="str">
        <f aca="false">+IF($S1275&lt;150.01,AA1275,"")</f>
        <v/>
      </c>
      <c r="J1275" s="124" t="e">
        <f aca="false">+IF($A1275&lt;25.0001,K1275,L1275)</f>
        <v>#VALUE!</v>
      </c>
      <c r="K1275" s="148" t="e">
        <f aca="false">+$C$26/'-'!$C$174*EXP($E$14+$F$14/(273.15+$A1275)+$G$14/(273.15+$A1275)^2+$H$14/(273.15+$A1275)^3)</f>
        <v>#VALUE!</v>
      </c>
      <c r="L1275" s="148" t="e">
        <f aca="false">+$C$26/'-'!$C$174*EXP($E$15+$F$15/(273.15+$A1275)+$G$15/(273.15+$A1275)^2+$H$15/(273.15+$A1275)^3)</f>
        <v>#VALUE!</v>
      </c>
      <c r="M1275" s="124" t="e">
        <f aca="false">+IF($A1275&lt;25.0001,N1275,O1275)</f>
        <v>#VALUE!</v>
      </c>
      <c r="N1275" s="149" t="e">
        <f aca="false">EXP($E$14+$F$14/(273.15+$A1275)+$G$14/(273.15+$A1275)^2+$H$14/(273.15+$A1275)^3)</f>
        <v>#VALUE!</v>
      </c>
      <c r="O1275" s="149" t="e">
        <f aca="false">EXP($E$15+$F$15/(273.15+$A1275)+$G$15/(273.15+$A1275)^2+$H$15/(273.15+$A1275)^3)</f>
        <v>#VALUE!</v>
      </c>
      <c r="P1275" s="124" t="e">
        <f aca="false">+IF($A1275&lt;25.0001,Q1275,R1275)</f>
        <v>#VALUE!</v>
      </c>
      <c r="Q1275" s="124" t="e">
        <f aca="false">1/($E$17+$F$17*LN($C1275/($C$26/'-'!$C$174))+$G$17*LN($C1275/($C$26/'-'!$C$174))^2+$H$17*LN($C1275/($C$26/'-'!$C$174))^3)-273.15</f>
        <v>#VALUE!</v>
      </c>
      <c r="R1275" s="124" t="e">
        <f aca="false">1/($E$17+$F$18*LN($C1275/($C$26/'-'!$C$174))+$G$18*LN($C1275/($C$26/'-'!$C$174))^2+$H$18*LN($C1275/($C$26/'-'!$C$174))^3)-273.15</f>
        <v>#VALUE!</v>
      </c>
      <c r="S1275" s="37" t="n">
        <f aca="false">+S1274+$C$20</f>
        <v>6110</v>
      </c>
      <c r="T1275" s="37" t="n">
        <f aca="false">+IF($C$35=3435,AD1275,IF(S1275&lt;25.000001,V1275,+IF(S1275&lt;85.000001,+U1275,W1275)))</f>
        <v>25.7751964904386</v>
      </c>
      <c r="U1275" s="124" t="n">
        <f aca="false">((1+$C$28/100)*(1+(3977*ABS(1/(273.15+S1275)-1/(273.15+$C$24)))/100)-1)*100</f>
        <v>13.8430355132667</v>
      </c>
      <c r="V1275" s="124" t="n">
        <f aca="false">((1+$C$28/100)*(1+(3977*ABS(1/(273.15+$S1275)-1/(273.15+$C$24)))/100)^2-1)*100</f>
        <v>28.3191755928209</v>
      </c>
      <c r="W1275" s="124" t="n">
        <f aca="false">((1+$C$28/100)*(1+(3977*ABS(1/(273.15+$S1275)-1/(333.15+$C$24)))/100)*(1+(3977*ABS(1/(273.15+$S1275)-1/(273.15+$C$24)))/100)-1)*100</f>
        <v>25.7751964904386</v>
      </c>
      <c r="X1275" s="124" t="e">
        <f aca="false">+IF(A1275&lt;25,(-$F$14/(273.15+$A1275)^2-2*$G$14/(273.15+$A1275)^3-3*$H$14/(273.15+$A1275)^4)*100,(-$F$15/(273.15+$A1275)^2-2*$G$15/(273.15+$A1275)^3-3*$H$15/(273.15+$A1275)^4)*100)</f>
        <v>#VALUE!</v>
      </c>
      <c r="Y1275" s="124" t="e">
        <f aca="false">+J1275*(1-T1275/100)</f>
        <v>#VALUE!</v>
      </c>
      <c r="Z1275" s="124" t="e">
        <f aca="false">+J1275*(1+T1275/100)</f>
        <v>#VALUE!</v>
      </c>
      <c r="AA1275" s="124" t="e">
        <f aca="false">+P1275</f>
        <v>#VALUE!</v>
      </c>
      <c r="AB1275" s="37" t="n">
        <f aca="false">100*(1+3*40*ABS(1/(273.15+S1275)-1/298.15)-1)</f>
        <v>38.3682476614794</v>
      </c>
      <c r="AC1275" s="37" t="n">
        <f aca="false">+(((1+$C$28/100)*(1+AB1275/100))-1)*100</f>
        <v>39.7519301380942</v>
      </c>
      <c r="AD1275" s="37" t="e">
        <f aca="false">+((1+$C$28/100)*(1+0.01*3435*ABS(1/(273.15+A1275)-1/(273.15+25)))-1)*100</f>
        <v>#VALUE!</v>
      </c>
    </row>
    <row r="1276" customFormat="false" ht="12" hidden="false" customHeight="true" outlineLevel="0" collapsed="false">
      <c r="A1276" s="150" t="str">
        <f aca="false">+IF(S1276&lt;150.01,S1276,"")</f>
        <v/>
      </c>
      <c r="B1276" s="151" t="str">
        <f aca="false">+IF(S1276&lt;150.01,M1276,"")</f>
        <v/>
      </c>
      <c r="C1276" s="146" t="str">
        <f aca="false">+IF(S1276&lt;150.01,J1276,"")</f>
        <v/>
      </c>
      <c r="D1276" s="144" t="str">
        <f aca="false">+IF($S1276&lt;150.01,IF($C$14=3,AC1276,+IF($C$30=3435,AD1276,T1276)),"")</f>
        <v/>
      </c>
      <c r="E1276" s="145" t="str">
        <f aca="false">+IF(S1276&lt;150.01,X1276,"")</f>
        <v/>
      </c>
      <c r="F1276" s="144" t="str">
        <f aca="false">+IF($S1276&lt;150.01,+ABS(D1276/E1276),"")</f>
        <v/>
      </c>
      <c r="G1276" s="146" t="str">
        <f aca="false">+IF($S1276&lt;150.01,Y1276,"")</f>
        <v/>
      </c>
      <c r="H1276" s="146" t="str">
        <f aca="false">+IF($S1276&lt;150.01,Z1276,"")</f>
        <v/>
      </c>
      <c r="I1276" s="147" t="str">
        <f aca="false">+IF($S1276&lt;150.01,AA1276,"")</f>
        <v/>
      </c>
      <c r="J1276" s="124" t="e">
        <f aca="false">+IF($A1276&lt;25.0001,K1276,L1276)</f>
        <v>#VALUE!</v>
      </c>
      <c r="K1276" s="148" t="e">
        <f aca="false">+$C$26/'-'!$C$174*EXP($E$14+$F$14/(273.15+$A1276)+$G$14/(273.15+$A1276)^2+$H$14/(273.15+$A1276)^3)</f>
        <v>#VALUE!</v>
      </c>
      <c r="L1276" s="148" t="e">
        <f aca="false">+$C$26/'-'!$C$174*EXP($E$15+$F$15/(273.15+$A1276)+$G$15/(273.15+$A1276)^2+$H$15/(273.15+$A1276)^3)</f>
        <v>#VALUE!</v>
      </c>
      <c r="M1276" s="124" t="e">
        <f aca="false">+IF($A1276&lt;25.0001,N1276,O1276)</f>
        <v>#VALUE!</v>
      </c>
      <c r="N1276" s="149" t="e">
        <f aca="false">EXP($E$14+$F$14/(273.15+$A1276)+$G$14/(273.15+$A1276)^2+$H$14/(273.15+$A1276)^3)</f>
        <v>#VALUE!</v>
      </c>
      <c r="O1276" s="149" t="e">
        <f aca="false">EXP($E$15+$F$15/(273.15+$A1276)+$G$15/(273.15+$A1276)^2+$H$15/(273.15+$A1276)^3)</f>
        <v>#VALUE!</v>
      </c>
      <c r="P1276" s="124" t="e">
        <f aca="false">+IF($A1276&lt;25.0001,Q1276,R1276)</f>
        <v>#VALUE!</v>
      </c>
      <c r="Q1276" s="124" t="e">
        <f aca="false">1/($E$17+$F$17*LN($C1276/($C$26/'-'!$C$174))+$G$17*LN($C1276/($C$26/'-'!$C$174))^2+$H$17*LN($C1276/($C$26/'-'!$C$174))^3)-273.15</f>
        <v>#VALUE!</v>
      </c>
      <c r="R1276" s="124" t="e">
        <f aca="false">1/($E$17+$F$18*LN($C1276/($C$26/'-'!$C$174))+$G$18*LN($C1276/($C$26/'-'!$C$174))^2+$H$18*LN($C1276/($C$26/'-'!$C$174))^3)-273.15</f>
        <v>#VALUE!</v>
      </c>
      <c r="S1276" s="37" t="n">
        <f aca="false">+S1275+$C$20</f>
        <v>6115</v>
      </c>
      <c r="T1276" s="37" t="n">
        <f aca="false">+IF($C$35=3435,AD1276,IF(S1276&lt;25.000001,V1276,+IF(S1276&lt;85.000001,+U1276,W1276)))</f>
        <v>25.776295816038</v>
      </c>
      <c r="U1276" s="124" t="n">
        <f aca="false">((1+$C$28/100)*(1+(3977*ABS(1/(273.15+S1276)-1/(273.15+$C$24)))/100)-1)*100</f>
        <v>13.843528047945</v>
      </c>
      <c r="V1276" s="124" t="n">
        <f aca="false">((1+$C$28/100)*(1+(3977*ABS(1/(273.15+$S1276)-1/(273.15+$C$24)))/100)^2-1)*100</f>
        <v>28.3202859247846</v>
      </c>
      <c r="W1276" s="124" t="n">
        <f aca="false">((1+$C$28/100)*(1+(3977*ABS(1/(273.15+$S1276)-1/(333.15+$C$24)))/100)*(1+(3977*ABS(1/(273.15+$S1276)-1/(273.15+$C$24)))/100)-1)*100</f>
        <v>25.776295816038</v>
      </c>
      <c r="X1276" s="124" t="e">
        <f aca="false">+IF(A1276&lt;25,(-$F$14/(273.15+$A1276)^2-2*$G$14/(273.15+$A1276)^3-3*$H$14/(273.15+$A1276)^4)*100,(-$F$15/(273.15+$A1276)^2-2*$G$15/(273.15+$A1276)^3-3*$H$15/(273.15+$A1276)^4)*100)</f>
        <v>#VALUE!</v>
      </c>
      <c r="Y1276" s="124" t="e">
        <f aca="false">+J1276*(1-T1276/100)</f>
        <v>#VALUE!</v>
      </c>
      <c r="Z1276" s="124" t="e">
        <f aca="false">+J1276*(1+T1276/100)</f>
        <v>#VALUE!</v>
      </c>
      <c r="AA1276" s="124" t="e">
        <f aca="false">+P1276</f>
        <v>#VALUE!</v>
      </c>
      <c r="AB1276" s="37" t="n">
        <f aca="false">100*(1+3*40*ABS(1/(273.15+S1276)-1/298.15)-1)</f>
        <v>38.369719096523</v>
      </c>
      <c r="AC1276" s="37" t="n">
        <f aca="false">+(((1+$C$28/100)*(1+AB1276/100))-1)*100</f>
        <v>39.7534162874882</v>
      </c>
      <c r="AD1276" s="37" t="e">
        <f aca="false">+((1+$C$28/100)*(1+0.01*3435*ABS(1/(273.15+A1276)-1/(273.15+25)))-1)*100</f>
        <v>#VALUE!</v>
      </c>
    </row>
    <row r="1277" customFormat="false" ht="12" hidden="false" customHeight="true" outlineLevel="0" collapsed="false">
      <c r="A1277" s="150" t="str">
        <f aca="false">+IF(S1277&lt;150.01,S1277,"")</f>
        <v/>
      </c>
      <c r="B1277" s="151" t="str">
        <f aca="false">+IF(S1277&lt;150.01,M1277,"")</f>
        <v/>
      </c>
      <c r="C1277" s="146" t="str">
        <f aca="false">+IF(S1277&lt;150.01,J1277,"")</f>
        <v/>
      </c>
      <c r="D1277" s="144" t="str">
        <f aca="false">+IF($S1277&lt;150.01,IF($C$14=3,AC1277,+IF($C$30=3435,AD1277,T1277)),"")</f>
        <v/>
      </c>
      <c r="E1277" s="145" t="str">
        <f aca="false">+IF(S1277&lt;150.01,X1277,"")</f>
        <v/>
      </c>
      <c r="F1277" s="144" t="str">
        <f aca="false">+IF($S1277&lt;150.01,+ABS(D1277/E1277),"")</f>
        <v/>
      </c>
      <c r="G1277" s="146" t="str">
        <f aca="false">+IF($S1277&lt;150.01,Y1277,"")</f>
        <v/>
      </c>
      <c r="H1277" s="146" t="str">
        <f aca="false">+IF($S1277&lt;150.01,Z1277,"")</f>
        <v/>
      </c>
      <c r="I1277" s="147" t="str">
        <f aca="false">+IF($S1277&lt;150.01,AA1277,"")</f>
        <v/>
      </c>
      <c r="J1277" s="124" t="e">
        <f aca="false">+IF($A1277&lt;25.0001,K1277,L1277)</f>
        <v>#VALUE!</v>
      </c>
      <c r="K1277" s="148" t="e">
        <f aca="false">+$C$26/'-'!$C$174*EXP($E$14+$F$14/(273.15+$A1277)+$G$14/(273.15+$A1277)^2+$H$14/(273.15+$A1277)^3)</f>
        <v>#VALUE!</v>
      </c>
      <c r="L1277" s="148" t="e">
        <f aca="false">+$C$26/'-'!$C$174*EXP($E$15+$F$15/(273.15+$A1277)+$G$15/(273.15+$A1277)^2+$H$15/(273.15+$A1277)^3)</f>
        <v>#VALUE!</v>
      </c>
      <c r="M1277" s="124" t="e">
        <f aca="false">+IF($A1277&lt;25.0001,N1277,O1277)</f>
        <v>#VALUE!</v>
      </c>
      <c r="N1277" s="149" t="e">
        <f aca="false">EXP($E$14+$F$14/(273.15+$A1277)+$G$14/(273.15+$A1277)^2+$H$14/(273.15+$A1277)^3)</f>
        <v>#VALUE!</v>
      </c>
      <c r="O1277" s="149" t="e">
        <f aca="false">EXP($E$15+$F$15/(273.15+$A1277)+$G$15/(273.15+$A1277)^2+$H$15/(273.15+$A1277)^3)</f>
        <v>#VALUE!</v>
      </c>
      <c r="P1277" s="124" t="e">
        <f aca="false">+IF($A1277&lt;25.0001,Q1277,R1277)</f>
        <v>#VALUE!</v>
      </c>
      <c r="Q1277" s="124" t="e">
        <f aca="false">1/($E$17+$F$17*LN($C1277/($C$26/'-'!$C$174))+$G$17*LN($C1277/($C$26/'-'!$C$174))^2+$H$17*LN($C1277/($C$26/'-'!$C$174))^3)-273.15</f>
        <v>#VALUE!</v>
      </c>
      <c r="R1277" s="124" t="e">
        <f aca="false">1/($E$17+$F$18*LN($C1277/($C$26/'-'!$C$174))+$G$18*LN($C1277/($C$26/'-'!$C$174))^2+$H$18*LN($C1277/($C$26/'-'!$C$174))^3)-273.15</f>
        <v>#VALUE!</v>
      </c>
      <c r="S1277" s="37" t="n">
        <f aca="false">+S1276+$C$20</f>
        <v>6120</v>
      </c>
      <c r="T1277" s="37" t="n">
        <f aca="false">+IF($C$35=3435,AD1277,IF(S1277&lt;25.000001,V1277,+IF(S1277&lt;85.000001,+U1277,W1277)))</f>
        <v>25.7773934268932</v>
      </c>
      <c r="U1277" s="124" t="n">
        <f aca="false">((1+$C$28/100)*(1+(3977*ABS(1/(273.15+S1277)-1/(273.15+$C$24)))/100)-1)*100</f>
        <v>13.8440198122133</v>
      </c>
      <c r="V1277" s="124" t="n">
        <f aca="false">((1+$C$28/100)*(1+(3977*ABS(1/(273.15+$S1277)-1/(273.15+$C$24)))/100)^2-1)*100</f>
        <v>28.3213945247884</v>
      </c>
      <c r="W1277" s="124" t="n">
        <f aca="false">((1+$C$28/100)*(1+(3977*ABS(1/(273.15+$S1277)-1/(333.15+$C$24)))/100)*(1+(3977*ABS(1/(273.15+$S1277)-1/(273.15+$C$24)))/100)-1)*100</f>
        <v>25.7773934268932</v>
      </c>
      <c r="X1277" s="124" t="e">
        <f aca="false">+IF(A1277&lt;25,(-$F$14/(273.15+$A1277)^2-2*$G$14/(273.15+$A1277)^3-3*$H$14/(273.15+$A1277)^4)*100,(-$F$15/(273.15+$A1277)^2-2*$G$15/(273.15+$A1277)^3-3*$H$15/(273.15+$A1277)^4)*100)</f>
        <v>#VALUE!</v>
      </c>
      <c r="Y1277" s="124" t="e">
        <f aca="false">+J1277*(1-T1277/100)</f>
        <v>#VALUE!</v>
      </c>
      <c r="Z1277" s="124" t="e">
        <f aca="false">+J1277*(1+T1277/100)</f>
        <v>#VALUE!</v>
      </c>
      <c r="AA1277" s="124" t="e">
        <f aca="false">+P1277</f>
        <v>#VALUE!</v>
      </c>
      <c r="AB1277" s="37" t="n">
        <f aca="false">100*(1+3*40*ABS(1/(273.15+S1277)-1/298.15)-1)</f>
        <v>38.3711882299858</v>
      </c>
      <c r="AC1277" s="37" t="n">
        <f aca="false">+(((1+$C$28/100)*(1+AB1277/100))-1)*100</f>
        <v>39.7549001122857</v>
      </c>
      <c r="AD1277" s="37" t="e">
        <f aca="false">+((1+$C$28/100)*(1+0.01*3435*ABS(1/(273.15+A1277)-1/(273.15+25)))-1)*100</f>
        <v>#VALUE!</v>
      </c>
    </row>
    <row r="1278" customFormat="false" ht="12" hidden="false" customHeight="true" outlineLevel="0" collapsed="false">
      <c r="A1278" s="150" t="str">
        <f aca="false">+IF(S1278&lt;150.01,S1278,"")</f>
        <v/>
      </c>
      <c r="B1278" s="151" t="str">
        <f aca="false">+IF(S1278&lt;150.01,M1278,"")</f>
        <v/>
      </c>
      <c r="C1278" s="146" t="str">
        <f aca="false">+IF(S1278&lt;150.01,J1278,"")</f>
        <v/>
      </c>
      <c r="D1278" s="144" t="str">
        <f aca="false">+IF($S1278&lt;150.01,IF($C$14=3,AC1278,+IF($C$30=3435,AD1278,T1278)),"")</f>
        <v/>
      </c>
      <c r="E1278" s="145" t="str">
        <f aca="false">+IF(S1278&lt;150.01,X1278,"")</f>
        <v/>
      </c>
      <c r="F1278" s="144" t="str">
        <f aca="false">+IF($S1278&lt;150.01,+ABS(D1278/E1278),"")</f>
        <v/>
      </c>
      <c r="G1278" s="146" t="str">
        <f aca="false">+IF($S1278&lt;150.01,Y1278,"")</f>
        <v/>
      </c>
      <c r="H1278" s="146" t="str">
        <f aca="false">+IF($S1278&lt;150.01,Z1278,"")</f>
        <v/>
      </c>
      <c r="I1278" s="147" t="str">
        <f aca="false">+IF($S1278&lt;150.01,AA1278,"")</f>
        <v/>
      </c>
      <c r="J1278" s="124" t="e">
        <f aca="false">+IF($A1278&lt;25.0001,K1278,L1278)</f>
        <v>#VALUE!</v>
      </c>
      <c r="K1278" s="148" t="e">
        <f aca="false">+$C$26/'-'!$C$174*EXP($E$14+$F$14/(273.15+$A1278)+$G$14/(273.15+$A1278)^2+$H$14/(273.15+$A1278)^3)</f>
        <v>#VALUE!</v>
      </c>
      <c r="L1278" s="148" t="e">
        <f aca="false">+$C$26/'-'!$C$174*EXP($E$15+$F$15/(273.15+$A1278)+$G$15/(273.15+$A1278)^2+$H$15/(273.15+$A1278)^3)</f>
        <v>#VALUE!</v>
      </c>
      <c r="M1278" s="124" t="e">
        <f aca="false">+IF($A1278&lt;25.0001,N1278,O1278)</f>
        <v>#VALUE!</v>
      </c>
      <c r="N1278" s="149" t="e">
        <f aca="false">EXP($E$14+$F$14/(273.15+$A1278)+$G$14/(273.15+$A1278)^2+$H$14/(273.15+$A1278)^3)</f>
        <v>#VALUE!</v>
      </c>
      <c r="O1278" s="149" t="e">
        <f aca="false">EXP($E$15+$F$15/(273.15+$A1278)+$G$15/(273.15+$A1278)^2+$H$15/(273.15+$A1278)^3)</f>
        <v>#VALUE!</v>
      </c>
      <c r="P1278" s="124" t="e">
        <f aca="false">+IF($A1278&lt;25.0001,Q1278,R1278)</f>
        <v>#VALUE!</v>
      </c>
      <c r="Q1278" s="124" t="e">
        <f aca="false">1/($E$17+$F$17*LN($C1278/($C$26/'-'!$C$174))+$G$17*LN($C1278/($C$26/'-'!$C$174))^2+$H$17*LN($C1278/($C$26/'-'!$C$174))^3)-273.15</f>
        <v>#VALUE!</v>
      </c>
      <c r="R1278" s="124" t="e">
        <f aca="false">1/($E$17+$F$18*LN($C1278/($C$26/'-'!$C$174))+$G$18*LN($C1278/($C$26/'-'!$C$174))^2+$H$18*LN($C1278/($C$26/'-'!$C$174))^3)-273.15</f>
        <v>#VALUE!</v>
      </c>
      <c r="S1278" s="37" t="n">
        <f aca="false">+S1277+$C$20</f>
        <v>6125</v>
      </c>
      <c r="T1278" s="37" t="n">
        <f aca="false">+IF($C$35=3435,AD1278,IF(S1278&lt;25.000001,V1278,+IF(S1278&lt;85.000001,+U1278,W1278)))</f>
        <v>25.7784893270131</v>
      </c>
      <c r="U1278" s="124" t="n">
        <f aca="false">((1+$C$28/100)*(1+(3977*ABS(1/(273.15+S1278)-1/(273.15+$C$24)))/100)-1)*100</f>
        <v>13.8445108078778</v>
      </c>
      <c r="V1278" s="124" t="n">
        <f aca="false">((1+$C$28/100)*(1+(3977*ABS(1/(273.15+$S1278)-1/(273.15+$C$24)))/100)^2-1)*100</f>
        <v>28.3225013968813</v>
      </c>
      <c r="W1278" s="124" t="n">
        <f aca="false">((1+$C$28/100)*(1+(3977*ABS(1/(273.15+$S1278)-1/(333.15+$C$24)))/100)*(1+(3977*ABS(1/(273.15+$S1278)-1/(273.15+$C$24)))/100)-1)*100</f>
        <v>25.7784893270131</v>
      </c>
      <c r="X1278" s="124" t="e">
        <f aca="false">+IF(A1278&lt;25,(-$F$14/(273.15+$A1278)^2-2*$G$14/(273.15+$A1278)^3-3*$H$14/(273.15+$A1278)^4)*100,(-$F$15/(273.15+$A1278)^2-2*$G$15/(273.15+$A1278)^3-3*$H$15/(273.15+$A1278)^4)*100)</f>
        <v>#VALUE!</v>
      </c>
      <c r="Y1278" s="124" t="e">
        <f aca="false">+J1278*(1-T1278/100)</f>
        <v>#VALUE!</v>
      </c>
      <c r="Z1278" s="124" t="e">
        <f aca="false">+J1278*(1+T1278/100)</f>
        <v>#VALUE!</v>
      </c>
      <c r="AA1278" s="124" t="e">
        <f aca="false">+P1278</f>
        <v>#VALUE!</v>
      </c>
      <c r="AB1278" s="37" t="n">
        <f aca="false">100*(1+3*40*ABS(1/(273.15+S1278)-1/298.15)-1)</f>
        <v>38.372655067264</v>
      </c>
      <c r="AC1278" s="37" t="n">
        <f aca="false">+(((1+$C$28/100)*(1+AB1278/100))-1)*100</f>
        <v>39.7563816179366</v>
      </c>
      <c r="AD1278" s="37" t="e">
        <f aca="false">+((1+$C$28/100)*(1+0.01*3435*ABS(1/(273.15+A1278)-1/(273.15+25)))-1)*100</f>
        <v>#VALUE!</v>
      </c>
    </row>
    <row r="1279" customFormat="false" ht="12" hidden="false" customHeight="true" outlineLevel="0" collapsed="false">
      <c r="A1279" s="150" t="str">
        <f aca="false">+IF(S1279&lt;150.01,S1279,"")</f>
        <v/>
      </c>
      <c r="B1279" s="151" t="str">
        <f aca="false">+IF(S1279&lt;150.01,M1279,"")</f>
        <v/>
      </c>
      <c r="C1279" s="146" t="str">
        <f aca="false">+IF(S1279&lt;150.01,J1279,"")</f>
        <v/>
      </c>
      <c r="D1279" s="144" t="str">
        <f aca="false">+IF($S1279&lt;150.01,IF($C$14=3,AC1279,+IF($C$30=3435,AD1279,T1279)),"")</f>
        <v/>
      </c>
      <c r="E1279" s="145" t="str">
        <f aca="false">+IF(S1279&lt;150.01,X1279,"")</f>
        <v/>
      </c>
      <c r="F1279" s="144" t="str">
        <f aca="false">+IF($S1279&lt;150.01,+ABS(D1279/E1279),"")</f>
        <v/>
      </c>
      <c r="G1279" s="146" t="str">
        <f aca="false">+IF($S1279&lt;150.01,Y1279,"")</f>
        <v/>
      </c>
      <c r="H1279" s="146" t="str">
        <f aca="false">+IF($S1279&lt;150.01,Z1279,"")</f>
        <v/>
      </c>
      <c r="I1279" s="147" t="str">
        <f aca="false">+IF($S1279&lt;150.01,AA1279,"")</f>
        <v/>
      </c>
      <c r="J1279" s="124" t="e">
        <f aca="false">+IF($A1279&lt;25.0001,K1279,L1279)</f>
        <v>#VALUE!</v>
      </c>
      <c r="K1279" s="148" t="e">
        <f aca="false">+$C$26/'-'!$C$174*EXP($E$14+$F$14/(273.15+$A1279)+$G$14/(273.15+$A1279)^2+$H$14/(273.15+$A1279)^3)</f>
        <v>#VALUE!</v>
      </c>
      <c r="L1279" s="148" t="e">
        <f aca="false">+$C$26/'-'!$C$174*EXP($E$15+$F$15/(273.15+$A1279)+$G$15/(273.15+$A1279)^2+$H$15/(273.15+$A1279)^3)</f>
        <v>#VALUE!</v>
      </c>
      <c r="M1279" s="124" t="e">
        <f aca="false">+IF($A1279&lt;25.0001,N1279,O1279)</f>
        <v>#VALUE!</v>
      </c>
      <c r="N1279" s="149" t="e">
        <f aca="false">EXP($E$14+$F$14/(273.15+$A1279)+$G$14/(273.15+$A1279)^2+$H$14/(273.15+$A1279)^3)</f>
        <v>#VALUE!</v>
      </c>
      <c r="O1279" s="149" t="e">
        <f aca="false">EXP($E$15+$F$15/(273.15+$A1279)+$G$15/(273.15+$A1279)^2+$H$15/(273.15+$A1279)^3)</f>
        <v>#VALUE!</v>
      </c>
      <c r="P1279" s="124" t="e">
        <f aca="false">+IF($A1279&lt;25.0001,Q1279,R1279)</f>
        <v>#VALUE!</v>
      </c>
      <c r="Q1279" s="124" t="e">
        <f aca="false">1/($E$17+$F$17*LN($C1279/($C$26/'-'!$C$174))+$G$17*LN($C1279/($C$26/'-'!$C$174))^2+$H$17*LN($C1279/($C$26/'-'!$C$174))^3)-273.15</f>
        <v>#VALUE!</v>
      </c>
      <c r="R1279" s="124" t="e">
        <f aca="false">1/($E$17+$F$18*LN($C1279/($C$26/'-'!$C$174))+$G$18*LN($C1279/($C$26/'-'!$C$174))^2+$H$18*LN($C1279/($C$26/'-'!$C$174))^3)-273.15</f>
        <v>#VALUE!</v>
      </c>
      <c r="S1279" s="37" t="n">
        <f aca="false">+S1278+$C$20</f>
        <v>6130</v>
      </c>
      <c r="T1279" s="37" t="n">
        <f aca="false">+IF($C$35=3435,AD1279,IF(S1279&lt;25.000001,V1279,+IF(S1279&lt;85.000001,+U1279,W1279)))</f>
        <v>25.7795835203941</v>
      </c>
      <c r="U1279" s="124" t="n">
        <f aca="false">((1+$C$28/100)*(1+(3977*ABS(1/(273.15+S1279)-1/(273.15+$C$24)))/100)-1)*100</f>
        <v>13.845001036739</v>
      </c>
      <c r="V1279" s="124" t="n">
        <f aca="false">((1+$C$28/100)*(1+(3977*ABS(1/(273.15+$S1279)-1/(273.15+$C$24)))/100)^2-1)*100</f>
        <v>28.3236065450999</v>
      </c>
      <c r="W1279" s="124" t="n">
        <f aca="false">((1+$C$28/100)*(1+(3977*ABS(1/(273.15+$S1279)-1/(333.15+$C$24)))/100)*(1+(3977*ABS(1/(273.15+$S1279)-1/(273.15+$C$24)))/100)-1)*100</f>
        <v>25.7795835203941</v>
      </c>
      <c r="X1279" s="124" t="e">
        <f aca="false">+IF(A1279&lt;25,(-$F$14/(273.15+$A1279)^2-2*$G$14/(273.15+$A1279)^3-3*$H$14/(273.15+$A1279)^4)*100,(-$F$15/(273.15+$A1279)^2-2*$G$15/(273.15+$A1279)^3-3*$H$15/(273.15+$A1279)^4)*100)</f>
        <v>#VALUE!</v>
      </c>
      <c r="Y1279" s="124" t="e">
        <f aca="false">+J1279*(1-T1279/100)</f>
        <v>#VALUE!</v>
      </c>
      <c r="Z1279" s="124" t="e">
        <f aca="false">+J1279*(1+T1279/100)</f>
        <v>#VALUE!</v>
      </c>
      <c r="AA1279" s="124" t="e">
        <f aca="false">+P1279</f>
        <v>#VALUE!</v>
      </c>
      <c r="AB1279" s="37" t="n">
        <f aca="false">100*(1+3*40*ABS(1/(273.15+S1279)-1/298.15)-1)</f>
        <v>38.3741196137363</v>
      </c>
      <c r="AC1279" s="37" t="n">
        <f aca="false">+(((1+$C$28/100)*(1+AB1279/100))-1)*100</f>
        <v>39.7578608098737</v>
      </c>
      <c r="AD1279" s="37" t="e">
        <f aca="false">+((1+$C$28/100)*(1+0.01*3435*ABS(1/(273.15+A1279)-1/(273.15+25)))-1)*100</f>
        <v>#VALUE!</v>
      </c>
    </row>
    <row r="1280" customFormat="false" ht="12" hidden="false" customHeight="true" outlineLevel="0" collapsed="false">
      <c r="A1280" s="150" t="str">
        <f aca="false">+IF(S1280&lt;150.01,S1280,"")</f>
        <v/>
      </c>
      <c r="B1280" s="151" t="str">
        <f aca="false">+IF(S1280&lt;150.01,M1280,"")</f>
        <v/>
      </c>
      <c r="C1280" s="146" t="str">
        <f aca="false">+IF(S1280&lt;150.01,J1280,"")</f>
        <v/>
      </c>
      <c r="D1280" s="144" t="str">
        <f aca="false">+IF($S1280&lt;150.01,IF($C$14=3,AC1280,+IF($C$30=3435,AD1280,T1280)),"")</f>
        <v/>
      </c>
      <c r="E1280" s="145" t="str">
        <f aca="false">+IF(S1280&lt;150.01,X1280,"")</f>
        <v/>
      </c>
      <c r="F1280" s="144" t="str">
        <f aca="false">+IF($S1280&lt;150.01,+ABS(D1280/E1280),"")</f>
        <v/>
      </c>
      <c r="G1280" s="146" t="str">
        <f aca="false">+IF($S1280&lt;150.01,Y1280,"")</f>
        <v/>
      </c>
      <c r="H1280" s="146" t="str">
        <f aca="false">+IF($S1280&lt;150.01,Z1280,"")</f>
        <v/>
      </c>
      <c r="I1280" s="147" t="str">
        <f aca="false">+IF($S1280&lt;150.01,AA1280,"")</f>
        <v/>
      </c>
      <c r="J1280" s="124" t="e">
        <f aca="false">+IF($A1280&lt;25.0001,K1280,L1280)</f>
        <v>#VALUE!</v>
      </c>
      <c r="K1280" s="148" t="e">
        <f aca="false">+$C$26/'-'!$C$174*EXP($E$14+$F$14/(273.15+$A1280)+$G$14/(273.15+$A1280)^2+$H$14/(273.15+$A1280)^3)</f>
        <v>#VALUE!</v>
      </c>
      <c r="L1280" s="148" t="e">
        <f aca="false">+$C$26/'-'!$C$174*EXP($E$15+$F$15/(273.15+$A1280)+$G$15/(273.15+$A1280)^2+$H$15/(273.15+$A1280)^3)</f>
        <v>#VALUE!</v>
      </c>
      <c r="M1280" s="124" t="e">
        <f aca="false">+IF($A1280&lt;25.0001,N1280,O1280)</f>
        <v>#VALUE!</v>
      </c>
      <c r="N1280" s="149" t="e">
        <f aca="false">EXP($E$14+$F$14/(273.15+$A1280)+$G$14/(273.15+$A1280)^2+$H$14/(273.15+$A1280)^3)</f>
        <v>#VALUE!</v>
      </c>
      <c r="O1280" s="149" t="e">
        <f aca="false">EXP($E$15+$F$15/(273.15+$A1280)+$G$15/(273.15+$A1280)^2+$H$15/(273.15+$A1280)^3)</f>
        <v>#VALUE!</v>
      </c>
      <c r="P1280" s="124" t="e">
        <f aca="false">+IF($A1280&lt;25.0001,Q1280,R1280)</f>
        <v>#VALUE!</v>
      </c>
      <c r="Q1280" s="124" t="e">
        <f aca="false">1/($E$17+$F$17*LN($C1280/($C$26/'-'!$C$174))+$G$17*LN($C1280/($C$26/'-'!$C$174))^2+$H$17*LN($C1280/($C$26/'-'!$C$174))^3)-273.15</f>
        <v>#VALUE!</v>
      </c>
      <c r="R1280" s="124" t="e">
        <f aca="false">1/($E$17+$F$18*LN($C1280/($C$26/'-'!$C$174))+$G$18*LN($C1280/($C$26/'-'!$C$174))^2+$H$18*LN($C1280/($C$26/'-'!$C$174))^3)-273.15</f>
        <v>#VALUE!</v>
      </c>
      <c r="S1280" s="37" t="n">
        <f aca="false">+S1279+$C$20</f>
        <v>6135</v>
      </c>
      <c r="T1280" s="37" t="n">
        <f aca="false">+IF($C$35=3435,AD1280,IF(S1280&lt;25.000001,V1280,+IF(S1280&lt;85.000001,+U1280,W1280)))</f>
        <v>25.7806760110201</v>
      </c>
      <c r="U1280" s="124" t="n">
        <f aca="false">((1+$C$28/100)*(1+(3977*ABS(1/(273.15+S1280)-1/(273.15+$C$24)))/100)-1)*100</f>
        <v>13.8454905005917</v>
      </c>
      <c r="V1280" s="124" t="n">
        <f aca="false">((1+$C$28/100)*(1+(3977*ABS(1/(273.15+$S1280)-1/(273.15+$C$24)))/100)^2-1)*100</f>
        <v>28.3247099734685</v>
      </c>
      <c r="W1280" s="124" t="n">
        <f aca="false">((1+$C$28/100)*(1+(3977*ABS(1/(273.15+$S1280)-1/(333.15+$C$24)))/100)*(1+(3977*ABS(1/(273.15+$S1280)-1/(273.15+$C$24)))/100)-1)*100</f>
        <v>25.7806760110201</v>
      </c>
      <c r="X1280" s="124" t="e">
        <f aca="false">+IF(A1280&lt;25,(-$F$14/(273.15+$A1280)^2-2*$G$14/(273.15+$A1280)^3-3*$H$14/(273.15+$A1280)^4)*100,(-$F$15/(273.15+$A1280)^2-2*$G$15/(273.15+$A1280)^3-3*$H$15/(273.15+$A1280)^4)*100)</f>
        <v>#VALUE!</v>
      </c>
      <c r="Y1280" s="124" t="e">
        <f aca="false">+J1280*(1-T1280/100)</f>
        <v>#VALUE!</v>
      </c>
      <c r="Z1280" s="124" t="e">
        <f aca="false">+J1280*(1+T1280/100)</f>
        <v>#VALUE!</v>
      </c>
      <c r="AA1280" s="124" t="e">
        <f aca="false">+P1280</f>
        <v>#VALUE!</v>
      </c>
      <c r="AB1280" s="37" t="n">
        <f aca="false">100*(1+3*40*ABS(1/(273.15+S1280)-1/298.15)-1)</f>
        <v>38.3755818747652</v>
      </c>
      <c r="AC1280" s="37" t="n">
        <f aca="false">+(((1+$C$28/100)*(1+AB1280/100))-1)*100</f>
        <v>39.7593376935128</v>
      </c>
      <c r="AD1280" s="37" t="e">
        <f aca="false">+((1+$C$28/100)*(1+0.01*3435*ABS(1/(273.15+A1280)-1/(273.15+25)))-1)*100</f>
        <v>#VALUE!</v>
      </c>
    </row>
    <row r="1281" customFormat="false" ht="12" hidden="false" customHeight="true" outlineLevel="0" collapsed="false">
      <c r="A1281" s="150" t="str">
        <f aca="false">+IF(S1281&lt;150.01,S1281,"")</f>
        <v/>
      </c>
      <c r="B1281" s="151" t="str">
        <f aca="false">+IF(S1281&lt;150.01,M1281,"")</f>
        <v/>
      </c>
      <c r="C1281" s="146" t="str">
        <f aca="false">+IF(S1281&lt;150.01,J1281,"")</f>
        <v/>
      </c>
      <c r="D1281" s="144" t="str">
        <f aca="false">+IF($S1281&lt;150.01,IF($C$14=3,AC1281,+IF($C$30=3435,AD1281,T1281)),"")</f>
        <v/>
      </c>
      <c r="E1281" s="145" t="str">
        <f aca="false">+IF(S1281&lt;150.01,X1281,"")</f>
        <v/>
      </c>
      <c r="F1281" s="144" t="str">
        <f aca="false">+IF($S1281&lt;150.01,+ABS(D1281/E1281),"")</f>
        <v/>
      </c>
      <c r="G1281" s="146" t="str">
        <f aca="false">+IF($S1281&lt;150.01,Y1281,"")</f>
        <v/>
      </c>
      <c r="H1281" s="146" t="str">
        <f aca="false">+IF($S1281&lt;150.01,Z1281,"")</f>
        <v/>
      </c>
      <c r="I1281" s="147" t="str">
        <f aca="false">+IF($S1281&lt;150.01,AA1281,"")</f>
        <v/>
      </c>
      <c r="J1281" s="124" t="e">
        <f aca="false">+IF($A1281&lt;25.0001,K1281,L1281)</f>
        <v>#VALUE!</v>
      </c>
      <c r="K1281" s="148" t="e">
        <f aca="false">+$C$26/'-'!$C$174*EXP($E$14+$F$14/(273.15+$A1281)+$G$14/(273.15+$A1281)^2+$H$14/(273.15+$A1281)^3)</f>
        <v>#VALUE!</v>
      </c>
      <c r="L1281" s="148" t="e">
        <f aca="false">+$C$26/'-'!$C$174*EXP($E$15+$F$15/(273.15+$A1281)+$G$15/(273.15+$A1281)^2+$H$15/(273.15+$A1281)^3)</f>
        <v>#VALUE!</v>
      </c>
      <c r="M1281" s="124" t="e">
        <f aca="false">+IF($A1281&lt;25.0001,N1281,O1281)</f>
        <v>#VALUE!</v>
      </c>
      <c r="N1281" s="149" t="e">
        <f aca="false">EXP($E$14+$F$14/(273.15+$A1281)+$G$14/(273.15+$A1281)^2+$H$14/(273.15+$A1281)^3)</f>
        <v>#VALUE!</v>
      </c>
      <c r="O1281" s="149" t="e">
        <f aca="false">EXP($E$15+$F$15/(273.15+$A1281)+$G$15/(273.15+$A1281)^2+$H$15/(273.15+$A1281)^3)</f>
        <v>#VALUE!</v>
      </c>
      <c r="P1281" s="124" t="e">
        <f aca="false">+IF($A1281&lt;25.0001,Q1281,R1281)</f>
        <v>#VALUE!</v>
      </c>
      <c r="Q1281" s="124" t="e">
        <f aca="false">1/($E$17+$F$17*LN($C1281/($C$26/'-'!$C$174))+$G$17*LN($C1281/($C$26/'-'!$C$174))^2+$H$17*LN($C1281/($C$26/'-'!$C$174))^3)-273.15</f>
        <v>#VALUE!</v>
      </c>
      <c r="R1281" s="124" t="e">
        <f aca="false">1/($E$17+$F$18*LN($C1281/($C$26/'-'!$C$174))+$G$18*LN($C1281/($C$26/'-'!$C$174))^2+$H$18*LN($C1281/($C$26/'-'!$C$174))^3)-273.15</f>
        <v>#VALUE!</v>
      </c>
      <c r="S1281" s="37" t="n">
        <f aca="false">+S1280+$C$20</f>
        <v>6140</v>
      </c>
      <c r="T1281" s="37" t="n">
        <f aca="false">+IF($C$35=3435,AD1281,IF(S1281&lt;25.000001,V1281,+IF(S1281&lt;85.000001,+U1281,W1281)))</f>
        <v>25.7817668028627</v>
      </c>
      <c r="U1281" s="124" t="n">
        <f aca="false">((1+$C$28/100)*(1+(3977*ABS(1/(273.15+S1281)-1/(273.15+$C$24)))/100)-1)*100</f>
        <v>13.8459792012254</v>
      </c>
      <c r="V1281" s="124" t="n">
        <f aca="false">((1+$C$28/100)*(1+(3977*ABS(1/(273.15+$S1281)-1/(273.15+$C$24)))/100)^2-1)*100</f>
        <v>28.3258116859984</v>
      </c>
      <c r="W1281" s="124" t="n">
        <f aca="false">((1+$C$28/100)*(1+(3977*ABS(1/(273.15+$S1281)-1/(333.15+$C$24)))/100)*(1+(3977*ABS(1/(273.15+$S1281)-1/(273.15+$C$24)))/100)-1)*100</f>
        <v>25.7817668028627</v>
      </c>
      <c r="X1281" s="124" t="e">
        <f aca="false">+IF(A1281&lt;25,(-$F$14/(273.15+$A1281)^2-2*$G$14/(273.15+$A1281)^3-3*$H$14/(273.15+$A1281)^4)*100,(-$F$15/(273.15+$A1281)^2-2*$G$15/(273.15+$A1281)^3-3*$H$15/(273.15+$A1281)^4)*100)</f>
        <v>#VALUE!</v>
      </c>
      <c r="Y1281" s="124" t="e">
        <f aca="false">+J1281*(1-T1281/100)</f>
        <v>#VALUE!</v>
      </c>
      <c r="Z1281" s="124" t="e">
        <f aca="false">+J1281*(1+T1281/100)</f>
        <v>#VALUE!</v>
      </c>
      <c r="AA1281" s="124" t="e">
        <f aca="false">+P1281</f>
        <v>#VALUE!</v>
      </c>
      <c r="AB1281" s="37" t="n">
        <f aca="false">100*(1+3*40*ABS(1/(273.15+S1281)-1/298.15)-1)</f>
        <v>38.3770418556961</v>
      </c>
      <c r="AC1281" s="37" t="n">
        <f aca="false">+(((1+$C$28/100)*(1+AB1281/100))-1)*100</f>
        <v>39.760812274253</v>
      </c>
      <c r="AD1281" s="37" t="e">
        <f aca="false">+((1+$C$28/100)*(1+0.01*3435*ABS(1/(273.15+A1281)-1/(273.15+25)))-1)*100</f>
        <v>#VALUE!</v>
      </c>
    </row>
    <row r="1282" customFormat="false" ht="12" hidden="false" customHeight="true" outlineLevel="0" collapsed="false">
      <c r="A1282" s="150" t="str">
        <f aca="false">+IF(S1282&lt;150.01,S1282,"")</f>
        <v/>
      </c>
      <c r="B1282" s="151" t="str">
        <f aca="false">+IF(S1282&lt;150.01,M1282,"")</f>
        <v/>
      </c>
      <c r="C1282" s="146" t="str">
        <f aca="false">+IF(S1282&lt;150.01,J1282,"")</f>
        <v/>
      </c>
      <c r="D1282" s="144" t="str">
        <f aca="false">+IF($S1282&lt;150.01,IF($C$14=3,AC1282,+IF($C$30=3435,AD1282,T1282)),"")</f>
        <v/>
      </c>
      <c r="E1282" s="145" t="str">
        <f aca="false">+IF(S1282&lt;150.01,X1282,"")</f>
        <v/>
      </c>
      <c r="F1282" s="144" t="str">
        <f aca="false">+IF($S1282&lt;150.01,+ABS(D1282/E1282),"")</f>
        <v/>
      </c>
      <c r="G1282" s="146" t="str">
        <f aca="false">+IF($S1282&lt;150.01,Y1282,"")</f>
        <v/>
      </c>
      <c r="H1282" s="146" t="str">
        <f aca="false">+IF($S1282&lt;150.01,Z1282,"")</f>
        <v/>
      </c>
      <c r="I1282" s="147" t="str">
        <f aca="false">+IF($S1282&lt;150.01,AA1282,"")</f>
        <v/>
      </c>
      <c r="J1282" s="124" t="e">
        <f aca="false">+IF($A1282&lt;25.0001,K1282,L1282)</f>
        <v>#VALUE!</v>
      </c>
      <c r="K1282" s="148" t="e">
        <f aca="false">+$C$26/'-'!$C$174*EXP($E$14+$F$14/(273.15+$A1282)+$G$14/(273.15+$A1282)^2+$H$14/(273.15+$A1282)^3)</f>
        <v>#VALUE!</v>
      </c>
      <c r="L1282" s="148" t="e">
        <f aca="false">+$C$26/'-'!$C$174*EXP($E$15+$F$15/(273.15+$A1282)+$G$15/(273.15+$A1282)^2+$H$15/(273.15+$A1282)^3)</f>
        <v>#VALUE!</v>
      </c>
      <c r="M1282" s="124" t="e">
        <f aca="false">+IF($A1282&lt;25.0001,N1282,O1282)</f>
        <v>#VALUE!</v>
      </c>
      <c r="N1282" s="149" t="e">
        <f aca="false">EXP($E$14+$F$14/(273.15+$A1282)+$G$14/(273.15+$A1282)^2+$H$14/(273.15+$A1282)^3)</f>
        <v>#VALUE!</v>
      </c>
      <c r="O1282" s="149" t="e">
        <f aca="false">EXP($E$15+$F$15/(273.15+$A1282)+$G$15/(273.15+$A1282)^2+$H$15/(273.15+$A1282)^3)</f>
        <v>#VALUE!</v>
      </c>
      <c r="P1282" s="124" t="e">
        <f aca="false">+IF($A1282&lt;25.0001,Q1282,R1282)</f>
        <v>#VALUE!</v>
      </c>
      <c r="Q1282" s="124" t="e">
        <f aca="false">1/($E$17+$F$17*LN($C1282/($C$26/'-'!$C$174))+$G$17*LN($C1282/($C$26/'-'!$C$174))^2+$H$17*LN($C1282/($C$26/'-'!$C$174))^3)-273.15</f>
        <v>#VALUE!</v>
      </c>
      <c r="R1282" s="124" t="e">
        <f aca="false">1/($E$17+$F$18*LN($C1282/($C$26/'-'!$C$174))+$G$18*LN($C1282/($C$26/'-'!$C$174))^2+$H$18*LN($C1282/($C$26/'-'!$C$174))^3)-273.15</f>
        <v>#VALUE!</v>
      </c>
      <c r="S1282" s="37" t="n">
        <f aca="false">+S1281+$C$20</f>
        <v>6145</v>
      </c>
      <c r="T1282" s="37" t="n">
        <f aca="false">+IF($C$35=3435,AD1282,IF(S1282&lt;25.000001,V1282,+IF(S1282&lt;85.000001,+U1282,W1282)))</f>
        <v>25.7828558998809</v>
      </c>
      <c r="U1282" s="124" t="n">
        <f aca="false">((1+$C$28/100)*(1+(3977*ABS(1/(273.15+S1282)-1/(273.15+$C$24)))/100)-1)*100</f>
        <v>13.8464671404237</v>
      </c>
      <c r="V1282" s="124" t="n">
        <f aca="false">((1+$C$28/100)*(1+(3977*ABS(1/(273.15+$S1282)-1/(273.15+$C$24)))/100)^2-1)*100</f>
        <v>28.3269116866887</v>
      </c>
      <c r="W1282" s="124" t="n">
        <f aca="false">((1+$C$28/100)*(1+(3977*ABS(1/(273.15+$S1282)-1/(333.15+$C$24)))/100)*(1+(3977*ABS(1/(273.15+$S1282)-1/(273.15+$C$24)))/100)-1)*100</f>
        <v>25.7828558998809</v>
      </c>
      <c r="X1282" s="124" t="e">
        <f aca="false">+IF(A1282&lt;25,(-$F$14/(273.15+$A1282)^2-2*$G$14/(273.15+$A1282)^3-3*$H$14/(273.15+$A1282)^4)*100,(-$F$15/(273.15+$A1282)^2-2*$G$15/(273.15+$A1282)^3-3*$H$15/(273.15+$A1282)^4)*100)</f>
        <v>#VALUE!</v>
      </c>
      <c r="Y1282" s="124" t="e">
        <f aca="false">+J1282*(1-T1282/100)</f>
        <v>#VALUE!</v>
      </c>
      <c r="Z1282" s="124" t="e">
        <f aca="false">+J1282*(1+T1282/100)</f>
        <v>#VALUE!</v>
      </c>
      <c r="AA1282" s="124" t="e">
        <f aca="false">+P1282</f>
        <v>#VALUE!</v>
      </c>
      <c r="AB1282" s="37" t="n">
        <f aca="false">100*(1+3*40*ABS(1/(273.15+S1282)-1/298.15)-1)</f>
        <v>38.3784995618579</v>
      </c>
      <c r="AC1282" s="37" t="n">
        <f aca="false">+(((1+$C$28/100)*(1+AB1282/100))-1)*100</f>
        <v>39.7622845574765</v>
      </c>
      <c r="AD1282" s="37" t="e">
        <f aca="false">+((1+$C$28/100)*(1+0.01*3435*ABS(1/(273.15+A1282)-1/(273.15+25)))-1)*100</f>
        <v>#VALUE!</v>
      </c>
    </row>
    <row r="1283" customFormat="false" ht="12" hidden="false" customHeight="true" outlineLevel="0" collapsed="false">
      <c r="A1283" s="150" t="str">
        <f aca="false">+IF(S1283&lt;150.01,S1283,"")</f>
        <v/>
      </c>
      <c r="B1283" s="151" t="str">
        <f aca="false">+IF(S1283&lt;150.01,M1283,"")</f>
        <v/>
      </c>
      <c r="C1283" s="146" t="str">
        <f aca="false">+IF(S1283&lt;150.01,J1283,"")</f>
        <v/>
      </c>
      <c r="D1283" s="144" t="str">
        <f aca="false">+IF($S1283&lt;150.01,IF($C$14=3,AC1283,+IF($C$30=3435,AD1283,T1283)),"")</f>
        <v/>
      </c>
      <c r="E1283" s="145" t="str">
        <f aca="false">+IF(S1283&lt;150.01,X1283,"")</f>
        <v/>
      </c>
      <c r="F1283" s="144" t="str">
        <f aca="false">+IF($S1283&lt;150.01,+ABS(D1283/E1283),"")</f>
        <v/>
      </c>
      <c r="G1283" s="146" t="str">
        <f aca="false">+IF($S1283&lt;150.01,Y1283,"")</f>
        <v/>
      </c>
      <c r="H1283" s="146" t="str">
        <f aca="false">+IF($S1283&lt;150.01,Z1283,"")</f>
        <v/>
      </c>
      <c r="I1283" s="147" t="str">
        <f aca="false">+IF($S1283&lt;150.01,AA1283,"")</f>
        <v/>
      </c>
      <c r="J1283" s="124" t="e">
        <f aca="false">+IF($A1283&lt;25.0001,K1283,L1283)</f>
        <v>#VALUE!</v>
      </c>
      <c r="K1283" s="148" t="e">
        <f aca="false">+$C$26/'-'!$C$174*EXP($E$14+$F$14/(273.15+$A1283)+$G$14/(273.15+$A1283)^2+$H$14/(273.15+$A1283)^3)</f>
        <v>#VALUE!</v>
      </c>
      <c r="L1283" s="148" t="e">
        <f aca="false">+$C$26/'-'!$C$174*EXP($E$15+$F$15/(273.15+$A1283)+$G$15/(273.15+$A1283)^2+$H$15/(273.15+$A1283)^3)</f>
        <v>#VALUE!</v>
      </c>
      <c r="M1283" s="124" t="e">
        <f aca="false">+IF($A1283&lt;25.0001,N1283,O1283)</f>
        <v>#VALUE!</v>
      </c>
      <c r="N1283" s="149" t="e">
        <f aca="false">EXP($E$14+$F$14/(273.15+$A1283)+$G$14/(273.15+$A1283)^2+$H$14/(273.15+$A1283)^3)</f>
        <v>#VALUE!</v>
      </c>
      <c r="O1283" s="149" t="e">
        <f aca="false">EXP($E$15+$F$15/(273.15+$A1283)+$G$15/(273.15+$A1283)^2+$H$15/(273.15+$A1283)^3)</f>
        <v>#VALUE!</v>
      </c>
      <c r="P1283" s="124" t="e">
        <f aca="false">+IF($A1283&lt;25.0001,Q1283,R1283)</f>
        <v>#VALUE!</v>
      </c>
      <c r="Q1283" s="124" t="e">
        <f aca="false">1/($E$17+$F$17*LN($C1283/($C$26/'-'!$C$174))+$G$17*LN($C1283/($C$26/'-'!$C$174))^2+$H$17*LN($C1283/($C$26/'-'!$C$174))^3)-273.15</f>
        <v>#VALUE!</v>
      </c>
      <c r="R1283" s="124" t="e">
        <f aca="false">1/($E$17+$F$18*LN($C1283/($C$26/'-'!$C$174))+$G$18*LN($C1283/($C$26/'-'!$C$174))^2+$H$18*LN($C1283/($C$26/'-'!$C$174))^3)-273.15</f>
        <v>#VALUE!</v>
      </c>
      <c r="S1283" s="37" t="n">
        <f aca="false">+S1282+$C$20</f>
        <v>6150</v>
      </c>
      <c r="T1283" s="37" t="n">
        <f aca="false">+IF($C$35=3435,AD1283,IF(S1283&lt;25.000001,V1283,+IF(S1283&lt;85.000001,+U1283,W1283)))</f>
        <v>25.783943306022</v>
      </c>
      <c r="U1283" s="124" t="n">
        <f aca="false">((1+$C$28/100)*(1+(3977*ABS(1/(273.15+S1283)-1/(273.15+$C$24)))/100)-1)*100</f>
        <v>13.8469543199648</v>
      </c>
      <c r="V1283" s="124" t="n">
        <f aca="false">((1+$C$28/100)*(1+(3977*ABS(1/(273.15+$S1283)-1/(273.15+$C$24)))/100)^2-1)*100</f>
        <v>28.3280099795262</v>
      </c>
      <c r="W1283" s="124" t="n">
        <f aca="false">((1+$C$28/100)*(1+(3977*ABS(1/(273.15+$S1283)-1/(333.15+$C$24)))/100)*(1+(3977*ABS(1/(273.15+$S1283)-1/(273.15+$C$24)))/100)-1)*100</f>
        <v>25.783943306022</v>
      </c>
      <c r="X1283" s="124" t="e">
        <f aca="false">+IF(A1283&lt;25,(-$F$14/(273.15+$A1283)^2-2*$G$14/(273.15+$A1283)^3-3*$H$14/(273.15+$A1283)^4)*100,(-$F$15/(273.15+$A1283)^2-2*$G$15/(273.15+$A1283)^3-3*$H$15/(273.15+$A1283)^4)*100)</f>
        <v>#VALUE!</v>
      </c>
      <c r="Y1283" s="124" t="e">
        <f aca="false">+J1283*(1-T1283/100)</f>
        <v>#VALUE!</v>
      </c>
      <c r="Z1283" s="124" t="e">
        <f aca="false">+J1283*(1+T1283/100)</f>
        <v>#VALUE!</v>
      </c>
      <c r="AA1283" s="124" t="e">
        <f aca="false">+P1283</f>
        <v>#VALUE!</v>
      </c>
      <c r="AB1283" s="37" t="n">
        <f aca="false">100*(1+3*40*ABS(1/(273.15+S1283)-1/298.15)-1)</f>
        <v>38.3799549985628</v>
      </c>
      <c r="AC1283" s="37" t="n">
        <f aca="false">+(((1+$C$28/100)*(1+AB1283/100))-1)*100</f>
        <v>39.7637545485485</v>
      </c>
      <c r="AD1283" s="37" t="e">
        <f aca="false">+((1+$C$28/100)*(1+0.01*3435*ABS(1/(273.15+A1283)-1/(273.15+25)))-1)*100</f>
        <v>#VALUE!</v>
      </c>
    </row>
    <row r="1284" customFormat="false" ht="12" hidden="false" customHeight="true" outlineLevel="0" collapsed="false">
      <c r="A1284" s="150" t="str">
        <f aca="false">+IF(S1284&lt;150.01,S1284,"")</f>
        <v/>
      </c>
      <c r="B1284" s="151" t="str">
        <f aca="false">+IF(S1284&lt;150.01,M1284,"")</f>
        <v/>
      </c>
      <c r="C1284" s="146" t="str">
        <f aca="false">+IF(S1284&lt;150.01,J1284,"")</f>
        <v/>
      </c>
      <c r="D1284" s="144" t="str">
        <f aca="false">+IF($S1284&lt;150.01,IF($C$14=3,AC1284,+IF($C$30=3435,AD1284,T1284)),"")</f>
        <v/>
      </c>
      <c r="E1284" s="145" t="str">
        <f aca="false">+IF(S1284&lt;150.01,X1284,"")</f>
        <v/>
      </c>
      <c r="F1284" s="144" t="str">
        <f aca="false">+IF($S1284&lt;150.01,+ABS(D1284/E1284),"")</f>
        <v/>
      </c>
      <c r="G1284" s="146" t="str">
        <f aca="false">+IF($S1284&lt;150.01,Y1284,"")</f>
        <v/>
      </c>
      <c r="H1284" s="146" t="str">
        <f aca="false">+IF($S1284&lt;150.01,Z1284,"")</f>
        <v/>
      </c>
      <c r="I1284" s="147" t="str">
        <f aca="false">+IF($S1284&lt;150.01,AA1284,"")</f>
        <v/>
      </c>
      <c r="J1284" s="124" t="e">
        <f aca="false">+IF($A1284&lt;25.0001,K1284,L1284)</f>
        <v>#VALUE!</v>
      </c>
      <c r="K1284" s="148" t="e">
        <f aca="false">+$C$26/'-'!$C$174*EXP($E$14+$F$14/(273.15+$A1284)+$G$14/(273.15+$A1284)^2+$H$14/(273.15+$A1284)^3)</f>
        <v>#VALUE!</v>
      </c>
      <c r="L1284" s="148" t="e">
        <f aca="false">+$C$26/'-'!$C$174*EXP($E$15+$F$15/(273.15+$A1284)+$G$15/(273.15+$A1284)^2+$H$15/(273.15+$A1284)^3)</f>
        <v>#VALUE!</v>
      </c>
      <c r="M1284" s="124" t="e">
        <f aca="false">+IF($A1284&lt;25.0001,N1284,O1284)</f>
        <v>#VALUE!</v>
      </c>
      <c r="N1284" s="149" t="e">
        <f aca="false">EXP($E$14+$F$14/(273.15+$A1284)+$G$14/(273.15+$A1284)^2+$H$14/(273.15+$A1284)^3)</f>
        <v>#VALUE!</v>
      </c>
      <c r="O1284" s="149" t="e">
        <f aca="false">EXP($E$15+$F$15/(273.15+$A1284)+$G$15/(273.15+$A1284)^2+$H$15/(273.15+$A1284)^3)</f>
        <v>#VALUE!</v>
      </c>
      <c r="P1284" s="124" t="e">
        <f aca="false">+IF($A1284&lt;25.0001,Q1284,R1284)</f>
        <v>#VALUE!</v>
      </c>
      <c r="Q1284" s="124" t="e">
        <f aca="false">1/($E$17+$F$17*LN($C1284/($C$26/'-'!$C$174))+$G$17*LN($C1284/($C$26/'-'!$C$174))^2+$H$17*LN($C1284/($C$26/'-'!$C$174))^3)-273.15</f>
        <v>#VALUE!</v>
      </c>
      <c r="R1284" s="124" t="e">
        <f aca="false">1/($E$17+$F$18*LN($C1284/($C$26/'-'!$C$174))+$G$18*LN($C1284/($C$26/'-'!$C$174))^2+$H$18*LN($C1284/($C$26/'-'!$C$174))^3)-273.15</f>
        <v>#VALUE!</v>
      </c>
      <c r="S1284" s="37" t="n">
        <f aca="false">+S1283+$C$20</f>
        <v>6155</v>
      </c>
      <c r="T1284" s="37" t="n">
        <f aca="false">+IF($C$35=3435,AD1284,IF(S1284&lt;25.000001,V1284,+IF(S1284&lt;85.000001,+U1284,W1284)))</f>
        <v>25.7850290252203</v>
      </c>
      <c r="U1284" s="124" t="n">
        <f aca="false">((1+$C$28/100)*(1+(3977*ABS(1/(273.15+S1284)-1/(273.15+$C$24)))/100)-1)*100</f>
        <v>13.8474407416214</v>
      </c>
      <c r="V1284" s="124" t="n">
        <f aca="false">((1+$C$28/100)*(1+(3977*ABS(1/(273.15+$S1284)-1/(273.15+$C$24)))/100)^2-1)*100</f>
        <v>28.3291065684851</v>
      </c>
      <c r="W1284" s="124" t="n">
        <f aca="false">((1+$C$28/100)*(1+(3977*ABS(1/(273.15+$S1284)-1/(333.15+$C$24)))/100)*(1+(3977*ABS(1/(273.15+$S1284)-1/(273.15+$C$24)))/100)-1)*100</f>
        <v>25.7850290252203</v>
      </c>
      <c r="X1284" s="124" t="e">
        <f aca="false">+IF(A1284&lt;25,(-$F$14/(273.15+$A1284)^2-2*$G$14/(273.15+$A1284)^3-3*$H$14/(273.15+$A1284)^4)*100,(-$F$15/(273.15+$A1284)^2-2*$G$15/(273.15+$A1284)^3-3*$H$15/(273.15+$A1284)^4)*100)</f>
        <v>#VALUE!</v>
      </c>
      <c r="Y1284" s="124" t="e">
        <f aca="false">+J1284*(1-T1284/100)</f>
        <v>#VALUE!</v>
      </c>
      <c r="Z1284" s="124" t="e">
        <f aca="false">+J1284*(1+T1284/100)</f>
        <v>#VALUE!</v>
      </c>
      <c r="AA1284" s="124" t="e">
        <f aca="false">+P1284</f>
        <v>#VALUE!</v>
      </c>
      <c r="AB1284" s="37" t="n">
        <f aca="false">100*(1+3*40*ABS(1/(273.15+S1284)-1/298.15)-1)</f>
        <v>38.3814081711067</v>
      </c>
      <c r="AC1284" s="37" t="n">
        <f aca="false">+(((1+$C$28/100)*(1+AB1284/100))-1)*100</f>
        <v>39.7652222528178</v>
      </c>
      <c r="AD1284" s="37" t="e">
        <f aca="false">+((1+$C$28/100)*(1+0.01*3435*ABS(1/(273.15+A1284)-1/(273.15+25)))-1)*100</f>
        <v>#VALUE!</v>
      </c>
    </row>
    <row r="1285" customFormat="false" ht="12" hidden="false" customHeight="true" outlineLevel="0" collapsed="false">
      <c r="A1285" s="150" t="str">
        <f aca="false">+IF(S1285&lt;150.01,S1285,"")</f>
        <v/>
      </c>
      <c r="B1285" s="151" t="str">
        <f aca="false">+IF(S1285&lt;150.01,M1285,"")</f>
        <v/>
      </c>
      <c r="C1285" s="146" t="str">
        <f aca="false">+IF(S1285&lt;150.01,J1285,"")</f>
        <v/>
      </c>
      <c r="D1285" s="144" t="str">
        <f aca="false">+IF($S1285&lt;150.01,IF($C$14=3,AC1285,+IF($C$30=3435,AD1285,T1285)),"")</f>
        <v/>
      </c>
      <c r="E1285" s="145" t="str">
        <f aca="false">+IF(S1285&lt;150.01,X1285,"")</f>
        <v/>
      </c>
      <c r="F1285" s="144" t="str">
        <f aca="false">+IF($S1285&lt;150.01,+ABS(D1285/E1285),"")</f>
        <v/>
      </c>
      <c r="G1285" s="146" t="str">
        <f aca="false">+IF($S1285&lt;150.01,Y1285,"")</f>
        <v/>
      </c>
      <c r="H1285" s="146" t="str">
        <f aca="false">+IF($S1285&lt;150.01,Z1285,"")</f>
        <v/>
      </c>
      <c r="I1285" s="147" t="str">
        <f aca="false">+IF($S1285&lt;150.01,AA1285,"")</f>
        <v/>
      </c>
      <c r="J1285" s="124" t="e">
        <f aca="false">+IF($A1285&lt;25.0001,K1285,L1285)</f>
        <v>#VALUE!</v>
      </c>
      <c r="K1285" s="148" t="e">
        <f aca="false">+$C$26/'-'!$C$174*EXP($E$14+$F$14/(273.15+$A1285)+$G$14/(273.15+$A1285)^2+$H$14/(273.15+$A1285)^3)</f>
        <v>#VALUE!</v>
      </c>
      <c r="L1285" s="148" t="e">
        <f aca="false">+$C$26/'-'!$C$174*EXP($E$15+$F$15/(273.15+$A1285)+$G$15/(273.15+$A1285)^2+$H$15/(273.15+$A1285)^3)</f>
        <v>#VALUE!</v>
      </c>
      <c r="M1285" s="124" t="e">
        <f aca="false">+IF($A1285&lt;25.0001,N1285,O1285)</f>
        <v>#VALUE!</v>
      </c>
      <c r="N1285" s="149" t="e">
        <f aca="false">EXP($E$14+$F$14/(273.15+$A1285)+$G$14/(273.15+$A1285)^2+$H$14/(273.15+$A1285)^3)</f>
        <v>#VALUE!</v>
      </c>
      <c r="O1285" s="149" t="e">
        <f aca="false">EXP($E$15+$F$15/(273.15+$A1285)+$G$15/(273.15+$A1285)^2+$H$15/(273.15+$A1285)^3)</f>
        <v>#VALUE!</v>
      </c>
      <c r="P1285" s="124" t="e">
        <f aca="false">+IF($A1285&lt;25.0001,Q1285,R1285)</f>
        <v>#VALUE!</v>
      </c>
      <c r="Q1285" s="124" t="e">
        <f aca="false">1/($E$17+$F$17*LN($C1285/($C$26/'-'!$C$174))+$G$17*LN($C1285/($C$26/'-'!$C$174))^2+$H$17*LN($C1285/($C$26/'-'!$C$174))^3)-273.15</f>
        <v>#VALUE!</v>
      </c>
      <c r="R1285" s="124" t="e">
        <f aca="false">1/($E$17+$F$18*LN($C1285/($C$26/'-'!$C$174))+$G$18*LN($C1285/($C$26/'-'!$C$174))^2+$H$18*LN($C1285/($C$26/'-'!$C$174))^3)-273.15</f>
        <v>#VALUE!</v>
      </c>
      <c r="S1285" s="37" t="n">
        <f aca="false">+S1284+$C$20</f>
        <v>6160</v>
      </c>
      <c r="T1285" s="37" t="n">
        <f aca="false">+IF($C$35=3435,AD1285,IF(S1285&lt;25.000001,V1285,+IF(S1285&lt;85.000001,+U1285,W1285)))</f>
        <v>25.7861130613985</v>
      </c>
      <c r="U1285" s="124" t="n">
        <f aca="false">((1+$C$28/100)*(1+(3977*ABS(1/(273.15+S1285)-1/(273.15+$C$24)))/100)-1)*100</f>
        <v>13.8479264071606</v>
      </c>
      <c r="V1285" s="124" t="n">
        <f aca="false">((1+$C$28/100)*(1+(3977*ABS(1/(273.15+$S1285)-1/(273.15+$C$24)))/100)^2-1)*100</f>
        <v>28.3302014575273</v>
      </c>
      <c r="W1285" s="124" t="n">
        <f aca="false">((1+$C$28/100)*(1+(3977*ABS(1/(273.15+$S1285)-1/(333.15+$C$24)))/100)*(1+(3977*ABS(1/(273.15+$S1285)-1/(273.15+$C$24)))/100)-1)*100</f>
        <v>25.7861130613985</v>
      </c>
      <c r="X1285" s="124" t="e">
        <f aca="false">+IF(A1285&lt;25,(-$F$14/(273.15+$A1285)^2-2*$G$14/(273.15+$A1285)^3-3*$H$14/(273.15+$A1285)^4)*100,(-$F$15/(273.15+$A1285)^2-2*$G$15/(273.15+$A1285)^3-3*$H$15/(273.15+$A1285)^4)*100)</f>
        <v>#VALUE!</v>
      </c>
      <c r="Y1285" s="124" t="e">
        <f aca="false">+J1285*(1-T1285/100)</f>
        <v>#VALUE!</v>
      </c>
      <c r="Z1285" s="124" t="e">
        <f aca="false">+J1285*(1+T1285/100)</f>
        <v>#VALUE!</v>
      </c>
      <c r="AA1285" s="124" t="e">
        <f aca="false">+P1285</f>
        <v>#VALUE!</v>
      </c>
      <c r="AB1285" s="37" t="n">
        <f aca="false">100*(1+3*40*ABS(1/(273.15+S1285)-1/298.15)-1)</f>
        <v>38.3828590847688</v>
      </c>
      <c r="AC1285" s="37" t="n">
        <f aca="false">+(((1+$C$28/100)*(1+AB1285/100))-1)*100</f>
        <v>39.7666876756165</v>
      </c>
      <c r="AD1285" s="37" t="e">
        <f aca="false">+((1+$C$28/100)*(1+0.01*3435*ABS(1/(273.15+A1285)-1/(273.15+25)))-1)*100</f>
        <v>#VALUE!</v>
      </c>
    </row>
    <row r="1286" customFormat="false" ht="12" hidden="false" customHeight="true" outlineLevel="0" collapsed="false">
      <c r="A1286" s="150" t="str">
        <f aca="false">+IF(S1286&lt;150.01,S1286,"")</f>
        <v/>
      </c>
      <c r="B1286" s="151" t="str">
        <f aca="false">+IF(S1286&lt;150.01,M1286,"")</f>
        <v/>
      </c>
      <c r="C1286" s="146" t="str">
        <f aca="false">+IF(S1286&lt;150.01,J1286,"")</f>
        <v/>
      </c>
      <c r="D1286" s="144" t="str">
        <f aca="false">+IF($S1286&lt;150.01,IF($C$14=3,AC1286,+IF($C$30=3435,AD1286,T1286)),"")</f>
        <v/>
      </c>
      <c r="E1286" s="145" t="str">
        <f aca="false">+IF(S1286&lt;150.01,X1286,"")</f>
        <v/>
      </c>
      <c r="F1286" s="144" t="str">
        <f aca="false">+IF($S1286&lt;150.01,+ABS(D1286/E1286),"")</f>
        <v/>
      </c>
      <c r="G1286" s="146" t="str">
        <f aca="false">+IF($S1286&lt;150.01,Y1286,"")</f>
        <v/>
      </c>
      <c r="H1286" s="146" t="str">
        <f aca="false">+IF($S1286&lt;150.01,Z1286,"")</f>
        <v/>
      </c>
      <c r="I1286" s="147" t="str">
        <f aca="false">+IF($S1286&lt;150.01,AA1286,"")</f>
        <v/>
      </c>
      <c r="J1286" s="124" t="e">
        <f aca="false">+IF($A1286&lt;25.0001,K1286,L1286)</f>
        <v>#VALUE!</v>
      </c>
      <c r="K1286" s="148" t="e">
        <f aca="false">+$C$26/'-'!$C$174*EXP($E$14+$F$14/(273.15+$A1286)+$G$14/(273.15+$A1286)^2+$H$14/(273.15+$A1286)^3)</f>
        <v>#VALUE!</v>
      </c>
      <c r="L1286" s="148" t="e">
        <f aca="false">+$C$26/'-'!$C$174*EXP($E$15+$F$15/(273.15+$A1286)+$G$15/(273.15+$A1286)^2+$H$15/(273.15+$A1286)^3)</f>
        <v>#VALUE!</v>
      </c>
      <c r="M1286" s="124" t="e">
        <f aca="false">+IF($A1286&lt;25.0001,N1286,O1286)</f>
        <v>#VALUE!</v>
      </c>
      <c r="N1286" s="149" t="e">
        <f aca="false">EXP($E$14+$F$14/(273.15+$A1286)+$G$14/(273.15+$A1286)^2+$H$14/(273.15+$A1286)^3)</f>
        <v>#VALUE!</v>
      </c>
      <c r="O1286" s="149" t="e">
        <f aca="false">EXP($E$15+$F$15/(273.15+$A1286)+$G$15/(273.15+$A1286)^2+$H$15/(273.15+$A1286)^3)</f>
        <v>#VALUE!</v>
      </c>
      <c r="P1286" s="124" t="e">
        <f aca="false">+IF($A1286&lt;25.0001,Q1286,R1286)</f>
        <v>#VALUE!</v>
      </c>
      <c r="Q1286" s="124" t="e">
        <f aca="false">1/($E$17+$F$17*LN($C1286/($C$26/'-'!$C$174))+$G$17*LN($C1286/($C$26/'-'!$C$174))^2+$H$17*LN($C1286/($C$26/'-'!$C$174))^3)-273.15</f>
        <v>#VALUE!</v>
      </c>
      <c r="R1286" s="124" t="e">
        <f aca="false">1/($E$17+$F$18*LN($C1286/($C$26/'-'!$C$174))+$G$18*LN($C1286/($C$26/'-'!$C$174))^2+$H$18*LN($C1286/($C$26/'-'!$C$174))^3)-273.15</f>
        <v>#VALUE!</v>
      </c>
      <c r="S1286" s="37" t="n">
        <f aca="false">+S1285+$C$20</f>
        <v>6165</v>
      </c>
      <c r="T1286" s="37" t="n">
        <f aca="false">+IF($C$35=3435,AD1286,IF(S1286&lt;25.000001,V1286,+IF(S1286&lt;85.000001,+U1286,W1286)))</f>
        <v>25.7871954184669</v>
      </c>
      <c r="U1286" s="124" t="n">
        <f aca="false">((1+$C$28/100)*(1+(3977*ABS(1/(273.15+S1286)-1/(273.15+$C$24)))/100)-1)*100</f>
        <v>13.8484113183441</v>
      </c>
      <c r="V1286" s="124" t="n">
        <f aca="false">((1+$C$28/100)*(1+(3977*ABS(1/(273.15+$S1286)-1/(273.15+$C$24)))/100)^2-1)*100</f>
        <v>28.3312946506025</v>
      </c>
      <c r="W1286" s="124" t="n">
        <f aca="false">((1+$C$28/100)*(1+(3977*ABS(1/(273.15+$S1286)-1/(333.15+$C$24)))/100)*(1+(3977*ABS(1/(273.15+$S1286)-1/(273.15+$C$24)))/100)-1)*100</f>
        <v>25.7871954184669</v>
      </c>
      <c r="X1286" s="124" t="e">
        <f aca="false">+IF(A1286&lt;25,(-$F$14/(273.15+$A1286)^2-2*$G$14/(273.15+$A1286)^3-3*$H$14/(273.15+$A1286)^4)*100,(-$F$15/(273.15+$A1286)^2-2*$G$15/(273.15+$A1286)^3-3*$H$15/(273.15+$A1286)^4)*100)</f>
        <v>#VALUE!</v>
      </c>
      <c r="Y1286" s="124" t="e">
        <f aca="false">+J1286*(1-T1286/100)</f>
        <v>#VALUE!</v>
      </c>
      <c r="Z1286" s="124" t="e">
        <f aca="false">+J1286*(1+T1286/100)</f>
        <v>#VALUE!</v>
      </c>
      <c r="AA1286" s="124" t="e">
        <f aca="false">+P1286</f>
        <v>#VALUE!</v>
      </c>
      <c r="AB1286" s="37" t="n">
        <f aca="false">100*(1+3*40*ABS(1/(273.15+S1286)-1/298.15)-1)</f>
        <v>38.384307744812</v>
      </c>
      <c r="AC1286" s="37" t="n">
        <f aca="false">+(((1+$C$28/100)*(1+AB1286/100))-1)*100</f>
        <v>39.7681508222601</v>
      </c>
      <c r="AD1286" s="37" t="e">
        <f aca="false">+((1+$C$28/100)*(1+0.01*3435*ABS(1/(273.15+A1286)-1/(273.15+25)))-1)*100</f>
        <v>#VALUE!</v>
      </c>
    </row>
    <row r="1287" customFormat="false" ht="12" hidden="false" customHeight="true" outlineLevel="0" collapsed="false">
      <c r="A1287" s="150" t="str">
        <f aca="false">+IF(S1287&lt;150.01,S1287,"")</f>
        <v/>
      </c>
      <c r="B1287" s="151" t="str">
        <f aca="false">+IF(S1287&lt;150.01,M1287,"")</f>
        <v/>
      </c>
      <c r="C1287" s="146" t="str">
        <f aca="false">+IF(S1287&lt;150.01,J1287,"")</f>
        <v/>
      </c>
      <c r="D1287" s="144" t="str">
        <f aca="false">+IF($S1287&lt;150.01,IF($C$14=3,AC1287,+IF($C$30=3435,AD1287,T1287)),"")</f>
        <v/>
      </c>
      <c r="E1287" s="145" t="str">
        <f aca="false">+IF(S1287&lt;150.01,X1287,"")</f>
        <v/>
      </c>
      <c r="F1287" s="144" t="str">
        <f aca="false">+IF($S1287&lt;150.01,+ABS(D1287/E1287),"")</f>
        <v/>
      </c>
      <c r="G1287" s="146" t="str">
        <f aca="false">+IF($S1287&lt;150.01,Y1287,"")</f>
        <v/>
      </c>
      <c r="H1287" s="146" t="str">
        <f aca="false">+IF($S1287&lt;150.01,Z1287,"")</f>
        <v/>
      </c>
      <c r="I1287" s="147" t="str">
        <f aca="false">+IF($S1287&lt;150.01,AA1287,"")</f>
        <v/>
      </c>
      <c r="J1287" s="124" t="e">
        <f aca="false">+IF($A1287&lt;25.0001,K1287,L1287)</f>
        <v>#VALUE!</v>
      </c>
      <c r="K1287" s="148" t="e">
        <f aca="false">+$C$26/'-'!$C$174*EXP($E$14+$F$14/(273.15+$A1287)+$G$14/(273.15+$A1287)^2+$H$14/(273.15+$A1287)^3)</f>
        <v>#VALUE!</v>
      </c>
      <c r="L1287" s="148" t="e">
        <f aca="false">+$C$26/'-'!$C$174*EXP($E$15+$F$15/(273.15+$A1287)+$G$15/(273.15+$A1287)^2+$H$15/(273.15+$A1287)^3)</f>
        <v>#VALUE!</v>
      </c>
      <c r="M1287" s="124" t="e">
        <f aca="false">+IF($A1287&lt;25.0001,N1287,O1287)</f>
        <v>#VALUE!</v>
      </c>
      <c r="N1287" s="149" t="e">
        <f aca="false">EXP($E$14+$F$14/(273.15+$A1287)+$G$14/(273.15+$A1287)^2+$H$14/(273.15+$A1287)^3)</f>
        <v>#VALUE!</v>
      </c>
      <c r="O1287" s="149" t="e">
        <f aca="false">EXP($E$15+$F$15/(273.15+$A1287)+$G$15/(273.15+$A1287)^2+$H$15/(273.15+$A1287)^3)</f>
        <v>#VALUE!</v>
      </c>
      <c r="P1287" s="124" t="e">
        <f aca="false">+IF($A1287&lt;25.0001,Q1287,R1287)</f>
        <v>#VALUE!</v>
      </c>
      <c r="Q1287" s="124" t="e">
        <f aca="false">1/($E$17+$F$17*LN($C1287/($C$26/'-'!$C$174))+$G$17*LN($C1287/($C$26/'-'!$C$174))^2+$H$17*LN($C1287/($C$26/'-'!$C$174))^3)-273.15</f>
        <v>#VALUE!</v>
      </c>
      <c r="R1287" s="124" t="e">
        <f aca="false">1/($E$17+$F$18*LN($C1287/($C$26/'-'!$C$174))+$G$18*LN($C1287/($C$26/'-'!$C$174))^2+$H$18*LN($C1287/($C$26/'-'!$C$174))^3)-273.15</f>
        <v>#VALUE!</v>
      </c>
      <c r="S1287" s="37" t="n">
        <f aca="false">+S1286+$C$20</f>
        <v>6170</v>
      </c>
      <c r="T1287" s="37" t="n">
        <f aca="false">+IF($C$35=3435,AD1287,IF(S1287&lt;25.000001,V1287,+IF(S1287&lt;85.000001,+U1287,W1287)))</f>
        <v>25.7882761003235</v>
      </c>
      <c r="U1287" s="124" t="n">
        <f aca="false">((1+$C$28/100)*(1+(3977*ABS(1/(273.15+S1287)-1/(273.15+$C$24)))/100)-1)*100</f>
        <v>13.848895476928</v>
      </c>
      <c r="V1287" s="124" t="n">
        <f aca="false">((1+$C$28/100)*(1+(3977*ABS(1/(273.15+$S1287)-1/(273.15+$C$24)))/100)^2-1)*100</f>
        <v>28.3323861516482</v>
      </c>
      <c r="W1287" s="124" t="n">
        <f aca="false">((1+$C$28/100)*(1+(3977*ABS(1/(273.15+$S1287)-1/(333.15+$C$24)))/100)*(1+(3977*ABS(1/(273.15+$S1287)-1/(273.15+$C$24)))/100)-1)*100</f>
        <v>25.7882761003235</v>
      </c>
      <c r="X1287" s="124" t="e">
        <f aca="false">+IF(A1287&lt;25,(-$F$14/(273.15+$A1287)^2-2*$G$14/(273.15+$A1287)^3-3*$H$14/(273.15+$A1287)^4)*100,(-$F$15/(273.15+$A1287)^2-2*$G$15/(273.15+$A1287)^3-3*$H$15/(273.15+$A1287)^4)*100)</f>
        <v>#VALUE!</v>
      </c>
      <c r="Y1287" s="124" t="e">
        <f aca="false">+J1287*(1-T1287/100)</f>
        <v>#VALUE!</v>
      </c>
      <c r="Z1287" s="124" t="e">
        <f aca="false">+J1287*(1+T1287/100)</f>
        <v>#VALUE!</v>
      </c>
      <c r="AA1287" s="124" t="e">
        <f aca="false">+P1287</f>
        <v>#VALUE!</v>
      </c>
      <c r="AB1287" s="37" t="n">
        <f aca="false">100*(1+3*40*ABS(1/(273.15+S1287)-1/298.15)-1)</f>
        <v>38.3857541564828</v>
      </c>
      <c r="AC1287" s="37" t="n">
        <f aca="false">+(((1+$C$28/100)*(1+AB1287/100))-1)*100</f>
        <v>39.7696116980477</v>
      </c>
      <c r="AD1287" s="37" t="e">
        <f aca="false">+((1+$C$28/100)*(1+0.01*3435*ABS(1/(273.15+A1287)-1/(273.15+25)))-1)*100</f>
        <v>#VALUE!</v>
      </c>
    </row>
    <row r="1288" customFormat="false" ht="12" hidden="false" customHeight="true" outlineLevel="0" collapsed="false">
      <c r="A1288" s="150" t="str">
        <f aca="false">+IF(S1288&lt;150.01,S1288,"")</f>
        <v/>
      </c>
      <c r="B1288" s="151" t="str">
        <f aca="false">+IF(S1288&lt;150.01,M1288,"")</f>
        <v/>
      </c>
      <c r="C1288" s="146" t="str">
        <f aca="false">+IF(S1288&lt;150.01,J1288,"")</f>
        <v/>
      </c>
      <c r="D1288" s="144" t="str">
        <f aca="false">+IF($S1288&lt;150.01,IF($C$14=3,AC1288,+IF($C$30=3435,AD1288,T1288)),"")</f>
        <v/>
      </c>
      <c r="E1288" s="145" t="str">
        <f aca="false">+IF(S1288&lt;150.01,X1288,"")</f>
        <v/>
      </c>
      <c r="F1288" s="144" t="str">
        <f aca="false">+IF($S1288&lt;150.01,+ABS(D1288/E1288),"")</f>
        <v/>
      </c>
      <c r="G1288" s="146" t="str">
        <f aca="false">+IF($S1288&lt;150.01,Y1288,"")</f>
        <v/>
      </c>
      <c r="H1288" s="146" t="str">
        <f aca="false">+IF($S1288&lt;150.01,Z1288,"")</f>
        <v/>
      </c>
      <c r="I1288" s="147" t="str">
        <f aca="false">+IF($S1288&lt;150.01,AA1288,"")</f>
        <v/>
      </c>
      <c r="J1288" s="124" t="e">
        <f aca="false">+IF($A1288&lt;25.0001,K1288,L1288)</f>
        <v>#VALUE!</v>
      </c>
      <c r="K1288" s="148" t="e">
        <f aca="false">+$C$26/'-'!$C$174*EXP($E$14+$F$14/(273.15+$A1288)+$G$14/(273.15+$A1288)^2+$H$14/(273.15+$A1288)^3)</f>
        <v>#VALUE!</v>
      </c>
      <c r="L1288" s="148" t="e">
        <f aca="false">+$C$26/'-'!$C$174*EXP($E$15+$F$15/(273.15+$A1288)+$G$15/(273.15+$A1288)^2+$H$15/(273.15+$A1288)^3)</f>
        <v>#VALUE!</v>
      </c>
      <c r="M1288" s="124" t="e">
        <f aca="false">+IF($A1288&lt;25.0001,N1288,O1288)</f>
        <v>#VALUE!</v>
      </c>
      <c r="N1288" s="149" t="e">
        <f aca="false">EXP($E$14+$F$14/(273.15+$A1288)+$G$14/(273.15+$A1288)^2+$H$14/(273.15+$A1288)^3)</f>
        <v>#VALUE!</v>
      </c>
      <c r="O1288" s="149" t="e">
        <f aca="false">EXP($E$15+$F$15/(273.15+$A1288)+$G$15/(273.15+$A1288)^2+$H$15/(273.15+$A1288)^3)</f>
        <v>#VALUE!</v>
      </c>
      <c r="P1288" s="124" t="e">
        <f aca="false">+IF($A1288&lt;25.0001,Q1288,R1288)</f>
        <v>#VALUE!</v>
      </c>
      <c r="Q1288" s="124" t="e">
        <f aca="false">1/($E$17+$F$17*LN($C1288/($C$26/'-'!$C$174))+$G$17*LN($C1288/($C$26/'-'!$C$174))^2+$H$17*LN($C1288/($C$26/'-'!$C$174))^3)-273.15</f>
        <v>#VALUE!</v>
      </c>
      <c r="R1288" s="124" t="e">
        <f aca="false">1/($E$17+$F$18*LN($C1288/($C$26/'-'!$C$174))+$G$18*LN($C1288/($C$26/'-'!$C$174))^2+$H$18*LN($C1288/($C$26/'-'!$C$174))^3)-273.15</f>
        <v>#VALUE!</v>
      </c>
      <c r="S1288" s="37" t="n">
        <f aca="false">+S1287+$C$20</f>
        <v>6175</v>
      </c>
      <c r="T1288" s="37" t="n">
        <f aca="false">+IF($C$35=3435,AD1288,IF(S1288&lt;25.000001,V1288,+IF(S1288&lt;85.000001,+U1288,W1288)))</f>
        <v>25.7893551108548</v>
      </c>
      <c r="U1288" s="124" t="n">
        <f aca="false">((1+$C$28/100)*(1+(3977*ABS(1/(273.15+S1288)-1/(273.15+$C$24)))/100)-1)*100</f>
        <v>13.849378884663</v>
      </c>
      <c r="V1288" s="124" t="n">
        <f aca="false">((1+$C$28/100)*(1+(3977*ABS(1/(273.15+$S1288)-1/(273.15+$C$24)))/100)^2-1)*100</f>
        <v>28.3334759645897</v>
      </c>
      <c r="W1288" s="124" t="n">
        <f aca="false">((1+$C$28/100)*(1+(3977*ABS(1/(273.15+$S1288)-1/(333.15+$C$24)))/100)*(1+(3977*ABS(1/(273.15+$S1288)-1/(273.15+$C$24)))/100)-1)*100</f>
        <v>25.7893551108548</v>
      </c>
      <c r="X1288" s="124" t="e">
        <f aca="false">+IF(A1288&lt;25,(-$F$14/(273.15+$A1288)^2-2*$G$14/(273.15+$A1288)^3-3*$H$14/(273.15+$A1288)^4)*100,(-$F$15/(273.15+$A1288)^2-2*$G$15/(273.15+$A1288)^3-3*$H$15/(273.15+$A1288)^4)*100)</f>
        <v>#VALUE!</v>
      </c>
      <c r="Y1288" s="124" t="e">
        <f aca="false">+J1288*(1-T1288/100)</f>
        <v>#VALUE!</v>
      </c>
      <c r="Z1288" s="124" t="e">
        <f aca="false">+J1288*(1+T1288/100)</f>
        <v>#VALUE!</v>
      </c>
      <c r="AA1288" s="124" t="e">
        <f aca="false">+P1288</f>
        <v>#VALUE!</v>
      </c>
      <c r="AB1288" s="37" t="n">
        <f aca="false">100*(1+3*40*ABS(1/(273.15+S1288)-1/298.15)-1)</f>
        <v>38.3871983250115</v>
      </c>
      <c r="AC1288" s="37" t="n">
        <f aca="false">+(((1+$C$28/100)*(1+AB1288/100))-1)*100</f>
        <v>39.7710703082617</v>
      </c>
      <c r="AD1288" s="37" t="e">
        <f aca="false">+((1+$C$28/100)*(1+0.01*3435*ABS(1/(273.15+A1288)-1/(273.15+25)))-1)*100</f>
        <v>#VALUE!</v>
      </c>
    </row>
    <row r="1289" customFormat="false" ht="12" hidden="false" customHeight="true" outlineLevel="0" collapsed="false">
      <c r="A1289" s="150" t="str">
        <f aca="false">+IF(S1289&lt;150.01,S1289,"")</f>
        <v/>
      </c>
      <c r="B1289" s="151" t="str">
        <f aca="false">+IF(S1289&lt;150.01,M1289,"")</f>
        <v/>
      </c>
      <c r="C1289" s="146" t="str">
        <f aca="false">+IF(S1289&lt;150.01,J1289,"")</f>
        <v/>
      </c>
      <c r="D1289" s="144" t="str">
        <f aca="false">+IF($S1289&lt;150.01,IF($C$14=3,AC1289,+IF($C$30=3435,AD1289,T1289)),"")</f>
        <v/>
      </c>
      <c r="E1289" s="145" t="str">
        <f aca="false">+IF(S1289&lt;150.01,X1289,"")</f>
        <v/>
      </c>
      <c r="F1289" s="144" t="str">
        <f aca="false">+IF($S1289&lt;150.01,+ABS(D1289/E1289),"")</f>
        <v/>
      </c>
      <c r="G1289" s="146" t="str">
        <f aca="false">+IF($S1289&lt;150.01,Y1289,"")</f>
        <v/>
      </c>
      <c r="H1289" s="146" t="str">
        <f aca="false">+IF($S1289&lt;150.01,Z1289,"")</f>
        <v/>
      </c>
      <c r="I1289" s="147" t="str">
        <f aca="false">+IF($S1289&lt;150.01,AA1289,"")</f>
        <v/>
      </c>
      <c r="J1289" s="124" t="e">
        <f aca="false">+IF($A1289&lt;25.0001,K1289,L1289)</f>
        <v>#VALUE!</v>
      </c>
      <c r="K1289" s="148" t="e">
        <f aca="false">+$C$26/'-'!$C$174*EXP($E$14+$F$14/(273.15+$A1289)+$G$14/(273.15+$A1289)^2+$H$14/(273.15+$A1289)^3)</f>
        <v>#VALUE!</v>
      </c>
      <c r="L1289" s="148" t="e">
        <f aca="false">+$C$26/'-'!$C$174*EXP($E$15+$F$15/(273.15+$A1289)+$G$15/(273.15+$A1289)^2+$H$15/(273.15+$A1289)^3)</f>
        <v>#VALUE!</v>
      </c>
      <c r="M1289" s="124" t="e">
        <f aca="false">+IF($A1289&lt;25.0001,N1289,O1289)</f>
        <v>#VALUE!</v>
      </c>
      <c r="N1289" s="149" t="e">
        <f aca="false">EXP($E$14+$F$14/(273.15+$A1289)+$G$14/(273.15+$A1289)^2+$H$14/(273.15+$A1289)^3)</f>
        <v>#VALUE!</v>
      </c>
      <c r="O1289" s="149" t="e">
        <f aca="false">EXP($E$15+$F$15/(273.15+$A1289)+$G$15/(273.15+$A1289)^2+$H$15/(273.15+$A1289)^3)</f>
        <v>#VALUE!</v>
      </c>
      <c r="P1289" s="124" t="e">
        <f aca="false">+IF($A1289&lt;25.0001,Q1289,R1289)</f>
        <v>#VALUE!</v>
      </c>
      <c r="Q1289" s="124" t="e">
        <f aca="false">1/($E$17+$F$17*LN($C1289/($C$26/'-'!$C$174))+$G$17*LN($C1289/($C$26/'-'!$C$174))^2+$H$17*LN($C1289/($C$26/'-'!$C$174))^3)-273.15</f>
        <v>#VALUE!</v>
      </c>
      <c r="R1289" s="124" t="e">
        <f aca="false">1/($E$17+$F$18*LN($C1289/($C$26/'-'!$C$174))+$G$18*LN($C1289/($C$26/'-'!$C$174))^2+$H$18*LN($C1289/($C$26/'-'!$C$174))^3)-273.15</f>
        <v>#VALUE!</v>
      </c>
      <c r="S1289" s="37" t="n">
        <f aca="false">+S1288+$C$20</f>
        <v>6180</v>
      </c>
      <c r="T1289" s="37" t="n">
        <f aca="false">+IF($C$35=3435,AD1289,IF(S1289&lt;25.000001,V1289,+IF(S1289&lt;85.000001,+U1289,W1289)))</f>
        <v>25.7904324539347</v>
      </c>
      <c r="U1289" s="124" t="n">
        <f aca="false">((1+$C$28/100)*(1+(3977*ABS(1/(273.15+S1289)-1/(273.15+$C$24)))/100)-1)*100</f>
        <v>13.8498615432946</v>
      </c>
      <c r="V1289" s="124" t="n">
        <f aca="false">((1+$C$28/100)*(1+(3977*ABS(1/(273.15+$S1289)-1/(273.15+$C$24)))/100)^2-1)*100</f>
        <v>28.3345640933402</v>
      </c>
      <c r="W1289" s="124" t="n">
        <f aca="false">((1+$C$28/100)*(1+(3977*ABS(1/(273.15+$S1289)-1/(333.15+$C$24)))/100)*(1+(3977*ABS(1/(273.15+$S1289)-1/(273.15+$C$24)))/100)-1)*100</f>
        <v>25.7904324539347</v>
      </c>
      <c r="X1289" s="124" t="e">
        <f aca="false">+IF(A1289&lt;25,(-$F$14/(273.15+$A1289)^2-2*$G$14/(273.15+$A1289)^3-3*$H$14/(273.15+$A1289)^4)*100,(-$F$15/(273.15+$A1289)^2-2*$G$15/(273.15+$A1289)^3-3*$H$15/(273.15+$A1289)^4)*100)</f>
        <v>#VALUE!</v>
      </c>
      <c r="Y1289" s="124" t="e">
        <f aca="false">+J1289*(1-T1289/100)</f>
        <v>#VALUE!</v>
      </c>
      <c r="Z1289" s="124" t="e">
        <f aca="false">+J1289*(1+T1289/100)</f>
        <v>#VALUE!</v>
      </c>
      <c r="AA1289" s="124" t="e">
        <f aca="false">+P1289</f>
        <v>#VALUE!</v>
      </c>
      <c r="AB1289" s="37" t="n">
        <f aca="false">100*(1+3*40*ABS(1/(273.15+S1289)-1/298.15)-1)</f>
        <v>38.3886402556122</v>
      </c>
      <c r="AC1289" s="37" t="n">
        <f aca="false">+(((1+$C$28/100)*(1+AB1289/100))-1)*100</f>
        <v>39.7725266581684</v>
      </c>
      <c r="AD1289" s="37" t="e">
        <f aca="false">+((1+$C$28/100)*(1+0.01*3435*ABS(1/(273.15+A1289)-1/(273.15+25)))-1)*100</f>
        <v>#VALUE!</v>
      </c>
    </row>
    <row r="1290" customFormat="false" ht="12" hidden="false" customHeight="true" outlineLevel="0" collapsed="false">
      <c r="A1290" s="150" t="str">
        <f aca="false">+IF(S1290&lt;150.01,S1290,"")</f>
        <v/>
      </c>
      <c r="B1290" s="151" t="str">
        <f aca="false">+IF(S1290&lt;150.01,M1290,"")</f>
        <v/>
      </c>
      <c r="C1290" s="146" t="str">
        <f aca="false">+IF(S1290&lt;150.01,J1290,"")</f>
        <v/>
      </c>
      <c r="D1290" s="144" t="str">
        <f aca="false">+IF($S1290&lt;150.01,IF($C$14=3,AC1290,+IF($C$30=3435,AD1290,T1290)),"")</f>
        <v/>
      </c>
      <c r="E1290" s="145" t="str">
        <f aca="false">+IF(S1290&lt;150.01,X1290,"")</f>
        <v/>
      </c>
      <c r="F1290" s="144" t="str">
        <f aca="false">+IF($S1290&lt;150.01,+ABS(D1290/E1290),"")</f>
        <v/>
      </c>
      <c r="G1290" s="146" t="str">
        <f aca="false">+IF($S1290&lt;150.01,Y1290,"")</f>
        <v/>
      </c>
      <c r="H1290" s="146" t="str">
        <f aca="false">+IF($S1290&lt;150.01,Z1290,"")</f>
        <v/>
      </c>
      <c r="I1290" s="147" t="str">
        <f aca="false">+IF($S1290&lt;150.01,AA1290,"")</f>
        <v/>
      </c>
      <c r="J1290" s="124" t="e">
        <f aca="false">+IF($A1290&lt;25.0001,K1290,L1290)</f>
        <v>#VALUE!</v>
      </c>
      <c r="K1290" s="148" t="e">
        <f aca="false">+$C$26/'-'!$C$174*EXP($E$14+$F$14/(273.15+$A1290)+$G$14/(273.15+$A1290)^2+$H$14/(273.15+$A1290)^3)</f>
        <v>#VALUE!</v>
      </c>
      <c r="L1290" s="148" t="e">
        <f aca="false">+$C$26/'-'!$C$174*EXP($E$15+$F$15/(273.15+$A1290)+$G$15/(273.15+$A1290)^2+$H$15/(273.15+$A1290)^3)</f>
        <v>#VALUE!</v>
      </c>
      <c r="M1290" s="124" t="e">
        <f aca="false">+IF($A1290&lt;25.0001,N1290,O1290)</f>
        <v>#VALUE!</v>
      </c>
      <c r="N1290" s="149" t="e">
        <f aca="false">EXP($E$14+$F$14/(273.15+$A1290)+$G$14/(273.15+$A1290)^2+$H$14/(273.15+$A1290)^3)</f>
        <v>#VALUE!</v>
      </c>
      <c r="O1290" s="149" t="e">
        <f aca="false">EXP($E$15+$F$15/(273.15+$A1290)+$G$15/(273.15+$A1290)^2+$H$15/(273.15+$A1290)^3)</f>
        <v>#VALUE!</v>
      </c>
      <c r="P1290" s="124" t="e">
        <f aca="false">+IF($A1290&lt;25.0001,Q1290,R1290)</f>
        <v>#VALUE!</v>
      </c>
      <c r="Q1290" s="124" t="e">
        <f aca="false">1/($E$17+$F$17*LN($C1290/($C$26/'-'!$C$174))+$G$17*LN($C1290/($C$26/'-'!$C$174))^2+$H$17*LN($C1290/($C$26/'-'!$C$174))^3)-273.15</f>
        <v>#VALUE!</v>
      </c>
      <c r="R1290" s="124" t="e">
        <f aca="false">1/($E$17+$F$18*LN($C1290/($C$26/'-'!$C$174))+$G$18*LN($C1290/($C$26/'-'!$C$174))^2+$H$18*LN($C1290/($C$26/'-'!$C$174))^3)-273.15</f>
        <v>#VALUE!</v>
      </c>
      <c r="S1290" s="37" t="n">
        <f aca="false">+S1289+$C$20</f>
        <v>6185</v>
      </c>
      <c r="T1290" s="37" t="n">
        <f aca="false">+IF($C$35=3435,AD1290,IF(S1290&lt;25.000001,V1290,+IF(S1290&lt;85.000001,+U1290,W1290)))</f>
        <v>25.7915081334255</v>
      </c>
      <c r="U1290" s="124" t="n">
        <f aca="false">((1+$C$28/100)*(1+(3977*ABS(1/(273.15+S1290)-1/(273.15+$C$24)))/100)-1)*100</f>
        <v>13.8503434545626</v>
      </c>
      <c r="V1290" s="124" t="n">
        <f aca="false">((1+$C$28/100)*(1+(3977*ABS(1/(273.15+$S1290)-1/(273.15+$C$24)))/100)^2-1)*100</f>
        <v>28.3356505418006</v>
      </c>
      <c r="W1290" s="124" t="n">
        <f aca="false">((1+$C$28/100)*(1+(3977*ABS(1/(273.15+$S1290)-1/(333.15+$C$24)))/100)*(1+(3977*ABS(1/(273.15+$S1290)-1/(273.15+$C$24)))/100)-1)*100</f>
        <v>25.7915081334255</v>
      </c>
      <c r="X1290" s="124" t="e">
        <f aca="false">+IF(A1290&lt;25,(-$F$14/(273.15+$A1290)^2-2*$G$14/(273.15+$A1290)^3-3*$H$14/(273.15+$A1290)^4)*100,(-$F$15/(273.15+$A1290)^2-2*$G$15/(273.15+$A1290)^3-3*$H$15/(273.15+$A1290)^4)*100)</f>
        <v>#VALUE!</v>
      </c>
      <c r="Y1290" s="124" t="e">
        <f aca="false">+J1290*(1-T1290/100)</f>
        <v>#VALUE!</v>
      </c>
      <c r="Z1290" s="124" t="e">
        <f aca="false">+J1290*(1+T1290/100)</f>
        <v>#VALUE!</v>
      </c>
      <c r="AA1290" s="124" t="e">
        <f aca="false">+P1290</f>
        <v>#VALUE!</v>
      </c>
      <c r="AB1290" s="37" t="n">
        <f aca="false">100*(1+3*40*ABS(1/(273.15+S1290)-1/298.15)-1)</f>
        <v>38.3900799534828</v>
      </c>
      <c r="AC1290" s="37" t="n">
        <f aca="false">+(((1+$C$28/100)*(1+AB1290/100))-1)*100</f>
        <v>39.7739807530176</v>
      </c>
      <c r="AD1290" s="37" t="e">
        <f aca="false">+((1+$C$28/100)*(1+0.01*3435*ABS(1/(273.15+A1290)-1/(273.15+25)))-1)*100</f>
        <v>#VALUE!</v>
      </c>
    </row>
    <row r="1291" customFormat="false" ht="12" hidden="false" customHeight="true" outlineLevel="0" collapsed="false">
      <c r="A1291" s="150" t="str">
        <f aca="false">+IF(S1291&lt;150.01,S1291,"")</f>
        <v/>
      </c>
      <c r="B1291" s="151" t="str">
        <f aca="false">+IF(S1291&lt;150.01,M1291,"")</f>
        <v/>
      </c>
      <c r="C1291" s="146" t="str">
        <f aca="false">+IF(S1291&lt;150.01,J1291,"")</f>
        <v/>
      </c>
      <c r="D1291" s="144" t="str">
        <f aca="false">+IF($S1291&lt;150.01,IF($C$14=3,AC1291,+IF($C$30=3435,AD1291,T1291)),"")</f>
        <v/>
      </c>
      <c r="E1291" s="145" t="str">
        <f aca="false">+IF(S1291&lt;150.01,X1291,"")</f>
        <v/>
      </c>
      <c r="F1291" s="144" t="str">
        <f aca="false">+IF($S1291&lt;150.01,+ABS(D1291/E1291),"")</f>
        <v/>
      </c>
      <c r="G1291" s="146" t="str">
        <f aca="false">+IF($S1291&lt;150.01,Y1291,"")</f>
        <v/>
      </c>
      <c r="H1291" s="146" t="str">
        <f aca="false">+IF($S1291&lt;150.01,Z1291,"")</f>
        <v/>
      </c>
      <c r="I1291" s="147" t="str">
        <f aca="false">+IF($S1291&lt;150.01,AA1291,"")</f>
        <v/>
      </c>
      <c r="J1291" s="124" t="e">
        <f aca="false">+IF($A1291&lt;25.0001,K1291,L1291)</f>
        <v>#VALUE!</v>
      </c>
      <c r="K1291" s="148" t="e">
        <f aca="false">+$C$26/'-'!$C$174*EXP($E$14+$F$14/(273.15+$A1291)+$G$14/(273.15+$A1291)^2+$H$14/(273.15+$A1291)^3)</f>
        <v>#VALUE!</v>
      </c>
      <c r="L1291" s="148" t="e">
        <f aca="false">+$C$26/'-'!$C$174*EXP($E$15+$F$15/(273.15+$A1291)+$G$15/(273.15+$A1291)^2+$H$15/(273.15+$A1291)^3)</f>
        <v>#VALUE!</v>
      </c>
      <c r="M1291" s="124" t="e">
        <f aca="false">+IF($A1291&lt;25.0001,N1291,O1291)</f>
        <v>#VALUE!</v>
      </c>
      <c r="N1291" s="149" t="e">
        <f aca="false">EXP($E$14+$F$14/(273.15+$A1291)+$G$14/(273.15+$A1291)^2+$H$14/(273.15+$A1291)^3)</f>
        <v>#VALUE!</v>
      </c>
      <c r="O1291" s="149" t="e">
        <f aca="false">EXP($E$15+$F$15/(273.15+$A1291)+$G$15/(273.15+$A1291)^2+$H$15/(273.15+$A1291)^3)</f>
        <v>#VALUE!</v>
      </c>
      <c r="P1291" s="124" t="e">
        <f aca="false">+IF($A1291&lt;25.0001,Q1291,R1291)</f>
        <v>#VALUE!</v>
      </c>
      <c r="Q1291" s="124" t="e">
        <f aca="false">1/($E$17+$F$17*LN($C1291/($C$26/'-'!$C$174))+$G$17*LN($C1291/($C$26/'-'!$C$174))^2+$H$17*LN($C1291/($C$26/'-'!$C$174))^3)-273.15</f>
        <v>#VALUE!</v>
      </c>
      <c r="R1291" s="124" t="e">
        <f aca="false">1/($E$17+$F$18*LN($C1291/($C$26/'-'!$C$174))+$G$18*LN($C1291/($C$26/'-'!$C$174))^2+$H$18*LN($C1291/($C$26/'-'!$C$174))^3)-273.15</f>
        <v>#VALUE!</v>
      </c>
      <c r="S1291" s="37" t="n">
        <f aca="false">+S1290+$C$20</f>
        <v>6190</v>
      </c>
      <c r="T1291" s="37" t="n">
        <f aca="false">+IF($C$35=3435,AD1291,IF(S1291&lt;25.000001,V1291,+IF(S1291&lt;85.000001,+U1291,W1291)))</f>
        <v>25.7925821531774</v>
      </c>
      <c r="U1291" s="124" t="n">
        <f aca="false">((1+$C$28/100)*(1+(3977*ABS(1/(273.15+S1291)-1/(273.15+$C$24)))/100)-1)*100</f>
        <v>13.8508246202014</v>
      </c>
      <c r="V1291" s="124" t="n">
        <f aca="false">((1+$C$28/100)*(1+(3977*ABS(1/(273.15+$S1291)-1/(273.15+$C$24)))/100)^2-1)*100</f>
        <v>28.3367353138601</v>
      </c>
      <c r="W1291" s="124" t="n">
        <f aca="false">((1+$C$28/100)*(1+(3977*ABS(1/(273.15+$S1291)-1/(333.15+$C$24)))/100)*(1+(3977*ABS(1/(273.15+$S1291)-1/(273.15+$C$24)))/100)-1)*100</f>
        <v>25.7925821531774</v>
      </c>
      <c r="X1291" s="124" t="e">
        <f aca="false">+IF(A1291&lt;25,(-$F$14/(273.15+$A1291)^2-2*$G$14/(273.15+$A1291)^3-3*$H$14/(273.15+$A1291)^4)*100,(-$F$15/(273.15+$A1291)^2-2*$G$15/(273.15+$A1291)^3-3*$H$15/(273.15+$A1291)^4)*100)</f>
        <v>#VALUE!</v>
      </c>
      <c r="Y1291" s="124" t="e">
        <f aca="false">+J1291*(1-T1291/100)</f>
        <v>#VALUE!</v>
      </c>
      <c r="Z1291" s="124" t="e">
        <f aca="false">+J1291*(1+T1291/100)</f>
        <v>#VALUE!</v>
      </c>
      <c r="AA1291" s="124" t="e">
        <f aca="false">+P1291</f>
        <v>#VALUE!</v>
      </c>
      <c r="AB1291" s="37" t="n">
        <f aca="false">100*(1+3*40*ABS(1/(273.15+S1291)-1/298.15)-1)</f>
        <v>38.3915174238051</v>
      </c>
      <c r="AC1291" s="37" t="n">
        <f aca="false">+(((1+$C$28/100)*(1+AB1291/100))-1)*100</f>
        <v>39.7754325980431</v>
      </c>
      <c r="AD1291" s="37" t="e">
        <f aca="false">+((1+$C$28/100)*(1+0.01*3435*ABS(1/(273.15+A1291)-1/(273.15+25)))-1)*100</f>
        <v>#VALUE!</v>
      </c>
    </row>
    <row r="1292" customFormat="false" ht="12" hidden="false" customHeight="true" outlineLevel="0" collapsed="false">
      <c r="A1292" s="150" t="str">
        <f aca="false">+IF(S1292&lt;150.01,S1292,"")</f>
        <v/>
      </c>
      <c r="B1292" s="151" t="str">
        <f aca="false">+IF(S1292&lt;150.01,M1292,"")</f>
        <v/>
      </c>
      <c r="C1292" s="146" t="str">
        <f aca="false">+IF(S1292&lt;150.01,J1292,"")</f>
        <v/>
      </c>
      <c r="D1292" s="144" t="str">
        <f aca="false">+IF($S1292&lt;150.01,IF($C$14=3,AC1292,+IF($C$30=3435,AD1292,T1292)),"")</f>
        <v/>
      </c>
      <c r="E1292" s="145" t="str">
        <f aca="false">+IF(S1292&lt;150.01,X1292,"")</f>
        <v/>
      </c>
      <c r="F1292" s="144" t="str">
        <f aca="false">+IF($S1292&lt;150.01,+ABS(D1292/E1292),"")</f>
        <v/>
      </c>
      <c r="G1292" s="146" t="str">
        <f aca="false">+IF($S1292&lt;150.01,Y1292,"")</f>
        <v/>
      </c>
      <c r="H1292" s="146" t="str">
        <f aca="false">+IF($S1292&lt;150.01,Z1292,"")</f>
        <v/>
      </c>
      <c r="I1292" s="147" t="str">
        <f aca="false">+IF($S1292&lt;150.01,AA1292,"")</f>
        <v/>
      </c>
      <c r="J1292" s="124" t="e">
        <f aca="false">+IF($A1292&lt;25.0001,K1292,L1292)</f>
        <v>#VALUE!</v>
      </c>
      <c r="K1292" s="148" t="e">
        <f aca="false">+$C$26/'-'!$C$174*EXP($E$14+$F$14/(273.15+$A1292)+$G$14/(273.15+$A1292)^2+$H$14/(273.15+$A1292)^3)</f>
        <v>#VALUE!</v>
      </c>
      <c r="L1292" s="148" t="e">
        <f aca="false">+$C$26/'-'!$C$174*EXP($E$15+$F$15/(273.15+$A1292)+$G$15/(273.15+$A1292)^2+$H$15/(273.15+$A1292)^3)</f>
        <v>#VALUE!</v>
      </c>
      <c r="M1292" s="124" t="e">
        <f aca="false">+IF($A1292&lt;25.0001,N1292,O1292)</f>
        <v>#VALUE!</v>
      </c>
      <c r="N1292" s="149" t="e">
        <f aca="false">EXP($E$14+$F$14/(273.15+$A1292)+$G$14/(273.15+$A1292)^2+$H$14/(273.15+$A1292)^3)</f>
        <v>#VALUE!</v>
      </c>
      <c r="O1292" s="149" t="e">
        <f aca="false">EXP($E$15+$F$15/(273.15+$A1292)+$G$15/(273.15+$A1292)^2+$H$15/(273.15+$A1292)^3)</f>
        <v>#VALUE!</v>
      </c>
      <c r="P1292" s="124" t="e">
        <f aca="false">+IF($A1292&lt;25.0001,Q1292,R1292)</f>
        <v>#VALUE!</v>
      </c>
      <c r="Q1292" s="124" t="e">
        <f aca="false">1/($E$17+$F$17*LN($C1292/($C$26/'-'!$C$174))+$G$17*LN($C1292/($C$26/'-'!$C$174))^2+$H$17*LN($C1292/($C$26/'-'!$C$174))^3)-273.15</f>
        <v>#VALUE!</v>
      </c>
      <c r="R1292" s="124" t="e">
        <f aca="false">1/($E$17+$F$18*LN($C1292/($C$26/'-'!$C$174))+$G$18*LN($C1292/($C$26/'-'!$C$174))^2+$H$18*LN($C1292/($C$26/'-'!$C$174))^3)-273.15</f>
        <v>#VALUE!</v>
      </c>
      <c r="S1292" s="37" t="n">
        <f aca="false">+S1291+$C$20</f>
        <v>6195</v>
      </c>
      <c r="T1292" s="37" t="n">
        <f aca="false">+IF($C$35=3435,AD1292,IF(S1292&lt;25.000001,V1292,+IF(S1292&lt;85.000001,+U1292,W1292)))</f>
        <v>25.7936545170289</v>
      </c>
      <c r="U1292" s="124" t="n">
        <f aca="false">((1+$C$28/100)*(1+(3977*ABS(1/(273.15+S1292)-1/(273.15+$C$24)))/100)-1)*100</f>
        <v>13.8513050419404</v>
      </c>
      <c r="V1292" s="124" t="n">
        <f aca="false">((1+$C$28/100)*(1+(3977*ABS(1/(273.15+$S1292)-1/(273.15+$C$24)))/100)^2-1)*100</f>
        <v>28.3378184133956</v>
      </c>
      <c r="W1292" s="124" t="n">
        <f aca="false">((1+$C$28/100)*(1+(3977*ABS(1/(273.15+$S1292)-1/(333.15+$C$24)))/100)*(1+(3977*ABS(1/(273.15+$S1292)-1/(273.15+$C$24)))/100)-1)*100</f>
        <v>25.7936545170289</v>
      </c>
      <c r="X1292" s="124" t="e">
        <f aca="false">+IF(A1292&lt;25,(-$F$14/(273.15+$A1292)^2-2*$G$14/(273.15+$A1292)^3-3*$H$14/(273.15+$A1292)^4)*100,(-$F$15/(273.15+$A1292)^2-2*$G$15/(273.15+$A1292)^3-3*$H$15/(273.15+$A1292)^4)*100)</f>
        <v>#VALUE!</v>
      </c>
      <c r="Y1292" s="124" t="e">
        <f aca="false">+J1292*(1-T1292/100)</f>
        <v>#VALUE!</v>
      </c>
      <c r="Z1292" s="124" t="e">
        <f aca="false">+J1292*(1+T1292/100)</f>
        <v>#VALUE!</v>
      </c>
      <c r="AA1292" s="124" t="e">
        <f aca="false">+P1292</f>
        <v>#VALUE!</v>
      </c>
      <c r="AB1292" s="37" t="n">
        <f aca="false">100*(1+3*40*ABS(1/(273.15+S1292)-1/298.15)-1)</f>
        <v>38.3929526717449</v>
      </c>
      <c r="AC1292" s="37" t="n">
        <f aca="false">+(((1+$C$28/100)*(1+AB1292/100))-1)*100</f>
        <v>39.7768821984623</v>
      </c>
      <c r="AD1292" s="37" t="e">
        <f aca="false">+((1+$C$28/100)*(1+0.01*3435*ABS(1/(273.15+A1292)-1/(273.15+25)))-1)*100</f>
        <v>#VALUE!</v>
      </c>
    </row>
    <row r="1293" customFormat="false" ht="12" hidden="false" customHeight="true" outlineLevel="0" collapsed="false">
      <c r="A1293" s="150" t="str">
        <f aca="false">+IF(S1293&lt;150.01,S1293,"")</f>
        <v/>
      </c>
      <c r="B1293" s="151" t="str">
        <f aca="false">+IF(S1293&lt;150.01,M1293,"")</f>
        <v/>
      </c>
      <c r="C1293" s="146" t="str">
        <f aca="false">+IF(S1293&lt;150.01,J1293,"")</f>
        <v/>
      </c>
      <c r="D1293" s="144" t="str">
        <f aca="false">+IF($S1293&lt;150.01,IF($C$14=3,AC1293,+IF($C$30=3435,AD1293,T1293)),"")</f>
        <v/>
      </c>
      <c r="E1293" s="145" t="str">
        <f aca="false">+IF(S1293&lt;150.01,X1293,"")</f>
        <v/>
      </c>
      <c r="F1293" s="144" t="str">
        <f aca="false">+IF($S1293&lt;150.01,+ABS(D1293/E1293),"")</f>
        <v/>
      </c>
      <c r="G1293" s="146" t="str">
        <f aca="false">+IF($S1293&lt;150.01,Y1293,"")</f>
        <v/>
      </c>
      <c r="H1293" s="146" t="str">
        <f aca="false">+IF($S1293&lt;150.01,Z1293,"")</f>
        <v/>
      </c>
      <c r="I1293" s="147" t="str">
        <f aca="false">+IF($S1293&lt;150.01,AA1293,"")</f>
        <v/>
      </c>
      <c r="J1293" s="124" t="e">
        <f aca="false">+IF($A1293&lt;25.0001,K1293,L1293)</f>
        <v>#VALUE!</v>
      </c>
      <c r="K1293" s="148" t="e">
        <f aca="false">+$C$26/'-'!$C$174*EXP($E$14+$F$14/(273.15+$A1293)+$G$14/(273.15+$A1293)^2+$H$14/(273.15+$A1293)^3)</f>
        <v>#VALUE!</v>
      </c>
      <c r="L1293" s="148" t="e">
        <f aca="false">+$C$26/'-'!$C$174*EXP($E$15+$F$15/(273.15+$A1293)+$G$15/(273.15+$A1293)^2+$H$15/(273.15+$A1293)^3)</f>
        <v>#VALUE!</v>
      </c>
      <c r="M1293" s="124" t="e">
        <f aca="false">+IF($A1293&lt;25.0001,N1293,O1293)</f>
        <v>#VALUE!</v>
      </c>
      <c r="N1293" s="149" t="e">
        <f aca="false">EXP($E$14+$F$14/(273.15+$A1293)+$G$14/(273.15+$A1293)^2+$H$14/(273.15+$A1293)^3)</f>
        <v>#VALUE!</v>
      </c>
      <c r="O1293" s="149" t="e">
        <f aca="false">EXP($E$15+$F$15/(273.15+$A1293)+$G$15/(273.15+$A1293)^2+$H$15/(273.15+$A1293)^3)</f>
        <v>#VALUE!</v>
      </c>
      <c r="P1293" s="124" t="e">
        <f aca="false">+IF($A1293&lt;25.0001,Q1293,R1293)</f>
        <v>#VALUE!</v>
      </c>
      <c r="Q1293" s="124" t="e">
        <f aca="false">1/($E$17+$F$17*LN($C1293/($C$26/'-'!$C$174))+$G$17*LN($C1293/($C$26/'-'!$C$174))^2+$H$17*LN($C1293/($C$26/'-'!$C$174))^3)-273.15</f>
        <v>#VALUE!</v>
      </c>
      <c r="R1293" s="124" t="e">
        <f aca="false">1/($E$17+$F$18*LN($C1293/($C$26/'-'!$C$174))+$G$18*LN($C1293/($C$26/'-'!$C$174))^2+$H$18*LN($C1293/($C$26/'-'!$C$174))^3)-273.15</f>
        <v>#VALUE!</v>
      </c>
      <c r="S1293" s="37" t="n">
        <f aca="false">+S1292+$C$20</f>
        <v>6200</v>
      </c>
      <c r="T1293" s="37" t="n">
        <f aca="false">+IF($C$35=3435,AD1293,IF(S1293&lt;25.000001,V1293,+IF(S1293&lt;85.000001,+U1293,W1293)))</f>
        <v>25.7947252288065</v>
      </c>
      <c r="U1293" s="124" t="n">
        <f aca="false">((1+$C$28/100)*(1+(3977*ABS(1/(273.15+S1293)-1/(273.15+$C$24)))/100)-1)*100</f>
        <v>13.8517847215032</v>
      </c>
      <c r="V1293" s="124" t="n">
        <f aca="false">((1+$C$28/100)*(1+(3977*ABS(1/(273.15+$S1293)-1/(273.15+$C$24)))/100)^2-1)*100</f>
        <v>28.3388998442723</v>
      </c>
      <c r="W1293" s="124" t="n">
        <f aca="false">((1+$C$28/100)*(1+(3977*ABS(1/(273.15+$S1293)-1/(333.15+$C$24)))/100)*(1+(3977*ABS(1/(273.15+$S1293)-1/(273.15+$C$24)))/100)-1)*100</f>
        <v>25.7947252288065</v>
      </c>
      <c r="X1293" s="124" t="e">
        <f aca="false">+IF(A1293&lt;25,(-$F$14/(273.15+$A1293)^2-2*$G$14/(273.15+$A1293)^3-3*$H$14/(273.15+$A1293)^4)*100,(-$F$15/(273.15+$A1293)^2-2*$G$15/(273.15+$A1293)^3-3*$H$15/(273.15+$A1293)^4)*100)</f>
        <v>#VALUE!</v>
      </c>
      <c r="Y1293" s="124" t="e">
        <f aca="false">+J1293*(1-T1293/100)</f>
        <v>#VALUE!</v>
      </c>
      <c r="Z1293" s="124" t="e">
        <f aca="false">+J1293*(1+T1293/100)</f>
        <v>#VALUE!</v>
      </c>
      <c r="AA1293" s="124" t="e">
        <f aca="false">+P1293</f>
        <v>#VALUE!</v>
      </c>
      <c r="AB1293" s="37" t="n">
        <f aca="false">100*(1+3*40*ABS(1/(273.15+S1293)-1/298.15)-1)</f>
        <v>38.394385702452</v>
      </c>
      <c r="AC1293" s="37" t="n">
        <f aca="false">+(((1+$C$28/100)*(1+AB1293/100))-1)*100</f>
        <v>39.7783295594765</v>
      </c>
      <c r="AD1293" s="37" t="e">
        <f aca="false">+((1+$C$28/100)*(1+0.01*3435*ABS(1/(273.15+A1293)-1/(273.15+25)))-1)*100</f>
        <v>#VALUE!</v>
      </c>
    </row>
    <row r="1294" customFormat="false" ht="12" hidden="false" customHeight="true" outlineLevel="0" collapsed="false">
      <c r="A1294" s="150" t="str">
        <f aca="false">+IF(S1294&lt;150.01,S1294,"")</f>
        <v/>
      </c>
      <c r="B1294" s="151" t="str">
        <f aca="false">+IF(S1294&lt;150.01,M1294,"")</f>
        <v/>
      </c>
      <c r="C1294" s="146" t="str">
        <f aca="false">+IF(S1294&lt;150.01,J1294,"")</f>
        <v/>
      </c>
      <c r="D1294" s="144" t="str">
        <f aca="false">+IF($S1294&lt;150.01,IF($C$14=3,AC1294,+IF($C$30=3435,AD1294,T1294)),"")</f>
        <v/>
      </c>
      <c r="E1294" s="145" t="str">
        <f aca="false">+IF(S1294&lt;150.01,X1294,"")</f>
        <v/>
      </c>
      <c r="F1294" s="144" t="str">
        <f aca="false">+IF($S1294&lt;150.01,+ABS(D1294/E1294),"")</f>
        <v/>
      </c>
      <c r="G1294" s="146" t="str">
        <f aca="false">+IF($S1294&lt;150.01,Y1294,"")</f>
        <v/>
      </c>
      <c r="H1294" s="146" t="str">
        <f aca="false">+IF($S1294&lt;150.01,Z1294,"")</f>
        <v/>
      </c>
      <c r="I1294" s="147" t="str">
        <f aca="false">+IF($S1294&lt;150.01,AA1294,"")</f>
        <v/>
      </c>
      <c r="J1294" s="124" t="e">
        <f aca="false">+IF($A1294&lt;25.0001,K1294,L1294)</f>
        <v>#VALUE!</v>
      </c>
      <c r="K1294" s="148" t="e">
        <f aca="false">+$C$26/'-'!$C$174*EXP($E$14+$F$14/(273.15+$A1294)+$G$14/(273.15+$A1294)^2+$H$14/(273.15+$A1294)^3)</f>
        <v>#VALUE!</v>
      </c>
      <c r="L1294" s="148" t="e">
        <f aca="false">+$C$26/'-'!$C$174*EXP($E$15+$F$15/(273.15+$A1294)+$G$15/(273.15+$A1294)^2+$H$15/(273.15+$A1294)^3)</f>
        <v>#VALUE!</v>
      </c>
      <c r="M1294" s="124" t="e">
        <f aca="false">+IF($A1294&lt;25.0001,N1294,O1294)</f>
        <v>#VALUE!</v>
      </c>
      <c r="N1294" s="149" t="e">
        <f aca="false">EXP($E$14+$F$14/(273.15+$A1294)+$G$14/(273.15+$A1294)^2+$H$14/(273.15+$A1294)^3)</f>
        <v>#VALUE!</v>
      </c>
      <c r="O1294" s="149" t="e">
        <f aca="false">EXP($E$15+$F$15/(273.15+$A1294)+$G$15/(273.15+$A1294)^2+$H$15/(273.15+$A1294)^3)</f>
        <v>#VALUE!</v>
      </c>
      <c r="P1294" s="124" t="e">
        <f aca="false">+IF($A1294&lt;25.0001,Q1294,R1294)</f>
        <v>#VALUE!</v>
      </c>
      <c r="Q1294" s="124" t="e">
        <f aca="false">1/($E$17+$F$17*LN($C1294/($C$26/'-'!$C$174))+$G$17*LN($C1294/($C$26/'-'!$C$174))^2+$H$17*LN($C1294/($C$26/'-'!$C$174))^3)-273.15</f>
        <v>#VALUE!</v>
      </c>
      <c r="R1294" s="124" t="e">
        <f aca="false">1/($E$17+$F$18*LN($C1294/($C$26/'-'!$C$174))+$G$18*LN($C1294/($C$26/'-'!$C$174))^2+$H$18*LN($C1294/($C$26/'-'!$C$174))^3)-273.15</f>
        <v>#VALUE!</v>
      </c>
      <c r="S1294" s="37" t="n">
        <f aca="false">+S1293+$C$20</f>
        <v>6205</v>
      </c>
      <c r="T1294" s="37" t="n">
        <f aca="false">+IF($C$35=3435,AD1294,IF(S1294&lt;25.000001,V1294,+IF(S1294&lt;85.000001,+U1294,W1294)))</f>
        <v>25.7957942923249</v>
      </c>
      <c r="U1294" s="124" t="n">
        <f aca="false">((1+$C$28/100)*(1+(3977*ABS(1/(273.15+S1294)-1/(273.15+$C$24)))/100)-1)*100</f>
        <v>13.8522636606083</v>
      </c>
      <c r="V1294" s="124" t="n">
        <f aca="false">((1+$C$28/100)*(1+(3977*ABS(1/(273.15+$S1294)-1/(273.15+$C$24)))/100)^2-1)*100</f>
        <v>28.3399796103434</v>
      </c>
      <c r="W1294" s="124" t="n">
        <f aca="false">((1+$C$28/100)*(1+(3977*ABS(1/(273.15+$S1294)-1/(333.15+$C$24)))/100)*(1+(3977*ABS(1/(273.15+$S1294)-1/(273.15+$C$24)))/100)-1)*100</f>
        <v>25.7957942923249</v>
      </c>
      <c r="X1294" s="124" t="e">
        <f aca="false">+IF(A1294&lt;25,(-$F$14/(273.15+$A1294)^2-2*$G$14/(273.15+$A1294)^3-3*$H$14/(273.15+$A1294)^4)*100,(-$F$15/(273.15+$A1294)^2-2*$G$15/(273.15+$A1294)^3-3*$H$15/(273.15+$A1294)^4)*100)</f>
        <v>#VALUE!</v>
      </c>
      <c r="Y1294" s="124" t="e">
        <f aca="false">+J1294*(1-T1294/100)</f>
        <v>#VALUE!</v>
      </c>
      <c r="Z1294" s="124" t="e">
        <f aca="false">+J1294*(1+T1294/100)</f>
        <v>#VALUE!</v>
      </c>
      <c r="AA1294" s="124" t="e">
        <f aca="false">+P1294</f>
        <v>#VALUE!</v>
      </c>
      <c r="AB1294" s="37" t="n">
        <f aca="false">100*(1+3*40*ABS(1/(273.15+S1294)-1/298.15)-1)</f>
        <v>38.3958165210605</v>
      </c>
      <c r="AC1294" s="37" t="n">
        <f aca="false">+(((1+$C$28/100)*(1+AB1294/100))-1)*100</f>
        <v>39.7797746862711</v>
      </c>
      <c r="AD1294" s="37" t="e">
        <f aca="false">+((1+$C$28/100)*(1+0.01*3435*ABS(1/(273.15+A1294)-1/(273.15+25)))-1)*100</f>
        <v>#VALUE!</v>
      </c>
    </row>
    <row r="1295" customFormat="false" ht="12" hidden="false" customHeight="true" outlineLevel="0" collapsed="false">
      <c r="A1295" s="150" t="str">
        <f aca="false">+IF(S1295&lt;150.01,S1295,"")</f>
        <v/>
      </c>
      <c r="B1295" s="151" t="str">
        <f aca="false">+IF(S1295&lt;150.01,M1295,"")</f>
        <v/>
      </c>
      <c r="C1295" s="146" t="str">
        <f aca="false">+IF(S1295&lt;150.01,J1295,"")</f>
        <v/>
      </c>
      <c r="D1295" s="144" t="str">
        <f aca="false">+IF($S1295&lt;150.01,IF($C$14=3,AC1295,+IF($C$30=3435,AD1295,T1295)),"")</f>
        <v/>
      </c>
      <c r="E1295" s="145" t="str">
        <f aca="false">+IF(S1295&lt;150.01,X1295,"")</f>
        <v/>
      </c>
      <c r="F1295" s="144" t="str">
        <f aca="false">+IF($S1295&lt;150.01,+ABS(D1295/E1295),"")</f>
        <v/>
      </c>
      <c r="G1295" s="146" t="str">
        <f aca="false">+IF($S1295&lt;150.01,Y1295,"")</f>
        <v/>
      </c>
      <c r="H1295" s="146" t="str">
        <f aca="false">+IF($S1295&lt;150.01,Z1295,"")</f>
        <v/>
      </c>
      <c r="I1295" s="147" t="str">
        <f aca="false">+IF($S1295&lt;150.01,AA1295,"")</f>
        <v/>
      </c>
      <c r="J1295" s="124" t="e">
        <f aca="false">+IF($A1295&lt;25.0001,K1295,L1295)</f>
        <v>#VALUE!</v>
      </c>
      <c r="K1295" s="148" t="e">
        <f aca="false">+$C$26/'-'!$C$174*EXP($E$14+$F$14/(273.15+$A1295)+$G$14/(273.15+$A1295)^2+$H$14/(273.15+$A1295)^3)</f>
        <v>#VALUE!</v>
      </c>
      <c r="L1295" s="148" t="e">
        <f aca="false">+$C$26/'-'!$C$174*EXP($E$15+$F$15/(273.15+$A1295)+$G$15/(273.15+$A1295)^2+$H$15/(273.15+$A1295)^3)</f>
        <v>#VALUE!</v>
      </c>
      <c r="M1295" s="124" t="e">
        <f aca="false">+IF($A1295&lt;25.0001,N1295,O1295)</f>
        <v>#VALUE!</v>
      </c>
      <c r="N1295" s="149" t="e">
        <f aca="false">EXP($E$14+$F$14/(273.15+$A1295)+$G$14/(273.15+$A1295)^2+$H$14/(273.15+$A1295)^3)</f>
        <v>#VALUE!</v>
      </c>
      <c r="O1295" s="149" t="e">
        <f aca="false">EXP($E$15+$F$15/(273.15+$A1295)+$G$15/(273.15+$A1295)^2+$H$15/(273.15+$A1295)^3)</f>
        <v>#VALUE!</v>
      </c>
      <c r="P1295" s="124" t="e">
        <f aca="false">+IF($A1295&lt;25.0001,Q1295,R1295)</f>
        <v>#VALUE!</v>
      </c>
      <c r="Q1295" s="124" t="e">
        <f aca="false">1/($E$17+$F$17*LN($C1295/($C$26/'-'!$C$174))+$G$17*LN($C1295/($C$26/'-'!$C$174))^2+$H$17*LN($C1295/($C$26/'-'!$C$174))^3)-273.15</f>
        <v>#VALUE!</v>
      </c>
      <c r="R1295" s="124" t="e">
        <f aca="false">1/($E$17+$F$18*LN($C1295/($C$26/'-'!$C$174))+$G$18*LN($C1295/($C$26/'-'!$C$174))^2+$H$18*LN($C1295/($C$26/'-'!$C$174))^3)-273.15</f>
        <v>#VALUE!</v>
      </c>
      <c r="S1295" s="37" t="n">
        <f aca="false">+S1294+$C$20</f>
        <v>6210</v>
      </c>
      <c r="T1295" s="37" t="n">
        <f aca="false">+IF($C$35=3435,AD1295,IF(S1295&lt;25.000001,V1295,+IF(S1295&lt;85.000001,+U1295,W1295)))</f>
        <v>25.7968617113873</v>
      </c>
      <c r="U1295" s="124" t="n">
        <f aca="false">((1+$C$28/100)*(1+(3977*ABS(1/(273.15+S1295)-1/(273.15+$C$24)))/100)-1)*100</f>
        <v>13.8527418609691</v>
      </c>
      <c r="V1295" s="124" t="n">
        <f aca="false">((1+$C$28/100)*(1+(3977*ABS(1/(273.15+$S1295)-1/(273.15+$C$24)))/100)^2-1)*100</f>
        <v>28.3410577154501</v>
      </c>
      <c r="W1295" s="124" t="n">
        <f aca="false">((1+$C$28/100)*(1+(3977*ABS(1/(273.15+$S1295)-1/(333.15+$C$24)))/100)*(1+(3977*ABS(1/(273.15+$S1295)-1/(273.15+$C$24)))/100)-1)*100</f>
        <v>25.7968617113873</v>
      </c>
      <c r="X1295" s="124" t="e">
        <f aca="false">+IF(A1295&lt;25,(-$F$14/(273.15+$A1295)^2-2*$G$14/(273.15+$A1295)^3-3*$H$14/(273.15+$A1295)^4)*100,(-$F$15/(273.15+$A1295)^2-2*$G$15/(273.15+$A1295)^3-3*$H$15/(273.15+$A1295)^4)*100)</f>
        <v>#VALUE!</v>
      </c>
      <c r="Y1295" s="124" t="e">
        <f aca="false">+J1295*(1-T1295/100)</f>
        <v>#VALUE!</v>
      </c>
      <c r="Z1295" s="124" t="e">
        <f aca="false">+J1295*(1+T1295/100)</f>
        <v>#VALUE!</v>
      </c>
      <c r="AA1295" s="124" t="e">
        <f aca="false">+P1295</f>
        <v>#VALUE!</v>
      </c>
      <c r="AB1295" s="37" t="n">
        <f aca="false">100*(1+3*40*ABS(1/(273.15+S1295)-1/298.15)-1)</f>
        <v>38.3972451326884</v>
      </c>
      <c r="AC1295" s="37" t="n">
        <f aca="false">+(((1+$C$28/100)*(1+AB1295/100))-1)*100</f>
        <v>39.7812175840153</v>
      </c>
      <c r="AD1295" s="37" t="e">
        <f aca="false">+((1+$C$28/100)*(1+0.01*3435*ABS(1/(273.15+A1295)-1/(273.15+25)))-1)*100</f>
        <v>#VALUE!</v>
      </c>
    </row>
    <row r="1296" customFormat="false" ht="12" hidden="false" customHeight="true" outlineLevel="0" collapsed="false">
      <c r="A1296" s="150" t="str">
        <f aca="false">+IF(S1296&lt;150.01,S1296,"")</f>
        <v/>
      </c>
      <c r="B1296" s="151" t="str">
        <f aca="false">+IF(S1296&lt;150.01,M1296,"")</f>
        <v/>
      </c>
      <c r="C1296" s="146" t="str">
        <f aca="false">+IF(S1296&lt;150.01,J1296,"")</f>
        <v/>
      </c>
      <c r="D1296" s="144" t="str">
        <f aca="false">+IF($S1296&lt;150.01,IF($C$14=3,AC1296,+IF($C$30=3435,AD1296,T1296)),"")</f>
        <v/>
      </c>
      <c r="E1296" s="145" t="str">
        <f aca="false">+IF(S1296&lt;150.01,X1296,"")</f>
        <v/>
      </c>
      <c r="F1296" s="144" t="str">
        <f aca="false">+IF($S1296&lt;150.01,+ABS(D1296/E1296),"")</f>
        <v/>
      </c>
      <c r="G1296" s="146" t="str">
        <f aca="false">+IF($S1296&lt;150.01,Y1296,"")</f>
        <v/>
      </c>
      <c r="H1296" s="146" t="str">
        <f aca="false">+IF($S1296&lt;150.01,Z1296,"")</f>
        <v/>
      </c>
      <c r="I1296" s="147" t="str">
        <f aca="false">+IF($S1296&lt;150.01,AA1296,"")</f>
        <v/>
      </c>
      <c r="J1296" s="124" t="e">
        <f aca="false">+IF($A1296&lt;25.0001,K1296,L1296)</f>
        <v>#VALUE!</v>
      </c>
      <c r="K1296" s="148" t="e">
        <f aca="false">+$C$26/'-'!$C$174*EXP($E$14+$F$14/(273.15+$A1296)+$G$14/(273.15+$A1296)^2+$H$14/(273.15+$A1296)^3)</f>
        <v>#VALUE!</v>
      </c>
      <c r="L1296" s="148" t="e">
        <f aca="false">+$C$26/'-'!$C$174*EXP($E$15+$F$15/(273.15+$A1296)+$G$15/(273.15+$A1296)^2+$H$15/(273.15+$A1296)^3)</f>
        <v>#VALUE!</v>
      </c>
      <c r="M1296" s="124" t="e">
        <f aca="false">+IF($A1296&lt;25.0001,N1296,O1296)</f>
        <v>#VALUE!</v>
      </c>
      <c r="N1296" s="149" t="e">
        <f aca="false">EXP($E$14+$F$14/(273.15+$A1296)+$G$14/(273.15+$A1296)^2+$H$14/(273.15+$A1296)^3)</f>
        <v>#VALUE!</v>
      </c>
      <c r="O1296" s="149" t="e">
        <f aca="false">EXP($E$15+$F$15/(273.15+$A1296)+$G$15/(273.15+$A1296)^2+$H$15/(273.15+$A1296)^3)</f>
        <v>#VALUE!</v>
      </c>
      <c r="P1296" s="124" t="e">
        <f aca="false">+IF($A1296&lt;25.0001,Q1296,R1296)</f>
        <v>#VALUE!</v>
      </c>
      <c r="Q1296" s="124" t="e">
        <f aca="false">1/($E$17+$F$17*LN($C1296/($C$26/'-'!$C$174))+$G$17*LN($C1296/($C$26/'-'!$C$174))^2+$H$17*LN($C1296/($C$26/'-'!$C$174))^3)-273.15</f>
        <v>#VALUE!</v>
      </c>
      <c r="R1296" s="124" t="e">
        <f aca="false">1/($E$17+$F$18*LN($C1296/($C$26/'-'!$C$174))+$G$18*LN($C1296/($C$26/'-'!$C$174))^2+$H$18*LN($C1296/($C$26/'-'!$C$174))^3)-273.15</f>
        <v>#VALUE!</v>
      </c>
      <c r="S1296" s="37" t="n">
        <f aca="false">+S1295+$C$20</f>
        <v>6215</v>
      </c>
      <c r="T1296" s="37" t="n">
        <f aca="false">+IF($C$35=3435,AD1296,IF(S1296&lt;25.000001,V1296,+IF(S1296&lt;85.000001,+U1296,W1296)))</f>
        <v>25.797927489785</v>
      </c>
      <c r="U1296" s="124" t="n">
        <f aca="false">((1+$C$28/100)*(1+(3977*ABS(1/(273.15+S1296)-1/(273.15+$C$24)))/100)-1)*100</f>
        <v>13.8532193242932</v>
      </c>
      <c r="V1296" s="124" t="n">
        <f aca="false">((1+$C$28/100)*(1+(3977*ABS(1/(273.15+$S1296)-1/(273.15+$C$24)))/100)^2-1)*100</f>
        <v>28.342134163422</v>
      </c>
      <c r="W1296" s="124" t="n">
        <f aca="false">((1+$C$28/100)*(1+(3977*ABS(1/(273.15+$S1296)-1/(333.15+$C$24)))/100)*(1+(3977*ABS(1/(273.15+$S1296)-1/(273.15+$C$24)))/100)-1)*100</f>
        <v>25.797927489785</v>
      </c>
      <c r="X1296" s="124" t="e">
        <f aca="false">+IF(A1296&lt;25,(-$F$14/(273.15+$A1296)^2-2*$G$14/(273.15+$A1296)^3-3*$H$14/(273.15+$A1296)^4)*100,(-$F$15/(273.15+$A1296)^2-2*$G$15/(273.15+$A1296)^3-3*$H$15/(273.15+$A1296)^4)*100)</f>
        <v>#VALUE!</v>
      </c>
      <c r="Y1296" s="124" t="e">
        <f aca="false">+J1296*(1-T1296/100)</f>
        <v>#VALUE!</v>
      </c>
      <c r="Z1296" s="124" t="e">
        <f aca="false">+J1296*(1+T1296/100)</f>
        <v>#VALUE!</v>
      </c>
      <c r="AA1296" s="124" t="e">
        <f aca="false">+P1296</f>
        <v>#VALUE!</v>
      </c>
      <c r="AB1296" s="37" t="n">
        <f aca="false">100*(1+3*40*ABS(1/(273.15+S1296)-1/298.15)-1)</f>
        <v>38.3986715424381</v>
      </c>
      <c r="AC1296" s="37" t="n">
        <f aca="false">+(((1+$C$28/100)*(1+AB1296/100))-1)*100</f>
        <v>39.7826582578625</v>
      </c>
      <c r="AD1296" s="37" t="e">
        <f aca="false">+((1+$C$28/100)*(1+0.01*3435*ABS(1/(273.15+A1296)-1/(273.15+25)))-1)*100</f>
        <v>#VALUE!</v>
      </c>
    </row>
    <row r="1297" customFormat="false" ht="12" hidden="false" customHeight="true" outlineLevel="0" collapsed="false">
      <c r="A1297" s="150" t="str">
        <f aca="false">+IF(S1297&lt;150.01,S1297,"")</f>
        <v/>
      </c>
      <c r="B1297" s="151" t="str">
        <f aca="false">+IF(S1297&lt;150.01,M1297,"")</f>
        <v/>
      </c>
      <c r="C1297" s="146" t="str">
        <f aca="false">+IF(S1297&lt;150.01,J1297,"")</f>
        <v/>
      </c>
      <c r="D1297" s="144" t="str">
        <f aca="false">+IF($S1297&lt;150.01,IF($C$14=3,AC1297,+IF($C$30=3435,AD1297,T1297)),"")</f>
        <v/>
      </c>
      <c r="E1297" s="145" t="str">
        <f aca="false">+IF(S1297&lt;150.01,X1297,"")</f>
        <v/>
      </c>
      <c r="F1297" s="144" t="str">
        <f aca="false">+IF($S1297&lt;150.01,+ABS(D1297/E1297),"")</f>
        <v/>
      </c>
      <c r="G1297" s="146" t="str">
        <f aca="false">+IF($S1297&lt;150.01,Y1297,"")</f>
        <v/>
      </c>
      <c r="H1297" s="146" t="str">
        <f aca="false">+IF($S1297&lt;150.01,Z1297,"")</f>
        <v/>
      </c>
      <c r="I1297" s="147" t="str">
        <f aca="false">+IF($S1297&lt;150.01,AA1297,"")</f>
        <v/>
      </c>
      <c r="J1297" s="124" t="e">
        <f aca="false">+IF($A1297&lt;25.0001,K1297,L1297)</f>
        <v>#VALUE!</v>
      </c>
      <c r="K1297" s="148" t="e">
        <f aca="false">+$C$26/'-'!$C$174*EXP($E$14+$F$14/(273.15+$A1297)+$G$14/(273.15+$A1297)^2+$H$14/(273.15+$A1297)^3)</f>
        <v>#VALUE!</v>
      </c>
      <c r="L1297" s="148" t="e">
        <f aca="false">+$C$26/'-'!$C$174*EXP($E$15+$F$15/(273.15+$A1297)+$G$15/(273.15+$A1297)^2+$H$15/(273.15+$A1297)^3)</f>
        <v>#VALUE!</v>
      </c>
      <c r="M1297" s="124" t="e">
        <f aca="false">+IF($A1297&lt;25.0001,N1297,O1297)</f>
        <v>#VALUE!</v>
      </c>
      <c r="N1297" s="149" t="e">
        <f aca="false">EXP($E$14+$F$14/(273.15+$A1297)+$G$14/(273.15+$A1297)^2+$H$14/(273.15+$A1297)^3)</f>
        <v>#VALUE!</v>
      </c>
      <c r="O1297" s="149" t="e">
        <f aca="false">EXP($E$15+$F$15/(273.15+$A1297)+$G$15/(273.15+$A1297)^2+$H$15/(273.15+$A1297)^3)</f>
        <v>#VALUE!</v>
      </c>
      <c r="P1297" s="124" t="e">
        <f aca="false">+IF($A1297&lt;25.0001,Q1297,R1297)</f>
        <v>#VALUE!</v>
      </c>
      <c r="Q1297" s="124" t="e">
        <f aca="false">1/($E$17+$F$17*LN($C1297/($C$26/'-'!$C$174))+$G$17*LN($C1297/($C$26/'-'!$C$174))^2+$H$17*LN($C1297/($C$26/'-'!$C$174))^3)-273.15</f>
        <v>#VALUE!</v>
      </c>
      <c r="R1297" s="124" t="e">
        <f aca="false">1/($E$17+$F$18*LN($C1297/($C$26/'-'!$C$174))+$G$18*LN($C1297/($C$26/'-'!$C$174))^2+$H$18*LN($C1297/($C$26/'-'!$C$174))^3)-273.15</f>
        <v>#VALUE!</v>
      </c>
      <c r="S1297" s="37" t="n">
        <f aca="false">+S1296+$C$20</f>
        <v>6220</v>
      </c>
      <c r="T1297" s="37" t="n">
        <f aca="false">+IF($C$35=3435,AD1297,IF(S1297&lt;25.000001,V1297,+IF(S1297&lt;85.000001,+U1297,W1297)))</f>
        <v>25.7989916312977</v>
      </c>
      <c r="U1297" s="124" t="n">
        <f aca="false">((1+$C$28/100)*(1+(3977*ABS(1/(273.15+S1297)-1/(273.15+$C$24)))/100)-1)*100</f>
        <v>13.8536960522836</v>
      </c>
      <c r="V1297" s="124" t="n">
        <f aca="false">((1+$C$28/100)*(1+(3977*ABS(1/(273.15+$S1297)-1/(273.15+$C$24)))/100)^2-1)*100</f>
        <v>28.3432089580769</v>
      </c>
      <c r="W1297" s="124" t="n">
        <f aca="false">((1+$C$28/100)*(1+(3977*ABS(1/(273.15+$S1297)-1/(333.15+$C$24)))/100)*(1+(3977*ABS(1/(273.15+$S1297)-1/(273.15+$C$24)))/100)-1)*100</f>
        <v>25.7989916312977</v>
      </c>
      <c r="X1297" s="124" t="e">
        <f aca="false">+IF(A1297&lt;25,(-$F$14/(273.15+$A1297)^2-2*$G$14/(273.15+$A1297)^3-3*$H$14/(273.15+$A1297)^4)*100,(-$F$15/(273.15+$A1297)^2-2*$G$15/(273.15+$A1297)^3-3*$H$15/(273.15+$A1297)^4)*100)</f>
        <v>#VALUE!</v>
      </c>
      <c r="Y1297" s="124" t="e">
        <f aca="false">+J1297*(1-T1297/100)</f>
        <v>#VALUE!</v>
      </c>
      <c r="Z1297" s="124" t="e">
        <f aca="false">+J1297*(1+T1297/100)</f>
        <v>#VALUE!</v>
      </c>
      <c r="AA1297" s="124" t="e">
        <f aca="false">+P1297</f>
        <v>#VALUE!</v>
      </c>
      <c r="AB1297" s="37" t="n">
        <f aca="false">100*(1+3*40*ABS(1/(273.15+S1297)-1/298.15)-1)</f>
        <v>38.4000957553962</v>
      </c>
      <c r="AC1297" s="37" t="n">
        <f aca="false">+(((1+$C$28/100)*(1+AB1297/100))-1)*100</f>
        <v>39.7840967129501</v>
      </c>
      <c r="AD1297" s="37" t="e">
        <f aca="false">+((1+$C$28/100)*(1+0.01*3435*ABS(1/(273.15+A1297)-1/(273.15+25)))-1)*100</f>
        <v>#VALUE!</v>
      </c>
    </row>
    <row r="1298" customFormat="false" ht="12" hidden="false" customHeight="true" outlineLevel="0" collapsed="false">
      <c r="A1298" s="150" t="str">
        <f aca="false">+IF(S1298&lt;150.01,S1298,"")</f>
        <v/>
      </c>
      <c r="B1298" s="151" t="str">
        <f aca="false">+IF(S1298&lt;150.01,M1298,"")</f>
        <v/>
      </c>
      <c r="C1298" s="146" t="str">
        <f aca="false">+IF(S1298&lt;150.01,J1298,"")</f>
        <v/>
      </c>
      <c r="D1298" s="144" t="str">
        <f aca="false">+IF($S1298&lt;150.01,IF($C$14=3,AC1298,+IF($C$30=3435,AD1298,T1298)),"")</f>
        <v/>
      </c>
      <c r="E1298" s="145" t="str">
        <f aca="false">+IF(S1298&lt;150.01,X1298,"")</f>
        <v/>
      </c>
      <c r="F1298" s="144" t="str">
        <f aca="false">+IF($S1298&lt;150.01,+ABS(D1298/E1298),"")</f>
        <v/>
      </c>
      <c r="G1298" s="146" t="str">
        <f aca="false">+IF($S1298&lt;150.01,Y1298,"")</f>
        <v/>
      </c>
      <c r="H1298" s="146" t="str">
        <f aca="false">+IF($S1298&lt;150.01,Z1298,"")</f>
        <v/>
      </c>
      <c r="I1298" s="147" t="str">
        <f aca="false">+IF($S1298&lt;150.01,AA1298,"")</f>
        <v/>
      </c>
      <c r="J1298" s="124" t="e">
        <f aca="false">+IF($A1298&lt;25.0001,K1298,L1298)</f>
        <v>#VALUE!</v>
      </c>
      <c r="K1298" s="148" t="e">
        <f aca="false">+$C$26/'-'!$C$174*EXP($E$14+$F$14/(273.15+$A1298)+$G$14/(273.15+$A1298)^2+$H$14/(273.15+$A1298)^3)</f>
        <v>#VALUE!</v>
      </c>
      <c r="L1298" s="148" t="e">
        <f aca="false">+$C$26/'-'!$C$174*EXP($E$15+$F$15/(273.15+$A1298)+$G$15/(273.15+$A1298)^2+$H$15/(273.15+$A1298)^3)</f>
        <v>#VALUE!</v>
      </c>
      <c r="M1298" s="124" t="e">
        <f aca="false">+IF($A1298&lt;25.0001,N1298,O1298)</f>
        <v>#VALUE!</v>
      </c>
      <c r="N1298" s="149" t="e">
        <f aca="false">EXP($E$14+$F$14/(273.15+$A1298)+$G$14/(273.15+$A1298)^2+$H$14/(273.15+$A1298)^3)</f>
        <v>#VALUE!</v>
      </c>
      <c r="O1298" s="149" t="e">
        <f aca="false">EXP($E$15+$F$15/(273.15+$A1298)+$G$15/(273.15+$A1298)^2+$H$15/(273.15+$A1298)^3)</f>
        <v>#VALUE!</v>
      </c>
      <c r="P1298" s="124" t="e">
        <f aca="false">+IF($A1298&lt;25.0001,Q1298,R1298)</f>
        <v>#VALUE!</v>
      </c>
      <c r="Q1298" s="124" t="e">
        <f aca="false">1/($E$17+$F$17*LN($C1298/($C$26/'-'!$C$174))+$G$17*LN($C1298/($C$26/'-'!$C$174))^2+$H$17*LN($C1298/($C$26/'-'!$C$174))^3)-273.15</f>
        <v>#VALUE!</v>
      </c>
      <c r="R1298" s="124" t="e">
        <f aca="false">1/($E$17+$F$18*LN($C1298/($C$26/'-'!$C$174))+$G$18*LN($C1298/($C$26/'-'!$C$174))^2+$H$18*LN($C1298/($C$26/'-'!$C$174))^3)-273.15</f>
        <v>#VALUE!</v>
      </c>
      <c r="S1298" s="37" t="n">
        <f aca="false">+S1297+$C$20</f>
        <v>6225</v>
      </c>
      <c r="T1298" s="37" t="n">
        <f aca="false">+IF($C$35=3435,AD1298,IF(S1298&lt;25.000001,V1298,+IF(S1298&lt;85.000001,+U1298,W1298)))</f>
        <v>25.8000541396935</v>
      </c>
      <c r="U1298" s="124" t="n">
        <f aca="false">((1+$C$28/100)*(1+(3977*ABS(1/(273.15+S1298)-1/(273.15+$C$24)))/100)-1)*100</f>
        <v>13.8541720466374</v>
      </c>
      <c r="V1298" s="124" t="n">
        <f aca="false">((1+$C$28/100)*(1+(3977*ABS(1/(273.15+$S1298)-1/(273.15+$C$24)))/100)^2-1)*100</f>
        <v>28.3442821032208</v>
      </c>
      <c r="W1298" s="124" t="n">
        <f aca="false">((1+$C$28/100)*(1+(3977*ABS(1/(273.15+$S1298)-1/(333.15+$C$24)))/100)*(1+(3977*ABS(1/(273.15+$S1298)-1/(273.15+$C$24)))/100)-1)*100</f>
        <v>25.8000541396935</v>
      </c>
      <c r="X1298" s="124" t="e">
        <f aca="false">+IF(A1298&lt;25,(-$F$14/(273.15+$A1298)^2-2*$G$14/(273.15+$A1298)^3-3*$H$14/(273.15+$A1298)^4)*100,(-$F$15/(273.15+$A1298)^2-2*$G$15/(273.15+$A1298)^3-3*$H$15/(273.15+$A1298)^4)*100)</f>
        <v>#VALUE!</v>
      </c>
      <c r="Y1298" s="124" t="e">
        <f aca="false">+J1298*(1-T1298/100)</f>
        <v>#VALUE!</v>
      </c>
      <c r="Z1298" s="124" t="e">
        <f aca="false">+J1298*(1+T1298/100)</f>
        <v>#VALUE!</v>
      </c>
      <c r="AA1298" s="124" t="e">
        <f aca="false">+P1298</f>
        <v>#VALUE!</v>
      </c>
      <c r="AB1298" s="37" t="n">
        <f aca="false">100*(1+3*40*ABS(1/(273.15+S1298)-1/298.15)-1)</f>
        <v>38.4015177766336</v>
      </c>
      <c r="AC1298" s="37" t="n">
        <f aca="false">+(((1+$C$28/100)*(1+AB1298/100))-1)*100</f>
        <v>39.7855329543999</v>
      </c>
      <c r="AD1298" s="37" t="e">
        <f aca="false">+((1+$C$28/100)*(1+0.01*3435*ABS(1/(273.15+A1298)-1/(273.15+25)))-1)*100</f>
        <v>#VALUE!</v>
      </c>
    </row>
    <row r="1299" customFormat="false" ht="12" hidden="false" customHeight="true" outlineLevel="0" collapsed="false">
      <c r="A1299" s="150" t="str">
        <f aca="false">+IF(S1299&lt;150.01,S1299,"")</f>
        <v/>
      </c>
      <c r="B1299" s="151" t="str">
        <f aca="false">+IF(S1299&lt;150.01,M1299,"")</f>
        <v/>
      </c>
      <c r="C1299" s="146" t="str">
        <f aca="false">+IF(S1299&lt;150.01,J1299,"")</f>
        <v/>
      </c>
      <c r="D1299" s="144" t="str">
        <f aca="false">+IF($S1299&lt;150.01,IF($C$14=3,AC1299,+IF($C$30=3435,AD1299,T1299)),"")</f>
        <v/>
      </c>
      <c r="E1299" s="145" t="str">
        <f aca="false">+IF(S1299&lt;150.01,X1299,"")</f>
        <v/>
      </c>
      <c r="F1299" s="144" t="str">
        <f aca="false">+IF($S1299&lt;150.01,+ABS(D1299/E1299),"")</f>
        <v/>
      </c>
      <c r="G1299" s="146" t="str">
        <f aca="false">+IF($S1299&lt;150.01,Y1299,"")</f>
        <v/>
      </c>
      <c r="H1299" s="146" t="str">
        <f aca="false">+IF($S1299&lt;150.01,Z1299,"")</f>
        <v/>
      </c>
      <c r="I1299" s="147" t="str">
        <f aca="false">+IF($S1299&lt;150.01,AA1299,"")</f>
        <v/>
      </c>
      <c r="J1299" s="124" t="e">
        <f aca="false">+IF($A1299&lt;25.0001,K1299,L1299)</f>
        <v>#VALUE!</v>
      </c>
      <c r="K1299" s="148" t="e">
        <f aca="false">+$C$26/'-'!$C$174*EXP($E$14+$F$14/(273.15+$A1299)+$G$14/(273.15+$A1299)^2+$H$14/(273.15+$A1299)^3)</f>
        <v>#VALUE!</v>
      </c>
      <c r="L1299" s="148" t="e">
        <f aca="false">+$C$26/'-'!$C$174*EXP($E$15+$F$15/(273.15+$A1299)+$G$15/(273.15+$A1299)^2+$H$15/(273.15+$A1299)^3)</f>
        <v>#VALUE!</v>
      </c>
      <c r="M1299" s="124" t="e">
        <f aca="false">+IF($A1299&lt;25.0001,N1299,O1299)</f>
        <v>#VALUE!</v>
      </c>
      <c r="N1299" s="149" t="e">
        <f aca="false">EXP($E$14+$F$14/(273.15+$A1299)+$G$14/(273.15+$A1299)^2+$H$14/(273.15+$A1299)^3)</f>
        <v>#VALUE!</v>
      </c>
      <c r="O1299" s="149" t="e">
        <f aca="false">EXP($E$15+$F$15/(273.15+$A1299)+$G$15/(273.15+$A1299)^2+$H$15/(273.15+$A1299)^3)</f>
        <v>#VALUE!</v>
      </c>
      <c r="P1299" s="124" t="e">
        <f aca="false">+IF($A1299&lt;25.0001,Q1299,R1299)</f>
        <v>#VALUE!</v>
      </c>
      <c r="Q1299" s="124" t="e">
        <f aca="false">1/($E$17+$F$17*LN($C1299/($C$26/'-'!$C$174))+$G$17*LN($C1299/($C$26/'-'!$C$174))^2+$H$17*LN($C1299/($C$26/'-'!$C$174))^3)-273.15</f>
        <v>#VALUE!</v>
      </c>
      <c r="R1299" s="124" t="e">
        <f aca="false">1/($E$17+$F$18*LN($C1299/($C$26/'-'!$C$174))+$G$18*LN($C1299/($C$26/'-'!$C$174))^2+$H$18*LN($C1299/($C$26/'-'!$C$174))^3)-273.15</f>
        <v>#VALUE!</v>
      </c>
      <c r="S1299" s="37" t="n">
        <f aca="false">+S1298+$C$20</f>
        <v>6230</v>
      </c>
      <c r="T1299" s="37" t="n">
        <f aca="false">+IF($C$35=3435,AD1299,IF(S1299&lt;25.000001,V1299,+IF(S1299&lt;85.000001,+U1299,W1299)))</f>
        <v>25.801115018729</v>
      </c>
      <c r="U1299" s="124" t="n">
        <f aca="false">((1+$C$28/100)*(1+(3977*ABS(1/(273.15+S1299)-1/(273.15+$C$24)))/100)-1)*100</f>
        <v>13.8546473090469</v>
      </c>
      <c r="V1299" s="124" t="n">
        <f aca="false">((1+$C$28/100)*(1+(3977*ABS(1/(273.15+$S1299)-1/(273.15+$C$24)))/100)^2-1)*100</f>
        <v>28.3453536026481</v>
      </c>
      <c r="W1299" s="124" t="n">
        <f aca="false">((1+$C$28/100)*(1+(3977*ABS(1/(273.15+$S1299)-1/(333.15+$C$24)))/100)*(1+(3977*ABS(1/(273.15+$S1299)-1/(273.15+$C$24)))/100)-1)*100</f>
        <v>25.801115018729</v>
      </c>
      <c r="X1299" s="124" t="e">
        <f aca="false">+IF(A1299&lt;25,(-$F$14/(273.15+$A1299)^2-2*$G$14/(273.15+$A1299)^3-3*$H$14/(273.15+$A1299)^4)*100,(-$F$15/(273.15+$A1299)^2-2*$G$15/(273.15+$A1299)^3-3*$H$15/(273.15+$A1299)^4)*100)</f>
        <v>#VALUE!</v>
      </c>
      <c r="Y1299" s="124" t="e">
        <f aca="false">+J1299*(1-T1299/100)</f>
        <v>#VALUE!</v>
      </c>
      <c r="Z1299" s="124" t="e">
        <f aca="false">+J1299*(1+T1299/100)</f>
        <v>#VALUE!</v>
      </c>
      <c r="AA1299" s="124" t="e">
        <f aca="false">+P1299</f>
        <v>#VALUE!</v>
      </c>
      <c r="AB1299" s="37" t="n">
        <f aca="false">100*(1+3*40*ABS(1/(273.15+S1299)-1/298.15)-1)</f>
        <v>38.4029376112057</v>
      </c>
      <c r="AC1299" s="37" t="n">
        <f aca="false">+(((1+$C$28/100)*(1+AB1299/100))-1)*100</f>
        <v>39.7869669873178</v>
      </c>
      <c r="AD1299" s="37" t="e">
        <f aca="false">+((1+$C$28/100)*(1+0.01*3435*ABS(1/(273.15+A1299)-1/(273.15+25)))-1)*100</f>
        <v>#VALUE!</v>
      </c>
    </row>
    <row r="1300" customFormat="false" ht="12" hidden="false" customHeight="true" outlineLevel="0" collapsed="false">
      <c r="A1300" s="150" t="str">
        <f aca="false">+IF(S1300&lt;150.01,S1300,"")</f>
        <v/>
      </c>
      <c r="B1300" s="151" t="str">
        <f aca="false">+IF(S1300&lt;150.01,M1300,"")</f>
        <v/>
      </c>
      <c r="C1300" s="146" t="str">
        <f aca="false">+IF(S1300&lt;150.01,J1300,"")</f>
        <v/>
      </c>
      <c r="D1300" s="144" t="str">
        <f aca="false">+IF($S1300&lt;150.01,IF($C$14=3,AC1300,+IF($C$30=3435,AD1300,T1300)),"")</f>
        <v/>
      </c>
      <c r="E1300" s="145" t="str">
        <f aca="false">+IF(S1300&lt;150.01,X1300,"")</f>
        <v/>
      </c>
      <c r="F1300" s="144" t="str">
        <f aca="false">+IF($S1300&lt;150.01,+ABS(D1300/E1300),"")</f>
        <v/>
      </c>
      <c r="G1300" s="146" t="str">
        <f aca="false">+IF($S1300&lt;150.01,Y1300,"")</f>
        <v/>
      </c>
      <c r="H1300" s="146" t="str">
        <f aca="false">+IF($S1300&lt;150.01,Z1300,"")</f>
        <v/>
      </c>
      <c r="I1300" s="147" t="str">
        <f aca="false">+IF($S1300&lt;150.01,AA1300,"")</f>
        <v/>
      </c>
      <c r="J1300" s="124" t="e">
        <f aca="false">+IF($A1300&lt;25.0001,K1300,L1300)</f>
        <v>#VALUE!</v>
      </c>
      <c r="K1300" s="148" t="e">
        <f aca="false">+$C$26/'-'!$C$174*EXP($E$14+$F$14/(273.15+$A1300)+$G$14/(273.15+$A1300)^2+$H$14/(273.15+$A1300)^3)</f>
        <v>#VALUE!</v>
      </c>
      <c r="L1300" s="148" t="e">
        <f aca="false">+$C$26/'-'!$C$174*EXP($E$15+$F$15/(273.15+$A1300)+$G$15/(273.15+$A1300)^2+$H$15/(273.15+$A1300)^3)</f>
        <v>#VALUE!</v>
      </c>
      <c r="M1300" s="124" t="e">
        <f aca="false">+IF($A1300&lt;25.0001,N1300,O1300)</f>
        <v>#VALUE!</v>
      </c>
      <c r="N1300" s="149" t="e">
        <f aca="false">EXP($E$14+$F$14/(273.15+$A1300)+$G$14/(273.15+$A1300)^2+$H$14/(273.15+$A1300)^3)</f>
        <v>#VALUE!</v>
      </c>
      <c r="O1300" s="149" t="e">
        <f aca="false">EXP($E$15+$F$15/(273.15+$A1300)+$G$15/(273.15+$A1300)^2+$H$15/(273.15+$A1300)^3)</f>
        <v>#VALUE!</v>
      </c>
      <c r="P1300" s="124" t="e">
        <f aca="false">+IF($A1300&lt;25.0001,Q1300,R1300)</f>
        <v>#VALUE!</v>
      </c>
      <c r="Q1300" s="124" t="e">
        <f aca="false">1/($E$17+$F$17*LN($C1300/($C$26/'-'!$C$174))+$G$17*LN($C1300/($C$26/'-'!$C$174))^2+$H$17*LN($C1300/($C$26/'-'!$C$174))^3)-273.15</f>
        <v>#VALUE!</v>
      </c>
      <c r="R1300" s="124" t="e">
        <f aca="false">1/($E$17+$F$18*LN($C1300/($C$26/'-'!$C$174))+$G$18*LN($C1300/($C$26/'-'!$C$174))^2+$H$18*LN($C1300/($C$26/'-'!$C$174))^3)-273.15</f>
        <v>#VALUE!</v>
      </c>
      <c r="S1300" s="37" t="n">
        <f aca="false">+S1299+$C$20</f>
        <v>6235</v>
      </c>
      <c r="T1300" s="37" t="n">
        <f aca="false">+IF($C$35=3435,AD1300,IF(S1300&lt;25.000001,V1300,+IF(S1300&lt;85.000001,+U1300,W1300)))</f>
        <v>25.8021742721493</v>
      </c>
      <c r="U1300" s="124" t="n">
        <f aca="false">((1+$C$28/100)*(1+(3977*ABS(1/(273.15+S1300)-1/(273.15+$C$24)))/100)-1)*100</f>
        <v>13.8551218411991</v>
      </c>
      <c r="V1300" s="124" t="n">
        <f aca="false">((1+$C$28/100)*(1+(3977*ABS(1/(273.15+$S1300)-1/(273.15+$C$24)))/100)^2-1)*100</f>
        <v>28.3464234601415</v>
      </c>
      <c r="W1300" s="124" t="n">
        <f aca="false">((1+$C$28/100)*(1+(3977*ABS(1/(273.15+$S1300)-1/(333.15+$C$24)))/100)*(1+(3977*ABS(1/(273.15+$S1300)-1/(273.15+$C$24)))/100)-1)*100</f>
        <v>25.8021742721493</v>
      </c>
      <c r="X1300" s="124" t="e">
        <f aca="false">+IF(A1300&lt;25,(-$F$14/(273.15+$A1300)^2-2*$G$14/(273.15+$A1300)^3-3*$H$14/(273.15+$A1300)^4)*100,(-$F$15/(273.15+$A1300)^2-2*$G$15/(273.15+$A1300)^3-3*$H$15/(273.15+$A1300)^4)*100)</f>
        <v>#VALUE!</v>
      </c>
      <c r="Y1300" s="124" t="e">
        <f aca="false">+J1300*(1-T1300/100)</f>
        <v>#VALUE!</v>
      </c>
      <c r="Z1300" s="124" t="e">
        <f aca="false">+J1300*(1+T1300/100)</f>
        <v>#VALUE!</v>
      </c>
      <c r="AA1300" s="124" t="e">
        <f aca="false">+P1300</f>
        <v>#VALUE!</v>
      </c>
      <c r="AB1300" s="37" t="n">
        <f aca="false">100*(1+3*40*ABS(1/(273.15+S1300)-1/298.15)-1)</f>
        <v>38.4043552641524</v>
      </c>
      <c r="AC1300" s="37" t="n">
        <f aca="false">+(((1+$C$28/100)*(1+AB1300/100))-1)*100</f>
        <v>39.7883988167939</v>
      </c>
      <c r="AD1300" s="37" t="e">
        <f aca="false">+((1+$C$28/100)*(1+0.01*3435*ABS(1/(273.15+A1300)-1/(273.15+25)))-1)*100</f>
        <v>#VALUE!</v>
      </c>
    </row>
    <row r="1301" customFormat="false" ht="12" hidden="false" customHeight="true" outlineLevel="0" collapsed="false">
      <c r="A1301" s="150" t="str">
        <f aca="false">+IF(S1301&lt;150.01,S1301,"")</f>
        <v/>
      </c>
      <c r="B1301" s="151" t="str">
        <f aca="false">+IF(S1301&lt;150.01,M1301,"")</f>
        <v/>
      </c>
      <c r="C1301" s="146" t="str">
        <f aca="false">+IF(S1301&lt;150.01,J1301,"")</f>
        <v/>
      </c>
      <c r="D1301" s="144" t="str">
        <f aca="false">+IF($S1301&lt;150.01,IF($C$14=3,AC1301,+IF($C$30=3435,AD1301,T1301)),"")</f>
        <v/>
      </c>
      <c r="E1301" s="145" t="str">
        <f aca="false">+IF(S1301&lt;150.01,X1301,"")</f>
        <v/>
      </c>
      <c r="F1301" s="144" t="str">
        <f aca="false">+IF($S1301&lt;150.01,+ABS(D1301/E1301),"")</f>
        <v/>
      </c>
      <c r="G1301" s="146" t="str">
        <f aca="false">+IF($S1301&lt;150.01,Y1301,"")</f>
        <v/>
      </c>
      <c r="H1301" s="146" t="str">
        <f aca="false">+IF($S1301&lt;150.01,Z1301,"")</f>
        <v/>
      </c>
      <c r="I1301" s="147" t="str">
        <f aca="false">+IF($S1301&lt;150.01,AA1301,"")</f>
        <v/>
      </c>
      <c r="J1301" s="124" t="e">
        <f aca="false">+IF($A1301&lt;25.0001,K1301,L1301)</f>
        <v>#VALUE!</v>
      </c>
      <c r="K1301" s="148" t="e">
        <f aca="false">+$C$26/'-'!$C$174*EXP($E$14+$F$14/(273.15+$A1301)+$G$14/(273.15+$A1301)^2+$H$14/(273.15+$A1301)^3)</f>
        <v>#VALUE!</v>
      </c>
      <c r="L1301" s="148" t="e">
        <f aca="false">+$C$26/'-'!$C$174*EXP($E$15+$F$15/(273.15+$A1301)+$G$15/(273.15+$A1301)^2+$H$15/(273.15+$A1301)^3)</f>
        <v>#VALUE!</v>
      </c>
      <c r="M1301" s="124" t="e">
        <f aca="false">+IF($A1301&lt;25.0001,N1301,O1301)</f>
        <v>#VALUE!</v>
      </c>
      <c r="N1301" s="149" t="e">
        <f aca="false">EXP($E$14+$F$14/(273.15+$A1301)+$G$14/(273.15+$A1301)^2+$H$14/(273.15+$A1301)^3)</f>
        <v>#VALUE!</v>
      </c>
      <c r="O1301" s="149" t="e">
        <f aca="false">EXP($E$15+$F$15/(273.15+$A1301)+$G$15/(273.15+$A1301)^2+$H$15/(273.15+$A1301)^3)</f>
        <v>#VALUE!</v>
      </c>
      <c r="P1301" s="124" t="e">
        <f aca="false">+IF($A1301&lt;25.0001,Q1301,R1301)</f>
        <v>#VALUE!</v>
      </c>
      <c r="Q1301" s="124" t="e">
        <f aca="false">1/($E$17+$F$17*LN($C1301/($C$26/'-'!$C$174))+$G$17*LN($C1301/($C$26/'-'!$C$174))^2+$H$17*LN($C1301/($C$26/'-'!$C$174))^3)-273.15</f>
        <v>#VALUE!</v>
      </c>
      <c r="R1301" s="124" t="e">
        <f aca="false">1/($E$17+$F$18*LN($C1301/($C$26/'-'!$C$174))+$G$18*LN($C1301/($C$26/'-'!$C$174))^2+$H$18*LN($C1301/($C$26/'-'!$C$174))^3)-273.15</f>
        <v>#VALUE!</v>
      </c>
      <c r="S1301" s="37" t="n">
        <f aca="false">+S1300+$C$20</f>
        <v>6240</v>
      </c>
      <c r="T1301" s="37" t="n">
        <f aca="false">+IF($C$35=3435,AD1301,IF(S1301&lt;25.000001,V1301,+IF(S1301&lt;85.000001,+U1301,W1301)))</f>
        <v>25.8032319036878</v>
      </c>
      <c r="U1301" s="124" t="n">
        <f aca="false">((1+$C$28/100)*(1+(3977*ABS(1/(273.15+S1301)-1/(273.15+$C$24)))/100)-1)*100</f>
        <v>13.8555956447758</v>
      </c>
      <c r="V1301" s="124" t="n">
        <f aca="false">((1+$C$28/100)*(1+(3977*ABS(1/(273.15+$S1301)-1/(273.15+$C$24)))/100)^2-1)*100</f>
        <v>28.3474916794722</v>
      </c>
      <c r="W1301" s="124" t="n">
        <f aca="false">((1+$C$28/100)*(1+(3977*ABS(1/(273.15+$S1301)-1/(333.15+$C$24)))/100)*(1+(3977*ABS(1/(273.15+$S1301)-1/(273.15+$C$24)))/100)-1)*100</f>
        <v>25.8032319036878</v>
      </c>
      <c r="X1301" s="124" t="e">
        <f aca="false">+IF(A1301&lt;25,(-$F$14/(273.15+$A1301)^2-2*$G$14/(273.15+$A1301)^3-3*$H$14/(273.15+$A1301)^4)*100,(-$F$15/(273.15+$A1301)^2-2*$G$15/(273.15+$A1301)^3-3*$H$15/(273.15+$A1301)^4)*100)</f>
        <v>#VALUE!</v>
      </c>
      <c r="Y1301" s="124" t="e">
        <f aca="false">+J1301*(1-T1301/100)</f>
        <v>#VALUE!</v>
      </c>
      <c r="Z1301" s="124" t="e">
        <f aca="false">+J1301*(1+T1301/100)</f>
        <v>#VALUE!</v>
      </c>
      <c r="AA1301" s="124" t="e">
        <f aca="false">+P1301</f>
        <v>#VALUE!</v>
      </c>
      <c r="AB1301" s="37" t="n">
        <f aca="false">100*(1+3*40*ABS(1/(273.15+S1301)-1/298.15)-1)</f>
        <v>38.4057707404979</v>
      </c>
      <c r="AC1301" s="37" t="n">
        <f aca="false">+(((1+$C$28/100)*(1+AB1301/100))-1)*100</f>
        <v>39.7898284479029</v>
      </c>
      <c r="AD1301" s="37" t="e">
        <f aca="false">+((1+$C$28/100)*(1+0.01*3435*ABS(1/(273.15+A1301)-1/(273.15+25)))-1)*100</f>
        <v>#VALUE!</v>
      </c>
    </row>
    <row r="1302" customFormat="false" ht="12" hidden="false" customHeight="true" outlineLevel="0" collapsed="false">
      <c r="A1302" s="150" t="str">
        <f aca="false">+IF(S1302&lt;150.01,S1302,"")</f>
        <v/>
      </c>
      <c r="B1302" s="151" t="str">
        <f aca="false">+IF(S1302&lt;150.01,M1302,"")</f>
        <v/>
      </c>
      <c r="C1302" s="146" t="str">
        <f aca="false">+IF(S1302&lt;150.01,J1302,"")</f>
        <v/>
      </c>
      <c r="D1302" s="144" t="str">
        <f aca="false">+IF($S1302&lt;150.01,IF($C$14=3,AC1302,+IF($C$30=3435,AD1302,T1302)),"")</f>
        <v/>
      </c>
      <c r="E1302" s="145" t="str">
        <f aca="false">+IF(S1302&lt;150.01,X1302,"")</f>
        <v/>
      </c>
      <c r="F1302" s="144" t="str">
        <f aca="false">+IF($S1302&lt;150.01,+ABS(D1302/E1302),"")</f>
        <v/>
      </c>
      <c r="G1302" s="146" t="str">
        <f aca="false">+IF($S1302&lt;150.01,Y1302,"")</f>
        <v/>
      </c>
      <c r="H1302" s="146" t="str">
        <f aca="false">+IF($S1302&lt;150.01,Z1302,"")</f>
        <v/>
      </c>
      <c r="I1302" s="147" t="str">
        <f aca="false">+IF($S1302&lt;150.01,AA1302,"")</f>
        <v/>
      </c>
      <c r="J1302" s="124" t="e">
        <f aca="false">+IF($A1302&lt;25.0001,K1302,L1302)</f>
        <v>#VALUE!</v>
      </c>
      <c r="K1302" s="148" t="e">
        <f aca="false">+$C$26/'-'!$C$174*EXP($E$14+$F$14/(273.15+$A1302)+$G$14/(273.15+$A1302)^2+$H$14/(273.15+$A1302)^3)</f>
        <v>#VALUE!</v>
      </c>
      <c r="L1302" s="148" t="e">
        <f aca="false">+$C$26/'-'!$C$174*EXP($E$15+$F$15/(273.15+$A1302)+$G$15/(273.15+$A1302)^2+$H$15/(273.15+$A1302)^3)</f>
        <v>#VALUE!</v>
      </c>
      <c r="M1302" s="124" t="e">
        <f aca="false">+IF($A1302&lt;25.0001,N1302,O1302)</f>
        <v>#VALUE!</v>
      </c>
      <c r="N1302" s="149" t="e">
        <f aca="false">EXP($E$14+$F$14/(273.15+$A1302)+$G$14/(273.15+$A1302)^2+$H$14/(273.15+$A1302)^3)</f>
        <v>#VALUE!</v>
      </c>
      <c r="O1302" s="149" t="e">
        <f aca="false">EXP($E$15+$F$15/(273.15+$A1302)+$G$15/(273.15+$A1302)^2+$H$15/(273.15+$A1302)^3)</f>
        <v>#VALUE!</v>
      </c>
      <c r="P1302" s="124" t="e">
        <f aca="false">+IF($A1302&lt;25.0001,Q1302,R1302)</f>
        <v>#VALUE!</v>
      </c>
      <c r="Q1302" s="124" t="e">
        <f aca="false">1/($E$17+$F$17*LN($C1302/($C$26/'-'!$C$174))+$G$17*LN($C1302/($C$26/'-'!$C$174))^2+$H$17*LN($C1302/($C$26/'-'!$C$174))^3)-273.15</f>
        <v>#VALUE!</v>
      </c>
      <c r="R1302" s="124" t="e">
        <f aca="false">1/($E$17+$F$18*LN($C1302/($C$26/'-'!$C$174))+$G$18*LN($C1302/($C$26/'-'!$C$174))^2+$H$18*LN($C1302/($C$26/'-'!$C$174))^3)-273.15</f>
        <v>#VALUE!</v>
      </c>
      <c r="S1302" s="37" t="n">
        <f aca="false">+S1301+$C$20</f>
        <v>6245</v>
      </c>
      <c r="T1302" s="37" t="n">
        <f aca="false">+IF($C$35=3435,AD1302,IF(S1302&lt;25.000001,V1302,+IF(S1302&lt;85.000001,+U1302,W1302)))</f>
        <v>25.8042879170668</v>
      </c>
      <c r="U1302" s="124" t="n">
        <f aca="false">((1+$C$28/100)*(1+(3977*ABS(1/(273.15+S1302)-1/(273.15+$C$24)))/100)-1)*100</f>
        <v>13.8560687214537</v>
      </c>
      <c r="V1302" s="124" t="n">
        <f aca="false">((1+$C$28/100)*(1+(3977*ABS(1/(273.15+$S1302)-1/(273.15+$C$24)))/100)^2-1)*100</f>
        <v>28.3485582643998</v>
      </c>
      <c r="W1302" s="124" t="n">
        <f aca="false">((1+$C$28/100)*(1+(3977*ABS(1/(273.15+$S1302)-1/(333.15+$C$24)))/100)*(1+(3977*ABS(1/(273.15+$S1302)-1/(273.15+$C$24)))/100)-1)*100</f>
        <v>25.8042879170668</v>
      </c>
      <c r="X1302" s="124" t="e">
        <f aca="false">+IF(A1302&lt;25,(-$F$14/(273.15+$A1302)^2-2*$G$14/(273.15+$A1302)^3-3*$H$14/(273.15+$A1302)^4)*100,(-$F$15/(273.15+$A1302)^2-2*$G$15/(273.15+$A1302)^3-3*$H$15/(273.15+$A1302)^4)*100)</f>
        <v>#VALUE!</v>
      </c>
      <c r="Y1302" s="124" t="e">
        <f aca="false">+J1302*(1-T1302/100)</f>
        <v>#VALUE!</v>
      </c>
      <c r="Z1302" s="124" t="e">
        <f aca="false">+J1302*(1+T1302/100)</f>
        <v>#VALUE!</v>
      </c>
      <c r="AA1302" s="124" t="e">
        <f aca="false">+P1302</f>
        <v>#VALUE!</v>
      </c>
      <c r="AB1302" s="37" t="n">
        <f aca="false">100*(1+3*40*ABS(1/(273.15+S1302)-1/298.15)-1)</f>
        <v>38.4071840452513</v>
      </c>
      <c r="AC1302" s="37" t="n">
        <f aca="false">+(((1+$C$28/100)*(1+AB1302/100))-1)*100</f>
        <v>39.7912558857038</v>
      </c>
      <c r="AD1302" s="37" t="e">
        <f aca="false">+((1+$C$28/100)*(1+0.01*3435*ABS(1/(273.15+A1302)-1/(273.15+25)))-1)*100</f>
        <v>#VALUE!</v>
      </c>
    </row>
    <row r="1303" customFormat="false" ht="12" hidden="false" customHeight="true" outlineLevel="0" collapsed="false">
      <c r="A1303" s="150" t="str">
        <f aca="false">+IF(S1303&lt;150.01,S1303,"")</f>
        <v/>
      </c>
      <c r="B1303" s="151" t="str">
        <f aca="false">+IF(S1303&lt;150.01,M1303,"")</f>
        <v/>
      </c>
      <c r="C1303" s="146" t="str">
        <f aca="false">+IF(S1303&lt;150.01,J1303,"")</f>
        <v/>
      </c>
      <c r="D1303" s="144" t="str">
        <f aca="false">+IF($S1303&lt;150.01,IF($C$14=3,AC1303,+IF($C$30=3435,AD1303,T1303)),"")</f>
        <v/>
      </c>
      <c r="E1303" s="145" t="str">
        <f aca="false">+IF(S1303&lt;150.01,X1303,"")</f>
        <v/>
      </c>
      <c r="F1303" s="144" t="str">
        <f aca="false">+IF($S1303&lt;150.01,+ABS(D1303/E1303),"")</f>
        <v/>
      </c>
      <c r="G1303" s="146" t="str">
        <f aca="false">+IF($S1303&lt;150.01,Y1303,"")</f>
        <v/>
      </c>
      <c r="H1303" s="146" t="str">
        <f aca="false">+IF($S1303&lt;150.01,Z1303,"")</f>
        <v/>
      </c>
      <c r="I1303" s="147" t="str">
        <f aca="false">+IF($S1303&lt;150.01,AA1303,"")</f>
        <v/>
      </c>
      <c r="J1303" s="124" t="e">
        <f aca="false">+IF($A1303&lt;25.0001,K1303,L1303)</f>
        <v>#VALUE!</v>
      </c>
      <c r="K1303" s="148" t="e">
        <f aca="false">+$C$26/'-'!$C$174*EXP($E$14+$F$14/(273.15+$A1303)+$G$14/(273.15+$A1303)^2+$H$14/(273.15+$A1303)^3)</f>
        <v>#VALUE!</v>
      </c>
      <c r="L1303" s="148" t="e">
        <f aca="false">+$C$26/'-'!$C$174*EXP($E$15+$F$15/(273.15+$A1303)+$G$15/(273.15+$A1303)^2+$H$15/(273.15+$A1303)^3)</f>
        <v>#VALUE!</v>
      </c>
      <c r="M1303" s="124" t="e">
        <f aca="false">+IF($A1303&lt;25.0001,N1303,O1303)</f>
        <v>#VALUE!</v>
      </c>
      <c r="N1303" s="149" t="e">
        <f aca="false">EXP($E$14+$F$14/(273.15+$A1303)+$G$14/(273.15+$A1303)^2+$H$14/(273.15+$A1303)^3)</f>
        <v>#VALUE!</v>
      </c>
      <c r="O1303" s="149" t="e">
        <f aca="false">EXP($E$15+$F$15/(273.15+$A1303)+$G$15/(273.15+$A1303)^2+$H$15/(273.15+$A1303)^3)</f>
        <v>#VALUE!</v>
      </c>
      <c r="P1303" s="124" t="e">
        <f aca="false">+IF($A1303&lt;25.0001,Q1303,R1303)</f>
        <v>#VALUE!</v>
      </c>
      <c r="Q1303" s="124" t="e">
        <f aca="false">1/($E$17+$F$17*LN($C1303/($C$26/'-'!$C$174))+$G$17*LN($C1303/($C$26/'-'!$C$174))^2+$H$17*LN($C1303/($C$26/'-'!$C$174))^3)-273.15</f>
        <v>#VALUE!</v>
      </c>
      <c r="R1303" s="124" t="e">
        <f aca="false">1/($E$17+$F$18*LN($C1303/($C$26/'-'!$C$174))+$G$18*LN($C1303/($C$26/'-'!$C$174))^2+$H$18*LN($C1303/($C$26/'-'!$C$174))^3)-273.15</f>
        <v>#VALUE!</v>
      </c>
      <c r="S1303" s="37" t="n">
        <f aca="false">+S1302+$C$20</f>
        <v>6250</v>
      </c>
      <c r="T1303" s="37" t="n">
        <f aca="false">+IF($C$35=3435,AD1303,IF(S1303&lt;25.000001,V1303,+IF(S1303&lt;85.000001,+U1303,W1303)))</f>
        <v>25.8053423159971</v>
      </c>
      <c r="U1303" s="124" t="n">
        <f aca="false">((1+$C$28/100)*(1+(3977*ABS(1/(273.15+S1303)-1/(273.15+$C$24)))/100)-1)*100</f>
        <v>13.8565410729042</v>
      </c>
      <c r="V1303" s="124" t="n">
        <f aca="false">((1+$C$28/100)*(1+(3977*ABS(1/(273.15+$S1303)-1/(273.15+$C$24)))/100)^2-1)*100</f>
        <v>28.3496232186725</v>
      </c>
      <c r="W1303" s="124" t="n">
        <f aca="false">((1+$C$28/100)*(1+(3977*ABS(1/(273.15+$S1303)-1/(333.15+$C$24)))/100)*(1+(3977*ABS(1/(273.15+$S1303)-1/(273.15+$C$24)))/100)-1)*100</f>
        <v>25.8053423159971</v>
      </c>
      <c r="X1303" s="124" t="e">
        <f aca="false">+IF(A1303&lt;25,(-$F$14/(273.15+$A1303)^2-2*$G$14/(273.15+$A1303)^3-3*$H$14/(273.15+$A1303)^4)*100,(-$F$15/(273.15+$A1303)^2-2*$G$15/(273.15+$A1303)^3-3*$H$15/(273.15+$A1303)^4)*100)</f>
        <v>#VALUE!</v>
      </c>
      <c r="Y1303" s="124" t="e">
        <f aca="false">+J1303*(1-T1303/100)</f>
        <v>#VALUE!</v>
      </c>
      <c r="Z1303" s="124" t="e">
        <f aca="false">+J1303*(1+T1303/100)</f>
        <v>#VALUE!</v>
      </c>
      <c r="AA1303" s="124" t="e">
        <f aca="false">+P1303</f>
        <v>#VALUE!</v>
      </c>
      <c r="AB1303" s="37" t="n">
        <f aca="false">100*(1+3*40*ABS(1/(273.15+S1303)-1/298.15)-1)</f>
        <v>38.4085951834061</v>
      </c>
      <c r="AC1303" s="37" t="n">
        <f aca="false">+(((1+$C$28/100)*(1+AB1303/100))-1)*100</f>
        <v>39.7926811352402</v>
      </c>
      <c r="AD1303" s="37" t="e">
        <f aca="false">+((1+$C$28/100)*(1+0.01*3435*ABS(1/(273.15+A1303)-1/(273.15+25)))-1)*100</f>
        <v>#VALUE!</v>
      </c>
    </row>
    <row r="1304" customFormat="false" ht="12" hidden="false" customHeight="true" outlineLevel="0" collapsed="false">
      <c r="A1304" s="150" t="str">
        <f aca="false">+IF(S1304&lt;150.01,S1304,"")</f>
        <v/>
      </c>
      <c r="B1304" s="151" t="str">
        <f aca="false">+IF(S1304&lt;150.01,M1304,"")</f>
        <v/>
      </c>
      <c r="C1304" s="146" t="str">
        <f aca="false">+IF(S1304&lt;150.01,J1304,"")</f>
        <v/>
      </c>
      <c r="D1304" s="144" t="str">
        <f aca="false">+IF($S1304&lt;150.01,IF($C$14=3,AC1304,+IF($C$30=3435,AD1304,T1304)),"")</f>
        <v/>
      </c>
      <c r="E1304" s="145" t="str">
        <f aca="false">+IF(S1304&lt;150.01,X1304,"")</f>
        <v/>
      </c>
      <c r="F1304" s="144" t="str">
        <f aca="false">+IF($S1304&lt;150.01,+ABS(D1304/E1304),"")</f>
        <v/>
      </c>
      <c r="G1304" s="146" t="str">
        <f aca="false">+IF($S1304&lt;150.01,Y1304,"")</f>
        <v/>
      </c>
      <c r="H1304" s="146" t="str">
        <f aca="false">+IF($S1304&lt;150.01,Z1304,"")</f>
        <v/>
      </c>
      <c r="I1304" s="147" t="str">
        <f aca="false">+IF($S1304&lt;150.01,AA1304,"")</f>
        <v/>
      </c>
      <c r="J1304" s="124" t="e">
        <f aca="false">+IF($A1304&lt;25.0001,K1304,L1304)</f>
        <v>#VALUE!</v>
      </c>
      <c r="K1304" s="148" t="e">
        <f aca="false">+$C$26/'-'!$C$174*EXP($E$14+$F$14/(273.15+$A1304)+$G$14/(273.15+$A1304)^2+$H$14/(273.15+$A1304)^3)</f>
        <v>#VALUE!</v>
      </c>
      <c r="L1304" s="148" t="e">
        <f aca="false">+$C$26/'-'!$C$174*EXP($E$15+$F$15/(273.15+$A1304)+$G$15/(273.15+$A1304)^2+$H$15/(273.15+$A1304)^3)</f>
        <v>#VALUE!</v>
      </c>
      <c r="M1304" s="124" t="e">
        <f aca="false">+IF($A1304&lt;25.0001,N1304,O1304)</f>
        <v>#VALUE!</v>
      </c>
      <c r="N1304" s="149" t="e">
        <f aca="false">EXP($E$14+$F$14/(273.15+$A1304)+$G$14/(273.15+$A1304)^2+$H$14/(273.15+$A1304)^3)</f>
        <v>#VALUE!</v>
      </c>
      <c r="O1304" s="149" t="e">
        <f aca="false">EXP($E$15+$F$15/(273.15+$A1304)+$G$15/(273.15+$A1304)^2+$H$15/(273.15+$A1304)^3)</f>
        <v>#VALUE!</v>
      </c>
      <c r="P1304" s="124" t="e">
        <f aca="false">+IF($A1304&lt;25.0001,Q1304,R1304)</f>
        <v>#VALUE!</v>
      </c>
      <c r="Q1304" s="124" t="e">
        <f aca="false">1/($E$17+$F$17*LN($C1304/($C$26/'-'!$C$174))+$G$17*LN($C1304/($C$26/'-'!$C$174))^2+$H$17*LN($C1304/($C$26/'-'!$C$174))^3)-273.15</f>
        <v>#VALUE!</v>
      </c>
      <c r="R1304" s="124" t="e">
        <f aca="false">1/($E$17+$F$18*LN($C1304/($C$26/'-'!$C$174))+$G$18*LN($C1304/($C$26/'-'!$C$174))^2+$H$18*LN($C1304/($C$26/'-'!$C$174))^3)-273.15</f>
        <v>#VALUE!</v>
      </c>
      <c r="S1304" s="37" t="n">
        <f aca="false">+S1303+$C$20</f>
        <v>6255</v>
      </c>
      <c r="T1304" s="37" t="n">
        <f aca="false">+IF($C$35=3435,AD1304,IF(S1304&lt;25.000001,V1304,+IF(S1304&lt;85.000001,+U1304,W1304)))</f>
        <v>25.806395104178</v>
      </c>
      <c r="U1304" s="124" t="n">
        <f aca="false">((1+$C$28/100)*(1+(3977*ABS(1/(273.15+S1304)-1/(273.15+$C$24)))/100)-1)*100</f>
        <v>13.8570127007937</v>
      </c>
      <c r="V1304" s="124" t="n">
        <f aca="false">((1+$C$28/100)*(1+(3977*ABS(1/(273.15+$S1304)-1/(273.15+$C$24)))/100)^2-1)*100</f>
        <v>28.3506865460268</v>
      </c>
      <c r="W1304" s="124" t="n">
        <f aca="false">((1+$C$28/100)*(1+(3977*ABS(1/(273.15+$S1304)-1/(333.15+$C$24)))/100)*(1+(3977*ABS(1/(273.15+$S1304)-1/(273.15+$C$24)))/100)-1)*100</f>
        <v>25.806395104178</v>
      </c>
      <c r="X1304" s="124" t="e">
        <f aca="false">+IF(A1304&lt;25,(-$F$14/(273.15+$A1304)^2-2*$G$14/(273.15+$A1304)^3-3*$H$14/(273.15+$A1304)^4)*100,(-$F$15/(273.15+$A1304)^2-2*$G$15/(273.15+$A1304)^3-3*$H$15/(273.15+$A1304)^4)*100)</f>
        <v>#VALUE!</v>
      </c>
      <c r="Y1304" s="124" t="e">
        <f aca="false">+J1304*(1-T1304/100)</f>
        <v>#VALUE!</v>
      </c>
      <c r="Z1304" s="124" t="e">
        <f aca="false">+J1304*(1+T1304/100)</f>
        <v>#VALUE!</v>
      </c>
      <c r="AA1304" s="124" t="e">
        <f aca="false">+P1304</f>
        <v>#VALUE!</v>
      </c>
      <c r="AB1304" s="37" t="n">
        <f aca="false">100*(1+3*40*ABS(1/(273.15+S1304)-1/298.15)-1)</f>
        <v>38.4100041599406</v>
      </c>
      <c r="AC1304" s="37" t="n">
        <f aca="false">+(((1+$C$28/100)*(1+AB1304/100))-1)*100</f>
        <v>39.79410420154</v>
      </c>
      <c r="AD1304" s="37" t="e">
        <f aca="false">+((1+$C$28/100)*(1+0.01*3435*ABS(1/(273.15+A1304)-1/(273.15+25)))-1)*100</f>
        <v>#VALUE!</v>
      </c>
    </row>
    <row r="1305" customFormat="false" ht="12" hidden="false" customHeight="true" outlineLevel="0" collapsed="false">
      <c r="A1305" s="150" t="str">
        <f aca="false">+IF(S1305&lt;150.01,S1305,"")</f>
        <v/>
      </c>
      <c r="B1305" s="151" t="str">
        <f aca="false">+IF(S1305&lt;150.01,M1305,"")</f>
        <v/>
      </c>
      <c r="C1305" s="146" t="str">
        <f aca="false">+IF(S1305&lt;150.01,J1305,"")</f>
        <v/>
      </c>
      <c r="D1305" s="144" t="str">
        <f aca="false">+IF($S1305&lt;150.01,IF($C$14=3,AC1305,+IF($C$30=3435,AD1305,T1305)),"")</f>
        <v/>
      </c>
      <c r="E1305" s="145" t="str">
        <f aca="false">+IF(S1305&lt;150.01,X1305,"")</f>
        <v/>
      </c>
      <c r="F1305" s="144" t="str">
        <f aca="false">+IF($S1305&lt;150.01,+ABS(D1305/E1305),"")</f>
        <v/>
      </c>
      <c r="G1305" s="146" t="str">
        <f aca="false">+IF($S1305&lt;150.01,Y1305,"")</f>
        <v/>
      </c>
      <c r="H1305" s="146" t="str">
        <f aca="false">+IF($S1305&lt;150.01,Z1305,"")</f>
        <v/>
      </c>
      <c r="I1305" s="147" t="str">
        <f aca="false">+IF($S1305&lt;150.01,AA1305,"")</f>
        <v/>
      </c>
      <c r="J1305" s="124" t="e">
        <f aca="false">+IF($A1305&lt;25.0001,K1305,L1305)</f>
        <v>#VALUE!</v>
      </c>
      <c r="K1305" s="148" t="e">
        <f aca="false">+$C$26/'-'!$C$174*EXP($E$14+$F$14/(273.15+$A1305)+$G$14/(273.15+$A1305)^2+$H$14/(273.15+$A1305)^3)</f>
        <v>#VALUE!</v>
      </c>
      <c r="L1305" s="148" t="e">
        <f aca="false">+$C$26/'-'!$C$174*EXP($E$15+$F$15/(273.15+$A1305)+$G$15/(273.15+$A1305)^2+$H$15/(273.15+$A1305)^3)</f>
        <v>#VALUE!</v>
      </c>
      <c r="M1305" s="124" t="e">
        <f aca="false">+IF($A1305&lt;25.0001,N1305,O1305)</f>
        <v>#VALUE!</v>
      </c>
      <c r="N1305" s="149" t="e">
        <f aca="false">EXP($E$14+$F$14/(273.15+$A1305)+$G$14/(273.15+$A1305)^2+$H$14/(273.15+$A1305)^3)</f>
        <v>#VALUE!</v>
      </c>
      <c r="O1305" s="149" t="e">
        <f aca="false">EXP($E$15+$F$15/(273.15+$A1305)+$G$15/(273.15+$A1305)^2+$H$15/(273.15+$A1305)^3)</f>
        <v>#VALUE!</v>
      </c>
      <c r="P1305" s="124" t="e">
        <f aca="false">+IF($A1305&lt;25.0001,Q1305,R1305)</f>
        <v>#VALUE!</v>
      </c>
      <c r="Q1305" s="124" t="e">
        <f aca="false">1/($E$17+$F$17*LN($C1305/($C$26/'-'!$C$174))+$G$17*LN($C1305/($C$26/'-'!$C$174))^2+$H$17*LN($C1305/($C$26/'-'!$C$174))^3)-273.15</f>
        <v>#VALUE!</v>
      </c>
      <c r="R1305" s="124" t="e">
        <f aca="false">1/($E$17+$F$18*LN($C1305/($C$26/'-'!$C$174))+$G$18*LN($C1305/($C$26/'-'!$C$174))^2+$H$18*LN($C1305/($C$26/'-'!$C$174))^3)-273.15</f>
        <v>#VALUE!</v>
      </c>
      <c r="S1305" s="37" t="n">
        <f aca="false">+S1304+$C$20</f>
        <v>6260</v>
      </c>
      <c r="T1305" s="37" t="n">
        <f aca="false">+IF($C$35=3435,AD1305,IF(S1305&lt;25.000001,V1305,+IF(S1305&lt;85.000001,+U1305,W1305)))</f>
        <v>25.8074462852977</v>
      </c>
      <c r="U1305" s="124" t="n">
        <f aca="false">((1+$C$28/100)*(1+(3977*ABS(1/(273.15+S1305)-1/(273.15+$C$24)))/100)-1)*100</f>
        <v>13.8574836067836</v>
      </c>
      <c r="V1305" s="124" t="n">
        <f aca="false">((1+$C$28/100)*(1+(3977*ABS(1/(273.15+$S1305)-1/(273.15+$C$24)))/100)^2-1)*100</f>
        <v>28.3517482501881</v>
      </c>
      <c r="W1305" s="124" t="n">
        <f aca="false">((1+$C$28/100)*(1+(3977*ABS(1/(273.15+$S1305)-1/(333.15+$C$24)))/100)*(1+(3977*ABS(1/(273.15+$S1305)-1/(273.15+$C$24)))/100)-1)*100</f>
        <v>25.8074462852977</v>
      </c>
      <c r="X1305" s="124" t="e">
        <f aca="false">+IF(A1305&lt;25,(-$F$14/(273.15+$A1305)^2-2*$G$14/(273.15+$A1305)^3-3*$H$14/(273.15+$A1305)^4)*100,(-$F$15/(273.15+$A1305)^2-2*$G$15/(273.15+$A1305)^3-3*$H$15/(273.15+$A1305)^4)*100)</f>
        <v>#VALUE!</v>
      </c>
      <c r="Y1305" s="124" t="e">
        <f aca="false">+J1305*(1-T1305/100)</f>
        <v>#VALUE!</v>
      </c>
      <c r="Z1305" s="124" t="e">
        <f aca="false">+J1305*(1+T1305/100)</f>
        <v>#VALUE!</v>
      </c>
      <c r="AA1305" s="124" t="e">
        <f aca="false">+P1305</f>
        <v>#VALUE!</v>
      </c>
      <c r="AB1305" s="37" t="n">
        <f aca="false">100*(1+3*40*ABS(1/(273.15+S1305)-1/298.15)-1)</f>
        <v>38.4114109798179</v>
      </c>
      <c r="AC1305" s="37" t="n">
        <f aca="false">+(((1+$C$28/100)*(1+AB1305/100))-1)*100</f>
        <v>39.7955250896161</v>
      </c>
      <c r="AD1305" s="37" t="e">
        <f aca="false">+((1+$C$28/100)*(1+0.01*3435*ABS(1/(273.15+A1305)-1/(273.15+25)))-1)*100</f>
        <v>#VALUE!</v>
      </c>
    </row>
    <row r="1306" customFormat="false" ht="12" hidden="false" customHeight="true" outlineLevel="0" collapsed="false">
      <c r="A1306" s="150" t="str">
        <f aca="false">+IF(S1306&lt;150.01,S1306,"")</f>
        <v/>
      </c>
      <c r="B1306" s="151" t="str">
        <f aca="false">+IF(S1306&lt;150.01,M1306,"")</f>
        <v/>
      </c>
      <c r="C1306" s="146" t="str">
        <f aca="false">+IF(S1306&lt;150.01,J1306,"")</f>
        <v/>
      </c>
      <c r="D1306" s="144" t="str">
        <f aca="false">+IF($S1306&lt;150.01,IF($C$14=3,AC1306,+IF($C$30=3435,AD1306,T1306)),"")</f>
        <v/>
      </c>
      <c r="E1306" s="145" t="str">
        <f aca="false">+IF(S1306&lt;150.01,X1306,"")</f>
        <v/>
      </c>
      <c r="F1306" s="144" t="str">
        <f aca="false">+IF($S1306&lt;150.01,+ABS(D1306/E1306),"")</f>
        <v/>
      </c>
      <c r="G1306" s="146" t="str">
        <f aca="false">+IF($S1306&lt;150.01,Y1306,"")</f>
        <v/>
      </c>
      <c r="H1306" s="146" t="str">
        <f aca="false">+IF($S1306&lt;150.01,Z1306,"")</f>
        <v/>
      </c>
      <c r="I1306" s="147" t="str">
        <f aca="false">+IF($S1306&lt;150.01,AA1306,"")</f>
        <v/>
      </c>
      <c r="J1306" s="124" t="e">
        <f aca="false">+IF($A1306&lt;25.0001,K1306,L1306)</f>
        <v>#VALUE!</v>
      </c>
      <c r="K1306" s="148" t="e">
        <f aca="false">+$C$26/'-'!$C$174*EXP($E$14+$F$14/(273.15+$A1306)+$G$14/(273.15+$A1306)^2+$H$14/(273.15+$A1306)^3)</f>
        <v>#VALUE!</v>
      </c>
      <c r="L1306" s="148" t="e">
        <f aca="false">+$C$26/'-'!$C$174*EXP($E$15+$F$15/(273.15+$A1306)+$G$15/(273.15+$A1306)^2+$H$15/(273.15+$A1306)^3)</f>
        <v>#VALUE!</v>
      </c>
      <c r="M1306" s="124" t="e">
        <f aca="false">+IF($A1306&lt;25.0001,N1306,O1306)</f>
        <v>#VALUE!</v>
      </c>
      <c r="N1306" s="149" t="e">
        <f aca="false">EXP($E$14+$F$14/(273.15+$A1306)+$G$14/(273.15+$A1306)^2+$H$14/(273.15+$A1306)^3)</f>
        <v>#VALUE!</v>
      </c>
      <c r="O1306" s="149" t="e">
        <f aca="false">EXP($E$15+$F$15/(273.15+$A1306)+$G$15/(273.15+$A1306)^2+$H$15/(273.15+$A1306)^3)</f>
        <v>#VALUE!</v>
      </c>
      <c r="P1306" s="124" t="e">
        <f aca="false">+IF($A1306&lt;25.0001,Q1306,R1306)</f>
        <v>#VALUE!</v>
      </c>
      <c r="Q1306" s="124" t="e">
        <f aca="false">1/($E$17+$F$17*LN($C1306/($C$26/'-'!$C$174))+$G$17*LN($C1306/($C$26/'-'!$C$174))^2+$H$17*LN($C1306/($C$26/'-'!$C$174))^3)-273.15</f>
        <v>#VALUE!</v>
      </c>
      <c r="R1306" s="124" t="e">
        <f aca="false">1/($E$17+$F$18*LN($C1306/($C$26/'-'!$C$174))+$G$18*LN($C1306/($C$26/'-'!$C$174))^2+$H$18*LN($C1306/($C$26/'-'!$C$174))^3)-273.15</f>
        <v>#VALUE!</v>
      </c>
      <c r="S1306" s="37" t="n">
        <f aca="false">+S1305+$C$20</f>
        <v>6265</v>
      </c>
      <c r="T1306" s="37" t="n">
        <f aca="false">+IF($C$35=3435,AD1306,IF(S1306&lt;25.000001,V1306,+IF(S1306&lt;85.000001,+U1306,W1306)))</f>
        <v>25.8084958630331</v>
      </c>
      <c r="U1306" s="124" t="n">
        <f aca="false">((1+$C$28/100)*(1+(3977*ABS(1/(273.15+S1306)-1/(273.15+$C$24)))/100)-1)*100</f>
        <v>13.85795379253</v>
      </c>
      <c r="V1306" s="124" t="n">
        <f aca="false">((1+$C$28/100)*(1+(3977*ABS(1/(273.15+$S1306)-1/(273.15+$C$24)))/100)^2-1)*100</f>
        <v>28.3528083348702</v>
      </c>
      <c r="W1306" s="124" t="n">
        <f aca="false">((1+$C$28/100)*(1+(3977*ABS(1/(273.15+$S1306)-1/(333.15+$C$24)))/100)*(1+(3977*ABS(1/(273.15+$S1306)-1/(273.15+$C$24)))/100)-1)*100</f>
        <v>25.8084958630331</v>
      </c>
      <c r="X1306" s="124" t="e">
        <f aca="false">+IF(A1306&lt;25,(-$F$14/(273.15+$A1306)^2-2*$G$14/(273.15+$A1306)^3-3*$H$14/(273.15+$A1306)^4)*100,(-$F$15/(273.15+$A1306)^2-2*$G$15/(273.15+$A1306)^3-3*$H$15/(273.15+$A1306)^4)*100)</f>
        <v>#VALUE!</v>
      </c>
      <c r="Y1306" s="124" t="e">
        <f aca="false">+J1306*(1-T1306/100)</f>
        <v>#VALUE!</v>
      </c>
      <c r="Z1306" s="124" t="e">
        <f aca="false">+J1306*(1+T1306/100)</f>
        <v>#VALUE!</v>
      </c>
      <c r="AA1306" s="124" t="e">
        <f aca="false">+P1306</f>
        <v>#VALUE!</v>
      </c>
      <c r="AB1306" s="37" t="n">
        <f aca="false">100*(1+3*40*ABS(1/(273.15+S1306)-1/298.15)-1)</f>
        <v>38.4128156479858</v>
      </c>
      <c r="AC1306" s="37" t="n">
        <f aca="false">+(((1+$C$28/100)*(1+AB1306/100))-1)*100</f>
        <v>39.7969438044656</v>
      </c>
      <c r="AD1306" s="37" t="e">
        <f aca="false">+((1+$C$28/100)*(1+0.01*3435*ABS(1/(273.15+A1306)-1/(273.15+25)))-1)*100</f>
        <v>#VALUE!</v>
      </c>
    </row>
    <row r="1307" customFormat="false" ht="12" hidden="false" customHeight="true" outlineLevel="0" collapsed="false">
      <c r="A1307" s="150" t="str">
        <f aca="false">+IF(S1307&lt;150.01,S1307,"")</f>
        <v/>
      </c>
      <c r="B1307" s="151" t="str">
        <f aca="false">+IF(S1307&lt;150.01,M1307,"")</f>
        <v/>
      </c>
      <c r="C1307" s="146" t="str">
        <f aca="false">+IF(S1307&lt;150.01,J1307,"")</f>
        <v/>
      </c>
      <c r="D1307" s="144" t="str">
        <f aca="false">+IF($S1307&lt;150.01,IF($C$14=3,AC1307,+IF($C$30=3435,AD1307,T1307)),"")</f>
        <v/>
      </c>
      <c r="E1307" s="145" t="str">
        <f aca="false">+IF(S1307&lt;150.01,X1307,"")</f>
        <v/>
      </c>
      <c r="F1307" s="144" t="str">
        <f aca="false">+IF($S1307&lt;150.01,+ABS(D1307/E1307),"")</f>
        <v/>
      </c>
      <c r="G1307" s="146" t="str">
        <f aca="false">+IF($S1307&lt;150.01,Y1307,"")</f>
        <v/>
      </c>
      <c r="H1307" s="146" t="str">
        <f aca="false">+IF($S1307&lt;150.01,Z1307,"")</f>
        <v/>
      </c>
      <c r="I1307" s="147" t="str">
        <f aca="false">+IF($S1307&lt;150.01,AA1307,"")</f>
        <v/>
      </c>
      <c r="J1307" s="124" t="e">
        <f aca="false">+IF($A1307&lt;25.0001,K1307,L1307)</f>
        <v>#VALUE!</v>
      </c>
      <c r="K1307" s="148" t="e">
        <f aca="false">+$C$26/'-'!$C$174*EXP($E$14+$F$14/(273.15+$A1307)+$G$14/(273.15+$A1307)^2+$H$14/(273.15+$A1307)^3)</f>
        <v>#VALUE!</v>
      </c>
      <c r="L1307" s="148" t="e">
        <f aca="false">+$C$26/'-'!$C$174*EXP($E$15+$F$15/(273.15+$A1307)+$G$15/(273.15+$A1307)^2+$H$15/(273.15+$A1307)^3)</f>
        <v>#VALUE!</v>
      </c>
      <c r="M1307" s="124" t="e">
        <f aca="false">+IF($A1307&lt;25.0001,N1307,O1307)</f>
        <v>#VALUE!</v>
      </c>
      <c r="N1307" s="149" t="e">
        <f aca="false">EXP($E$14+$F$14/(273.15+$A1307)+$G$14/(273.15+$A1307)^2+$H$14/(273.15+$A1307)^3)</f>
        <v>#VALUE!</v>
      </c>
      <c r="O1307" s="149" t="e">
        <f aca="false">EXP($E$15+$F$15/(273.15+$A1307)+$G$15/(273.15+$A1307)^2+$H$15/(273.15+$A1307)^3)</f>
        <v>#VALUE!</v>
      </c>
      <c r="P1307" s="124" t="e">
        <f aca="false">+IF($A1307&lt;25.0001,Q1307,R1307)</f>
        <v>#VALUE!</v>
      </c>
      <c r="Q1307" s="124" t="e">
        <f aca="false">1/($E$17+$F$17*LN($C1307/($C$26/'-'!$C$174))+$G$17*LN($C1307/($C$26/'-'!$C$174))^2+$H$17*LN($C1307/($C$26/'-'!$C$174))^3)-273.15</f>
        <v>#VALUE!</v>
      </c>
      <c r="R1307" s="124" t="e">
        <f aca="false">1/($E$17+$F$18*LN($C1307/($C$26/'-'!$C$174))+$G$18*LN($C1307/($C$26/'-'!$C$174))^2+$H$18*LN($C1307/($C$26/'-'!$C$174))^3)-273.15</f>
        <v>#VALUE!</v>
      </c>
      <c r="S1307" s="37" t="n">
        <f aca="false">+S1306+$C$20</f>
        <v>6270</v>
      </c>
      <c r="T1307" s="37" t="n">
        <f aca="false">+IF($C$35=3435,AD1307,IF(S1307&lt;25.000001,V1307,+IF(S1307&lt;85.000001,+U1307,W1307)))</f>
        <v>25.8095438410498</v>
      </c>
      <c r="U1307" s="124" t="n">
        <f aca="false">((1+$C$28/100)*(1+(3977*ABS(1/(273.15+S1307)-1/(273.15+$C$24)))/100)-1)*100</f>
        <v>13.858423259684</v>
      </c>
      <c r="V1307" s="124" t="n">
        <f aca="false">((1+$C$28/100)*(1+(3977*ABS(1/(273.15+$S1307)-1/(273.15+$C$24)))/100)^2-1)*100</f>
        <v>28.3538668037758</v>
      </c>
      <c r="W1307" s="124" t="n">
        <f aca="false">((1+$C$28/100)*(1+(3977*ABS(1/(273.15+$S1307)-1/(333.15+$C$24)))/100)*(1+(3977*ABS(1/(273.15+$S1307)-1/(273.15+$C$24)))/100)-1)*100</f>
        <v>25.8095438410498</v>
      </c>
      <c r="X1307" s="124" t="e">
        <f aca="false">+IF(A1307&lt;25,(-$F$14/(273.15+$A1307)^2-2*$G$14/(273.15+$A1307)^3-3*$H$14/(273.15+$A1307)^4)*100,(-$F$15/(273.15+$A1307)^2-2*$G$15/(273.15+$A1307)^3-3*$H$15/(273.15+$A1307)^4)*100)</f>
        <v>#VALUE!</v>
      </c>
      <c r="Y1307" s="124" t="e">
        <f aca="false">+J1307*(1-T1307/100)</f>
        <v>#VALUE!</v>
      </c>
      <c r="Z1307" s="124" t="e">
        <f aca="false">+J1307*(1+T1307/100)</f>
        <v>#VALUE!</v>
      </c>
      <c r="AA1307" s="124" t="e">
        <f aca="false">+P1307</f>
        <v>#VALUE!</v>
      </c>
      <c r="AB1307" s="37" t="n">
        <f aca="false">100*(1+3*40*ABS(1/(273.15+S1307)-1/298.15)-1)</f>
        <v>38.414218169377</v>
      </c>
      <c r="AC1307" s="37" t="n">
        <f aca="false">+(((1+$C$28/100)*(1+AB1307/100))-1)*100</f>
        <v>39.7983603510708</v>
      </c>
      <c r="AD1307" s="37" t="e">
        <f aca="false">+((1+$C$28/100)*(1+0.01*3435*ABS(1/(273.15+A1307)-1/(273.15+25)))-1)*100</f>
        <v>#VALUE!</v>
      </c>
    </row>
    <row r="1308" customFormat="false" ht="12" hidden="false" customHeight="true" outlineLevel="0" collapsed="false">
      <c r="A1308" s="150" t="str">
        <f aca="false">+IF(S1308&lt;150.01,S1308,"")</f>
        <v/>
      </c>
      <c r="B1308" s="151" t="str">
        <f aca="false">+IF(S1308&lt;150.01,M1308,"")</f>
        <v/>
      </c>
      <c r="C1308" s="146" t="str">
        <f aca="false">+IF(S1308&lt;150.01,J1308,"")</f>
        <v/>
      </c>
      <c r="D1308" s="144" t="str">
        <f aca="false">+IF($S1308&lt;150.01,IF($C$14=3,AC1308,+IF($C$30=3435,AD1308,T1308)),"")</f>
        <v/>
      </c>
      <c r="E1308" s="145" t="str">
        <f aca="false">+IF(S1308&lt;150.01,X1308,"")</f>
        <v/>
      </c>
      <c r="F1308" s="144" t="str">
        <f aca="false">+IF($S1308&lt;150.01,+ABS(D1308/E1308),"")</f>
        <v/>
      </c>
      <c r="G1308" s="146" t="str">
        <f aca="false">+IF($S1308&lt;150.01,Y1308,"")</f>
        <v/>
      </c>
      <c r="H1308" s="146" t="str">
        <f aca="false">+IF($S1308&lt;150.01,Z1308,"")</f>
        <v/>
      </c>
      <c r="I1308" s="147" t="str">
        <f aca="false">+IF($S1308&lt;150.01,AA1308,"")</f>
        <v/>
      </c>
      <c r="J1308" s="124" t="e">
        <f aca="false">+IF($A1308&lt;25.0001,K1308,L1308)</f>
        <v>#VALUE!</v>
      </c>
      <c r="K1308" s="148" t="e">
        <f aca="false">+$C$26/'-'!$C$174*EXP($E$14+$F$14/(273.15+$A1308)+$G$14/(273.15+$A1308)^2+$H$14/(273.15+$A1308)^3)</f>
        <v>#VALUE!</v>
      </c>
      <c r="L1308" s="148" t="e">
        <f aca="false">+$C$26/'-'!$C$174*EXP($E$15+$F$15/(273.15+$A1308)+$G$15/(273.15+$A1308)^2+$H$15/(273.15+$A1308)^3)</f>
        <v>#VALUE!</v>
      </c>
      <c r="M1308" s="124" t="e">
        <f aca="false">+IF($A1308&lt;25.0001,N1308,O1308)</f>
        <v>#VALUE!</v>
      </c>
      <c r="N1308" s="149" t="e">
        <f aca="false">EXP($E$14+$F$14/(273.15+$A1308)+$G$14/(273.15+$A1308)^2+$H$14/(273.15+$A1308)^3)</f>
        <v>#VALUE!</v>
      </c>
      <c r="O1308" s="149" t="e">
        <f aca="false">EXP($E$15+$F$15/(273.15+$A1308)+$G$15/(273.15+$A1308)^2+$H$15/(273.15+$A1308)^3)</f>
        <v>#VALUE!</v>
      </c>
      <c r="P1308" s="124" t="e">
        <f aca="false">+IF($A1308&lt;25.0001,Q1308,R1308)</f>
        <v>#VALUE!</v>
      </c>
      <c r="Q1308" s="124" t="e">
        <f aca="false">1/($E$17+$F$17*LN($C1308/($C$26/'-'!$C$174))+$G$17*LN($C1308/($C$26/'-'!$C$174))^2+$H$17*LN($C1308/($C$26/'-'!$C$174))^3)-273.15</f>
        <v>#VALUE!</v>
      </c>
      <c r="R1308" s="124" t="e">
        <f aca="false">1/($E$17+$F$18*LN($C1308/($C$26/'-'!$C$174))+$G$18*LN($C1308/($C$26/'-'!$C$174))^2+$H$18*LN($C1308/($C$26/'-'!$C$174))^3)-273.15</f>
        <v>#VALUE!</v>
      </c>
      <c r="S1308" s="37" t="n">
        <f aca="false">+S1307+$C$20</f>
        <v>6275</v>
      </c>
      <c r="T1308" s="37" t="n">
        <f aca="false">+IF($C$35=3435,AD1308,IF(S1308&lt;25.000001,V1308,+IF(S1308&lt;85.000001,+U1308,W1308)))</f>
        <v>25.8105902230025</v>
      </c>
      <c r="U1308" s="124" t="n">
        <f aca="false">((1+$C$28/100)*(1+(3977*ABS(1/(273.15+S1308)-1/(273.15+$C$24)))/100)-1)*100</f>
        <v>13.8588920098918</v>
      </c>
      <c r="V1308" s="124" t="n">
        <f aca="false">((1+$C$28/100)*(1+(3977*ABS(1/(273.15+$S1308)-1/(273.15+$C$24)))/100)^2-1)*100</f>
        <v>28.3549236605961</v>
      </c>
      <c r="W1308" s="124" t="n">
        <f aca="false">((1+$C$28/100)*(1+(3977*ABS(1/(273.15+$S1308)-1/(333.15+$C$24)))/100)*(1+(3977*ABS(1/(273.15+$S1308)-1/(273.15+$C$24)))/100)-1)*100</f>
        <v>25.8105902230025</v>
      </c>
      <c r="X1308" s="124" t="e">
        <f aca="false">+IF(A1308&lt;25,(-$F$14/(273.15+$A1308)^2-2*$G$14/(273.15+$A1308)^3-3*$H$14/(273.15+$A1308)^4)*100,(-$F$15/(273.15+$A1308)^2-2*$G$15/(273.15+$A1308)^3-3*$H$15/(273.15+$A1308)^4)*100)</f>
        <v>#VALUE!</v>
      </c>
      <c r="Y1308" s="124" t="e">
        <f aca="false">+J1308*(1-T1308/100)</f>
        <v>#VALUE!</v>
      </c>
      <c r="Z1308" s="124" t="e">
        <f aca="false">+J1308*(1+T1308/100)</f>
        <v>#VALUE!</v>
      </c>
      <c r="AA1308" s="124" t="e">
        <f aca="false">+P1308</f>
        <v>#VALUE!</v>
      </c>
      <c r="AB1308" s="37" t="n">
        <f aca="false">100*(1+3*40*ABS(1/(273.15+S1308)-1/298.15)-1)</f>
        <v>38.4156185489092</v>
      </c>
      <c r="AC1308" s="37" t="n">
        <f aca="false">+(((1+$C$28/100)*(1+AB1308/100))-1)*100</f>
        <v>39.7997747343983</v>
      </c>
      <c r="AD1308" s="37" t="e">
        <f aca="false">+((1+$C$28/100)*(1+0.01*3435*ABS(1/(273.15+A1308)-1/(273.15+25)))-1)*100</f>
        <v>#VALUE!</v>
      </c>
    </row>
    <row r="1309" customFormat="false" ht="12" hidden="false" customHeight="true" outlineLevel="0" collapsed="false">
      <c r="A1309" s="150" t="str">
        <f aca="false">+IF(S1309&lt;150.01,S1309,"")</f>
        <v/>
      </c>
      <c r="B1309" s="151" t="str">
        <f aca="false">+IF(S1309&lt;150.01,M1309,"")</f>
        <v/>
      </c>
      <c r="C1309" s="146" t="str">
        <f aca="false">+IF(S1309&lt;150.01,J1309,"")</f>
        <v/>
      </c>
      <c r="D1309" s="144" t="str">
        <f aca="false">+IF($S1309&lt;150.01,IF($C$14=3,AC1309,+IF($C$30=3435,AD1309,T1309)),"")</f>
        <v/>
      </c>
      <c r="E1309" s="145" t="str">
        <f aca="false">+IF(S1309&lt;150.01,X1309,"")</f>
        <v/>
      </c>
      <c r="F1309" s="144" t="str">
        <f aca="false">+IF($S1309&lt;150.01,+ABS(D1309/E1309),"")</f>
        <v/>
      </c>
      <c r="G1309" s="146" t="str">
        <f aca="false">+IF($S1309&lt;150.01,Y1309,"")</f>
        <v/>
      </c>
      <c r="H1309" s="146" t="str">
        <f aca="false">+IF($S1309&lt;150.01,Z1309,"")</f>
        <v/>
      </c>
      <c r="I1309" s="147" t="str">
        <f aca="false">+IF($S1309&lt;150.01,AA1309,"")</f>
        <v/>
      </c>
      <c r="J1309" s="124" t="e">
        <f aca="false">+IF($A1309&lt;25.0001,K1309,L1309)</f>
        <v>#VALUE!</v>
      </c>
      <c r="K1309" s="148" t="e">
        <f aca="false">+$C$26/'-'!$C$174*EXP($E$14+$F$14/(273.15+$A1309)+$G$14/(273.15+$A1309)^2+$H$14/(273.15+$A1309)^3)</f>
        <v>#VALUE!</v>
      </c>
      <c r="L1309" s="148" t="e">
        <f aca="false">+$C$26/'-'!$C$174*EXP($E$15+$F$15/(273.15+$A1309)+$G$15/(273.15+$A1309)^2+$H$15/(273.15+$A1309)^3)</f>
        <v>#VALUE!</v>
      </c>
      <c r="M1309" s="124" t="e">
        <f aca="false">+IF($A1309&lt;25.0001,N1309,O1309)</f>
        <v>#VALUE!</v>
      </c>
      <c r="N1309" s="149" t="e">
        <f aca="false">EXP($E$14+$F$14/(273.15+$A1309)+$G$14/(273.15+$A1309)^2+$H$14/(273.15+$A1309)^3)</f>
        <v>#VALUE!</v>
      </c>
      <c r="O1309" s="149" t="e">
        <f aca="false">EXP($E$15+$F$15/(273.15+$A1309)+$G$15/(273.15+$A1309)^2+$H$15/(273.15+$A1309)^3)</f>
        <v>#VALUE!</v>
      </c>
      <c r="P1309" s="124" t="e">
        <f aca="false">+IF($A1309&lt;25.0001,Q1309,R1309)</f>
        <v>#VALUE!</v>
      </c>
      <c r="Q1309" s="124" t="e">
        <f aca="false">1/($E$17+$F$17*LN($C1309/($C$26/'-'!$C$174))+$G$17*LN($C1309/($C$26/'-'!$C$174))^2+$H$17*LN($C1309/($C$26/'-'!$C$174))^3)-273.15</f>
        <v>#VALUE!</v>
      </c>
      <c r="R1309" s="124" t="e">
        <f aca="false">1/($E$17+$F$18*LN($C1309/($C$26/'-'!$C$174))+$G$18*LN($C1309/($C$26/'-'!$C$174))^2+$H$18*LN($C1309/($C$26/'-'!$C$174))^3)-273.15</f>
        <v>#VALUE!</v>
      </c>
      <c r="S1309" s="37" t="n">
        <f aca="false">+S1308+$C$20</f>
        <v>6280</v>
      </c>
      <c r="T1309" s="37" t="n">
        <f aca="false">+IF($C$35=3435,AD1309,IF(S1309&lt;25.000001,V1309,+IF(S1309&lt;85.000001,+U1309,W1309)))</f>
        <v>25.8116350125344</v>
      </c>
      <c r="U1309" s="124" t="n">
        <f aca="false">((1+$C$28/100)*(1+(3977*ABS(1/(273.15+S1309)-1/(273.15+$C$24)))/100)-1)*100</f>
        <v>13.8593600447945</v>
      </c>
      <c r="V1309" s="124" t="n">
        <f aca="false">((1+$C$28/100)*(1+(3977*ABS(1/(273.15+$S1309)-1/(273.15+$C$24)))/100)^2-1)*100</f>
        <v>28.3559789090113</v>
      </c>
      <c r="W1309" s="124" t="n">
        <f aca="false">((1+$C$28/100)*(1+(3977*ABS(1/(273.15+$S1309)-1/(333.15+$C$24)))/100)*(1+(3977*ABS(1/(273.15+$S1309)-1/(273.15+$C$24)))/100)-1)*100</f>
        <v>25.8116350125344</v>
      </c>
      <c r="X1309" s="124" t="e">
        <f aca="false">+IF(A1309&lt;25,(-$F$14/(273.15+$A1309)^2-2*$G$14/(273.15+$A1309)^3-3*$H$14/(273.15+$A1309)^4)*100,(-$F$15/(273.15+$A1309)^2-2*$G$15/(273.15+$A1309)^3-3*$H$15/(273.15+$A1309)^4)*100)</f>
        <v>#VALUE!</v>
      </c>
      <c r="Y1309" s="124" t="e">
        <f aca="false">+J1309*(1-T1309/100)</f>
        <v>#VALUE!</v>
      </c>
      <c r="Z1309" s="124" t="e">
        <f aca="false">+J1309*(1+T1309/100)</f>
        <v>#VALUE!</v>
      </c>
      <c r="AA1309" s="124" t="e">
        <f aca="false">+P1309</f>
        <v>#VALUE!</v>
      </c>
      <c r="AB1309" s="37" t="n">
        <f aca="false">100*(1+3*40*ABS(1/(273.15+S1309)-1/298.15)-1)</f>
        <v>38.4170167914851</v>
      </c>
      <c r="AC1309" s="37" t="n">
        <f aca="false">+(((1+$C$28/100)*(1+AB1309/100))-1)*100</f>
        <v>39.8011869594</v>
      </c>
      <c r="AD1309" s="37" t="e">
        <f aca="false">+((1+$C$28/100)*(1+0.01*3435*ABS(1/(273.15+A1309)-1/(273.15+25)))-1)*100</f>
        <v>#VALUE!</v>
      </c>
    </row>
    <row r="1310" customFormat="false" ht="12" hidden="false" customHeight="true" outlineLevel="0" collapsed="false">
      <c r="A1310" s="150" t="str">
        <f aca="false">+IF(S1310&lt;150.01,S1310,"")</f>
        <v/>
      </c>
      <c r="B1310" s="151" t="str">
        <f aca="false">+IF(S1310&lt;150.01,M1310,"")</f>
        <v/>
      </c>
      <c r="C1310" s="146" t="str">
        <f aca="false">+IF(S1310&lt;150.01,J1310,"")</f>
        <v/>
      </c>
      <c r="D1310" s="144" t="str">
        <f aca="false">+IF($S1310&lt;150.01,IF($C$14=3,AC1310,+IF($C$30=3435,AD1310,T1310)),"")</f>
        <v/>
      </c>
      <c r="E1310" s="145" t="str">
        <f aca="false">+IF(S1310&lt;150.01,X1310,"")</f>
        <v/>
      </c>
      <c r="F1310" s="144" t="str">
        <f aca="false">+IF($S1310&lt;150.01,+ABS(D1310/E1310),"")</f>
        <v/>
      </c>
      <c r="G1310" s="146" t="str">
        <f aca="false">+IF($S1310&lt;150.01,Y1310,"")</f>
        <v/>
      </c>
      <c r="H1310" s="146" t="str">
        <f aca="false">+IF($S1310&lt;150.01,Z1310,"")</f>
        <v/>
      </c>
      <c r="I1310" s="147" t="str">
        <f aca="false">+IF($S1310&lt;150.01,AA1310,"")</f>
        <v/>
      </c>
      <c r="J1310" s="124" t="e">
        <f aca="false">+IF($A1310&lt;25.0001,K1310,L1310)</f>
        <v>#VALUE!</v>
      </c>
      <c r="K1310" s="148" t="e">
        <f aca="false">+$C$26/'-'!$C$174*EXP($E$14+$F$14/(273.15+$A1310)+$G$14/(273.15+$A1310)^2+$H$14/(273.15+$A1310)^3)</f>
        <v>#VALUE!</v>
      </c>
      <c r="L1310" s="148" t="e">
        <f aca="false">+$C$26/'-'!$C$174*EXP($E$15+$F$15/(273.15+$A1310)+$G$15/(273.15+$A1310)^2+$H$15/(273.15+$A1310)^3)</f>
        <v>#VALUE!</v>
      </c>
      <c r="M1310" s="124" t="e">
        <f aca="false">+IF($A1310&lt;25.0001,N1310,O1310)</f>
        <v>#VALUE!</v>
      </c>
      <c r="N1310" s="149" t="e">
        <f aca="false">EXP($E$14+$F$14/(273.15+$A1310)+$G$14/(273.15+$A1310)^2+$H$14/(273.15+$A1310)^3)</f>
        <v>#VALUE!</v>
      </c>
      <c r="O1310" s="149" t="e">
        <f aca="false">EXP($E$15+$F$15/(273.15+$A1310)+$G$15/(273.15+$A1310)^2+$H$15/(273.15+$A1310)^3)</f>
        <v>#VALUE!</v>
      </c>
      <c r="P1310" s="124" t="e">
        <f aca="false">+IF($A1310&lt;25.0001,Q1310,R1310)</f>
        <v>#VALUE!</v>
      </c>
      <c r="Q1310" s="124" t="e">
        <f aca="false">1/($E$17+$F$17*LN($C1310/($C$26/'-'!$C$174))+$G$17*LN($C1310/($C$26/'-'!$C$174))^2+$H$17*LN($C1310/($C$26/'-'!$C$174))^3)-273.15</f>
        <v>#VALUE!</v>
      </c>
      <c r="R1310" s="124" t="e">
        <f aca="false">1/($E$17+$F$18*LN($C1310/($C$26/'-'!$C$174))+$G$18*LN($C1310/($C$26/'-'!$C$174))^2+$H$18*LN($C1310/($C$26/'-'!$C$174))^3)-273.15</f>
        <v>#VALUE!</v>
      </c>
      <c r="S1310" s="37" t="n">
        <f aca="false">+S1309+$C$20</f>
        <v>6285</v>
      </c>
      <c r="T1310" s="37" t="n">
        <f aca="false">+IF($C$35=3435,AD1310,IF(S1310&lt;25.000001,V1310,+IF(S1310&lt;85.000001,+U1310,W1310)))</f>
        <v>25.8126782132779</v>
      </c>
      <c r="U1310" s="124" t="n">
        <f aca="false">((1+$C$28/100)*(1+(3977*ABS(1/(273.15+S1310)-1/(273.15+$C$24)))/100)-1)*100</f>
        <v>13.859827366028</v>
      </c>
      <c r="V1310" s="124" t="n">
        <f aca="false">((1+$C$28/100)*(1+(3977*ABS(1/(273.15+$S1310)-1/(273.15+$C$24)))/100)^2-1)*100</f>
        <v>28.3570325526901</v>
      </c>
      <c r="W1310" s="124" t="n">
        <f aca="false">((1+$C$28/100)*(1+(3977*ABS(1/(273.15+$S1310)-1/(333.15+$C$24)))/100)*(1+(3977*ABS(1/(273.15+$S1310)-1/(273.15+$C$24)))/100)-1)*100</f>
        <v>25.8126782132779</v>
      </c>
      <c r="X1310" s="124" t="e">
        <f aca="false">+IF(A1310&lt;25,(-$F$14/(273.15+$A1310)^2-2*$G$14/(273.15+$A1310)^3-3*$H$14/(273.15+$A1310)^4)*100,(-$F$15/(273.15+$A1310)^2-2*$G$15/(273.15+$A1310)^3-3*$H$15/(273.15+$A1310)^4)*100)</f>
        <v>#VALUE!</v>
      </c>
      <c r="Y1310" s="124" t="e">
        <f aca="false">+J1310*(1-T1310/100)</f>
        <v>#VALUE!</v>
      </c>
      <c r="Z1310" s="124" t="e">
        <f aca="false">+J1310*(1+T1310/100)</f>
        <v>#VALUE!</v>
      </c>
      <c r="AA1310" s="124" t="e">
        <f aca="false">+P1310</f>
        <v>#VALUE!</v>
      </c>
      <c r="AB1310" s="37" t="n">
        <f aca="false">100*(1+3*40*ABS(1/(273.15+S1310)-1/298.15)-1)</f>
        <v>38.4184129019924</v>
      </c>
      <c r="AC1310" s="37" t="n">
        <f aca="false">+(((1+$C$28/100)*(1+AB1310/100))-1)*100</f>
        <v>39.8025970310123</v>
      </c>
      <c r="AD1310" s="37" t="e">
        <f aca="false">+((1+$C$28/100)*(1+0.01*3435*ABS(1/(273.15+A1310)-1/(273.15+25)))-1)*100</f>
        <v>#VALUE!</v>
      </c>
    </row>
    <row r="1311" customFormat="false" ht="12" hidden="false" customHeight="true" outlineLevel="0" collapsed="false">
      <c r="A1311" s="150" t="str">
        <f aca="false">+IF(S1311&lt;150.01,S1311,"")</f>
        <v/>
      </c>
      <c r="B1311" s="151" t="str">
        <f aca="false">+IF(S1311&lt;150.01,M1311,"")</f>
        <v/>
      </c>
      <c r="C1311" s="146" t="str">
        <f aca="false">+IF(S1311&lt;150.01,J1311,"")</f>
        <v/>
      </c>
      <c r="D1311" s="144" t="str">
        <f aca="false">+IF($S1311&lt;150.01,IF($C$14=3,AC1311,+IF($C$30=3435,AD1311,T1311)),"")</f>
        <v/>
      </c>
      <c r="E1311" s="145" t="str">
        <f aca="false">+IF(S1311&lt;150.01,X1311,"")</f>
        <v/>
      </c>
      <c r="F1311" s="144" t="str">
        <f aca="false">+IF($S1311&lt;150.01,+ABS(D1311/E1311),"")</f>
        <v/>
      </c>
      <c r="G1311" s="146" t="str">
        <f aca="false">+IF($S1311&lt;150.01,Y1311,"")</f>
        <v/>
      </c>
      <c r="H1311" s="146" t="str">
        <f aca="false">+IF($S1311&lt;150.01,Z1311,"")</f>
        <v/>
      </c>
      <c r="I1311" s="147" t="str">
        <f aca="false">+IF($S1311&lt;150.01,AA1311,"")</f>
        <v/>
      </c>
      <c r="J1311" s="124" t="e">
        <f aca="false">+IF($A1311&lt;25.0001,K1311,L1311)</f>
        <v>#VALUE!</v>
      </c>
      <c r="K1311" s="148" t="e">
        <f aca="false">+$C$26/'-'!$C$174*EXP($E$14+$F$14/(273.15+$A1311)+$G$14/(273.15+$A1311)^2+$H$14/(273.15+$A1311)^3)</f>
        <v>#VALUE!</v>
      </c>
      <c r="L1311" s="148" t="e">
        <f aca="false">+$C$26/'-'!$C$174*EXP($E$15+$F$15/(273.15+$A1311)+$G$15/(273.15+$A1311)^2+$H$15/(273.15+$A1311)^3)</f>
        <v>#VALUE!</v>
      </c>
      <c r="M1311" s="124" t="e">
        <f aca="false">+IF($A1311&lt;25.0001,N1311,O1311)</f>
        <v>#VALUE!</v>
      </c>
      <c r="N1311" s="149" t="e">
        <f aca="false">EXP($E$14+$F$14/(273.15+$A1311)+$G$14/(273.15+$A1311)^2+$H$14/(273.15+$A1311)^3)</f>
        <v>#VALUE!</v>
      </c>
      <c r="O1311" s="149" t="e">
        <f aca="false">EXP($E$15+$F$15/(273.15+$A1311)+$G$15/(273.15+$A1311)^2+$H$15/(273.15+$A1311)^3)</f>
        <v>#VALUE!</v>
      </c>
      <c r="P1311" s="124" t="e">
        <f aca="false">+IF($A1311&lt;25.0001,Q1311,R1311)</f>
        <v>#VALUE!</v>
      </c>
      <c r="Q1311" s="124" t="e">
        <f aca="false">1/($E$17+$F$17*LN($C1311/($C$26/'-'!$C$174))+$G$17*LN($C1311/($C$26/'-'!$C$174))^2+$H$17*LN($C1311/($C$26/'-'!$C$174))^3)-273.15</f>
        <v>#VALUE!</v>
      </c>
      <c r="R1311" s="124" t="e">
        <f aca="false">1/($E$17+$F$18*LN($C1311/($C$26/'-'!$C$174))+$G$18*LN($C1311/($C$26/'-'!$C$174))^2+$H$18*LN($C1311/($C$26/'-'!$C$174))^3)-273.15</f>
        <v>#VALUE!</v>
      </c>
      <c r="S1311" s="37" t="n">
        <f aca="false">+S1310+$C$20</f>
        <v>6290</v>
      </c>
      <c r="T1311" s="37" t="n">
        <f aca="false">+IF($C$35=3435,AD1311,IF(S1311&lt;25.000001,V1311,+IF(S1311&lt;85.000001,+U1311,W1311)))</f>
        <v>25.8137198288543</v>
      </c>
      <c r="U1311" s="124" t="n">
        <f aca="false">((1+$C$28/100)*(1+(3977*ABS(1/(273.15+S1311)-1/(273.15+$C$24)))/100)-1)*100</f>
        <v>13.8602939752235</v>
      </c>
      <c r="V1311" s="124" t="n">
        <f aca="false">((1+$C$28/100)*(1+(3977*ABS(1/(273.15+$S1311)-1/(273.15+$C$24)))/100)^2-1)*100</f>
        <v>28.3580845952903</v>
      </c>
      <c r="W1311" s="124" t="n">
        <f aca="false">((1+$C$28/100)*(1+(3977*ABS(1/(273.15+$S1311)-1/(333.15+$C$24)))/100)*(1+(3977*ABS(1/(273.15+$S1311)-1/(273.15+$C$24)))/100)-1)*100</f>
        <v>25.8137198288543</v>
      </c>
      <c r="X1311" s="124" t="e">
        <f aca="false">+IF(A1311&lt;25,(-$F$14/(273.15+$A1311)^2-2*$G$14/(273.15+$A1311)^3-3*$H$14/(273.15+$A1311)^4)*100,(-$F$15/(273.15+$A1311)^2-2*$G$15/(273.15+$A1311)^3-3*$H$15/(273.15+$A1311)^4)*100)</f>
        <v>#VALUE!</v>
      </c>
      <c r="Y1311" s="124" t="e">
        <f aca="false">+J1311*(1-T1311/100)</f>
        <v>#VALUE!</v>
      </c>
      <c r="Z1311" s="124" t="e">
        <f aca="false">+J1311*(1+T1311/100)</f>
        <v>#VALUE!</v>
      </c>
      <c r="AA1311" s="124" t="e">
        <f aca="false">+P1311</f>
        <v>#VALUE!</v>
      </c>
      <c r="AB1311" s="37" t="n">
        <f aca="false">100*(1+3*40*ABS(1/(273.15+S1311)-1/298.15)-1)</f>
        <v>38.4198068853039</v>
      </c>
      <c r="AC1311" s="37" t="n">
        <f aca="false">+(((1+$C$28/100)*(1+AB1311/100))-1)*100</f>
        <v>39.8040049541569</v>
      </c>
      <c r="AD1311" s="37" t="e">
        <f aca="false">+((1+$C$28/100)*(1+0.01*3435*ABS(1/(273.15+A1311)-1/(273.15+25)))-1)*100</f>
        <v>#VALUE!</v>
      </c>
    </row>
    <row r="1312" customFormat="false" ht="12" hidden="false" customHeight="true" outlineLevel="0" collapsed="false">
      <c r="A1312" s="150" t="str">
        <f aca="false">+IF(S1312&lt;150.01,S1312,"")</f>
        <v/>
      </c>
      <c r="B1312" s="151" t="str">
        <f aca="false">+IF(S1312&lt;150.01,M1312,"")</f>
        <v/>
      </c>
      <c r="C1312" s="146" t="str">
        <f aca="false">+IF(S1312&lt;150.01,J1312,"")</f>
        <v/>
      </c>
      <c r="D1312" s="144" t="str">
        <f aca="false">+IF($S1312&lt;150.01,IF($C$14=3,AC1312,+IF($C$30=3435,AD1312,T1312)),"")</f>
        <v/>
      </c>
      <c r="E1312" s="145" t="str">
        <f aca="false">+IF(S1312&lt;150.01,X1312,"")</f>
        <v/>
      </c>
      <c r="F1312" s="144" t="str">
        <f aca="false">+IF($S1312&lt;150.01,+ABS(D1312/E1312),"")</f>
        <v/>
      </c>
      <c r="G1312" s="146" t="str">
        <f aca="false">+IF($S1312&lt;150.01,Y1312,"")</f>
        <v/>
      </c>
      <c r="H1312" s="146" t="str">
        <f aca="false">+IF($S1312&lt;150.01,Z1312,"")</f>
        <v/>
      </c>
      <c r="I1312" s="147" t="str">
        <f aca="false">+IF($S1312&lt;150.01,AA1312,"")</f>
        <v/>
      </c>
      <c r="J1312" s="124" t="e">
        <f aca="false">+IF($A1312&lt;25.0001,K1312,L1312)</f>
        <v>#VALUE!</v>
      </c>
      <c r="K1312" s="148" t="e">
        <f aca="false">+$C$26/'-'!$C$174*EXP($E$14+$F$14/(273.15+$A1312)+$G$14/(273.15+$A1312)^2+$H$14/(273.15+$A1312)^3)</f>
        <v>#VALUE!</v>
      </c>
      <c r="L1312" s="148" t="e">
        <f aca="false">+$C$26/'-'!$C$174*EXP($E$15+$F$15/(273.15+$A1312)+$G$15/(273.15+$A1312)^2+$H$15/(273.15+$A1312)^3)</f>
        <v>#VALUE!</v>
      </c>
      <c r="M1312" s="124" t="e">
        <f aca="false">+IF($A1312&lt;25.0001,N1312,O1312)</f>
        <v>#VALUE!</v>
      </c>
      <c r="N1312" s="149" t="e">
        <f aca="false">EXP($E$14+$F$14/(273.15+$A1312)+$G$14/(273.15+$A1312)^2+$H$14/(273.15+$A1312)^3)</f>
        <v>#VALUE!</v>
      </c>
      <c r="O1312" s="149" t="e">
        <f aca="false">EXP($E$15+$F$15/(273.15+$A1312)+$G$15/(273.15+$A1312)^2+$H$15/(273.15+$A1312)^3)</f>
        <v>#VALUE!</v>
      </c>
      <c r="P1312" s="124" t="e">
        <f aca="false">+IF($A1312&lt;25.0001,Q1312,R1312)</f>
        <v>#VALUE!</v>
      </c>
      <c r="Q1312" s="124" t="e">
        <f aca="false">1/($E$17+$F$17*LN($C1312/($C$26/'-'!$C$174))+$G$17*LN($C1312/($C$26/'-'!$C$174))^2+$H$17*LN($C1312/($C$26/'-'!$C$174))^3)-273.15</f>
        <v>#VALUE!</v>
      </c>
      <c r="R1312" s="124" t="e">
        <f aca="false">1/($E$17+$F$18*LN($C1312/($C$26/'-'!$C$174))+$G$18*LN($C1312/($C$26/'-'!$C$174))^2+$H$18*LN($C1312/($C$26/'-'!$C$174))^3)-273.15</f>
        <v>#VALUE!</v>
      </c>
      <c r="S1312" s="37" t="n">
        <f aca="false">+S1311+$C$20</f>
        <v>6295</v>
      </c>
      <c r="T1312" s="37" t="n">
        <f aca="false">+IF($C$35=3435,AD1312,IF(S1312&lt;25.000001,V1312,+IF(S1312&lt;85.000001,+U1312,W1312)))</f>
        <v>25.8147598628739</v>
      </c>
      <c r="U1312" s="124" t="n">
        <f aca="false">((1+$C$28/100)*(1+(3977*ABS(1/(273.15+S1312)-1/(273.15+$C$24)))/100)-1)*100</f>
        <v>13.8607598740071</v>
      </c>
      <c r="V1312" s="124" t="n">
        <f aca="false">((1+$C$28/100)*(1+(3977*ABS(1/(273.15+$S1312)-1/(273.15+$C$24)))/100)^2-1)*100</f>
        <v>28.3591350404585</v>
      </c>
      <c r="W1312" s="124" t="n">
        <f aca="false">((1+$C$28/100)*(1+(3977*ABS(1/(273.15+$S1312)-1/(333.15+$C$24)))/100)*(1+(3977*ABS(1/(273.15+$S1312)-1/(273.15+$C$24)))/100)-1)*100</f>
        <v>25.8147598628739</v>
      </c>
      <c r="X1312" s="124" t="e">
        <f aca="false">+IF(A1312&lt;25,(-$F$14/(273.15+$A1312)^2-2*$G$14/(273.15+$A1312)^3-3*$H$14/(273.15+$A1312)^4)*100,(-$F$15/(273.15+$A1312)^2-2*$G$15/(273.15+$A1312)^3-3*$H$15/(273.15+$A1312)^4)*100)</f>
        <v>#VALUE!</v>
      </c>
      <c r="Y1312" s="124" t="e">
        <f aca="false">+J1312*(1-T1312/100)</f>
        <v>#VALUE!</v>
      </c>
      <c r="Z1312" s="124" t="e">
        <f aca="false">+J1312*(1+T1312/100)</f>
        <v>#VALUE!</v>
      </c>
      <c r="AA1312" s="124" t="e">
        <f aca="false">+P1312</f>
        <v>#VALUE!</v>
      </c>
      <c r="AB1312" s="37" t="n">
        <f aca="false">100*(1+3*40*ABS(1/(273.15+S1312)-1/298.15)-1)</f>
        <v>38.4211987462776</v>
      </c>
      <c r="AC1312" s="37" t="n">
        <f aca="false">+(((1+$C$28/100)*(1+AB1312/100))-1)*100</f>
        <v>39.8054107337404</v>
      </c>
      <c r="AD1312" s="37" t="e">
        <f aca="false">+((1+$C$28/100)*(1+0.01*3435*ABS(1/(273.15+A1312)-1/(273.15+25)))-1)*100</f>
        <v>#VALUE!</v>
      </c>
    </row>
    <row r="1313" customFormat="false" ht="12" hidden="false" customHeight="true" outlineLevel="0" collapsed="false">
      <c r="A1313" s="150" t="str">
        <f aca="false">+IF(S1313&lt;150.01,S1313,"")</f>
        <v/>
      </c>
      <c r="B1313" s="151" t="str">
        <f aca="false">+IF(S1313&lt;150.01,M1313,"")</f>
        <v/>
      </c>
      <c r="C1313" s="146" t="str">
        <f aca="false">+IF(S1313&lt;150.01,J1313,"")</f>
        <v/>
      </c>
      <c r="D1313" s="144" t="str">
        <f aca="false">+IF($S1313&lt;150.01,IF($C$14=3,AC1313,+IF($C$30=3435,AD1313,T1313)),"")</f>
        <v/>
      </c>
      <c r="E1313" s="145" t="str">
        <f aca="false">+IF(S1313&lt;150.01,X1313,"")</f>
        <v/>
      </c>
      <c r="F1313" s="144" t="str">
        <f aca="false">+IF($S1313&lt;150.01,+ABS(D1313/E1313),"")</f>
        <v/>
      </c>
      <c r="G1313" s="146" t="str">
        <f aca="false">+IF($S1313&lt;150.01,Y1313,"")</f>
        <v/>
      </c>
      <c r="H1313" s="146" t="str">
        <f aca="false">+IF($S1313&lt;150.01,Z1313,"")</f>
        <v/>
      </c>
      <c r="I1313" s="147" t="str">
        <f aca="false">+IF($S1313&lt;150.01,AA1313,"")</f>
        <v/>
      </c>
      <c r="J1313" s="124" t="e">
        <f aca="false">+IF($A1313&lt;25.0001,K1313,L1313)</f>
        <v>#VALUE!</v>
      </c>
      <c r="K1313" s="148" t="e">
        <f aca="false">+$C$26/'-'!$C$174*EXP($E$14+$F$14/(273.15+$A1313)+$G$14/(273.15+$A1313)^2+$H$14/(273.15+$A1313)^3)</f>
        <v>#VALUE!</v>
      </c>
      <c r="L1313" s="148" t="e">
        <f aca="false">+$C$26/'-'!$C$174*EXP($E$15+$F$15/(273.15+$A1313)+$G$15/(273.15+$A1313)^2+$H$15/(273.15+$A1313)^3)</f>
        <v>#VALUE!</v>
      </c>
      <c r="M1313" s="124" t="e">
        <f aca="false">+IF($A1313&lt;25.0001,N1313,O1313)</f>
        <v>#VALUE!</v>
      </c>
      <c r="N1313" s="149" t="e">
        <f aca="false">EXP($E$14+$F$14/(273.15+$A1313)+$G$14/(273.15+$A1313)^2+$H$14/(273.15+$A1313)^3)</f>
        <v>#VALUE!</v>
      </c>
      <c r="O1313" s="149" t="e">
        <f aca="false">EXP($E$15+$F$15/(273.15+$A1313)+$G$15/(273.15+$A1313)^2+$H$15/(273.15+$A1313)^3)</f>
        <v>#VALUE!</v>
      </c>
      <c r="P1313" s="124" t="e">
        <f aca="false">+IF($A1313&lt;25.0001,Q1313,R1313)</f>
        <v>#VALUE!</v>
      </c>
      <c r="Q1313" s="124" t="e">
        <f aca="false">1/($E$17+$F$17*LN($C1313/($C$26/'-'!$C$174))+$G$17*LN($C1313/($C$26/'-'!$C$174))^2+$H$17*LN($C1313/($C$26/'-'!$C$174))^3)-273.15</f>
        <v>#VALUE!</v>
      </c>
      <c r="R1313" s="124" t="e">
        <f aca="false">1/($E$17+$F$18*LN($C1313/($C$26/'-'!$C$174))+$G$18*LN($C1313/($C$26/'-'!$C$174))^2+$H$18*LN($C1313/($C$26/'-'!$C$174))^3)-273.15</f>
        <v>#VALUE!</v>
      </c>
      <c r="S1313" s="37" t="n">
        <f aca="false">+S1312+$C$20</f>
        <v>6300</v>
      </c>
      <c r="T1313" s="37" t="n">
        <f aca="false">+IF($C$35=3435,AD1313,IF(S1313&lt;25.000001,V1313,+IF(S1313&lt;85.000001,+U1313,W1313)))</f>
        <v>25.8157983189358</v>
      </c>
      <c r="U1313" s="124" t="n">
        <f aca="false">((1+$C$28/100)*(1+(3977*ABS(1/(273.15+S1313)-1/(273.15+$C$24)))/100)-1)*100</f>
        <v>13.861225064</v>
      </c>
      <c r="V1313" s="124" t="n">
        <f aca="false">((1+$C$28/100)*(1+(3977*ABS(1/(273.15+$S1313)-1/(273.15+$C$24)))/100)^2-1)*100</f>
        <v>28.3601838918303</v>
      </c>
      <c r="W1313" s="124" t="n">
        <f aca="false">((1+$C$28/100)*(1+(3977*ABS(1/(273.15+$S1313)-1/(333.15+$C$24)))/100)*(1+(3977*ABS(1/(273.15+$S1313)-1/(273.15+$C$24)))/100)-1)*100</f>
        <v>25.8157983189358</v>
      </c>
      <c r="X1313" s="124" t="e">
        <f aca="false">+IF(A1313&lt;25,(-$F$14/(273.15+$A1313)^2-2*$G$14/(273.15+$A1313)^3-3*$H$14/(273.15+$A1313)^4)*100,(-$F$15/(273.15+$A1313)^2-2*$G$15/(273.15+$A1313)^3-3*$H$15/(273.15+$A1313)^4)*100)</f>
        <v>#VALUE!</v>
      </c>
      <c r="Y1313" s="124" t="e">
        <f aca="false">+J1313*(1-T1313/100)</f>
        <v>#VALUE!</v>
      </c>
      <c r="Z1313" s="124" t="e">
        <f aca="false">+J1313*(1+T1313/100)</f>
        <v>#VALUE!</v>
      </c>
      <c r="AA1313" s="124" t="e">
        <f aca="false">+P1313</f>
        <v>#VALUE!</v>
      </c>
      <c r="AB1313" s="37" t="n">
        <f aca="false">100*(1+3*40*ABS(1/(273.15+S1313)-1/298.15)-1)</f>
        <v>38.4225884897567</v>
      </c>
      <c r="AC1313" s="37" t="n">
        <f aca="false">+(((1+$C$28/100)*(1+AB1313/100))-1)*100</f>
        <v>39.8068143746542</v>
      </c>
      <c r="AD1313" s="37" t="e">
        <f aca="false">+((1+$C$28/100)*(1+0.01*3435*ABS(1/(273.15+A1313)-1/(273.15+25)))-1)*100</f>
        <v>#VALUE!</v>
      </c>
    </row>
    <row r="1314" customFormat="false" ht="12" hidden="false" customHeight="true" outlineLevel="0" collapsed="false">
      <c r="A1314" s="150" t="str">
        <f aca="false">+IF(S1314&lt;150.01,S1314,"")</f>
        <v/>
      </c>
      <c r="B1314" s="151" t="str">
        <f aca="false">+IF(S1314&lt;150.01,M1314,"")</f>
        <v/>
      </c>
      <c r="C1314" s="146" t="str">
        <f aca="false">+IF(S1314&lt;150.01,J1314,"")</f>
        <v/>
      </c>
      <c r="D1314" s="144" t="str">
        <f aca="false">+IF($S1314&lt;150.01,IF($C$14=3,AC1314,+IF($C$30=3435,AD1314,T1314)),"")</f>
        <v/>
      </c>
      <c r="E1314" s="145" t="str">
        <f aca="false">+IF(S1314&lt;150.01,X1314,"")</f>
        <v/>
      </c>
      <c r="F1314" s="144" t="str">
        <f aca="false">+IF($S1314&lt;150.01,+ABS(D1314/E1314),"")</f>
        <v/>
      </c>
      <c r="G1314" s="146" t="str">
        <f aca="false">+IF($S1314&lt;150.01,Y1314,"")</f>
        <v/>
      </c>
      <c r="H1314" s="146" t="str">
        <f aca="false">+IF($S1314&lt;150.01,Z1314,"")</f>
        <v/>
      </c>
      <c r="I1314" s="147" t="str">
        <f aca="false">+IF($S1314&lt;150.01,AA1314,"")</f>
        <v/>
      </c>
      <c r="J1314" s="124" t="e">
        <f aca="false">+IF($A1314&lt;25.0001,K1314,L1314)</f>
        <v>#VALUE!</v>
      </c>
      <c r="K1314" s="148" t="e">
        <f aca="false">+$C$26/'-'!$C$174*EXP($E$14+$F$14/(273.15+$A1314)+$G$14/(273.15+$A1314)^2+$H$14/(273.15+$A1314)^3)</f>
        <v>#VALUE!</v>
      </c>
      <c r="L1314" s="148" t="e">
        <f aca="false">+$C$26/'-'!$C$174*EXP($E$15+$F$15/(273.15+$A1314)+$G$15/(273.15+$A1314)^2+$H$15/(273.15+$A1314)^3)</f>
        <v>#VALUE!</v>
      </c>
      <c r="M1314" s="124" t="e">
        <f aca="false">+IF($A1314&lt;25.0001,N1314,O1314)</f>
        <v>#VALUE!</v>
      </c>
      <c r="N1314" s="149" t="e">
        <f aca="false">EXP($E$14+$F$14/(273.15+$A1314)+$G$14/(273.15+$A1314)^2+$H$14/(273.15+$A1314)^3)</f>
        <v>#VALUE!</v>
      </c>
      <c r="O1314" s="149" t="e">
        <f aca="false">EXP($E$15+$F$15/(273.15+$A1314)+$G$15/(273.15+$A1314)^2+$H$15/(273.15+$A1314)^3)</f>
        <v>#VALUE!</v>
      </c>
      <c r="P1314" s="124" t="e">
        <f aca="false">+IF($A1314&lt;25.0001,Q1314,R1314)</f>
        <v>#VALUE!</v>
      </c>
      <c r="Q1314" s="124" t="e">
        <f aca="false">1/($E$17+$F$17*LN($C1314/($C$26/'-'!$C$174))+$G$17*LN($C1314/($C$26/'-'!$C$174))^2+$H$17*LN($C1314/($C$26/'-'!$C$174))^3)-273.15</f>
        <v>#VALUE!</v>
      </c>
      <c r="R1314" s="124" t="e">
        <f aca="false">1/($E$17+$F$18*LN($C1314/($C$26/'-'!$C$174))+$G$18*LN($C1314/($C$26/'-'!$C$174))^2+$H$18*LN($C1314/($C$26/'-'!$C$174))^3)-273.15</f>
        <v>#VALUE!</v>
      </c>
      <c r="S1314" s="37" t="n">
        <f aca="false">+S1313+$C$20</f>
        <v>6305</v>
      </c>
      <c r="T1314" s="37" t="n">
        <f aca="false">+IF($C$35=3435,AD1314,IF(S1314&lt;25.000001,V1314,+IF(S1314&lt;85.000001,+U1314,W1314)))</f>
        <v>25.8168352006287</v>
      </c>
      <c r="U1314" s="124" t="n">
        <f aca="false">((1+$C$28/100)*(1+(3977*ABS(1/(273.15+S1314)-1/(273.15+$C$24)))/100)-1)*100</f>
        <v>13.8616895468183</v>
      </c>
      <c r="V1314" s="124" t="n">
        <f aca="false">((1+$C$28/100)*(1+(3977*ABS(1/(273.15+$S1314)-1/(273.15+$C$24)))/100)^2-1)*100</f>
        <v>28.3612311530301</v>
      </c>
      <c r="W1314" s="124" t="n">
        <f aca="false">((1+$C$28/100)*(1+(3977*ABS(1/(273.15+$S1314)-1/(333.15+$C$24)))/100)*(1+(3977*ABS(1/(273.15+$S1314)-1/(273.15+$C$24)))/100)-1)*100</f>
        <v>25.8168352006287</v>
      </c>
      <c r="X1314" s="124" t="e">
        <f aca="false">+IF(A1314&lt;25,(-$F$14/(273.15+$A1314)^2-2*$G$14/(273.15+$A1314)^3-3*$H$14/(273.15+$A1314)^4)*100,(-$F$15/(273.15+$A1314)^2-2*$G$15/(273.15+$A1314)^3-3*$H$15/(273.15+$A1314)^4)*100)</f>
        <v>#VALUE!</v>
      </c>
      <c r="Y1314" s="124" t="e">
        <f aca="false">+J1314*(1-T1314/100)</f>
        <v>#VALUE!</v>
      </c>
      <c r="Z1314" s="124" t="e">
        <f aca="false">+J1314*(1+T1314/100)</f>
        <v>#VALUE!</v>
      </c>
      <c r="AA1314" s="124" t="e">
        <f aca="false">+P1314</f>
        <v>#VALUE!</v>
      </c>
      <c r="AB1314" s="37" t="n">
        <f aca="false">100*(1+3*40*ABS(1/(273.15+S1314)-1/298.15)-1)</f>
        <v>38.4239761205696</v>
      </c>
      <c r="AC1314" s="37" t="n">
        <f aca="false">+(((1+$C$28/100)*(1+AB1314/100))-1)*100</f>
        <v>39.8082158817753</v>
      </c>
      <c r="AD1314" s="37" t="e">
        <f aca="false">+((1+$C$28/100)*(1+0.01*3435*ABS(1/(273.15+A1314)-1/(273.15+25)))-1)*100</f>
        <v>#VALUE!</v>
      </c>
    </row>
    <row r="1315" customFormat="false" ht="12" hidden="false" customHeight="true" outlineLevel="0" collapsed="false">
      <c r="A1315" s="150" t="str">
        <f aca="false">+IF(S1315&lt;150.01,S1315,"")</f>
        <v/>
      </c>
      <c r="B1315" s="151" t="str">
        <f aca="false">+IF(S1315&lt;150.01,M1315,"")</f>
        <v/>
      </c>
      <c r="C1315" s="146" t="str">
        <f aca="false">+IF(S1315&lt;150.01,J1315,"")</f>
        <v/>
      </c>
      <c r="D1315" s="144" t="str">
        <f aca="false">+IF($S1315&lt;150.01,IF($C$14=3,AC1315,+IF($C$30=3435,AD1315,T1315)),"")</f>
        <v/>
      </c>
      <c r="E1315" s="145" t="str">
        <f aca="false">+IF(S1315&lt;150.01,X1315,"")</f>
        <v/>
      </c>
      <c r="F1315" s="144" t="str">
        <f aca="false">+IF($S1315&lt;150.01,+ABS(D1315/E1315),"")</f>
        <v/>
      </c>
      <c r="G1315" s="146" t="str">
        <f aca="false">+IF($S1315&lt;150.01,Y1315,"")</f>
        <v/>
      </c>
      <c r="H1315" s="146" t="str">
        <f aca="false">+IF($S1315&lt;150.01,Z1315,"")</f>
        <v/>
      </c>
      <c r="I1315" s="147" t="str">
        <f aca="false">+IF($S1315&lt;150.01,AA1315,"")</f>
        <v/>
      </c>
      <c r="J1315" s="124" t="e">
        <f aca="false">+IF($A1315&lt;25.0001,K1315,L1315)</f>
        <v>#VALUE!</v>
      </c>
      <c r="K1315" s="148" t="e">
        <f aca="false">+$C$26/'-'!$C$174*EXP($E$14+$F$14/(273.15+$A1315)+$G$14/(273.15+$A1315)^2+$H$14/(273.15+$A1315)^3)</f>
        <v>#VALUE!</v>
      </c>
      <c r="L1315" s="148" t="e">
        <f aca="false">+$C$26/'-'!$C$174*EXP($E$15+$F$15/(273.15+$A1315)+$G$15/(273.15+$A1315)^2+$H$15/(273.15+$A1315)^3)</f>
        <v>#VALUE!</v>
      </c>
      <c r="M1315" s="124" t="e">
        <f aca="false">+IF($A1315&lt;25.0001,N1315,O1315)</f>
        <v>#VALUE!</v>
      </c>
      <c r="N1315" s="149" t="e">
        <f aca="false">EXP($E$14+$F$14/(273.15+$A1315)+$G$14/(273.15+$A1315)^2+$H$14/(273.15+$A1315)^3)</f>
        <v>#VALUE!</v>
      </c>
      <c r="O1315" s="149" t="e">
        <f aca="false">EXP($E$15+$F$15/(273.15+$A1315)+$G$15/(273.15+$A1315)^2+$H$15/(273.15+$A1315)^3)</f>
        <v>#VALUE!</v>
      </c>
      <c r="P1315" s="124" t="e">
        <f aca="false">+IF($A1315&lt;25.0001,Q1315,R1315)</f>
        <v>#VALUE!</v>
      </c>
      <c r="Q1315" s="124" t="e">
        <f aca="false">1/($E$17+$F$17*LN($C1315/($C$26/'-'!$C$174))+$G$17*LN($C1315/($C$26/'-'!$C$174))^2+$H$17*LN($C1315/($C$26/'-'!$C$174))^3)-273.15</f>
        <v>#VALUE!</v>
      </c>
      <c r="R1315" s="124" t="e">
        <f aca="false">1/($E$17+$F$18*LN($C1315/($C$26/'-'!$C$174))+$G$18*LN($C1315/($C$26/'-'!$C$174))^2+$H$18*LN($C1315/($C$26/'-'!$C$174))^3)-273.15</f>
        <v>#VALUE!</v>
      </c>
      <c r="S1315" s="37" t="n">
        <f aca="false">+S1314+$C$20</f>
        <v>6310</v>
      </c>
      <c r="T1315" s="37" t="n">
        <f aca="false">+IF($C$35=3435,AD1315,IF(S1315&lt;25.000001,V1315,+IF(S1315&lt;85.000001,+U1315,W1315)))</f>
        <v>25.81787051153</v>
      </c>
      <c r="U1315" s="124" t="n">
        <f aca="false">((1+$C$28/100)*(1+(3977*ABS(1/(273.15+S1315)-1/(273.15+$C$24)))/100)-1)*100</f>
        <v>13.8621533240735</v>
      </c>
      <c r="V1315" s="124" t="n">
        <f aca="false">((1+$C$28/100)*(1+(3977*ABS(1/(273.15+$S1315)-1/(273.15+$C$24)))/100)^2-1)*100</f>
        <v>28.3622768276716</v>
      </c>
      <c r="W1315" s="124" t="n">
        <f aca="false">((1+$C$28/100)*(1+(3977*ABS(1/(273.15+$S1315)-1/(333.15+$C$24)))/100)*(1+(3977*ABS(1/(273.15+$S1315)-1/(273.15+$C$24)))/100)-1)*100</f>
        <v>25.81787051153</v>
      </c>
      <c r="X1315" s="124" t="e">
        <f aca="false">+IF(A1315&lt;25,(-$F$14/(273.15+$A1315)^2-2*$G$14/(273.15+$A1315)^3-3*$H$14/(273.15+$A1315)^4)*100,(-$F$15/(273.15+$A1315)^2-2*$G$15/(273.15+$A1315)^3-3*$H$15/(273.15+$A1315)^4)*100)</f>
        <v>#VALUE!</v>
      </c>
      <c r="Y1315" s="124" t="e">
        <f aca="false">+J1315*(1-T1315/100)</f>
        <v>#VALUE!</v>
      </c>
      <c r="Z1315" s="124" t="e">
        <f aca="false">+J1315*(1+T1315/100)</f>
        <v>#VALUE!</v>
      </c>
      <c r="AA1315" s="124" t="e">
        <f aca="false">+P1315</f>
        <v>#VALUE!</v>
      </c>
      <c r="AB1315" s="37" t="n">
        <f aca="false">100*(1+3*40*ABS(1/(273.15+S1315)-1/298.15)-1)</f>
        <v>38.4253616435302</v>
      </c>
      <c r="AC1315" s="37" t="n">
        <f aca="false">+(((1+$C$28/100)*(1+AB1315/100))-1)*100</f>
        <v>39.8096152599655</v>
      </c>
      <c r="AD1315" s="37" t="e">
        <f aca="false">+((1+$C$28/100)*(1+0.01*3435*ABS(1/(273.15+A1315)-1/(273.15+25)))-1)*100</f>
        <v>#VALUE!</v>
      </c>
    </row>
    <row r="1316" customFormat="false" ht="12" hidden="false" customHeight="true" outlineLevel="0" collapsed="false">
      <c r="A1316" s="150" t="str">
        <f aca="false">+IF(S1316&lt;150.01,S1316,"")</f>
        <v/>
      </c>
      <c r="B1316" s="151" t="str">
        <f aca="false">+IF(S1316&lt;150.01,M1316,"")</f>
        <v/>
      </c>
      <c r="C1316" s="146" t="str">
        <f aca="false">+IF(S1316&lt;150.01,J1316,"")</f>
        <v/>
      </c>
      <c r="D1316" s="144" t="str">
        <f aca="false">+IF($S1316&lt;150.01,IF($C$14=3,AC1316,+IF($C$30=3435,AD1316,T1316)),"")</f>
        <v/>
      </c>
      <c r="E1316" s="145" t="str">
        <f aca="false">+IF(S1316&lt;150.01,X1316,"")</f>
        <v/>
      </c>
      <c r="F1316" s="144" t="str">
        <f aca="false">+IF($S1316&lt;150.01,+ABS(D1316/E1316),"")</f>
        <v/>
      </c>
      <c r="G1316" s="146" t="str">
        <f aca="false">+IF($S1316&lt;150.01,Y1316,"")</f>
        <v/>
      </c>
      <c r="H1316" s="146" t="str">
        <f aca="false">+IF($S1316&lt;150.01,Z1316,"")</f>
        <v/>
      </c>
      <c r="I1316" s="147" t="str">
        <f aca="false">+IF($S1316&lt;150.01,AA1316,"")</f>
        <v/>
      </c>
      <c r="J1316" s="124" t="e">
        <f aca="false">+IF($A1316&lt;25.0001,K1316,L1316)</f>
        <v>#VALUE!</v>
      </c>
      <c r="K1316" s="148" t="e">
        <f aca="false">+$C$26/'-'!$C$174*EXP($E$14+$F$14/(273.15+$A1316)+$G$14/(273.15+$A1316)^2+$H$14/(273.15+$A1316)^3)</f>
        <v>#VALUE!</v>
      </c>
      <c r="L1316" s="148" t="e">
        <f aca="false">+$C$26/'-'!$C$174*EXP($E$15+$F$15/(273.15+$A1316)+$G$15/(273.15+$A1316)^2+$H$15/(273.15+$A1316)^3)</f>
        <v>#VALUE!</v>
      </c>
      <c r="M1316" s="124" t="e">
        <f aca="false">+IF($A1316&lt;25.0001,N1316,O1316)</f>
        <v>#VALUE!</v>
      </c>
      <c r="N1316" s="149" t="e">
        <f aca="false">EXP($E$14+$F$14/(273.15+$A1316)+$G$14/(273.15+$A1316)^2+$H$14/(273.15+$A1316)^3)</f>
        <v>#VALUE!</v>
      </c>
      <c r="O1316" s="149" t="e">
        <f aca="false">EXP($E$15+$F$15/(273.15+$A1316)+$G$15/(273.15+$A1316)^2+$H$15/(273.15+$A1316)^3)</f>
        <v>#VALUE!</v>
      </c>
      <c r="P1316" s="124" t="e">
        <f aca="false">+IF($A1316&lt;25.0001,Q1316,R1316)</f>
        <v>#VALUE!</v>
      </c>
      <c r="Q1316" s="124" t="e">
        <f aca="false">1/($E$17+$F$17*LN($C1316/($C$26/'-'!$C$174))+$G$17*LN($C1316/($C$26/'-'!$C$174))^2+$H$17*LN($C1316/($C$26/'-'!$C$174))^3)-273.15</f>
        <v>#VALUE!</v>
      </c>
      <c r="R1316" s="124" t="e">
        <f aca="false">1/($E$17+$F$18*LN($C1316/($C$26/'-'!$C$174))+$G$18*LN($C1316/($C$26/'-'!$C$174))^2+$H$18*LN($C1316/($C$26/'-'!$C$174))^3)-273.15</f>
        <v>#VALUE!</v>
      </c>
      <c r="S1316" s="37" t="n">
        <f aca="false">+S1315+$C$20</f>
        <v>6315</v>
      </c>
      <c r="T1316" s="37" t="n">
        <f aca="false">+IF($C$35=3435,AD1316,IF(S1316&lt;25.000001,V1316,+IF(S1316&lt;85.000001,+U1316,W1316)))</f>
        <v>25.8189042552064</v>
      </c>
      <c r="U1316" s="124" t="n">
        <f aca="false">((1+$C$28/100)*(1+(3977*ABS(1/(273.15+S1316)-1/(273.15+$C$24)))/100)-1)*100</f>
        <v>13.862616397372</v>
      </c>
      <c r="V1316" s="124" t="n">
        <f aca="false">((1+$C$28/100)*(1+(3977*ABS(1/(273.15+$S1316)-1/(273.15+$C$24)))/100)^2-1)*100</f>
        <v>28.3633209193573</v>
      </c>
      <c r="W1316" s="124" t="n">
        <f aca="false">((1+$C$28/100)*(1+(3977*ABS(1/(273.15+$S1316)-1/(333.15+$C$24)))/100)*(1+(3977*ABS(1/(273.15+$S1316)-1/(273.15+$C$24)))/100)-1)*100</f>
        <v>25.8189042552064</v>
      </c>
      <c r="X1316" s="124" t="e">
        <f aca="false">+IF(A1316&lt;25,(-$F$14/(273.15+$A1316)^2-2*$G$14/(273.15+$A1316)^3-3*$H$14/(273.15+$A1316)^4)*100,(-$F$15/(273.15+$A1316)^2-2*$G$15/(273.15+$A1316)^3-3*$H$15/(273.15+$A1316)^4)*100)</f>
        <v>#VALUE!</v>
      </c>
      <c r="Y1316" s="124" t="e">
        <f aca="false">+J1316*(1-T1316/100)</f>
        <v>#VALUE!</v>
      </c>
      <c r="Z1316" s="124" t="e">
        <f aca="false">+J1316*(1+T1316/100)</f>
        <v>#VALUE!</v>
      </c>
      <c r="AA1316" s="124" t="e">
        <f aca="false">+P1316</f>
        <v>#VALUE!</v>
      </c>
      <c r="AB1316" s="37" t="n">
        <f aca="false">100*(1+3*40*ABS(1/(273.15+S1316)-1/298.15)-1)</f>
        <v>38.4267450634376</v>
      </c>
      <c r="AC1316" s="37" t="n">
        <f aca="false">+(((1+$C$28/100)*(1+AB1316/100))-1)*100</f>
        <v>39.811012514072</v>
      </c>
      <c r="AD1316" s="37" t="e">
        <f aca="false">+((1+$C$28/100)*(1+0.01*3435*ABS(1/(273.15+A1316)-1/(273.15+25)))-1)*100</f>
        <v>#VALUE!</v>
      </c>
    </row>
    <row r="1317" customFormat="false" ht="12" hidden="false" customHeight="true" outlineLevel="0" collapsed="false">
      <c r="A1317" s="150" t="str">
        <f aca="false">+IF(S1317&lt;150.01,S1317,"")</f>
        <v/>
      </c>
      <c r="B1317" s="151" t="str">
        <f aca="false">+IF(S1317&lt;150.01,M1317,"")</f>
        <v/>
      </c>
      <c r="C1317" s="146" t="str">
        <f aca="false">+IF(S1317&lt;150.01,J1317,"")</f>
        <v/>
      </c>
      <c r="D1317" s="144" t="str">
        <f aca="false">+IF($S1317&lt;150.01,IF($C$14=3,AC1317,+IF($C$30=3435,AD1317,T1317)),"")</f>
        <v/>
      </c>
      <c r="E1317" s="145" t="str">
        <f aca="false">+IF(S1317&lt;150.01,X1317,"")</f>
        <v/>
      </c>
      <c r="F1317" s="144" t="str">
        <f aca="false">+IF($S1317&lt;150.01,+ABS(D1317/E1317),"")</f>
        <v/>
      </c>
      <c r="G1317" s="146" t="str">
        <f aca="false">+IF($S1317&lt;150.01,Y1317,"")</f>
        <v/>
      </c>
      <c r="H1317" s="146" t="str">
        <f aca="false">+IF($S1317&lt;150.01,Z1317,"")</f>
        <v/>
      </c>
      <c r="I1317" s="147" t="str">
        <f aca="false">+IF($S1317&lt;150.01,AA1317,"")</f>
        <v/>
      </c>
      <c r="J1317" s="124" t="e">
        <f aca="false">+IF($A1317&lt;25.0001,K1317,L1317)</f>
        <v>#VALUE!</v>
      </c>
      <c r="K1317" s="148" t="e">
        <f aca="false">+$C$26/'-'!$C$174*EXP($E$14+$F$14/(273.15+$A1317)+$G$14/(273.15+$A1317)^2+$H$14/(273.15+$A1317)^3)</f>
        <v>#VALUE!</v>
      </c>
      <c r="L1317" s="148" t="e">
        <f aca="false">+$C$26/'-'!$C$174*EXP($E$15+$F$15/(273.15+$A1317)+$G$15/(273.15+$A1317)^2+$H$15/(273.15+$A1317)^3)</f>
        <v>#VALUE!</v>
      </c>
      <c r="M1317" s="124" t="e">
        <f aca="false">+IF($A1317&lt;25.0001,N1317,O1317)</f>
        <v>#VALUE!</v>
      </c>
      <c r="N1317" s="149" t="e">
        <f aca="false">EXP($E$14+$F$14/(273.15+$A1317)+$G$14/(273.15+$A1317)^2+$H$14/(273.15+$A1317)^3)</f>
        <v>#VALUE!</v>
      </c>
      <c r="O1317" s="149" t="e">
        <f aca="false">EXP($E$15+$F$15/(273.15+$A1317)+$G$15/(273.15+$A1317)^2+$H$15/(273.15+$A1317)^3)</f>
        <v>#VALUE!</v>
      </c>
      <c r="P1317" s="124" t="e">
        <f aca="false">+IF($A1317&lt;25.0001,Q1317,R1317)</f>
        <v>#VALUE!</v>
      </c>
      <c r="Q1317" s="124" t="e">
        <f aca="false">1/($E$17+$F$17*LN($C1317/($C$26/'-'!$C$174))+$G$17*LN($C1317/($C$26/'-'!$C$174))^2+$H$17*LN($C1317/($C$26/'-'!$C$174))^3)-273.15</f>
        <v>#VALUE!</v>
      </c>
      <c r="R1317" s="124" t="e">
        <f aca="false">1/($E$17+$F$18*LN($C1317/($C$26/'-'!$C$174))+$G$18*LN($C1317/($C$26/'-'!$C$174))^2+$H$18*LN($C1317/($C$26/'-'!$C$174))^3)-273.15</f>
        <v>#VALUE!</v>
      </c>
      <c r="S1317" s="37" t="n">
        <f aca="false">+S1316+$C$20</f>
        <v>6320</v>
      </c>
      <c r="T1317" s="37" t="n">
        <f aca="false">+IF($C$35=3435,AD1317,IF(S1317&lt;25.000001,V1317,+IF(S1317&lt;85.000001,+U1317,W1317)))</f>
        <v>25.8199364352138</v>
      </c>
      <c r="U1317" s="124" t="n">
        <f aca="false">((1+$C$28/100)*(1+(3977*ABS(1/(273.15+S1317)-1/(273.15+$C$24)))/100)-1)*100</f>
        <v>13.8630787683153</v>
      </c>
      <c r="V1317" s="124" t="n">
        <f aca="false">((1+$C$28/100)*(1+(3977*ABS(1/(273.15+$S1317)-1/(273.15+$C$24)))/100)^2-1)*100</f>
        <v>28.364363431679</v>
      </c>
      <c r="W1317" s="124" t="n">
        <f aca="false">((1+$C$28/100)*(1+(3977*ABS(1/(273.15+$S1317)-1/(333.15+$C$24)))/100)*(1+(3977*ABS(1/(273.15+$S1317)-1/(273.15+$C$24)))/100)-1)*100</f>
        <v>25.8199364352138</v>
      </c>
      <c r="X1317" s="124" t="e">
        <f aca="false">+IF(A1317&lt;25,(-$F$14/(273.15+$A1317)^2-2*$G$14/(273.15+$A1317)^3-3*$H$14/(273.15+$A1317)^4)*100,(-$F$15/(273.15+$A1317)^2-2*$G$15/(273.15+$A1317)^3-3*$H$15/(273.15+$A1317)^4)*100)</f>
        <v>#VALUE!</v>
      </c>
      <c r="Y1317" s="124" t="e">
        <f aca="false">+J1317*(1-T1317/100)</f>
        <v>#VALUE!</v>
      </c>
      <c r="Z1317" s="124" t="e">
        <f aca="false">+J1317*(1+T1317/100)</f>
        <v>#VALUE!</v>
      </c>
      <c r="AA1317" s="124" t="e">
        <f aca="false">+P1317</f>
        <v>#VALUE!</v>
      </c>
      <c r="AB1317" s="37" t="n">
        <f aca="false">100*(1+3*40*ABS(1/(273.15+S1317)-1/298.15)-1)</f>
        <v>38.4281263850765</v>
      </c>
      <c r="AC1317" s="37" t="n">
        <f aca="false">+(((1+$C$28/100)*(1+AB1317/100))-1)*100</f>
        <v>39.8124076489273</v>
      </c>
      <c r="AD1317" s="37" t="e">
        <f aca="false">+((1+$C$28/100)*(1+0.01*3435*ABS(1/(273.15+A1317)-1/(273.15+25)))-1)*100</f>
        <v>#VALUE!</v>
      </c>
    </row>
    <row r="1318" customFormat="false" ht="12" hidden="false" customHeight="true" outlineLevel="0" collapsed="false">
      <c r="A1318" s="150" t="str">
        <f aca="false">+IF(S1318&lt;150.01,S1318,"")</f>
        <v/>
      </c>
      <c r="B1318" s="151" t="str">
        <f aca="false">+IF(S1318&lt;150.01,M1318,"")</f>
        <v/>
      </c>
      <c r="C1318" s="146" t="str">
        <f aca="false">+IF(S1318&lt;150.01,J1318,"")</f>
        <v/>
      </c>
      <c r="D1318" s="144" t="str">
        <f aca="false">+IF($S1318&lt;150.01,IF($C$14=3,AC1318,+IF($C$30=3435,AD1318,T1318)),"")</f>
        <v/>
      </c>
      <c r="E1318" s="145" t="str">
        <f aca="false">+IF(S1318&lt;150.01,X1318,"")</f>
        <v/>
      </c>
      <c r="F1318" s="144" t="str">
        <f aca="false">+IF($S1318&lt;150.01,+ABS(D1318/E1318),"")</f>
        <v/>
      </c>
      <c r="G1318" s="146" t="str">
        <f aca="false">+IF($S1318&lt;150.01,Y1318,"")</f>
        <v/>
      </c>
      <c r="H1318" s="146" t="str">
        <f aca="false">+IF($S1318&lt;150.01,Z1318,"")</f>
        <v/>
      </c>
      <c r="I1318" s="147" t="str">
        <f aca="false">+IF($S1318&lt;150.01,AA1318,"")</f>
        <v/>
      </c>
      <c r="J1318" s="124" t="e">
        <f aca="false">+IF($A1318&lt;25.0001,K1318,L1318)</f>
        <v>#VALUE!</v>
      </c>
      <c r="K1318" s="148" t="e">
        <f aca="false">+$C$26/'-'!$C$174*EXP($E$14+$F$14/(273.15+$A1318)+$G$14/(273.15+$A1318)^2+$H$14/(273.15+$A1318)^3)</f>
        <v>#VALUE!</v>
      </c>
      <c r="L1318" s="148" t="e">
        <f aca="false">+$C$26/'-'!$C$174*EXP($E$15+$F$15/(273.15+$A1318)+$G$15/(273.15+$A1318)^2+$H$15/(273.15+$A1318)^3)</f>
        <v>#VALUE!</v>
      </c>
      <c r="M1318" s="124" t="e">
        <f aca="false">+IF($A1318&lt;25.0001,N1318,O1318)</f>
        <v>#VALUE!</v>
      </c>
      <c r="N1318" s="149" t="e">
        <f aca="false">EXP($E$14+$F$14/(273.15+$A1318)+$G$14/(273.15+$A1318)^2+$H$14/(273.15+$A1318)^3)</f>
        <v>#VALUE!</v>
      </c>
      <c r="O1318" s="149" t="e">
        <f aca="false">EXP($E$15+$F$15/(273.15+$A1318)+$G$15/(273.15+$A1318)^2+$H$15/(273.15+$A1318)^3)</f>
        <v>#VALUE!</v>
      </c>
      <c r="P1318" s="124" t="e">
        <f aca="false">+IF($A1318&lt;25.0001,Q1318,R1318)</f>
        <v>#VALUE!</v>
      </c>
      <c r="Q1318" s="124" t="e">
        <f aca="false">1/($E$17+$F$17*LN($C1318/($C$26/'-'!$C$174))+$G$17*LN($C1318/($C$26/'-'!$C$174))^2+$H$17*LN($C1318/($C$26/'-'!$C$174))^3)-273.15</f>
        <v>#VALUE!</v>
      </c>
      <c r="R1318" s="124" t="e">
        <f aca="false">1/($E$17+$F$18*LN($C1318/($C$26/'-'!$C$174))+$G$18*LN($C1318/($C$26/'-'!$C$174))^2+$H$18*LN($C1318/($C$26/'-'!$C$174))^3)-273.15</f>
        <v>#VALUE!</v>
      </c>
      <c r="S1318" s="37" t="n">
        <f aca="false">+S1317+$C$20</f>
        <v>6325</v>
      </c>
      <c r="T1318" s="37" t="n">
        <f aca="false">+IF($C$35=3435,AD1318,IF(S1318&lt;25.000001,V1318,+IF(S1318&lt;85.000001,+U1318,W1318)))</f>
        <v>25.8209670550974</v>
      </c>
      <c r="U1318" s="124" t="n">
        <f aca="false">((1+$C$28/100)*(1+(3977*ABS(1/(273.15+S1318)-1/(273.15+$C$24)))/100)-1)*100</f>
        <v>13.8635404385002</v>
      </c>
      <c r="V1318" s="124" t="n">
        <f aca="false">((1+$C$28/100)*(1+(3977*ABS(1/(273.15+$S1318)-1/(273.15+$C$24)))/100)^2-1)*100</f>
        <v>28.3654043682174</v>
      </c>
      <c r="W1318" s="124" t="n">
        <f aca="false">((1+$C$28/100)*(1+(3977*ABS(1/(273.15+$S1318)-1/(333.15+$C$24)))/100)*(1+(3977*ABS(1/(273.15+$S1318)-1/(273.15+$C$24)))/100)-1)*100</f>
        <v>25.8209670550974</v>
      </c>
      <c r="X1318" s="124" t="e">
        <f aca="false">+IF(A1318&lt;25,(-$F$14/(273.15+$A1318)^2-2*$G$14/(273.15+$A1318)^3-3*$H$14/(273.15+$A1318)^4)*100,(-$F$15/(273.15+$A1318)^2-2*$G$15/(273.15+$A1318)^3-3*$H$15/(273.15+$A1318)^4)*100)</f>
        <v>#VALUE!</v>
      </c>
      <c r="Y1318" s="124" t="e">
        <f aca="false">+J1318*(1-T1318/100)</f>
        <v>#VALUE!</v>
      </c>
      <c r="Z1318" s="124" t="e">
        <f aca="false">+J1318*(1+T1318/100)</f>
        <v>#VALUE!</v>
      </c>
      <c r="AA1318" s="124" t="e">
        <f aca="false">+P1318</f>
        <v>#VALUE!</v>
      </c>
      <c r="AB1318" s="37" t="n">
        <f aca="false">100*(1+3*40*ABS(1/(273.15+S1318)-1/298.15)-1)</f>
        <v>38.4295056132171</v>
      </c>
      <c r="AC1318" s="37" t="n">
        <f aca="false">+(((1+$C$28/100)*(1+AB1318/100))-1)*100</f>
        <v>39.8138006693492</v>
      </c>
      <c r="AD1318" s="37" t="e">
        <f aca="false">+((1+$C$28/100)*(1+0.01*3435*ABS(1/(273.15+A1318)-1/(273.15+25)))-1)*100</f>
        <v>#VALUE!</v>
      </c>
    </row>
    <row r="1319" customFormat="false" ht="12" hidden="false" customHeight="true" outlineLevel="0" collapsed="false">
      <c r="A1319" s="150" t="str">
        <f aca="false">+IF(S1319&lt;150.01,S1319,"")</f>
        <v/>
      </c>
      <c r="B1319" s="151" t="str">
        <f aca="false">+IF(S1319&lt;150.01,M1319,"")</f>
        <v/>
      </c>
      <c r="C1319" s="146" t="str">
        <f aca="false">+IF(S1319&lt;150.01,J1319,"")</f>
        <v/>
      </c>
      <c r="D1319" s="144" t="str">
        <f aca="false">+IF($S1319&lt;150.01,IF($C$14=3,AC1319,+IF($C$30=3435,AD1319,T1319)),"")</f>
        <v/>
      </c>
      <c r="E1319" s="145" t="str">
        <f aca="false">+IF(S1319&lt;150.01,X1319,"")</f>
        <v/>
      </c>
      <c r="F1319" s="144" t="str">
        <f aca="false">+IF($S1319&lt;150.01,+ABS(D1319/E1319),"")</f>
        <v/>
      </c>
      <c r="G1319" s="146" t="str">
        <f aca="false">+IF($S1319&lt;150.01,Y1319,"")</f>
        <v/>
      </c>
      <c r="H1319" s="146" t="str">
        <f aca="false">+IF($S1319&lt;150.01,Z1319,"")</f>
        <v/>
      </c>
      <c r="I1319" s="147" t="str">
        <f aca="false">+IF($S1319&lt;150.01,AA1319,"")</f>
        <v/>
      </c>
      <c r="J1319" s="124" t="e">
        <f aca="false">+IF($A1319&lt;25.0001,K1319,L1319)</f>
        <v>#VALUE!</v>
      </c>
      <c r="K1319" s="148" t="e">
        <f aca="false">+$C$26/'-'!$C$174*EXP($E$14+$F$14/(273.15+$A1319)+$G$14/(273.15+$A1319)^2+$H$14/(273.15+$A1319)^3)</f>
        <v>#VALUE!</v>
      </c>
      <c r="L1319" s="148" t="e">
        <f aca="false">+$C$26/'-'!$C$174*EXP($E$15+$F$15/(273.15+$A1319)+$G$15/(273.15+$A1319)^2+$H$15/(273.15+$A1319)^3)</f>
        <v>#VALUE!</v>
      </c>
      <c r="M1319" s="124" t="e">
        <f aca="false">+IF($A1319&lt;25.0001,N1319,O1319)</f>
        <v>#VALUE!</v>
      </c>
      <c r="N1319" s="149" t="e">
        <f aca="false">EXP($E$14+$F$14/(273.15+$A1319)+$G$14/(273.15+$A1319)^2+$H$14/(273.15+$A1319)^3)</f>
        <v>#VALUE!</v>
      </c>
      <c r="O1319" s="149" t="e">
        <f aca="false">EXP($E$15+$F$15/(273.15+$A1319)+$G$15/(273.15+$A1319)^2+$H$15/(273.15+$A1319)^3)</f>
        <v>#VALUE!</v>
      </c>
      <c r="P1319" s="124" t="e">
        <f aca="false">+IF($A1319&lt;25.0001,Q1319,R1319)</f>
        <v>#VALUE!</v>
      </c>
      <c r="Q1319" s="124" t="e">
        <f aca="false">1/($E$17+$F$17*LN($C1319/($C$26/'-'!$C$174))+$G$17*LN($C1319/($C$26/'-'!$C$174))^2+$H$17*LN($C1319/($C$26/'-'!$C$174))^3)-273.15</f>
        <v>#VALUE!</v>
      </c>
      <c r="R1319" s="124" t="e">
        <f aca="false">1/($E$17+$F$18*LN($C1319/($C$26/'-'!$C$174))+$G$18*LN($C1319/($C$26/'-'!$C$174))^2+$H$18*LN($C1319/($C$26/'-'!$C$174))^3)-273.15</f>
        <v>#VALUE!</v>
      </c>
      <c r="S1319" s="37" t="n">
        <f aca="false">+S1318+$C$20</f>
        <v>6330</v>
      </c>
      <c r="T1319" s="37" t="n">
        <f aca="false">+IF($C$35=3435,AD1319,IF(S1319&lt;25.000001,V1319,+IF(S1319&lt;85.000001,+U1319,W1319)))</f>
        <v>25.8219961183916</v>
      </c>
      <c r="U1319" s="124" t="n">
        <f aca="false">((1+$C$28/100)*(1+(3977*ABS(1/(273.15+S1319)-1/(273.15+$C$24)))/100)-1)*100</f>
        <v>13.8640014095184</v>
      </c>
      <c r="V1319" s="124" t="n">
        <f aca="false">((1+$C$28/100)*(1+(3977*ABS(1/(273.15+$S1319)-1/(273.15+$C$24)))/100)^2-1)*100</f>
        <v>28.3664437325427</v>
      </c>
      <c r="W1319" s="124" t="n">
        <f aca="false">((1+$C$28/100)*(1+(3977*ABS(1/(273.15+$S1319)-1/(333.15+$C$24)))/100)*(1+(3977*ABS(1/(273.15+$S1319)-1/(273.15+$C$24)))/100)-1)*100</f>
        <v>25.8219961183916</v>
      </c>
      <c r="X1319" s="124" t="e">
        <f aca="false">+IF(A1319&lt;25,(-$F$14/(273.15+$A1319)^2-2*$G$14/(273.15+$A1319)^3-3*$H$14/(273.15+$A1319)^4)*100,(-$F$15/(273.15+$A1319)^2-2*$G$15/(273.15+$A1319)^3-3*$H$15/(273.15+$A1319)^4)*100)</f>
        <v>#VALUE!</v>
      </c>
      <c r="Y1319" s="124" t="e">
        <f aca="false">+J1319*(1-T1319/100)</f>
        <v>#VALUE!</v>
      </c>
      <c r="Z1319" s="124" t="e">
        <f aca="false">+J1319*(1+T1319/100)</f>
        <v>#VALUE!</v>
      </c>
      <c r="AA1319" s="124" t="e">
        <f aca="false">+P1319</f>
        <v>#VALUE!</v>
      </c>
      <c r="AB1319" s="37" t="n">
        <f aca="false">100*(1+3*40*ABS(1/(273.15+S1319)-1/298.15)-1)</f>
        <v>38.4308827526149</v>
      </c>
      <c r="AC1319" s="37" t="n">
        <f aca="false">+(((1+$C$28/100)*(1+AB1319/100))-1)*100</f>
        <v>39.815191580141</v>
      </c>
      <c r="AD1319" s="37" t="e">
        <f aca="false">+((1+$C$28/100)*(1+0.01*3435*ABS(1/(273.15+A1319)-1/(273.15+25)))-1)*100</f>
        <v>#VALUE!</v>
      </c>
    </row>
    <row r="1320" customFormat="false" ht="12" hidden="false" customHeight="true" outlineLevel="0" collapsed="false">
      <c r="A1320" s="150" t="str">
        <f aca="false">+IF(S1320&lt;150.01,S1320,"")</f>
        <v/>
      </c>
      <c r="B1320" s="151" t="str">
        <f aca="false">+IF(S1320&lt;150.01,M1320,"")</f>
        <v/>
      </c>
      <c r="C1320" s="146" t="str">
        <f aca="false">+IF(S1320&lt;150.01,J1320,"")</f>
        <v/>
      </c>
      <c r="D1320" s="144" t="str">
        <f aca="false">+IF($S1320&lt;150.01,IF($C$14=3,AC1320,+IF($C$30=3435,AD1320,T1320)),"")</f>
        <v/>
      </c>
      <c r="E1320" s="145" t="str">
        <f aca="false">+IF(S1320&lt;150.01,X1320,"")</f>
        <v/>
      </c>
      <c r="F1320" s="144" t="str">
        <f aca="false">+IF($S1320&lt;150.01,+ABS(D1320/E1320),"")</f>
        <v/>
      </c>
      <c r="G1320" s="146" t="str">
        <f aca="false">+IF($S1320&lt;150.01,Y1320,"")</f>
        <v/>
      </c>
      <c r="H1320" s="146" t="str">
        <f aca="false">+IF($S1320&lt;150.01,Z1320,"")</f>
        <v/>
      </c>
      <c r="I1320" s="147" t="str">
        <f aca="false">+IF($S1320&lt;150.01,AA1320,"")</f>
        <v/>
      </c>
      <c r="J1320" s="124" t="e">
        <f aca="false">+IF($A1320&lt;25.0001,K1320,L1320)</f>
        <v>#VALUE!</v>
      </c>
      <c r="K1320" s="148" t="e">
        <f aca="false">+$C$26/'-'!$C$174*EXP($E$14+$F$14/(273.15+$A1320)+$G$14/(273.15+$A1320)^2+$H$14/(273.15+$A1320)^3)</f>
        <v>#VALUE!</v>
      </c>
      <c r="L1320" s="148" t="e">
        <f aca="false">+$C$26/'-'!$C$174*EXP($E$15+$F$15/(273.15+$A1320)+$G$15/(273.15+$A1320)^2+$H$15/(273.15+$A1320)^3)</f>
        <v>#VALUE!</v>
      </c>
      <c r="M1320" s="124" t="e">
        <f aca="false">+IF($A1320&lt;25.0001,N1320,O1320)</f>
        <v>#VALUE!</v>
      </c>
      <c r="N1320" s="149" t="e">
        <f aca="false">EXP($E$14+$F$14/(273.15+$A1320)+$G$14/(273.15+$A1320)^2+$H$14/(273.15+$A1320)^3)</f>
        <v>#VALUE!</v>
      </c>
      <c r="O1320" s="149" t="e">
        <f aca="false">EXP($E$15+$F$15/(273.15+$A1320)+$G$15/(273.15+$A1320)^2+$H$15/(273.15+$A1320)^3)</f>
        <v>#VALUE!</v>
      </c>
      <c r="P1320" s="124" t="e">
        <f aca="false">+IF($A1320&lt;25.0001,Q1320,R1320)</f>
        <v>#VALUE!</v>
      </c>
      <c r="Q1320" s="124" t="e">
        <f aca="false">1/($E$17+$F$17*LN($C1320/($C$26/'-'!$C$174))+$G$17*LN($C1320/($C$26/'-'!$C$174))^2+$H$17*LN($C1320/($C$26/'-'!$C$174))^3)-273.15</f>
        <v>#VALUE!</v>
      </c>
      <c r="R1320" s="124" t="e">
        <f aca="false">1/($E$17+$F$18*LN($C1320/($C$26/'-'!$C$174))+$G$18*LN($C1320/($C$26/'-'!$C$174))^2+$H$18*LN($C1320/($C$26/'-'!$C$174))^3)-273.15</f>
        <v>#VALUE!</v>
      </c>
      <c r="S1320" s="37" t="n">
        <f aca="false">+S1319+$C$20</f>
        <v>6335</v>
      </c>
      <c r="T1320" s="37" t="n">
        <f aca="false">+IF($C$35=3435,AD1320,IF(S1320&lt;25.000001,V1320,+IF(S1320&lt;85.000001,+U1320,W1320)))</f>
        <v>25.8230236286203</v>
      </c>
      <c r="U1320" s="124" t="n">
        <f aca="false">((1+$C$28/100)*(1+(3977*ABS(1/(273.15+S1320)-1/(273.15+$C$24)))/100)-1)*100</f>
        <v>13.8644616829571</v>
      </c>
      <c r="V1320" s="124" t="n">
        <f aca="false">((1+$C$28/100)*(1+(3977*ABS(1/(273.15+$S1320)-1/(273.15+$C$24)))/100)^2-1)*100</f>
        <v>28.367481528214</v>
      </c>
      <c r="W1320" s="124" t="n">
        <f aca="false">((1+$C$28/100)*(1+(3977*ABS(1/(273.15+$S1320)-1/(333.15+$C$24)))/100)*(1+(3977*ABS(1/(273.15+$S1320)-1/(273.15+$C$24)))/100)-1)*100</f>
        <v>25.8230236286203</v>
      </c>
      <c r="X1320" s="124" t="e">
        <f aca="false">+IF(A1320&lt;25,(-$F$14/(273.15+$A1320)^2-2*$G$14/(273.15+$A1320)^3-3*$H$14/(273.15+$A1320)^4)*100,(-$F$15/(273.15+$A1320)^2-2*$G$15/(273.15+$A1320)^3-3*$H$15/(273.15+$A1320)^4)*100)</f>
        <v>#VALUE!</v>
      </c>
      <c r="Y1320" s="124" t="e">
        <f aca="false">+J1320*(1-T1320/100)</f>
        <v>#VALUE!</v>
      </c>
      <c r="Z1320" s="124" t="e">
        <f aca="false">+J1320*(1+T1320/100)</f>
        <v>#VALUE!</v>
      </c>
      <c r="AA1320" s="124" t="e">
        <f aca="false">+P1320</f>
        <v>#VALUE!</v>
      </c>
      <c r="AB1320" s="37" t="n">
        <f aca="false">100*(1+3*40*ABS(1/(273.15+S1320)-1/298.15)-1)</f>
        <v>38.4322578080113</v>
      </c>
      <c r="AC1320" s="37" t="n">
        <f aca="false">+(((1+$C$28/100)*(1+AB1320/100))-1)*100</f>
        <v>39.8165803860914</v>
      </c>
      <c r="AD1320" s="37" t="e">
        <f aca="false">+((1+$C$28/100)*(1+0.01*3435*ABS(1/(273.15+A1320)-1/(273.15+25)))-1)*100</f>
        <v>#VALUE!</v>
      </c>
    </row>
    <row r="1321" customFormat="false" ht="12" hidden="false" customHeight="true" outlineLevel="0" collapsed="false">
      <c r="A1321" s="150" t="str">
        <f aca="false">+IF(S1321&lt;150.01,S1321,"")</f>
        <v/>
      </c>
      <c r="B1321" s="151" t="str">
        <f aca="false">+IF(S1321&lt;150.01,M1321,"")</f>
        <v/>
      </c>
      <c r="C1321" s="146" t="str">
        <f aca="false">+IF(S1321&lt;150.01,J1321,"")</f>
        <v/>
      </c>
      <c r="D1321" s="144" t="str">
        <f aca="false">+IF($S1321&lt;150.01,IF($C$14=3,AC1321,+IF($C$30=3435,AD1321,T1321)),"")</f>
        <v/>
      </c>
      <c r="E1321" s="145" t="str">
        <f aca="false">+IF(S1321&lt;150.01,X1321,"")</f>
        <v/>
      </c>
      <c r="F1321" s="144" t="str">
        <f aca="false">+IF($S1321&lt;150.01,+ABS(D1321/E1321),"")</f>
        <v/>
      </c>
      <c r="G1321" s="146" t="str">
        <f aca="false">+IF($S1321&lt;150.01,Y1321,"")</f>
        <v/>
      </c>
      <c r="H1321" s="146" t="str">
        <f aca="false">+IF($S1321&lt;150.01,Z1321,"")</f>
        <v/>
      </c>
      <c r="I1321" s="147" t="str">
        <f aca="false">+IF($S1321&lt;150.01,AA1321,"")</f>
        <v/>
      </c>
      <c r="J1321" s="124" t="e">
        <f aca="false">+IF($A1321&lt;25.0001,K1321,L1321)</f>
        <v>#VALUE!</v>
      </c>
      <c r="K1321" s="148" t="e">
        <f aca="false">+$C$26/'-'!$C$174*EXP($E$14+$F$14/(273.15+$A1321)+$G$14/(273.15+$A1321)^2+$H$14/(273.15+$A1321)^3)</f>
        <v>#VALUE!</v>
      </c>
      <c r="L1321" s="148" t="e">
        <f aca="false">+$C$26/'-'!$C$174*EXP($E$15+$F$15/(273.15+$A1321)+$G$15/(273.15+$A1321)^2+$H$15/(273.15+$A1321)^3)</f>
        <v>#VALUE!</v>
      </c>
      <c r="M1321" s="124" t="e">
        <f aca="false">+IF($A1321&lt;25.0001,N1321,O1321)</f>
        <v>#VALUE!</v>
      </c>
      <c r="N1321" s="149" t="e">
        <f aca="false">EXP($E$14+$F$14/(273.15+$A1321)+$G$14/(273.15+$A1321)^2+$H$14/(273.15+$A1321)^3)</f>
        <v>#VALUE!</v>
      </c>
      <c r="O1321" s="149" t="e">
        <f aca="false">EXP($E$15+$F$15/(273.15+$A1321)+$G$15/(273.15+$A1321)^2+$H$15/(273.15+$A1321)^3)</f>
        <v>#VALUE!</v>
      </c>
      <c r="P1321" s="124" t="e">
        <f aca="false">+IF($A1321&lt;25.0001,Q1321,R1321)</f>
        <v>#VALUE!</v>
      </c>
      <c r="Q1321" s="124" t="e">
        <f aca="false">1/($E$17+$F$17*LN($C1321/($C$26/'-'!$C$174))+$G$17*LN($C1321/($C$26/'-'!$C$174))^2+$H$17*LN($C1321/($C$26/'-'!$C$174))^3)-273.15</f>
        <v>#VALUE!</v>
      </c>
      <c r="R1321" s="124" t="e">
        <f aca="false">1/($E$17+$F$18*LN($C1321/($C$26/'-'!$C$174))+$G$18*LN($C1321/($C$26/'-'!$C$174))^2+$H$18*LN($C1321/($C$26/'-'!$C$174))^3)-273.15</f>
        <v>#VALUE!</v>
      </c>
      <c r="S1321" s="37" t="n">
        <f aca="false">+S1320+$C$20</f>
        <v>6340</v>
      </c>
      <c r="T1321" s="37" t="n">
        <f aca="false">+IF($C$35=3435,AD1321,IF(S1321&lt;25.000001,V1321,+IF(S1321&lt;85.000001,+U1321,W1321)))</f>
        <v>25.8240495892966</v>
      </c>
      <c r="U1321" s="124" t="n">
        <f aca="false">((1+$C$28/100)*(1+(3977*ABS(1/(273.15+S1321)-1/(273.15+$C$24)))/100)-1)*100</f>
        <v>13.8649212603986</v>
      </c>
      <c r="V1321" s="124" t="n">
        <f aca="false">((1+$C$28/100)*(1+(3977*ABS(1/(273.15+$S1321)-1/(273.15+$C$24)))/100)^2-1)*100</f>
        <v>28.3685177587798</v>
      </c>
      <c r="W1321" s="124" t="n">
        <f aca="false">((1+$C$28/100)*(1+(3977*ABS(1/(273.15+$S1321)-1/(333.15+$C$24)))/100)*(1+(3977*ABS(1/(273.15+$S1321)-1/(273.15+$C$24)))/100)-1)*100</f>
        <v>25.8240495892966</v>
      </c>
      <c r="X1321" s="124" t="e">
        <f aca="false">+IF(A1321&lt;25,(-$F$14/(273.15+$A1321)^2-2*$G$14/(273.15+$A1321)^3-3*$H$14/(273.15+$A1321)^4)*100,(-$F$15/(273.15+$A1321)^2-2*$G$15/(273.15+$A1321)^3-3*$H$15/(273.15+$A1321)^4)*100)</f>
        <v>#VALUE!</v>
      </c>
      <c r="Y1321" s="124" t="e">
        <f aca="false">+J1321*(1-T1321/100)</f>
        <v>#VALUE!</v>
      </c>
      <c r="Z1321" s="124" t="e">
        <f aca="false">+J1321*(1+T1321/100)</f>
        <v>#VALUE!</v>
      </c>
      <c r="AA1321" s="124" t="e">
        <f aca="false">+P1321</f>
        <v>#VALUE!</v>
      </c>
      <c r="AB1321" s="37" t="n">
        <f aca="false">100*(1+3*40*ABS(1/(273.15+S1321)-1/298.15)-1)</f>
        <v>38.4336307841332</v>
      </c>
      <c r="AC1321" s="37" t="n">
        <f aca="false">+(((1+$C$28/100)*(1+AB1321/100))-1)*100</f>
        <v>39.8179670919746</v>
      </c>
      <c r="AD1321" s="37" t="e">
        <f aca="false">+((1+$C$28/100)*(1+0.01*3435*ABS(1/(273.15+A1321)-1/(273.15+25)))-1)*100</f>
        <v>#VALUE!</v>
      </c>
    </row>
    <row r="1322" customFormat="false" ht="12" hidden="false" customHeight="true" outlineLevel="0" collapsed="false">
      <c r="A1322" s="150" t="str">
        <f aca="false">+IF(S1322&lt;150.01,S1322,"")</f>
        <v/>
      </c>
      <c r="B1322" s="151" t="str">
        <f aca="false">+IF(S1322&lt;150.01,M1322,"")</f>
        <v/>
      </c>
      <c r="C1322" s="146" t="str">
        <f aca="false">+IF(S1322&lt;150.01,J1322,"")</f>
        <v/>
      </c>
      <c r="D1322" s="144" t="str">
        <f aca="false">+IF($S1322&lt;150.01,IF($C$14=3,AC1322,+IF($C$30=3435,AD1322,T1322)),"")</f>
        <v/>
      </c>
      <c r="E1322" s="145" t="str">
        <f aca="false">+IF(S1322&lt;150.01,X1322,"")</f>
        <v/>
      </c>
      <c r="F1322" s="144" t="str">
        <f aca="false">+IF($S1322&lt;150.01,+ABS(D1322/E1322),"")</f>
        <v/>
      </c>
      <c r="G1322" s="146" t="str">
        <f aca="false">+IF($S1322&lt;150.01,Y1322,"")</f>
        <v/>
      </c>
      <c r="H1322" s="146" t="str">
        <f aca="false">+IF($S1322&lt;150.01,Z1322,"")</f>
        <v/>
      </c>
      <c r="I1322" s="147" t="str">
        <f aca="false">+IF($S1322&lt;150.01,AA1322,"")</f>
        <v/>
      </c>
      <c r="J1322" s="124" t="e">
        <f aca="false">+IF($A1322&lt;25.0001,K1322,L1322)</f>
        <v>#VALUE!</v>
      </c>
      <c r="K1322" s="148" t="e">
        <f aca="false">+$C$26/'-'!$C$174*EXP($E$14+$F$14/(273.15+$A1322)+$G$14/(273.15+$A1322)^2+$H$14/(273.15+$A1322)^3)</f>
        <v>#VALUE!</v>
      </c>
      <c r="L1322" s="148" t="e">
        <f aca="false">+$C$26/'-'!$C$174*EXP($E$15+$F$15/(273.15+$A1322)+$G$15/(273.15+$A1322)^2+$H$15/(273.15+$A1322)^3)</f>
        <v>#VALUE!</v>
      </c>
      <c r="M1322" s="124" t="e">
        <f aca="false">+IF($A1322&lt;25.0001,N1322,O1322)</f>
        <v>#VALUE!</v>
      </c>
      <c r="N1322" s="149" t="e">
        <f aca="false">EXP($E$14+$F$14/(273.15+$A1322)+$G$14/(273.15+$A1322)^2+$H$14/(273.15+$A1322)^3)</f>
        <v>#VALUE!</v>
      </c>
      <c r="O1322" s="149" t="e">
        <f aca="false">EXP($E$15+$F$15/(273.15+$A1322)+$G$15/(273.15+$A1322)^2+$H$15/(273.15+$A1322)^3)</f>
        <v>#VALUE!</v>
      </c>
      <c r="P1322" s="124" t="e">
        <f aca="false">+IF($A1322&lt;25.0001,Q1322,R1322)</f>
        <v>#VALUE!</v>
      </c>
      <c r="Q1322" s="124" t="e">
        <f aca="false">1/($E$17+$F$17*LN($C1322/($C$26/'-'!$C$174))+$G$17*LN($C1322/($C$26/'-'!$C$174))^2+$H$17*LN($C1322/($C$26/'-'!$C$174))^3)-273.15</f>
        <v>#VALUE!</v>
      </c>
      <c r="R1322" s="124" t="e">
        <f aca="false">1/($E$17+$F$18*LN($C1322/($C$26/'-'!$C$174))+$G$18*LN($C1322/($C$26/'-'!$C$174))^2+$H$18*LN($C1322/($C$26/'-'!$C$174))^3)-273.15</f>
        <v>#VALUE!</v>
      </c>
      <c r="S1322" s="37" t="n">
        <f aca="false">+S1321+$C$20</f>
        <v>6345</v>
      </c>
      <c r="T1322" s="37" t="n">
        <f aca="false">+IF($C$35=3435,AD1322,IF(S1322&lt;25.000001,V1322,+IF(S1322&lt;85.000001,+U1322,W1322)))</f>
        <v>25.825074003923</v>
      </c>
      <c r="U1322" s="124" t="n">
        <f aca="false">((1+$C$28/100)*(1+(3977*ABS(1/(273.15+S1322)-1/(273.15+$C$24)))/100)-1)*100</f>
        <v>13.8653801434202</v>
      </c>
      <c r="V1322" s="124" t="n">
        <f aca="false">((1+$C$28/100)*(1+(3977*ABS(1/(273.15+$S1322)-1/(273.15+$C$24)))/100)^2-1)*100</f>
        <v>28.3695524277781</v>
      </c>
      <c r="W1322" s="124" t="n">
        <f aca="false">((1+$C$28/100)*(1+(3977*ABS(1/(273.15+$S1322)-1/(333.15+$C$24)))/100)*(1+(3977*ABS(1/(273.15+$S1322)-1/(273.15+$C$24)))/100)-1)*100</f>
        <v>25.825074003923</v>
      </c>
      <c r="X1322" s="124" t="e">
        <f aca="false">+IF(A1322&lt;25,(-$F$14/(273.15+$A1322)^2-2*$G$14/(273.15+$A1322)^3-3*$H$14/(273.15+$A1322)^4)*100,(-$F$15/(273.15+$A1322)^2-2*$G$15/(273.15+$A1322)^3-3*$H$15/(273.15+$A1322)^4)*100)</f>
        <v>#VALUE!</v>
      </c>
      <c r="Y1322" s="124" t="e">
        <f aca="false">+J1322*(1-T1322/100)</f>
        <v>#VALUE!</v>
      </c>
      <c r="Z1322" s="124" t="e">
        <f aca="false">+J1322*(1+T1322/100)</f>
        <v>#VALUE!</v>
      </c>
      <c r="AA1322" s="124" t="e">
        <f aca="false">+P1322</f>
        <v>#VALUE!</v>
      </c>
      <c r="AB1322" s="37" t="n">
        <f aca="false">100*(1+3*40*ABS(1/(273.15+S1322)-1/298.15)-1)</f>
        <v>38.4350016856934</v>
      </c>
      <c r="AC1322" s="37" t="n">
        <f aca="false">+(((1+$C$28/100)*(1+AB1322/100))-1)*100</f>
        <v>39.8193517025503</v>
      </c>
      <c r="AD1322" s="37" t="e">
        <f aca="false">+((1+$C$28/100)*(1+0.01*3435*ABS(1/(273.15+A1322)-1/(273.15+25)))-1)*100</f>
        <v>#VALUE!</v>
      </c>
    </row>
    <row r="1323" customFormat="false" ht="12" hidden="false" customHeight="true" outlineLevel="0" collapsed="false">
      <c r="A1323" s="150" t="str">
        <f aca="false">+IF(S1323&lt;150.01,S1323,"")</f>
        <v/>
      </c>
      <c r="B1323" s="151" t="str">
        <f aca="false">+IF(S1323&lt;150.01,M1323,"")</f>
        <v/>
      </c>
      <c r="C1323" s="146" t="str">
        <f aca="false">+IF(S1323&lt;150.01,J1323,"")</f>
        <v/>
      </c>
      <c r="D1323" s="144" t="str">
        <f aca="false">+IF($S1323&lt;150.01,IF($C$14=3,AC1323,+IF($C$30=3435,AD1323,T1323)),"")</f>
        <v/>
      </c>
      <c r="E1323" s="145" t="str">
        <f aca="false">+IF(S1323&lt;150.01,X1323,"")</f>
        <v/>
      </c>
      <c r="F1323" s="144" t="str">
        <f aca="false">+IF($S1323&lt;150.01,+ABS(D1323/E1323),"")</f>
        <v/>
      </c>
      <c r="G1323" s="146" t="str">
        <f aca="false">+IF($S1323&lt;150.01,Y1323,"")</f>
        <v/>
      </c>
      <c r="H1323" s="146" t="str">
        <f aca="false">+IF($S1323&lt;150.01,Z1323,"")</f>
        <v/>
      </c>
      <c r="I1323" s="147" t="str">
        <f aca="false">+IF($S1323&lt;150.01,AA1323,"")</f>
        <v/>
      </c>
      <c r="J1323" s="124" t="e">
        <f aca="false">+IF($A1323&lt;25.0001,K1323,L1323)</f>
        <v>#VALUE!</v>
      </c>
      <c r="K1323" s="148" t="e">
        <f aca="false">+$C$26/'-'!$C$174*EXP($E$14+$F$14/(273.15+$A1323)+$G$14/(273.15+$A1323)^2+$H$14/(273.15+$A1323)^3)</f>
        <v>#VALUE!</v>
      </c>
      <c r="L1323" s="148" t="e">
        <f aca="false">+$C$26/'-'!$C$174*EXP($E$15+$F$15/(273.15+$A1323)+$G$15/(273.15+$A1323)^2+$H$15/(273.15+$A1323)^3)</f>
        <v>#VALUE!</v>
      </c>
      <c r="M1323" s="124" t="e">
        <f aca="false">+IF($A1323&lt;25.0001,N1323,O1323)</f>
        <v>#VALUE!</v>
      </c>
      <c r="N1323" s="149" t="e">
        <f aca="false">EXP($E$14+$F$14/(273.15+$A1323)+$G$14/(273.15+$A1323)^2+$H$14/(273.15+$A1323)^3)</f>
        <v>#VALUE!</v>
      </c>
      <c r="O1323" s="149" t="e">
        <f aca="false">EXP($E$15+$F$15/(273.15+$A1323)+$G$15/(273.15+$A1323)^2+$H$15/(273.15+$A1323)^3)</f>
        <v>#VALUE!</v>
      </c>
      <c r="P1323" s="124" t="e">
        <f aca="false">+IF($A1323&lt;25.0001,Q1323,R1323)</f>
        <v>#VALUE!</v>
      </c>
      <c r="Q1323" s="124" t="e">
        <f aca="false">1/($E$17+$F$17*LN($C1323/($C$26/'-'!$C$174))+$G$17*LN($C1323/($C$26/'-'!$C$174))^2+$H$17*LN($C1323/($C$26/'-'!$C$174))^3)-273.15</f>
        <v>#VALUE!</v>
      </c>
      <c r="R1323" s="124" t="e">
        <f aca="false">1/($E$17+$F$18*LN($C1323/($C$26/'-'!$C$174))+$G$18*LN($C1323/($C$26/'-'!$C$174))^2+$H$18*LN($C1323/($C$26/'-'!$C$174))^3)-273.15</f>
        <v>#VALUE!</v>
      </c>
      <c r="S1323" s="37" t="n">
        <f aca="false">+S1322+$C$20</f>
        <v>6350</v>
      </c>
      <c r="T1323" s="37" t="n">
        <f aca="false">+IF($C$35=3435,AD1323,IF(S1323&lt;25.000001,V1323,+IF(S1323&lt;85.000001,+U1323,W1323)))</f>
        <v>25.8260968759917</v>
      </c>
      <c r="U1323" s="124" t="n">
        <f aca="false">((1+$C$28/100)*(1+(3977*ABS(1/(273.15+S1323)-1/(273.15+$C$24)))/100)-1)*100</f>
        <v>13.8658383335947</v>
      </c>
      <c r="V1323" s="124" t="n">
        <f aca="false">((1+$C$28/100)*(1+(3977*ABS(1/(273.15+$S1323)-1/(273.15+$C$24)))/100)^2-1)*100</f>
        <v>28.370585538736</v>
      </c>
      <c r="W1323" s="124" t="n">
        <f aca="false">((1+$C$28/100)*(1+(3977*ABS(1/(273.15+$S1323)-1/(333.15+$C$24)))/100)*(1+(3977*ABS(1/(273.15+$S1323)-1/(273.15+$C$24)))/100)-1)*100</f>
        <v>25.8260968759917</v>
      </c>
      <c r="X1323" s="124" t="e">
        <f aca="false">+IF(A1323&lt;25,(-$F$14/(273.15+$A1323)^2-2*$G$14/(273.15+$A1323)^3-3*$H$14/(273.15+$A1323)^4)*100,(-$F$15/(273.15+$A1323)^2-2*$G$15/(273.15+$A1323)^3-3*$H$15/(273.15+$A1323)^4)*100)</f>
        <v>#VALUE!</v>
      </c>
      <c r="Y1323" s="124" t="e">
        <f aca="false">+J1323*(1-T1323/100)</f>
        <v>#VALUE!</v>
      </c>
      <c r="Z1323" s="124" t="e">
        <f aca="false">+J1323*(1+T1323/100)</f>
        <v>#VALUE!</v>
      </c>
      <c r="AA1323" s="124" t="e">
        <f aca="false">+P1323</f>
        <v>#VALUE!</v>
      </c>
      <c r="AB1323" s="37" t="n">
        <f aca="false">100*(1+3*40*ABS(1/(273.15+S1323)-1/298.15)-1)</f>
        <v>38.4363705173901</v>
      </c>
      <c r="AC1323" s="37" t="n">
        <f aca="false">+(((1+$C$28/100)*(1+AB1323/100))-1)*100</f>
        <v>39.820734222564</v>
      </c>
      <c r="AD1323" s="37" t="e">
        <f aca="false">+((1+$C$28/100)*(1+0.01*3435*ABS(1/(273.15+A1323)-1/(273.15+25)))-1)*100</f>
        <v>#VALUE!</v>
      </c>
    </row>
    <row r="1324" customFormat="false" ht="12" hidden="false" customHeight="true" outlineLevel="0" collapsed="false">
      <c r="A1324" s="150" t="str">
        <f aca="false">+IF(S1324&lt;150.01,S1324,"")</f>
        <v/>
      </c>
      <c r="B1324" s="151" t="str">
        <f aca="false">+IF(S1324&lt;150.01,M1324,"")</f>
        <v/>
      </c>
      <c r="C1324" s="146" t="str">
        <f aca="false">+IF(S1324&lt;150.01,J1324,"")</f>
        <v/>
      </c>
      <c r="D1324" s="144" t="str">
        <f aca="false">+IF($S1324&lt;150.01,IF($C$14=3,AC1324,+IF($C$30=3435,AD1324,T1324)),"")</f>
        <v/>
      </c>
      <c r="E1324" s="145" t="str">
        <f aca="false">+IF(S1324&lt;150.01,X1324,"")</f>
        <v/>
      </c>
      <c r="F1324" s="144" t="str">
        <f aca="false">+IF($S1324&lt;150.01,+ABS(D1324/E1324),"")</f>
        <v/>
      </c>
      <c r="G1324" s="146" t="str">
        <f aca="false">+IF($S1324&lt;150.01,Y1324,"")</f>
        <v/>
      </c>
      <c r="H1324" s="146" t="str">
        <f aca="false">+IF($S1324&lt;150.01,Z1324,"")</f>
        <v/>
      </c>
      <c r="I1324" s="147" t="str">
        <f aca="false">+IF($S1324&lt;150.01,AA1324,"")</f>
        <v/>
      </c>
      <c r="J1324" s="124" t="e">
        <f aca="false">+IF($A1324&lt;25.0001,K1324,L1324)</f>
        <v>#VALUE!</v>
      </c>
      <c r="K1324" s="148" t="e">
        <f aca="false">+$C$26/'-'!$C$174*EXP($E$14+$F$14/(273.15+$A1324)+$G$14/(273.15+$A1324)^2+$H$14/(273.15+$A1324)^3)</f>
        <v>#VALUE!</v>
      </c>
      <c r="L1324" s="148" t="e">
        <f aca="false">+$C$26/'-'!$C$174*EXP($E$15+$F$15/(273.15+$A1324)+$G$15/(273.15+$A1324)^2+$H$15/(273.15+$A1324)^3)</f>
        <v>#VALUE!</v>
      </c>
      <c r="M1324" s="124" t="e">
        <f aca="false">+IF($A1324&lt;25.0001,N1324,O1324)</f>
        <v>#VALUE!</v>
      </c>
      <c r="N1324" s="149" t="e">
        <f aca="false">EXP($E$14+$F$14/(273.15+$A1324)+$G$14/(273.15+$A1324)^2+$H$14/(273.15+$A1324)^3)</f>
        <v>#VALUE!</v>
      </c>
      <c r="O1324" s="149" t="e">
        <f aca="false">EXP($E$15+$F$15/(273.15+$A1324)+$G$15/(273.15+$A1324)^2+$H$15/(273.15+$A1324)^3)</f>
        <v>#VALUE!</v>
      </c>
      <c r="P1324" s="124" t="e">
        <f aca="false">+IF($A1324&lt;25.0001,Q1324,R1324)</f>
        <v>#VALUE!</v>
      </c>
      <c r="Q1324" s="124" t="e">
        <f aca="false">1/($E$17+$F$17*LN($C1324/($C$26/'-'!$C$174))+$G$17*LN($C1324/($C$26/'-'!$C$174))^2+$H$17*LN($C1324/($C$26/'-'!$C$174))^3)-273.15</f>
        <v>#VALUE!</v>
      </c>
      <c r="R1324" s="124" t="e">
        <f aca="false">1/($E$17+$F$18*LN($C1324/($C$26/'-'!$C$174))+$G$18*LN($C1324/($C$26/'-'!$C$174))^2+$H$18*LN($C1324/($C$26/'-'!$C$174))^3)-273.15</f>
        <v>#VALUE!</v>
      </c>
      <c r="S1324" s="37" t="n">
        <f aca="false">+S1323+$C$20</f>
        <v>6355</v>
      </c>
      <c r="T1324" s="37" t="n">
        <f aca="false">+IF($C$35=3435,AD1324,IF(S1324&lt;25.000001,V1324,+IF(S1324&lt;85.000001,+U1324,W1324)))</f>
        <v>25.827118208984</v>
      </c>
      <c r="U1324" s="124" t="n">
        <f aca="false">((1+$C$28/100)*(1+(3977*ABS(1/(273.15+S1324)-1/(273.15+$C$24)))/100)-1)*100</f>
        <v>13.8662958324902</v>
      </c>
      <c r="V1324" s="124" t="n">
        <f aca="false">((1+$C$28/100)*(1+(3977*ABS(1/(273.15+$S1324)-1/(273.15+$C$24)))/100)^2-1)*100</f>
        <v>28.37161709517</v>
      </c>
      <c r="W1324" s="124" t="n">
        <f aca="false">((1+$C$28/100)*(1+(3977*ABS(1/(273.15+$S1324)-1/(333.15+$C$24)))/100)*(1+(3977*ABS(1/(273.15+$S1324)-1/(273.15+$C$24)))/100)-1)*100</f>
        <v>25.827118208984</v>
      </c>
      <c r="X1324" s="124" t="e">
        <f aca="false">+IF(A1324&lt;25,(-$F$14/(273.15+$A1324)^2-2*$G$14/(273.15+$A1324)^3-3*$H$14/(273.15+$A1324)^4)*100,(-$F$15/(273.15+$A1324)^2-2*$G$15/(273.15+$A1324)^3-3*$H$15/(273.15+$A1324)^4)*100)</f>
        <v>#VALUE!</v>
      </c>
      <c r="Y1324" s="124" t="e">
        <f aca="false">+J1324*(1-T1324/100)</f>
        <v>#VALUE!</v>
      </c>
      <c r="Z1324" s="124" t="e">
        <f aca="false">+J1324*(1+T1324/100)</f>
        <v>#VALUE!</v>
      </c>
      <c r="AA1324" s="124" t="e">
        <f aca="false">+P1324</f>
        <v>#VALUE!</v>
      </c>
      <c r="AB1324" s="37" t="n">
        <f aca="false">100*(1+3*40*ABS(1/(273.15+S1324)-1/298.15)-1)</f>
        <v>38.4377372839077</v>
      </c>
      <c r="AC1324" s="37" t="n">
        <f aca="false">+(((1+$C$28/100)*(1+AB1324/100))-1)*100</f>
        <v>39.8221146567468</v>
      </c>
      <c r="AD1324" s="37" t="e">
        <f aca="false">+((1+$C$28/100)*(1+0.01*3435*ABS(1/(273.15+A1324)-1/(273.15+25)))-1)*100</f>
        <v>#VALUE!</v>
      </c>
    </row>
    <row r="1325" customFormat="false" ht="12" hidden="false" customHeight="true" outlineLevel="0" collapsed="false">
      <c r="A1325" s="150" t="str">
        <f aca="false">+IF(S1325&lt;150.01,S1325,"")</f>
        <v/>
      </c>
      <c r="B1325" s="151" t="str">
        <f aca="false">+IF(S1325&lt;150.01,M1325,"")</f>
        <v/>
      </c>
      <c r="C1325" s="146" t="str">
        <f aca="false">+IF(S1325&lt;150.01,J1325,"")</f>
        <v/>
      </c>
      <c r="D1325" s="144" t="str">
        <f aca="false">+IF($S1325&lt;150.01,IF($C$14=3,AC1325,+IF($C$30=3435,AD1325,T1325)),"")</f>
        <v/>
      </c>
      <c r="E1325" s="145" t="str">
        <f aca="false">+IF(S1325&lt;150.01,X1325,"")</f>
        <v/>
      </c>
      <c r="F1325" s="144" t="str">
        <f aca="false">+IF($S1325&lt;150.01,+ABS(D1325/E1325),"")</f>
        <v/>
      </c>
      <c r="G1325" s="146" t="str">
        <f aca="false">+IF($S1325&lt;150.01,Y1325,"")</f>
        <v/>
      </c>
      <c r="H1325" s="146" t="str">
        <f aca="false">+IF($S1325&lt;150.01,Z1325,"")</f>
        <v/>
      </c>
      <c r="I1325" s="147" t="str">
        <f aca="false">+IF($S1325&lt;150.01,AA1325,"")</f>
        <v/>
      </c>
      <c r="J1325" s="124" t="e">
        <f aca="false">+IF($A1325&lt;25.0001,K1325,L1325)</f>
        <v>#VALUE!</v>
      </c>
      <c r="K1325" s="148" t="e">
        <f aca="false">+$C$26/'-'!$C$174*EXP($E$14+$F$14/(273.15+$A1325)+$G$14/(273.15+$A1325)^2+$H$14/(273.15+$A1325)^3)</f>
        <v>#VALUE!</v>
      </c>
      <c r="L1325" s="148" t="e">
        <f aca="false">+$C$26/'-'!$C$174*EXP($E$15+$F$15/(273.15+$A1325)+$G$15/(273.15+$A1325)^2+$H$15/(273.15+$A1325)^3)</f>
        <v>#VALUE!</v>
      </c>
      <c r="M1325" s="124" t="e">
        <f aca="false">+IF($A1325&lt;25.0001,N1325,O1325)</f>
        <v>#VALUE!</v>
      </c>
      <c r="N1325" s="149" t="e">
        <f aca="false">EXP($E$14+$F$14/(273.15+$A1325)+$G$14/(273.15+$A1325)^2+$H$14/(273.15+$A1325)^3)</f>
        <v>#VALUE!</v>
      </c>
      <c r="O1325" s="149" t="e">
        <f aca="false">EXP($E$15+$F$15/(273.15+$A1325)+$G$15/(273.15+$A1325)^2+$H$15/(273.15+$A1325)^3)</f>
        <v>#VALUE!</v>
      </c>
      <c r="P1325" s="124" t="e">
        <f aca="false">+IF($A1325&lt;25.0001,Q1325,R1325)</f>
        <v>#VALUE!</v>
      </c>
      <c r="Q1325" s="124" t="e">
        <f aca="false">1/($E$17+$F$17*LN($C1325/($C$26/'-'!$C$174))+$G$17*LN($C1325/($C$26/'-'!$C$174))^2+$H$17*LN($C1325/($C$26/'-'!$C$174))^3)-273.15</f>
        <v>#VALUE!</v>
      </c>
      <c r="R1325" s="124" t="e">
        <f aca="false">1/($E$17+$F$18*LN($C1325/($C$26/'-'!$C$174))+$G$18*LN($C1325/($C$26/'-'!$C$174))^2+$H$18*LN($C1325/($C$26/'-'!$C$174))^3)-273.15</f>
        <v>#VALUE!</v>
      </c>
      <c r="S1325" s="37" t="n">
        <f aca="false">+S1324+$C$20</f>
        <v>6360</v>
      </c>
      <c r="T1325" s="37" t="n">
        <f aca="false">+IF($C$35=3435,AD1325,IF(S1325&lt;25.000001,V1325,+IF(S1325&lt;85.000001,+U1325,W1325)))</f>
        <v>25.8281380063712</v>
      </c>
      <c r="U1325" s="124" t="n">
        <f aca="false">((1+$C$28/100)*(1+(3977*ABS(1/(273.15+S1325)-1/(273.15+$C$24)))/100)-1)*100</f>
        <v>13.8667526416697</v>
      </c>
      <c r="V1325" s="124" t="n">
        <f aca="false">((1+$C$28/100)*(1+(3977*ABS(1/(273.15+$S1325)-1/(273.15+$C$24)))/100)^2-1)*100</f>
        <v>28.3726471005861</v>
      </c>
      <c r="W1325" s="124" t="n">
        <f aca="false">((1+$C$28/100)*(1+(3977*ABS(1/(273.15+$S1325)-1/(333.15+$C$24)))/100)*(1+(3977*ABS(1/(273.15+$S1325)-1/(273.15+$C$24)))/100)-1)*100</f>
        <v>25.8281380063712</v>
      </c>
      <c r="X1325" s="124" t="e">
        <f aca="false">+IF(A1325&lt;25,(-$F$14/(273.15+$A1325)^2-2*$G$14/(273.15+$A1325)^3-3*$H$14/(273.15+$A1325)^4)*100,(-$F$15/(273.15+$A1325)^2-2*$G$15/(273.15+$A1325)^3-3*$H$15/(273.15+$A1325)^4)*100)</f>
        <v>#VALUE!</v>
      </c>
      <c r="Y1325" s="124" t="e">
        <f aca="false">+J1325*(1-T1325/100)</f>
        <v>#VALUE!</v>
      </c>
      <c r="Z1325" s="124" t="e">
        <f aca="false">+J1325*(1+T1325/100)</f>
        <v>#VALUE!</v>
      </c>
      <c r="AA1325" s="124" t="e">
        <f aca="false">+P1325</f>
        <v>#VALUE!</v>
      </c>
      <c r="AB1325" s="37" t="n">
        <f aca="false">100*(1+3*40*ABS(1/(273.15+S1325)-1/298.15)-1)</f>
        <v>38.4391019899164</v>
      </c>
      <c r="AC1325" s="37" t="n">
        <f aca="false">+(((1+$C$28/100)*(1+AB1325/100))-1)*100</f>
        <v>39.8234930098156</v>
      </c>
      <c r="AD1325" s="37" t="e">
        <f aca="false">+((1+$C$28/100)*(1+0.01*3435*ABS(1/(273.15+A1325)-1/(273.15+25)))-1)*100</f>
        <v>#VALUE!</v>
      </c>
    </row>
    <row r="1326" customFormat="false" ht="12" hidden="false" customHeight="true" outlineLevel="0" collapsed="false">
      <c r="A1326" s="150" t="str">
        <f aca="false">+IF(S1326&lt;150.01,S1326,"")</f>
        <v/>
      </c>
      <c r="B1326" s="151" t="str">
        <f aca="false">+IF(S1326&lt;150.01,M1326,"")</f>
        <v/>
      </c>
      <c r="C1326" s="146" t="str">
        <f aca="false">+IF(S1326&lt;150.01,J1326,"")</f>
        <v/>
      </c>
      <c r="D1326" s="144" t="str">
        <f aca="false">+IF($S1326&lt;150.01,IF($C$14=3,AC1326,+IF($C$30=3435,AD1326,T1326)),"")</f>
        <v/>
      </c>
      <c r="E1326" s="145" t="str">
        <f aca="false">+IF(S1326&lt;150.01,X1326,"")</f>
        <v/>
      </c>
      <c r="F1326" s="144" t="str">
        <f aca="false">+IF($S1326&lt;150.01,+ABS(D1326/E1326),"")</f>
        <v/>
      </c>
      <c r="G1326" s="146" t="str">
        <f aca="false">+IF($S1326&lt;150.01,Y1326,"")</f>
        <v/>
      </c>
      <c r="H1326" s="146" t="str">
        <f aca="false">+IF($S1326&lt;150.01,Z1326,"")</f>
        <v/>
      </c>
      <c r="I1326" s="147" t="str">
        <f aca="false">+IF($S1326&lt;150.01,AA1326,"")</f>
        <v/>
      </c>
      <c r="J1326" s="124" t="e">
        <f aca="false">+IF($A1326&lt;25.0001,K1326,L1326)</f>
        <v>#VALUE!</v>
      </c>
      <c r="K1326" s="148" t="e">
        <f aca="false">+$C$26/'-'!$C$174*EXP($E$14+$F$14/(273.15+$A1326)+$G$14/(273.15+$A1326)^2+$H$14/(273.15+$A1326)^3)</f>
        <v>#VALUE!</v>
      </c>
      <c r="L1326" s="148" t="e">
        <f aca="false">+$C$26/'-'!$C$174*EXP($E$15+$F$15/(273.15+$A1326)+$G$15/(273.15+$A1326)^2+$H$15/(273.15+$A1326)^3)</f>
        <v>#VALUE!</v>
      </c>
      <c r="M1326" s="124" t="e">
        <f aca="false">+IF($A1326&lt;25.0001,N1326,O1326)</f>
        <v>#VALUE!</v>
      </c>
      <c r="N1326" s="149" t="e">
        <f aca="false">EXP($E$14+$F$14/(273.15+$A1326)+$G$14/(273.15+$A1326)^2+$H$14/(273.15+$A1326)^3)</f>
        <v>#VALUE!</v>
      </c>
      <c r="O1326" s="149" t="e">
        <f aca="false">EXP($E$15+$F$15/(273.15+$A1326)+$G$15/(273.15+$A1326)^2+$H$15/(273.15+$A1326)^3)</f>
        <v>#VALUE!</v>
      </c>
      <c r="P1326" s="124" t="e">
        <f aca="false">+IF($A1326&lt;25.0001,Q1326,R1326)</f>
        <v>#VALUE!</v>
      </c>
      <c r="Q1326" s="124" t="e">
        <f aca="false">1/($E$17+$F$17*LN($C1326/($C$26/'-'!$C$174))+$G$17*LN($C1326/($C$26/'-'!$C$174))^2+$H$17*LN($C1326/($C$26/'-'!$C$174))^3)-273.15</f>
        <v>#VALUE!</v>
      </c>
      <c r="R1326" s="124" t="e">
        <f aca="false">1/($E$17+$F$18*LN($C1326/($C$26/'-'!$C$174))+$G$18*LN($C1326/($C$26/'-'!$C$174))^2+$H$18*LN($C1326/($C$26/'-'!$C$174))^3)-273.15</f>
        <v>#VALUE!</v>
      </c>
      <c r="S1326" s="37" t="n">
        <f aca="false">+S1325+$C$20</f>
        <v>6365</v>
      </c>
      <c r="T1326" s="37" t="n">
        <f aca="false">+IF($C$35=3435,AD1326,IF(S1326&lt;25.000001,V1326,+IF(S1326&lt;85.000001,+U1326,W1326)))</f>
        <v>25.8291562716136</v>
      </c>
      <c r="U1326" s="124" t="n">
        <f aca="false">((1+$C$28/100)*(1+(3977*ABS(1/(273.15+S1326)-1/(273.15+$C$24)))/100)-1)*100</f>
        <v>13.8672087626919</v>
      </c>
      <c r="V1326" s="124" t="n">
        <f aca="false">((1+$C$28/100)*(1+(3977*ABS(1/(273.15+$S1326)-1/(273.15+$C$24)))/100)^2-1)*100</f>
        <v>28.3736755584797</v>
      </c>
      <c r="W1326" s="124" t="n">
        <f aca="false">((1+$C$28/100)*(1+(3977*ABS(1/(273.15+$S1326)-1/(333.15+$C$24)))/100)*(1+(3977*ABS(1/(273.15+$S1326)-1/(273.15+$C$24)))/100)-1)*100</f>
        <v>25.8291562716136</v>
      </c>
      <c r="X1326" s="124" t="e">
        <f aca="false">+IF(A1326&lt;25,(-$F$14/(273.15+$A1326)^2-2*$G$14/(273.15+$A1326)^3-3*$H$14/(273.15+$A1326)^4)*100,(-$F$15/(273.15+$A1326)^2-2*$G$15/(273.15+$A1326)^3-3*$H$15/(273.15+$A1326)^4)*100)</f>
        <v>#VALUE!</v>
      </c>
      <c r="Y1326" s="124" t="e">
        <f aca="false">+J1326*(1-T1326/100)</f>
        <v>#VALUE!</v>
      </c>
      <c r="Z1326" s="124" t="e">
        <f aca="false">+J1326*(1+T1326/100)</f>
        <v>#VALUE!</v>
      </c>
      <c r="AA1326" s="124" t="e">
        <f aca="false">+P1326</f>
        <v>#VALUE!</v>
      </c>
      <c r="AB1326" s="37" t="n">
        <f aca="false">100*(1+3*40*ABS(1/(273.15+S1326)-1/298.15)-1)</f>
        <v>38.4404646400721</v>
      </c>
      <c r="AC1326" s="37" t="n">
        <f aca="false">+(((1+$C$28/100)*(1+AB1326/100))-1)*100</f>
        <v>39.8248692864728</v>
      </c>
      <c r="AD1326" s="37" t="e">
        <f aca="false">+((1+$C$28/100)*(1+0.01*3435*ABS(1/(273.15+A1326)-1/(273.15+25)))-1)*100</f>
        <v>#VALUE!</v>
      </c>
    </row>
    <row r="1327" customFormat="false" ht="12" hidden="false" customHeight="true" outlineLevel="0" collapsed="false">
      <c r="A1327" s="150" t="str">
        <f aca="false">+IF(S1327&lt;150.01,S1327,"")</f>
        <v/>
      </c>
      <c r="B1327" s="151" t="str">
        <f aca="false">+IF(S1327&lt;150.01,M1327,"")</f>
        <v/>
      </c>
      <c r="C1327" s="146" t="str">
        <f aca="false">+IF(S1327&lt;150.01,J1327,"")</f>
        <v/>
      </c>
      <c r="D1327" s="144" t="str">
        <f aca="false">+IF($S1327&lt;150.01,IF($C$14=3,AC1327,+IF($C$30=3435,AD1327,T1327)),"")</f>
        <v/>
      </c>
      <c r="E1327" s="145" t="str">
        <f aca="false">+IF(S1327&lt;150.01,X1327,"")</f>
        <v/>
      </c>
      <c r="F1327" s="144" t="str">
        <f aca="false">+IF($S1327&lt;150.01,+ABS(D1327/E1327),"")</f>
        <v/>
      </c>
      <c r="G1327" s="146" t="str">
        <f aca="false">+IF($S1327&lt;150.01,Y1327,"")</f>
        <v/>
      </c>
      <c r="H1327" s="146" t="str">
        <f aca="false">+IF($S1327&lt;150.01,Z1327,"")</f>
        <v/>
      </c>
      <c r="I1327" s="147" t="str">
        <f aca="false">+IF($S1327&lt;150.01,AA1327,"")</f>
        <v/>
      </c>
      <c r="J1327" s="124" t="e">
        <f aca="false">+IF($A1327&lt;25.0001,K1327,L1327)</f>
        <v>#VALUE!</v>
      </c>
      <c r="K1327" s="148" t="e">
        <f aca="false">+$C$26/'-'!$C$174*EXP($E$14+$F$14/(273.15+$A1327)+$G$14/(273.15+$A1327)^2+$H$14/(273.15+$A1327)^3)</f>
        <v>#VALUE!</v>
      </c>
      <c r="L1327" s="148" t="e">
        <f aca="false">+$C$26/'-'!$C$174*EXP($E$15+$F$15/(273.15+$A1327)+$G$15/(273.15+$A1327)^2+$H$15/(273.15+$A1327)^3)</f>
        <v>#VALUE!</v>
      </c>
      <c r="M1327" s="124" t="e">
        <f aca="false">+IF($A1327&lt;25.0001,N1327,O1327)</f>
        <v>#VALUE!</v>
      </c>
      <c r="N1327" s="149" t="e">
        <f aca="false">EXP($E$14+$F$14/(273.15+$A1327)+$G$14/(273.15+$A1327)^2+$H$14/(273.15+$A1327)^3)</f>
        <v>#VALUE!</v>
      </c>
      <c r="O1327" s="149" t="e">
        <f aca="false">EXP($E$15+$F$15/(273.15+$A1327)+$G$15/(273.15+$A1327)^2+$H$15/(273.15+$A1327)^3)</f>
        <v>#VALUE!</v>
      </c>
      <c r="P1327" s="124" t="e">
        <f aca="false">+IF($A1327&lt;25.0001,Q1327,R1327)</f>
        <v>#VALUE!</v>
      </c>
      <c r="Q1327" s="124" t="e">
        <f aca="false">1/($E$17+$F$17*LN($C1327/($C$26/'-'!$C$174))+$G$17*LN($C1327/($C$26/'-'!$C$174))^2+$H$17*LN($C1327/($C$26/'-'!$C$174))^3)-273.15</f>
        <v>#VALUE!</v>
      </c>
      <c r="R1327" s="124" t="e">
        <f aca="false">1/($E$17+$F$18*LN($C1327/($C$26/'-'!$C$174))+$G$18*LN($C1327/($C$26/'-'!$C$174))^2+$H$18*LN($C1327/($C$26/'-'!$C$174))^3)-273.15</f>
        <v>#VALUE!</v>
      </c>
      <c r="S1327" s="37" t="n">
        <f aca="false">+S1326+$C$20</f>
        <v>6370</v>
      </c>
      <c r="T1327" s="37" t="n">
        <f aca="false">+IF($C$35=3435,AD1327,IF(S1327&lt;25.000001,V1327,+IF(S1327&lt;85.000001,+U1327,W1327)))</f>
        <v>25.8301730081617</v>
      </c>
      <c r="U1327" s="124" t="n">
        <f aca="false">((1+$C$28/100)*(1+(3977*ABS(1/(273.15+S1327)-1/(273.15+$C$24)))/100)-1)*100</f>
        <v>13.8676641971105</v>
      </c>
      <c r="V1327" s="124" t="n">
        <f aca="false">((1+$C$28/100)*(1+(3977*ABS(1/(273.15+$S1327)-1/(273.15+$C$24)))/100)^2-1)*100</f>
        <v>28.3747024723359</v>
      </c>
      <c r="W1327" s="124" t="n">
        <f aca="false">((1+$C$28/100)*(1+(3977*ABS(1/(273.15+$S1327)-1/(333.15+$C$24)))/100)*(1+(3977*ABS(1/(273.15+$S1327)-1/(273.15+$C$24)))/100)-1)*100</f>
        <v>25.8301730081617</v>
      </c>
      <c r="X1327" s="124" t="e">
        <f aca="false">+IF(A1327&lt;25,(-$F$14/(273.15+$A1327)^2-2*$G$14/(273.15+$A1327)^3-3*$H$14/(273.15+$A1327)^4)*100,(-$F$15/(273.15+$A1327)^2-2*$G$15/(273.15+$A1327)^3-3*$H$15/(273.15+$A1327)^4)*100)</f>
        <v>#VALUE!</v>
      </c>
      <c r="Y1327" s="124" t="e">
        <f aca="false">+J1327*(1-T1327/100)</f>
        <v>#VALUE!</v>
      </c>
      <c r="Z1327" s="124" t="e">
        <f aca="false">+J1327*(1+T1327/100)</f>
        <v>#VALUE!</v>
      </c>
      <c r="AA1327" s="124" t="e">
        <f aca="false">+P1327</f>
        <v>#VALUE!</v>
      </c>
      <c r="AB1327" s="37" t="n">
        <f aca="false">100*(1+3*40*ABS(1/(273.15+S1327)-1/298.15)-1)</f>
        <v>38.441825239017</v>
      </c>
      <c r="AC1327" s="37" t="n">
        <f aca="false">+(((1+$C$28/100)*(1+AB1327/100))-1)*100</f>
        <v>39.8262434914072</v>
      </c>
      <c r="AD1327" s="37" t="e">
        <f aca="false">+((1+$C$28/100)*(1+0.01*3435*ABS(1/(273.15+A1327)-1/(273.15+25)))-1)*100</f>
        <v>#VALUE!</v>
      </c>
    </row>
    <row r="1328" customFormat="false" ht="12" hidden="false" customHeight="true" outlineLevel="0" collapsed="false">
      <c r="A1328" s="150" t="str">
        <f aca="false">+IF(S1328&lt;150.01,S1328,"")</f>
        <v/>
      </c>
      <c r="B1328" s="151" t="str">
        <f aca="false">+IF(S1328&lt;150.01,M1328,"")</f>
        <v/>
      </c>
      <c r="C1328" s="146" t="str">
        <f aca="false">+IF(S1328&lt;150.01,J1328,"")</f>
        <v/>
      </c>
      <c r="D1328" s="144" t="str">
        <f aca="false">+IF($S1328&lt;150.01,IF($C$14=3,AC1328,+IF($C$30=3435,AD1328,T1328)),"")</f>
        <v/>
      </c>
      <c r="E1328" s="145" t="str">
        <f aca="false">+IF(S1328&lt;150.01,X1328,"")</f>
        <v/>
      </c>
      <c r="F1328" s="144" t="str">
        <f aca="false">+IF($S1328&lt;150.01,+ABS(D1328/E1328),"")</f>
        <v/>
      </c>
      <c r="G1328" s="146" t="str">
        <f aca="false">+IF($S1328&lt;150.01,Y1328,"")</f>
        <v/>
      </c>
      <c r="H1328" s="146" t="str">
        <f aca="false">+IF($S1328&lt;150.01,Z1328,"")</f>
        <v/>
      </c>
      <c r="I1328" s="147" t="str">
        <f aca="false">+IF($S1328&lt;150.01,AA1328,"")</f>
        <v/>
      </c>
      <c r="J1328" s="124" t="e">
        <f aca="false">+IF($A1328&lt;25.0001,K1328,L1328)</f>
        <v>#VALUE!</v>
      </c>
      <c r="K1328" s="148" t="e">
        <f aca="false">+$C$26/'-'!$C$174*EXP($E$14+$F$14/(273.15+$A1328)+$G$14/(273.15+$A1328)^2+$H$14/(273.15+$A1328)^3)</f>
        <v>#VALUE!</v>
      </c>
      <c r="L1328" s="148" t="e">
        <f aca="false">+$C$26/'-'!$C$174*EXP($E$15+$F$15/(273.15+$A1328)+$G$15/(273.15+$A1328)^2+$H$15/(273.15+$A1328)^3)</f>
        <v>#VALUE!</v>
      </c>
      <c r="M1328" s="124" t="e">
        <f aca="false">+IF($A1328&lt;25.0001,N1328,O1328)</f>
        <v>#VALUE!</v>
      </c>
      <c r="N1328" s="149" t="e">
        <f aca="false">EXP($E$14+$F$14/(273.15+$A1328)+$G$14/(273.15+$A1328)^2+$H$14/(273.15+$A1328)^3)</f>
        <v>#VALUE!</v>
      </c>
      <c r="O1328" s="149" t="e">
        <f aca="false">EXP($E$15+$F$15/(273.15+$A1328)+$G$15/(273.15+$A1328)^2+$H$15/(273.15+$A1328)^3)</f>
        <v>#VALUE!</v>
      </c>
      <c r="P1328" s="124" t="e">
        <f aca="false">+IF($A1328&lt;25.0001,Q1328,R1328)</f>
        <v>#VALUE!</v>
      </c>
      <c r="Q1328" s="124" t="e">
        <f aca="false">1/($E$17+$F$17*LN($C1328/($C$26/'-'!$C$174))+$G$17*LN($C1328/($C$26/'-'!$C$174))^2+$H$17*LN($C1328/($C$26/'-'!$C$174))^3)-273.15</f>
        <v>#VALUE!</v>
      </c>
      <c r="R1328" s="124" t="e">
        <f aca="false">1/($E$17+$F$18*LN($C1328/($C$26/'-'!$C$174))+$G$18*LN($C1328/($C$26/'-'!$C$174))^2+$H$18*LN($C1328/($C$26/'-'!$C$174))^3)-273.15</f>
        <v>#VALUE!</v>
      </c>
      <c r="S1328" s="37" t="n">
        <f aca="false">+S1327+$C$20</f>
        <v>6375</v>
      </c>
      <c r="T1328" s="37" t="n">
        <f aca="false">+IF($C$35=3435,AD1328,IF(S1328&lt;25.000001,V1328,+IF(S1328&lt;85.000001,+U1328,W1328)))</f>
        <v>25.8311882194553</v>
      </c>
      <c r="U1328" s="124" t="n">
        <f aca="false">((1+$C$28/100)*(1+(3977*ABS(1/(273.15+S1328)-1/(273.15+$C$24)))/100)-1)*100</f>
        <v>13.8681189464748</v>
      </c>
      <c r="V1328" s="124" t="n">
        <f aca="false">((1+$C$28/100)*(1+(3977*ABS(1/(273.15+$S1328)-1/(273.15+$C$24)))/100)^2-1)*100</f>
        <v>28.375727845629</v>
      </c>
      <c r="W1328" s="124" t="n">
        <f aca="false">((1+$C$28/100)*(1+(3977*ABS(1/(273.15+$S1328)-1/(333.15+$C$24)))/100)*(1+(3977*ABS(1/(273.15+$S1328)-1/(273.15+$C$24)))/100)-1)*100</f>
        <v>25.8311882194553</v>
      </c>
      <c r="X1328" s="124" t="e">
        <f aca="false">+IF(A1328&lt;25,(-$F$14/(273.15+$A1328)^2-2*$G$14/(273.15+$A1328)^3-3*$H$14/(273.15+$A1328)^4)*100,(-$F$15/(273.15+$A1328)^2-2*$G$15/(273.15+$A1328)^3-3*$H$15/(273.15+$A1328)^4)*100)</f>
        <v>#VALUE!</v>
      </c>
      <c r="Y1328" s="124" t="e">
        <f aca="false">+J1328*(1-T1328/100)</f>
        <v>#VALUE!</v>
      </c>
      <c r="Z1328" s="124" t="e">
        <f aca="false">+J1328*(1+T1328/100)</f>
        <v>#VALUE!</v>
      </c>
      <c r="AA1328" s="124" t="e">
        <f aca="false">+P1328</f>
        <v>#VALUE!</v>
      </c>
      <c r="AB1328" s="37" t="n">
        <f aca="false">100*(1+3*40*ABS(1/(273.15+S1328)-1/298.15)-1)</f>
        <v>38.443183791379</v>
      </c>
      <c r="AC1328" s="37" t="n">
        <f aca="false">+(((1+$C$28/100)*(1+AB1328/100))-1)*100</f>
        <v>39.8276156292928</v>
      </c>
      <c r="AD1328" s="37" t="e">
        <f aca="false">+((1+$C$28/100)*(1+0.01*3435*ABS(1/(273.15+A1328)-1/(273.15+25)))-1)*100</f>
        <v>#VALUE!</v>
      </c>
    </row>
    <row r="1329" customFormat="false" ht="12" hidden="false" customHeight="true" outlineLevel="0" collapsed="false">
      <c r="A1329" s="150" t="str">
        <f aca="false">+IF(S1329&lt;150.01,S1329,"")</f>
        <v/>
      </c>
      <c r="B1329" s="151" t="str">
        <f aca="false">+IF(S1329&lt;150.01,M1329,"")</f>
        <v/>
      </c>
      <c r="C1329" s="146" t="str">
        <f aca="false">+IF(S1329&lt;150.01,J1329,"")</f>
        <v/>
      </c>
      <c r="D1329" s="144" t="str">
        <f aca="false">+IF($S1329&lt;150.01,IF($C$14=3,AC1329,+IF($C$30=3435,AD1329,T1329)),"")</f>
        <v/>
      </c>
      <c r="E1329" s="145" t="str">
        <f aca="false">+IF(S1329&lt;150.01,X1329,"")</f>
        <v/>
      </c>
      <c r="F1329" s="144" t="str">
        <f aca="false">+IF($S1329&lt;150.01,+ABS(D1329/E1329),"")</f>
        <v/>
      </c>
      <c r="G1329" s="146" t="str">
        <f aca="false">+IF($S1329&lt;150.01,Y1329,"")</f>
        <v/>
      </c>
      <c r="H1329" s="146" t="str">
        <f aca="false">+IF($S1329&lt;150.01,Z1329,"")</f>
        <v/>
      </c>
      <c r="I1329" s="147" t="str">
        <f aca="false">+IF($S1329&lt;150.01,AA1329,"")</f>
        <v/>
      </c>
      <c r="J1329" s="124" t="e">
        <f aca="false">+IF($A1329&lt;25.0001,K1329,L1329)</f>
        <v>#VALUE!</v>
      </c>
      <c r="K1329" s="148" t="e">
        <f aca="false">+$C$26/'-'!$C$174*EXP($E$14+$F$14/(273.15+$A1329)+$G$14/(273.15+$A1329)^2+$H$14/(273.15+$A1329)^3)</f>
        <v>#VALUE!</v>
      </c>
      <c r="L1329" s="148" t="e">
        <f aca="false">+$C$26/'-'!$C$174*EXP($E$15+$F$15/(273.15+$A1329)+$G$15/(273.15+$A1329)^2+$H$15/(273.15+$A1329)^3)</f>
        <v>#VALUE!</v>
      </c>
      <c r="M1329" s="124" t="e">
        <f aca="false">+IF($A1329&lt;25.0001,N1329,O1329)</f>
        <v>#VALUE!</v>
      </c>
      <c r="N1329" s="149" t="e">
        <f aca="false">EXP($E$14+$F$14/(273.15+$A1329)+$G$14/(273.15+$A1329)^2+$H$14/(273.15+$A1329)^3)</f>
        <v>#VALUE!</v>
      </c>
      <c r="O1329" s="149" t="e">
        <f aca="false">EXP($E$15+$F$15/(273.15+$A1329)+$G$15/(273.15+$A1329)^2+$H$15/(273.15+$A1329)^3)</f>
        <v>#VALUE!</v>
      </c>
      <c r="P1329" s="124" t="e">
        <f aca="false">+IF($A1329&lt;25.0001,Q1329,R1329)</f>
        <v>#VALUE!</v>
      </c>
      <c r="Q1329" s="124" t="e">
        <f aca="false">1/($E$17+$F$17*LN($C1329/($C$26/'-'!$C$174))+$G$17*LN($C1329/($C$26/'-'!$C$174))^2+$H$17*LN($C1329/($C$26/'-'!$C$174))^3)-273.15</f>
        <v>#VALUE!</v>
      </c>
      <c r="R1329" s="124" t="e">
        <f aca="false">1/($E$17+$F$18*LN($C1329/($C$26/'-'!$C$174))+$G$18*LN($C1329/($C$26/'-'!$C$174))^2+$H$18*LN($C1329/($C$26/'-'!$C$174))^3)-273.15</f>
        <v>#VALUE!</v>
      </c>
      <c r="S1329" s="37" t="n">
        <f aca="false">+S1328+$C$20</f>
        <v>6380</v>
      </c>
      <c r="T1329" s="37" t="n">
        <f aca="false">+IF($C$35=3435,AD1329,IF(S1329&lt;25.000001,V1329,+IF(S1329&lt;85.000001,+U1329,W1329)))</f>
        <v>25.8322019089238</v>
      </c>
      <c r="U1329" s="124" t="n">
        <f aca="false">((1+$C$28/100)*(1+(3977*ABS(1/(273.15+S1329)-1/(273.15+$C$24)))/100)-1)*100</f>
        <v>13.8685730123292</v>
      </c>
      <c r="V1329" s="124" t="n">
        <f aca="false">((1+$C$28/100)*(1+(3977*ABS(1/(273.15+$S1329)-1/(273.15+$C$24)))/100)^2-1)*100</f>
        <v>28.3767516818232</v>
      </c>
      <c r="W1329" s="124" t="n">
        <f aca="false">((1+$C$28/100)*(1+(3977*ABS(1/(273.15+$S1329)-1/(333.15+$C$24)))/100)*(1+(3977*ABS(1/(273.15+$S1329)-1/(273.15+$C$24)))/100)-1)*100</f>
        <v>25.8322019089238</v>
      </c>
      <c r="X1329" s="124" t="e">
        <f aca="false">+IF(A1329&lt;25,(-$F$14/(273.15+$A1329)^2-2*$G$14/(273.15+$A1329)^3-3*$H$14/(273.15+$A1329)^4)*100,(-$F$15/(273.15+$A1329)^2-2*$G$15/(273.15+$A1329)^3-3*$H$15/(273.15+$A1329)^4)*100)</f>
        <v>#VALUE!</v>
      </c>
      <c r="Y1329" s="124" t="e">
        <f aca="false">+J1329*(1-T1329/100)</f>
        <v>#VALUE!</v>
      </c>
      <c r="Z1329" s="124" t="e">
        <f aca="false">+J1329*(1+T1329/100)</f>
        <v>#VALUE!</v>
      </c>
      <c r="AA1329" s="124" t="e">
        <f aca="false">+P1329</f>
        <v>#VALUE!</v>
      </c>
      <c r="AB1329" s="37" t="n">
        <f aca="false">100*(1+3*40*ABS(1/(273.15+S1329)-1/298.15)-1)</f>
        <v>38.4445403017725</v>
      </c>
      <c r="AC1329" s="37" t="n">
        <f aca="false">+(((1+$C$28/100)*(1+AB1329/100))-1)*100</f>
        <v>39.8289857047902</v>
      </c>
      <c r="AD1329" s="37" t="e">
        <f aca="false">+((1+$C$28/100)*(1+0.01*3435*ABS(1/(273.15+A1329)-1/(273.15+25)))-1)*100</f>
        <v>#VALUE!</v>
      </c>
    </row>
    <row r="1330" customFormat="false" ht="12" hidden="false" customHeight="true" outlineLevel="0" collapsed="false">
      <c r="A1330" s="150" t="str">
        <f aca="false">+IF(S1330&lt;150.01,S1330,"")</f>
        <v/>
      </c>
      <c r="B1330" s="151" t="str">
        <f aca="false">+IF(S1330&lt;150.01,M1330,"")</f>
        <v/>
      </c>
      <c r="C1330" s="146" t="str">
        <f aca="false">+IF(S1330&lt;150.01,J1330,"")</f>
        <v/>
      </c>
      <c r="D1330" s="144" t="str">
        <f aca="false">+IF($S1330&lt;150.01,IF($C$14=3,AC1330,+IF($C$30=3435,AD1330,T1330)),"")</f>
        <v/>
      </c>
      <c r="E1330" s="145" t="str">
        <f aca="false">+IF(S1330&lt;150.01,X1330,"")</f>
        <v/>
      </c>
      <c r="F1330" s="144" t="str">
        <f aca="false">+IF($S1330&lt;150.01,+ABS(D1330/E1330),"")</f>
        <v/>
      </c>
      <c r="G1330" s="146" t="str">
        <f aca="false">+IF($S1330&lt;150.01,Y1330,"")</f>
        <v/>
      </c>
      <c r="H1330" s="146" t="str">
        <f aca="false">+IF($S1330&lt;150.01,Z1330,"")</f>
        <v/>
      </c>
      <c r="I1330" s="147" t="str">
        <f aca="false">+IF($S1330&lt;150.01,AA1330,"")</f>
        <v/>
      </c>
      <c r="J1330" s="124" t="e">
        <f aca="false">+IF($A1330&lt;25.0001,K1330,L1330)</f>
        <v>#VALUE!</v>
      </c>
      <c r="K1330" s="148" t="e">
        <f aca="false">+$C$26/'-'!$C$174*EXP($E$14+$F$14/(273.15+$A1330)+$G$14/(273.15+$A1330)^2+$H$14/(273.15+$A1330)^3)</f>
        <v>#VALUE!</v>
      </c>
      <c r="L1330" s="148" t="e">
        <f aca="false">+$C$26/'-'!$C$174*EXP($E$15+$F$15/(273.15+$A1330)+$G$15/(273.15+$A1330)^2+$H$15/(273.15+$A1330)^3)</f>
        <v>#VALUE!</v>
      </c>
      <c r="M1330" s="124" t="e">
        <f aca="false">+IF($A1330&lt;25.0001,N1330,O1330)</f>
        <v>#VALUE!</v>
      </c>
      <c r="N1330" s="149" t="e">
        <f aca="false">EXP($E$14+$F$14/(273.15+$A1330)+$G$14/(273.15+$A1330)^2+$H$14/(273.15+$A1330)^3)</f>
        <v>#VALUE!</v>
      </c>
      <c r="O1330" s="149" t="e">
        <f aca="false">EXP($E$15+$F$15/(273.15+$A1330)+$G$15/(273.15+$A1330)^2+$H$15/(273.15+$A1330)^3)</f>
        <v>#VALUE!</v>
      </c>
      <c r="P1330" s="124" t="e">
        <f aca="false">+IF($A1330&lt;25.0001,Q1330,R1330)</f>
        <v>#VALUE!</v>
      </c>
      <c r="Q1330" s="124" t="e">
        <f aca="false">1/($E$17+$F$17*LN($C1330/($C$26/'-'!$C$174))+$G$17*LN($C1330/($C$26/'-'!$C$174))^2+$H$17*LN($C1330/($C$26/'-'!$C$174))^3)-273.15</f>
        <v>#VALUE!</v>
      </c>
      <c r="R1330" s="124" t="e">
        <f aca="false">1/($E$17+$F$18*LN($C1330/($C$26/'-'!$C$174))+$G$18*LN($C1330/($C$26/'-'!$C$174))^2+$H$18*LN($C1330/($C$26/'-'!$C$174))^3)-273.15</f>
        <v>#VALUE!</v>
      </c>
      <c r="S1330" s="37" t="n">
        <f aca="false">+S1329+$C$20</f>
        <v>6385</v>
      </c>
      <c r="T1330" s="37" t="n">
        <f aca="false">+IF($C$35=3435,AD1330,IF(S1330&lt;25.000001,V1330,+IF(S1330&lt;85.000001,+U1330,W1330)))</f>
        <v>25.8332140799868</v>
      </c>
      <c r="U1330" s="124" t="n">
        <f aca="false">((1+$C$28/100)*(1+(3977*ABS(1/(273.15+S1330)-1/(273.15+$C$24)))/100)-1)*100</f>
        <v>13.8690263962136</v>
      </c>
      <c r="V1330" s="124" t="n">
        <f aca="false">((1+$C$28/100)*(1+(3977*ABS(1/(273.15+$S1330)-1/(273.15+$C$24)))/100)^2-1)*100</f>
        <v>28.3777739843722</v>
      </c>
      <c r="W1330" s="124" t="n">
        <f aca="false">((1+$C$28/100)*(1+(3977*ABS(1/(273.15+$S1330)-1/(333.15+$C$24)))/100)*(1+(3977*ABS(1/(273.15+$S1330)-1/(273.15+$C$24)))/100)-1)*100</f>
        <v>25.8332140799868</v>
      </c>
      <c r="X1330" s="124" t="e">
        <f aca="false">+IF(A1330&lt;25,(-$F$14/(273.15+$A1330)^2-2*$G$14/(273.15+$A1330)^3-3*$H$14/(273.15+$A1330)^4)*100,(-$F$15/(273.15+$A1330)^2-2*$G$15/(273.15+$A1330)^3-3*$H$15/(273.15+$A1330)^4)*100)</f>
        <v>#VALUE!</v>
      </c>
      <c r="Y1330" s="124" t="e">
        <f aca="false">+J1330*(1-T1330/100)</f>
        <v>#VALUE!</v>
      </c>
      <c r="Z1330" s="124" t="e">
        <f aca="false">+J1330*(1+T1330/100)</f>
        <v>#VALUE!</v>
      </c>
      <c r="AA1330" s="124" t="e">
        <f aca="false">+P1330</f>
        <v>#VALUE!</v>
      </c>
      <c r="AB1330" s="37" t="n">
        <f aca="false">100*(1+3*40*ABS(1/(273.15+S1330)-1/298.15)-1)</f>
        <v>38.4458947747975</v>
      </c>
      <c r="AC1330" s="37" t="n">
        <f aca="false">+(((1+$C$28/100)*(1+AB1330/100))-1)*100</f>
        <v>39.8303537225455</v>
      </c>
      <c r="AD1330" s="37" t="e">
        <f aca="false">+((1+$C$28/100)*(1+0.01*3435*ABS(1/(273.15+A1330)-1/(273.15+25)))-1)*100</f>
        <v>#VALUE!</v>
      </c>
    </row>
    <row r="1331" customFormat="false" ht="12" hidden="false" customHeight="true" outlineLevel="0" collapsed="false">
      <c r="A1331" s="150" t="str">
        <f aca="false">+IF(S1331&lt;150.01,S1331,"")</f>
        <v/>
      </c>
      <c r="B1331" s="151" t="str">
        <f aca="false">+IF(S1331&lt;150.01,M1331,"")</f>
        <v/>
      </c>
      <c r="C1331" s="146" t="str">
        <f aca="false">+IF(S1331&lt;150.01,J1331,"")</f>
        <v/>
      </c>
      <c r="D1331" s="144" t="str">
        <f aca="false">+IF($S1331&lt;150.01,IF($C$14=3,AC1331,+IF($C$30=3435,AD1331,T1331)),"")</f>
        <v/>
      </c>
      <c r="E1331" s="145" t="str">
        <f aca="false">+IF(S1331&lt;150.01,X1331,"")</f>
        <v/>
      </c>
      <c r="F1331" s="144" t="str">
        <f aca="false">+IF($S1331&lt;150.01,+ABS(D1331/E1331),"")</f>
        <v/>
      </c>
      <c r="G1331" s="146" t="str">
        <f aca="false">+IF($S1331&lt;150.01,Y1331,"")</f>
        <v/>
      </c>
      <c r="H1331" s="146" t="str">
        <f aca="false">+IF($S1331&lt;150.01,Z1331,"")</f>
        <v/>
      </c>
      <c r="I1331" s="147" t="str">
        <f aca="false">+IF($S1331&lt;150.01,AA1331,"")</f>
        <v/>
      </c>
      <c r="J1331" s="124" t="e">
        <f aca="false">+IF($A1331&lt;25.0001,K1331,L1331)</f>
        <v>#VALUE!</v>
      </c>
      <c r="K1331" s="148" t="e">
        <f aca="false">+$C$26/'-'!$C$174*EXP($E$14+$F$14/(273.15+$A1331)+$G$14/(273.15+$A1331)^2+$H$14/(273.15+$A1331)^3)</f>
        <v>#VALUE!</v>
      </c>
      <c r="L1331" s="148" t="e">
        <f aca="false">+$C$26/'-'!$C$174*EXP($E$15+$F$15/(273.15+$A1331)+$G$15/(273.15+$A1331)^2+$H$15/(273.15+$A1331)^3)</f>
        <v>#VALUE!</v>
      </c>
      <c r="M1331" s="124" t="e">
        <f aca="false">+IF($A1331&lt;25.0001,N1331,O1331)</f>
        <v>#VALUE!</v>
      </c>
      <c r="N1331" s="149" t="e">
        <f aca="false">EXP($E$14+$F$14/(273.15+$A1331)+$G$14/(273.15+$A1331)^2+$H$14/(273.15+$A1331)^3)</f>
        <v>#VALUE!</v>
      </c>
      <c r="O1331" s="149" t="e">
        <f aca="false">EXP($E$15+$F$15/(273.15+$A1331)+$G$15/(273.15+$A1331)^2+$H$15/(273.15+$A1331)^3)</f>
        <v>#VALUE!</v>
      </c>
      <c r="P1331" s="124" t="e">
        <f aca="false">+IF($A1331&lt;25.0001,Q1331,R1331)</f>
        <v>#VALUE!</v>
      </c>
      <c r="Q1331" s="124" t="e">
        <f aca="false">1/($E$17+$F$17*LN($C1331/($C$26/'-'!$C$174))+$G$17*LN($C1331/($C$26/'-'!$C$174))^2+$H$17*LN($C1331/($C$26/'-'!$C$174))^3)-273.15</f>
        <v>#VALUE!</v>
      </c>
      <c r="R1331" s="124" t="e">
        <f aca="false">1/($E$17+$F$18*LN($C1331/($C$26/'-'!$C$174))+$G$18*LN($C1331/($C$26/'-'!$C$174))^2+$H$18*LN($C1331/($C$26/'-'!$C$174))^3)-273.15</f>
        <v>#VALUE!</v>
      </c>
      <c r="S1331" s="37" t="n">
        <f aca="false">+S1330+$C$20</f>
        <v>6390</v>
      </c>
      <c r="T1331" s="37" t="n">
        <f aca="false">+IF($C$35=3435,AD1331,IF(S1331&lt;25.000001,V1331,+IF(S1331&lt;85.000001,+U1331,W1331)))</f>
        <v>25.8342247360531</v>
      </c>
      <c r="U1331" s="124" t="n">
        <f aca="false">((1+$C$28/100)*(1+(3977*ABS(1/(273.15+S1331)-1/(273.15+$C$24)))/100)-1)*100</f>
        <v>13.8694790996633</v>
      </c>
      <c r="V1331" s="124" t="n">
        <f aca="false">((1+$C$28/100)*(1+(3977*ABS(1/(273.15+$S1331)-1/(273.15+$C$24)))/100)^2-1)*100</f>
        <v>28.3787947567193</v>
      </c>
      <c r="W1331" s="124" t="n">
        <f aca="false">((1+$C$28/100)*(1+(3977*ABS(1/(273.15+$S1331)-1/(333.15+$C$24)))/100)*(1+(3977*ABS(1/(273.15+$S1331)-1/(273.15+$C$24)))/100)-1)*100</f>
        <v>25.8342247360531</v>
      </c>
      <c r="X1331" s="124" t="e">
        <f aca="false">+IF(A1331&lt;25,(-$F$14/(273.15+$A1331)^2-2*$G$14/(273.15+$A1331)^3-3*$H$14/(273.15+$A1331)^4)*100,(-$F$15/(273.15+$A1331)^2-2*$G$15/(273.15+$A1331)^3-3*$H$15/(273.15+$A1331)^4)*100)</f>
        <v>#VALUE!</v>
      </c>
      <c r="Y1331" s="124" t="e">
        <f aca="false">+J1331*(1-T1331/100)</f>
        <v>#VALUE!</v>
      </c>
      <c r="Z1331" s="124" t="e">
        <f aca="false">+J1331*(1+T1331/100)</f>
        <v>#VALUE!</v>
      </c>
      <c r="AA1331" s="124" t="e">
        <f aca="false">+P1331</f>
        <v>#VALUE!</v>
      </c>
      <c r="AB1331" s="37" t="n">
        <f aca="false">100*(1+3*40*ABS(1/(273.15+S1331)-1/298.15)-1)</f>
        <v>38.4472472150408</v>
      </c>
      <c r="AC1331" s="37" t="n">
        <f aca="false">+(((1+$C$28/100)*(1+AB1331/100))-1)*100</f>
        <v>39.8317196871912</v>
      </c>
      <c r="AD1331" s="37" t="e">
        <f aca="false">+((1+$C$28/100)*(1+0.01*3435*ABS(1/(273.15+A1331)-1/(273.15+25)))-1)*100</f>
        <v>#VALUE!</v>
      </c>
    </row>
    <row r="1332" customFormat="false" ht="12" hidden="false" customHeight="true" outlineLevel="0" collapsed="false">
      <c r="A1332" s="150" t="str">
        <f aca="false">+IF(S1332&lt;150.01,S1332,"")</f>
        <v/>
      </c>
      <c r="B1332" s="151" t="str">
        <f aca="false">+IF(S1332&lt;150.01,M1332,"")</f>
        <v/>
      </c>
      <c r="C1332" s="146" t="str">
        <f aca="false">+IF(S1332&lt;150.01,J1332,"")</f>
        <v/>
      </c>
      <c r="D1332" s="144" t="str">
        <f aca="false">+IF($S1332&lt;150.01,IF($C$14=3,AC1332,+IF($C$30=3435,AD1332,T1332)),"")</f>
        <v/>
      </c>
      <c r="E1332" s="145" t="str">
        <f aca="false">+IF(S1332&lt;150.01,X1332,"")</f>
        <v/>
      </c>
      <c r="F1332" s="144" t="str">
        <f aca="false">+IF($S1332&lt;150.01,+ABS(D1332/E1332),"")</f>
        <v/>
      </c>
      <c r="G1332" s="146" t="str">
        <f aca="false">+IF($S1332&lt;150.01,Y1332,"")</f>
        <v/>
      </c>
      <c r="H1332" s="146" t="str">
        <f aca="false">+IF($S1332&lt;150.01,Z1332,"")</f>
        <v/>
      </c>
      <c r="I1332" s="147" t="str">
        <f aca="false">+IF($S1332&lt;150.01,AA1332,"")</f>
        <v/>
      </c>
      <c r="J1332" s="124" t="e">
        <f aca="false">+IF($A1332&lt;25.0001,K1332,L1332)</f>
        <v>#VALUE!</v>
      </c>
      <c r="K1332" s="148" t="e">
        <f aca="false">+$C$26/'-'!$C$174*EXP($E$14+$F$14/(273.15+$A1332)+$G$14/(273.15+$A1332)^2+$H$14/(273.15+$A1332)^3)</f>
        <v>#VALUE!</v>
      </c>
      <c r="L1332" s="148" t="e">
        <f aca="false">+$C$26/'-'!$C$174*EXP($E$15+$F$15/(273.15+$A1332)+$G$15/(273.15+$A1332)^2+$H$15/(273.15+$A1332)^3)</f>
        <v>#VALUE!</v>
      </c>
      <c r="M1332" s="124" t="e">
        <f aca="false">+IF($A1332&lt;25.0001,N1332,O1332)</f>
        <v>#VALUE!</v>
      </c>
      <c r="N1332" s="149" t="e">
        <f aca="false">EXP($E$14+$F$14/(273.15+$A1332)+$G$14/(273.15+$A1332)^2+$H$14/(273.15+$A1332)^3)</f>
        <v>#VALUE!</v>
      </c>
      <c r="O1332" s="149" t="e">
        <f aca="false">EXP($E$15+$F$15/(273.15+$A1332)+$G$15/(273.15+$A1332)^2+$H$15/(273.15+$A1332)^3)</f>
        <v>#VALUE!</v>
      </c>
      <c r="P1332" s="124" t="e">
        <f aca="false">+IF($A1332&lt;25.0001,Q1332,R1332)</f>
        <v>#VALUE!</v>
      </c>
      <c r="Q1332" s="124" t="e">
        <f aca="false">1/($E$17+$F$17*LN($C1332/($C$26/'-'!$C$174))+$G$17*LN($C1332/($C$26/'-'!$C$174))^2+$H$17*LN($C1332/($C$26/'-'!$C$174))^3)-273.15</f>
        <v>#VALUE!</v>
      </c>
      <c r="R1332" s="124" t="e">
        <f aca="false">1/($E$17+$F$18*LN($C1332/($C$26/'-'!$C$174))+$G$18*LN($C1332/($C$26/'-'!$C$174))^2+$H$18*LN($C1332/($C$26/'-'!$C$174))^3)-273.15</f>
        <v>#VALUE!</v>
      </c>
      <c r="S1332" s="37" t="n">
        <f aca="false">+S1331+$C$20</f>
        <v>6395</v>
      </c>
      <c r="T1332" s="37" t="n">
        <f aca="false">+IF($C$35=3435,AD1332,IF(S1332&lt;25.000001,V1332,+IF(S1332&lt;85.000001,+U1332,W1332)))</f>
        <v>25.8352338805216</v>
      </c>
      <c r="U1332" s="124" t="n">
        <f aca="false">((1+$C$28/100)*(1+(3977*ABS(1/(273.15+S1332)-1/(273.15+$C$24)))/100)-1)*100</f>
        <v>13.8699311242088</v>
      </c>
      <c r="V1332" s="124" t="n">
        <f aca="false">((1+$C$28/100)*(1+(3977*ABS(1/(273.15+$S1332)-1/(273.15+$C$24)))/100)^2-1)*100</f>
        <v>28.3798140022976</v>
      </c>
      <c r="W1332" s="124" t="n">
        <f aca="false">((1+$C$28/100)*(1+(3977*ABS(1/(273.15+$S1332)-1/(333.15+$C$24)))/100)*(1+(3977*ABS(1/(273.15+$S1332)-1/(273.15+$C$24)))/100)-1)*100</f>
        <v>25.8352338805216</v>
      </c>
      <c r="X1332" s="124" t="e">
        <f aca="false">+IF(A1332&lt;25,(-$F$14/(273.15+$A1332)^2-2*$G$14/(273.15+$A1332)^3-3*$H$14/(273.15+$A1332)^4)*100,(-$F$15/(273.15+$A1332)^2-2*$G$15/(273.15+$A1332)^3-3*$H$15/(273.15+$A1332)^4)*100)</f>
        <v>#VALUE!</v>
      </c>
      <c r="Y1332" s="124" t="e">
        <f aca="false">+J1332*(1-T1332/100)</f>
        <v>#VALUE!</v>
      </c>
      <c r="Z1332" s="124" t="e">
        <f aca="false">+J1332*(1+T1332/100)</f>
        <v>#VALUE!</v>
      </c>
      <c r="AA1332" s="124" t="e">
        <f aca="false">+P1332</f>
        <v>#VALUE!</v>
      </c>
      <c r="AB1332" s="37" t="n">
        <f aca="false">100*(1+3*40*ABS(1/(273.15+S1332)-1/298.15)-1)</f>
        <v>38.4485976270749</v>
      </c>
      <c r="AC1332" s="37" t="n">
        <f aca="false">+(((1+$C$28/100)*(1+AB1332/100))-1)*100</f>
        <v>39.8330836033457</v>
      </c>
      <c r="AD1332" s="37" t="e">
        <f aca="false">+((1+$C$28/100)*(1+0.01*3435*ABS(1/(273.15+A1332)-1/(273.15+25)))-1)*100</f>
        <v>#VALUE!</v>
      </c>
    </row>
    <row r="1333" customFormat="false" ht="12" hidden="false" customHeight="true" outlineLevel="0" collapsed="false">
      <c r="A1333" s="150" t="str">
        <f aca="false">+IF(S1333&lt;150.01,S1333,"")</f>
        <v/>
      </c>
      <c r="B1333" s="151" t="str">
        <f aca="false">+IF(S1333&lt;150.01,M1333,"")</f>
        <v/>
      </c>
      <c r="C1333" s="146" t="str">
        <f aca="false">+IF(S1333&lt;150.01,J1333,"")</f>
        <v/>
      </c>
      <c r="D1333" s="144" t="str">
        <f aca="false">+IF($S1333&lt;150.01,IF($C$14=3,AC1333,+IF($C$30=3435,AD1333,T1333)),"")</f>
        <v/>
      </c>
      <c r="E1333" s="145" t="str">
        <f aca="false">+IF(S1333&lt;150.01,X1333,"")</f>
        <v/>
      </c>
      <c r="F1333" s="144" t="str">
        <f aca="false">+IF($S1333&lt;150.01,+ABS(D1333/E1333),"")</f>
        <v/>
      </c>
      <c r="G1333" s="146" t="str">
        <f aca="false">+IF($S1333&lt;150.01,Y1333,"")</f>
        <v/>
      </c>
      <c r="H1333" s="146" t="str">
        <f aca="false">+IF($S1333&lt;150.01,Z1333,"")</f>
        <v/>
      </c>
      <c r="I1333" s="147" t="str">
        <f aca="false">+IF($S1333&lt;150.01,AA1333,"")</f>
        <v/>
      </c>
      <c r="J1333" s="124" t="e">
        <f aca="false">+IF($A1333&lt;25.0001,K1333,L1333)</f>
        <v>#VALUE!</v>
      </c>
      <c r="K1333" s="148" t="e">
        <f aca="false">+$C$26/'-'!$C$174*EXP($E$14+$F$14/(273.15+$A1333)+$G$14/(273.15+$A1333)^2+$H$14/(273.15+$A1333)^3)</f>
        <v>#VALUE!</v>
      </c>
      <c r="L1333" s="148" t="e">
        <f aca="false">+$C$26/'-'!$C$174*EXP($E$15+$F$15/(273.15+$A1333)+$G$15/(273.15+$A1333)^2+$H$15/(273.15+$A1333)^3)</f>
        <v>#VALUE!</v>
      </c>
      <c r="M1333" s="124" t="e">
        <f aca="false">+IF($A1333&lt;25.0001,N1333,O1333)</f>
        <v>#VALUE!</v>
      </c>
      <c r="N1333" s="149" t="e">
        <f aca="false">EXP($E$14+$F$14/(273.15+$A1333)+$G$14/(273.15+$A1333)^2+$H$14/(273.15+$A1333)^3)</f>
        <v>#VALUE!</v>
      </c>
      <c r="O1333" s="149" t="e">
        <f aca="false">EXP($E$15+$F$15/(273.15+$A1333)+$G$15/(273.15+$A1333)^2+$H$15/(273.15+$A1333)^3)</f>
        <v>#VALUE!</v>
      </c>
      <c r="P1333" s="124" t="e">
        <f aca="false">+IF($A1333&lt;25.0001,Q1333,R1333)</f>
        <v>#VALUE!</v>
      </c>
      <c r="Q1333" s="124" t="e">
        <f aca="false">1/($E$17+$F$17*LN($C1333/($C$26/'-'!$C$174))+$G$17*LN($C1333/($C$26/'-'!$C$174))^2+$H$17*LN($C1333/($C$26/'-'!$C$174))^3)-273.15</f>
        <v>#VALUE!</v>
      </c>
      <c r="R1333" s="124" t="e">
        <f aca="false">1/($E$17+$F$18*LN($C1333/($C$26/'-'!$C$174))+$G$18*LN($C1333/($C$26/'-'!$C$174))^2+$H$18*LN($C1333/($C$26/'-'!$C$174))^3)-273.15</f>
        <v>#VALUE!</v>
      </c>
      <c r="S1333" s="37" t="n">
        <f aca="false">+S1332+$C$20</f>
        <v>6400</v>
      </c>
      <c r="T1333" s="37" t="n">
        <f aca="false">+IF($C$35=3435,AD1333,IF(S1333&lt;25.000001,V1333,+IF(S1333&lt;85.000001,+U1333,W1333)))</f>
        <v>25.836241516781</v>
      </c>
      <c r="U1333" s="124" t="n">
        <f aca="false">((1+$C$28/100)*(1+(3977*ABS(1/(273.15+S1333)-1/(273.15+$C$24)))/100)-1)*100</f>
        <v>13.8703824713763</v>
      </c>
      <c r="V1333" s="124" t="n">
        <f aca="false">((1+$C$28/100)*(1+(3977*ABS(1/(273.15+$S1333)-1/(273.15+$C$24)))/100)^2-1)*100</f>
        <v>28.3808317245299</v>
      </c>
      <c r="W1333" s="124" t="n">
        <f aca="false">((1+$C$28/100)*(1+(3977*ABS(1/(273.15+$S1333)-1/(333.15+$C$24)))/100)*(1+(3977*ABS(1/(273.15+$S1333)-1/(273.15+$C$24)))/100)-1)*100</f>
        <v>25.836241516781</v>
      </c>
      <c r="X1333" s="124" t="e">
        <f aca="false">+IF(A1333&lt;25,(-$F$14/(273.15+$A1333)^2-2*$G$14/(273.15+$A1333)^3-3*$H$14/(273.15+$A1333)^4)*100,(-$F$15/(273.15+$A1333)^2-2*$G$15/(273.15+$A1333)^3-3*$H$15/(273.15+$A1333)^4)*100)</f>
        <v>#VALUE!</v>
      </c>
      <c r="Y1333" s="124" t="e">
        <f aca="false">+J1333*(1-T1333/100)</f>
        <v>#VALUE!</v>
      </c>
      <c r="Z1333" s="124" t="e">
        <f aca="false">+J1333*(1+T1333/100)</f>
        <v>#VALUE!</v>
      </c>
      <c r="AA1333" s="124" t="e">
        <f aca="false">+P1333</f>
        <v>#VALUE!</v>
      </c>
      <c r="AB1333" s="37" t="n">
        <f aca="false">100*(1+3*40*ABS(1/(273.15+S1333)-1/298.15)-1)</f>
        <v>38.449946015459</v>
      </c>
      <c r="AC1333" s="37" t="n">
        <f aca="false">+(((1+$C$28/100)*(1+AB1333/100))-1)*100</f>
        <v>39.8344454756136</v>
      </c>
      <c r="AD1333" s="37" t="e">
        <f aca="false">+((1+$C$28/100)*(1+0.01*3435*ABS(1/(273.15+A1333)-1/(273.15+25)))-1)*100</f>
        <v>#VALUE!</v>
      </c>
    </row>
    <row r="1334" customFormat="false" ht="12" hidden="false" customHeight="true" outlineLevel="0" collapsed="false">
      <c r="A1334" s="150" t="str">
        <f aca="false">+IF(S1334&lt;150.01,S1334,"")</f>
        <v/>
      </c>
      <c r="B1334" s="151" t="str">
        <f aca="false">+IF(S1334&lt;150.01,M1334,"")</f>
        <v/>
      </c>
      <c r="C1334" s="146" t="str">
        <f aca="false">+IF(S1334&lt;150.01,J1334,"")</f>
        <v/>
      </c>
      <c r="D1334" s="144" t="str">
        <f aca="false">+IF($S1334&lt;150.01,IF($C$14=3,AC1334,+IF($C$30=3435,AD1334,T1334)),"")</f>
        <v/>
      </c>
      <c r="E1334" s="145" t="str">
        <f aca="false">+IF(S1334&lt;150.01,X1334,"")</f>
        <v/>
      </c>
      <c r="F1334" s="144" t="str">
        <f aca="false">+IF($S1334&lt;150.01,+ABS(D1334/E1334),"")</f>
        <v/>
      </c>
      <c r="G1334" s="146" t="str">
        <f aca="false">+IF($S1334&lt;150.01,Y1334,"")</f>
        <v/>
      </c>
      <c r="H1334" s="146" t="str">
        <f aca="false">+IF($S1334&lt;150.01,Z1334,"")</f>
        <v/>
      </c>
      <c r="I1334" s="147" t="str">
        <f aca="false">+IF($S1334&lt;150.01,AA1334,"")</f>
        <v/>
      </c>
      <c r="J1334" s="124" t="e">
        <f aca="false">+IF($A1334&lt;25.0001,K1334,L1334)</f>
        <v>#VALUE!</v>
      </c>
      <c r="K1334" s="148" t="e">
        <f aca="false">+$C$26/'-'!$C$174*EXP($E$14+$F$14/(273.15+$A1334)+$G$14/(273.15+$A1334)^2+$H$14/(273.15+$A1334)^3)</f>
        <v>#VALUE!</v>
      </c>
      <c r="L1334" s="148" t="e">
        <f aca="false">+$C$26/'-'!$C$174*EXP($E$15+$F$15/(273.15+$A1334)+$G$15/(273.15+$A1334)^2+$H$15/(273.15+$A1334)^3)</f>
        <v>#VALUE!</v>
      </c>
      <c r="M1334" s="124" t="e">
        <f aca="false">+IF($A1334&lt;25.0001,N1334,O1334)</f>
        <v>#VALUE!</v>
      </c>
      <c r="N1334" s="149" t="e">
        <f aca="false">EXP($E$14+$F$14/(273.15+$A1334)+$G$14/(273.15+$A1334)^2+$H$14/(273.15+$A1334)^3)</f>
        <v>#VALUE!</v>
      </c>
      <c r="O1334" s="149" t="e">
        <f aca="false">EXP($E$15+$F$15/(273.15+$A1334)+$G$15/(273.15+$A1334)^2+$H$15/(273.15+$A1334)^3)</f>
        <v>#VALUE!</v>
      </c>
      <c r="P1334" s="124" t="e">
        <f aca="false">+IF($A1334&lt;25.0001,Q1334,R1334)</f>
        <v>#VALUE!</v>
      </c>
      <c r="Q1334" s="124" t="e">
        <f aca="false">1/($E$17+$F$17*LN($C1334/($C$26/'-'!$C$174))+$G$17*LN($C1334/($C$26/'-'!$C$174))^2+$H$17*LN($C1334/($C$26/'-'!$C$174))^3)-273.15</f>
        <v>#VALUE!</v>
      </c>
      <c r="R1334" s="124" t="e">
        <f aca="false">1/($E$17+$F$18*LN($C1334/($C$26/'-'!$C$174))+$G$18*LN($C1334/($C$26/'-'!$C$174))^2+$H$18*LN($C1334/($C$26/'-'!$C$174))^3)-273.15</f>
        <v>#VALUE!</v>
      </c>
      <c r="S1334" s="37" t="n">
        <f aca="false">+S1333+$C$20</f>
        <v>6405</v>
      </c>
      <c r="T1334" s="37" t="n">
        <f aca="false">+IF($C$35=3435,AD1334,IF(S1334&lt;25.000001,V1334,+IF(S1334&lt;85.000001,+U1334,W1334)))</f>
        <v>25.83724764821</v>
      </c>
      <c r="U1334" s="124" t="n">
        <f aca="false">((1+$C$28/100)*(1+(3977*ABS(1/(273.15+S1334)-1/(273.15+$C$24)))/100)-1)*100</f>
        <v>13.8708331426872</v>
      </c>
      <c r="V1334" s="124" t="n">
        <f aca="false">((1+$C$28/100)*(1+(3977*ABS(1/(273.15+$S1334)-1/(273.15+$C$24)))/100)^2-1)*100</f>
        <v>28.3818479268287</v>
      </c>
      <c r="W1334" s="124" t="n">
        <f aca="false">((1+$C$28/100)*(1+(3977*ABS(1/(273.15+$S1334)-1/(333.15+$C$24)))/100)*(1+(3977*ABS(1/(273.15+$S1334)-1/(273.15+$C$24)))/100)-1)*100</f>
        <v>25.83724764821</v>
      </c>
      <c r="X1334" s="124" t="e">
        <f aca="false">+IF(A1334&lt;25,(-$F$14/(273.15+$A1334)^2-2*$G$14/(273.15+$A1334)^3-3*$H$14/(273.15+$A1334)^4)*100,(-$F$15/(273.15+$A1334)^2-2*$G$15/(273.15+$A1334)^3-3*$H$15/(273.15+$A1334)^4)*100)</f>
        <v>#VALUE!</v>
      </c>
      <c r="Y1334" s="124" t="e">
        <f aca="false">+J1334*(1-T1334/100)</f>
        <v>#VALUE!</v>
      </c>
      <c r="Z1334" s="124" t="e">
        <f aca="false">+J1334*(1+T1334/100)</f>
        <v>#VALUE!</v>
      </c>
      <c r="AA1334" s="124" t="e">
        <f aca="false">+P1334</f>
        <v>#VALUE!</v>
      </c>
      <c r="AB1334" s="37" t="n">
        <f aca="false">100*(1+3*40*ABS(1/(273.15+S1334)-1/298.15)-1)</f>
        <v>38.4512923847385</v>
      </c>
      <c r="AC1334" s="37" t="n">
        <f aca="false">+(((1+$C$28/100)*(1+AB1334/100))-1)*100</f>
        <v>39.8358053085859</v>
      </c>
      <c r="AD1334" s="37" t="e">
        <f aca="false">+((1+$C$28/100)*(1+0.01*3435*ABS(1/(273.15+A1334)-1/(273.15+25)))-1)*100</f>
        <v>#VALUE!</v>
      </c>
    </row>
    <row r="1335" customFormat="false" ht="12" hidden="false" customHeight="true" outlineLevel="0" collapsed="false">
      <c r="A1335" s="150" t="str">
        <f aca="false">+IF(S1335&lt;150.01,S1335,"")</f>
        <v/>
      </c>
      <c r="B1335" s="151" t="str">
        <f aca="false">+IF(S1335&lt;150.01,M1335,"")</f>
        <v/>
      </c>
      <c r="C1335" s="146" t="str">
        <f aca="false">+IF(S1335&lt;150.01,J1335,"")</f>
        <v/>
      </c>
      <c r="D1335" s="144" t="str">
        <f aca="false">+IF($S1335&lt;150.01,IF($C$14=3,AC1335,+IF($C$30=3435,AD1335,T1335)),"")</f>
        <v/>
      </c>
      <c r="E1335" s="145" t="str">
        <f aca="false">+IF(S1335&lt;150.01,X1335,"")</f>
        <v/>
      </c>
      <c r="F1335" s="144" t="str">
        <f aca="false">+IF($S1335&lt;150.01,+ABS(D1335/E1335),"")</f>
        <v/>
      </c>
      <c r="G1335" s="146" t="str">
        <f aca="false">+IF($S1335&lt;150.01,Y1335,"")</f>
        <v/>
      </c>
      <c r="H1335" s="146" t="str">
        <f aca="false">+IF($S1335&lt;150.01,Z1335,"")</f>
        <v/>
      </c>
      <c r="I1335" s="147" t="str">
        <f aca="false">+IF($S1335&lt;150.01,AA1335,"")</f>
        <v/>
      </c>
      <c r="J1335" s="124" t="e">
        <f aca="false">+IF($A1335&lt;25.0001,K1335,L1335)</f>
        <v>#VALUE!</v>
      </c>
      <c r="K1335" s="148" t="e">
        <f aca="false">+$C$26/'-'!$C$174*EXP($E$14+$F$14/(273.15+$A1335)+$G$14/(273.15+$A1335)^2+$H$14/(273.15+$A1335)^3)</f>
        <v>#VALUE!</v>
      </c>
      <c r="L1335" s="148" t="e">
        <f aca="false">+$C$26/'-'!$C$174*EXP($E$15+$F$15/(273.15+$A1335)+$G$15/(273.15+$A1335)^2+$H$15/(273.15+$A1335)^3)</f>
        <v>#VALUE!</v>
      </c>
      <c r="M1335" s="124" t="e">
        <f aca="false">+IF($A1335&lt;25.0001,N1335,O1335)</f>
        <v>#VALUE!</v>
      </c>
      <c r="N1335" s="149" t="e">
        <f aca="false">EXP($E$14+$F$14/(273.15+$A1335)+$G$14/(273.15+$A1335)^2+$H$14/(273.15+$A1335)^3)</f>
        <v>#VALUE!</v>
      </c>
      <c r="O1335" s="149" t="e">
        <f aca="false">EXP($E$15+$F$15/(273.15+$A1335)+$G$15/(273.15+$A1335)^2+$H$15/(273.15+$A1335)^3)</f>
        <v>#VALUE!</v>
      </c>
      <c r="P1335" s="124" t="e">
        <f aca="false">+IF($A1335&lt;25.0001,Q1335,R1335)</f>
        <v>#VALUE!</v>
      </c>
      <c r="Q1335" s="124" t="e">
        <f aca="false">1/($E$17+$F$17*LN($C1335/($C$26/'-'!$C$174))+$G$17*LN($C1335/($C$26/'-'!$C$174))^2+$H$17*LN($C1335/($C$26/'-'!$C$174))^3)-273.15</f>
        <v>#VALUE!</v>
      </c>
      <c r="R1335" s="124" t="e">
        <f aca="false">1/($E$17+$F$18*LN($C1335/($C$26/'-'!$C$174))+$G$18*LN($C1335/($C$26/'-'!$C$174))^2+$H$18*LN($C1335/($C$26/'-'!$C$174))^3)-273.15</f>
        <v>#VALUE!</v>
      </c>
      <c r="S1335" s="37" t="n">
        <f aca="false">+S1334+$C$20</f>
        <v>6410</v>
      </c>
      <c r="T1335" s="37" t="n">
        <f aca="false">+IF($C$35=3435,AD1335,IF(S1335&lt;25.000001,V1335,+IF(S1335&lt;85.000001,+U1335,W1335)))</f>
        <v>25.838252278177</v>
      </c>
      <c r="U1335" s="124" t="n">
        <f aca="false">((1+$C$28/100)*(1+(3977*ABS(1/(273.15+S1335)-1/(273.15+$C$24)))/100)-1)*100</f>
        <v>13.8712831396584</v>
      </c>
      <c r="V1335" s="124" t="n">
        <f aca="false">((1+$C$28/100)*(1+(3977*ABS(1/(273.15+$S1335)-1/(273.15+$C$24)))/100)^2-1)*100</f>
        <v>28.3828626125965</v>
      </c>
      <c r="W1335" s="124" t="n">
        <f aca="false">((1+$C$28/100)*(1+(3977*ABS(1/(273.15+$S1335)-1/(333.15+$C$24)))/100)*(1+(3977*ABS(1/(273.15+$S1335)-1/(273.15+$C$24)))/100)-1)*100</f>
        <v>25.838252278177</v>
      </c>
      <c r="X1335" s="124" t="e">
        <f aca="false">+IF(A1335&lt;25,(-$F$14/(273.15+$A1335)^2-2*$G$14/(273.15+$A1335)^3-3*$H$14/(273.15+$A1335)^4)*100,(-$F$15/(273.15+$A1335)^2-2*$G$15/(273.15+$A1335)^3-3*$H$15/(273.15+$A1335)^4)*100)</f>
        <v>#VALUE!</v>
      </c>
      <c r="Y1335" s="124" t="e">
        <f aca="false">+J1335*(1-T1335/100)</f>
        <v>#VALUE!</v>
      </c>
      <c r="Z1335" s="124" t="e">
        <f aca="false">+J1335*(1+T1335/100)</f>
        <v>#VALUE!</v>
      </c>
      <c r="AA1335" s="124" t="e">
        <f aca="false">+P1335</f>
        <v>#VALUE!</v>
      </c>
      <c r="AB1335" s="37" t="n">
        <f aca="false">100*(1+3*40*ABS(1/(273.15+S1335)-1/298.15)-1)</f>
        <v>38.4526367394451</v>
      </c>
      <c r="AC1335" s="37" t="n">
        <f aca="false">+(((1+$C$28/100)*(1+AB1335/100))-1)*100</f>
        <v>39.8371631068395</v>
      </c>
      <c r="AD1335" s="37" t="e">
        <f aca="false">+((1+$C$28/100)*(1+0.01*3435*ABS(1/(273.15+A1335)-1/(273.15+25)))-1)*100</f>
        <v>#VALUE!</v>
      </c>
    </row>
    <row r="1336" customFormat="false" ht="12" hidden="false" customHeight="true" outlineLevel="0" collapsed="false">
      <c r="A1336" s="150" t="str">
        <f aca="false">+IF(S1336&lt;150.01,S1336,"")</f>
        <v/>
      </c>
      <c r="B1336" s="151" t="str">
        <f aca="false">+IF(S1336&lt;150.01,M1336,"")</f>
        <v/>
      </c>
      <c r="C1336" s="146" t="str">
        <f aca="false">+IF(S1336&lt;150.01,J1336,"")</f>
        <v/>
      </c>
      <c r="D1336" s="144" t="str">
        <f aca="false">+IF($S1336&lt;150.01,IF($C$14=3,AC1336,+IF($C$30=3435,AD1336,T1336)),"")</f>
        <v/>
      </c>
      <c r="E1336" s="145" t="str">
        <f aca="false">+IF(S1336&lt;150.01,X1336,"")</f>
        <v/>
      </c>
      <c r="F1336" s="144" t="str">
        <f aca="false">+IF($S1336&lt;150.01,+ABS(D1336/E1336),"")</f>
        <v/>
      </c>
      <c r="G1336" s="146" t="str">
        <f aca="false">+IF($S1336&lt;150.01,Y1336,"")</f>
        <v/>
      </c>
      <c r="H1336" s="146" t="str">
        <f aca="false">+IF($S1336&lt;150.01,Z1336,"")</f>
        <v/>
      </c>
      <c r="I1336" s="147" t="str">
        <f aca="false">+IF($S1336&lt;150.01,AA1336,"")</f>
        <v/>
      </c>
      <c r="J1336" s="124" t="e">
        <f aca="false">+IF($A1336&lt;25.0001,K1336,L1336)</f>
        <v>#VALUE!</v>
      </c>
      <c r="K1336" s="148" t="e">
        <f aca="false">+$C$26/'-'!$C$174*EXP($E$14+$F$14/(273.15+$A1336)+$G$14/(273.15+$A1336)^2+$H$14/(273.15+$A1336)^3)</f>
        <v>#VALUE!</v>
      </c>
      <c r="L1336" s="148" t="e">
        <f aca="false">+$C$26/'-'!$C$174*EXP($E$15+$F$15/(273.15+$A1336)+$G$15/(273.15+$A1336)^2+$H$15/(273.15+$A1336)^3)</f>
        <v>#VALUE!</v>
      </c>
      <c r="M1336" s="124" t="e">
        <f aca="false">+IF($A1336&lt;25.0001,N1336,O1336)</f>
        <v>#VALUE!</v>
      </c>
      <c r="N1336" s="149" t="e">
        <f aca="false">EXP($E$14+$F$14/(273.15+$A1336)+$G$14/(273.15+$A1336)^2+$H$14/(273.15+$A1336)^3)</f>
        <v>#VALUE!</v>
      </c>
      <c r="O1336" s="149" t="e">
        <f aca="false">EXP($E$15+$F$15/(273.15+$A1336)+$G$15/(273.15+$A1336)^2+$H$15/(273.15+$A1336)^3)</f>
        <v>#VALUE!</v>
      </c>
      <c r="P1336" s="124" t="e">
        <f aca="false">+IF($A1336&lt;25.0001,Q1336,R1336)</f>
        <v>#VALUE!</v>
      </c>
      <c r="Q1336" s="124" t="e">
        <f aca="false">1/($E$17+$F$17*LN($C1336/($C$26/'-'!$C$174))+$G$17*LN($C1336/($C$26/'-'!$C$174))^2+$H$17*LN($C1336/($C$26/'-'!$C$174))^3)-273.15</f>
        <v>#VALUE!</v>
      </c>
      <c r="R1336" s="124" t="e">
        <f aca="false">1/($E$17+$F$18*LN($C1336/($C$26/'-'!$C$174))+$G$18*LN($C1336/($C$26/'-'!$C$174))^2+$H$18*LN($C1336/($C$26/'-'!$C$174))^3)-273.15</f>
        <v>#VALUE!</v>
      </c>
      <c r="S1336" s="37" t="n">
        <f aca="false">+S1335+$C$20</f>
        <v>6415</v>
      </c>
      <c r="T1336" s="37" t="n">
        <f aca="false">+IF($C$35=3435,AD1336,IF(S1336&lt;25.000001,V1336,+IF(S1336&lt;85.000001,+U1336,W1336)))</f>
        <v>25.8392554100404</v>
      </c>
      <c r="U1336" s="124" t="n">
        <f aca="false">((1+$C$28/100)*(1+(3977*ABS(1/(273.15+S1336)-1/(273.15+$C$24)))/100)-1)*100</f>
        <v>13.8717324638023</v>
      </c>
      <c r="V1336" s="124" t="n">
        <f aca="false">((1+$C$28/100)*(1+(3977*ABS(1/(273.15+$S1336)-1/(273.15+$C$24)))/100)^2-1)*100</f>
        <v>28.3838757852255</v>
      </c>
      <c r="W1336" s="124" t="n">
        <f aca="false">((1+$C$28/100)*(1+(3977*ABS(1/(273.15+$S1336)-1/(333.15+$C$24)))/100)*(1+(3977*ABS(1/(273.15+$S1336)-1/(273.15+$C$24)))/100)-1)*100</f>
        <v>25.8392554100404</v>
      </c>
      <c r="X1336" s="124" t="e">
        <f aca="false">+IF(A1336&lt;25,(-$F$14/(273.15+$A1336)^2-2*$G$14/(273.15+$A1336)^3-3*$H$14/(273.15+$A1336)^4)*100,(-$F$15/(273.15+$A1336)^2-2*$G$15/(273.15+$A1336)^3-3*$H$15/(273.15+$A1336)^4)*100)</f>
        <v>#VALUE!</v>
      </c>
      <c r="Y1336" s="124" t="e">
        <f aca="false">+J1336*(1-T1336/100)</f>
        <v>#VALUE!</v>
      </c>
      <c r="Z1336" s="124" t="e">
        <f aca="false">+J1336*(1+T1336/100)</f>
        <v>#VALUE!</v>
      </c>
      <c r="AA1336" s="124" t="e">
        <f aca="false">+P1336</f>
        <v>#VALUE!</v>
      </c>
      <c r="AB1336" s="37" t="n">
        <f aca="false">100*(1+3*40*ABS(1/(273.15+S1336)-1/298.15)-1)</f>
        <v>38.453979084097</v>
      </c>
      <c r="AC1336" s="37" t="n">
        <f aca="false">+(((1+$C$28/100)*(1+AB1336/100))-1)*100</f>
        <v>39.8385188749379</v>
      </c>
      <c r="AD1336" s="37" t="e">
        <f aca="false">+((1+$C$28/100)*(1+0.01*3435*ABS(1/(273.15+A1336)-1/(273.15+25)))-1)*100</f>
        <v>#VALUE!</v>
      </c>
    </row>
    <row r="1337" customFormat="false" ht="12" hidden="false" customHeight="true" outlineLevel="0" collapsed="false">
      <c r="A1337" s="150" t="str">
        <f aca="false">+IF(S1337&lt;150.01,S1337,"")</f>
        <v/>
      </c>
      <c r="B1337" s="151" t="str">
        <f aca="false">+IF(S1337&lt;150.01,M1337,"")</f>
        <v/>
      </c>
      <c r="C1337" s="146" t="str">
        <f aca="false">+IF(S1337&lt;150.01,J1337,"")</f>
        <v/>
      </c>
      <c r="D1337" s="144" t="str">
        <f aca="false">+IF($S1337&lt;150.01,IF($C$14=3,AC1337,+IF($C$30=3435,AD1337,T1337)),"")</f>
        <v/>
      </c>
      <c r="E1337" s="145" t="str">
        <f aca="false">+IF(S1337&lt;150.01,X1337,"")</f>
        <v/>
      </c>
      <c r="F1337" s="144" t="str">
        <f aca="false">+IF($S1337&lt;150.01,+ABS(D1337/E1337),"")</f>
        <v/>
      </c>
      <c r="G1337" s="146" t="str">
        <f aca="false">+IF($S1337&lt;150.01,Y1337,"")</f>
        <v/>
      </c>
      <c r="H1337" s="146" t="str">
        <f aca="false">+IF($S1337&lt;150.01,Z1337,"")</f>
        <v/>
      </c>
      <c r="I1337" s="147" t="str">
        <f aca="false">+IF($S1337&lt;150.01,AA1337,"")</f>
        <v/>
      </c>
      <c r="J1337" s="124" t="e">
        <f aca="false">+IF($A1337&lt;25.0001,K1337,L1337)</f>
        <v>#VALUE!</v>
      </c>
      <c r="K1337" s="148" t="e">
        <f aca="false">+$C$26/'-'!$C$174*EXP($E$14+$F$14/(273.15+$A1337)+$G$14/(273.15+$A1337)^2+$H$14/(273.15+$A1337)^3)</f>
        <v>#VALUE!</v>
      </c>
      <c r="L1337" s="148" t="e">
        <f aca="false">+$C$26/'-'!$C$174*EXP($E$15+$F$15/(273.15+$A1337)+$G$15/(273.15+$A1337)^2+$H$15/(273.15+$A1337)^3)</f>
        <v>#VALUE!</v>
      </c>
      <c r="M1337" s="124" t="e">
        <f aca="false">+IF($A1337&lt;25.0001,N1337,O1337)</f>
        <v>#VALUE!</v>
      </c>
      <c r="N1337" s="149" t="e">
        <f aca="false">EXP($E$14+$F$14/(273.15+$A1337)+$G$14/(273.15+$A1337)^2+$H$14/(273.15+$A1337)^3)</f>
        <v>#VALUE!</v>
      </c>
      <c r="O1337" s="149" t="e">
        <f aca="false">EXP($E$15+$F$15/(273.15+$A1337)+$G$15/(273.15+$A1337)^2+$H$15/(273.15+$A1337)^3)</f>
        <v>#VALUE!</v>
      </c>
      <c r="P1337" s="124" t="e">
        <f aca="false">+IF($A1337&lt;25.0001,Q1337,R1337)</f>
        <v>#VALUE!</v>
      </c>
      <c r="Q1337" s="124" t="e">
        <f aca="false">1/($E$17+$F$17*LN($C1337/($C$26/'-'!$C$174))+$G$17*LN($C1337/($C$26/'-'!$C$174))^2+$H$17*LN($C1337/($C$26/'-'!$C$174))^3)-273.15</f>
        <v>#VALUE!</v>
      </c>
      <c r="R1337" s="124" t="e">
        <f aca="false">1/($E$17+$F$18*LN($C1337/($C$26/'-'!$C$174))+$G$18*LN($C1337/($C$26/'-'!$C$174))^2+$H$18*LN($C1337/($C$26/'-'!$C$174))^3)-273.15</f>
        <v>#VALUE!</v>
      </c>
      <c r="S1337" s="37" t="n">
        <f aca="false">+S1336+$C$20</f>
        <v>6420</v>
      </c>
      <c r="T1337" s="37" t="n">
        <f aca="false">+IF($C$35=3435,AD1337,IF(S1337&lt;25.000001,V1337,+IF(S1337&lt;85.000001,+U1337,W1337)))</f>
        <v>25.8402570471487</v>
      </c>
      <c r="U1337" s="124" t="n">
        <f aca="false">((1+$C$28/100)*(1+(3977*ABS(1/(273.15+S1337)-1/(273.15+$C$24)))/100)-1)*100</f>
        <v>13.8721811166269</v>
      </c>
      <c r="V1337" s="124" t="n">
        <f aca="false">((1+$C$28/100)*(1+(3977*ABS(1/(273.15+$S1337)-1/(273.15+$C$24)))/100)^2-1)*100</f>
        <v>28.3848874480978</v>
      </c>
      <c r="W1337" s="124" t="n">
        <f aca="false">((1+$C$28/100)*(1+(3977*ABS(1/(273.15+$S1337)-1/(333.15+$C$24)))/100)*(1+(3977*ABS(1/(273.15+$S1337)-1/(273.15+$C$24)))/100)-1)*100</f>
        <v>25.8402570471487</v>
      </c>
      <c r="X1337" s="124" t="e">
        <f aca="false">+IF(A1337&lt;25,(-$F$14/(273.15+$A1337)^2-2*$G$14/(273.15+$A1337)^3-3*$H$14/(273.15+$A1337)^4)*100,(-$F$15/(273.15+$A1337)^2-2*$G$15/(273.15+$A1337)^3-3*$H$15/(273.15+$A1337)^4)*100)</f>
        <v>#VALUE!</v>
      </c>
      <c r="Y1337" s="124" t="e">
        <f aca="false">+J1337*(1-T1337/100)</f>
        <v>#VALUE!</v>
      </c>
      <c r="Z1337" s="124" t="e">
        <f aca="false">+J1337*(1+T1337/100)</f>
        <v>#VALUE!</v>
      </c>
      <c r="AA1337" s="124" t="e">
        <f aca="false">+P1337</f>
        <v>#VALUE!</v>
      </c>
      <c r="AB1337" s="37" t="n">
        <f aca="false">100*(1+3*40*ABS(1/(273.15+S1337)-1/298.15)-1)</f>
        <v>38.4553194231989</v>
      </c>
      <c r="AC1337" s="37" t="n">
        <f aca="false">+(((1+$C$28/100)*(1+AB1337/100))-1)*100</f>
        <v>39.8398726174309</v>
      </c>
      <c r="AD1337" s="37" t="e">
        <f aca="false">+((1+$C$28/100)*(1+0.01*3435*ABS(1/(273.15+A1337)-1/(273.15+25)))-1)*100</f>
        <v>#VALUE!</v>
      </c>
    </row>
    <row r="1338" customFormat="false" ht="12" hidden="false" customHeight="true" outlineLevel="0" collapsed="false">
      <c r="A1338" s="150" t="str">
        <f aca="false">+IF(S1338&lt;150.01,S1338,"")</f>
        <v/>
      </c>
      <c r="B1338" s="151" t="str">
        <f aca="false">+IF(S1338&lt;150.01,M1338,"")</f>
        <v/>
      </c>
      <c r="C1338" s="146" t="str">
        <f aca="false">+IF(S1338&lt;150.01,J1338,"")</f>
        <v/>
      </c>
      <c r="D1338" s="144" t="str">
        <f aca="false">+IF($S1338&lt;150.01,IF($C$14=3,AC1338,+IF($C$30=3435,AD1338,T1338)),"")</f>
        <v/>
      </c>
      <c r="E1338" s="145" t="str">
        <f aca="false">+IF(S1338&lt;150.01,X1338,"")</f>
        <v/>
      </c>
      <c r="F1338" s="144" t="str">
        <f aca="false">+IF($S1338&lt;150.01,+ABS(D1338/E1338),"")</f>
        <v/>
      </c>
      <c r="G1338" s="146" t="str">
        <f aca="false">+IF($S1338&lt;150.01,Y1338,"")</f>
        <v/>
      </c>
      <c r="H1338" s="146" t="str">
        <f aca="false">+IF($S1338&lt;150.01,Z1338,"")</f>
        <v/>
      </c>
      <c r="I1338" s="147" t="str">
        <f aca="false">+IF($S1338&lt;150.01,AA1338,"")</f>
        <v/>
      </c>
      <c r="J1338" s="124" t="e">
        <f aca="false">+IF($A1338&lt;25.0001,K1338,L1338)</f>
        <v>#VALUE!</v>
      </c>
      <c r="K1338" s="148" t="e">
        <f aca="false">+$C$26/'-'!$C$174*EXP($E$14+$F$14/(273.15+$A1338)+$G$14/(273.15+$A1338)^2+$H$14/(273.15+$A1338)^3)</f>
        <v>#VALUE!</v>
      </c>
      <c r="L1338" s="148" t="e">
        <f aca="false">+$C$26/'-'!$C$174*EXP($E$15+$F$15/(273.15+$A1338)+$G$15/(273.15+$A1338)^2+$H$15/(273.15+$A1338)^3)</f>
        <v>#VALUE!</v>
      </c>
      <c r="M1338" s="124" t="e">
        <f aca="false">+IF($A1338&lt;25.0001,N1338,O1338)</f>
        <v>#VALUE!</v>
      </c>
      <c r="N1338" s="149" t="e">
        <f aca="false">EXP($E$14+$F$14/(273.15+$A1338)+$G$14/(273.15+$A1338)^2+$H$14/(273.15+$A1338)^3)</f>
        <v>#VALUE!</v>
      </c>
      <c r="O1338" s="149" t="e">
        <f aca="false">EXP($E$15+$F$15/(273.15+$A1338)+$G$15/(273.15+$A1338)^2+$H$15/(273.15+$A1338)^3)</f>
        <v>#VALUE!</v>
      </c>
      <c r="P1338" s="124" t="e">
        <f aca="false">+IF($A1338&lt;25.0001,Q1338,R1338)</f>
        <v>#VALUE!</v>
      </c>
      <c r="Q1338" s="124" t="e">
        <f aca="false">1/($E$17+$F$17*LN($C1338/($C$26/'-'!$C$174))+$G$17*LN($C1338/($C$26/'-'!$C$174))^2+$H$17*LN($C1338/($C$26/'-'!$C$174))^3)-273.15</f>
        <v>#VALUE!</v>
      </c>
      <c r="R1338" s="124" t="e">
        <f aca="false">1/($E$17+$F$18*LN($C1338/($C$26/'-'!$C$174))+$G$18*LN($C1338/($C$26/'-'!$C$174))^2+$H$18*LN($C1338/($C$26/'-'!$C$174))^3)-273.15</f>
        <v>#VALUE!</v>
      </c>
      <c r="S1338" s="37" t="n">
        <f aca="false">+S1337+$C$20</f>
        <v>6425</v>
      </c>
      <c r="T1338" s="37" t="n">
        <f aca="false">+IF($C$35=3435,AD1338,IF(S1338&lt;25.000001,V1338,+IF(S1338&lt;85.000001,+U1338,W1338)))</f>
        <v>25.8412571928403</v>
      </c>
      <c r="U1338" s="124" t="n">
        <f aca="false">((1+$C$28/100)*(1+(3977*ABS(1/(273.15+S1338)-1/(273.15+$C$24)))/100)-1)*100</f>
        <v>13.8726290996354</v>
      </c>
      <c r="V1338" s="124" t="n">
        <f aca="false">((1+$C$28/100)*(1+(3977*ABS(1/(273.15+$S1338)-1/(273.15+$C$24)))/100)^2-1)*100</f>
        <v>28.3858976045855</v>
      </c>
      <c r="W1338" s="124" t="n">
        <f aca="false">((1+$C$28/100)*(1+(3977*ABS(1/(273.15+$S1338)-1/(333.15+$C$24)))/100)*(1+(3977*ABS(1/(273.15+$S1338)-1/(273.15+$C$24)))/100)-1)*100</f>
        <v>25.8412571928403</v>
      </c>
      <c r="X1338" s="124" t="e">
        <f aca="false">+IF(A1338&lt;25,(-$F$14/(273.15+$A1338)^2-2*$G$14/(273.15+$A1338)^3-3*$H$14/(273.15+$A1338)^4)*100,(-$F$15/(273.15+$A1338)^2-2*$G$15/(273.15+$A1338)^3-3*$H$15/(273.15+$A1338)^4)*100)</f>
        <v>#VALUE!</v>
      </c>
      <c r="Y1338" s="124" t="e">
        <f aca="false">+J1338*(1-T1338/100)</f>
        <v>#VALUE!</v>
      </c>
      <c r="Z1338" s="124" t="e">
        <f aca="false">+J1338*(1+T1338/100)</f>
        <v>#VALUE!</v>
      </c>
      <c r="AA1338" s="124" t="e">
        <f aca="false">+P1338</f>
        <v>#VALUE!</v>
      </c>
      <c r="AB1338" s="37" t="n">
        <f aca="false">100*(1+3*40*ABS(1/(273.15+S1338)-1/298.15)-1)</f>
        <v>38.4566577612422</v>
      </c>
      <c r="AC1338" s="37" t="n">
        <f aca="false">+(((1+$C$28/100)*(1+AB1338/100))-1)*100</f>
        <v>39.8412243388547</v>
      </c>
      <c r="AD1338" s="37" t="e">
        <f aca="false">+((1+$C$28/100)*(1+0.01*3435*ABS(1/(273.15+A1338)-1/(273.15+25)))-1)*100</f>
        <v>#VALUE!</v>
      </c>
    </row>
    <row r="1339" customFormat="false" ht="12" hidden="false" customHeight="true" outlineLevel="0" collapsed="false">
      <c r="A1339" s="150" t="str">
        <f aca="false">+IF(S1339&lt;150.01,S1339,"")</f>
        <v/>
      </c>
      <c r="B1339" s="151" t="str">
        <f aca="false">+IF(S1339&lt;150.01,M1339,"")</f>
        <v/>
      </c>
      <c r="C1339" s="146" t="str">
        <f aca="false">+IF(S1339&lt;150.01,J1339,"")</f>
        <v/>
      </c>
      <c r="D1339" s="144" t="str">
        <f aca="false">+IF($S1339&lt;150.01,IF($C$14=3,AC1339,+IF($C$30=3435,AD1339,T1339)),"")</f>
        <v/>
      </c>
      <c r="E1339" s="145" t="str">
        <f aca="false">+IF(S1339&lt;150.01,X1339,"")</f>
        <v/>
      </c>
      <c r="F1339" s="144" t="str">
        <f aca="false">+IF($S1339&lt;150.01,+ABS(D1339/E1339),"")</f>
        <v/>
      </c>
      <c r="G1339" s="146" t="str">
        <f aca="false">+IF($S1339&lt;150.01,Y1339,"")</f>
        <v/>
      </c>
      <c r="H1339" s="146" t="str">
        <f aca="false">+IF($S1339&lt;150.01,Z1339,"")</f>
        <v/>
      </c>
      <c r="I1339" s="147" t="str">
        <f aca="false">+IF($S1339&lt;150.01,AA1339,"")</f>
        <v/>
      </c>
      <c r="J1339" s="124" t="e">
        <f aca="false">+IF($A1339&lt;25.0001,K1339,L1339)</f>
        <v>#VALUE!</v>
      </c>
      <c r="K1339" s="148" t="e">
        <f aca="false">+$C$26/'-'!$C$174*EXP($E$14+$F$14/(273.15+$A1339)+$G$14/(273.15+$A1339)^2+$H$14/(273.15+$A1339)^3)</f>
        <v>#VALUE!</v>
      </c>
      <c r="L1339" s="148" t="e">
        <f aca="false">+$C$26/'-'!$C$174*EXP($E$15+$F$15/(273.15+$A1339)+$G$15/(273.15+$A1339)^2+$H$15/(273.15+$A1339)^3)</f>
        <v>#VALUE!</v>
      </c>
      <c r="M1339" s="124" t="e">
        <f aca="false">+IF($A1339&lt;25.0001,N1339,O1339)</f>
        <v>#VALUE!</v>
      </c>
      <c r="N1339" s="149" t="e">
        <f aca="false">EXP($E$14+$F$14/(273.15+$A1339)+$G$14/(273.15+$A1339)^2+$H$14/(273.15+$A1339)^3)</f>
        <v>#VALUE!</v>
      </c>
      <c r="O1339" s="149" t="e">
        <f aca="false">EXP($E$15+$F$15/(273.15+$A1339)+$G$15/(273.15+$A1339)^2+$H$15/(273.15+$A1339)^3)</f>
        <v>#VALUE!</v>
      </c>
      <c r="P1339" s="124" t="e">
        <f aca="false">+IF($A1339&lt;25.0001,Q1339,R1339)</f>
        <v>#VALUE!</v>
      </c>
      <c r="Q1339" s="124" t="e">
        <f aca="false">1/($E$17+$F$17*LN($C1339/($C$26/'-'!$C$174))+$G$17*LN($C1339/($C$26/'-'!$C$174))^2+$H$17*LN($C1339/($C$26/'-'!$C$174))^3)-273.15</f>
        <v>#VALUE!</v>
      </c>
      <c r="R1339" s="124" t="e">
        <f aca="false">1/($E$17+$F$18*LN($C1339/($C$26/'-'!$C$174))+$G$18*LN($C1339/($C$26/'-'!$C$174))^2+$H$18*LN($C1339/($C$26/'-'!$C$174))^3)-273.15</f>
        <v>#VALUE!</v>
      </c>
      <c r="S1339" s="37" t="n">
        <f aca="false">+S1338+$C$20</f>
        <v>6430</v>
      </c>
      <c r="T1339" s="37" t="n">
        <f aca="false">+IF($C$35=3435,AD1339,IF(S1339&lt;25.000001,V1339,+IF(S1339&lt;85.000001,+U1339,W1339)))</f>
        <v>25.8422558504438</v>
      </c>
      <c r="U1339" s="124" t="n">
        <f aca="false">((1+$C$28/100)*(1+(3977*ABS(1/(273.15+S1339)-1/(273.15+$C$24)))/100)-1)*100</f>
        <v>13.8730764143268</v>
      </c>
      <c r="V1339" s="124" t="n">
        <f aca="false">((1+$C$28/100)*(1+(3977*ABS(1/(273.15+$S1339)-1/(273.15+$C$24)))/100)^2-1)*100</f>
        <v>28.3869062580506</v>
      </c>
      <c r="W1339" s="124" t="n">
        <f aca="false">((1+$C$28/100)*(1+(3977*ABS(1/(273.15+$S1339)-1/(333.15+$C$24)))/100)*(1+(3977*ABS(1/(273.15+$S1339)-1/(273.15+$C$24)))/100)-1)*100</f>
        <v>25.8422558504438</v>
      </c>
      <c r="X1339" s="124" t="e">
        <f aca="false">+IF(A1339&lt;25,(-$F$14/(273.15+$A1339)^2-2*$G$14/(273.15+$A1339)^3-3*$H$14/(273.15+$A1339)^4)*100,(-$F$15/(273.15+$A1339)^2-2*$G$15/(273.15+$A1339)^3-3*$H$15/(273.15+$A1339)^4)*100)</f>
        <v>#VALUE!</v>
      </c>
      <c r="Y1339" s="124" t="e">
        <f aca="false">+J1339*(1-T1339/100)</f>
        <v>#VALUE!</v>
      </c>
      <c r="Z1339" s="124" t="e">
        <f aca="false">+J1339*(1+T1339/100)</f>
        <v>#VALUE!</v>
      </c>
      <c r="AA1339" s="124" t="e">
        <f aca="false">+P1339</f>
        <v>#VALUE!</v>
      </c>
      <c r="AB1339" s="37" t="n">
        <f aca="false">100*(1+3*40*ABS(1/(273.15+S1339)-1/298.15)-1)</f>
        <v>38.4579941027048</v>
      </c>
      <c r="AC1339" s="37" t="n">
        <f aca="false">+(((1+$C$28/100)*(1+AB1339/100))-1)*100</f>
        <v>39.8425740437318</v>
      </c>
      <c r="AD1339" s="37" t="e">
        <f aca="false">+((1+$C$28/100)*(1+0.01*3435*ABS(1/(273.15+A1339)-1/(273.15+25)))-1)*100</f>
        <v>#VALUE!</v>
      </c>
    </row>
    <row r="1340" customFormat="false" ht="12" hidden="false" customHeight="true" outlineLevel="0" collapsed="false">
      <c r="A1340" s="150" t="str">
        <f aca="false">+IF(S1340&lt;150.01,S1340,"")</f>
        <v/>
      </c>
      <c r="B1340" s="151" t="str">
        <f aca="false">+IF(S1340&lt;150.01,M1340,"")</f>
        <v/>
      </c>
      <c r="C1340" s="146" t="str">
        <f aca="false">+IF(S1340&lt;150.01,J1340,"")</f>
        <v/>
      </c>
      <c r="D1340" s="144" t="str">
        <f aca="false">+IF($S1340&lt;150.01,IF($C$14=3,AC1340,+IF($C$30=3435,AD1340,T1340)),"")</f>
        <v/>
      </c>
      <c r="E1340" s="145" t="str">
        <f aca="false">+IF(S1340&lt;150.01,X1340,"")</f>
        <v/>
      </c>
      <c r="F1340" s="144" t="str">
        <f aca="false">+IF($S1340&lt;150.01,+ABS(D1340/E1340),"")</f>
        <v/>
      </c>
      <c r="G1340" s="146" t="str">
        <f aca="false">+IF($S1340&lt;150.01,Y1340,"")</f>
        <v/>
      </c>
      <c r="H1340" s="146" t="str">
        <f aca="false">+IF($S1340&lt;150.01,Z1340,"")</f>
        <v/>
      </c>
      <c r="I1340" s="147" t="str">
        <f aca="false">+IF($S1340&lt;150.01,AA1340,"")</f>
        <v/>
      </c>
      <c r="J1340" s="124" t="e">
        <f aca="false">+IF($A1340&lt;25.0001,K1340,L1340)</f>
        <v>#VALUE!</v>
      </c>
      <c r="K1340" s="148" t="e">
        <f aca="false">+$C$26/'-'!$C$174*EXP($E$14+$F$14/(273.15+$A1340)+$G$14/(273.15+$A1340)^2+$H$14/(273.15+$A1340)^3)</f>
        <v>#VALUE!</v>
      </c>
      <c r="L1340" s="148" t="e">
        <f aca="false">+$C$26/'-'!$C$174*EXP($E$15+$F$15/(273.15+$A1340)+$G$15/(273.15+$A1340)^2+$H$15/(273.15+$A1340)^3)</f>
        <v>#VALUE!</v>
      </c>
      <c r="M1340" s="124" t="e">
        <f aca="false">+IF($A1340&lt;25.0001,N1340,O1340)</f>
        <v>#VALUE!</v>
      </c>
      <c r="N1340" s="149" t="e">
        <f aca="false">EXP($E$14+$F$14/(273.15+$A1340)+$G$14/(273.15+$A1340)^2+$H$14/(273.15+$A1340)^3)</f>
        <v>#VALUE!</v>
      </c>
      <c r="O1340" s="149" t="e">
        <f aca="false">EXP($E$15+$F$15/(273.15+$A1340)+$G$15/(273.15+$A1340)^2+$H$15/(273.15+$A1340)^3)</f>
        <v>#VALUE!</v>
      </c>
      <c r="P1340" s="124" t="e">
        <f aca="false">+IF($A1340&lt;25.0001,Q1340,R1340)</f>
        <v>#VALUE!</v>
      </c>
      <c r="Q1340" s="124" t="e">
        <f aca="false">1/($E$17+$F$17*LN($C1340/($C$26/'-'!$C$174))+$G$17*LN($C1340/($C$26/'-'!$C$174))^2+$H$17*LN($C1340/($C$26/'-'!$C$174))^3)-273.15</f>
        <v>#VALUE!</v>
      </c>
      <c r="R1340" s="124" t="e">
        <f aca="false">1/($E$17+$F$18*LN($C1340/($C$26/'-'!$C$174))+$G$18*LN($C1340/($C$26/'-'!$C$174))^2+$H$18*LN($C1340/($C$26/'-'!$C$174))^3)-273.15</f>
        <v>#VALUE!</v>
      </c>
      <c r="S1340" s="37" t="n">
        <f aca="false">+S1339+$C$20</f>
        <v>6435</v>
      </c>
      <c r="T1340" s="37" t="n">
        <f aca="false">+IF($C$35=3435,AD1340,IF(S1340&lt;25.000001,V1340,+IF(S1340&lt;85.000001,+U1340,W1340)))</f>
        <v>25.8432530232778</v>
      </c>
      <c r="U1340" s="124" t="n">
        <f aca="false">((1+$C$28/100)*(1+(3977*ABS(1/(273.15+S1340)-1/(273.15+$C$24)))/100)-1)*100</f>
        <v>13.8735230621954</v>
      </c>
      <c r="V1340" s="124" t="n">
        <f aca="false">((1+$C$28/100)*(1+(3977*ABS(1/(273.15+$S1340)-1/(273.15+$C$24)))/100)^2-1)*100</f>
        <v>28.3879134118451</v>
      </c>
      <c r="W1340" s="124" t="n">
        <f aca="false">((1+$C$28/100)*(1+(3977*ABS(1/(273.15+$S1340)-1/(333.15+$C$24)))/100)*(1+(3977*ABS(1/(273.15+$S1340)-1/(273.15+$C$24)))/100)-1)*100</f>
        <v>25.8432530232778</v>
      </c>
      <c r="X1340" s="124" t="e">
        <f aca="false">+IF(A1340&lt;25,(-$F$14/(273.15+$A1340)^2-2*$G$14/(273.15+$A1340)^3-3*$H$14/(273.15+$A1340)^4)*100,(-$F$15/(273.15+$A1340)^2-2*$G$15/(273.15+$A1340)^3-3*$H$15/(273.15+$A1340)^4)*100)</f>
        <v>#VALUE!</v>
      </c>
      <c r="Y1340" s="124" t="e">
        <f aca="false">+J1340*(1-T1340/100)</f>
        <v>#VALUE!</v>
      </c>
      <c r="Z1340" s="124" t="e">
        <f aca="false">+J1340*(1+T1340/100)</f>
        <v>#VALUE!</v>
      </c>
      <c r="AA1340" s="124" t="e">
        <f aca="false">+P1340</f>
        <v>#VALUE!</v>
      </c>
      <c r="AB1340" s="37" t="n">
        <f aca="false">100*(1+3*40*ABS(1/(273.15+S1340)-1/298.15)-1)</f>
        <v>38.4593284520511</v>
      </c>
      <c r="AC1340" s="37" t="n">
        <f aca="false">+(((1+$C$28/100)*(1+AB1340/100))-1)*100</f>
        <v>39.8439217365716</v>
      </c>
      <c r="AD1340" s="37" t="e">
        <f aca="false">+((1+$C$28/100)*(1+0.01*3435*ABS(1/(273.15+A1340)-1/(273.15+25)))-1)*100</f>
        <v>#VALUE!</v>
      </c>
    </row>
    <row r="1341" customFormat="false" ht="12" hidden="false" customHeight="true" outlineLevel="0" collapsed="false">
      <c r="A1341" s="150" t="str">
        <f aca="false">+IF(S1341&lt;150.01,S1341,"")</f>
        <v/>
      </c>
      <c r="B1341" s="151" t="str">
        <f aca="false">+IF(S1341&lt;150.01,M1341,"")</f>
        <v/>
      </c>
      <c r="C1341" s="146" t="str">
        <f aca="false">+IF(S1341&lt;150.01,J1341,"")</f>
        <v/>
      </c>
      <c r="D1341" s="144" t="str">
        <f aca="false">+IF($S1341&lt;150.01,IF($C$14=3,AC1341,+IF($C$30=3435,AD1341,T1341)),"")</f>
        <v/>
      </c>
      <c r="E1341" s="145" t="str">
        <f aca="false">+IF(S1341&lt;150.01,X1341,"")</f>
        <v/>
      </c>
      <c r="F1341" s="144" t="str">
        <f aca="false">+IF($S1341&lt;150.01,+ABS(D1341/E1341),"")</f>
        <v/>
      </c>
      <c r="G1341" s="146" t="str">
        <f aca="false">+IF($S1341&lt;150.01,Y1341,"")</f>
        <v/>
      </c>
      <c r="H1341" s="146" t="str">
        <f aca="false">+IF($S1341&lt;150.01,Z1341,"")</f>
        <v/>
      </c>
      <c r="I1341" s="147" t="str">
        <f aca="false">+IF($S1341&lt;150.01,AA1341,"")</f>
        <v/>
      </c>
      <c r="J1341" s="124" t="e">
        <f aca="false">+IF($A1341&lt;25.0001,K1341,L1341)</f>
        <v>#VALUE!</v>
      </c>
      <c r="K1341" s="148" t="e">
        <f aca="false">+$C$26/'-'!$C$174*EXP($E$14+$F$14/(273.15+$A1341)+$G$14/(273.15+$A1341)^2+$H$14/(273.15+$A1341)^3)</f>
        <v>#VALUE!</v>
      </c>
      <c r="L1341" s="148" t="e">
        <f aca="false">+$C$26/'-'!$C$174*EXP($E$15+$F$15/(273.15+$A1341)+$G$15/(273.15+$A1341)^2+$H$15/(273.15+$A1341)^3)</f>
        <v>#VALUE!</v>
      </c>
      <c r="M1341" s="124" t="e">
        <f aca="false">+IF($A1341&lt;25.0001,N1341,O1341)</f>
        <v>#VALUE!</v>
      </c>
      <c r="N1341" s="149" t="e">
        <f aca="false">EXP($E$14+$F$14/(273.15+$A1341)+$G$14/(273.15+$A1341)^2+$H$14/(273.15+$A1341)^3)</f>
        <v>#VALUE!</v>
      </c>
      <c r="O1341" s="149" t="e">
        <f aca="false">EXP($E$15+$F$15/(273.15+$A1341)+$G$15/(273.15+$A1341)^2+$H$15/(273.15+$A1341)^3)</f>
        <v>#VALUE!</v>
      </c>
      <c r="P1341" s="124" t="e">
        <f aca="false">+IF($A1341&lt;25.0001,Q1341,R1341)</f>
        <v>#VALUE!</v>
      </c>
      <c r="Q1341" s="124" t="e">
        <f aca="false">1/($E$17+$F$17*LN($C1341/($C$26/'-'!$C$174))+$G$17*LN($C1341/($C$26/'-'!$C$174))^2+$H$17*LN($C1341/($C$26/'-'!$C$174))^3)-273.15</f>
        <v>#VALUE!</v>
      </c>
      <c r="R1341" s="124" t="e">
        <f aca="false">1/($E$17+$F$18*LN($C1341/($C$26/'-'!$C$174))+$G$18*LN($C1341/($C$26/'-'!$C$174))^2+$H$18*LN($C1341/($C$26/'-'!$C$174))^3)-273.15</f>
        <v>#VALUE!</v>
      </c>
      <c r="S1341" s="37" t="n">
        <f aca="false">+S1340+$C$20</f>
        <v>6440</v>
      </c>
      <c r="T1341" s="37" t="n">
        <f aca="false">+IF($C$35=3435,AD1341,IF(S1341&lt;25.000001,V1341,+IF(S1341&lt;85.000001,+U1341,W1341)))</f>
        <v>25.844248714651</v>
      </c>
      <c r="U1341" s="124" t="n">
        <f aca="false">((1+$C$28/100)*(1+(3977*ABS(1/(273.15+S1341)-1/(273.15+$C$24)))/100)-1)*100</f>
        <v>13.8739690447313</v>
      </c>
      <c r="V1341" s="124" t="n">
        <f aca="false">((1+$C$28/100)*(1+(3977*ABS(1/(273.15+$S1341)-1/(273.15+$C$24)))/100)^2-1)*100</f>
        <v>28.3889190693111</v>
      </c>
      <c r="W1341" s="124" t="n">
        <f aca="false">((1+$C$28/100)*(1+(3977*ABS(1/(273.15+$S1341)-1/(333.15+$C$24)))/100)*(1+(3977*ABS(1/(273.15+$S1341)-1/(273.15+$C$24)))/100)-1)*100</f>
        <v>25.844248714651</v>
      </c>
      <c r="X1341" s="124" t="e">
        <f aca="false">+IF(A1341&lt;25,(-$F$14/(273.15+$A1341)^2-2*$G$14/(273.15+$A1341)^3-3*$H$14/(273.15+$A1341)^4)*100,(-$F$15/(273.15+$A1341)^2-2*$G$15/(273.15+$A1341)^3-3*$H$15/(273.15+$A1341)^4)*100)</f>
        <v>#VALUE!</v>
      </c>
      <c r="Y1341" s="124" t="e">
        <f aca="false">+J1341*(1-T1341/100)</f>
        <v>#VALUE!</v>
      </c>
      <c r="Z1341" s="124" t="e">
        <f aca="false">+J1341*(1+T1341/100)</f>
        <v>#VALUE!</v>
      </c>
      <c r="AA1341" s="124" t="e">
        <f aca="false">+P1341</f>
        <v>#VALUE!</v>
      </c>
      <c r="AB1341" s="37" t="n">
        <f aca="false">100*(1+3*40*ABS(1/(273.15+S1341)-1/298.15)-1)</f>
        <v>38.4606608137323</v>
      </c>
      <c r="AC1341" s="37" t="n">
        <f aca="false">+(((1+$C$28/100)*(1+AB1341/100))-1)*100</f>
        <v>39.8452674218697</v>
      </c>
      <c r="AD1341" s="37" t="e">
        <f aca="false">+((1+$C$28/100)*(1+0.01*3435*ABS(1/(273.15+A1341)-1/(273.15+25)))-1)*100</f>
        <v>#VALUE!</v>
      </c>
    </row>
    <row r="1342" customFormat="false" ht="12" hidden="false" customHeight="true" outlineLevel="0" collapsed="false">
      <c r="A1342" s="150" t="str">
        <f aca="false">+IF(S1342&lt;150.01,S1342,"")</f>
        <v/>
      </c>
      <c r="B1342" s="151" t="str">
        <f aca="false">+IF(S1342&lt;150.01,M1342,"")</f>
        <v/>
      </c>
      <c r="C1342" s="146" t="str">
        <f aca="false">+IF(S1342&lt;150.01,J1342,"")</f>
        <v/>
      </c>
      <c r="D1342" s="144" t="str">
        <f aca="false">+IF($S1342&lt;150.01,IF($C$14=3,AC1342,+IF($C$30=3435,AD1342,T1342)),"")</f>
        <v/>
      </c>
      <c r="E1342" s="145" t="str">
        <f aca="false">+IF(S1342&lt;150.01,X1342,"")</f>
        <v/>
      </c>
      <c r="F1342" s="144" t="str">
        <f aca="false">+IF($S1342&lt;150.01,+ABS(D1342/E1342),"")</f>
        <v/>
      </c>
      <c r="G1342" s="146" t="str">
        <f aca="false">+IF($S1342&lt;150.01,Y1342,"")</f>
        <v/>
      </c>
      <c r="H1342" s="146" t="str">
        <f aca="false">+IF($S1342&lt;150.01,Z1342,"")</f>
        <v/>
      </c>
      <c r="I1342" s="147" t="str">
        <f aca="false">+IF($S1342&lt;150.01,AA1342,"")</f>
        <v/>
      </c>
      <c r="J1342" s="124" t="e">
        <f aca="false">+IF($A1342&lt;25.0001,K1342,L1342)</f>
        <v>#VALUE!</v>
      </c>
      <c r="K1342" s="148" t="e">
        <f aca="false">+$C$26/'-'!$C$174*EXP($E$14+$F$14/(273.15+$A1342)+$G$14/(273.15+$A1342)^2+$H$14/(273.15+$A1342)^3)</f>
        <v>#VALUE!</v>
      </c>
      <c r="L1342" s="148" t="e">
        <f aca="false">+$C$26/'-'!$C$174*EXP($E$15+$F$15/(273.15+$A1342)+$G$15/(273.15+$A1342)^2+$H$15/(273.15+$A1342)^3)</f>
        <v>#VALUE!</v>
      </c>
      <c r="M1342" s="124" t="e">
        <f aca="false">+IF($A1342&lt;25.0001,N1342,O1342)</f>
        <v>#VALUE!</v>
      </c>
      <c r="N1342" s="149" t="e">
        <f aca="false">EXP($E$14+$F$14/(273.15+$A1342)+$G$14/(273.15+$A1342)^2+$H$14/(273.15+$A1342)^3)</f>
        <v>#VALUE!</v>
      </c>
      <c r="O1342" s="149" t="e">
        <f aca="false">EXP($E$15+$F$15/(273.15+$A1342)+$G$15/(273.15+$A1342)^2+$H$15/(273.15+$A1342)^3)</f>
        <v>#VALUE!</v>
      </c>
      <c r="P1342" s="124" t="e">
        <f aca="false">+IF($A1342&lt;25.0001,Q1342,R1342)</f>
        <v>#VALUE!</v>
      </c>
      <c r="Q1342" s="124" t="e">
        <f aca="false">1/($E$17+$F$17*LN($C1342/($C$26/'-'!$C$174))+$G$17*LN($C1342/($C$26/'-'!$C$174))^2+$H$17*LN($C1342/($C$26/'-'!$C$174))^3)-273.15</f>
        <v>#VALUE!</v>
      </c>
      <c r="R1342" s="124" t="e">
        <f aca="false">1/($E$17+$F$18*LN($C1342/($C$26/'-'!$C$174))+$G$18*LN($C1342/($C$26/'-'!$C$174))^2+$H$18*LN($C1342/($C$26/'-'!$C$174))^3)-273.15</f>
        <v>#VALUE!</v>
      </c>
      <c r="S1342" s="37" t="n">
        <f aca="false">+S1341+$C$20</f>
        <v>6445</v>
      </c>
      <c r="T1342" s="37" t="n">
        <f aca="false">+IF($C$35=3435,AD1342,IF(S1342&lt;25.000001,V1342,+IF(S1342&lt;85.000001,+U1342,W1342)))</f>
        <v>25.8452429278625</v>
      </c>
      <c r="U1342" s="124" t="n">
        <f aca="false">((1+$C$28/100)*(1+(3977*ABS(1/(273.15+S1342)-1/(273.15+$C$24)))/100)-1)*100</f>
        <v>13.8744143634199</v>
      </c>
      <c r="V1342" s="124" t="n">
        <f aca="false">((1+$C$28/100)*(1+(3977*ABS(1/(273.15+$S1342)-1/(273.15+$C$24)))/100)^2-1)*100</f>
        <v>28.3899232337808</v>
      </c>
      <c r="W1342" s="124" t="n">
        <f aca="false">((1+$C$28/100)*(1+(3977*ABS(1/(273.15+$S1342)-1/(333.15+$C$24)))/100)*(1+(3977*ABS(1/(273.15+$S1342)-1/(273.15+$C$24)))/100)-1)*100</f>
        <v>25.8452429278625</v>
      </c>
      <c r="X1342" s="124" t="e">
        <f aca="false">+IF(A1342&lt;25,(-$F$14/(273.15+$A1342)^2-2*$G$14/(273.15+$A1342)^3-3*$H$14/(273.15+$A1342)^4)*100,(-$F$15/(273.15+$A1342)^2-2*$G$15/(273.15+$A1342)^3-3*$H$15/(273.15+$A1342)^4)*100)</f>
        <v>#VALUE!</v>
      </c>
      <c r="Y1342" s="124" t="e">
        <f aca="false">+J1342*(1-T1342/100)</f>
        <v>#VALUE!</v>
      </c>
      <c r="Z1342" s="124" t="e">
        <f aca="false">+J1342*(1+T1342/100)</f>
        <v>#VALUE!</v>
      </c>
      <c r="AA1342" s="124" t="e">
        <f aca="false">+P1342</f>
        <v>#VALUE!</v>
      </c>
      <c r="AB1342" s="37" t="n">
        <f aca="false">100*(1+3*40*ABS(1/(273.15+S1342)-1/298.15)-1)</f>
        <v>38.4619911921865</v>
      </c>
      <c r="AC1342" s="37" t="n">
        <f aca="false">+(((1+$C$28/100)*(1+AB1342/100))-1)*100</f>
        <v>39.8466111041084</v>
      </c>
      <c r="AD1342" s="37" t="e">
        <f aca="false">+((1+$C$28/100)*(1+0.01*3435*ABS(1/(273.15+A1342)-1/(273.15+25)))-1)*100</f>
        <v>#VALUE!</v>
      </c>
    </row>
    <row r="1343" customFormat="false" ht="12" hidden="false" customHeight="true" outlineLevel="0" collapsed="false">
      <c r="A1343" s="150" t="str">
        <f aca="false">+IF(S1343&lt;150.01,S1343,"")</f>
        <v/>
      </c>
      <c r="B1343" s="151" t="str">
        <f aca="false">+IF(S1343&lt;150.01,M1343,"")</f>
        <v/>
      </c>
      <c r="C1343" s="146" t="str">
        <f aca="false">+IF(S1343&lt;150.01,J1343,"")</f>
        <v/>
      </c>
      <c r="D1343" s="144" t="str">
        <f aca="false">+IF($S1343&lt;150.01,IF($C$14=3,AC1343,+IF($C$30=3435,AD1343,T1343)),"")</f>
        <v/>
      </c>
      <c r="E1343" s="145" t="str">
        <f aca="false">+IF(S1343&lt;150.01,X1343,"")</f>
        <v/>
      </c>
      <c r="F1343" s="144" t="str">
        <f aca="false">+IF($S1343&lt;150.01,+ABS(D1343/E1343),"")</f>
        <v/>
      </c>
      <c r="G1343" s="146" t="str">
        <f aca="false">+IF($S1343&lt;150.01,Y1343,"")</f>
        <v/>
      </c>
      <c r="H1343" s="146" t="str">
        <f aca="false">+IF($S1343&lt;150.01,Z1343,"")</f>
        <v/>
      </c>
      <c r="I1343" s="147" t="str">
        <f aca="false">+IF($S1343&lt;150.01,AA1343,"")</f>
        <v/>
      </c>
      <c r="J1343" s="124" t="e">
        <f aca="false">+IF($A1343&lt;25.0001,K1343,L1343)</f>
        <v>#VALUE!</v>
      </c>
      <c r="K1343" s="148" t="e">
        <f aca="false">+$C$26/'-'!$C$174*EXP($E$14+$F$14/(273.15+$A1343)+$G$14/(273.15+$A1343)^2+$H$14/(273.15+$A1343)^3)</f>
        <v>#VALUE!</v>
      </c>
      <c r="L1343" s="148" t="e">
        <f aca="false">+$C$26/'-'!$C$174*EXP($E$15+$F$15/(273.15+$A1343)+$G$15/(273.15+$A1343)^2+$H$15/(273.15+$A1343)^3)</f>
        <v>#VALUE!</v>
      </c>
      <c r="M1343" s="124" t="e">
        <f aca="false">+IF($A1343&lt;25.0001,N1343,O1343)</f>
        <v>#VALUE!</v>
      </c>
      <c r="N1343" s="149" t="e">
        <f aca="false">EXP($E$14+$F$14/(273.15+$A1343)+$G$14/(273.15+$A1343)^2+$H$14/(273.15+$A1343)^3)</f>
        <v>#VALUE!</v>
      </c>
      <c r="O1343" s="149" t="e">
        <f aca="false">EXP($E$15+$F$15/(273.15+$A1343)+$G$15/(273.15+$A1343)^2+$H$15/(273.15+$A1343)^3)</f>
        <v>#VALUE!</v>
      </c>
      <c r="P1343" s="124" t="e">
        <f aca="false">+IF($A1343&lt;25.0001,Q1343,R1343)</f>
        <v>#VALUE!</v>
      </c>
      <c r="Q1343" s="124" t="e">
        <f aca="false">1/($E$17+$F$17*LN($C1343/($C$26/'-'!$C$174))+$G$17*LN($C1343/($C$26/'-'!$C$174))^2+$H$17*LN($C1343/($C$26/'-'!$C$174))^3)-273.15</f>
        <v>#VALUE!</v>
      </c>
      <c r="R1343" s="124" t="e">
        <f aca="false">1/($E$17+$F$18*LN($C1343/($C$26/'-'!$C$174))+$G$18*LN($C1343/($C$26/'-'!$C$174))^2+$H$18*LN($C1343/($C$26/'-'!$C$174))^3)-273.15</f>
        <v>#VALUE!</v>
      </c>
      <c r="S1343" s="37" t="n">
        <f aca="false">+S1342+$C$20</f>
        <v>6450</v>
      </c>
      <c r="T1343" s="37" t="n">
        <f aca="false">+IF($C$35=3435,AD1343,IF(S1343&lt;25.000001,V1343,+IF(S1343&lt;85.000001,+U1343,W1343)))</f>
        <v>25.8462356662014</v>
      </c>
      <c r="U1343" s="124" t="n">
        <f aca="false">((1+$C$28/100)*(1+(3977*ABS(1/(273.15+S1343)-1/(273.15+$C$24)))/100)-1)*100</f>
        <v>13.8748590197424</v>
      </c>
      <c r="V1343" s="124" t="n">
        <f aca="false">((1+$C$28/100)*(1+(3977*ABS(1/(273.15+$S1343)-1/(273.15+$C$24)))/100)^2-1)*100</f>
        <v>28.3909259085764</v>
      </c>
      <c r="W1343" s="124" t="n">
        <f aca="false">((1+$C$28/100)*(1+(3977*ABS(1/(273.15+$S1343)-1/(333.15+$C$24)))/100)*(1+(3977*ABS(1/(273.15+$S1343)-1/(273.15+$C$24)))/100)-1)*100</f>
        <v>25.8462356662014</v>
      </c>
      <c r="X1343" s="124" t="e">
        <f aca="false">+IF(A1343&lt;25,(-$F$14/(273.15+$A1343)^2-2*$G$14/(273.15+$A1343)^3-3*$H$14/(273.15+$A1343)^4)*100,(-$F$15/(273.15+$A1343)^2-2*$G$15/(273.15+$A1343)^3-3*$H$15/(273.15+$A1343)^4)*100)</f>
        <v>#VALUE!</v>
      </c>
      <c r="Y1343" s="124" t="e">
        <f aca="false">+J1343*(1-T1343/100)</f>
        <v>#VALUE!</v>
      </c>
      <c r="Z1343" s="124" t="e">
        <f aca="false">+J1343*(1+T1343/100)</f>
        <v>#VALUE!</v>
      </c>
      <c r="AA1343" s="124" t="e">
        <f aca="false">+P1343</f>
        <v>#VALUE!</v>
      </c>
      <c r="AB1343" s="37" t="n">
        <f aca="false">100*(1+3*40*ABS(1/(273.15+S1343)-1/298.15)-1)</f>
        <v>38.4633195918385</v>
      </c>
      <c r="AC1343" s="37" t="n">
        <f aca="false">+(((1+$C$28/100)*(1+AB1343/100))-1)*100</f>
        <v>39.8479527877569</v>
      </c>
      <c r="AD1343" s="37" t="e">
        <f aca="false">+((1+$C$28/100)*(1+0.01*3435*ABS(1/(273.15+A1343)-1/(273.15+25)))-1)*100</f>
        <v>#VALUE!</v>
      </c>
    </row>
    <row r="1344" customFormat="false" ht="12" hidden="false" customHeight="true" outlineLevel="0" collapsed="false">
      <c r="A1344" s="150" t="str">
        <f aca="false">+IF(S1344&lt;150.01,S1344,"")</f>
        <v/>
      </c>
      <c r="B1344" s="151" t="str">
        <f aca="false">+IF(S1344&lt;150.01,M1344,"")</f>
        <v/>
      </c>
      <c r="C1344" s="146" t="str">
        <f aca="false">+IF(S1344&lt;150.01,J1344,"")</f>
        <v/>
      </c>
      <c r="D1344" s="144" t="str">
        <f aca="false">+IF($S1344&lt;150.01,IF($C$14=3,AC1344,+IF($C$30=3435,AD1344,T1344)),"")</f>
        <v/>
      </c>
      <c r="E1344" s="145" t="str">
        <f aca="false">+IF(S1344&lt;150.01,X1344,"")</f>
        <v/>
      </c>
      <c r="F1344" s="144" t="str">
        <f aca="false">+IF($S1344&lt;150.01,+ABS(D1344/E1344),"")</f>
        <v/>
      </c>
      <c r="G1344" s="146" t="str">
        <f aca="false">+IF($S1344&lt;150.01,Y1344,"")</f>
        <v/>
      </c>
      <c r="H1344" s="146" t="str">
        <f aca="false">+IF($S1344&lt;150.01,Z1344,"")</f>
        <v/>
      </c>
      <c r="I1344" s="147" t="str">
        <f aca="false">+IF($S1344&lt;150.01,AA1344,"")</f>
        <v/>
      </c>
      <c r="J1344" s="124" t="e">
        <f aca="false">+IF($A1344&lt;25.0001,K1344,L1344)</f>
        <v>#VALUE!</v>
      </c>
      <c r="K1344" s="148" t="e">
        <f aca="false">+$C$26/'-'!$C$174*EXP($E$14+$F$14/(273.15+$A1344)+$G$14/(273.15+$A1344)^2+$H$14/(273.15+$A1344)^3)</f>
        <v>#VALUE!</v>
      </c>
      <c r="L1344" s="148" t="e">
        <f aca="false">+$C$26/'-'!$C$174*EXP($E$15+$F$15/(273.15+$A1344)+$G$15/(273.15+$A1344)^2+$H$15/(273.15+$A1344)^3)</f>
        <v>#VALUE!</v>
      </c>
      <c r="M1344" s="124" t="e">
        <f aca="false">+IF($A1344&lt;25.0001,N1344,O1344)</f>
        <v>#VALUE!</v>
      </c>
      <c r="N1344" s="149" t="e">
        <f aca="false">EXP($E$14+$F$14/(273.15+$A1344)+$G$14/(273.15+$A1344)^2+$H$14/(273.15+$A1344)^3)</f>
        <v>#VALUE!</v>
      </c>
      <c r="O1344" s="149" t="e">
        <f aca="false">EXP($E$15+$F$15/(273.15+$A1344)+$G$15/(273.15+$A1344)^2+$H$15/(273.15+$A1344)^3)</f>
        <v>#VALUE!</v>
      </c>
      <c r="P1344" s="124" t="e">
        <f aca="false">+IF($A1344&lt;25.0001,Q1344,R1344)</f>
        <v>#VALUE!</v>
      </c>
      <c r="Q1344" s="124" t="e">
        <f aca="false">1/($E$17+$F$17*LN($C1344/($C$26/'-'!$C$174))+$G$17*LN($C1344/($C$26/'-'!$C$174))^2+$H$17*LN($C1344/($C$26/'-'!$C$174))^3)-273.15</f>
        <v>#VALUE!</v>
      </c>
      <c r="R1344" s="124" t="e">
        <f aca="false">1/($E$17+$F$18*LN($C1344/($C$26/'-'!$C$174))+$G$18*LN($C1344/($C$26/'-'!$C$174))^2+$H$18*LN($C1344/($C$26/'-'!$C$174))^3)-273.15</f>
        <v>#VALUE!</v>
      </c>
      <c r="S1344" s="37" t="n">
        <f aca="false">+S1343+$C$20</f>
        <v>6455</v>
      </c>
      <c r="T1344" s="37" t="n">
        <f aca="false">+IF($C$35=3435,AD1344,IF(S1344&lt;25.000001,V1344,+IF(S1344&lt;85.000001,+U1344,W1344)))</f>
        <v>25.8472269329471</v>
      </c>
      <c r="U1344" s="124" t="n">
        <f aca="false">((1+$C$28/100)*(1+(3977*ABS(1/(273.15+S1344)-1/(273.15+$C$24)))/100)-1)*100</f>
        <v>13.8753030151755</v>
      </c>
      <c r="V1344" s="124" t="n">
        <f aca="false">((1+$C$28/100)*(1+(3977*ABS(1/(273.15+$S1344)-1/(273.15+$C$24)))/100)^2-1)*100</f>
        <v>28.3919270970102</v>
      </c>
      <c r="W1344" s="124" t="n">
        <f aca="false">((1+$C$28/100)*(1+(3977*ABS(1/(273.15+$S1344)-1/(333.15+$C$24)))/100)*(1+(3977*ABS(1/(273.15+$S1344)-1/(273.15+$C$24)))/100)-1)*100</f>
        <v>25.8472269329471</v>
      </c>
      <c r="X1344" s="124" t="e">
        <f aca="false">+IF(A1344&lt;25,(-$F$14/(273.15+$A1344)^2-2*$G$14/(273.15+$A1344)^3-3*$H$14/(273.15+$A1344)^4)*100,(-$F$15/(273.15+$A1344)^2-2*$G$15/(273.15+$A1344)^3-3*$H$15/(273.15+$A1344)^4)*100)</f>
        <v>#VALUE!</v>
      </c>
      <c r="Y1344" s="124" t="e">
        <f aca="false">+J1344*(1-T1344/100)</f>
        <v>#VALUE!</v>
      </c>
      <c r="Z1344" s="124" t="e">
        <f aca="false">+J1344*(1+T1344/100)</f>
        <v>#VALUE!</v>
      </c>
      <c r="AA1344" s="124" t="e">
        <f aca="false">+P1344</f>
        <v>#VALUE!</v>
      </c>
      <c r="AB1344" s="37" t="n">
        <f aca="false">100*(1+3*40*ABS(1/(273.15+S1344)-1/298.15)-1)</f>
        <v>38.4646460170998</v>
      </c>
      <c r="AC1344" s="37" t="n">
        <f aca="false">+(((1+$C$28/100)*(1+AB1344/100))-1)*100</f>
        <v>39.8492924772708</v>
      </c>
      <c r="AD1344" s="37" t="e">
        <f aca="false">+((1+$C$28/100)*(1+0.01*3435*ABS(1/(273.15+A1344)-1/(273.15+25)))-1)*100</f>
        <v>#VALUE!</v>
      </c>
    </row>
    <row r="1345" customFormat="false" ht="12" hidden="false" customHeight="true" outlineLevel="0" collapsed="false">
      <c r="A1345" s="150" t="str">
        <f aca="false">+IF(S1345&lt;150.01,S1345,"")</f>
        <v/>
      </c>
      <c r="B1345" s="151" t="str">
        <f aca="false">+IF(S1345&lt;150.01,M1345,"")</f>
        <v/>
      </c>
      <c r="C1345" s="146" t="str">
        <f aca="false">+IF(S1345&lt;150.01,J1345,"")</f>
        <v/>
      </c>
      <c r="D1345" s="144" t="str">
        <f aca="false">+IF($S1345&lt;150.01,IF($C$14=3,AC1345,+IF($C$30=3435,AD1345,T1345)),"")</f>
        <v/>
      </c>
      <c r="E1345" s="145" t="str">
        <f aca="false">+IF(S1345&lt;150.01,X1345,"")</f>
        <v/>
      </c>
      <c r="F1345" s="144" t="str">
        <f aca="false">+IF($S1345&lt;150.01,+ABS(D1345/E1345),"")</f>
        <v/>
      </c>
      <c r="G1345" s="146" t="str">
        <f aca="false">+IF($S1345&lt;150.01,Y1345,"")</f>
        <v/>
      </c>
      <c r="H1345" s="146" t="str">
        <f aca="false">+IF($S1345&lt;150.01,Z1345,"")</f>
        <v/>
      </c>
      <c r="I1345" s="147" t="str">
        <f aca="false">+IF($S1345&lt;150.01,AA1345,"")</f>
        <v/>
      </c>
      <c r="J1345" s="124" t="e">
        <f aca="false">+IF($A1345&lt;25.0001,K1345,L1345)</f>
        <v>#VALUE!</v>
      </c>
      <c r="K1345" s="148" t="e">
        <f aca="false">+$C$26/'-'!$C$174*EXP($E$14+$F$14/(273.15+$A1345)+$G$14/(273.15+$A1345)^2+$H$14/(273.15+$A1345)^3)</f>
        <v>#VALUE!</v>
      </c>
      <c r="L1345" s="148" t="e">
        <f aca="false">+$C$26/'-'!$C$174*EXP($E$15+$F$15/(273.15+$A1345)+$G$15/(273.15+$A1345)^2+$H$15/(273.15+$A1345)^3)</f>
        <v>#VALUE!</v>
      </c>
      <c r="M1345" s="124" t="e">
        <f aca="false">+IF($A1345&lt;25.0001,N1345,O1345)</f>
        <v>#VALUE!</v>
      </c>
      <c r="N1345" s="149" t="e">
        <f aca="false">EXP($E$14+$F$14/(273.15+$A1345)+$G$14/(273.15+$A1345)^2+$H$14/(273.15+$A1345)^3)</f>
        <v>#VALUE!</v>
      </c>
      <c r="O1345" s="149" t="e">
        <f aca="false">EXP($E$15+$F$15/(273.15+$A1345)+$G$15/(273.15+$A1345)^2+$H$15/(273.15+$A1345)^3)</f>
        <v>#VALUE!</v>
      </c>
      <c r="P1345" s="124" t="e">
        <f aca="false">+IF($A1345&lt;25.0001,Q1345,R1345)</f>
        <v>#VALUE!</v>
      </c>
      <c r="Q1345" s="124" t="e">
        <f aca="false">1/($E$17+$F$17*LN($C1345/($C$26/'-'!$C$174))+$G$17*LN($C1345/($C$26/'-'!$C$174))^2+$H$17*LN($C1345/($C$26/'-'!$C$174))^3)-273.15</f>
        <v>#VALUE!</v>
      </c>
      <c r="R1345" s="124" t="e">
        <f aca="false">1/($E$17+$F$18*LN($C1345/($C$26/'-'!$C$174))+$G$18*LN($C1345/($C$26/'-'!$C$174))^2+$H$18*LN($C1345/($C$26/'-'!$C$174))^3)-273.15</f>
        <v>#VALUE!</v>
      </c>
      <c r="S1345" s="37" t="n">
        <f aca="false">+S1344+$C$20</f>
        <v>6460</v>
      </c>
      <c r="T1345" s="37" t="n">
        <f aca="false">+IF($C$35=3435,AD1345,IF(S1345&lt;25.000001,V1345,+IF(S1345&lt;85.000001,+U1345,W1345)))</f>
        <v>25.8482167313693</v>
      </c>
      <c r="U1345" s="124" t="n">
        <f aca="false">((1+$C$28/100)*(1+(3977*ABS(1/(273.15+S1345)-1/(273.15+$C$24)))/100)-1)*100</f>
        <v>13.8757463511914</v>
      </c>
      <c r="V1345" s="124" t="n">
        <f aca="false">((1+$C$28/100)*(1+(3977*ABS(1/(273.15+$S1345)-1/(273.15+$C$24)))/100)^2-1)*100</f>
        <v>28.3929268023851</v>
      </c>
      <c r="W1345" s="124" t="n">
        <f aca="false">((1+$C$28/100)*(1+(3977*ABS(1/(273.15+$S1345)-1/(333.15+$C$24)))/100)*(1+(3977*ABS(1/(273.15+$S1345)-1/(273.15+$C$24)))/100)-1)*100</f>
        <v>25.8482167313693</v>
      </c>
      <c r="X1345" s="124" t="e">
        <f aca="false">+IF(A1345&lt;25,(-$F$14/(273.15+$A1345)^2-2*$G$14/(273.15+$A1345)^3-3*$H$14/(273.15+$A1345)^4)*100,(-$F$15/(273.15+$A1345)^2-2*$G$15/(273.15+$A1345)^3-3*$H$15/(273.15+$A1345)^4)*100)</f>
        <v>#VALUE!</v>
      </c>
      <c r="Y1345" s="124" t="e">
        <f aca="false">+J1345*(1-T1345/100)</f>
        <v>#VALUE!</v>
      </c>
      <c r="Z1345" s="124" t="e">
        <f aca="false">+J1345*(1+T1345/100)</f>
        <v>#VALUE!</v>
      </c>
      <c r="AA1345" s="124" t="e">
        <f aca="false">+P1345</f>
        <v>#VALUE!</v>
      </c>
      <c r="AB1345" s="37" t="n">
        <f aca="false">100*(1+3*40*ABS(1/(273.15+S1345)-1/298.15)-1)</f>
        <v>38.4659704723689</v>
      </c>
      <c r="AC1345" s="37" t="n">
        <f aca="false">+(((1+$C$28/100)*(1+AB1345/100))-1)*100</f>
        <v>39.8506301770926</v>
      </c>
      <c r="AD1345" s="37" t="e">
        <f aca="false">+((1+$C$28/100)*(1+0.01*3435*ABS(1/(273.15+A1345)-1/(273.15+25)))-1)*100</f>
        <v>#VALUE!</v>
      </c>
    </row>
    <row r="1346" customFormat="false" ht="12" hidden="false" customHeight="true" outlineLevel="0" collapsed="false">
      <c r="A1346" s="150" t="str">
        <f aca="false">+IF(S1346&lt;150.01,S1346,"")</f>
        <v/>
      </c>
      <c r="B1346" s="151" t="str">
        <f aca="false">+IF(S1346&lt;150.01,M1346,"")</f>
        <v/>
      </c>
      <c r="C1346" s="146" t="str">
        <f aca="false">+IF(S1346&lt;150.01,J1346,"")</f>
        <v/>
      </c>
      <c r="D1346" s="144" t="str">
        <f aca="false">+IF($S1346&lt;150.01,IF($C$14=3,AC1346,+IF($C$30=3435,AD1346,T1346)),"")</f>
        <v/>
      </c>
      <c r="E1346" s="145" t="str">
        <f aca="false">+IF(S1346&lt;150.01,X1346,"")</f>
        <v/>
      </c>
      <c r="F1346" s="144" t="str">
        <f aca="false">+IF($S1346&lt;150.01,+ABS(D1346/E1346),"")</f>
        <v/>
      </c>
      <c r="G1346" s="146" t="str">
        <f aca="false">+IF($S1346&lt;150.01,Y1346,"")</f>
        <v/>
      </c>
      <c r="H1346" s="146" t="str">
        <f aca="false">+IF($S1346&lt;150.01,Z1346,"")</f>
        <v/>
      </c>
      <c r="I1346" s="147" t="str">
        <f aca="false">+IF($S1346&lt;150.01,AA1346,"")</f>
        <v/>
      </c>
      <c r="J1346" s="124" t="e">
        <f aca="false">+IF($A1346&lt;25.0001,K1346,L1346)</f>
        <v>#VALUE!</v>
      </c>
      <c r="K1346" s="148" t="e">
        <f aca="false">+$C$26/'-'!$C$174*EXP($E$14+$F$14/(273.15+$A1346)+$G$14/(273.15+$A1346)^2+$H$14/(273.15+$A1346)^3)</f>
        <v>#VALUE!</v>
      </c>
      <c r="L1346" s="148" t="e">
        <f aca="false">+$C$26/'-'!$C$174*EXP($E$15+$F$15/(273.15+$A1346)+$G$15/(273.15+$A1346)^2+$H$15/(273.15+$A1346)^3)</f>
        <v>#VALUE!</v>
      </c>
      <c r="M1346" s="124" t="e">
        <f aca="false">+IF($A1346&lt;25.0001,N1346,O1346)</f>
        <v>#VALUE!</v>
      </c>
      <c r="N1346" s="149" t="e">
        <f aca="false">EXP($E$14+$F$14/(273.15+$A1346)+$G$14/(273.15+$A1346)^2+$H$14/(273.15+$A1346)^3)</f>
        <v>#VALUE!</v>
      </c>
      <c r="O1346" s="149" t="e">
        <f aca="false">EXP($E$15+$F$15/(273.15+$A1346)+$G$15/(273.15+$A1346)^2+$H$15/(273.15+$A1346)^3)</f>
        <v>#VALUE!</v>
      </c>
      <c r="P1346" s="124" t="e">
        <f aca="false">+IF($A1346&lt;25.0001,Q1346,R1346)</f>
        <v>#VALUE!</v>
      </c>
      <c r="Q1346" s="124" t="e">
        <f aca="false">1/($E$17+$F$17*LN($C1346/($C$26/'-'!$C$174))+$G$17*LN($C1346/($C$26/'-'!$C$174))^2+$H$17*LN($C1346/($C$26/'-'!$C$174))^3)-273.15</f>
        <v>#VALUE!</v>
      </c>
      <c r="R1346" s="124" t="e">
        <f aca="false">1/($E$17+$F$18*LN($C1346/($C$26/'-'!$C$174))+$G$18*LN($C1346/($C$26/'-'!$C$174))^2+$H$18*LN($C1346/($C$26/'-'!$C$174))^3)-273.15</f>
        <v>#VALUE!</v>
      </c>
      <c r="S1346" s="37" t="n">
        <f aca="false">+S1345+$C$20</f>
        <v>6465</v>
      </c>
      <c r="T1346" s="37" t="n">
        <f aca="false">+IF($C$35=3435,AD1346,IF(S1346&lt;25.000001,V1346,+IF(S1346&lt;85.000001,+U1346,W1346)))</f>
        <v>25.8492050647279</v>
      </c>
      <c r="U1346" s="124" t="n">
        <f aca="false">((1+$C$28/100)*(1+(3977*ABS(1/(273.15+S1346)-1/(273.15+$C$24)))/100)-1)*100</f>
        <v>13.8761890292582</v>
      </c>
      <c r="V1346" s="124" t="n">
        <f aca="false">((1+$C$28/100)*(1+(3977*ABS(1/(273.15+$S1346)-1/(273.15+$C$24)))/100)^2-1)*100</f>
        <v>28.3939250279936</v>
      </c>
      <c r="W1346" s="124" t="n">
        <f aca="false">((1+$C$28/100)*(1+(3977*ABS(1/(273.15+$S1346)-1/(333.15+$C$24)))/100)*(1+(3977*ABS(1/(273.15+$S1346)-1/(273.15+$C$24)))/100)-1)*100</f>
        <v>25.8492050647279</v>
      </c>
      <c r="X1346" s="124" t="e">
        <f aca="false">+IF(A1346&lt;25,(-$F$14/(273.15+$A1346)^2-2*$G$14/(273.15+$A1346)^3-3*$H$14/(273.15+$A1346)^4)*100,(-$F$15/(273.15+$A1346)^2-2*$G$15/(273.15+$A1346)^3-3*$H$15/(273.15+$A1346)^4)*100)</f>
        <v>#VALUE!</v>
      </c>
      <c r="Y1346" s="124" t="e">
        <f aca="false">+J1346*(1-T1346/100)</f>
        <v>#VALUE!</v>
      </c>
      <c r="Z1346" s="124" t="e">
        <f aca="false">+J1346*(1+T1346/100)</f>
        <v>#VALUE!</v>
      </c>
      <c r="AA1346" s="124" t="e">
        <f aca="false">+P1346</f>
        <v>#VALUE!</v>
      </c>
      <c r="AB1346" s="37" t="n">
        <f aca="false">100*(1+3*40*ABS(1/(273.15+S1346)-1/298.15)-1)</f>
        <v>38.4672929620313</v>
      </c>
      <c r="AC1346" s="37" t="n">
        <f aca="false">+(((1+$C$28/100)*(1+AB1346/100))-1)*100</f>
        <v>39.8519658916517</v>
      </c>
      <c r="AD1346" s="37" t="e">
        <f aca="false">+((1+$C$28/100)*(1+0.01*3435*ABS(1/(273.15+A1346)-1/(273.15+25)))-1)*100</f>
        <v>#VALUE!</v>
      </c>
    </row>
    <row r="1347" customFormat="false" ht="12" hidden="false" customHeight="true" outlineLevel="0" collapsed="false">
      <c r="A1347" s="150" t="str">
        <f aca="false">+IF(S1347&lt;150.01,S1347,"")</f>
        <v/>
      </c>
      <c r="B1347" s="151" t="str">
        <f aca="false">+IF(S1347&lt;150.01,M1347,"")</f>
        <v/>
      </c>
      <c r="C1347" s="146" t="str">
        <f aca="false">+IF(S1347&lt;150.01,J1347,"")</f>
        <v/>
      </c>
      <c r="D1347" s="144" t="str">
        <f aca="false">+IF($S1347&lt;150.01,IF($C$14=3,AC1347,+IF($C$30=3435,AD1347,T1347)),"")</f>
        <v/>
      </c>
      <c r="E1347" s="145" t="str">
        <f aca="false">+IF(S1347&lt;150.01,X1347,"")</f>
        <v/>
      </c>
      <c r="F1347" s="144" t="str">
        <f aca="false">+IF($S1347&lt;150.01,+ABS(D1347/E1347),"")</f>
        <v/>
      </c>
      <c r="G1347" s="146" t="str">
        <f aca="false">+IF($S1347&lt;150.01,Y1347,"")</f>
        <v/>
      </c>
      <c r="H1347" s="146" t="str">
        <f aca="false">+IF($S1347&lt;150.01,Z1347,"")</f>
        <v/>
      </c>
      <c r="I1347" s="147" t="str">
        <f aca="false">+IF($S1347&lt;150.01,AA1347,"")</f>
        <v/>
      </c>
      <c r="J1347" s="124" t="e">
        <f aca="false">+IF($A1347&lt;25.0001,K1347,L1347)</f>
        <v>#VALUE!</v>
      </c>
      <c r="K1347" s="148" t="e">
        <f aca="false">+$C$26/'-'!$C$174*EXP($E$14+$F$14/(273.15+$A1347)+$G$14/(273.15+$A1347)^2+$H$14/(273.15+$A1347)^3)</f>
        <v>#VALUE!</v>
      </c>
      <c r="L1347" s="148" t="e">
        <f aca="false">+$C$26/'-'!$C$174*EXP($E$15+$F$15/(273.15+$A1347)+$G$15/(273.15+$A1347)^2+$H$15/(273.15+$A1347)^3)</f>
        <v>#VALUE!</v>
      </c>
      <c r="M1347" s="124" t="e">
        <f aca="false">+IF($A1347&lt;25.0001,N1347,O1347)</f>
        <v>#VALUE!</v>
      </c>
      <c r="N1347" s="149" t="e">
        <f aca="false">EXP($E$14+$F$14/(273.15+$A1347)+$G$14/(273.15+$A1347)^2+$H$14/(273.15+$A1347)^3)</f>
        <v>#VALUE!</v>
      </c>
      <c r="O1347" s="149" t="e">
        <f aca="false">EXP($E$15+$F$15/(273.15+$A1347)+$G$15/(273.15+$A1347)^2+$H$15/(273.15+$A1347)^3)</f>
        <v>#VALUE!</v>
      </c>
      <c r="P1347" s="124" t="e">
        <f aca="false">+IF($A1347&lt;25.0001,Q1347,R1347)</f>
        <v>#VALUE!</v>
      </c>
      <c r="Q1347" s="124" t="e">
        <f aca="false">1/($E$17+$F$17*LN($C1347/($C$26/'-'!$C$174))+$G$17*LN($C1347/($C$26/'-'!$C$174))^2+$H$17*LN($C1347/($C$26/'-'!$C$174))^3)-273.15</f>
        <v>#VALUE!</v>
      </c>
      <c r="R1347" s="124" t="e">
        <f aca="false">1/($E$17+$F$18*LN($C1347/($C$26/'-'!$C$174))+$G$18*LN($C1347/($C$26/'-'!$C$174))^2+$H$18*LN($C1347/($C$26/'-'!$C$174))^3)-273.15</f>
        <v>#VALUE!</v>
      </c>
      <c r="S1347" s="37" t="n">
        <f aca="false">+S1346+$C$20</f>
        <v>6470</v>
      </c>
      <c r="T1347" s="37" t="n">
        <f aca="false">+IF($C$35=3435,AD1347,IF(S1347&lt;25.000001,V1347,+IF(S1347&lt;85.000001,+U1347,W1347)))</f>
        <v>25.8501919362735</v>
      </c>
      <c r="U1347" s="124" t="n">
        <f aca="false">((1+$C$28/100)*(1+(3977*ABS(1/(273.15+S1347)-1/(273.15+$C$24)))/100)-1)*100</f>
        <v>13.8766310508394</v>
      </c>
      <c r="V1347" s="124" t="n">
        <f aca="false">((1+$C$28/100)*(1+(3977*ABS(1/(273.15+$S1347)-1/(273.15+$C$24)))/100)^2-1)*100</f>
        <v>28.3949217771189</v>
      </c>
      <c r="W1347" s="124" t="n">
        <f aca="false">((1+$C$28/100)*(1+(3977*ABS(1/(273.15+$S1347)-1/(333.15+$C$24)))/100)*(1+(3977*ABS(1/(273.15+$S1347)-1/(273.15+$C$24)))/100)-1)*100</f>
        <v>25.8501919362735</v>
      </c>
      <c r="X1347" s="124" t="e">
        <f aca="false">+IF(A1347&lt;25,(-$F$14/(273.15+$A1347)^2-2*$G$14/(273.15+$A1347)^3-3*$H$14/(273.15+$A1347)^4)*100,(-$F$15/(273.15+$A1347)^2-2*$G$15/(273.15+$A1347)^3-3*$H$15/(273.15+$A1347)^4)*100)</f>
        <v>#VALUE!</v>
      </c>
      <c r="Y1347" s="124" t="e">
        <f aca="false">+J1347*(1-T1347/100)</f>
        <v>#VALUE!</v>
      </c>
      <c r="Z1347" s="124" t="e">
        <f aca="false">+J1347*(1+T1347/100)</f>
        <v>#VALUE!</v>
      </c>
      <c r="AA1347" s="124" t="e">
        <f aca="false">+P1347</f>
        <v>#VALUE!</v>
      </c>
      <c r="AB1347" s="37" t="n">
        <f aca="false">100*(1+3*40*ABS(1/(273.15+S1347)-1/298.15)-1)</f>
        <v>38.4686134904595</v>
      </c>
      <c r="AC1347" s="37" t="n">
        <f aca="false">+(((1+$C$28/100)*(1+AB1347/100))-1)*100</f>
        <v>39.8532996253641</v>
      </c>
      <c r="AD1347" s="37" t="e">
        <f aca="false">+((1+$C$28/100)*(1+0.01*3435*ABS(1/(273.15+A1347)-1/(273.15+25)))-1)*100</f>
        <v>#VALUE!</v>
      </c>
    </row>
    <row r="1348" customFormat="false" ht="12" hidden="false" customHeight="true" outlineLevel="0" collapsed="false">
      <c r="A1348" s="150" t="str">
        <f aca="false">+IF(S1348&lt;150.01,S1348,"")</f>
        <v/>
      </c>
      <c r="B1348" s="151" t="str">
        <f aca="false">+IF(S1348&lt;150.01,M1348,"")</f>
        <v/>
      </c>
      <c r="C1348" s="146" t="str">
        <f aca="false">+IF(S1348&lt;150.01,J1348,"")</f>
        <v/>
      </c>
      <c r="D1348" s="144" t="str">
        <f aca="false">+IF($S1348&lt;150.01,IF($C$14=3,AC1348,+IF($C$30=3435,AD1348,T1348)),"")</f>
        <v/>
      </c>
      <c r="E1348" s="145" t="str">
        <f aca="false">+IF(S1348&lt;150.01,X1348,"")</f>
        <v/>
      </c>
      <c r="F1348" s="144" t="str">
        <f aca="false">+IF($S1348&lt;150.01,+ABS(D1348/E1348),"")</f>
        <v/>
      </c>
      <c r="G1348" s="146" t="str">
        <f aca="false">+IF($S1348&lt;150.01,Y1348,"")</f>
        <v/>
      </c>
      <c r="H1348" s="146" t="str">
        <f aca="false">+IF($S1348&lt;150.01,Z1348,"")</f>
        <v/>
      </c>
      <c r="I1348" s="147" t="str">
        <f aca="false">+IF($S1348&lt;150.01,AA1348,"")</f>
        <v/>
      </c>
      <c r="J1348" s="124" t="e">
        <f aca="false">+IF($A1348&lt;25.0001,K1348,L1348)</f>
        <v>#VALUE!</v>
      </c>
      <c r="K1348" s="148" t="e">
        <f aca="false">+$C$26/'-'!$C$174*EXP($E$14+$F$14/(273.15+$A1348)+$G$14/(273.15+$A1348)^2+$H$14/(273.15+$A1348)^3)</f>
        <v>#VALUE!</v>
      </c>
      <c r="L1348" s="148" t="e">
        <f aca="false">+$C$26/'-'!$C$174*EXP($E$15+$F$15/(273.15+$A1348)+$G$15/(273.15+$A1348)^2+$H$15/(273.15+$A1348)^3)</f>
        <v>#VALUE!</v>
      </c>
      <c r="M1348" s="124" t="e">
        <f aca="false">+IF($A1348&lt;25.0001,N1348,O1348)</f>
        <v>#VALUE!</v>
      </c>
      <c r="N1348" s="149" t="e">
        <f aca="false">EXP($E$14+$F$14/(273.15+$A1348)+$G$14/(273.15+$A1348)^2+$H$14/(273.15+$A1348)^3)</f>
        <v>#VALUE!</v>
      </c>
      <c r="O1348" s="149" t="e">
        <f aca="false">EXP($E$15+$F$15/(273.15+$A1348)+$G$15/(273.15+$A1348)^2+$H$15/(273.15+$A1348)^3)</f>
        <v>#VALUE!</v>
      </c>
      <c r="P1348" s="124" t="e">
        <f aca="false">+IF($A1348&lt;25.0001,Q1348,R1348)</f>
        <v>#VALUE!</v>
      </c>
      <c r="Q1348" s="124" t="e">
        <f aca="false">1/($E$17+$F$17*LN($C1348/($C$26/'-'!$C$174))+$G$17*LN($C1348/($C$26/'-'!$C$174))^2+$H$17*LN($C1348/($C$26/'-'!$C$174))^3)-273.15</f>
        <v>#VALUE!</v>
      </c>
      <c r="R1348" s="124" t="e">
        <f aca="false">1/($E$17+$F$18*LN($C1348/($C$26/'-'!$C$174))+$G$18*LN($C1348/($C$26/'-'!$C$174))^2+$H$18*LN($C1348/($C$26/'-'!$C$174))^3)-273.15</f>
        <v>#VALUE!</v>
      </c>
      <c r="S1348" s="37" t="n">
        <f aca="false">+S1347+$C$20</f>
        <v>6475</v>
      </c>
      <c r="T1348" s="37" t="n">
        <f aca="false">+IF($C$35=3435,AD1348,IF(S1348&lt;25.000001,V1348,+IF(S1348&lt;85.000001,+U1348,W1348)))</f>
        <v>25.8511773492467</v>
      </c>
      <c r="U1348" s="124" t="n">
        <f aca="false">((1+$C$28/100)*(1+(3977*ABS(1/(273.15+S1348)-1/(273.15+$C$24)))/100)-1)*100</f>
        <v>13.8770724173943</v>
      </c>
      <c r="V1348" s="124" t="n">
        <f aca="false">((1+$C$28/100)*(1+(3977*ABS(1/(273.15+$S1348)-1/(273.15+$C$24)))/100)^2-1)*100</f>
        <v>28.3959170530344</v>
      </c>
      <c r="W1348" s="124" t="n">
        <f aca="false">((1+$C$28/100)*(1+(3977*ABS(1/(273.15+$S1348)-1/(333.15+$C$24)))/100)*(1+(3977*ABS(1/(273.15+$S1348)-1/(273.15+$C$24)))/100)-1)*100</f>
        <v>25.8511773492467</v>
      </c>
      <c r="X1348" s="124" t="e">
        <f aca="false">+IF(A1348&lt;25,(-$F$14/(273.15+$A1348)^2-2*$G$14/(273.15+$A1348)^3-3*$H$14/(273.15+$A1348)^4)*100,(-$F$15/(273.15+$A1348)^2-2*$G$15/(273.15+$A1348)^3-3*$H$15/(273.15+$A1348)^4)*100)</f>
        <v>#VALUE!</v>
      </c>
      <c r="Y1348" s="124" t="e">
        <f aca="false">+J1348*(1-T1348/100)</f>
        <v>#VALUE!</v>
      </c>
      <c r="Z1348" s="124" t="e">
        <f aca="false">+J1348*(1+T1348/100)</f>
        <v>#VALUE!</v>
      </c>
      <c r="AA1348" s="124" t="e">
        <f aca="false">+P1348</f>
        <v>#VALUE!</v>
      </c>
      <c r="AB1348" s="37" t="n">
        <f aca="false">100*(1+3*40*ABS(1/(273.15+S1348)-1/298.15)-1)</f>
        <v>38.469932062013</v>
      </c>
      <c r="AC1348" s="37" t="n">
        <f aca="false">+(((1+$C$28/100)*(1+AB1348/100))-1)*100</f>
        <v>39.8546313826331</v>
      </c>
      <c r="AD1348" s="37" t="e">
        <f aca="false">+((1+$C$28/100)*(1+0.01*3435*ABS(1/(273.15+A1348)-1/(273.15+25)))-1)*100</f>
        <v>#VALUE!</v>
      </c>
    </row>
    <row r="1349" customFormat="false" ht="12" hidden="false" customHeight="true" outlineLevel="0" collapsed="false">
      <c r="A1349" s="150" t="str">
        <f aca="false">+IF(S1349&lt;150.01,S1349,"")</f>
        <v/>
      </c>
      <c r="B1349" s="151" t="str">
        <f aca="false">+IF(S1349&lt;150.01,M1349,"")</f>
        <v/>
      </c>
      <c r="C1349" s="146" t="str">
        <f aca="false">+IF(S1349&lt;150.01,J1349,"")</f>
        <v/>
      </c>
      <c r="D1349" s="144" t="str">
        <f aca="false">+IF($S1349&lt;150.01,IF($C$14=3,AC1349,+IF($C$30=3435,AD1349,T1349)),"")</f>
        <v/>
      </c>
      <c r="E1349" s="145" t="str">
        <f aca="false">+IF(S1349&lt;150.01,X1349,"")</f>
        <v/>
      </c>
      <c r="F1349" s="144" t="str">
        <f aca="false">+IF($S1349&lt;150.01,+ABS(D1349/E1349),"")</f>
        <v/>
      </c>
      <c r="G1349" s="146" t="str">
        <f aca="false">+IF($S1349&lt;150.01,Y1349,"")</f>
        <v/>
      </c>
      <c r="H1349" s="146" t="str">
        <f aca="false">+IF($S1349&lt;150.01,Z1349,"")</f>
        <v/>
      </c>
      <c r="I1349" s="147" t="str">
        <f aca="false">+IF($S1349&lt;150.01,AA1349,"")</f>
        <v/>
      </c>
      <c r="J1349" s="124" t="e">
        <f aca="false">+IF($A1349&lt;25.0001,K1349,L1349)</f>
        <v>#VALUE!</v>
      </c>
      <c r="K1349" s="148" t="e">
        <f aca="false">+$C$26/'-'!$C$174*EXP($E$14+$F$14/(273.15+$A1349)+$G$14/(273.15+$A1349)^2+$H$14/(273.15+$A1349)^3)</f>
        <v>#VALUE!</v>
      </c>
      <c r="L1349" s="148" t="e">
        <f aca="false">+$C$26/'-'!$C$174*EXP($E$15+$F$15/(273.15+$A1349)+$G$15/(273.15+$A1349)^2+$H$15/(273.15+$A1349)^3)</f>
        <v>#VALUE!</v>
      </c>
      <c r="M1349" s="124" t="e">
        <f aca="false">+IF($A1349&lt;25.0001,N1349,O1349)</f>
        <v>#VALUE!</v>
      </c>
      <c r="N1349" s="149" t="e">
        <f aca="false">EXP($E$14+$F$14/(273.15+$A1349)+$G$14/(273.15+$A1349)^2+$H$14/(273.15+$A1349)^3)</f>
        <v>#VALUE!</v>
      </c>
      <c r="O1349" s="149" t="e">
        <f aca="false">EXP($E$15+$F$15/(273.15+$A1349)+$G$15/(273.15+$A1349)^2+$H$15/(273.15+$A1349)^3)</f>
        <v>#VALUE!</v>
      </c>
      <c r="P1349" s="124" t="e">
        <f aca="false">+IF($A1349&lt;25.0001,Q1349,R1349)</f>
        <v>#VALUE!</v>
      </c>
      <c r="Q1349" s="124" t="e">
        <f aca="false">1/($E$17+$F$17*LN($C1349/($C$26/'-'!$C$174))+$G$17*LN($C1349/($C$26/'-'!$C$174))^2+$H$17*LN($C1349/($C$26/'-'!$C$174))^3)-273.15</f>
        <v>#VALUE!</v>
      </c>
      <c r="R1349" s="124" t="e">
        <f aca="false">1/($E$17+$F$18*LN($C1349/($C$26/'-'!$C$174))+$G$18*LN($C1349/($C$26/'-'!$C$174))^2+$H$18*LN($C1349/($C$26/'-'!$C$174))^3)-273.15</f>
        <v>#VALUE!</v>
      </c>
      <c r="S1349" s="37" t="n">
        <f aca="false">+S1348+$C$20</f>
        <v>6480</v>
      </c>
      <c r="T1349" s="37" t="n">
        <f aca="false">+IF($C$35=3435,AD1349,IF(S1349&lt;25.000001,V1349,+IF(S1349&lt;85.000001,+U1349,W1349)))</f>
        <v>25.8521613068787</v>
      </c>
      <c r="U1349" s="124" t="n">
        <f aca="false">((1+$C$28/100)*(1+(3977*ABS(1/(273.15+S1349)-1/(273.15+$C$24)))/100)-1)*100</f>
        <v>13.8775131303778</v>
      </c>
      <c r="V1349" s="124" t="n">
        <f aca="false">((1+$C$28/100)*(1+(3977*ABS(1/(273.15+$S1349)-1/(273.15+$C$24)))/100)^2-1)*100</f>
        <v>28.3969108590038</v>
      </c>
      <c r="W1349" s="124" t="n">
        <f aca="false">((1+$C$28/100)*(1+(3977*ABS(1/(273.15+$S1349)-1/(333.15+$C$24)))/100)*(1+(3977*ABS(1/(273.15+$S1349)-1/(273.15+$C$24)))/100)-1)*100</f>
        <v>25.8521613068787</v>
      </c>
      <c r="X1349" s="124" t="e">
        <f aca="false">+IF(A1349&lt;25,(-$F$14/(273.15+$A1349)^2-2*$G$14/(273.15+$A1349)^3-3*$H$14/(273.15+$A1349)^4)*100,(-$F$15/(273.15+$A1349)^2-2*$G$15/(273.15+$A1349)^3-3*$H$15/(273.15+$A1349)^4)*100)</f>
        <v>#VALUE!</v>
      </c>
      <c r="Y1349" s="124" t="e">
        <f aca="false">+J1349*(1-T1349/100)</f>
        <v>#VALUE!</v>
      </c>
      <c r="Z1349" s="124" t="e">
        <f aca="false">+J1349*(1+T1349/100)</f>
        <v>#VALUE!</v>
      </c>
      <c r="AA1349" s="124" t="e">
        <f aca="false">+P1349</f>
        <v>#VALUE!</v>
      </c>
      <c r="AB1349" s="37" t="n">
        <f aca="false">100*(1+3*40*ABS(1/(273.15+S1349)-1/298.15)-1)</f>
        <v>38.4712486810383</v>
      </c>
      <c r="AC1349" s="37" t="n">
        <f aca="false">+(((1+$C$28/100)*(1+AB1349/100))-1)*100</f>
        <v>39.8559611678487</v>
      </c>
      <c r="AD1349" s="37" t="e">
        <f aca="false">+((1+$C$28/100)*(1+0.01*3435*ABS(1/(273.15+A1349)-1/(273.15+25)))-1)*100</f>
        <v>#VALUE!</v>
      </c>
    </row>
    <row r="1350" customFormat="false" ht="12" hidden="false" customHeight="true" outlineLevel="0" collapsed="false">
      <c r="A1350" s="150" t="str">
        <f aca="false">+IF(S1350&lt;150.01,S1350,"")</f>
        <v/>
      </c>
      <c r="B1350" s="151" t="str">
        <f aca="false">+IF(S1350&lt;150.01,M1350,"")</f>
        <v/>
      </c>
      <c r="C1350" s="146" t="str">
        <f aca="false">+IF(S1350&lt;150.01,J1350,"")</f>
        <v/>
      </c>
      <c r="D1350" s="144" t="str">
        <f aca="false">+IF($S1350&lt;150.01,IF($C$14=3,AC1350,+IF($C$30=3435,AD1350,T1350)),"")</f>
        <v/>
      </c>
      <c r="E1350" s="145" t="str">
        <f aca="false">+IF(S1350&lt;150.01,X1350,"")</f>
        <v/>
      </c>
      <c r="F1350" s="144" t="str">
        <f aca="false">+IF($S1350&lt;150.01,+ABS(D1350/E1350),"")</f>
        <v/>
      </c>
      <c r="G1350" s="146" t="str">
        <f aca="false">+IF($S1350&lt;150.01,Y1350,"")</f>
        <v/>
      </c>
      <c r="H1350" s="146" t="str">
        <f aca="false">+IF($S1350&lt;150.01,Z1350,"")</f>
        <v/>
      </c>
      <c r="I1350" s="147" t="str">
        <f aca="false">+IF($S1350&lt;150.01,AA1350,"")</f>
        <v/>
      </c>
      <c r="J1350" s="124" t="e">
        <f aca="false">+IF($A1350&lt;25.0001,K1350,L1350)</f>
        <v>#VALUE!</v>
      </c>
      <c r="K1350" s="148" t="e">
        <f aca="false">+$C$26/'-'!$C$174*EXP($E$14+$F$14/(273.15+$A1350)+$G$14/(273.15+$A1350)^2+$H$14/(273.15+$A1350)^3)</f>
        <v>#VALUE!</v>
      </c>
      <c r="L1350" s="148" t="e">
        <f aca="false">+$C$26/'-'!$C$174*EXP($E$15+$F$15/(273.15+$A1350)+$G$15/(273.15+$A1350)^2+$H$15/(273.15+$A1350)^3)</f>
        <v>#VALUE!</v>
      </c>
      <c r="M1350" s="124" t="e">
        <f aca="false">+IF($A1350&lt;25.0001,N1350,O1350)</f>
        <v>#VALUE!</v>
      </c>
      <c r="N1350" s="149" t="e">
        <f aca="false">EXP($E$14+$F$14/(273.15+$A1350)+$G$14/(273.15+$A1350)^2+$H$14/(273.15+$A1350)^3)</f>
        <v>#VALUE!</v>
      </c>
      <c r="O1350" s="149" t="e">
        <f aca="false">EXP($E$15+$F$15/(273.15+$A1350)+$G$15/(273.15+$A1350)^2+$H$15/(273.15+$A1350)^3)</f>
        <v>#VALUE!</v>
      </c>
      <c r="P1350" s="124" t="e">
        <f aca="false">+IF($A1350&lt;25.0001,Q1350,R1350)</f>
        <v>#VALUE!</v>
      </c>
      <c r="Q1350" s="124" t="e">
        <f aca="false">1/($E$17+$F$17*LN($C1350/($C$26/'-'!$C$174))+$G$17*LN($C1350/($C$26/'-'!$C$174))^2+$H$17*LN($C1350/($C$26/'-'!$C$174))^3)-273.15</f>
        <v>#VALUE!</v>
      </c>
      <c r="R1350" s="124" t="e">
        <f aca="false">1/($E$17+$F$18*LN($C1350/($C$26/'-'!$C$174))+$G$18*LN($C1350/($C$26/'-'!$C$174))^2+$H$18*LN($C1350/($C$26/'-'!$C$174))^3)-273.15</f>
        <v>#VALUE!</v>
      </c>
      <c r="S1350" s="37" t="n">
        <f aca="false">+S1349+$C$20</f>
        <v>6485</v>
      </c>
      <c r="T1350" s="37" t="n">
        <f aca="false">+IF($C$35=3435,AD1350,IF(S1350&lt;25.000001,V1350,+IF(S1350&lt;85.000001,+U1350,W1350)))</f>
        <v>25.8531438123912</v>
      </c>
      <c r="U1350" s="124" t="n">
        <f aca="false">((1+$C$28/100)*(1+(3977*ABS(1/(273.15+S1350)-1/(273.15+$C$24)))/100)-1)*100</f>
        <v>13.8779531912406</v>
      </c>
      <c r="V1350" s="124" t="n">
        <f aca="false">((1+$C$28/100)*(1+(3977*ABS(1/(273.15+$S1350)-1/(273.15+$C$24)))/100)^2-1)*100</f>
        <v>28.3979031982811</v>
      </c>
      <c r="W1350" s="124" t="n">
        <f aca="false">((1+$C$28/100)*(1+(3977*ABS(1/(273.15+$S1350)-1/(333.15+$C$24)))/100)*(1+(3977*ABS(1/(273.15+$S1350)-1/(273.15+$C$24)))/100)-1)*100</f>
        <v>25.8531438123912</v>
      </c>
      <c r="X1350" s="124" t="e">
        <f aca="false">+IF(A1350&lt;25,(-$F$14/(273.15+$A1350)^2-2*$G$14/(273.15+$A1350)^3-3*$H$14/(273.15+$A1350)^4)*100,(-$F$15/(273.15+$A1350)^2-2*$G$15/(273.15+$A1350)^3-3*$H$15/(273.15+$A1350)^4)*100)</f>
        <v>#VALUE!</v>
      </c>
      <c r="Y1350" s="124" t="e">
        <f aca="false">+J1350*(1-T1350/100)</f>
        <v>#VALUE!</v>
      </c>
      <c r="Z1350" s="124" t="e">
        <f aca="false">+J1350*(1+T1350/100)</f>
        <v>#VALUE!</v>
      </c>
      <c r="AA1350" s="124" t="e">
        <f aca="false">+P1350</f>
        <v>#VALUE!</v>
      </c>
      <c r="AB1350" s="37" t="n">
        <f aca="false">100*(1+3*40*ABS(1/(273.15+S1350)-1/298.15)-1)</f>
        <v>38.4725633518692</v>
      </c>
      <c r="AC1350" s="37" t="n">
        <f aca="false">+(((1+$C$28/100)*(1+AB1350/100))-1)*100</f>
        <v>39.8572889853879</v>
      </c>
      <c r="AD1350" s="37" t="e">
        <f aca="false">+((1+$C$28/100)*(1+0.01*3435*ABS(1/(273.15+A1350)-1/(273.15+25)))-1)*100</f>
        <v>#VALUE!</v>
      </c>
    </row>
    <row r="1351" customFormat="false" ht="12" hidden="false" customHeight="true" outlineLevel="0" collapsed="false">
      <c r="A1351" s="150" t="str">
        <f aca="false">+IF(S1351&lt;150.01,S1351,"")</f>
        <v/>
      </c>
      <c r="B1351" s="151" t="str">
        <f aca="false">+IF(S1351&lt;150.01,M1351,"")</f>
        <v/>
      </c>
      <c r="C1351" s="146" t="str">
        <f aca="false">+IF(S1351&lt;150.01,J1351,"")</f>
        <v/>
      </c>
      <c r="D1351" s="144" t="str">
        <f aca="false">+IF($S1351&lt;150.01,IF($C$14=3,AC1351,+IF($C$30=3435,AD1351,T1351)),"")</f>
        <v/>
      </c>
      <c r="E1351" s="145" t="str">
        <f aca="false">+IF(S1351&lt;150.01,X1351,"")</f>
        <v/>
      </c>
      <c r="F1351" s="144" t="str">
        <f aca="false">+IF($S1351&lt;150.01,+ABS(D1351/E1351),"")</f>
        <v/>
      </c>
      <c r="G1351" s="146" t="str">
        <f aca="false">+IF($S1351&lt;150.01,Y1351,"")</f>
        <v/>
      </c>
      <c r="H1351" s="146" t="str">
        <f aca="false">+IF($S1351&lt;150.01,Z1351,"")</f>
        <v/>
      </c>
      <c r="I1351" s="147" t="str">
        <f aca="false">+IF($S1351&lt;150.01,AA1351,"")</f>
        <v/>
      </c>
      <c r="J1351" s="124" t="e">
        <f aca="false">+IF($A1351&lt;25.0001,K1351,L1351)</f>
        <v>#VALUE!</v>
      </c>
      <c r="K1351" s="148" t="e">
        <f aca="false">+$C$26/'-'!$C$174*EXP($E$14+$F$14/(273.15+$A1351)+$G$14/(273.15+$A1351)^2+$H$14/(273.15+$A1351)^3)</f>
        <v>#VALUE!</v>
      </c>
      <c r="L1351" s="148" t="e">
        <f aca="false">+$C$26/'-'!$C$174*EXP($E$15+$F$15/(273.15+$A1351)+$G$15/(273.15+$A1351)^2+$H$15/(273.15+$A1351)^3)</f>
        <v>#VALUE!</v>
      </c>
      <c r="M1351" s="124" t="e">
        <f aca="false">+IF($A1351&lt;25.0001,N1351,O1351)</f>
        <v>#VALUE!</v>
      </c>
      <c r="N1351" s="149" t="e">
        <f aca="false">EXP($E$14+$F$14/(273.15+$A1351)+$G$14/(273.15+$A1351)^2+$H$14/(273.15+$A1351)^3)</f>
        <v>#VALUE!</v>
      </c>
      <c r="O1351" s="149" t="e">
        <f aca="false">EXP($E$15+$F$15/(273.15+$A1351)+$G$15/(273.15+$A1351)^2+$H$15/(273.15+$A1351)^3)</f>
        <v>#VALUE!</v>
      </c>
      <c r="P1351" s="124" t="e">
        <f aca="false">+IF($A1351&lt;25.0001,Q1351,R1351)</f>
        <v>#VALUE!</v>
      </c>
      <c r="Q1351" s="124" t="e">
        <f aca="false">1/($E$17+$F$17*LN($C1351/($C$26/'-'!$C$174))+$G$17*LN($C1351/($C$26/'-'!$C$174))^2+$H$17*LN($C1351/($C$26/'-'!$C$174))^3)-273.15</f>
        <v>#VALUE!</v>
      </c>
      <c r="R1351" s="124" t="e">
        <f aca="false">1/($E$17+$F$18*LN($C1351/($C$26/'-'!$C$174))+$G$18*LN($C1351/($C$26/'-'!$C$174))^2+$H$18*LN($C1351/($C$26/'-'!$C$174))^3)-273.15</f>
        <v>#VALUE!</v>
      </c>
      <c r="S1351" s="37" t="n">
        <f aca="false">+S1350+$C$20</f>
        <v>6490</v>
      </c>
      <c r="T1351" s="37" t="n">
        <f aca="false">+IF($C$35=3435,AD1351,IF(S1351&lt;25.000001,V1351,+IF(S1351&lt;85.000001,+U1351,W1351)))</f>
        <v>25.8541248689963</v>
      </c>
      <c r="U1351" s="124" t="n">
        <f aca="false">((1+$C$28/100)*(1+(3977*ABS(1/(273.15+S1351)-1/(273.15+$C$24)))/100)-1)*100</f>
        <v>13.878392601429</v>
      </c>
      <c r="V1351" s="124" t="n">
        <f aca="false">((1+$C$28/100)*(1+(3977*ABS(1/(273.15+$S1351)-1/(273.15+$C$24)))/100)^2-1)*100</f>
        <v>28.3988940741109</v>
      </c>
      <c r="W1351" s="124" t="n">
        <f aca="false">((1+$C$28/100)*(1+(3977*ABS(1/(273.15+$S1351)-1/(333.15+$C$24)))/100)*(1+(3977*ABS(1/(273.15+$S1351)-1/(273.15+$C$24)))/100)-1)*100</f>
        <v>25.8541248689963</v>
      </c>
      <c r="X1351" s="124" t="e">
        <f aca="false">+IF(A1351&lt;25,(-$F$14/(273.15+$A1351)^2-2*$G$14/(273.15+$A1351)^3-3*$H$14/(273.15+$A1351)^4)*100,(-$F$15/(273.15+$A1351)^2-2*$G$15/(273.15+$A1351)^3-3*$H$15/(273.15+$A1351)^4)*100)</f>
        <v>#VALUE!</v>
      </c>
      <c r="Y1351" s="124" t="e">
        <f aca="false">+J1351*(1-T1351/100)</f>
        <v>#VALUE!</v>
      </c>
      <c r="Z1351" s="124" t="e">
        <f aca="false">+J1351*(1+T1351/100)</f>
        <v>#VALUE!</v>
      </c>
      <c r="AA1351" s="124" t="e">
        <f aca="false">+P1351</f>
        <v>#VALUE!</v>
      </c>
      <c r="AB1351" s="37" t="n">
        <f aca="false">100*(1+3*40*ABS(1/(273.15+S1351)-1/298.15)-1)</f>
        <v>38.4738760788265</v>
      </c>
      <c r="AC1351" s="37" t="n">
        <f aca="false">+(((1+$C$28/100)*(1+AB1351/100))-1)*100</f>
        <v>39.8586148396148</v>
      </c>
      <c r="AD1351" s="37" t="e">
        <f aca="false">+((1+$C$28/100)*(1+0.01*3435*ABS(1/(273.15+A1351)-1/(273.15+25)))-1)*100</f>
        <v>#VALUE!</v>
      </c>
    </row>
    <row r="1352" customFormat="false" ht="12" hidden="false" customHeight="true" outlineLevel="0" collapsed="false">
      <c r="A1352" s="150" t="str">
        <f aca="false">+IF(S1352&lt;150.01,S1352,"")</f>
        <v/>
      </c>
      <c r="B1352" s="151" t="str">
        <f aca="false">+IF(S1352&lt;150.01,M1352,"")</f>
        <v/>
      </c>
      <c r="C1352" s="146" t="str">
        <f aca="false">+IF(S1352&lt;150.01,J1352,"")</f>
        <v/>
      </c>
      <c r="D1352" s="144" t="str">
        <f aca="false">+IF($S1352&lt;150.01,IF($C$14=3,AC1352,+IF($C$30=3435,AD1352,T1352)),"")</f>
        <v/>
      </c>
      <c r="E1352" s="145" t="str">
        <f aca="false">+IF(S1352&lt;150.01,X1352,"")</f>
        <v/>
      </c>
      <c r="F1352" s="144" t="str">
        <f aca="false">+IF($S1352&lt;150.01,+ABS(D1352/E1352),"")</f>
        <v/>
      </c>
      <c r="G1352" s="146" t="str">
        <f aca="false">+IF($S1352&lt;150.01,Y1352,"")</f>
        <v/>
      </c>
      <c r="H1352" s="146" t="str">
        <f aca="false">+IF($S1352&lt;150.01,Z1352,"")</f>
        <v/>
      </c>
      <c r="I1352" s="147" t="str">
        <f aca="false">+IF($S1352&lt;150.01,AA1352,"")</f>
        <v/>
      </c>
      <c r="J1352" s="124" t="e">
        <f aca="false">+IF($A1352&lt;25.0001,K1352,L1352)</f>
        <v>#VALUE!</v>
      </c>
      <c r="K1352" s="148" t="e">
        <f aca="false">+$C$26/'-'!$C$174*EXP($E$14+$F$14/(273.15+$A1352)+$G$14/(273.15+$A1352)^2+$H$14/(273.15+$A1352)^3)</f>
        <v>#VALUE!</v>
      </c>
      <c r="L1352" s="148" t="e">
        <f aca="false">+$C$26/'-'!$C$174*EXP($E$15+$F$15/(273.15+$A1352)+$G$15/(273.15+$A1352)^2+$H$15/(273.15+$A1352)^3)</f>
        <v>#VALUE!</v>
      </c>
      <c r="M1352" s="124" t="e">
        <f aca="false">+IF($A1352&lt;25.0001,N1352,O1352)</f>
        <v>#VALUE!</v>
      </c>
      <c r="N1352" s="149" t="e">
        <f aca="false">EXP($E$14+$F$14/(273.15+$A1352)+$G$14/(273.15+$A1352)^2+$H$14/(273.15+$A1352)^3)</f>
        <v>#VALUE!</v>
      </c>
      <c r="O1352" s="149" t="e">
        <f aca="false">EXP($E$15+$F$15/(273.15+$A1352)+$G$15/(273.15+$A1352)^2+$H$15/(273.15+$A1352)^3)</f>
        <v>#VALUE!</v>
      </c>
      <c r="P1352" s="124" t="e">
        <f aca="false">+IF($A1352&lt;25.0001,Q1352,R1352)</f>
        <v>#VALUE!</v>
      </c>
      <c r="Q1352" s="124" t="e">
        <f aca="false">1/($E$17+$F$17*LN($C1352/($C$26/'-'!$C$174))+$G$17*LN($C1352/($C$26/'-'!$C$174))^2+$H$17*LN($C1352/($C$26/'-'!$C$174))^3)-273.15</f>
        <v>#VALUE!</v>
      </c>
      <c r="R1352" s="124" t="e">
        <f aca="false">1/($E$17+$F$18*LN($C1352/($C$26/'-'!$C$174))+$G$18*LN($C1352/($C$26/'-'!$C$174))^2+$H$18*LN($C1352/($C$26/'-'!$C$174))^3)-273.15</f>
        <v>#VALUE!</v>
      </c>
      <c r="S1352" s="37" t="n">
        <f aca="false">+S1351+$C$20</f>
        <v>6495</v>
      </c>
      <c r="T1352" s="37" t="n">
        <f aca="false">+IF($C$35=3435,AD1352,IF(S1352&lt;25.000001,V1352,+IF(S1352&lt;85.000001,+U1352,W1352)))</f>
        <v>25.8551044798968</v>
      </c>
      <c r="U1352" s="124" t="n">
        <f aca="false">((1+$C$28/100)*(1+(3977*ABS(1/(273.15+S1352)-1/(273.15+$C$24)))/100)-1)*100</f>
        <v>13.878831362385</v>
      </c>
      <c r="V1352" s="124" t="n">
        <f aca="false">((1+$C$28/100)*(1+(3977*ABS(1/(273.15+$S1352)-1/(273.15+$C$24)))/100)^2-1)*100</f>
        <v>28.399883489728</v>
      </c>
      <c r="W1352" s="124" t="n">
        <f aca="false">((1+$C$28/100)*(1+(3977*ABS(1/(273.15+$S1352)-1/(333.15+$C$24)))/100)*(1+(3977*ABS(1/(273.15+$S1352)-1/(273.15+$C$24)))/100)-1)*100</f>
        <v>25.8551044798968</v>
      </c>
      <c r="X1352" s="124" t="e">
        <f aca="false">+IF(A1352&lt;25,(-$F$14/(273.15+$A1352)^2-2*$G$14/(273.15+$A1352)^3-3*$H$14/(273.15+$A1352)^4)*100,(-$F$15/(273.15+$A1352)^2-2*$G$15/(273.15+$A1352)^3-3*$H$15/(273.15+$A1352)^4)*100)</f>
        <v>#VALUE!</v>
      </c>
      <c r="Y1352" s="124" t="e">
        <f aca="false">+J1352*(1-T1352/100)</f>
        <v>#VALUE!</v>
      </c>
      <c r="Z1352" s="124" t="e">
        <f aca="false">+J1352*(1+T1352/100)</f>
        <v>#VALUE!</v>
      </c>
      <c r="AA1352" s="124" t="e">
        <f aca="false">+P1352</f>
        <v>#VALUE!</v>
      </c>
      <c r="AB1352" s="37" t="n">
        <f aca="false">100*(1+3*40*ABS(1/(273.15+S1352)-1/298.15)-1)</f>
        <v>38.4751868662185</v>
      </c>
      <c r="AC1352" s="37" t="n">
        <f aca="false">+(((1+$C$28/100)*(1+AB1352/100))-1)*100</f>
        <v>39.8599387348806</v>
      </c>
      <c r="AD1352" s="37" t="e">
        <f aca="false">+((1+$C$28/100)*(1+0.01*3435*ABS(1/(273.15+A1352)-1/(273.15+25)))-1)*100</f>
        <v>#VALUE!</v>
      </c>
    </row>
    <row r="1353" customFormat="false" ht="12" hidden="false" customHeight="true" outlineLevel="0" collapsed="false">
      <c r="A1353" s="150" t="str">
        <f aca="false">+IF(S1353&lt;150.01,S1353,"")</f>
        <v/>
      </c>
      <c r="B1353" s="151" t="str">
        <f aca="false">+IF(S1353&lt;150.01,M1353,"")</f>
        <v/>
      </c>
      <c r="C1353" s="146" t="str">
        <f aca="false">+IF(S1353&lt;150.01,J1353,"")</f>
        <v/>
      </c>
      <c r="D1353" s="144" t="str">
        <f aca="false">+IF($S1353&lt;150.01,IF($C$14=3,AC1353,+IF($C$30=3435,AD1353,T1353)),"")</f>
        <v/>
      </c>
      <c r="E1353" s="145" t="str">
        <f aca="false">+IF(S1353&lt;150.01,X1353,"")</f>
        <v/>
      </c>
      <c r="F1353" s="144" t="str">
        <f aca="false">+IF($S1353&lt;150.01,+ABS(D1353/E1353),"")</f>
        <v/>
      </c>
      <c r="G1353" s="146" t="str">
        <f aca="false">+IF($S1353&lt;150.01,Y1353,"")</f>
        <v/>
      </c>
      <c r="H1353" s="146" t="str">
        <f aca="false">+IF($S1353&lt;150.01,Z1353,"")</f>
        <v/>
      </c>
      <c r="I1353" s="147" t="str">
        <f aca="false">+IF($S1353&lt;150.01,AA1353,"")</f>
        <v/>
      </c>
      <c r="J1353" s="124" t="e">
        <f aca="false">+IF($A1353&lt;25.0001,K1353,L1353)</f>
        <v>#VALUE!</v>
      </c>
      <c r="K1353" s="148" t="e">
        <f aca="false">+$C$26/'-'!$C$174*EXP($E$14+$F$14/(273.15+$A1353)+$G$14/(273.15+$A1353)^2+$H$14/(273.15+$A1353)^3)</f>
        <v>#VALUE!</v>
      </c>
      <c r="L1353" s="148" t="e">
        <f aca="false">+$C$26/'-'!$C$174*EXP($E$15+$F$15/(273.15+$A1353)+$G$15/(273.15+$A1353)^2+$H$15/(273.15+$A1353)^3)</f>
        <v>#VALUE!</v>
      </c>
      <c r="M1353" s="124" t="e">
        <f aca="false">+IF($A1353&lt;25.0001,N1353,O1353)</f>
        <v>#VALUE!</v>
      </c>
      <c r="N1353" s="149" t="e">
        <f aca="false">EXP($E$14+$F$14/(273.15+$A1353)+$G$14/(273.15+$A1353)^2+$H$14/(273.15+$A1353)^3)</f>
        <v>#VALUE!</v>
      </c>
      <c r="O1353" s="149" t="e">
        <f aca="false">EXP($E$15+$F$15/(273.15+$A1353)+$G$15/(273.15+$A1353)^2+$H$15/(273.15+$A1353)^3)</f>
        <v>#VALUE!</v>
      </c>
      <c r="P1353" s="124" t="e">
        <f aca="false">+IF($A1353&lt;25.0001,Q1353,R1353)</f>
        <v>#VALUE!</v>
      </c>
      <c r="Q1353" s="124" t="e">
        <f aca="false">1/($E$17+$F$17*LN($C1353/($C$26/'-'!$C$174))+$G$17*LN($C1353/($C$26/'-'!$C$174))^2+$H$17*LN($C1353/($C$26/'-'!$C$174))^3)-273.15</f>
        <v>#VALUE!</v>
      </c>
      <c r="R1353" s="124" t="e">
        <f aca="false">1/($E$17+$F$18*LN($C1353/($C$26/'-'!$C$174))+$G$18*LN($C1353/($C$26/'-'!$C$174))^2+$H$18*LN($C1353/($C$26/'-'!$C$174))^3)-273.15</f>
        <v>#VALUE!</v>
      </c>
      <c r="S1353" s="37" t="n">
        <f aca="false">+S1352+$C$20</f>
        <v>6500</v>
      </c>
      <c r="T1353" s="37" t="n">
        <f aca="false">+IF($C$35=3435,AD1353,IF(S1353&lt;25.000001,V1353,+IF(S1353&lt;85.000001,+U1353,W1353)))</f>
        <v>25.8560826482859</v>
      </c>
      <c r="U1353" s="124" t="n">
        <f aca="false">((1+$C$28/100)*(1+(3977*ABS(1/(273.15+S1353)-1/(273.15+$C$24)))/100)-1)*100</f>
        <v>13.8792694755465</v>
      </c>
      <c r="V1353" s="124" t="n">
        <f aca="false">((1+$C$28/100)*(1+(3977*ABS(1/(273.15+$S1353)-1/(273.15+$C$24)))/100)^2-1)*100</f>
        <v>28.4008714483578</v>
      </c>
      <c r="W1353" s="124" t="n">
        <f aca="false">((1+$C$28/100)*(1+(3977*ABS(1/(273.15+$S1353)-1/(333.15+$C$24)))/100)*(1+(3977*ABS(1/(273.15+$S1353)-1/(273.15+$C$24)))/100)-1)*100</f>
        <v>25.8560826482859</v>
      </c>
      <c r="X1353" s="124" t="e">
        <f aca="false">+IF(A1353&lt;25,(-$F$14/(273.15+$A1353)^2-2*$G$14/(273.15+$A1353)^3-3*$H$14/(273.15+$A1353)^4)*100,(-$F$15/(273.15+$A1353)^2-2*$G$15/(273.15+$A1353)^3-3*$H$15/(273.15+$A1353)^4)*100)</f>
        <v>#VALUE!</v>
      </c>
      <c r="Y1353" s="124" t="e">
        <f aca="false">+J1353*(1-T1353/100)</f>
        <v>#VALUE!</v>
      </c>
      <c r="Z1353" s="124" t="e">
        <f aca="false">+J1353*(1+T1353/100)</f>
        <v>#VALUE!</v>
      </c>
      <c r="AA1353" s="124" t="e">
        <f aca="false">+P1353</f>
        <v>#VALUE!</v>
      </c>
      <c r="AB1353" s="37" t="n">
        <f aca="false">100*(1+3*40*ABS(1/(273.15+S1353)-1/298.15)-1)</f>
        <v>38.4764957183404</v>
      </c>
      <c r="AC1353" s="37" t="n">
        <f aca="false">+(((1+$C$28/100)*(1+AB1353/100))-1)*100</f>
        <v>39.8612606755238</v>
      </c>
      <c r="AD1353" s="37" t="e">
        <f aca="false">+((1+$C$28/100)*(1+0.01*3435*ABS(1/(273.15+A1353)-1/(273.15+25)))-1)*100</f>
        <v>#VALUE!</v>
      </c>
    </row>
    <row r="1354" customFormat="false" ht="12" hidden="false" customHeight="true" outlineLevel="0" collapsed="false">
      <c r="A1354" s="150" t="str">
        <f aca="false">+IF(S1354&lt;150.01,S1354,"")</f>
        <v/>
      </c>
      <c r="B1354" s="151" t="str">
        <f aca="false">+IF(S1354&lt;150.01,M1354,"")</f>
        <v/>
      </c>
      <c r="C1354" s="146" t="str">
        <f aca="false">+IF(S1354&lt;150.01,J1354,"")</f>
        <v/>
      </c>
      <c r="D1354" s="144" t="str">
        <f aca="false">+IF($S1354&lt;150.01,IF($C$14=3,AC1354,+IF($C$30=3435,AD1354,T1354)),"")</f>
        <v/>
      </c>
      <c r="E1354" s="145" t="str">
        <f aca="false">+IF(S1354&lt;150.01,X1354,"")</f>
        <v/>
      </c>
      <c r="F1354" s="144" t="str">
        <f aca="false">+IF($S1354&lt;150.01,+ABS(D1354/E1354),"")</f>
        <v/>
      </c>
      <c r="G1354" s="146" t="str">
        <f aca="false">+IF($S1354&lt;150.01,Y1354,"")</f>
        <v/>
      </c>
      <c r="H1354" s="146" t="str">
        <f aca="false">+IF($S1354&lt;150.01,Z1354,"")</f>
        <v/>
      </c>
      <c r="I1354" s="147" t="str">
        <f aca="false">+IF($S1354&lt;150.01,AA1354,"")</f>
        <v/>
      </c>
      <c r="J1354" s="124" t="e">
        <f aca="false">+IF($A1354&lt;25.0001,K1354,L1354)</f>
        <v>#VALUE!</v>
      </c>
      <c r="K1354" s="148" t="e">
        <f aca="false">+$C$26/'-'!$C$174*EXP($E$14+$F$14/(273.15+$A1354)+$G$14/(273.15+$A1354)^2+$H$14/(273.15+$A1354)^3)</f>
        <v>#VALUE!</v>
      </c>
      <c r="L1354" s="148" t="e">
        <f aca="false">+$C$26/'-'!$C$174*EXP($E$15+$F$15/(273.15+$A1354)+$G$15/(273.15+$A1354)^2+$H$15/(273.15+$A1354)^3)</f>
        <v>#VALUE!</v>
      </c>
      <c r="M1354" s="124" t="e">
        <f aca="false">+IF($A1354&lt;25.0001,N1354,O1354)</f>
        <v>#VALUE!</v>
      </c>
      <c r="N1354" s="149" t="e">
        <f aca="false">EXP($E$14+$F$14/(273.15+$A1354)+$G$14/(273.15+$A1354)^2+$H$14/(273.15+$A1354)^3)</f>
        <v>#VALUE!</v>
      </c>
      <c r="O1354" s="149" t="e">
        <f aca="false">EXP($E$15+$F$15/(273.15+$A1354)+$G$15/(273.15+$A1354)^2+$H$15/(273.15+$A1354)^3)</f>
        <v>#VALUE!</v>
      </c>
      <c r="P1354" s="124" t="e">
        <f aca="false">+IF($A1354&lt;25.0001,Q1354,R1354)</f>
        <v>#VALUE!</v>
      </c>
      <c r="Q1354" s="124" t="e">
        <f aca="false">1/($E$17+$F$17*LN($C1354/($C$26/'-'!$C$174))+$G$17*LN($C1354/($C$26/'-'!$C$174))^2+$H$17*LN($C1354/($C$26/'-'!$C$174))^3)-273.15</f>
        <v>#VALUE!</v>
      </c>
      <c r="R1354" s="124" t="e">
        <f aca="false">1/($E$17+$F$18*LN($C1354/($C$26/'-'!$C$174))+$G$18*LN($C1354/($C$26/'-'!$C$174))^2+$H$18*LN($C1354/($C$26/'-'!$C$174))^3)-273.15</f>
        <v>#VALUE!</v>
      </c>
      <c r="S1354" s="37" t="n">
        <f aca="false">+S1353+$C$20</f>
        <v>6505</v>
      </c>
      <c r="T1354" s="37" t="n">
        <f aca="false">+IF($C$35=3435,AD1354,IF(S1354&lt;25.000001,V1354,+IF(S1354&lt;85.000001,+U1354,W1354)))</f>
        <v>25.8570593773474</v>
      </c>
      <c r="U1354" s="124" t="n">
        <f aca="false">((1+$C$28/100)*(1+(3977*ABS(1/(273.15+S1354)-1/(273.15+$C$24)))/100)-1)*100</f>
        <v>13.879706942347</v>
      </c>
      <c r="V1354" s="124" t="n">
        <f aca="false">((1+$C$28/100)*(1+(3977*ABS(1/(273.15+$S1354)-1/(273.15+$C$24)))/100)^2-1)*100</f>
        <v>28.4018579532163</v>
      </c>
      <c r="W1354" s="124" t="n">
        <f aca="false">((1+$C$28/100)*(1+(3977*ABS(1/(273.15+$S1354)-1/(333.15+$C$24)))/100)*(1+(3977*ABS(1/(273.15+$S1354)-1/(273.15+$C$24)))/100)-1)*100</f>
        <v>25.8570593773474</v>
      </c>
      <c r="X1354" s="124" t="e">
        <f aca="false">+IF(A1354&lt;25,(-$F$14/(273.15+$A1354)^2-2*$G$14/(273.15+$A1354)^3-3*$H$14/(273.15+$A1354)^4)*100,(-$F$15/(273.15+$A1354)^2-2*$G$15/(273.15+$A1354)^3-3*$H$15/(273.15+$A1354)^4)*100)</f>
        <v>#VALUE!</v>
      </c>
      <c r="Y1354" s="124" t="e">
        <f aca="false">+J1354*(1-T1354/100)</f>
        <v>#VALUE!</v>
      </c>
      <c r="Z1354" s="124" t="e">
        <f aca="false">+J1354*(1+T1354/100)</f>
        <v>#VALUE!</v>
      </c>
      <c r="AA1354" s="124" t="e">
        <f aca="false">+P1354</f>
        <v>#VALUE!</v>
      </c>
      <c r="AB1354" s="37" t="n">
        <f aca="false">100*(1+3*40*ABS(1/(273.15+S1354)-1/298.15)-1)</f>
        <v>38.4778026394751</v>
      </c>
      <c r="AC1354" s="37" t="n">
        <f aca="false">+(((1+$C$28/100)*(1+AB1354/100))-1)*100</f>
        <v>39.8625806658699</v>
      </c>
      <c r="AD1354" s="37" t="e">
        <f aca="false">+((1+$C$28/100)*(1+0.01*3435*ABS(1/(273.15+A1354)-1/(273.15+25)))-1)*100</f>
        <v>#VALUE!</v>
      </c>
    </row>
    <row r="1355" customFormat="false" ht="12" hidden="false" customHeight="true" outlineLevel="0" collapsed="false">
      <c r="A1355" s="150" t="str">
        <f aca="false">+IF(S1355&lt;150.01,S1355,"")</f>
        <v/>
      </c>
      <c r="B1355" s="151" t="str">
        <f aca="false">+IF(S1355&lt;150.01,M1355,"")</f>
        <v/>
      </c>
      <c r="C1355" s="146" t="str">
        <f aca="false">+IF(S1355&lt;150.01,J1355,"")</f>
        <v/>
      </c>
      <c r="D1355" s="144" t="str">
        <f aca="false">+IF($S1355&lt;150.01,IF($C$14=3,AC1355,+IF($C$30=3435,AD1355,T1355)),"")</f>
        <v/>
      </c>
      <c r="E1355" s="145" t="str">
        <f aca="false">+IF(S1355&lt;150.01,X1355,"")</f>
        <v/>
      </c>
      <c r="F1355" s="144" t="str">
        <f aca="false">+IF($S1355&lt;150.01,+ABS(D1355/E1355),"")</f>
        <v/>
      </c>
      <c r="G1355" s="146" t="str">
        <f aca="false">+IF($S1355&lt;150.01,Y1355,"")</f>
        <v/>
      </c>
      <c r="H1355" s="146" t="str">
        <f aca="false">+IF($S1355&lt;150.01,Z1355,"")</f>
        <v/>
      </c>
      <c r="I1355" s="147" t="str">
        <f aca="false">+IF($S1355&lt;150.01,AA1355,"")</f>
        <v/>
      </c>
      <c r="J1355" s="124" t="e">
        <f aca="false">+IF($A1355&lt;25.0001,K1355,L1355)</f>
        <v>#VALUE!</v>
      </c>
      <c r="K1355" s="148" t="e">
        <f aca="false">+$C$26/'-'!$C$174*EXP($E$14+$F$14/(273.15+$A1355)+$G$14/(273.15+$A1355)^2+$H$14/(273.15+$A1355)^3)</f>
        <v>#VALUE!</v>
      </c>
      <c r="L1355" s="148" t="e">
        <f aca="false">+$C$26/'-'!$C$174*EXP($E$15+$F$15/(273.15+$A1355)+$G$15/(273.15+$A1355)^2+$H$15/(273.15+$A1355)^3)</f>
        <v>#VALUE!</v>
      </c>
      <c r="M1355" s="124" t="e">
        <f aca="false">+IF($A1355&lt;25.0001,N1355,O1355)</f>
        <v>#VALUE!</v>
      </c>
      <c r="N1355" s="149" t="e">
        <f aca="false">EXP($E$14+$F$14/(273.15+$A1355)+$G$14/(273.15+$A1355)^2+$H$14/(273.15+$A1355)^3)</f>
        <v>#VALUE!</v>
      </c>
      <c r="O1355" s="149" t="e">
        <f aca="false">EXP($E$15+$F$15/(273.15+$A1355)+$G$15/(273.15+$A1355)^2+$H$15/(273.15+$A1355)^3)</f>
        <v>#VALUE!</v>
      </c>
      <c r="P1355" s="124" t="e">
        <f aca="false">+IF($A1355&lt;25.0001,Q1355,R1355)</f>
        <v>#VALUE!</v>
      </c>
      <c r="Q1355" s="124" t="e">
        <f aca="false">1/($E$17+$F$17*LN($C1355/($C$26/'-'!$C$174))+$G$17*LN($C1355/($C$26/'-'!$C$174))^2+$H$17*LN($C1355/($C$26/'-'!$C$174))^3)-273.15</f>
        <v>#VALUE!</v>
      </c>
      <c r="R1355" s="124" t="e">
        <f aca="false">1/($E$17+$F$18*LN($C1355/($C$26/'-'!$C$174))+$G$18*LN($C1355/($C$26/'-'!$C$174))^2+$H$18*LN($C1355/($C$26/'-'!$C$174))^3)-273.15</f>
        <v>#VALUE!</v>
      </c>
      <c r="S1355" s="37" t="n">
        <f aca="false">+S1354+$C$20</f>
        <v>6510</v>
      </c>
      <c r="T1355" s="37" t="n">
        <f aca="false">+IF($C$35=3435,AD1355,IF(S1355&lt;25.000001,V1355,+IF(S1355&lt;85.000001,+U1355,W1355)))</f>
        <v>25.8580346702558</v>
      </c>
      <c r="U1355" s="124" t="n">
        <f aca="false">((1+$C$28/100)*(1+(3977*ABS(1/(273.15+S1355)-1/(273.15+$C$24)))/100)-1)*100</f>
        <v>13.8801437642159</v>
      </c>
      <c r="V1355" s="124" t="n">
        <f aca="false">((1+$C$28/100)*(1+(3977*ABS(1/(273.15+$S1355)-1/(273.15+$C$24)))/100)^2-1)*100</f>
        <v>28.4028430075098</v>
      </c>
      <c r="W1355" s="124" t="n">
        <f aca="false">((1+$C$28/100)*(1+(3977*ABS(1/(273.15+$S1355)-1/(333.15+$C$24)))/100)*(1+(3977*ABS(1/(273.15+$S1355)-1/(273.15+$C$24)))/100)-1)*100</f>
        <v>25.8580346702558</v>
      </c>
      <c r="X1355" s="124" t="e">
        <f aca="false">+IF(A1355&lt;25,(-$F$14/(273.15+$A1355)^2-2*$G$14/(273.15+$A1355)^3-3*$H$14/(273.15+$A1355)^4)*100,(-$F$15/(273.15+$A1355)^2-2*$G$15/(273.15+$A1355)^3-3*$H$15/(273.15+$A1355)^4)*100)</f>
        <v>#VALUE!</v>
      </c>
      <c r="Y1355" s="124" t="e">
        <f aca="false">+J1355*(1-T1355/100)</f>
        <v>#VALUE!</v>
      </c>
      <c r="Z1355" s="124" t="e">
        <f aca="false">+J1355*(1+T1355/100)</f>
        <v>#VALUE!</v>
      </c>
      <c r="AA1355" s="124" t="e">
        <f aca="false">+P1355</f>
        <v>#VALUE!</v>
      </c>
      <c r="AB1355" s="37" t="n">
        <f aca="false">100*(1+3*40*ABS(1/(273.15+S1355)-1/298.15)-1)</f>
        <v>38.4791076338926</v>
      </c>
      <c r="AC1355" s="37" t="n">
        <f aca="false">+(((1+$C$28/100)*(1+AB1355/100))-1)*100</f>
        <v>39.8638987102316</v>
      </c>
      <c r="AD1355" s="37" t="e">
        <f aca="false">+((1+$C$28/100)*(1+0.01*3435*ABS(1/(273.15+A1355)-1/(273.15+25)))-1)*100</f>
        <v>#VALUE!</v>
      </c>
    </row>
    <row r="1356" customFormat="false" ht="12" hidden="false" customHeight="true" outlineLevel="0" collapsed="false">
      <c r="A1356" s="150" t="str">
        <f aca="false">+IF(S1356&lt;150.01,S1356,"")</f>
        <v/>
      </c>
      <c r="B1356" s="151" t="str">
        <f aca="false">+IF(S1356&lt;150.01,M1356,"")</f>
        <v/>
      </c>
      <c r="C1356" s="146" t="str">
        <f aca="false">+IF(S1356&lt;150.01,J1356,"")</f>
        <v/>
      </c>
      <c r="D1356" s="144" t="str">
        <f aca="false">+IF($S1356&lt;150.01,IF($C$14=3,AC1356,+IF($C$30=3435,AD1356,T1356)),"")</f>
        <v/>
      </c>
      <c r="E1356" s="145" t="str">
        <f aca="false">+IF(S1356&lt;150.01,X1356,"")</f>
        <v/>
      </c>
      <c r="F1356" s="144" t="str">
        <f aca="false">+IF($S1356&lt;150.01,+ABS(D1356/E1356),"")</f>
        <v/>
      </c>
      <c r="G1356" s="146" t="str">
        <f aca="false">+IF($S1356&lt;150.01,Y1356,"")</f>
        <v/>
      </c>
      <c r="H1356" s="146" t="str">
        <f aca="false">+IF($S1356&lt;150.01,Z1356,"")</f>
        <v/>
      </c>
      <c r="I1356" s="147" t="str">
        <f aca="false">+IF($S1356&lt;150.01,AA1356,"")</f>
        <v/>
      </c>
      <c r="J1356" s="124" t="e">
        <f aca="false">+IF($A1356&lt;25.0001,K1356,L1356)</f>
        <v>#VALUE!</v>
      </c>
      <c r="K1356" s="148" t="e">
        <f aca="false">+$C$26/'-'!$C$174*EXP($E$14+$F$14/(273.15+$A1356)+$G$14/(273.15+$A1356)^2+$H$14/(273.15+$A1356)^3)</f>
        <v>#VALUE!</v>
      </c>
      <c r="L1356" s="148" t="e">
        <f aca="false">+$C$26/'-'!$C$174*EXP($E$15+$F$15/(273.15+$A1356)+$G$15/(273.15+$A1356)^2+$H$15/(273.15+$A1356)^3)</f>
        <v>#VALUE!</v>
      </c>
      <c r="M1356" s="124" t="e">
        <f aca="false">+IF($A1356&lt;25.0001,N1356,O1356)</f>
        <v>#VALUE!</v>
      </c>
      <c r="N1356" s="149" t="e">
        <f aca="false">EXP($E$14+$F$14/(273.15+$A1356)+$G$14/(273.15+$A1356)^2+$H$14/(273.15+$A1356)^3)</f>
        <v>#VALUE!</v>
      </c>
      <c r="O1356" s="149" t="e">
        <f aca="false">EXP($E$15+$F$15/(273.15+$A1356)+$G$15/(273.15+$A1356)^2+$H$15/(273.15+$A1356)^3)</f>
        <v>#VALUE!</v>
      </c>
      <c r="P1356" s="124" t="e">
        <f aca="false">+IF($A1356&lt;25.0001,Q1356,R1356)</f>
        <v>#VALUE!</v>
      </c>
      <c r="Q1356" s="124" t="e">
        <f aca="false">1/($E$17+$F$17*LN($C1356/($C$26/'-'!$C$174))+$G$17*LN($C1356/($C$26/'-'!$C$174))^2+$H$17*LN($C1356/($C$26/'-'!$C$174))^3)-273.15</f>
        <v>#VALUE!</v>
      </c>
      <c r="R1356" s="124" t="e">
        <f aca="false">1/($E$17+$F$18*LN($C1356/($C$26/'-'!$C$174))+$G$18*LN($C1356/($C$26/'-'!$C$174))^2+$H$18*LN($C1356/($C$26/'-'!$C$174))^3)-273.15</f>
        <v>#VALUE!</v>
      </c>
      <c r="S1356" s="37" t="n">
        <f aca="false">+S1355+$C$20</f>
        <v>6515</v>
      </c>
      <c r="T1356" s="37" t="n">
        <f aca="false">+IF($C$35=3435,AD1356,IF(S1356&lt;25.000001,V1356,+IF(S1356&lt;85.000001,+U1356,W1356)))</f>
        <v>25.8590085301764</v>
      </c>
      <c r="U1356" s="124" t="n">
        <f aca="false">((1+$C$28/100)*(1+(3977*ABS(1/(273.15+S1356)-1/(273.15+$C$24)))/100)-1)*100</f>
        <v>13.8805799425783</v>
      </c>
      <c r="V1356" s="124" t="n">
        <f aca="false">((1+$C$28/100)*(1+(3977*ABS(1/(273.15+$S1356)-1/(273.15+$C$24)))/100)^2-1)*100</f>
        <v>28.4038266144353</v>
      </c>
      <c r="W1356" s="124" t="n">
        <f aca="false">((1+$C$28/100)*(1+(3977*ABS(1/(273.15+$S1356)-1/(333.15+$C$24)))/100)*(1+(3977*ABS(1/(273.15+$S1356)-1/(273.15+$C$24)))/100)-1)*100</f>
        <v>25.8590085301764</v>
      </c>
      <c r="X1356" s="124" t="e">
        <f aca="false">+IF(A1356&lt;25,(-$F$14/(273.15+$A1356)^2-2*$G$14/(273.15+$A1356)^3-3*$H$14/(273.15+$A1356)^4)*100,(-$F$15/(273.15+$A1356)^2-2*$G$15/(273.15+$A1356)^3-3*$H$15/(273.15+$A1356)^4)*100)</f>
        <v>#VALUE!</v>
      </c>
      <c r="Y1356" s="124" t="e">
        <f aca="false">+J1356*(1-T1356/100)</f>
        <v>#VALUE!</v>
      </c>
      <c r="Z1356" s="124" t="e">
        <f aca="false">+J1356*(1+T1356/100)</f>
        <v>#VALUE!</v>
      </c>
      <c r="AA1356" s="124" t="e">
        <f aca="false">+P1356</f>
        <v>#VALUE!</v>
      </c>
      <c r="AB1356" s="37" t="n">
        <f aca="false">100*(1+3*40*ABS(1/(273.15+S1356)-1/298.15)-1)</f>
        <v>38.4804107058506</v>
      </c>
      <c r="AC1356" s="37" t="n">
        <f aca="false">+(((1+$C$28/100)*(1+AB1356/100))-1)*100</f>
        <v>39.8652148129091</v>
      </c>
      <c r="AD1356" s="37" t="e">
        <f aca="false">+((1+$C$28/100)*(1+0.01*3435*ABS(1/(273.15+A1356)-1/(273.15+25)))-1)*100</f>
        <v>#VALUE!</v>
      </c>
    </row>
    <row r="1357" customFormat="false" ht="12" hidden="false" customHeight="true" outlineLevel="0" collapsed="false">
      <c r="A1357" s="150" t="str">
        <f aca="false">+IF(S1357&lt;150.01,S1357,"")</f>
        <v/>
      </c>
      <c r="B1357" s="151" t="str">
        <f aca="false">+IF(S1357&lt;150.01,M1357,"")</f>
        <v/>
      </c>
      <c r="C1357" s="146" t="str">
        <f aca="false">+IF(S1357&lt;150.01,J1357,"")</f>
        <v/>
      </c>
      <c r="D1357" s="144" t="str">
        <f aca="false">+IF($S1357&lt;150.01,IF($C$14=3,AC1357,+IF($C$30=3435,AD1357,T1357)),"")</f>
        <v/>
      </c>
      <c r="E1357" s="145" t="str">
        <f aca="false">+IF(S1357&lt;150.01,X1357,"")</f>
        <v/>
      </c>
      <c r="F1357" s="144" t="str">
        <f aca="false">+IF($S1357&lt;150.01,+ABS(D1357/E1357),"")</f>
        <v/>
      </c>
      <c r="G1357" s="146" t="str">
        <f aca="false">+IF($S1357&lt;150.01,Y1357,"")</f>
        <v/>
      </c>
      <c r="H1357" s="146" t="str">
        <f aca="false">+IF($S1357&lt;150.01,Z1357,"")</f>
        <v/>
      </c>
      <c r="I1357" s="147" t="str">
        <f aca="false">+IF($S1357&lt;150.01,AA1357,"")</f>
        <v/>
      </c>
      <c r="J1357" s="124" t="e">
        <f aca="false">+IF($A1357&lt;25.0001,K1357,L1357)</f>
        <v>#VALUE!</v>
      </c>
      <c r="K1357" s="148" t="e">
        <f aca="false">+$C$26/'-'!$C$174*EXP($E$14+$F$14/(273.15+$A1357)+$G$14/(273.15+$A1357)^2+$H$14/(273.15+$A1357)^3)</f>
        <v>#VALUE!</v>
      </c>
      <c r="L1357" s="148" t="e">
        <f aca="false">+$C$26/'-'!$C$174*EXP($E$15+$F$15/(273.15+$A1357)+$G$15/(273.15+$A1357)^2+$H$15/(273.15+$A1357)^3)</f>
        <v>#VALUE!</v>
      </c>
      <c r="M1357" s="124" t="e">
        <f aca="false">+IF($A1357&lt;25.0001,N1357,O1357)</f>
        <v>#VALUE!</v>
      </c>
      <c r="N1357" s="149" t="e">
        <f aca="false">EXP($E$14+$F$14/(273.15+$A1357)+$G$14/(273.15+$A1357)^2+$H$14/(273.15+$A1357)^3)</f>
        <v>#VALUE!</v>
      </c>
      <c r="O1357" s="149" t="e">
        <f aca="false">EXP($E$15+$F$15/(273.15+$A1357)+$G$15/(273.15+$A1357)^2+$H$15/(273.15+$A1357)^3)</f>
        <v>#VALUE!</v>
      </c>
      <c r="P1357" s="124" t="e">
        <f aca="false">+IF($A1357&lt;25.0001,Q1357,R1357)</f>
        <v>#VALUE!</v>
      </c>
      <c r="Q1357" s="124" t="e">
        <f aca="false">1/($E$17+$F$17*LN($C1357/($C$26/'-'!$C$174))+$G$17*LN($C1357/($C$26/'-'!$C$174))^2+$H$17*LN($C1357/($C$26/'-'!$C$174))^3)-273.15</f>
        <v>#VALUE!</v>
      </c>
      <c r="R1357" s="124" t="e">
        <f aca="false">1/($E$17+$F$18*LN($C1357/($C$26/'-'!$C$174))+$G$18*LN($C1357/($C$26/'-'!$C$174))^2+$H$18*LN($C1357/($C$26/'-'!$C$174))^3)-273.15</f>
        <v>#VALUE!</v>
      </c>
      <c r="S1357" s="37" t="n">
        <f aca="false">+S1356+$C$20</f>
        <v>6520</v>
      </c>
      <c r="T1357" s="37" t="n">
        <f aca="false">+IF($C$35=3435,AD1357,IF(S1357&lt;25.000001,V1357,+IF(S1357&lt;85.000001,+U1357,W1357)))</f>
        <v>25.8599809602649</v>
      </c>
      <c r="U1357" s="124" t="n">
        <f aca="false">((1+$C$28/100)*(1+(3977*ABS(1/(273.15+S1357)-1/(273.15+$C$24)))/100)-1)*100</f>
        <v>13.8810154788551</v>
      </c>
      <c r="V1357" s="124" t="n">
        <f aca="false">((1+$C$28/100)*(1+(3977*ABS(1/(273.15+$S1357)-1/(273.15+$C$24)))/100)^2-1)*100</f>
        <v>28.4048087771805</v>
      </c>
      <c r="W1357" s="124" t="n">
        <f aca="false">((1+$C$28/100)*(1+(3977*ABS(1/(273.15+$S1357)-1/(333.15+$C$24)))/100)*(1+(3977*ABS(1/(273.15+$S1357)-1/(273.15+$C$24)))/100)-1)*100</f>
        <v>25.8599809602649</v>
      </c>
      <c r="X1357" s="124" t="e">
        <f aca="false">+IF(A1357&lt;25,(-$F$14/(273.15+$A1357)^2-2*$G$14/(273.15+$A1357)^3-3*$H$14/(273.15+$A1357)^4)*100,(-$F$15/(273.15+$A1357)^2-2*$G$15/(273.15+$A1357)^3-3*$H$15/(273.15+$A1357)^4)*100)</f>
        <v>#VALUE!</v>
      </c>
      <c r="Y1357" s="124" t="e">
        <f aca="false">+J1357*(1-T1357/100)</f>
        <v>#VALUE!</v>
      </c>
      <c r="Z1357" s="124" t="e">
        <f aca="false">+J1357*(1+T1357/100)</f>
        <v>#VALUE!</v>
      </c>
      <c r="AA1357" s="124" t="e">
        <f aca="false">+P1357</f>
        <v>#VALUE!</v>
      </c>
      <c r="AB1357" s="37" t="n">
        <f aca="false">100*(1+3*40*ABS(1/(273.15+S1357)-1/298.15)-1)</f>
        <v>38.4817118595939</v>
      </c>
      <c r="AC1357" s="37" t="n">
        <f aca="false">+(((1+$C$28/100)*(1+AB1357/100))-1)*100</f>
        <v>39.8665289781899</v>
      </c>
      <c r="AD1357" s="37" t="e">
        <f aca="false">+((1+$C$28/100)*(1+0.01*3435*ABS(1/(273.15+A1357)-1/(273.15+25)))-1)*100</f>
        <v>#VALUE!</v>
      </c>
    </row>
    <row r="1358" customFormat="false" ht="12" hidden="false" customHeight="true" outlineLevel="0" collapsed="false">
      <c r="A1358" s="150" t="str">
        <f aca="false">+IF(S1358&lt;150.01,S1358,"")</f>
        <v/>
      </c>
      <c r="B1358" s="151" t="str">
        <f aca="false">+IF(S1358&lt;150.01,M1358,"")</f>
        <v/>
      </c>
      <c r="C1358" s="146" t="str">
        <f aca="false">+IF(S1358&lt;150.01,J1358,"")</f>
        <v/>
      </c>
      <c r="D1358" s="144" t="str">
        <f aca="false">+IF($S1358&lt;150.01,IF($C$14=3,AC1358,+IF($C$30=3435,AD1358,T1358)),"")</f>
        <v/>
      </c>
      <c r="E1358" s="145" t="str">
        <f aca="false">+IF(S1358&lt;150.01,X1358,"")</f>
        <v/>
      </c>
      <c r="F1358" s="144" t="str">
        <f aca="false">+IF($S1358&lt;150.01,+ABS(D1358/E1358),"")</f>
        <v/>
      </c>
      <c r="G1358" s="146" t="str">
        <f aca="false">+IF($S1358&lt;150.01,Y1358,"")</f>
        <v/>
      </c>
      <c r="H1358" s="146" t="str">
        <f aca="false">+IF($S1358&lt;150.01,Z1358,"")</f>
        <v/>
      </c>
      <c r="I1358" s="147" t="str">
        <f aca="false">+IF($S1358&lt;150.01,AA1358,"")</f>
        <v/>
      </c>
      <c r="J1358" s="124" t="e">
        <f aca="false">+IF($A1358&lt;25.0001,K1358,L1358)</f>
        <v>#VALUE!</v>
      </c>
      <c r="K1358" s="148" t="e">
        <f aca="false">+$C$26/'-'!$C$174*EXP($E$14+$F$14/(273.15+$A1358)+$G$14/(273.15+$A1358)^2+$H$14/(273.15+$A1358)^3)</f>
        <v>#VALUE!</v>
      </c>
      <c r="L1358" s="148" t="e">
        <f aca="false">+$C$26/'-'!$C$174*EXP($E$15+$F$15/(273.15+$A1358)+$G$15/(273.15+$A1358)^2+$H$15/(273.15+$A1358)^3)</f>
        <v>#VALUE!</v>
      </c>
      <c r="M1358" s="124" t="e">
        <f aca="false">+IF($A1358&lt;25.0001,N1358,O1358)</f>
        <v>#VALUE!</v>
      </c>
      <c r="N1358" s="149" t="e">
        <f aca="false">EXP($E$14+$F$14/(273.15+$A1358)+$G$14/(273.15+$A1358)^2+$H$14/(273.15+$A1358)^3)</f>
        <v>#VALUE!</v>
      </c>
      <c r="O1358" s="149" t="e">
        <f aca="false">EXP($E$15+$F$15/(273.15+$A1358)+$G$15/(273.15+$A1358)^2+$H$15/(273.15+$A1358)^3)</f>
        <v>#VALUE!</v>
      </c>
      <c r="P1358" s="124" t="e">
        <f aca="false">+IF($A1358&lt;25.0001,Q1358,R1358)</f>
        <v>#VALUE!</v>
      </c>
      <c r="Q1358" s="124" t="e">
        <f aca="false">1/($E$17+$F$17*LN($C1358/($C$26/'-'!$C$174))+$G$17*LN($C1358/($C$26/'-'!$C$174))^2+$H$17*LN($C1358/($C$26/'-'!$C$174))^3)-273.15</f>
        <v>#VALUE!</v>
      </c>
      <c r="R1358" s="124" t="e">
        <f aca="false">1/($E$17+$F$18*LN($C1358/($C$26/'-'!$C$174))+$G$18*LN($C1358/($C$26/'-'!$C$174))^2+$H$18*LN($C1358/($C$26/'-'!$C$174))^3)-273.15</f>
        <v>#VALUE!</v>
      </c>
      <c r="S1358" s="37" t="n">
        <f aca="false">+S1357+$C$20</f>
        <v>6525</v>
      </c>
      <c r="T1358" s="37" t="n">
        <f aca="false">+IF($C$35=3435,AD1358,IF(S1358&lt;25.000001,V1358,+IF(S1358&lt;85.000001,+U1358,W1358)))</f>
        <v>25.8609519636679</v>
      </c>
      <c r="U1358" s="124" t="n">
        <f aca="false">((1+$C$28/100)*(1+(3977*ABS(1/(273.15+S1358)-1/(273.15+$C$24)))/100)-1)*100</f>
        <v>13.8814503744631</v>
      </c>
      <c r="V1358" s="124" t="n">
        <f aca="false">((1+$C$28/100)*(1+(3977*ABS(1/(273.15+$S1358)-1/(273.15+$C$24)))/100)^2-1)*100</f>
        <v>28.4057894989237</v>
      </c>
      <c r="W1358" s="124" t="n">
        <f aca="false">((1+$C$28/100)*(1+(3977*ABS(1/(273.15+$S1358)-1/(333.15+$C$24)))/100)*(1+(3977*ABS(1/(273.15+$S1358)-1/(273.15+$C$24)))/100)-1)*100</f>
        <v>25.8609519636679</v>
      </c>
      <c r="X1358" s="124" t="e">
        <f aca="false">+IF(A1358&lt;25,(-$F$14/(273.15+$A1358)^2-2*$G$14/(273.15+$A1358)^3-3*$H$14/(273.15+$A1358)^4)*100,(-$F$15/(273.15+$A1358)^2-2*$G$15/(273.15+$A1358)^3-3*$H$15/(273.15+$A1358)^4)*100)</f>
        <v>#VALUE!</v>
      </c>
      <c r="Y1358" s="124" t="e">
        <f aca="false">+J1358*(1-T1358/100)</f>
        <v>#VALUE!</v>
      </c>
      <c r="Z1358" s="124" t="e">
        <f aca="false">+J1358*(1+T1358/100)</f>
        <v>#VALUE!</v>
      </c>
      <c r="AA1358" s="124" t="e">
        <f aca="false">+P1358</f>
        <v>#VALUE!</v>
      </c>
      <c r="AB1358" s="37" t="n">
        <f aca="false">100*(1+3*40*ABS(1/(273.15+S1358)-1/298.15)-1)</f>
        <v>38.4830110993552</v>
      </c>
      <c r="AC1358" s="37" t="n">
        <f aca="false">+(((1+$C$28/100)*(1+AB1358/100))-1)*100</f>
        <v>39.8678412103487</v>
      </c>
      <c r="AD1358" s="37" t="e">
        <f aca="false">+((1+$C$28/100)*(1+0.01*3435*ABS(1/(273.15+A1358)-1/(273.15+25)))-1)*100</f>
        <v>#VALUE!</v>
      </c>
    </row>
    <row r="1359" customFormat="false" ht="12" hidden="false" customHeight="true" outlineLevel="0" collapsed="false">
      <c r="A1359" s="150" t="str">
        <f aca="false">+IF(S1359&lt;150.01,S1359,"")</f>
        <v/>
      </c>
      <c r="B1359" s="151" t="str">
        <f aca="false">+IF(S1359&lt;150.01,M1359,"")</f>
        <v/>
      </c>
      <c r="C1359" s="146" t="str">
        <f aca="false">+IF(S1359&lt;150.01,J1359,"")</f>
        <v/>
      </c>
      <c r="D1359" s="144" t="str">
        <f aca="false">+IF($S1359&lt;150.01,IF($C$14=3,AC1359,+IF($C$30=3435,AD1359,T1359)),"")</f>
        <v/>
      </c>
      <c r="E1359" s="145" t="str">
        <f aca="false">+IF(S1359&lt;150.01,X1359,"")</f>
        <v/>
      </c>
      <c r="F1359" s="144" t="str">
        <f aca="false">+IF($S1359&lt;150.01,+ABS(D1359/E1359),"")</f>
        <v/>
      </c>
      <c r="G1359" s="146" t="str">
        <f aca="false">+IF($S1359&lt;150.01,Y1359,"")</f>
        <v/>
      </c>
      <c r="H1359" s="146" t="str">
        <f aca="false">+IF($S1359&lt;150.01,Z1359,"")</f>
        <v/>
      </c>
      <c r="I1359" s="147" t="str">
        <f aca="false">+IF($S1359&lt;150.01,AA1359,"")</f>
        <v/>
      </c>
      <c r="J1359" s="124" t="e">
        <f aca="false">+IF($A1359&lt;25.0001,K1359,L1359)</f>
        <v>#VALUE!</v>
      </c>
      <c r="K1359" s="148" t="e">
        <f aca="false">+$C$26/'-'!$C$174*EXP($E$14+$F$14/(273.15+$A1359)+$G$14/(273.15+$A1359)^2+$H$14/(273.15+$A1359)^3)</f>
        <v>#VALUE!</v>
      </c>
      <c r="L1359" s="148" t="e">
        <f aca="false">+$C$26/'-'!$C$174*EXP($E$15+$F$15/(273.15+$A1359)+$G$15/(273.15+$A1359)^2+$H$15/(273.15+$A1359)^3)</f>
        <v>#VALUE!</v>
      </c>
      <c r="M1359" s="124" t="e">
        <f aca="false">+IF($A1359&lt;25.0001,N1359,O1359)</f>
        <v>#VALUE!</v>
      </c>
      <c r="N1359" s="149" t="e">
        <f aca="false">EXP($E$14+$F$14/(273.15+$A1359)+$G$14/(273.15+$A1359)^2+$H$14/(273.15+$A1359)^3)</f>
        <v>#VALUE!</v>
      </c>
      <c r="O1359" s="149" t="e">
        <f aca="false">EXP($E$15+$F$15/(273.15+$A1359)+$G$15/(273.15+$A1359)^2+$H$15/(273.15+$A1359)^3)</f>
        <v>#VALUE!</v>
      </c>
      <c r="P1359" s="124" t="e">
        <f aca="false">+IF($A1359&lt;25.0001,Q1359,R1359)</f>
        <v>#VALUE!</v>
      </c>
      <c r="Q1359" s="124" t="e">
        <f aca="false">1/($E$17+$F$17*LN($C1359/($C$26/'-'!$C$174))+$G$17*LN($C1359/($C$26/'-'!$C$174))^2+$H$17*LN($C1359/($C$26/'-'!$C$174))^3)-273.15</f>
        <v>#VALUE!</v>
      </c>
      <c r="R1359" s="124" t="e">
        <f aca="false">1/($E$17+$F$18*LN($C1359/($C$26/'-'!$C$174))+$G$18*LN($C1359/($C$26/'-'!$C$174))^2+$H$18*LN($C1359/($C$26/'-'!$C$174))^3)-273.15</f>
        <v>#VALUE!</v>
      </c>
      <c r="S1359" s="37" t="n">
        <f aca="false">+S1358+$C$20</f>
        <v>6530</v>
      </c>
      <c r="T1359" s="37" t="n">
        <f aca="false">+IF($C$35=3435,AD1359,IF(S1359&lt;25.000001,V1359,+IF(S1359&lt;85.000001,+U1359,W1359)))</f>
        <v>25.861921543523</v>
      </c>
      <c r="U1359" s="124" t="n">
        <f aca="false">((1+$C$28/100)*(1+(3977*ABS(1/(273.15+S1359)-1/(273.15+$C$24)))/100)-1)*100</f>
        <v>13.8818846308148</v>
      </c>
      <c r="V1359" s="124" t="n">
        <f aca="false">((1+$C$28/100)*(1+(3977*ABS(1/(273.15+$S1359)-1/(273.15+$C$24)))/100)^2-1)*100</f>
        <v>28.4067687828338</v>
      </c>
      <c r="W1359" s="124" t="n">
        <f aca="false">((1+$C$28/100)*(1+(3977*ABS(1/(273.15+$S1359)-1/(333.15+$C$24)))/100)*(1+(3977*ABS(1/(273.15+$S1359)-1/(273.15+$C$24)))/100)-1)*100</f>
        <v>25.861921543523</v>
      </c>
      <c r="X1359" s="124" t="e">
        <f aca="false">+IF(A1359&lt;25,(-$F$14/(273.15+$A1359)^2-2*$G$14/(273.15+$A1359)^3-3*$H$14/(273.15+$A1359)^4)*100,(-$F$15/(273.15+$A1359)^2-2*$G$15/(273.15+$A1359)^3-3*$H$15/(273.15+$A1359)^4)*100)</f>
        <v>#VALUE!</v>
      </c>
      <c r="Y1359" s="124" t="e">
        <f aca="false">+J1359*(1-T1359/100)</f>
        <v>#VALUE!</v>
      </c>
      <c r="Z1359" s="124" t="e">
        <f aca="false">+J1359*(1+T1359/100)</f>
        <v>#VALUE!</v>
      </c>
      <c r="AA1359" s="124" t="e">
        <f aca="false">+P1359</f>
        <v>#VALUE!</v>
      </c>
      <c r="AB1359" s="37" t="n">
        <f aca="false">100*(1+3*40*ABS(1/(273.15+S1359)-1/298.15)-1)</f>
        <v>38.4843084293544</v>
      </c>
      <c r="AC1359" s="37" t="n">
        <f aca="false">+(((1+$C$28/100)*(1+AB1359/100))-1)*100</f>
        <v>39.8691515136479</v>
      </c>
      <c r="AD1359" s="37" t="e">
        <f aca="false">+((1+$C$28/100)*(1+0.01*3435*ABS(1/(273.15+A1359)-1/(273.15+25)))-1)*100</f>
        <v>#VALUE!</v>
      </c>
    </row>
    <row r="1360" customFormat="false" ht="12" hidden="false" customHeight="true" outlineLevel="0" collapsed="false">
      <c r="A1360" s="150" t="str">
        <f aca="false">+IF(S1360&lt;150.01,S1360,"")</f>
        <v/>
      </c>
      <c r="B1360" s="151" t="str">
        <f aca="false">+IF(S1360&lt;150.01,M1360,"")</f>
        <v/>
      </c>
      <c r="C1360" s="146" t="str">
        <f aca="false">+IF(S1360&lt;150.01,J1360,"")</f>
        <v/>
      </c>
      <c r="D1360" s="144" t="str">
        <f aca="false">+IF($S1360&lt;150.01,IF($C$14=3,AC1360,+IF($C$30=3435,AD1360,T1360)),"")</f>
        <v/>
      </c>
      <c r="E1360" s="145" t="str">
        <f aca="false">+IF(S1360&lt;150.01,X1360,"")</f>
        <v/>
      </c>
      <c r="F1360" s="144" t="str">
        <f aca="false">+IF($S1360&lt;150.01,+ABS(D1360/E1360),"")</f>
        <v/>
      </c>
      <c r="G1360" s="146" t="str">
        <f aca="false">+IF($S1360&lt;150.01,Y1360,"")</f>
        <v/>
      </c>
      <c r="H1360" s="146" t="str">
        <f aca="false">+IF($S1360&lt;150.01,Z1360,"")</f>
        <v/>
      </c>
      <c r="I1360" s="147" t="str">
        <f aca="false">+IF($S1360&lt;150.01,AA1360,"")</f>
        <v/>
      </c>
      <c r="J1360" s="124" t="e">
        <f aca="false">+IF($A1360&lt;25.0001,K1360,L1360)</f>
        <v>#VALUE!</v>
      </c>
      <c r="K1360" s="148" t="e">
        <f aca="false">+$C$26/'-'!$C$174*EXP($E$14+$F$14/(273.15+$A1360)+$G$14/(273.15+$A1360)^2+$H$14/(273.15+$A1360)^3)</f>
        <v>#VALUE!</v>
      </c>
      <c r="L1360" s="148" t="e">
        <f aca="false">+$C$26/'-'!$C$174*EXP($E$15+$F$15/(273.15+$A1360)+$G$15/(273.15+$A1360)^2+$H$15/(273.15+$A1360)^3)</f>
        <v>#VALUE!</v>
      </c>
      <c r="M1360" s="124" t="e">
        <f aca="false">+IF($A1360&lt;25.0001,N1360,O1360)</f>
        <v>#VALUE!</v>
      </c>
      <c r="N1360" s="149" t="e">
        <f aca="false">EXP($E$14+$F$14/(273.15+$A1360)+$G$14/(273.15+$A1360)^2+$H$14/(273.15+$A1360)^3)</f>
        <v>#VALUE!</v>
      </c>
      <c r="O1360" s="149" t="e">
        <f aca="false">EXP($E$15+$F$15/(273.15+$A1360)+$G$15/(273.15+$A1360)^2+$H$15/(273.15+$A1360)^3)</f>
        <v>#VALUE!</v>
      </c>
      <c r="P1360" s="124" t="e">
        <f aca="false">+IF($A1360&lt;25.0001,Q1360,R1360)</f>
        <v>#VALUE!</v>
      </c>
      <c r="Q1360" s="124" t="e">
        <f aca="false">1/($E$17+$F$17*LN($C1360/($C$26/'-'!$C$174))+$G$17*LN($C1360/($C$26/'-'!$C$174))^2+$H$17*LN($C1360/($C$26/'-'!$C$174))^3)-273.15</f>
        <v>#VALUE!</v>
      </c>
      <c r="R1360" s="124" t="e">
        <f aca="false">1/($E$17+$F$18*LN($C1360/($C$26/'-'!$C$174))+$G$18*LN($C1360/($C$26/'-'!$C$174))^2+$H$18*LN($C1360/($C$26/'-'!$C$174))^3)-273.15</f>
        <v>#VALUE!</v>
      </c>
      <c r="S1360" s="37" t="n">
        <f aca="false">+S1359+$C$20</f>
        <v>6535</v>
      </c>
      <c r="T1360" s="37" t="n">
        <f aca="false">+IF($C$35=3435,AD1360,IF(S1360&lt;25.000001,V1360,+IF(S1360&lt;85.000001,+U1360,W1360)))</f>
        <v>25.8628897029582</v>
      </c>
      <c r="U1360" s="124" t="n">
        <f aca="false">((1+$C$28/100)*(1+(3977*ABS(1/(273.15+S1360)-1/(273.15+$C$24)))/100)-1)*100</f>
        <v>13.8823182493187</v>
      </c>
      <c r="V1360" s="124" t="n">
        <f aca="false">((1+$C$28/100)*(1+(3977*ABS(1/(273.15+$S1360)-1/(273.15+$C$24)))/100)^2-1)*100</f>
        <v>28.4077466320705</v>
      </c>
      <c r="W1360" s="124" t="n">
        <f aca="false">((1+$C$28/100)*(1+(3977*ABS(1/(273.15+$S1360)-1/(333.15+$C$24)))/100)*(1+(3977*ABS(1/(273.15+$S1360)-1/(273.15+$C$24)))/100)-1)*100</f>
        <v>25.8628897029582</v>
      </c>
      <c r="X1360" s="124" t="e">
        <f aca="false">+IF(A1360&lt;25,(-$F$14/(273.15+$A1360)^2-2*$G$14/(273.15+$A1360)^3-3*$H$14/(273.15+$A1360)^4)*100,(-$F$15/(273.15+$A1360)^2-2*$G$15/(273.15+$A1360)^3-3*$H$15/(273.15+$A1360)^4)*100)</f>
        <v>#VALUE!</v>
      </c>
      <c r="Y1360" s="124" t="e">
        <f aca="false">+J1360*(1-T1360/100)</f>
        <v>#VALUE!</v>
      </c>
      <c r="Z1360" s="124" t="e">
        <f aca="false">+J1360*(1+T1360/100)</f>
        <v>#VALUE!</v>
      </c>
      <c r="AA1360" s="124" t="e">
        <f aca="false">+P1360</f>
        <v>#VALUE!</v>
      </c>
      <c r="AB1360" s="37" t="n">
        <f aca="false">100*(1+3*40*ABS(1/(273.15+S1360)-1/298.15)-1)</f>
        <v>38.4856038537992</v>
      </c>
      <c r="AC1360" s="37" t="n">
        <f aca="false">+(((1+$C$28/100)*(1+AB1360/100))-1)*100</f>
        <v>39.8704598923372</v>
      </c>
      <c r="AD1360" s="37" t="e">
        <f aca="false">+((1+$C$28/100)*(1+0.01*3435*ABS(1/(273.15+A1360)-1/(273.15+25)))-1)*100</f>
        <v>#VALUE!</v>
      </c>
    </row>
    <row r="1361" customFormat="false" ht="12" hidden="false" customHeight="true" outlineLevel="0" collapsed="false">
      <c r="A1361" s="150" t="str">
        <f aca="false">+IF(S1361&lt;150.01,S1361,"")</f>
        <v/>
      </c>
      <c r="B1361" s="151" t="str">
        <f aca="false">+IF(S1361&lt;150.01,M1361,"")</f>
        <v/>
      </c>
      <c r="C1361" s="146" t="str">
        <f aca="false">+IF(S1361&lt;150.01,J1361,"")</f>
        <v/>
      </c>
      <c r="D1361" s="144" t="str">
        <f aca="false">+IF($S1361&lt;150.01,IF($C$14=3,AC1361,+IF($C$30=3435,AD1361,T1361)),"")</f>
        <v/>
      </c>
      <c r="E1361" s="145" t="str">
        <f aca="false">+IF(S1361&lt;150.01,X1361,"")</f>
        <v/>
      </c>
      <c r="F1361" s="144" t="str">
        <f aca="false">+IF($S1361&lt;150.01,+ABS(D1361/E1361),"")</f>
        <v/>
      </c>
      <c r="G1361" s="146" t="str">
        <f aca="false">+IF($S1361&lt;150.01,Y1361,"")</f>
        <v/>
      </c>
      <c r="H1361" s="146" t="str">
        <f aca="false">+IF($S1361&lt;150.01,Z1361,"")</f>
        <v/>
      </c>
      <c r="I1361" s="147" t="str">
        <f aca="false">+IF($S1361&lt;150.01,AA1361,"")</f>
        <v/>
      </c>
      <c r="J1361" s="124" t="e">
        <f aca="false">+IF($A1361&lt;25.0001,K1361,L1361)</f>
        <v>#VALUE!</v>
      </c>
      <c r="K1361" s="148" t="e">
        <f aca="false">+$C$26/'-'!$C$174*EXP($E$14+$F$14/(273.15+$A1361)+$G$14/(273.15+$A1361)^2+$H$14/(273.15+$A1361)^3)</f>
        <v>#VALUE!</v>
      </c>
      <c r="L1361" s="148" t="e">
        <f aca="false">+$C$26/'-'!$C$174*EXP($E$15+$F$15/(273.15+$A1361)+$G$15/(273.15+$A1361)^2+$H$15/(273.15+$A1361)^3)</f>
        <v>#VALUE!</v>
      </c>
      <c r="M1361" s="124" t="e">
        <f aca="false">+IF($A1361&lt;25.0001,N1361,O1361)</f>
        <v>#VALUE!</v>
      </c>
      <c r="N1361" s="149" t="e">
        <f aca="false">EXP($E$14+$F$14/(273.15+$A1361)+$G$14/(273.15+$A1361)^2+$H$14/(273.15+$A1361)^3)</f>
        <v>#VALUE!</v>
      </c>
      <c r="O1361" s="149" t="e">
        <f aca="false">EXP($E$15+$F$15/(273.15+$A1361)+$G$15/(273.15+$A1361)^2+$H$15/(273.15+$A1361)^3)</f>
        <v>#VALUE!</v>
      </c>
      <c r="P1361" s="124" t="e">
        <f aca="false">+IF($A1361&lt;25.0001,Q1361,R1361)</f>
        <v>#VALUE!</v>
      </c>
      <c r="Q1361" s="124" t="e">
        <f aca="false">1/($E$17+$F$17*LN($C1361/($C$26/'-'!$C$174))+$G$17*LN($C1361/($C$26/'-'!$C$174))^2+$H$17*LN($C1361/($C$26/'-'!$C$174))^3)-273.15</f>
        <v>#VALUE!</v>
      </c>
      <c r="R1361" s="124" t="e">
        <f aca="false">1/($E$17+$F$18*LN($C1361/($C$26/'-'!$C$174))+$G$18*LN($C1361/($C$26/'-'!$C$174))^2+$H$18*LN($C1361/($C$26/'-'!$C$174))^3)-273.15</f>
        <v>#VALUE!</v>
      </c>
      <c r="S1361" s="37" t="n">
        <f aca="false">+S1360+$C$20</f>
        <v>6540</v>
      </c>
      <c r="T1361" s="37" t="n">
        <f aca="false">+IF($C$35=3435,AD1361,IF(S1361&lt;25.000001,V1361,+IF(S1361&lt;85.000001,+U1361,W1361)))</f>
        <v>25.8638564450925</v>
      </c>
      <c r="U1361" s="124" t="n">
        <f aca="false">((1+$C$28/100)*(1+(3977*ABS(1/(273.15+S1361)-1/(273.15+$C$24)))/100)-1)*100</f>
        <v>13.8827512313792</v>
      </c>
      <c r="V1361" s="124" t="n">
        <f aca="false">((1+$C$28/100)*(1+(3977*ABS(1/(273.15+$S1361)-1/(273.15+$C$24)))/100)^2-1)*100</f>
        <v>28.4087230497841</v>
      </c>
      <c r="W1361" s="124" t="n">
        <f aca="false">((1+$C$28/100)*(1+(3977*ABS(1/(273.15+$S1361)-1/(333.15+$C$24)))/100)*(1+(3977*ABS(1/(273.15+$S1361)-1/(273.15+$C$24)))/100)-1)*100</f>
        <v>25.8638564450925</v>
      </c>
      <c r="X1361" s="124" t="e">
        <f aca="false">+IF(A1361&lt;25,(-$F$14/(273.15+$A1361)^2-2*$G$14/(273.15+$A1361)^3-3*$H$14/(273.15+$A1361)^4)*100,(-$F$15/(273.15+$A1361)^2-2*$G$15/(273.15+$A1361)^3-3*$H$15/(273.15+$A1361)^4)*100)</f>
        <v>#VALUE!</v>
      </c>
      <c r="Y1361" s="124" t="e">
        <f aca="false">+J1361*(1-T1361/100)</f>
        <v>#VALUE!</v>
      </c>
      <c r="Z1361" s="124" t="e">
        <f aca="false">+J1361*(1+T1361/100)</f>
        <v>#VALUE!</v>
      </c>
      <c r="AA1361" s="124" t="e">
        <f aca="false">+P1361</f>
        <v>#VALUE!</v>
      </c>
      <c r="AB1361" s="37" t="n">
        <f aca="false">100*(1+3*40*ABS(1/(273.15+S1361)-1/298.15)-1)</f>
        <v>38.486897376885</v>
      </c>
      <c r="AC1361" s="37" t="n">
        <f aca="false">+(((1+$C$28/100)*(1+AB1361/100))-1)*100</f>
        <v>39.8717663506538</v>
      </c>
      <c r="AD1361" s="37" t="e">
        <f aca="false">+((1+$C$28/100)*(1+0.01*3435*ABS(1/(273.15+A1361)-1/(273.15+25)))-1)*100</f>
        <v>#VALUE!</v>
      </c>
    </row>
    <row r="1362" customFormat="false" ht="12" hidden="false" customHeight="true" outlineLevel="0" collapsed="false">
      <c r="A1362" s="150" t="str">
        <f aca="false">+IF(S1362&lt;150.01,S1362,"")</f>
        <v/>
      </c>
      <c r="B1362" s="151" t="str">
        <f aca="false">+IF(S1362&lt;150.01,M1362,"")</f>
        <v/>
      </c>
      <c r="C1362" s="146" t="str">
        <f aca="false">+IF(S1362&lt;150.01,J1362,"")</f>
        <v/>
      </c>
      <c r="D1362" s="144" t="str">
        <f aca="false">+IF($S1362&lt;150.01,IF($C$14=3,AC1362,+IF($C$30=3435,AD1362,T1362)),"")</f>
        <v/>
      </c>
      <c r="E1362" s="145" t="str">
        <f aca="false">+IF(S1362&lt;150.01,X1362,"")</f>
        <v/>
      </c>
      <c r="F1362" s="144" t="str">
        <f aca="false">+IF($S1362&lt;150.01,+ABS(D1362/E1362),"")</f>
        <v/>
      </c>
      <c r="G1362" s="146" t="str">
        <f aca="false">+IF($S1362&lt;150.01,Y1362,"")</f>
        <v/>
      </c>
      <c r="H1362" s="146" t="str">
        <f aca="false">+IF($S1362&lt;150.01,Z1362,"")</f>
        <v/>
      </c>
      <c r="I1362" s="147" t="str">
        <f aca="false">+IF($S1362&lt;150.01,AA1362,"")</f>
        <v/>
      </c>
      <c r="J1362" s="124" t="e">
        <f aca="false">+IF($A1362&lt;25.0001,K1362,L1362)</f>
        <v>#VALUE!</v>
      </c>
      <c r="K1362" s="148" t="e">
        <f aca="false">+$C$26/'-'!$C$174*EXP($E$14+$F$14/(273.15+$A1362)+$G$14/(273.15+$A1362)^2+$H$14/(273.15+$A1362)^3)</f>
        <v>#VALUE!</v>
      </c>
      <c r="L1362" s="148" t="e">
        <f aca="false">+$C$26/'-'!$C$174*EXP($E$15+$F$15/(273.15+$A1362)+$G$15/(273.15+$A1362)^2+$H$15/(273.15+$A1362)^3)</f>
        <v>#VALUE!</v>
      </c>
      <c r="M1362" s="124" t="e">
        <f aca="false">+IF($A1362&lt;25.0001,N1362,O1362)</f>
        <v>#VALUE!</v>
      </c>
      <c r="N1362" s="149" t="e">
        <f aca="false">EXP($E$14+$F$14/(273.15+$A1362)+$G$14/(273.15+$A1362)^2+$H$14/(273.15+$A1362)^3)</f>
        <v>#VALUE!</v>
      </c>
      <c r="O1362" s="149" t="e">
        <f aca="false">EXP($E$15+$F$15/(273.15+$A1362)+$G$15/(273.15+$A1362)^2+$H$15/(273.15+$A1362)^3)</f>
        <v>#VALUE!</v>
      </c>
      <c r="P1362" s="124" t="e">
        <f aca="false">+IF($A1362&lt;25.0001,Q1362,R1362)</f>
        <v>#VALUE!</v>
      </c>
      <c r="Q1362" s="124" t="e">
        <f aca="false">1/($E$17+$F$17*LN($C1362/($C$26/'-'!$C$174))+$G$17*LN($C1362/($C$26/'-'!$C$174))^2+$H$17*LN($C1362/($C$26/'-'!$C$174))^3)-273.15</f>
        <v>#VALUE!</v>
      </c>
      <c r="R1362" s="124" t="e">
        <f aca="false">1/($E$17+$F$18*LN($C1362/($C$26/'-'!$C$174))+$G$18*LN($C1362/($C$26/'-'!$C$174))^2+$H$18*LN($C1362/($C$26/'-'!$C$174))^3)-273.15</f>
        <v>#VALUE!</v>
      </c>
      <c r="S1362" s="37" t="n">
        <f aca="false">+S1361+$C$20</f>
        <v>6545</v>
      </c>
      <c r="T1362" s="37" t="n">
        <f aca="false">+IF($C$35=3435,AD1362,IF(S1362&lt;25.000001,V1362,+IF(S1362&lt;85.000001,+U1362,W1362)))</f>
        <v>25.8648217730361</v>
      </c>
      <c r="U1362" s="124" t="n">
        <f aca="false">((1+$C$28/100)*(1+(3977*ABS(1/(273.15+S1362)-1/(273.15+$C$24)))/100)-1)*100</f>
        <v>13.8831835783963</v>
      </c>
      <c r="V1362" s="124" t="n">
        <f aca="false">((1+$C$28/100)*(1+(3977*ABS(1/(273.15+$S1362)-1/(273.15+$C$24)))/100)^2-1)*100</f>
        <v>28.409698039116</v>
      </c>
      <c r="W1362" s="124" t="n">
        <f aca="false">((1+$C$28/100)*(1+(3977*ABS(1/(273.15+$S1362)-1/(333.15+$C$24)))/100)*(1+(3977*ABS(1/(273.15+$S1362)-1/(273.15+$C$24)))/100)-1)*100</f>
        <v>25.8648217730361</v>
      </c>
      <c r="X1362" s="124" t="e">
        <f aca="false">+IF(A1362&lt;25,(-$F$14/(273.15+$A1362)^2-2*$G$14/(273.15+$A1362)^3-3*$H$14/(273.15+$A1362)^4)*100,(-$F$15/(273.15+$A1362)^2-2*$G$15/(273.15+$A1362)^3-3*$H$15/(273.15+$A1362)^4)*100)</f>
        <v>#VALUE!</v>
      </c>
      <c r="Y1362" s="124" t="e">
        <f aca="false">+J1362*(1-T1362/100)</f>
        <v>#VALUE!</v>
      </c>
      <c r="Z1362" s="124" t="e">
        <f aca="false">+J1362*(1+T1362/100)</f>
        <v>#VALUE!</v>
      </c>
      <c r="AA1362" s="124" t="e">
        <f aca="false">+P1362</f>
        <v>#VALUE!</v>
      </c>
      <c r="AB1362" s="37" t="n">
        <f aca="false">100*(1+3*40*ABS(1/(273.15+S1362)-1/298.15)-1)</f>
        <v>38.4881890027947</v>
      </c>
      <c r="AC1362" s="37" t="n">
        <f aca="false">+(((1+$C$28/100)*(1+AB1362/100))-1)*100</f>
        <v>39.8730708928226</v>
      </c>
      <c r="AD1362" s="37" t="e">
        <f aca="false">+((1+$C$28/100)*(1+0.01*3435*ABS(1/(273.15+A1362)-1/(273.15+25)))-1)*100</f>
        <v>#VALUE!</v>
      </c>
    </row>
    <row r="1363" customFormat="false" ht="12" hidden="false" customHeight="true" outlineLevel="0" collapsed="false">
      <c r="A1363" s="150" t="str">
        <f aca="false">+IF(S1363&lt;150.01,S1363,"")</f>
        <v/>
      </c>
      <c r="B1363" s="151" t="str">
        <f aca="false">+IF(S1363&lt;150.01,M1363,"")</f>
        <v/>
      </c>
      <c r="C1363" s="146" t="str">
        <f aca="false">+IF(S1363&lt;150.01,J1363,"")</f>
        <v/>
      </c>
      <c r="D1363" s="144" t="str">
        <f aca="false">+IF($S1363&lt;150.01,IF($C$14=3,AC1363,+IF($C$30=3435,AD1363,T1363)),"")</f>
        <v/>
      </c>
      <c r="E1363" s="145" t="str">
        <f aca="false">+IF(S1363&lt;150.01,X1363,"")</f>
        <v/>
      </c>
      <c r="F1363" s="144" t="str">
        <f aca="false">+IF($S1363&lt;150.01,+ABS(D1363/E1363),"")</f>
        <v/>
      </c>
      <c r="G1363" s="146" t="str">
        <f aca="false">+IF($S1363&lt;150.01,Y1363,"")</f>
        <v/>
      </c>
      <c r="H1363" s="146" t="str">
        <f aca="false">+IF($S1363&lt;150.01,Z1363,"")</f>
        <v/>
      </c>
      <c r="I1363" s="147" t="str">
        <f aca="false">+IF($S1363&lt;150.01,AA1363,"")</f>
        <v/>
      </c>
      <c r="J1363" s="124" t="e">
        <f aca="false">+IF($A1363&lt;25.0001,K1363,L1363)</f>
        <v>#VALUE!</v>
      </c>
      <c r="K1363" s="148" t="e">
        <f aca="false">+$C$26/'-'!$C$174*EXP($E$14+$F$14/(273.15+$A1363)+$G$14/(273.15+$A1363)^2+$H$14/(273.15+$A1363)^3)</f>
        <v>#VALUE!</v>
      </c>
      <c r="L1363" s="148" t="e">
        <f aca="false">+$C$26/'-'!$C$174*EXP($E$15+$F$15/(273.15+$A1363)+$G$15/(273.15+$A1363)^2+$H$15/(273.15+$A1363)^3)</f>
        <v>#VALUE!</v>
      </c>
      <c r="M1363" s="124" t="e">
        <f aca="false">+IF($A1363&lt;25.0001,N1363,O1363)</f>
        <v>#VALUE!</v>
      </c>
      <c r="N1363" s="149" t="e">
        <f aca="false">EXP($E$14+$F$14/(273.15+$A1363)+$G$14/(273.15+$A1363)^2+$H$14/(273.15+$A1363)^3)</f>
        <v>#VALUE!</v>
      </c>
      <c r="O1363" s="149" t="e">
        <f aca="false">EXP($E$15+$F$15/(273.15+$A1363)+$G$15/(273.15+$A1363)^2+$H$15/(273.15+$A1363)^3)</f>
        <v>#VALUE!</v>
      </c>
      <c r="P1363" s="124" t="e">
        <f aca="false">+IF($A1363&lt;25.0001,Q1363,R1363)</f>
        <v>#VALUE!</v>
      </c>
      <c r="Q1363" s="124" t="e">
        <f aca="false">1/($E$17+$F$17*LN($C1363/($C$26/'-'!$C$174))+$G$17*LN($C1363/($C$26/'-'!$C$174))^2+$H$17*LN($C1363/($C$26/'-'!$C$174))^3)-273.15</f>
        <v>#VALUE!</v>
      </c>
      <c r="R1363" s="124" t="e">
        <f aca="false">1/($E$17+$F$18*LN($C1363/($C$26/'-'!$C$174))+$G$18*LN($C1363/($C$26/'-'!$C$174))^2+$H$18*LN($C1363/($C$26/'-'!$C$174))^3)-273.15</f>
        <v>#VALUE!</v>
      </c>
      <c r="S1363" s="37" t="n">
        <f aca="false">+S1362+$C$20</f>
        <v>6550</v>
      </c>
      <c r="T1363" s="37" t="n">
        <f aca="false">+IF($C$35=3435,AD1363,IF(S1363&lt;25.000001,V1363,+IF(S1363&lt;85.000001,+U1363,W1363)))</f>
        <v>25.8657856898895</v>
      </c>
      <c r="U1363" s="124" t="n">
        <f aca="false">((1+$C$28/100)*(1+(3977*ABS(1/(273.15+S1363)-1/(273.15+$C$24)))/100)-1)*100</f>
        <v>13.8836152917662</v>
      </c>
      <c r="V1363" s="124" t="n">
        <f aca="false">((1+$C$28/100)*(1+(3977*ABS(1/(273.15+$S1363)-1/(273.15+$C$24)))/100)^2-1)*100</f>
        <v>28.410671603198</v>
      </c>
      <c r="W1363" s="124" t="n">
        <f aca="false">((1+$C$28/100)*(1+(3977*ABS(1/(273.15+$S1363)-1/(333.15+$C$24)))/100)*(1+(3977*ABS(1/(273.15+$S1363)-1/(273.15+$C$24)))/100)-1)*100</f>
        <v>25.8657856898895</v>
      </c>
      <c r="X1363" s="124" t="e">
        <f aca="false">+IF(A1363&lt;25,(-$F$14/(273.15+$A1363)^2-2*$G$14/(273.15+$A1363)^3-3*$H$14/(273.15+$A1363)^4)*100,(-$F$15/(273.15+$A1363)^2-2*$G$15/(273.15+$A1363)^3-3*$H$15/(273.15+$A1363)^4)*100)</f>
        <v>#VALUE!</v>
      </c>
      <c r="Y1363" s="124" t="e">
        <f aca="false">+J1363*(1-T1363/100)</f>
        <v>#VALUE!</v>
      </c>
      <c r="Z1363" s="124" t="e">
        <f aca="false">+J1363*(1+T1363/100)</f>
        <v>#VALUE!</v>
      </c>
      <c r="AA1363" s="124" t="e">
        <f aca="false">+P1363</f>
        <v>#VALUE!</v>
      </c>
      <c r="AB1363" s="37" t="n">
        <f aca="false">100*(1+3*40*ABS(1/(273.15+S1363)-1/298.15)-1)</f>
        <v>38.4894787356991</v>
      </c>
      <c r="AC1363" s="37" t="n">
        <f aca="false">+(((1+$C$28/100)*(1+AB1363/100))-1)*100</f>
        <v>39.8743735230561</v>
      </c>
      <c r="AD1363" s="37" t="e">
        <f aca="false">+((1+$C$28/100)*(1+0.01*3435*ABS(1/(273.15+A1363)-1/(273.15+25)))-1)*100</f>
        <v>#VALUE!</v>
      </c>
    </row>
    <row r="1364" customFormat="false" ht="12" hidden="false" customHeight="true" outlineLevel="0" collapsed="false">
      <c r="A1364" s="150" t="str">
        <f aca="false">+IF(S1364&lt;150.01,S1364,"")</f>
        <v/>
      </c>
      <c r="B1364" s="151" t="str">
        <f aca="false">+IF(S1364&lt;150.01,M1364,"")</f>
        <v/>
      </c>
      <c r="C1364" s="146" t="str">
        <f aca="false">+IF(S1364&lt;150.01,J1364,"")</f>
        <v/>
      </c>
      <c r="D1364" s="144" t="str">
        <f aca="false">+IF($S1364&lt;150.01,IF($C$14=3,AC1364,+IF($C$30=3435,AD1364,T1364)),"")</f>
        <v/>
      </c>
      <c r="E1364" s="145" t="str">
        <f aca="false">+IF(S1364&lt;150.01,X1364,"")</f>
        <v/>
      </c>
      <c r="F1364" s="144" t="str">
        <f aca="false">+IF($S1364&lt;150.01,+ABS(D1364/E1364),"")</f>
        <v/>
      </c>
      <c r="G1364" s="146" t="str">
        <f aca="false">+IF($S1364&lt;150.01,Y1364,"")</f>
        <v/>
      </c>
      <c r="H1364" s="146" t="str">
        <f aca="false">+IF($S1364&lt;150.01,Z1364,"")</f>
        <v/>
      </c>
      <c r="I1364" s="147" t="str">
        <f aca="false">+IF($S1364&lt;150.01,AA1364,"")</f>
        <v/>
      </c>
      <c r="J1364" s="124" t="e">
        <f aca="false">+IF($A1364&lt;25.0001,K1364,L1364)</f>
        <v>#VALUE!</v>
      </c>
      <c r="K1364" s="148" t="e">
        <f aca="false">+$C$26/'-'!$C$174*EXP($E$14+$F$14/(273.15+$A1364)+$G$14/(273.15+$A1364)^2+$H$14/(273.15+$A1364)^3)</f>
        <v>#VALUE!</v>
      </c>
      <c r="L1364" s="148" t="e">
        <f aca="false">+$C$26/'-'!$C$174*EXP($E$15+$F$15/(273.15+$A1364)+$G$15/(273.15+$A1364)^2+$H$15/(273.15+$A1364)^3)</f>
        <v>#VALUE!</v>
      </c>
      <c r="M1364" s="124" t="e">
        <f aca="false">+IF($A1364&lt;25.0001,N1364,O1364)</f>
        <v>#VALUE!</v>
      </c>
      <c r="N1364" s="149" t="e">
        <f aca="false">EXP($E$14+$F$14/(273.15+$A1364)+$G$14/(273.15+$A1364)^2+$H$14/(273.15+$A1364)^3)</f>
        <v>#VALUE!</v>
      </c>
      <c r="O1364" s="149" t="e">
        <f aca="false">EXP($E$15+$F$15/(273.15+$A1364)+$G$15/(273.15+$A1364)^2+$H$15/(273.15+$A1364)^3)</f>
        <v>#VALUE!</v>
      </c>
      <c r="P1364" s="124" t="e">
        <f aca="false">+IF($A1364&lt;25.0001,Q1364,R1364)</f>
        <v>#VALUE!</v>
      </c>
      <c r="Q1364" s="124" t="e">
        <f aca="false">1/($E$17+$F$17*LN($C1364/($C$26/'-'!$C$174))+$G$17*LN($C1364/($C$26/'-'!$C$174))^2+$H$17*LN($C1364/($C$26/'-'!$C$174))^3)-273.15</f>
        <v>#VALUE!</v>
      </c>
      <c r="R1364" s="124" t="e">
        <f aca="false">1/($E$17+$F$18*LN($C1364/($C$26/'-'!$C$174))+$G$18*LN($C1364/($C$26/'-'!$C$174))^2+$H$18*LN($C1364/($C$26/'-'!$C$174))^3)-273.15</f>
        <v>#VALUE!</v>
      </c>
      <c r="S1364" s="37" t="n">
        <f aca="false">+S1363+$C$20</f>
        <v>6555</v>
      </c>
      <c r="T1364" s="37" t="n">
        <f aca="false">+IF($C$35=3435,AD1364,IF(S1364&lt;25.000001,V1364,+IF(S1364&lt;85.000001,+U1364,W1364)))</f>
        <v>25.8667481987446</v>
      </c>
      <c r="U1364" s="124" t="n">
        <f aca="false">((1+$C$28/100)*(1+(3977*ABS(1/(273.15+S1364)-1/(273.15+$C$24)))/100)-1)*100</f>
        <v>13.8840463728808</v>
      </c>
      <c r="V1364" s="124" t="n">
        <f aca="false">((1+$C$28/100)*(1+(3977*ABS(1/(273.15+$S1364)-1/(273.15+$C$24)))/100)^2-1)*100</f>
        <v>28.4116437451532</v>
      </c>
      <c r="W1364" s="124" t="n">
        <f aca="false">((1+$C$28/100)*(1+(3977*ABS(1/(273.15+$S1364)-1/(333.15+$C$24)))/100)*(1+(3977*ABS(1/(273.15+$S1364)-1/(273.15+$C$24)))/100)-1)*100</f>
        <v>25.8667481987446</v>
      </c>
      <c r="X1364" s="124" t="e">
        <f aca="false">+IF(A1364&lt;25,(-$F$14/(273.15+$A1364)^2-2*$G$14/(273.15+$A1364)^3-3*$H$14/(273.15+$A1364)^4)*100,(-$F$15/(273.15+$A1364)^2-2*$G$15/(273.15+$A1364)^3-3*$H$15/(273.15+$A1364)^4)*100)</f>
        <v>#VALUE!</v>
      </c>
      <c r="Y1364" s="124" t="e">
        <f aca="false">+J1364*(1-T1364/100)</f>
        <v>#VALUE!</v>
      </c>
      <c r="Z1364" s="124" t="e">
        <f aca="false">+J1364*(1+T1364/100)</f>
        <v>#VALUE!</v>
      </c>
      <c r="AA1364" s="124" t="e">
        <f aca="false">+P1364</f>
        <v>#VALUE!</v>
      </c>
      <c r="AB1364" s="37" t="n">
        <f aca="false">100*(1+3*40*ABS(1/(273.15+S1364)-1/298.15)-1)</f>
        <v>38.4907665797568</v>
      </c>
      <c r="AC1364" s="37" t="n">
        <f aca="false">+(((1+$C$28/100)*(1+AB1364/100))-1)*100</f>
        <v>39.8756742455544</v>
      </c>
      <c r="AD1364" s="37" t="e">
        <f aca="false">+((1+$C$28/100)*(1+0.01*3435*ABS(1/(273.15+A1364)-1/(273.15+25)))-1)*100</f>
        <v>#VALUE!</v>
      </c>
    </row>
    <row r="1365" customFormat="false" ht="12" hidden="false" customHeight="true" outlineLevel="0" collapsed="false">
      <c r="A1365" s="150" t="str">
        <f aca="false">+IF(S1365&lt;150.01,S1365,"")</f>
        <v/>
      </c>
      <c r="B1365" s="151" t="str">
        <f aca="false">+IF(S1365&lt;150.01,M1365,"")</f>
        <v/>
      </c>
      <c r="C1365" s="146" t="str">
        <f aca="false">+IF(S1365&lt;150.01,J1365,"")</f>
        <v/>
      </c>
      <c r="D1365" s="144" t="str">
        <f aca="false">+IF($S1365&lt;150.01,IF($C$14=3,AC1365,+IF($C$30=3435,AD1365,T1365)),"")</f>
        <v/>
      </c>
      <c r="E1365" s="145" t="str">
        <f aca="false">+IF(S1365&lt;150.01,X1365,"")</f>
        <v/>
      </c>
      <c r="F1365" s="144" t="str">
        <f aca="false">+IF($S1365&lt;150.01,+ABS(D1365/E1365),"")</f>
        <v/>
      </c>
      <c r="G1365" s="146" t="str">
        <f aca="false">+IF($S1365&lt;150.01,Y1365,"")</f>
        <v/>
      </c>
      <c r="H1365" s="146" t="str">
        <f aca="false">+IF($S1365&lt;150.01,Z1365,"")</f>
        <v/>
      </c>
      <c r="I1365" s="147" t="str">
        <f aca="false">+IF($S1365&lt;150.01,AA1365,"")</f>
        <v/>
      </c>
      <c r="J1365" s="124" t="e">
        <f aca="false">+IF($A1365&lt;25.0001,K1365,L1365)</f>
        <v>#VALUE!</v>
      </c>
      <c r="K1365" s="148" t="e">
        <f aca="false">+$C$26/'-'!$C$174*EXP($E$14+$F$14/(273.15+$A1365)+$G$14/(273.15+$A1365)^2+$H$14/(273.15+$A1365)^3)</f>
        <v>#VALUE!</v>
      </c>
      <c r="L1365" s="148" t="e">
        <f aca="false">+$C$26/'-'!$C$174*EXP($E$15+$F$15/(273.15+$A1365)+$G$15/(273.15+$A1365)^2+$H$15/(273.15+$A1365)^3)</f>
        <v>#VALUE!</v>
      </c>
      <c r="M1365" s="124" t="e">
        <f aca="false">+IF($A1365&lt;25.0001,N1365,O1365)</f>
        <v>#VALUE!</v>
      </c>
      <c r="N1365" s="149" t="e">
        <f aca="false">EXP($E$14+$F$14/(273.15+$A1365)+$G$14/(273.15+$A1365)^2+$H$14/(273.15+$A1365)^3)</f>
        <v>#VALUE!</v>
      </c>
      <c r="O1365" s="149" t="e">
        <f aca="false">EXP($E$15+$F$15/(273.15+$A1365)+$G$15/(273.15+$A1365)^2+$H$15/(273.15+$A1365)^3)</f>
        <v>#VALUE!</v>
      </c>
      <c r="P1365" s="124" t="e">
        <f aca="false">+IF($A1365&lt;25.0001,Q1365,R1365)</f>
        <v>#VALUE!</v>
      </c>
      <c r="Q1365" s="124" t="e">
        <f aca="false">1/($E$17+$F$17*LN($C1365/($C$26/'-'!$C$174))+$G$17*LN($C1365/($C$26/'-'!$C$174))^2+$H$17*LN($C1365/($C$26/'-'!$C$174))^3)-273.15</f>
        <v>#VALUE!</v>
      </c>
      <c r="R1365" s="124" t="e">
        <f aca="false">1/($E$17+$F$18*LN($C1365/($C$26/'-'!$C$174))+$G$18*LN($C1365/($C$26/'-'!$C$174))^2+$H$18*LN($C1365/($C$26/'-'!$C$174))^3)-273.15</f>
        <v>#VALUE!</v>
      </c>
      <c r="S1365" s="37" t="n">
        <f aca="false">+S1364+$C$20</f>
        <v>6560</v>
      </c>
      <c r="T1365" s="37" t="n">
        <f aca="false">+IF($C$35=3435,AD1365,IF(S1365&lt;25.000001,V1365,+IF(S1365&lt;85.000001,+U1365,W1365)))</f>
        <v>25.867709302684</v>
      </c>
      <c r="U1365" s="124" t="n">
        <f aca="false">((1+$C$28/100)*(1+(3977*ABS(1/(273.15+S1365)-1/(273.15+$C$24)))/100)-1)*100</f>
        <v>13.8844768231281</v>
      </c>
      <c r="V1365" s="124" t="n">
        <f aca="false">((1+$C$28/100)*(1+(3977*ABS(1/(273.15+$S1365)-1/(273.15+$C$24)))/100)^2-1)*100</f>
        <v>28.412614468095</v>
      </c>
      <c r="W1365" s="124" t="n">
        <f aca="false">((1+$C$28/100)*(1+(3977*ABS(1/(273.15+$S1365)-1/(333.15+$C$24)))/100)*(1+(3977*ABS(1/(273.15+$S1365)-1/(273.15+$C$24)))/100)-1)*100</f>
        <v>25.867709302684</v>
      </c>
      <c r="X1365" s="124" t="e">
        <f aca="false">+IF(A1365&lt;25,(-$F$14/(273.15+$A1365)^2-2*$G$14/(273.15+$A1365)^3-3*$H$14/(273.15+$A1365)^4)*100,(-$F$15/(273.15+$A1365)^2-2*$G$15/(273.15+$A1365)^3-3*$H$15/(273.15+$A1365)^4)*100)</f>
        <v>#VALUE!</v>
      </c>
      <c r="Y1365" s="124" t="e">
        <f aca="false">+J1365*(1-T1365/100)</f>
        <v>#VALUE!</v>
      </c>
      <c r="Z1365" s="124" t="e">
        <f aca="false">+J1365*(1+T1365/100)</f>
        <v>#VALUE!</v>
      </c>
      <c r="AA1365" s="124" t="e">
        <f aca="false">+P1365</f>
        <v>#VALUE!</v>
      </c>
      <c r="AB1365" s="37" t="n">
        <f aca="false">100*(1+3*40*ABS(1/(273.15+S1365)-1/298.15)-1)</f>
        <v>38.4920525391141</v>
      </c>
      <c r="AC1365" s="37" t="n">
        <f aca="false">+(((1+$C$28/100)*(1+AB1365/100))-1)*100</f>
        <v>39.8769730645052</v>
      </c>
      <c r="AD1365" s="37" t="e">
        <f aca="false">+((1+$C$28/100)*(1+0.01*3435*ABS(1/(273.15+A1365)-1/(273.15+25)))-1)*100</f>
        <v>#VALUE!</v>
      </c>
    </row>
    <row r="1366" customFormat="false" ht="12" hidden="false" customHeight="true" outlineLevel="0" collapsed="false">
      <c r="A1366" s="150" t="str">
        <f aca="false">+IF(S1366&lt;150.01,S1366,"")</f>
        <v/>
      </c>
      <c r="B1366" s="151" t="str">
        <f aca="false">+IF(S1366&lt;150.01,M1366,"")</f>
        <v/>
      </c>
      <c r="C1366" s="146" t="str">
        <f aca="false">+IF(S1366&lt;150.01,J1366,"")</f>
        <v/>
      </c>
      <c r="D1366" s="144" t="str">
        <f aca="false">+IF($S1366&lt;150.01,IF($C$14=3,AC1366,+IF($C$30=3435,AD1366,T1366)),"")</f>
        <v/>
      </c>
      <c r="E1366" s="145" t="str">
        <f aca="false">+IF(S1366&lt;150.01,X1366,"")</f>
        <v/>
      </c>
      <c r="F1366" s="144" t="str">
        <f aca="false">+IF($S1366&lt;150.01,+ABS(D1366/E1366),"")</f>
        <v/>
      </c>
      <c r="G1366" s="146" t="str">
        <f aca="false">+IF($S1366&lt;150.01,Y1366,"")</f>
        <v/>
      </c>
      <c r="H1366" s="146" t="str">
        <f aca="false">+IF($S1366&lt;150.01,Z1366,"")</f>
        <v/>
      </c>
      <c r="I1366" s="147" t="str">
        <f aca="false">+IF($S1366&lt;150.01,AA1366,"")</f>
        <v/>
      </c>
      <c r="J1366" s="124" t="e">
        <f aca="false">+IF($A1366&lt;25.0001,K1366,L1366)</f>
        <v>#VALUE!</v>
      </c>
      <c r="K1366" s="148" t="e">
        <f aca="false">+$C$26/'-'!$C$174*EXP($E$14+$F$14/(273.15+$A1366)+$G$14/(273.15+$A1366)^2+$H$14/(273.15+$A1366)^3)</f>
        <v>#VALUE!</v>
      </c>
      <c r="L1366" s="148" t="e">
        <f aca="false">+$C$26/'-'!$C$174*EXP($E$15+$F$15/(273.15+$A1366)+$G$15/(273.15+$A1366)^2+$H$15/(273.15+$A1366)^3)</f>
        <v>#VALUE!</v>
      </c>
      <c r="M1366" s="124" t="e">
        <f aca="false">+IF($A1366&lt;25.0001,N1366,O1366)</f>
        <v>#VALUE!</v>
      </c>
      <c r="N1366" s="149" t="e">
        <f aca="false">EXP($E$14+$F$14/(273.15+$A1366)+$G$14/(273.15+$A1366)^2+$H$14/(273.15+$A1366)^3)</f>
        <v>#VALUE!</v>
      </c>
      <c r="O1366" s="149" t="e">
        <f aca="false">EXP($E$15+$F$15/(273.15+$A1366)+$G$15/(273.15+$A1366)^2+$H$15/(273.15+$A1366)^3)</f>
        <v>#VALUE!</v>
      </c>
      <c r="P1366" s="124" t="e">
        <f aca="false">+IF($A1366&lt;25.0001,Q1366,R1366)</f>
        <v>#VALUE!</v>
      </c>
      <c r="Q1366" s="124" t="e">
        <f aca="false">1/($E$17+$F$17*LN($C1366/($C$26/'-'!$C$174))+$G$17*LN($C1366/($C$26/'-'!$C$174))^2+$H$17*LN($C1366/($C$26/'-'!$C$174))^3)-273.15</f>
        <v>#VALUE!</v>
      </c>
      <c r="R1366" s="124" t="e">
        <f aca="false">1/($E$17+$F$18*LN($C1366/($C$26/'-'!$C$174))+$G$18*LN($C1366/($C$26/'-'!$C$174))^2+$H$18*LN($C1366/($C$26/'-'!$C$174))^3)-273.15</f>
        <v>#VALUE!</v>
      </c>
      <c r="S1366" s="37" t="n">
        <f aca="false">+S1365+$C$20</f>
        <v>6565</v>
      </c>
      <c r="T1366" s="37" t="n">
        <f aca="false">+IF($C$35=3435,AD1366,IF(S1366&lt;25.000001,V1366,+IF(S1366&lt;85.000001,+U1366,W1366)))</f>
        <v>25.8686690047817</v>
      </c>
      <c r="U1366" s="124" t="n">
        <f aca="false">((1+$C$28/100)*(1+(3977*ABS(1/(273.15+S1366)-1/(273.15+$C$24)))/100)-1)*100</f>
        <v>13.8849066438919</v>
      </c>
      <c r="V1366" s="124" t="n">
        <f aca="false">((1+$C$28/100)*(1+(3977*ABS(1/(273.15+$S1366)-1/(273.15+$C$24)))/100)^2-1)*100</f>
        <v>28.4135837751285</v>
      </c>
      <c r="W1366" s="124" t="n">
        <f aca="false">((1+$C$28/100)*(1+(3977*ABS(1/(273.15+$S1366)-1/(333.15+$C$24)))/100)*(1+(3977*ABS(1/(273.15+$S1366)-1/(273.15+$C$24)))/100)-1)*100</f>
        <v>25.8686690047817</v>
      </c>
      <c r="X1366" s="124" t="e">
        <f aca="false">+IF(A1366&lt;25,(-$F$14/(273.15+$A1366)^2-2*$G$14/(273.15+$A1366)^3-3*$H$14/(273.15+$A1366)^4)*100,(-$F$15/(273.15+$A1366)^2-2*$G$15/(273.15+$A1366)^3-3*$H$15/(273.15+$A1366)^4)*100)</f>
        <v>#VALUE!</v>
      </c>
      <c r="Y1366" s="124" t="e">
        <f aca="false">+J1366*(1-T1366/100)</f>
        <v>#VALUE!</v>
      </c>
      <c r="Z1366" s="124" t="e">
        <f aca="false">+J1366*(1+T1366/100)</f>
        <v>#VALUE!</v>
      </c>
      <c r="AA1366" s="124" t="e">
        <f aca="false">+P1366</f>
        <v>#VALUE!</v>
      </c>
      <c r="AB1366" s="37" t="n">
        <f aca="false">100*(1+3*40*ABS(1/(273.15+S1366)-1/298.15)-1)</f>
        <v>38.4933366179051</v>
      </c>
      <c r="AC1366" s="37" t="n">
        <f aca="false">+(((1+$C$28/100)*(1+AB1366/100))-1)*100</f>
        <v>39.8782699840842</v>
      </c>
      <c r="AD1366" s="37" t="e">
        <f aca="false">+((1+$C$28/100)*(1+0.01*3435*ABS(1/(273.15+A1366)-1/(273.15+25)))-1)*100</f>
        <v>#VALUE!</v>
      </c>
    </row>
    <row r="1367" customFormat="false" ht="12" hidden="false" customHeight="true" outlineLevel="0" collapsed="false">
      <c r="A1367" s="150" t="str">
        <f aca="false">+IF(S1367&lt;150.01,S1367,"")</f>
        <v/>
      </c>
      <c r="B1367" s="151" t="str">
        <f aca="false">+IF(S1367&lt;150.01,M1367,"")</f>
        <v/>
      </c>
      <c r="C1367" s="146" t="str">
        <f aca="false">+IF(S1367&lt;150.01,J1367,"")</f>
        <v/>
      </c>
      <c r="D1367" s="144" t="str">
        <f aca="false">+IF($S1367&lt;150.01,IF($C$14=3,AC1367,+IF($C$30=3435,AD1367,T1367)),"")</f>
        <v/>
      </c>
      <c r="E1367" s="145" t="str">
        <f aca="false">+IF(S1367&lt;150.01,X1367,"")</f>
        <v/>
      </c>
      <c r="F1367" s="144" t="str">
        <f aca="false">+IF($S1367&lt;150.01,+ABS(D1367/E1367),"")</f>
        <v/>
      </c>
      <c r="G1367" s="146" t="str">
        <f aca="false">+IF($S1367&lt;150.01,Y1367,"")</f>
        <v/>
      </c>
      <c r="H1367" s="146" t="str">
        <f aca="false">+IF($S1367&lt;150.01,Z1367,"")</f>
        <v/>
      </c>
      <c r="I1367" s="147" t="str">
        <f aca="false">+IF($S1367&lt;150.01,AA1367,"")</f>
        <v/>
      </c>
      <c r="J1367" s="124" t="e">
        <f aca="false">+IF($A1367&lt;25.0001,K1367,L1367)</f>
        <v>#VALUE!</v>
      </c>
      <c r="K1367" s="148" t="e">
        <f aca="false">+$C$26/'-'!$C$174*EXP($E$14+$F$14/(273.15+$A1367)+$G$14/(273.15+$A1367)^2+$H$14/(273.15+$A1367)^3)</f>
        <v>#VALUE!</v>
      </c>
      <c r="L1367" s="148" t="e">
        <f aca="false">+$C$26/'-'!$C$174*EXP($E$15+$F$15/(273.15+$A1367)+$G$15/(273.15+$A1367)^2+$H$15/(273.15+$A1367)^3)</f>
        <v>#VALUE!</v>
      </c>
      <c r="M1367" s="124" t="e">
        <f aca="false">+IF($A1367&lt;25.0001,N1367,O1367)</f>
        <v>#VALUE!</v>
      </c>
      <c r="N1367" s="149" t="e">
        <f aca="false">EXP($E$14+$F$14/(273.15+$A1367)+$G$14/(273.15+$A1367)^2+$H$14/(273.15+$A1367)^3)</f>
        <v>#VALUE!</v>
      </c>
      <c r="O1367" s="149" t="e">
        <f aca="false">EXP($E$15+$F$15/(273.15+$A1367)+$G$15/(273.15+$A1367)^2+$H$15/(273.15+$A1367)^3)</f>
        <v>#VALUE!</v>
      </c>
      <c r="P1367" s="124" t="e">
        <f aca="false">+IF($A1367&lt;25.0001,Q1367,R1367)</f>
        <v>#VALUE!</v>
      </c>
      <c r="Q1367" s="124" t="e">
        <f aca="false">1/($E$17+$F$17*LN($C1367/($C$26/'-'!$C$174))+$G$17*LN($C1367/($C$26/'-'!$C$174))^2+$H$17*LN($C1367/($C$26/'-'!$C$174))^3)-273.15</f>
        <v>#VALUE!</v>
      </c>
      <c r="R1367" s="124" t="e">
        <f aca="false">1/($E$17+$F$18*LN($C1367/($C$26/'-'!$C$174))+$G$18*LN($C1367/($C$26/'-'!$C$174))^2+$H$18*LN($C1367/($C$26/'-'!$C$174))^3)-273.15</f>
        <v>#VALUE!</v>
      </c>
      <c r="S1367" s="37" t="n">
        <f aca="false">+S1366+$C$20</f>
        <v>6570</v>
      </c>
      <c r="T1367" s="37" t="n">
        <f aca="false">+IF($C$35=3435,AD1367,IF(S1367&lt;25.000001,V1367,+IF(S1367&lt;85.000001,+U1367,W1367)))</f>
        <v>25.8696273081023</v>
      </c>
      <c r="U1367" s="124" t="n">
        <f aca="false">((1+$C$28/100)*(1+(3977*ABS(1/(273.15+S1367)-1/(273.15+$C$24)))/100)-1)*100</f>
        <v>13.885335836552</v>
      </c>
      <c r="V1367" s="124" t="n">
        <f aca="false">((1+$C$28/100)*(1+(3977*ABS(1/(273.15+$S1367)-1/(273.15+$C$24)))/100)^2-1)*100</f>
        <v>28.414551669349</v>
      </c>
      <c r="W1367" s="124" t="n">
        <f aca="false">((1+$C$28/100)*(1+(3977*ABS(1/(273.15+$S1367)-1/(333.15+$C$24)))/100)*(1+(3977*ABS(1/(273.15+$S1367)-1/(273.15+$C$24)))/100)-1)*100</f>
        <v>25.8696273081023</v>
      </c>
      <c r="X1367" s="124" t="e">
        <f aca="false">+IF(A1367&lt;25,(-$F$14/(273.15+$A1367)^2-2*$G$14/(273.15+$A1367)^3-3*$H$14/(273.15+$A1367)^4)*100,(-$F$15/(273.15+$A1367)^2-2*$G$15/(273.15+$A1367)^3-3*$H$15/(273.15+$A1367)^4)*100)</f>
        <v>#VALUE!</v>
      </c>
      <c r="Y1367" s="124" t="e">
        <f aca="false">+J1367*(1-T1367/100)</f>
        <v>#VALUE!</v>
      </c>
      <c r="Z1367" s="124" t="e">
        <f aca="false">+J1367*(1+T1367/100)</f>
        <v>#VALUE!</v>
      </c>
      <c r="AA1367" s="124" t="e">
        <f aca="false">+P1367</f>
        <v>#VALUE!</v>
      </c>
      <c r="AB1367" s="37" t="n">
        <f aca="false">100*(1+3*40*ABS(1/(273.15+S1367)-1/298.15)-1)</f>
        <v>38.4946188202522</v>
      </c>
      <c r="AC1367" s="37" t="n">
        <f aca="false">+(((1+$C$28/100)*(1+AB1367/100))-1)*100</f>
        <v>39.8795650084547</v>
      </c>
      <c r="AD1367" s="37" t="e">
        <f aca="false">+((1+$C$28/100)*(1+0.01*3435*ABS(1/(273.15+A1367)-1/(273.15+25)))-1)*100</f>
        <v>#VALUE!</v>
      </c>
    </row>
    <row r="1368" customFormat="false" ht="12" hidden="false" customHeight="true" outlineLevel="0" collapsed="false">
      <c r="A1368" s="150" t="str">
        <f aca="false">+IF(S1368&lt;150.01,S1368,"")</f>
        <v/>
      </c>
      <c r="B1368" s="151" t="str">
        <f aca="false">+IF(S1368&lt;150.01,M1368,"")</f>
        <v/>
      </c>
      <c r="C1368" s="146" t="str">
        <f aca="false">+IF(S1368&lt;150.01,J1368,"")</f>
        <v/>
      </c>
      <c r="D1368" s="144" t="str">
        <f aca="false">+IF($S1368&lt;150.01,IF($C$14=3,AC1368,+IF($C$30=3435,AD1368,T1368)),"")</f>
        <v/>
      </c>
      <c r="E1368" s="145" t="str">
        <f aca="false">+IF(S1368&lt;150.01,X1368,"")</f>
        <v/>
      </c>
      <c r="F1368" s="144" t="str">
        <f aca="false">+IF($S1368&lt;150.01,+ABS(D1368/E1368),"")</f>
        <v/>
      </c>
      <c r="G1368" s="146" t="str">
        <f aca="false">+IF($S1368&lt;150.01,Y1368,"")</f>
        <v/>
      </c>
      <c r="H1368" s="146" t="str">
        <f aca="false">+IF($S1368&lt;150.01,Z1368,"")</f>
        <v/>
      </c>
      <c r="I1368" s="147" t="str">
        <f aca="false">+IF($S1368&lt;150.01,AA1368,"")</f>
        <v/>
      </c>
      <c r="J1368" s="124" t="e">
        <f aca="false">+IF($A1368&lt;25.0001,K1368,L1368)</f>
        <v>#VALUE!</v>
      </c>
      <c r="K1368" s="148" t="e">
        <f aca="false">+$C$26/'-'!$C$174*EXP($E$14+$F$14/(273.15+$A1368)+$G$14/(273.15+$A1368)^2+$H$14/(273.15+$A1368)^3)</f>
        <v>#VALUE!</v>
      </c>
      <c r="L1368" s="148" t="e">
        <f aca="false">+$C$26/'-'!$C$174*EXP($E$15+$F$15/(273.15+$A1368)+$G$15/(273.15+$A1368)^2+$H$15/(273.15+$A1368)^3)</f>
        <v>#VALUE!</v>
      </c>
      <c r="M1368" s="124" t="e">
        <f aca="false">+IF($A1368&lt;25.0001,N1368,O1368)</f>
        <v>#VALUE!</v>
      </c>
      <c r="N1368" s="149" t="e">
        <f aca="false">EXP($E$14+$F$14/(273.15+$A1368)+$G$14/(273.15+$A1368)^2+$H$14/(273.15+$A1368)^3)</f>
        <v>#VALUE!</v>
      </c>
      <c r="O1368" s="149" t="e">
        <f aca="false">EXP($E$15+$F$15/(273.15+$A1368)+$G$15/(273.15+$A1368)^2+$H$15/(273.15+$A1368)^3)</f>
        <v>#VALUE!</v>
      </c>
      <c r="P1368" s="124" t="e">
        <f aca="false">+IF($A1368&lt;25.0001,Q1368,R1368)</f>
        <v>#VALUE!</v>
      </c>
      <c r="Q1368" s="124" t="e">
        <f aca="false">1/($E$17+$F$17*LN($C1368/($C$26/'-'!$C$174))+$G$17*LN($C1368/($C$26/'-'!$C$174))^2+$H$17*LN($C1368/($C$26/'-'!$C$174))^3)-273.15</f>
        <v>#VALUE!</v>
      </c>
      <c r="R1368" s="124" t="e">
        <f aca="false">1/($E$17+$F$18*LN($C1368/($C$26/'-'!$C$174))+$G$18*LN($C1368/($C$26/'-'!$C$174))^2+$H$18*LN($C1368/($C$26/'-'!$C$174))^3)-273.15</f>
        <v>#VALUE!</v>
      </c>
      <c r="S1368" s="37" t="n">
        <f aca="false">+S1367+$C$20</f>
        <v>6575</v>
      </c>
      <c r="T1368" s="37" t="n">
        <f aca="false">+IF($C$35=3435,AD1368,IF(S1368&lt;25.000001,V1368,+IF(S1368&lt;85.000001,+U1368,W1368)))</f>
        <v>25.8705842157017</v>
      </c>
      <c r="U1368" s="124" t="n">
        <f aca="false">((1+$C$28/100)*(1+(3977*ABS(1/(273.15+S1368)-1/(273.15+$C$24)))/100)-1)*100</f>
        <v>13.8857644024843</v>
      </c>
      <c r="V1368" s="124" t="n">
        <f aca="false">((1+$C$28/100)*(1+(3977*ABS(1/(273.15+$S1368)-1/(273.15+$C$24)))/100)^2-1)*100</f>
        <v>28.4155181538431</v>
      </c>
      <c r="W1368" s="124" t="n">
        <f aca="false">((1+$C$28/100)*(1+(3977*ABS(1/(273.15+$S1368)-1/(333.15+$C$24)))/100)*(1+(3977*ABS(1/(273.15+$S1368)-1/(273.15+$C$24)))/100)-1)*100</f>
        <v>25.8705842157017</v>
      </c>
      <c r="X1368" s="124" t="e">
        <f aca="false">+IF(A1368&lt;25,(-$F$14/(273.15+$A1368)^2-2*$G$14/(273.15+$A1368)^3-3*$H$14/(273.15+$A1368)^4)*100,(-$F$15/(273.15+$A1368)^2-2*$G$15/(273.15+$A1368)^3-3*$H$15/(273.15+$A1368)^4)*100)</f>
        <v>#VALUE!</v>
      </c>
      <c r="Y1368" s="124" t="e">
        <f aca="false">+J1368*(1-T1368/100)</f>
        <v>#VALUE!</v>
      </c>
      <c r="Z1368" s="124" t="e">
        <f aca="false">+J1368*(1+T1368/100)</f>
        <v>#VALUE!</v>
      </c>
      <c r="AA1368" s="124" t="e">
        <f aca="false">+P1368</f>
        <v>#VALUE!</v>
      </c>
      <c r="AB1368" s="37" t="n">
        <f aca="false">100*(1+3*40*ABS(1/(273.15+S1368)-1/298.15)-1)</f>
        <v>38.4958991502653</v>
      </c>
      <c r="AC1368" s="37" t="n">
        <f aca="false">+(((1+$C$28/100)*(1+AB1368/100))-1)*100</f>
        <v>39.880858141768</v>
      </c>
      <c r="AD1368" s="37" t="e">
        <f aca="false">+((1+$C$28/100)*(1+0.01*3435*ABS(1/(273.15+A1368)-1/(273.15+25)))-1)*100</f>
        <v>#VALUE!</v>
      </c>
    </row>
    <row r="1369" customFormat="false" ht="12" hidden="false" customHeight="true" outlineLevel="0" collapsed="false">
      <c r="A1369" s="150" t="str">
        <f aca="false">+IF(S1369&lt;150.01,S1369,"")</f>
        <v/>
      </c>
      <c r="B1369" s="151" t="str">
        <f aca="false">+IF(S1369&lt;150.01,M1369,"")</f>
        <v/>
      </c>
      <c r="C1369" s="146" t="str">
        <f aca="false">+IF(S1369&lt;150.01,J1369,"")</f>
        <v/>
      </c>
      <c r="D1369" s="144" t="str">
        <f aca="false">+IF($S1369&lt;150.01,IF($C$14=3,AC1369,+IF($C$30=3435,AD1369,T1369)),"")</f>
        <v/>
      </c>
      <c r="E1369" s="145" t="str">
        <f aca="false">+IF(S1369&lt;150.01,X1369,"")</f>
        <v/>
      </c>
      <c r="F1369" s="144" t="str">
        <f aca="false">+IF($S1369&lt;150.01,+ABS(D1369/E1369),"")</f>
        <v/>
      </c>
      <c r="G1369" s="146" t="str">
        <f aca="false">+IF($S1369&lt;150.01,Y1369,"")</f>
        <v/>
      </c>
      <c r="H1369" s="146" t="str">
        <f aca="false">+IF($S1369&lt;150.01,Z1369,"")</f>
        <v/>
      </c>
      <c r="I1369" s="147" t="str">
        <f aca="false">+IF($S1369&lt;150.01,AA1369,"")</f>
        <v/>
      </c>
      <c r="J1369" s="124" t="e">
        <f aca="false">+IF($A1369&lt;25.0001,K1369,L1369)</f>
        <v>#VALUE!</v>
      </c>
      <c r="K1369" s="148" t="e">
        <f aca="false">+$C$26/'-'!$C$174*EXP($E$14+$F$14/(273.15+$A1369)+$G$14/(273.15+$A1369)^2+$H$14/(273.15+$A1369)^3)</f>
        <v>#VALUE!</v>
      </c>
      <c r="L1369" s="148" t="e">
        <f aca="false">+$C$26/'-'!$C$174*EXP($E$15+$F$15/(273.15+$A1369)+$G$15/(273.15+$A1369)^2+$H$15/(273.15+$A1369)^3)</f>
        <v>#VALUE!</v>
      </c>
      <c r="M1369" s="124" t="e">
        <f aca="false">+IF($A1369&lt;25.0001,N1369,O1369)</f>
        <v>#VALUE!</v>
      </c>
      <c r="N1369" s="149" t="e">
        <f aca="false">EXP($E$14+$F$14/(273.15+$A1369)+$G$14/(273.15+$A1369)^2+$H$14/(273.15+$A1369)^3)</f>
        <v>#VALUE!</v>
      </c>
      <c r="O1369" s="149" t="e">
        <f aca="false">EXP($E$15+$F$15/(273.15+$A1369)+$G$15/(273.15+$A1369)^2+$H$15/(273.15+$A1369)^3)</f>
        <v>#VALUE!</v>
      </c>
      <c r="P1369" s="124" t="e">
        <f aca="false">+IF($A1369&lt;25.0001,Q1369,R1369)</f>
        <v>#VALUE!</v>
      </c>
      <c r="Q1369" s="124" t="e">
        <f aca="false">1/($E$17+$F$17*LN($C1369/($C$26/'-'!$C$174))+$G$17*LN($C1369/($C$26/'-'!$C$174))^2+$H$17*LN($C1369/($C$26/'-'!$C$174))^3)-273.15</f>
        <v>#VALUE!</v>
      </c>
      <c r="R1369" s="124" t="e">
        <f aca="false">1/($E$17+$F$18*LN($C1369/($C$26/'-'!$C$174))+$G$18*LN($C1369/($C$26/'-'!$C$174))^2+$H$18*LN($C1369/($C$26/'-'!$C$174))^3)-273.15</f>
        <v>#VALUE!</v>
      </c>
      <c r="S1369" s="37" t="n">
        <f aca="false">+S1368+$C$20</f>
        <v>6580</v>
      </c>
      <c r="T1369" s="37" t="n">
        <f aca="false">+IF($C$35=3435,AD1369,IF(S1369&lt;25.000001,V1369,+IF(S1369&lt;85.000001,+U1369,W1369)))</f>
        <v>25.8715397306268</v>
      </c>
      <c r="U1369" s="124" t="n">
        <f aca="false">((1+$C$28/100)*(1+(3977*ABS(1/(273.15+S1369)-1/(273.15+$C$24)))/100)-1)*100</f>
        <v>13.8861923430604</v>
      </c>
      <c r="V1369" s="124" t="n">
        <f aca="false">((1+$C$28/100)*(1+(3977*ABS(1/(273.15+$S1369)-1/(273.15+$C$24)))/100)^2-1)*100</f>
        <v>28.4164832316886</v>
      </c>
      <c r="W1369" s="124" t="n">
        <f aca="false">((1+$C$28/100)*(1+(3977*ABS(1/(273.15+$S1369)-1/(333.15+$C$24)))/100)*(1+(3977*ABS(1/(273.15+$S1369)-1/(273.15+$C$24)))/100)-1)*100</f>
        <v>25.8715397306268</v>
      </c>
      <c r="X1369" s="124" t="e">
        <f aca="false">+IF(A1369&lt;25,(-$F$14/(273.15+$A1369)^2-2*$G$14/(273.15+$A1369)^3-3*$H$14/(273.15+$A1369)^4)*100,(-$F$15/(273.15+$A1369)^2-2*$G$15/(273.15+$A1369)^3-3*$H$15/(273.15+$A1369)^4)*100)</f>
        <v>#VALUE!</v>
      </c>
      <c r="Y1369" s="124" t="e">
        <f aca="false">+J1369*(1-T1369/100)</f>
        <v>#VALUE!</v>
      </c>
      <c r="Z1369" s="124" t="e">
        <f aca="false">+J1369*(1+T1369/100)</f>
        <v>#VALUE!</v>
      </c>
      <c r="AA1369" s="124" t="e">
        <f aca="false">+P1369</f>
        <v>#VALUE!</v>
      </c>
      <c r="AB1369" s="37" t="n">
        <f aca="false">100*(1+3*40*ABS(1/(273.15+S1369)-1/298.15)-1)</f>
        <v>38.4971776120427</v>
      </c>
      <c r="AC1369" s="37" t="n">
        <f aca="false">+(((1+$C$28/100)*(1+AB1369/100))-1)*100</f>
        <v>39.8821493881631</v>
      </c>
      <c r="AD1369" s="37" t="e">
        <f aca="false">+((1+$C$28/100)*(1+0.01*3435*ABS(1/(273.15+A1369)-1/(273.15+25)))-1)*100</f>
        <v>#VALUE!</v>
      </c>
    </row>
    <row r="1370" customFormat="false" ht="12" hidden="false" customHeight="true" outlineLevel="0" collapsed="false">
      <c r="A1370" s="150" t="str">
        <f aca="false">+IF(S1370&lt;150.01,S1370,"")</f>
        <v/>
      </c>
      <c r="B1370" s="151" t="str">
        <f aca="false">+IF(S1370&lt;150.01,M1370,"")</f>
        <v/>
      </c>
      <c r="C1370" s="146" t="str">
        <f aca="false">+IF(S1370&lt;150.01,J1370,"")</f>
        <v/>
      </c>
      <c r="D1370" s="144" t="str">
        <f aca="false">+IF($S1370&lt;150.01,IF($C$14=3,AC1370,+IF($C$30=3435,AD1370,T1370)),"")</f>
        <v/>
      </c>
      <c r="E1370" s="145" t="str">
        <f aca="false">+IF(S1370&lt;150.01,X1370,"")</f>
        <v/>
      </c>
      <c r="F1370" s="144" t="str">
        <f aca="false">+IF($S1370&lt;150.01,+ABS(D1370/E1370),"")</f>
        <v/>
      </c>
      <c r="G1370" s="146" t="str">
        <f aca="false">+IF($S1370&lt;150.01,Y1370,"")</f>
        <v/>
      </c>
      <c r="H1370" s="146" t="str">
        <f aca="false">+IF($S1370&lt;150.01,Z1370,"")</f>
        <v/>
      </c>
      <c r="I1370" s="147" t="str">
        <f aca="false">+IF($S1370&lt;150.01,AA1370,"")</f>
        <v/>
      </c>
      <c r="J1370" s="124" t="e">
        <f aca="false">+IF($A1370&lt;25.0001,K1370,L1370)</f>
        <v>#VALUE!</v>
      </c>
      <c r="K1370" s="148" t="e">
        <f aca="false">+$C$26/'-'!$C$174*EXP($E$14+$F$14/(273.15+$A1370)+$G$14/(273.15+$A1370)^2+$H$14/(273.15+$A1370)^3)</f>
        <v>#VALUE!</v>
      </c>
      <c r="L1370" s="148" t="e">
        <f aca="false">+$C$26/'-'!$C$174*EXP($E$15+$F$15/(273.15+$A1370)+$G$15/(273.15+$A1370)^2+$H$15/(273.15+$A1370)^3)</f>
        <v>#VALUE!</v>
      </c>
      <c r="M1370" s="124" t="e">
        <f aca="false">+IF($A1370&lt;25.0001,N1370,O1370)</f>
        <v>#VALUE!</v>
      </c>
      <c r="N1370" s="149" t="e">
        <f aca="false">EXP($E$14+$F$14/(273.15+$A1370)+$G$14/(273.15+$A1370)^2+$H$14/(273.15+$A1370)^3)</f>
        <v>#VALUE!</v>
      </c>
      <c r="O1370" s="149" t="e">
        <f aca="false">EXP($E$15+$F$15/(273.15+$A1370)+$G$15/(273.15+$A1370)^2+$H$15/(273.15+$A1370)^3)</f>
        <v>#VALUE!</v>
      </c>
      <c r="P1370" s="124" t="e">
        <f aca="false">+IF($A1370&lt;25.0001,Q1370,R1370)</f>
        <v>#VALUE!</v>
      </c>
      <c r="Q1370" s="124" t="e">
        <f aca="false">1/($E$17+$F$17*LN($C1370/($C$26/'-'!$C$174))+$G$17*LN($C1370/($C$26/'-'!$C$174))^2+$H$17*LN($C1370/($C$26/'-'!$C$174))^3)-273.15</f>
        <v>#VALUE!</v>
      </c>
      <c r="R1370" s="124" t="e">
        <f aca="false">1/($E$17+$F$18*LN($C1370/($C$26/'-'!$C$174))+$G$18*LN($C1370/($C$26/'-'!$C$174))^2+$H$18*LN($C1370/($C$26/'-'!$C$174))^3)-273.15</f>
        <v>#VALUE!</v>
      </c>
      <c r="S1370" s="37" t="n">
        <f aca="false">+S1369+$C$20</f>
        <v>6585</v>
      </c>
      <c r="T1370" s="37" t="n">
        <f aca="false">+IF($C$35=3435,AD1370,IF(S1370&lt;25.000001,V1370,+IF(S1370&lt;85.000001,+U1370,W1370)))</f>
        <v>25.8724938559157</v>
      </c>
      <c r="U1370" s="124" t="n">
        <f aca="false">((1+$C$28/100)*(1+(3977*ABS(1/(273.15+S1370)-1/(273.15+$C$24)))/100)-1)*100</f>
        <v>13.8866196596481</v>
      </c>
      <c r="V1370" s="124" t="n">
        <f aca="false">((1+$C$28/100)*(1+(3977*ABS(1/(273.15+$S1370)-1/(273.15+$C$24)))/100)^2-1)*100</f>
        <v>28.417446905954</v>
      </c>
      <c r="W1370" s="124" t="n">
        <f aca="false">((1+$C$28/100)*(1+(3977*ABS(1/(273.15+$S1370)-1/(333.15+$C$24)))/100)*(1+(3977*ABS(1/(273.15+$S1370)-1/(273.15+$C$24)))/100)-1)*100</f>
        <v>25.8724938559157</v>
      </c>
      <c r="X1370" s="124" t="e">
        <f aca="false">+IF(A1370&lt;25,(-$F$14/(273.15+$A1370)^2-2*$G$14/(273.15+$A1370)^3-3*$H$14/(273.15+$A1370)^4)*100,(-$F$15/(273.15+$A1370)^2-2*$G$15/(273.15+$A1370)^3-3*$H$15/(273.15+$A1370)^4)*100)</f>
        <v>#VALUE!</v>
      </c>
      <c r="Y1370" s="124" t="e">
        <f aca="false">+J1370*(1-T1370/100)</f>
        <v>#VALUE!</v>
      </c>
      <c r="Z1370" s="124" t="e">
        <f aca="false">+J1370*(1+T1370/100)</f>
        <v>#VALUE!</v>
      </c>
      <c r="AA1370" s="124" t="e">
        <f aca="false">+P1370</f>
        <v>#VALUE!</v>
      </c>
      <c r="AB1370" s="37" t="n">
        <f aca="false">100*(1+3*40*ABS(1/(273.15+S1370)-1/298.15)-1)</f>
        <v>38.4984542096704</v>
      </c>
      <c r="AC1370" s="37" t="n">
        <f aca="false">+(((1+$C$28/100)*(1+AB1370/100))-1)*100</f>
        <v>39.8834387517671</v>
      </c>
      <c r="AD1370" s="37" t="e">
        <f aca="false">+((1+$C$28/100)*(1+0.01*3435*ABS(1/(273.15+A1370)-1/(273.15+25)))-1)*100</f>
        <v>#VALUE!</v>
      </c>
    </row>
    <row r="1371" customFormat="false" ht="12" hidden="false" customHeight="true" outlineLevel="0" collapsed="false">
      <c r="A1371" s="150" t="str">
        <f aca="false">+IF(S1371&lt;150.01,S1371,"")</f>
        <v/>
      </c>
      <c r="B1371" s="151" t="str">
        <f aca="false">+IF(S1371&lt;150.01,M1371,"")</f>
        <v/>
      </c>
      <c r="C1371" s="146" t="str">
        <f aca="false">+IF(S1371&lt;150.01,J1371,"")</f>
        <v/>
      </c>
      <c r="D1371" s="144" t="str">
        <f aca="false">+IF($S1371&lt;150.01,IF($C$14=3,AC1371,+IF($C$30=3435,AD1371,T1371)),"")</f>
        <v/>
      </c>
      <c r="E1371" s="145" t="str">
        <f aca="false">+IF(S1371&lt;150.01,X1371,"")</f>
        <v/>
      </c>
      <c r="F1371" s="144" t="str">
        <f aca="false">+IF($S1371&lt;150.01,+ABS(D1371/E1371),"")</f>
        <v/>
      </c>
      <c r="G1371" s="146" t="str">
        <f aca="false">+IF($S1371&lt;150.01,Y1371,"")</f>
        <v/>
      </c>
      <c r="H1371" s="146" t="str">
        <f aca="false">+IF($S1371&lt;150.01,Z1371,"")</f>
        <v/>
      </c>
      <c r="I1371" s="147" t="str">
        <f aca="false">+IF($S1371&lt;150.01,AA1371,"")</f>
        <v/>
      </c>
      <c r="J1371" s="124" t="e">
        <f aca="false">+IF($A1371&lt;25.0001,K1371,L1371)</f>
        <v>#VALUE!</v>
      </c>
      <c r="K1371" s="148" t="e">
        <f aca="false">+$C$26/'-'!$C$174*EXP($E$14+$F$14/(273.15+$A1371)+$G$14/(273.15+$A1371)^2+$H$14/(273.15+$A1371)^3)</f>
        <v>#VALUE!</v>
      </c>
      <c r="L1371" s="148" t="e">
        <f aca="false">+$C$26/'-'!$C$174*EXP($E$15+$F$15/(273.15+$A1371)+$G$15/(273.15+$A1371)^2+$H$15/(273.15+$A1371)^3)</f>
        <v>#VALUE!</v>
      </c>
      <c r="M1371" s="124" t="e">
        <f aca="false">+IF($A1371&lt;25.0001,N1371,O1371)</f>
        <v>#VALUE!</v>
      </c>
      <c r="N1371" s="149" t="e">
        <f aca="false">EXP($E$14+$F$14/(273.15+$A1371)+$G$14/(273.15+$A1371)^2+$H$14/(273.15+$A1371)^3)</f>
        <v>#VALUE!</v>
      </c>
      <c r="O1371" s="149" t="e">
        <f aca="false">EXP($E$15+$F$15/(273.15+$A1371)+$G$15/(273.15+$A1371)^2+$H$15/(273.15+$A1371)^3)</f>
        <v>#VALUE!</v>
      </c>
      <c r="P1371" s="124" t="e">
        <f aca="false">+IF($A1371&lt;25.0001,Q1371,R1371)</f>
        <v>#VALUE!</v>
      </c>
      <c r="Q1371" s="124" t="e">
        <f aca="false">1/($E$17+$F$17*LN($C1371/($C$26/'-'!$C$174))+$G$17*LN($C1371/($C$26/'-'!$C$174))^2+$H$17*LN($C1371/($C$26/'-'!$C$174))^3)-273.15</f>
        <v>#VALUE!</v>
      </c>
      <c r="R1371" s="124" t="e">
        <f aca="false">1/($E$17+$F$18*LN($C1371/($C$26/'-'!$C$174))+$G$18*LN($C1371/($C$26/'-'!$C$174))^2+$H$18*LN($C1371/($C$26/'-'!$C$174))^3)-273.15</f>
        <v>#VALUE!</v>
      </c>
      <c r="S1371" s="37" t="n">
        <f aca="false">+S1370+$C$20</f>
        <v>6590</v>
      </c>
      <c r="T1371" s="37" t="n">
        <f aca="false">+IF($C$35=3435,AD1371,IF(S1371&lt;25.000001,V1371,+IF(S1371&lt;85.000001,+U1371,W1371)))</f>
        <v>25.8734465945978</v>
      </c>
      <c r="U1371" s="124" t="n">
        <f aca="false">((1+$C$28/100)*(1+(3977*ABS(1/(273.15+S1371)-1/(273.15+$C$24)))/100)-1)*100</f>
        <v>13.8870463536113</v>
      </c>
      <c r="V1371" s="124" t="n">
        <f aca="false">((1+$C$28/100)*(1+(3977*ABS(1/(273.15+$S1371)-1/(273.15+$C$24)))/100)^2-1)*100</f>
        <v>28.4184091796992</v>
      </c>
      <c r="W1371" s="124" t="n">
        <f aca="false">((1+$C$28/100)*(1+(3977*ABS(1/(273.15+$S1371)-1/(333.15+$C$24)))/100)*(1+(3977*ABS(1/(273.15+$S1371)-1/(273.15+$C$24)))/100)-1)*100</f>
        <v>25.8734465945978</v>
      </c>
      <c r="X1371" s="124" t="e">
        <f aca="false">+IF(A1371&lt;25,(-$F$14/(273.15+$A1371)^2-2*$G$14/(273.15+$A1371)^3-3*$H$14/(273.15+$A1371)^4)*100,(-$F$15/(273.15+$A1371)^2-2*$G$15/(273.15+$A1371)^3-3*$H$15/(273.15+$A1371)^4)*100)</f>
        <v>#VALUE!</v>
      </c>
      <c r="Y1371" s="124" t="e">
        <f aca="false">+J1371*(1-T1371/100)</f>
        <v>#VALUE!</v>
      </c>
      <c r="Z1371" s="124" t="e">
        <f aca="false">+J1371*(1+T1371/100)</f>
        <v>#VALUE!</v>
      </c>
      <c r="AA1371" s="124" t="e">
        <f aca="false">+P1371</f>
        <v>#VALUE!</v>
      </c>
      <c r="AB1371" s="37" t="n">
        <f aca="false">100*(1+3*40*ABS(1/(273.15+S1371)-1/298.15)-1)</f>
        <v>38.4997289472228</v>
      </c>
      <c r="AC1371" s="37" t="n">
        <f aca="false">+(((1+$C$28/100)*(1+AB1371/100))-1)*100</f>
        <v>39.884726236695</v>
      </c>
      <c r="AD1371" s="37" t="e">
        <f aca="false">+((1+$C$28/100)*(1+0.01*3435*ABS(1/(273.15+A1371)-1/(273.15+25)))-1)*100</f>
        <v>#VALUE!</v>
      </c>
    </row>
    <row r="1372" customFormat="false" ht="12" hidden="false" customHeight="true" outlineLevel="0" collapsed="false">
      <c r="A1372" s="150" t="str">
        <f aca="false">+IF(S1372&lt;150.01,S1372,"")</f>
        <v/>
      </c>
      <c r="B1372" s="151" t="str">
        <f aca="false">+IF(S1372&lt;150.01,M1372,"")</f>
        <v/>
      </c>
      <c r="C1372" s="146" t="str">
        <f aca="false">+IF(S1372&lt;150.01,J1372,"")</f>
        <v/>
      </c>
      <c r="D1372" s="144" t="str">
        <f aca="false">+IF($S1372&lt;150.01,IF($C$14=3,AC1372,+IF($C$30=3435,AD1372,T1372)),"")</f>
        <v/>
      </c>
      <c r="E1372" s="145" t="str">
        <f aca="false">+IF(S1372&lt;150.01,X1372,"")</f>
        <v/>
      </c>
      <c r="F1372" s="144" t="str">
        <f aca="false">+IF($S1372&lt;150.01,+ABS(D1372/E1372),"")</f>
        <v/>
      </c>
      <c r="G1372" s="146" t="str">
        <f aca="false">+IF($S1372&lt;150.01,Y1372,"")</f>
        <v/>
      </c>
      <c r="H1372" s="146" t="str">
        <f aca="false">+IF($S1372&lt;150.01,Z1372,"")</f>
        <v/>
      </c>
      <c r="I1372" s="147" t="str">
        <f aca="false">+IF($S1372&lt;150.01,AA1372,"")</f>
        <v/>
      </c>
      <c r="J1372" s="124" t="e">
        <f aca="false">+IF($A1372&lt;25.0001,K1372,L1372)</f>
        <v>#VALUE!</v>
      </c>
      <c r="K1372" s="148" t="e">
        <f aca="false">+$C$26/'-'!$C$174*EXP($E$14+$F$14/(273.15+$A1372)+$G$14/(273.15+$A1372)^2+$H$14/(273.15+$A1372)^3)</f>
        <v>#VALUE!</v>
      </c>
      <c r="L1372" s="148" t="e">
        <f aca="false">+$C$26/'-'!$C$174*EXP($E$15+$F$15/(273.15+$A1372)+$G$15/(273.15+$A1372)^2+$H$15/(273.15+$A1372)^3)</f>
        <v>#VALUE!</v>
      </c>
      <c r="M1372" s="124" t="e">
        <f aca="false">+IF($A1372&lt;25.0001,N1372,O1372)</f>
        <v>#VALUE!</v>
      </c>
      <c r="N1372" s="149" t="e">
        <f aca="false">EXP($E$14+$F$14/(273.15+$A1372)+$G$14/(273.15+$A1372)^2+$H$14/(273.15+$A1372)^3)</f>
        <v>#VALUE!</v>
      </c>
      <c r="O1372" s="149" t="e">
        <f aca="false">EXP($E$15+$F$15/(273.15+$A1372)+$G$15/(273.15+$A1372)^2+$H$15/(273.15+$A1372)^3)</f>
        <v>#VALUE!</v>
      </c>
      <c r="P1372" s="124" t="e">
        <f aca="false">+IF($A1372&lt;25.0001,Q1372,R1372)</f>
        <v>#VALUE!</v>
      </c>
      <c r="Q1372" s="124" t="e">
        <f aca="false">1/($E$17+$F$17*LN($C1372/($C$26/'-'!$C$174))+$G$17*LN($C1372/($C$26/'-'!$C$174))^2+$H$17*LN($C1372/($C$26/'-'!$C$174))^3)-273.15</f>
        <v>#VALUE!</v>
      </c>
      <c r="R1372" s="124" t="e">
        <f aca="false">1/($E$17+$F$18*LN($C1372/($C$26/'-'!$C$174))+$G$18*LN($C1372/($C$26/'-'!$C$174))^2+$H$18*LN($C1372/($C$26/'-'!$C$174))^3)-273.15</f>
        <v>#VALUE!</v>
      </c>
      <c r="S1372" s="37" t="n">
        <f aca="false">+S1371+$C$20</f>
        <v>6595</v>
      </c>
      <c r="T1372" s="37" t="n">
        <f aca="false">+IF($C$35=3435,AD1372,IF(S1372&lt;25.000001,V1372,+IF(S1372&lt;85.000001,+U1372,W1372)))</f>
        <v>25.8743979496935</v>
      </c>
      <c r="U1372" s="124" t="n">
        <f aca="false">((1+$C$28/100)*(1+(3977*ABS(1/(273.15+S1372)-1/(273.15+$C$24)))/100)-1)*100</f>
        <v>13.8874724263098</v>
      </c>
      <c r="V1372" s="124" t="n">
        <f aca="false">((1+$C$28/100)*(1+(3977*ABS(1/(273.15+$S1372)-1/(273.15+$C$24)))/100)^2-1)*100</f>
        <v>28.4193700559749</v>
      </c>
      <c r="W1372" s="124" t="n">
        <f aca="false">((1+$C$28/100)*(1+(3977*ABS(1/(273.15+$S1372)-1/(333.15+$C$24)))/100)*(1+(3977*ABS(1/(273.15+$S1372)-1/(273.15+$C$24)))/100)-1)*100</f>
        <v>25.8743979496935</v>
      </c>
      <c r="X1372" s="124" t="e">
        <f aca="false">+IF(A1372&lt;25,(-$F$14/(273.15+$A1372)^2-2*$G$14/(273.15+$A1372)^3-3*$H$14/(273.15+$A1372)^4)*100,(-$F$15/(273.15+$A1372)^2-2*$G$15/(273.15+$A1372)^3-3*$H$15/(273.15+$A1372)^4)*100)</f>
        <v>#VALUE!</v>
      </c>
      <c r="Y1372" s="124" t="e">
        <f aca="false">+J1372*(1-T1372/100)</f>
        <v>#VALUE!</v>
      </c>
      <c r="Z1372" s="124" t="e">
        <f aca="false">+J1372*(1+T1372/100)</f>
        <v>#VALUE!</v>
      </c>
      <c r="AA1372" s="124" t="e">
        <f aca="false">+P1372</f>
        <v>#VALUE!</v>
      </c>
      <c r="AB1372" s="37" t="n">
        <f aca="false">100*(1+3*40*ABS(1/(273.15+S1372)-1/298.15)-1)</f>
        <v>38.5010018287622</v>
      </c>
      <c r="AC1372" s="37" t="n">
        <f aca="false">+(((1+$C$28/100)*(1+AB1372/100))-1)*100</f>
        <v>39.8860118470498</v>
      </c>
      <c r="AD1372" s="37" t="e">
        <f aca="false">+((1+$C$28/100)*(1+0.01*3435*ABS(1/(273.15+A1372)-1/(273.15+25)))-1)*100</f>
        <v>#VALUE!</v>
      </c>
    </row>
    <row r="1373" customFormat="false" ht="12" hidden="false" customHeight="true" outlineLevel="0" collapsed="false">
      <c r="A1373" s="150" t="str">
        <f aca="false">+IF(S1373&lt;150.01,S1373,"")</f>
        <v/>
      </c>
      <c r="B1373" s="151" t="str">
        <f aca="false">+IF(S1373&lt;150.01,M1373,"")</f>
        <v/>
      </c>
      <c r="C1373" s="146" t="str">
        <f aca="false">+IF(S1373&lt;150.01,J1373,"")</f>
        <v/>
      </c>
      <c r="D1373" s="144" t="str">
        <f aca="false">+IF($S1373&lt;150.01,IF($C$14=3,AC1373,+IF($C$30=3435,AD1373,T1373)),"")</f>
        <v/>
      </c>
      <c r="E1373" s="145" t="str">
        <f aca="false">+IF(S1373&lt;150.01,X1373,"")</f>
        <v/>
      </c>
      <c r="F1373" s="144" t="str">
        <f aca="false">+IF($S1373&lt;150.01,+ABS(D1373/E1373),"")</f>
        <v/>
      </c>
      <c r="G1373" s="146" t="str">
        <f aca="false">+IF($S1373&lt;150.01,Y1373,"")</f>
        <v/>
      </c>
      <c r="H1373" s="146" t="str">
        <f aca="false">+IF($S1373&lt;150.01,Z1373,"")</f>
        <v/>
      </c>
      <c r="I1373" s="147" t="str">
        <f aca="false">+IF($S1373&lt;150.01,AA1373,"")</f>
        <v/>
      </c>
      <c r="J1373" s="124" t="e">
        <f aca="false">+IF($A1373&lt;25.0001,K1373,L1373)</f>
        <v>#VALUE!</v>
      </c>
      <c r="K1373" s="148" t="e">
        <f aca="false">+$C$26/'-'!$C$174*EXP($E$14+$F$14/(273.15+$A1373)+$G$14/(273.15+$A1373)^2+$H$14/(273.15+$A1373)^3)</f>
        <v>#VALUE!</v>
      </c>
      <c r="L1373" s="148" t="e">
        <f aca="false">+$C$26/'-'!$C$174*EXP($E$15+$F$15/(273.15+$A1373)+$G$15/(273.15+$A1373)^2+$H$15/(273.15+$A1373)^3)</f>
        <v>#VALUE!</v>
      </c>
      <c r="M1373" s="124" t="e">
        <f aca="false">+IF($A1373&lt;25.0001,N1373,O1373)</f>
        <v>#VALUE!</v>
      </c>
      <c r="N1373" s="149" t="e">
        <f aca="false">EXP($E$14+$F$14/(273.15+$A1373)+$G$14/(273.15+$A1373)^2+$H$14/(273.15+$A1373)^3)</f>
        <v>#VALUE!</v>
      </c>
      <c r="O1373" s="149" t="e">
        <f aca="false">EXP($E$15+$F$15/(273.15+$A1373)+$G$15/(273.15+$A1373)^2+$H$15/(273.15+$A1373)^3)</f>
        <v>#VALUE!</v>
      </c>
      <c r="P1373" s="124" t="e">
        <f aca="false">+IF($A1373&lt;25.0001,Q1373,R1373)</f>
        <v>#VALUE!</v>
      </c>
      <c r="Q1373" s="124" t="e">
        <f aca="false">1/($E$17+$F$17*LN($C1373/($C$26/'-'!$C$174))+$G$17*LN($C1373/($C$26/'-'!$C$174))^2+$H$17*LN($C1373/($C$26/'-'!$C$174))^3)-273.15</f>
        <v>#VALUE!</v>
      </c>
      <c r="R1373" s="124" t="e">
        <f aca="false">1/($E$17+$F$18*LN($C1373/($C$26/'-'!$C$174))+$G$18*LN($C1373/($C$26/'-'!$C$174))^2+$H$18*LN($C1373/($C$26/'-'!$C$174))^3)-273.15</f>
        <v>#VALUE!</v>
      </c>
      <c r="S1373" s="37" t="n">
        <f aca="false">+S1372+$C$20</f>
        <v>6600</v>
      </c>
      <c r="T1373" s="37" t="n">
        <f aca="false">+IF($C$35=3435,AD1373,IF(S1373&lt;25.000001,V1373,+IF(S1373&lt;85.000001,+U1373,W1373)))</f>
        <v>25.8753479242144</v>
      </c>
      <c r="U1373" s="124" t="n">
        <f aca="false">((1+$C$28/100)*(1+(3977*ABS(1/(273.15+S1373)-1/(273.15+$C$24)))/100)-1)*100</f>
        <v>13.8878978790993</v>
      </c>
      <c r="V1373" s="124" t="n">
        <f aca="false">((1+$C$28/100)*(1+(3977*ABS(1/(273.15+$S1373)-1/(273.15+$C$24)))/100)^2-1)*100</f>
        <v>28.4203295378232</v>
      </c>
      <c r="W1373" s="124" t="n">
        <f aca="false">((1+$C$28/100)*(1+(3977*ABS(1/(273.15+$S1373)-1/(333.15+$C$24)))/100)*(1+(3977*ABS(1/(273.15+$S1373)-1/(273.15+$C$24)))/100)-1)*100</f>
        <v>25.8753479242144</v>
      </c>
      <c r="X1373" s="124" t="e">
        <f aca="false">+IF(A1373&lt;25,(-$F$14/(273.15+$A1373)^2-2*$G$14/(273.15+$A1373)^3-3*$H$14/(273.15+$A1373)^4)*100,(-$F$15/(273.15+$A1373)^2-2*$G$15/(273.15+$A1373)^3-3*$H$15/(273.15+$A1373)^4)*100)</f>
        <v>#VALUE!</v>
      </c>
      <c r="Y1373" s="124" t="e">
        <f aca="false">+J1373*(1-T1373/100)</f>
        <v>#VALUE!</v>
      </c>
      <c r="Z1373" s="124" t="e">
        <f aca="false">+J1373*(1+T1373/100)</f>
        <v>#VALUE!</v>
      </c>
      <c r="AA1373" s="124" t="e">
        <f aca="false">+P1373</f>
        <v>#VALUE!</v>
      </c>
      <c r="AB1373" s="37" t="n">
        <f aca="false">100*(1+3*40*ABS(1/(273.15+S1373)-1/298.15)-1)</f>
        <v>38.5022728583392</v>
      </c>
      <c r="AC1373" s="37" t="n">
        <f aca="false">+(((1+$C$28/100)*(1+AB1373/100))-1)*100</f>
        <v>39.8872955869226</v>
      </c>
      <c r="AD1373" s="37" t="e">
        <f aca="false">+((1+$C$28/100)*(1+0.01*3435*ABS(1/(273.15+A1373)-1/(273.15+25)))-1)*100</f>
        <v>#VALUE!</v>
      </c>
    </row>
    <row r="1374" customFormat="false" ht="12" hidden="false" customHeight="true" outlineLevel="0" collapsed="false">
      <c r="A1374" s="150" t="str">
        <f aca="false">+IF(S1374&lt;150.01,S1374,"")</f>
        <v/>
      </c>
      <c r="B1374" s="151" t="str">
        <f aca="false">+IF(S1374&lt;150.01,M1374,"")</f>
        <v/>
      </c>
      <c r="C1374" s="146" t="str">
        <f aca="false">+IF(S1374&lt;150.01,J1374,"")</f>
        <v/>
      </c>
      <c r="D1374" s="144" t="str">
        <f aca="false">+IF($S1374&lt;150.01,IF($C$14=3,AC1374,+IF($C$30=3435,AD1374,T1374)),"")</f>
        <v/>
      </c>
      <c r="E1374" s="145" t="str">
        <f aca="false">+IF(S1374&lt;150.01,X1374,"")</f>
        <v/>
      </c>
      <c r="F1374" s="144" t="str">
        <f aca="false">+IF($S1374&lt;150.01,+ABS(D1374/E1374),"")</f>
        <v/>
      </c>
      <c r="G1374" s="146" t="str">
        <f aca="false">+IF($S1374&lt;150.01,Y1374,"")</f>
        <v/>
      </c>
      <c r="H1374" s="146" t="str">
        <f aca="false">+IF($S1374&lt;150.01,Z1374,"")</f>
        <v/>
      </c>
      <c r="I1374" s="147" t="str">
        <f aca="false">+IF($S1374&lt;150.01,AA1374,"")</f>
        <v/>
      </c>
      <c r="J1374" s="124" t="e">
        <f aca="false">+IF($A1374&lt;25.0001,K1374,L1374)</f>
        <v>#VALUE!</v>
      </c>
      <c r="K1374" s="148" t="e">
        <f aca="false">+$C$26/'-'!$C$174*EXP($E$14+$F$14/(273.15+$A1374)+$G$14/(273.15+$A1374)^2+$H$14/(273.15+$A1374)^3)</f>
        <v>#VALUE!</v>
      </c>
      <c r="L1374" s="148" t="e">
        <f aca="false">+$C$26/'-'!$C$174*EXP($E$15+$F$15/(273.15+$A1374)+$G$15/(273.15+$A1374)^2+$H$15/(273.15+$A1374)^3)</f>
        <v>#VALUE!</v>
      </c>
      <c r="M1374" s="124" t="e">
        <f aca="false">+IF($A1374&lt;25.0001,N1374,O1374)</f>
        <v>#VALUE!</v>
      </c>
      <c r="N1374" s="149" t="e">
        <f aca="false">EXP($E$14+$F$14/(273.15+$A1374)+$G$14/(273.15+$A1374)^2+$H$14/(273.15+$A1374)^3)</f>
        <v>#VALUE!</v>
      </c>
      <c r="O1374" s="149" t="e">
        <f aca="false">EXP($E$15+$F$15/(273.15+$A1374)+$G$15/(273.15+$A1374)^2+$H$15/(273.15+$A1374)^3)</f>
        <v>#VALUE!</v>
      </c>
      <c r="P1374" s="124" t="e">
        <f aca="false">+IF($A1374&lt;25.0001,Q1374,R1374)</f>
        <v>#VALUE!</v>
      </c>
      <c r="Q1374" s="124" t="e">
        <f aca="false">1/($E$17+$F$17*LN($C1374/($C$26/'-'!$C$174))+$G$17*LN($C1374/($C$26/'-'!$C$174))^2+$H$17*LN($C1374/($C$26/'-'!$C$174))^3)-273.15</f>
        <v>#VALUE!</v>
      </c>
      <c r="R1374" s="124" t="e">
        <f aca="false">1/($E$17+$F$18*LN($C1374/($C$26/'-'!$C$174))+$G$18*LN($C1374/($C$26/'-'!$C$174))^2+$H$18*LN($C1374/($C$26/'-'!$C$174))^3)-273.15</f>
        <v>#VALUE!</v>
      </c>
      <c r="S1374" s="37" t="n">
        <f aca="false">+S1373+$C$20</f>
        <v>6605</v>
      </c>
      <c r="T1374" s="37" t="n">
        <f aca="false">+IF($C$35=3435,AD1374,IF(S1374&lt;25.000001,V1374,+IF(S1374&lt;85.000001,+U1374,W1374)))</f>
        <v>25.8762965211635</v>
      </c>
      <c r="U1374" s="124" t="n">
        <f aca="false">((1+$C$28/100)*(1+(3977*ABS(1/(273.15+S1374)-1/(273.15+$C$24)))/100)-1)*100</f>
        <v>13.8883227133317</v>
      </c>
      <c r="V1374" s="124" t="n">
        <f aca="false">((1+$C$28/100)*(1+(3977*ABS(1/(273.15+$S1374)-1/(273.15+$C$24)))/100)^2-1)*100</f>
        <v>28.4212876282772</v>
      </c>
      <c r="W1374" s="124" t="n">
        <f aca="false">((1+$C$28/100)*(1+(3977*ABS(1/(273.15+$S1374)-1/(333.15+$C$24)))/100)*(1+(3977*ABS(1/(273.15+$S1374)-1/(273.15+$C$24)))/100)-1)*100</f>
        <v>25.8762965211635</v>
      </c>
      <c r="X1374" s="124" t="e">
        <f aca="false">+IF(A1374&lt;25,(-$F$14/(273.15+$A1374)^2-2*$G$14/(273.15+$A1374)^3-3*$H$14/(273.15+$A1374)^4)*100,(-$F$15/(273.15+$A1374)^2-2*$G$15/(273.15+$A1374)^3-3*$H$15/(273.15+$A1374)^4)*100)</f>
        <v>#VALUE!</v>
      </c>
      <c r="Y1374" s="124" t="e">
        <f aca="false">+J1374*(1-T1374/100)</f>
        <v>#VALUE!</v>
      </c>
      <c r="Z1374" s="124" t="e">
        <f aca="false">+J1374*(1+T1374/100)</f>
        <v>#VALUE!</v>
      </c>
      <c r="AA1374" s="124" t="e">
        <f aca="false">+P1374</f>
        <v>#VALUE!</v>
      </c>
      <c r="AB1374" s="37" t="n">
        <f aca="false">100*(1+3*40*ABS(1/(273.15+S1374)-1/298.15)-1)</f>
        <v>38.5035420399925</v>
      </c>
      <c r="AC1374" s="37" t="n">
        <f aca="false">+(((1+$C$28/100)*(1+AB1374/100))-1)*100</f>
        <v>39.8885774603925</v>
      </c>
      <c r="AD1374" s="37" t="e">
        <f aca="false">+((1+$C$28/100)*(1+0.01*3435*ABS(1/(273.15+A1374)-1/(273.15+25)))-1)*100</f>
        <v>#VALUE!</v>
      </c>
    </row>
    <row r="1375" customFormat="false" ht="12" hidden="false" customHeight="true" outlineLevel="0" collapsed="false">
      <c r="A1375" s="150" t="str">
        <f aca="false">+IF(S1375&lt;150.01,S1375,"")</f>
        <v/>
      </c>
      <c r="B1375" s="151" t="str">
        <f aca="false">+IF(S1375&lt;150.01,M1375,"")</f>
        <v/>
      </c>
      <c r="C1375" s="146" t="str">
        <f aca="false">+IF(S1375&lt;150.01,J1375,"")</f>
        <v/>
      </c>
      <c r="D1375" s="144" t="str">
        <f aca="false">+IF($S1375&lt;150.01,IF($C$14=3,AC1375,+IF($C$30=3435,AD1375,T1375)),"")</f>
        <v/>
      </c>
      <c r="E1375" s="145" t="str">
        <f aca="false">+IF(S1375&lt;150.01,X1375,"")</f>
        <v/>
      </c>
      <c r="F1375" s="144" t="str">
        <f aca="false">+IF($S1375&lt;150.01,+ABS(D1375/E1375),"")</f>
        <v/>
      </c>
      <c r="G1375" s="146" t="str">
        <f aca="false">+IF($S1375&lt;150.01,Y1375,"")</f>
        <v/>
      </c>
      <c r="H1375" s="146" t="str">
        <f aca="false">+IF($S1375&lt;150.01,Z1375,"")</f>
        <v/>
      </c>
      <c r="I1375" s="147" t="str">
        <f aca="false">+IF($S1375&lt;150.01,AA1375,"")</f>
        <v/>
      </c>
      <c r="J1375" s="124" t="e">
        <f aca="false">+IF($A1375&lt;25.0001,K1375,L1375)</f>
        <v>#VALUE!</v>
      </c>
      <c r="K1375" s="148" t="e">
        <f aca="false">+$C$26/'-'!$C$174*EXP($E$14+$F$14/(273.15+$A1375)+$G$14/(273.15+$A1375)^2+$H$14/(273.15+$A1375)^3)</f>
        <v>#VALUE!</v>
      </c>
      <c r="L1375" s="148" t="e">
        <f aca="false">+$C$26/'-'!$C$174*EXP($E$15+$F$15/(273.15+$A1375)+$G$15/(273.15+$A1375)^2+$H$15/(273.15+$A1375)^3)</f>
        <v>#VALUE!</v>
      </c>
      <c r="M1375" s="124" t="e">
        <f aca="false">+IF($A1375&lt;25.0001,N1375,O1375)</f>
        <v>#VALUE!</v>
      </c>
      <c r="N1375" s="149" t="e">
        <f aca="false">EXP($E$14+$F$14/(273.15+$A1375)+$G$14/(273.15+$A1375)^2+$H$14/(273.15+$A1375)^3)</f>
        <v>#VALUE!</v>
      </c>
      <c r="O1375" s="149" t="e">
        <f aca="false">EXP($E$15+$F$15/(273.15+$A1375)+$G$15/(273.15+$A1375)^2+$H$15/(273.15+$A1375)^3)</f>
        <v>#VALUE!</v>
      </c>
      <c r="P1375" s="124" t="e">
        <f aca="false">+IF($A1375&lt;25.0001,Q1375,R1375)</f>
        <v>#VALUE!</v>
      </c>
      <c r="Q1375" s="124" t="e">
        <f aca="false">1/($E$17+$F$17*LN($C1375/($C$26/'-'!$C$174))+$G$17*LN($C1375/($C$26/'-'!$C$174))^2+$H$17*LN($C1375/($C$26/'-'!$C$174))^3)-273.15</f>
        <v>#VALUE!</v>
      </c>
      <c r="R1375" s="124" t="e">
        <f aca="false">1/($E$17+$F$18*LN($C1375/($C$26/'-'!$C$174))+$G$18*LN($C1375/($C$26/'-'!$C$174))^2+$H$18*LN($C1375/($C$26/'-'!$C$174))^3)-273.15</f>
        <v>#VALUE!</v>
      </c>
      <c r="S1375" s="37" t="n">
        <f aca="false">+S1374+$C$20</f>
        <v>6610</v>
      </c>
      <c r="T1375" s="37" t="n">
        <f aca="false">+IF($C$35=3435,AD1375,IF(S1375&lt;25.000001,V1375,+IF(S1375&lt;85.000001,+U1375,W1375)))</f>
        <v>25.8772437435352</v>
      </c>
      <c r="U1375" s="124" t="n">
        <f aca="false">((1+$C$28/100)*(1+(3977*ABS(1/(273.15+S1375)-1/(273.15+$C$24)))/100)-1)*100</f>
        <v>13.8887469303552</v>
      </c>
      <c r="V1375" s="124" t="n">
        <f aca="false">((1+$C$28/100)*(1+(3977*ABS(1/(273.15+$S1375)-1/(273.15+$C$24)))/100)^2-1)*100</f>
        <v>28.4222443303612</v>
      </c>
      <c r="W1375" s="124" t="n">
        <f aca="false">((1+$C$28/100)*(1+(3977*ABS(1/(273.15+$S1375)-1/(333.15+$C$24)))/100)*(1+(3977*ABS(1/(273.15+$S1375)-1/(273.15+$C$24)))/100)-1)*100</f>
        <v>25.8772437435352</v>
      </c>
      <c r="X1375" s="124" t="e">
        <f aca="false">+IF(A1375&lt;25,(-$F$14/(273.15+$A1375)^2-2*$G$14/(273.15+$A1375)^3-3*$H$14/(273.15+$A1375)^4)*100,(-$F$15/(273.15+$A1375)^2-2*$G$15/(273.15+$A1375)^3-3*$H$15/(273.15+$A1375)^4)*100)</f>
        <v>#VALUE!</v>
      </c>
      <c r="Y1375" s="124" t="e">
        <f aca="false">+J1375*(1-T1375/100)</f>
        <v>#VALUE!</v>
      </c>
      <c r="Z1375" s="124" t="e">
        <f aca="false">+J1375*(1+T1375/100)</f>
        <v>#VALUE!</v>
      </c>
      <c r="AA1375" s="124" t="e">
        <f aca="false">+P1375</f>
        <v>#VALUE!</v>
      </c>
      <c r="AB1375" s="37" t="n">
        <f aca="false">100*(1+3*40*ABS(1/(273.15+S1375)-1/298.15)-1)</f>
        <v>38.5048093777494</v>
      </c>
      <c r="AC1375" s="37" t="n">
        <f aca="false">+(((1+$C$28/100)*(1+AB1375/100))-1)*100</f>
        <v>39.8898574715268</v>
      </c>
      <c r="AD1375" s="37" t="e">
        <f aca="false">+((1+$C$28/100)*(1+0.01*3435*ABS(1/(273.15+A1375)-1/(273.15+25)))-1)*100</f>
        <v>#VALUE!</v>
      </c>
    </row>
    <row r="1376" customFormat="false" ht="12" hidden="false" customHeight="true" outlineLevel="0" collapsed="false">
      <c r="A1376" s="150" t="str">
        <f aca="false">+IF(S1376&lt;150.01,S1376,"")</f>
        <v/>
      </c>
      <c r="B1376" s="151" t="str">
        <f aca="false">+IF(S1376&lt;150.01,M1376,"")</f>
        <v/>
      </c>
      <c r="C1376" s="146" t="str">
        <f aca="false">+IF(S1376&lt;150.01,J1376,"")</f>
        <v/>
      </c>
      <c r="D1376" s="144" t="str">
        <f aca="false">+IF($S1376&lt;150.01,IF($C$14=3,AC1376,+IF($C$30=3435,AD1376,T1376)),"")</f>
        <v/>
      </c>
      <c r="E1376" s="145" t="str">
        <f aca="false">+IF(S1376&lt;150.01,X1376,"")</f>
        <v/>
      </c>
      <c r="F1376" s="144" t="str">
        <f aca="false">+IF($S1376&lt;150.01,+ABS(D1376/E1376),"")</f>
        <v/>
      </c>
      <c r="G1376" s="146" t="str">
        <f aca="false">+IF($S1376&lt;150.01,Y1376,"")</f>
        <v/>
      </c>
      <c r="H1376" s="146" t="str">
        <f aca="false">+IF($S1376&lt;150.01,Z1376,"")</f>
        <v/>
      </c>
      <c r="I1376" s="147" t="str">
        <f aca="false">+IF($S1376&lt;150.01,AA1376,"")</f>
        <v/>
      </c>
      <c r="J1376" s="124" t="e">
        <f aca="false">+IF($A1376&lt;25.0001,K1376,L1376)</f>
        <v>#VALUE!</v>
      </c>
      <c r="K1376" s="148" t="e">
        <f aca="false">+$C$26/'-'!$C$174*EXP($E$14+$F$14/(273.15+$A1376)+$G$14/(273.15+$A1376)^2+$H$14/(273.15+$A1376)^3)</f>
        <v>#VALUE!</v>
      </c>
      <c r="L1376" s="148" t="e">
        <f aca="false">+$C$26/'-'!$C$174*EXP($E$15+$F$15/(273.15+$A1376)+$G$15/(273.15+$A1376)^2+$H$15/(273.15+$A1376)^3)</f>
        <v>#VALUE!</v>
      </c>
      <c r="M1376" s="124" t="e">
        <f aca="false">+IF($A1376&lt;25.0001,N1376,O1376)</f>
        <v>#VALUE!</v>
      </c>
      <c r="N1376" s="149" t="e">
        <f aca="false">EXP($E$14+$F$14/(273.15+$A1376)+$G$14/(273.15+$A1376)^2+$H$14/(273.15+$A1376)^3)</f>
        <v>#VALUE!</v>
      </c>
      <c r="O1376" s="149" t="e">
        <f aca="false">EXP($E$15+$F$15/(273.15+$A1376)+$G$15/(273.15+$A1376)^2+$H$15/(273.15+$A1376)^3)</f>
        <v>#VALUE!</v>
      </c>
      <c r="P1376" s="124" t="e">
        <f aca="false">+IF($A1376&lt;25.0001,Q1376,R1376)</f>
        <v>#VALUE!</v>
      </c>
      <c r="Q1376" s="124" t="e">
        <f aca="false">1/($E$17+$F$17*LN($C1376/($C$26/'-'!$C$174))+$G$17*LN($C1376/($C$26/'-'!$C$174))^2+$H$17*LN($C1376/($C$26/'-'!$C$174))^3)-273.15</f>
        <v>#VALUE!</v>
      </c>
      <c r="R1376" s="124" t="e">
        <f aca="false">1/($E$17+$F$18*LN($C1376/($C$26/'-'!$C$174))+$G$18*LN($C1376/($C$26/'-'!$C$174))^2+$H$18*LN($C1376/($C$26/'-'!$C$174))^3)-273.15</f>
        <v>#VALUE!</v>
      </c>
      <c r="S1376" s="37" t="n">
        <f aca="false">+S1375+$C$20</f>
        <v>6615</v>
      </c>
      <c r="T1376" s="37" t="n">
        <f aca="false">+IF($C$35=3435,AD1376,IF(S1376&lt;25.000001,V1376,+IF(S1376&lt;85.000001,+U1376,W1376)))</f>
        <v>25.8781895943149</v>
      </c>
      <c r="U1376" s="124" t="n">
        <f aca="false">((1+$C$28/100)*(1+(3977*ABS(1/(273.15+S1376)-1/(273.15+$C$24)))/100)-1)*100</f>
        <v>13.8891705315137</v>
      </c>
      <c r="V1376" s="124" t="n">
        <f aca="false">((1+$C$28/100)*(1+(3977*ABS(1/(273.15+$S1376)-1/(273.15+$C$24)))/100)^2-1)*100</f>
        <v>28.4231996470911</v>
      </c>
      <c r="W1376" s="124" t="n">
        <f aca="false">((1+$C$28/100)*(1+(3977*ABS(1/(273.15+$S1376)-1/(333.15+$C$24)))/100)*(1+(3977*ABS(1/(273.15+$S1376)-1/(273.15+$C$24)))/100)-1)*100</f>
        <v>25.8781895943149</v>
      </c>
      <c r="X1376" s="124" t="e">
        <f aca="false">+IF(A1376&lt;25,(-$F$14/(273.15+$A1376)^2-2*$G$14/(273.15+$A1376)^3-3*$H$14/(273.15+$A1376)^4)*100,(-$F$15/(273.15+$A1376)^2-2*$G$15/(273.15+$A1376)^3-3*$H$15/(273.15+$A1376)^4)*100)</f>
        <v>#VALUE!</v>
      </c>
      <c r="Y1376" s="124" t="e">
        <f aca="false">+J1376*(1-T1376/100)</f>
        <v>#VALUE!</v>
      </c>
      <c r="Z1376" s="124" t="e">
        <f aca="false">+J1376*(1+T1376/100)</f>
        <v>#VALUE!</v>
      </c>
      <c r="AA1376" s="124" t="e">
        <f aca="false">+P1376</f>
        <v>#VALUE!</v>
      </c>
      <c r="AB1376" s="37" t="n">
        <f aca="false">100*(1+3*40*ABS(1/(273.15+S1376)-1/298.15)-1)</f>
        <v>38.506074875625</v>
      </c>
      <c r="AC1376" s="37" t="n">
        <f aca="false">+(((1+$C$28/100)*(1+AB1376/100))-1)*100</f>
        <v>39.8911356243813</v>
      </c>
      <c r="AD1376" s="37" t="e">
        <f aca="false">+((1+$C$28/100)*(1+0.01*3435*ABS(1/(273.15+A1376)-1/(273.15+25)))-1)*100</f>
        <v>#VALUE!</v>
      </c>
    </row>
    <row r="1377" customFormat="false" ht="12" hidden="false" customHeight="true" outlineLevel="0" collapsed="false">
      <c r="A1377" s="150" t="str">
        <f aca="false">+IF(S1377&lt;150.01,S1377,"")</f>
        <v/>
      </c>
      <c r="B1377" s="151" t="str">
        <f aca="false">+IF(S1377&lt;150.01,M1377,"")</f>
        <v/>
      </c>
      <c r="C1377" s="146" t="str">
        <f aca="false">+IF(S1377&lt;150.01,J1377,"")</f>
        <v/>
      </c>
      <c r="D1377" s="144" t="str">
        <f aca="false">+IF($S1377&lt;150.01,IF($C$14=3,AC1377,+IF($C$30=3435,AD1377,T1377)),"")</f>
        <v/>
      </c>
      <c r="E1377" s="145" t="str">
        <f aca="false">+IF(S1377&lt;150.01,X1377,"")</f>
        <v/>
      </c>
      <c r="F1377" s="144" t="str">
        <f aca="false">+IF($S1377&lt;150.01,+ABS(D1377/E1377),"")</f>
        <v/>
      </c>
      <c r="G1377" s="146" t="str">
        <f aca="false">+IF($S1377&lt;150.01,Y1377,"")</f>
        <v/>
      </c>
      <c r="H1377" s="146" t="str">
        <f aca="false">+IF($S1377&lt;150.01,Z1377,"")</f>
        <v/>
      </c>
      <c r="I1377" s="147" t="str">
        <f aca="false">+IF($S1377&lt;150.01,AA1377,"")</f>
        <v/>
      </c>
      <c r="J1377" s="124" t="e">
        <f aca="false">+IF($A1377&lt;25.0001,K1377,L1377)</f>
        <v>#VALUE!</v>
      </c>
      <c r="K1377" s="148" t="e">
        <f aca="false">+$C$26/'-'!$C$174*EXP($E$14+$F$14/(273.15+$A1377)+$G$14/(273.15+$A1377)^2+$H$14/(273.15+$A1377)^3)</f>
        <v>#VALUE!</v>
      </c>
      <c r="L1377" s="148" t="e">
        <f aca="false">+$C$26/'-'!$C$174*EXP($E$15+$F$15/(273.15+$A1377)+$G$15/(273.15+$A1377)^2+$H$15/(273.15+$A1377)^3)</f>
        <v>#VALUE!</v>
      </c>
      <c r="M1377" s="124" t="e">
        <f aca="false">+IF($A1377&lt;25.0001,N1377,O1377)</f>
        <v>#VALUE!</v>
      </c>
      <c r="N1377" s="149" t="e">
        <f aca="false">EXP($E$14+$F$14/(273.15+$A1377)+$G$14/(273.15+$A1377)^2+$H$14/(273.15+$A1377)^3)</f>
        <v>#VALUE!</v>
      </c>
      <c r="O1377" s="149" t="e">
        <f aca="false">EXP($E$15+$F$15/(273.15+$A1377)+$G$15/(273.15+$A1377)^2+$H$15/(273.15+$A1377)^3)</f>
        <v>#VALUE!</v>
      </c>
      <c r="P1377" s="124" t="e">
        <f aca="false">+IF($A1377&lt;25.0001,Q1377,R1377)</f>
        <v>#VALUE!</v>
      </c>
      <c r="Q1377" s="124" t="e">
        <f aca="false">1/($E$17+$F$17*LN($C1377/($C$26/'-'!$C$174))+$G$17*LN($C1377/($C$26/'-'!$C$174))^2+$H$17*LN($C1377/($C$26/'-'!$C$174))^3)-273.15</f>
        <v>#VALUE!</v>
      </c>
      <c r="R1377" s="124" t="e">
        <f aca="false">1/($E$17+$F$18*LN($C1377/($C$26/'-'!$C$174))+$G$18*LN($C1377/($C$26/'-'!$C$174))^2+$H$18*LN($C1377/($C$26/'-'!$C$174))^3)-273.15</f>
        <v>#VALUE!</v>
      </c>
      <c r="S1377" s="37" t="n">
        <f aca="false">+S1376+$C$20</f>
        <v>6620</v>
      </c>
      <c r="T1377" s="37" t="n">
        <f aca="false">+IF($C$35=3435,AD1377,IF(S1377&lt;25.000001,V1377,+IF(S1377&lt;85.000001,+U1377,W1377)))</f>
        <v>25.8791340764797</v>
      </c>
      <c r="U1377" s="124" t="n">
        <f aca="false">((1+$C$28/100)*(1+(3977*ABS(1/(273.15+S1377)-1/(273.15+$C$24)))/100)-1)*100</f>
        <v>13.8895935181474</v>
      </c>
      <c r="V1377" s="124" t="n">
        <f aca="false">((1+$C$28/100)*(1+(3977*ABS(1/(273.15+$S1377)-1/(273.15+$C$24)))/100)^2-1)*100</f>
        <v>28.4241535814736</v>
      </c>
      <c r="W1377" s="124" t="n">
        <f aca="false">((1+$C$28/100)*(1+(3977*ABS(1/(273.15+$S1377)-1/(333.15+$C$24)))/100)*(1+(3977*ABS(1/(273.15+$S1377)-1/(273.15+$C$24)))/100)-1)*100</f>
        <v>25.8791340764797</v>
      </c>
      <c r="X1377" s="124" t="e">
        <f aca="false">+IF(A1377&lt;25,(-$F$14/(273.15+$A1377)^2-2*$G$14/(273.15+$A1377)^3-3*$H$14/(273.15+$A1377)^4)*100,(-$F$15/(273.15+$A1377)^2-2*$G$15/(273.15+$A1377)^3-3*$H$15/(273.15+$A1377)^4)*100)</f>
        <v>#VALUE!</v>
      </c>
      <c r="Y1377" s="124" t="e">
        <f aca="false">+J1377*(1-T1377/100)</f>
        <v>#VALUE!</v>
      </c>
      <c r="Z1377" s="124" t="e">
        <f aca="false">+J1377*(1+T1377/100)</f>
        <v>#VALUE!</v>
      </c>
      <c r="AA1377" s="124" t="e">
        <f aca="false">+P1377</f>
        <v>#VALUE!</v>
      </c>
      <c r="AB1377" s="37" t="n">
        <f aca="false">100*(1+3*40*ABS(1/(273.15+S1377)-1/298.15)-1)</f>
        <v>38.5073385376232</v>
      </c>
      <c r="AC1377" s="37" t="n">
        <f aca="false">+(((1+$C$28/100)*(1+AB1377/100))-1)*100</f>
        <v>39.8924119229994</v>
      </c>
      <c r="AD1377" s="37" t="e">
        <f aca="false">+((1+$C$28/100)*(1+0.01*3435*ABS(1/(273.15+A1377)-1/(273.15+25)))-1)*100</f>
        <v>#VALUE!</v>
      </c>
    </row>
    <row r="1378" customFormat="false" ht="12" hidden="false" customHeight="true" outlineLevel="0" collapsed="false">
      <c r="A1378" s="150" t="str">
        <f aca="false">+IF(S1378&lt;150.01,S1378,"")</f>
        <v/>
      </c>
      <c r="B1378" s="151" t="str">
        <f aca="false">+IF(S1378&lt;150.01,M1378,"")</f>
        <v/>
      </c>
      <c r="C1378" s="146" t="str">
        <f aca="false">+IF(S1378&lt;150.01,J1378,"")</f>
        <v/>
      </c>
      <c r="D1378" s="144" t="str">
        <f aca="false">+IF($S1378&lt;150.01,IF($C$14=3,AC1378,+IF($C$30=3435,AD1378,T1378)),"")</f>
        <v/>
      </c>
      <c r="E1378" s="145" t="str">
        <f aca="false">+IF(S1378&lt;150.01,X1378,"")</f>
        <v/>
      </c>
      <c r="F1378" s="144" t="str">
        <f aca="false">+IF($S1378&lt;150.01,+ABS(D1378/E1378),"")</f>
        <v/>
      </c>
      <c r="G1378" s="146" t="str">
        <f aca="false">+IF($S1378&lt;150.01,Y1378,"")</f>
        <v/>
      </c>
      <c r="H1378" s="146" t="str">
        <f aca="false">+IF($S1378&lt;150.01,Z1378,"")</f>
        <v/>
      </c>
      <c r="I1378" s="147" t="str">
        <f aca="false">+IF($S1378&lt;150.01,AA1378,"")</f>
        <v/>
      </c>
      <c r="J1378" s="124" t="e">
        <f aca="false">+IF($A1378&lt;25.0001,K1378,L1378)</f>
        <v>#VALUE!</v>
      </c>
      <c r="K1378" s="148" t="e">
        <f aca="false">+$C$26/'-'!$C$174*EXP($E$14+$F$14/(273.15+$A1378)+$G$14/(273.15+$A1378)^2+$H$14/(273.15+$A1378)^3)</f>
        <v>#VALUE!</v>
      </c>
      <c r="L1378" s="148" t="e">
        <f aca="false">+$C$26/'-'!$C$174*EXP($E$15+$F$15/(273.15+$A1378)+$G$15/(273.15+$A1378)^2+$H$15/(273.15+$A1378)^3)</f>
        <v>#VALUE!</v>
      </c>
      <c r="M1378" s="124" t="e">
        <f aca="false">+IF($A1378&lt;25.0001,N1378,O1378)</f>
        <v>#VALUE!</v>
      </c>
      <c r="N1378" s="149" t="e">
        <f aca="false">EXP($E$14+$F$14/(273.15+$A1378)+$G$14/(273.15+$A1378)^2+$H$14/(273.15+$A1378)^3)</f>
        <v>#VALUE!</v>
      </c>
      <c r="O1378" s="149" t="e">
        <f aca="false">EXP($E$15+$F$15/(273.15+$A1378)+$G$15/(273.15+$A1378)^2+$H$15/(273.15+$A1378)^3)</f>
        <v>#VALUE!</v>
      </c>
      <c r="P1378" s="124" t="e">
        <f aca="false">+IF($A1378&lt;25.0001,Q1378,R1378)</f>
        <v>#VALUE!</v>
      </c>
      <c r="Q1378" s="124" t="e">
        <f aca="false">1/($E$17+$F$17*LN($C1378/($C$26/'-'!$C$174))+$G$17*LN($C1378/($C$26/'-'!$C$174))^2+$H$17*LN($C1378/($C$26/'-'!$C$174))^3)-273.15</f>
        <v>#VALUE!</v>
      </c>
      <c r="R1378" s="124" t="e">
        <f aca="false">1/($E$17+$F$18*LN($C1378/($C$26/'-'!$C$174))+$G$18*LN($C1378/($C$26/'-'!$C$174))^2+$H$18*LN($C1378/($C$26/'-'!$C$174))^3)-273.15</f>
        <v>#VALUE!</v>
      </c>
      <c r="S1378" s="37" t="n">
        <f aca="false">+S1377+$C$20</f>
        <v>6625</v>
      </c>
      <c r="T1378" s="37" t="n">
        <f aca="false">+IF($C$35=3435,AD1378,IF(S1378&lt;25.000001,V1378,+IF(S1378&lt;85.000001,+U1378,W1378)))</f>
        <v>25.8800771929979</v>
      </c>
      <c r="U1378" s="124" t="n">
        <f aca="false">((1+$C$28/100)*(1+(3977*ABS(1/(273.15+S1378)-1/(273.15+$C$24)))/100)-1)*100</f>
        <v>13.8900158915926</v>
      </c>
      <c r="V1378" s="124" t="n">
        <f aca="false">((1+$C$28/100)*(1+(3977*ABS(1/(273.15+$S1378)-1/(273.15+$C$24)))/100)^2-1)*100</f>
        <v>28.425106136507</v>
      </c>
      <c r="W1378" s="124" t="n">
        <f aca="false">((1+$C$28/100)*(1+(3977*ABS(1/(273.15+$S1378)-1/(333.15+$C$24)))/100)*(1+(3977*ABS(1/(273.15+$S1378)-1/(273.15+$C$24)))/100)-1)*100</f>
        <v>25.8800771929979</v>
      </c>
      <c r="X1378" s="124" t="e">
        <f aca="false">+IF(A1378&lt;25,(-$F$14/(273.15+$A1378)^2-2*$G$14/(273.15+$A1378)^3-3*$H$14/(273.15+$A1378)^4)*100,(-$F$15/(273.15+$A1378)^2-2*$G$15/(273.15+$A1378)^3-3*$H$15/(273.15+$A1378)^4)*100)</f>
        <v>#VALUE!</v>
      </c>
      <c r="Y1378" s="124" t="e">
        <f aca="false">+J1378*(1-T1378/100)</f>
        <v>#VALUE!</v>
      </c>
      <c r="Z1378" s="124" t="e">
        <f aca="false">+J1378*(1+T1378/100)</f>
        <v>#VALUE!</v>
      </c>
      <c r="AA1378" s="124" t="e">
        <f aca="false">+P1378</f>
        <v>#VALUE!</v>
      </c>
      <c r="AB1378" s="37" t="n">
        <f aca="false">100*(1+3*40*ABS(1/(273.15+S1378)-1/298.15)-1)</f>
        <v>38.508600367736</v>
      </c>
      <c r="AC1378" s="37" t="n">
        <f aca="false">+(((1+$C$28/100)*(1+AB1378/100))-1)*100</f>
        <v>39.8936863714134</v>
      </c>
      <c r="AD1378" s="37" t="e">
        <f aca="false">+((1+$C$28/100)*(1+0.01*3435*ABS(1/(273.15+A1378)-1/(273.15+25)))-1)*100</f>
        <v>#VALUE!</v>
      </c>
    </row>
    <row r="1379" customFormat="false" ht="12" hidden="false" customHeight="true" outlineLevel="0" collapsed="false">
      <c r="A1379" s="150" t="str">
        <f aca="false">+IF(S1379&lt;150.01,S1379,"")</f>
        <v/>
      </c>
      <c r="B1379" s="151" t="str">
        <f aca="false">+IF(S1379&lt;150.01,M1379,"")</f>
        <v/>
      </c>
      <c r="C1379" s="146" t="str">
        <f aca="false">+IF(S1379&lt;150.01,J1379,"")</f>
        <v/>
      </c>
      <c r="D1379" s="144" t="str">
        <f aca="false">+IF($S1379&lt;150.01,IF($C$14=3,AC1379,+IF($C$30=3435,AD1379,T1379)),"")</f>
        <v/>
      </c>
      <c r="E1379" s="145" t="str">
        <f aca="false">+IF(S1379&lt;150.01,X1379,"")</f>
        <v/>
      </c>
      <c r="F1379" s="144" t="str">
        <f aca="false">+IF($S1379&lt;150.01,+ABS(D1379/E1379),"")</f>
        <v/>
      </c>
      <c r="G1379" s="146" t="str">
        <f aca="false">+IF($S1379&lt;150.01,Y1379,"")</f>
        <v/>
      </c>
      <c r="H1379" s="146" t="str">
        <f aca="false">+IF($S1379&lt;150.01,Z1379,"")</f>
        <v/>
      </c>
      <c r="I1379" s="147" t="str">
        <f aca="false">+IF($S1379&lt;150.01,AA1379,"")</f>
        <v/>
      </c>
      <c r="J1379" s="124" t="e">
        <f aca="false">+IF($A1379&lt;25.0001,K1379,L1379)</f>
        <v>#VALUE!</v>
      </c>
      <c r="K1379" s="148" t="e">
        <f aca="false">+$C$26/'-'!$C$174*EXP($E$14+$F$14/(273.15+$A1379)+$G$14/(273.15+$A1379)^2+$H$14/(273.15+$A1379)^3)</f>
        <v>#VALUE!</v>
      </c>
      <c r="L1379" s="148" t="e">
        <f aca="false">+$C$26/'-'!$C$174*EXP($E$15+$F$15/(273.15+$A1379)+$G$15/(273.15+$A1379)^2+$H$15/(273.15+$A1379)^3)</f>
        <v>#VALUE!</v>
      </c>
      <c r="M1379" s="124" t="e">
        <f aca="false">+IF($A1379&lt;25.0001,N1379,O1379)</f>
        <v>#VALUE!</v>
      </c>
      <c r="N1379" s="149" t="e">
        <f aca="false">EXP($E$14+$F$14/(273.15+$A1379)+$G$14/(273.15+$A1379)^2+$H$14/(273.15+$A1379)^3)</f>
        <v>#VALUE!</v>
      </c>
      <c r="O1379" s="149" t="e">
        <f aca="false">EXP($E$15+$F$15/(273.15+$A1379)+$G$15/(273.15+$A1379)^2+$H$15/(273.15+$A1379)^3)</f>
        <v>#VALUE!</v>
      </c>
      <c r="P1379" s="124" t="e">
        <f aca="false">+IF($A1379&lt;25.0001,Q1379,R1379)</f>
        <v>#VALUE!</v>
      </c>
      <c r="Q1379" s="124" t="e">
        <f aca="false">1/($E$17+$F$17*LN($C1379/($C$26/'-'!$C$174))+$G$17*LN($C1379/($C$26/'-'!$C$174))^2+$H$17*LN($C1379/($C$26/'-'!$C$174))^3)-273.15</f>
        <v>#VALUE!</v>
      </c>
      <c r="R1379" s="124" t="e">
        <f aca="false">1/($E$17+$F$18*LN($C1379/($C$26/'-'!$C$174))+$G$18*LN($C1379/($C$26/'-'!$C$174))^2+$H$18*LN($C1379/($C$26/'-'!$C$174))^3)-273.15</f>
        <v>#VALUE!</v>
      </c>
      <c r="S1379" s="37" t="n">
        <f aca="false">+S1378+$C$20</f>
        <v>6630</v>
      </c>
      <c r="T1379" s="37" t="n">
        <f aca="false">+IF($C$35=3435,AD1379,IF(S1379&lt;25.000001,V1379,+IF(S1379&lt;85.000001,+U1379,W1379)))</f>
        <v>25.8810189468293</v>
      </c>
      <c r="U1379" s="124" t="n">
        <f aca="false">((1+$C$28/100)*(1+(3977*ABS(1/(273.15+S1379)-1/(273.15+$C$24)))/100)-1)*100</f>
        <v>13.8904376531817</v>
      </c>
      <c r="V1379" s="124" t="n">
        <f aca="false">((1+$C$28/100)*(1+(3977*ABS(1/(273.15+$S1379)-1/(273.15+$C$24)))/100)^2-1)*100</f>
        <v>28.4260573151808</v>
      </c>
      <c r="W1379" s="124" t="n">
        <f aca="false">((1+$C$28/100)*(1+(3977*ABS(1/(273.15+$S1379)-1/(333.15+$C$24)))/100)*(1+(3977*ABS(1/(273.15+$S1379)-1/(273.15+$C$24)))/100)-1)*100</f>
        <v>25.8810189468293</v>
      </c>
      <c r="X1379" s="124" t="e">
        <f aca="false">+IF(A1379&lt;25,(-$F$14/(273.15+$A1379)^2-2*$G$14/(273.15+$A1379)^3-3*$H$14/(273.15+$A1379)^4)*100,(-$F$15/(273.15+$A1379)^2-2*$G$15/(273.15+$A1379)^3-3*$H$15/(273.15+$A1379)^4)*100)</f>
        <v>#VALUE!</v>
      </c>
      <c r="Y1379" s="124" t="e">
        <f aca="false">+J1379*(1-T1379/100)</f>
        <v>#VALUE!</v>
      </c>
      <c r="Z1379" s="124" t="e">
        <f aca="false">+J1379*(1+T1379/100)</f>
        <v>#VALUE!</v>
      </c>
      <c r="AA1379" s="124" t="e">
        <f aca="false">+P1379</f>
        <v>#VALUE!</v>
      </c>
      <c r="AB1379" s="37" t="n">
        <f aca="false">100*(1+3*40*ABS(1/(273.15+S1379)-1/298.15)-1)</f>
        <v>38.509860369944</v>
      </c>
      <c r="AC1379" s="37" t="n">
        <f aca="false">+(((1+$C$28/100)*(1+AB1379/100))-1)*100</f>
        <v>39.8949589736434</v>
      </c>
      <c r="AD1379" s="37" t="e">
        <f aca="false">+((1+$C$28/100)*(1+0.01*3435*ABS(1/(273.15+A1379)-1/(273.15+25)))-1)*100</f>
        <v>#VALUE!</v>
      </c>
    </row>
    <row r="1380" customFormat="false" ht="12" hidden="false" customHeight="true" outlineLevel="0" collapsed="false">
      <c r="A1380" s="150" t="str">
        <f aca="false">+IF(S1380&lt;150.01,S1380,"")</f>
        <v/>
      </c>
      <c r="B1380" s="151" t="str">
        <f aca="false">+IF(S1380&lt;150.01,M1380,"")</f>
        <v/>
      </c>
      <c r="C1380" s="146" t="str">
        <f aca="false">+IF(S1380&lt;150.01,J1380,"")</f>
        <v/>
      </c>
      <c r="D1380" s="144" t="str">
        <f aca="false">+IF($S1380&lt;150.01,IF($C$14=3,AC1380,+IF($C$30=3435,AD1380,T1380)),"")</f>
        <v/>
      </c>
      <c r="E1380" s="145" t="str">
        <f aca="false">+IF(S1380&lt;150.01,X1380,"")</f>
        <v/>
      </c>
      <c r="F1380" s="144" t="str">
        <f aca="false">+IF($S1380&lt;150.01,+ABS(D1380/E1380),"")</f>
        <v/>
      </c>
      <c r="G1380" s="146" t="str">
        <f aca="false">+IF($S1380&lt;150.01,Y1380,"")</f>
        <v/>
      </c>
      <c r="H1380" s="146" t="str">
        <f aca="false">+IF($S1380&lt;150.01,Z1380,"")</f>
        <v/>
      </c>
      <c r="I1380" s="147" t="str">
        <f aca="false">+IF($S1380&lt;150.01,AA1380,"")</f>
        <v/>
      </c>
      <c r="J1380" s="124" t="e">
        <f aca="false">+IF($A1380&lt;25.0001,K1380,L1380)</f>
        <v>#VALUE!</v>
      </c>
      <c r="K1380" s="148" t="e">
        <f aca="false">+$C$26/'-'!$C$174*EXP($E$14+$F$14/(273.15+$A1380)+$G$14/(273.15+$A1380)^2+$H$14/(273.15+$A1380)^3)</f>
        <v>#VALUE!</v>
      </c>
      <c r="L1380" s="148" t="e">
        <f aca="false">+$C$26/'-'!$C$174*EXP($E$15+$F$15/(273.15+$A1380)+$G$15/(273.15+$A1380)^2+$H$15/(273.15+$A1380)^3)</f>
        <v>#VALUE!</v>
      </c>
      <c r="M1380" s="124" t="e">
        <f aca="false">+IF($A1380&lt;25.0001,N1380,O1380)</f>
        <v>#VALUE!</v>
      </c>
      <c r="N1380" s="149" t="e">
        <f aca="false">EXP($E$14+$F$14/(273.15+$A1380)+$G$14/(273.15+$A1380)^2+$H$14/(273.15+$A1380)^3)</f>
        <v>#VALUE!</v>
      </c>
      <c r="O1380" s="149" t="e">
        <f aca="false">EXP($E$15+$F$15/(273.15+$A1380)+$G$15/(273.15+$A1380)^2+$H$15/(273.15+$A1380)^3)</f>
        <v>#VALUE!</v>
      </c>
      <c r="P1380" s="124" t="e">
        <f aca="false">+IF($A1380&lt;25.0001,Q1380,R1380)</f>
        <v>#VALUE!</v>
      </c>
      <c r="Q1380" s="124" t="e">
        <f aca="false">1/($E$17+$F$17*LN($C1380/($C$26/'-'!$C$174))+$G$17*LN($C1380/($C$26/'-'!$C$174))^2+$H$17*LN($C1380/($C$26/'-'!$C$174))^3)-273.15</f>
        <v>#VALUE!</v>
      </c>
      <c r="R1380" s="124" t="e">
        <f aca="false">1/($E$17+$F$18*LN($C1380/($C$26/'-'!$C$174))+$G$18*LN($C1380/($C$26/'-'!$C$174))^2+$H$18*LN($C1380/($C$26/'-'!$C$174))^3)-273.15</f>
        <v>#VALUE!</v>
      </c>
      <c r="S1380" s="37" t="n">
        <f aca="false">+S1379+$C$20</f>
        <v>6635</v>
      </c>
      <c r="T1380" s="37" t="n">
        <f aca="false">+IF($C$35=3435,AD1380,IF(S1380&lt;25.000001,V1380,+IF(S1380&lt;85.000001,+U1380,W1380)))</f>
        <v>25.881959340925</v>
      </c>
      <c r="U1380" s="124" t="n">
        <f aca="false">((1+$C$28/100)*(1+(3977*ABS(1/(273.15+S1380)-1/(273.15+$C$24)))/100)-1)*100</f>
        <v>13.8908588042432</v>
      </c>
      <c r="V1380" s="124" t="n">
        <f aca="false">((1+$C$28/100)*(1+(3977*ABS(1/(273.15+$S1380)-1/(273.15+$C$24)))/100)^2-1)*100</f>
        <v>28.4270071204758</v>
      </c>
      <c r="W1380" s="124" t="n">
        <f aca="false">((1+$C$28/100)*(1+(3977*ABS(1/(273.15+$S1380)-1/(333.15+$C$24)))/100)*(1+(3977*ABS(1/(273.15+$S1380)-1/(273.15+$C$24)))/100)-1)*100</f>
        <v>25.881959340925</v>
      </c>
      <c r="X1380" s="124" t="e">
        <f aca="false">+IF(A1380&lt;25,(-$F$14/(273.15+$A1380)^2-2*$G$14/(273.15+$A1380)^3-3*$H$14/(273.15+$A1380)^4)*100,(-$F$15/(273.15+$A1380)^2-2*$G$15/(273.15+$A1380)^3-3*$H$15/(273.15+$A1380)^4)*100)</f>
        <v>#VALUE!</v>
      </c>
      <c r="Y1380" s="124" t="e">
        <f aca="false">+J1380*(1-T1380/100)</f>
        <v>#VALUE!</v>
      </c>
      <c r="Z1380" s="124" t="e">
        <f aca="false">+J1380*(1+T1380/100)</f>
        <v>#VALUE!</v>
      </c>
      <c r="AA1380" s="124" t="e">
        <f aca="false">+P1380</f>
        <v>#VALUE!</v>
      </c>
      <c r="AB1380" s="37" t="n">
        <f aca="false">100*(1+3*40*ABS(1/(273.15+S1380)-1/298.15)-1)</f>
        <v>38.5111185482162</v>
      </c>
      <c r="AC1380" s="37" t="n">
        <f aca="false">+(((1+$C$28/100)*(1+AB1380/100))-1)*100</f>
        <v>39.8962297336984</v>
      </c>
      <c r="AD1380" s="37" t="e">
        <f aca="false">+((1+$C$28/100)*(1+0.01*3435*ABS(1/(273.15+A1380)-1/(273.15+25)))-1)*100</f>
        <v>#VALUE!</v>
      </c>
    </row>
    <row r="1381" customFormat="false" ht="12" hidden="false" customHeight="true" outlineLevel="0" collapsed="false">
      <c r="A1381" s="150" t="str">
        <f aca="false">+IF(S1381&lt;150.01,S1381,"")</f>
        <v/>
      </c>
      <c r="B1381" s="151" t="str">
        <f aca="false">+IF(S1381&lt;150.01,M1381,"")</f>
        <v/>
      </c>
      <c r="C1381" s="146" t="str">
        <f aca="false">+IF(S1381&lt;150.01,J1381,"")</f>
        <v/>
      </c>
      <c r="D1381" s="144" t="str">
        <f aca="false">+IF($S1381&lt;150.01,IF($C$14=3,AC1381,+IF($C$30=3435,AD1381,T1381)),"")</f>
        <v/>
      </c>
      <c r="E1381" s="145" t="str">
        <f aca="false">+IF(S1381&lt;150.01,X1381,"")</f>
        <v/>
      </c>
      <c r="F1381" s="144" t="str">
        <f aca="false">+IF($S1381&lt;150.01,+ABS(D1381/E1381),"")</f>
        <v/>
      </c>
      <c r="G1381" s="146" t="str">
        <f aca="false">+IF($S1381&lt;150.01,Y1381,"")</f>
        <v/>
      </c>
      <c r="H1381" s="146" t="str">
        <f aca="false">+IF($S1381&lt;150.01,Z1381,"")</f>
        <v/>
      </c>
      <c r="I1381" s="147" t="str">
        <f aca="false">+IF($S1381&lt;150.01,AA1381,"")</f>
        <v/>
      </c>
      <c r="J1381" s="124" t="e">
        <f aca="false">+IF($A1381&lt;25.0001,K1381,L1381)</f>
        <v>#VALUE!</v>
      </c>
      <c r="K1381" s="148" t="e">
        <f aca="false">+$C$26/'-'!$C$174*EXP($E$14+$F$14/(273.15+$A1381)+$G$14/(273.15+$A1381)^2+$H$14/(273.15+$A1381)^3)</f>
        <v>#VALUE!</v>
      </c>
      <c r="L1381" s="148" t="e">
        <f aca="false">+$C$26/'-'!$C$174*EXP($E$15+$F$15/(273.15+$A1381)+$G$15/(273.15+$A1381)^2+$H$15/(273.15+$A1381)^3)</f>
        <v>#VALUE!</v>
      </c>
      <c r="M1381" s="124" t="e">
        <f aca="false">+IF($A1381&lt;25.0001,N1381,O1381)</f>
        <v>#VALUE!</v>
      </c>
      <c r="N1381" s="149" t="e">
        <f aca="false">EXP($E$14+$F$14/(273.15+$A1381)+$G$14/(273.15+$A1381)^2+$H$14/(273.15+$A1381)^3)</f>
        <v>#VALUE!</v>
      </c>
      <c r="O1381" s="149" t="e">
        <f aca="false">EXP($E$15+$F$15/(273.15+$A1381)+$G$15/(273.15+$A1381)^2+$H$15/(273.15+$A1381)^3)</f>
        <v>#VALUE!</v>
      </c>
      <c r="P1381" s="124" t="e">
        <f aca="false">+IF($A1381&lt;25.0001,Q1381,R1381)</f>
        <v>#VALUE!</v>
      </c>
      <c r="Q1381" s="124" t="e">
        <f aca="false">1/($E$17+$F$17*LN($C1381/($C$26/'-'!$C$174))+$G$17*LN($C1381/($C$26/'-'!$C$174))^2+$H$17*LN($C1381/($C$26/'-'!$C$174))^3)-273.15</f>
        <v>#VALUE!</v>
      </c>
      <c r="R1381" s="124" t="e">
        <f aca="false">1/($E$17+$F$18*LN($C1381/($C$26/'-'!$C$174))+$G$18*LN($C1381/($C$26/'-'!$C$174))^2+$H$18*LN($C1381/($C$26/'-'!$C$174))^3)-273.15</f>
        <v>#VALUE!</v>
      </c>
      <c r="S1381" s="37" t="n">
        <f aca="false">+S1380+$C$20</f>
        <v>6640</v>
      </c>
      <c r="T1381" s="37" t="n">
        <f aca="false">+IF($C$35=3435,AD1381,IF(S1381&lt;25.000001,V1381,+IF(S1381&lt;85.000001,+U1381,W1381)))</f>
        <v>25.8828983782278</v>
      </c>
      <c r="U1381" s="124" t="n">
        <f aca="false">((1+$C$28/100)*(1+(3977*ABS(1/(273.15+S1381)-1/(273.15+$C$24)))/100)-1)*100</f>
        <v>13.8912793461019</v>
      </c>
      <c r="V1381" s="124" t="n">
        <f aca="false">((1+$C$28/100)*(1+(3977*ABS(1/(273.15+$S1381)-1/(273.15+$C$24)))/100)^2-1)*100</f>
        <v>28.4279555553645</v>
      </c>
      <c r="W1381" s="124" t="n">
        <f aca="false">((1+$C$28/100)*(1+(3977*ABS(1/(273.15+$S1381)-1/(333.15+$C$24)))/100)*(1+(3977*ABS(1/(273.15+$S1381)-1/(273.15+$C$24)))/100)-1)*100</f>
        <v>25.8828983782278</v>
      </c>
      <c r="X1381" s="124" t="e">
        <f aca="false">+IF(A1381&lt;25,(-$F$14/(273.15+$A1381)^2-2*$G$14/(273.15+$A1381)^3-3*$H$14/(273.15+$A1381)^4)*100,(-$F$15/(273.15+$A1381)^2-2*$G$15/(273.15+$A1381)^3-3*$H$15/(273.15+$A1381)^4)*100)</f>
        <v>#VALUE!</v>
      </c>
      <c r="Y1381" s="124" t="e">
        <f aca="false">+J1381*(1-T1381/100)</f>
        <v>#VALUE!</v>
      </c>
      <c r="Z1381" s="124" t="e">
        <f aca="false">+J1381*(1+T1381/100)</f>
        <v>#VALUE!</v>
      </c>
      <c r="AA1381" s="124" t="e">
        <f aca="false">+P1381</f>
        <v>#VALUE!</v>
      </c>
      <c r="AB1381" s="37" t="n">
        <f aca="false">100*(1+3*40*ABS(1/(273.15+S1381)-1/298.15)-1)</f>
        <v>38.5123749065101</v>
      </c>
      <c r="AC1381" s="37" t="n">
        <f aca="false">+(((1+$C$28/100)*(1+AB1381/100))-1)*100</f>
        <v>39.8974986555752</v>
      </c>
      <c r="AD1381" s="37" t="e">
        <f aca="false">+((1+$C$28/100)*(1+0.01*3435*ABS(1/(273.15+A1381)-1/(273.15+25)))-1)*100</f>
        <v>#VALUE!</v>
      </c>
    </row>
    <row r="1382" customFormat="false" ht="12" hidden="false" customHeight="true" outlineLevel="0" collapsed="false">
      <c r="A1382" s="150" t="str">
        <f aca="false">+IF(S1382&lt;150.01,S1382,"")</f>
        <v/>
      </c>
      <c r="B1382" s="151" t="str">
        <f aca="false">+IF(S1382&lt;150.01,M1382,"")</f>
        <v/>
      </c>
      <c r="C1382" s="146" t="str">
        <f aca="false">+IF(S1382&lt;150.01,J1382,"")</f>
        <v/>
      </c>
      <c r="D1382" s="144" t="str">
        <f aca="false">+IF($S1382&lt;150.01,IF($C$14=3,AC1382,+IF($C$30=3435,AD1382,T1382)),"")</f>
        <v/>
      </c>
      <c r="E1382" s="145" t="str">
        <f aca="false">+IF(S1382&lt;150.01,X1382,"")</f>
        <v/>
      </c>
      <c r="F1382" s="144" t="str">
        <f aca="false">+IF($S1382&lt;150.01,+ABS(D1382/E1382),"")</f>
        <v/>
      </c>
      <c r="G1382" s="146" t="str">
        <f aca="false">+IF($S1382&lt;150.01,Y1382,"")</f>
        <v/>
      </c>
      <c r="H1382" s="146" t="str">
        <f aca="false">+IF($S1382&lt;150.01,Z1382,"")</f>
        <v/>
      </c>
      <c r="I1382" s="147" t="str">
        <f aca="false">+IF($S1382&lt;150.01,AA1382,"")</f>
        <v/>
      </c>
      <c r="J1382" s="124" t="e">
        <f aca="false">+IF($A1382&lt;25.0001,K1382,L1382)</f>
        <v>#VALUE!</v>
      </c>
      <c r="K1382" s="148" t="e">
        <f aca="false">+$C$26/'-'!$C$174*EXP($E$14+$F$14/(273.15+$A1382)+$G$14/(273.15+$A1382)^2+$H$14/(273.15+$A1382)^3)</f>
        <v>#VALUE!</v>
      </c>
      <c r="L1382" s="148" t="e">
        <f aca="false">+$C$26/'-'!$C$174*EXP($E$15+$F$15/(273.15+$A1382)+$G$15/(273.15+$A1382)^2+$H$15/(273.15+$A1382)^3)</f>
        <v>#VALUE!</v>
      </c>
      <c r="M1382" s="124" t="e">
        <f aca="false">+IF($A1382&lt;25.0001,N1382,O1382)</f>
        <v>#VALUE!</v>
      </c>
      <c r="N1382" s="149" t="e">
        <f aca="false">EXP($E$14+$F$14/(273.15+$A1382)+$G$14/(273.15+$A1382)^2+$H$14/(273.15+$A1382)^3)</f>
        <v>#VALUE!</v>
      </c>
      <c r="O1382" s="149" t="e">
        <f aca="false">EXP($E$15+$F$15/(273.15+$A1382)+$G$15/(273.15+$A1382)^2+$H$15/(273.15+$A1382)^3)</f>
        <v>#VALUE!</v>
      </c>
      <c r="P1382" s="124" t="e">
        <f aca="false">+IF($A1382&lt;25.0001,Q1382,R1382)</f>
        <v>#VALUE!</v>
      </c>
      <c r="Q1382" s="124" t="e">
        <f aca="false">1/($E$17+$F$17*LN($C1382/($C$26/'-'!$C$174))+$G$17*LN($C1382/($C$26/'-'!$C$174))^2+$H$17*LN($C1382/($C$26/'-'!$C$174))^3)-273.15</f>
        <v>#VALUE!</v>
      </c>
      <c r="R1382" s="124" t="e">
        <f aca="false">1/($E$17+$F$18*LN($C1382/($C$26/'-'!$C$174))+$G$18*LN($C1382/($C$26/'-'!$C$174))^2+$H$18*LN($C1382/($C$26/'-'!$C$174))^3)-273.15</f>
        <v>#VALUE!</v>
      </c>
      <c r="S1382" s="37" t="n">
        <f aca="false">+S1381+$C$20</f>
        <v>6645</v>
      </c>
      <c r="T1382" s="37" t="n">
        <f aca="false">+IF($C$35=3435,AD1382,IF(S1382&lt;25.000001,V1382,+IF(S1382&lt;85.000001,+U1382,W1382)))</f>
        <v>25.883836061672</v>
      </c>
      <c r="U1382" s="124" t="n">
        <f aca="false">((1+$C$28/100)*(1+(3977*ABS(1/(273.15+S1382)-1/(273.15+$C$24)))/100)-1)*100</f>
        <v>13.8916992800786</v>
      </c>
      <c r="V1382" s="124" t="n">
        <f aca="false">((1+$C$28/100)*(1+(3977*ABS(1/(273.15+$S1382)-1/(273.15+$C$24)))/100)^2-1)*100</f>
        <v>28.4289026228105</v>
      </c>
      <c r="W1382" s="124" t="n">
        <f aca="false">((1+$C$28/100)*(1+(3977*ABS(1/(273.15+$S1382)-1/(333.15+$C$24)))/100)*(1+(3977*ABS(1/(273.15+$S1382)-1/(273.15+$C$24)))/100)-1)*100</f>
        <v>25.883836061672</v>
      </c>
      <c r="X1382" s="124" t="e">
        <f aca="false">+IF(A1382&lt;25,(-$F$14/(273.15+$A1382)^2-2*$G$14/(273.15+$A1382)^3-3*$H$14/(273.15+$A1382)^4)*100,(-$F$15/(273.15+$A1382)^2-2*$G$15/(273.15+$A1382)^3-3*$H$15/(273.15+$A1382)^4)*100)</f>
        <v>#VALUE!</v>
      </c>
      <c r="Y1382" s="124" t="e">
        <f aca="false">+J1382*(1-T1382/100)</f>
        <v>#VALUE!</v>
      </c>
      <c r="Z1382" s="124" t="e">
        <f aca="false">+J1382*(1+T1382/100)</f>
        <v>#VALUE!</v>
      </c>
      <c r="AA1382" s="124" t="e">
        <f aca="false">+P1382</f>
        <v>#VALUE!</v>
      </c>
      <c r="AB1382" s="37" t="n">
        <f aca="false">100*(1+3*40*ABS(1/(273.15+S1382)-1/298.15)-1)</f>
        <v>38.5136294487719</v>
      </c>
      <c r="AC1382" s="37" t="n">
        <f aca="false">+(((1+$C$28/100)*(1+AB1382/100))-1)*100</f>
        <v>39.8987657432596</v>
      </c>
      <c r="AD1382" s="37" t="e">
        <f aca="false">+((1+$C$28/100)*(1+0.01*3435*ABS(1/(273.15+A1382)-1/(273.15+25)))-1)*100</f>
        <v>#VALUE!</v>
      </c>
    </row>
    <row r="1383" customFormat="false" ht="12" hidden="false" customHeight="true" outlineLevel="0" collapsed="false">
      <c r="A1383" s="150" t="str">
        <f aca="false">+IF(S1383&lt;150.01,S1383,"")</f>
        <v/>
      </c>
      <c r="B1383" s="151" t="str">
        <f aca="false">+IF(S1383&lt;150.01,M1383,"")</f>
        <v/>
      </c>
      <c r="C1383" s="146" t="str">
        <f aca="false">+IF(S1383&lt;150.01,J1383,"")</f>
        <v/>
      </c>
      <c r="D1383" s="144" t="str">
        <f aca="false">+IF($S1383&lt;150.01,IF($C$14=3,AC1383,+IF($C$30=3435,AD1383,T1383)),"")</f>
        <v/>
      </c>
      <c r="E1383" s="145" t="str">
        <f aca="false">+IF(S1383&lt;150.01,X1383,"")</f>
        <v/>
      </c>
      <c r="F1383" s="144" t="str">
        <f aca="false">+IF($S1383&lt;150.01,+ABS(D1383/E1383),"")</f>
        <v/>
      </c>
      <c r="G1383" s="146" t="str">
        <f aca="false">+IF($S1383&lt;150.01,Y1383,"")</f>
        <v/>
      </c>
      <c r="H1383" s="146" t="str">
        <f aca="false">+IF($S1383&lt;150.01,Z1383,"")</f>
        <v/>
      </c>
      <c r="I1383" s="147" t="str">
        <f aca="false">+IF($S1383&lt;150.01,AA1383,"")</f>
        <v/>
      </c>
      <c r="J1383" s="124" t="e">
        <f aca="false">+IF($A1383&lt;25.0001,K1383,L1383)</f>
        <v>#VALUE!</v>
      </c>
      <c r="K1383" s="148" t="e">
        <f aca="false">+$C$26/'-'!$C$174*EXP($E$14+$F$14/(273.15+$A1383)+$G$14/(273.15+$A1383)^2+$H$14/(273.15+$A1383)^3)</f>
        <v>#VALUE!</v>
      </c>
      <c r="L1383" s="148" t="e">
        <f aca="false">+$C$26/'-'!$C$174*EXP($E$15+$F$15/(273.15+$A1383)+$G$15/(273.15+$A1383)^2+$H$15/(273.15+$A1383)^3)</f>
        <v>#VALUE!</v>
      </c>
      <c r="M1383" s="124" t="e">
        <f aca="false">+IF($A1383&lt;25.0001,N1383,O1383)</f>
        <v>#VALUE!</v>
      </c>
      <c r="N1383" s="149" t="e">
        <f aca="false">EXP($E$14+$F$14/(273.15+$A1383)+$G$14/(273.15+$A1383)^2+$H$14/(273.15+$A1383)^3)</f>
        <v>#VALUE!</v>
      </c>
      <c r="O1383" s="149" t="e">
        <f aca="false">EXP($E$15+$F$15/(273.15+$A1383)+$G$15/(273.15+$A1383)^2+$H$15/(273.15+$A1383)^3)</f>
        <v>#VALUE!</v>
      </c>
      <c r="P1383" s="124" t="e">
        <f aca="false">+IF($A1383&lt;25.0001,Q1383,R1383)</f>
        <v>#VALUE!</v>
      </c>
      <c r="Q1383" s="124" t="e">
        <f aca="false">1/($E$17+$F$17*LN($C1383/($C$26/'-'!$C$174))+$G$17*LN($C1383/($C$26/'-'!$C$174))^2+$H$17*LN($C1383/($C$26/'-'!$C$174))^3)-273.15</f>
        <v>#VALUE!</v>
      </c>
      <c r="R1383" s="124" t="e">
        <f aca="false">1/($E$17+$F$18*LN($C1383/($C$26/'-'!$C$174))+$G$18*LN($C1383/($C$26/'-'!$C$174))^2+$H$18*LN($C1383/($C$26/'-'!$C$174))^3)-273.15</f>
        <v>#VALUE!</v>
      </c>
      <c r="S1383" s="37" t="n">
        <f aca="false">+S1382+$C$20</f>
        <v>6650</v>
      </c>
      <c r="T1383" s="37" t="n">
        <f aca="false">+IF($C$35=3435,AD1383,IF(S1383&lt;25.000001,V1383,+IF(S1383&lt;85.000001,+U1383,W1383)))</f>
        <v>25.8847723941831</v>
      </c>
      <c r="U1383" s="124" t="n">
        <f aca="false">((1+$C$28/100)*(1+(3977*ABS(1/(273.15+S1383)-1/(273.15+$C$24)))/100)-1)*100</f>
        <v>13.8921186074905</v>
      </c>
      <c r="V1383" s="124" t="n">
        <f aca="false">((1+$C$28/100)*(1+(3977*ABS(1/(273.15+$S1383)-1/(273.15+$C$24)))/100)^2-1)*100</f>
        <v>28.4298483257691</v>
      </c>
      <c r="W1383" s="124" t="n">
        <f aca="false">((1+$C$28/100)*(1+(3977*ABS(1/(273.15+$S1383)-1/(333.15+$C$24)))/100)*(1+(3977*ABS(1/(273.15+$S1383)-1/(273.15+$C$24)))/100)-1)*100</f>
        <v>25.8847723941831</v>
      </c>
      <c r="X1383" s="124" t="e">
        <f aca="false">+IF(A1383&lt;25,(-$F$14/(273.15+$A1383)^2-2*$G$14/(273.15+$A1383)^3-3*$H$14/(273.15+$A1383)^4)*100,(-$F$15/(273.15+$A1383)^2-2*$G$15/(273.15+$A1383)^3-3*$H$15/(273.15+$A1383)^4)*100)</f>
        <v>#VALUE!</v>
      </c>
      <c r="Y1383" s="124" t="e">
        <f aca="false">+J1383*(1-T1383/100)</f>
        <v>#VALUE!</v>
      </c>
      <c r="Z1383" s="124" t="e">
        <f aca="false">+J1383*(1+T1383/100)</f>
        <v>#VALUE!</v>
      </c>
      <c r="AA1383" s="124" t="e">
        <f aca="false">+P1383</f>
        <v>#VALUE!</v>
      </c>
      <c r="AB1383" s="37" t="n">
        <f aca="false">100*(1+3*40*ABS(1/(273.15+S1383)-1/298.15)-1)</f>
        <v>38.5148821789362</v>
      </c>
      <c r="AC1383" s="37" t="n">
        <f aca="false">+(((1+$C$28/100)*(1+AB1383/100))-1)*100</f>
        <v>39.9000310007256</v>
      </c>
      <c r="AD1383" s="37" t="e">
        <f aca="false">+((1+$C$28/100)*(1+0.01*3435*ABS(1/(273.15+A1383)-1/(273.15+25)))-1)*100</f>
        <v>#VALUE!</v>
      </c>
    </row>
    <row r="1384" customFormat="false" ht="12" hidden="false" customHeight="true" outlineLevel="0" collapsed="false">
      <c r="A1384" s="150" t="str">
        <f aca="false">+IF(S1384&lt;150.01,S1384,"")</f>
        <v/>
      </c>
      <c r="B1384" s="151" t="str">
        <f aca="false">+IF(S1384&lt;150.01,M1384,"")</f>
        <v/>
      </c>
      <c r="C1384" s="146" t="str">
        <f aca="false">+IF(S1384&lt;150.01,J1384,"")</f>
        <v/>
      </c>
      <c r="D1384" s="144" t="str">
        <f aca="false">+IF($S1384&lt;150.01,IF($C$14=3,AC1384,+IF($C$30=3435,AD1384,T1384)),"")</f>
        <v/>
      </c>
      <c r="E1384" s="145" t="str">
        <f aca="false">+IF(S1384&lt;150.01,X1384,"")</f>
        <v/>
      </c>
      <c r="F1384" s="144" t="str">
        <f aca="false">+IF($S1384&lt;150.01,+ABS(D1384/E1384),"")</f>
        <v/>
      </c>
      <c r="G1384" s="146" t="str">
        <f aca="false">+IF($S1384&lt;150.01,Y1384,"")</f>
        <v/>
      </c>
      <c r="H1384" s="146" t="str">
        <f aca="false">+IF($S1384&lt;150.01,Z1384,"")</f>
        <v/>
      </c>
      <c r="I1384" s="147" t="str">
        <f aca="false">+IF($S1384&lt;150.01,AA1384,"")</f>
        <v/>
      </c>
      <c r="J1384" s="124" t="e">
        <f aca="false">+IF($A1384&lt;25.0001,K1384,L1384)</f>
        <v>#VALUE!</v>
      </c>
      <c r="K1384" s="148" t="e">
        <f aca="false">+$C$26/'-'!$C$174*EXP($E$14+$F$14/(273.15+$A1384)+$G$14/(273.15+$A1384)^2+$H$14/(273.15+$A1384)^3)</f>
        <v>#VALUE!</v>
      </c>
      <c r="L1384" s="148" t="e">
        <f aca="false">+$C$26/'-'!$C$174*EXP($E$15+$F$15/(273.15+$A1384)+$G$15/(273.15+$A1384)^2+$H$15/(273.15+$A1384)^3)</f>
        <v>#VALUE!</v>
      </c>
      <c r="M1384" s="124" t="e">
        <f aca="false">+IF($A1384&lt;25.0001,N1384,O1384)</f>
        <v>#VALUE!</v>
      </c>
      <c r="N1384" s="149" t="e">
        <f aca="false">EXP($E$14+$F$14/(273.15+$A1384)+$G$14/(273.15+$A1384)^2+$H$14/(273.15+$A1384)^3)</f>
        <v>#VALUE!</v>
      </c>
      <c r="O1384" s="149" t="e">
        <f aca="false">EXP($E$15+$F$15/(273.15+$A1384)+$G$15/(273.15+$A1384)^2+$H$15/(273.15+$A1384)^3)</f>
        <v>#VALUE!</v>
      </c>
      <c r="P1384" s="124" t="e">
        <f aca="false">+IF($A1384&lt;25.0001,Q1384,R1384)</f>
        <v>#VALUE!</v>
      </c>
      <c r="Q1384" s="124" t="e">
        <f aca="false">1/($E$17+$F$17*LN($C1384/($C$26/'-'!$C$174))+$G$17*LN($C1384/($C$26/'-'!$C$174))^2+$H$17*LN($C1384/($C$26/'-'!$C$174))^3)-273.15</f>
        <v>#VALUE!</v>
      </c>
      <c r="R1384" s="124" t="e">
        <f aca="false">1/($E$17+$F$18*LN($C1384/($C$26/'-'!$C$174))+$G$18*LN($C1384/($C$26/'-'!$C$174))^2+$H$18*LN($C1384/($C$26/'-'!$C$174))^3)-273.15</f>
        <v>#VALUE!</v>
      </c>
      <c r="S1384" s="37" t="n">
        <f aca="false">+S1383+$C$20</f>
        <v>6655</v>
      </c>
      <c r="T1384" s="37" t="n">
        <f aca="false">+IF($C$35=3435,AD1384,IF(S1384&lt;25.000001,V1384,+IF(S1384&lt;85.000001,+U1384,W1384)))</f>
        <v>25.8857073786787</v>
      </c>
      <c r="U1384" s="124" t="n">
        <f aca="false">((1+$C$28/100)*(1+(3977*ABS(1/(273.15+S1384)-1/(273.15+$C$24)))/100)-1)*100</f>
        <v>13.8925373296507</v>
      </c>
      <c r="V1384" s="124" t="n">
        <f aca="false">((1+$C$28/100)*(1+(3977*ABS(1/(273.15+$S1384)-1/(273.15+$C$24)))/100)^2-1)*100</f>
        <v>28.4307926671868</v>
      </c>
      <c r="W1384" s="124" t="n">
        <f aca="false">((1+$C$28/100)*(1+(3977*ABS(1/(273.15+$S1384)-1/(333.15+$C$24)))/100)*(1+(3977*ABS(1/(273.15+$S1384)-1/(273.15+$C$24)))/100)-1)*100</f>
        <v>25.8857073786787</v>
      </c>
      <c r="X1384" s="124" t="e">
        <f aca="false">+IF(A1384&lt;25,(-$F$14/(273.15+$A1384)^2-2*$G$14/(273.15+$A1384)^3-3*$H$14/(273.15+$A1384)^4)*100,(-$F$15/(273.15+$A1384)^2-2*$G$15/(273.15+$A1384)^3-3*$H$15/(273.15+$A1384)^4)*100)</f>
        <v>#VALUE!</v>
      </c>
      <c r="Y1384" s="124" t="e">
        <f aca="false">+J1384*(1-T1384/100)</f>
        <v>#VALUE!</v>
      </c>
      <c r="Z1384" s="124" t="e">
        <f aca="false">+J1384*(1+T1384/100)</f>
        <v>#VALUE!</v>
      </c>
      <c r="AA1384" s="124" t="e">
        <f aca="false">+P1384</f>
        <v>#VALUE!</v>
      </c>
      <c r="AB1384" s="37" t="n">
        <f aca="false">100*(1+3*40*ABS(1/(273.15+S1384)-1/298.15)-1)</f>
        <v>38.5161331009264</v>
      </c>
      <c r="AC1384" s="37" t="n">
        <f aca="false">+(((1+$C$28/100)*(1+AB1384/100))-1)*100</f>
        <v>39.9012944319356</v>
      </c>
      <c r="AD1384" s="37" t="e">
        <f aca="false">+((1+$C$28/100)*(1+0.01*3435*ABS(1/(273.15+A1384)-1/(273.15+25)))-1)*100</f>
        <v>#VALUE!</v>
      </c>
    </row>
    <row r="1385" customFormat="false" ht="12" hidden="false" customHeight="true" outlineLevel="0" collapsed="false">
      <c r="A1385" s="150" t="str">
        <f aca="false">+IF(S1385&lt;150.01,S1385,"")</f>
        <v/>
      </c>
      <c r="B1385" s="151" t="str">
        <f aca="false">+IF(S1385&lt;150.01,M1385,"")</f>
        <v/>
      </c>
      <c r="C1385" s="146" t="str">
        <f aca="false">+IF(S1385&lt;150.01,J1385,"")</f>
        <v/>
      </c>
      <c r="D1385" s="144" t="str">
        <f aca="false">+IF($S1385&lt;150.01,IF($C$14=3,AC1385,+IF($C$30=3435,AD1385,T1385)),"")</f>
        <v/>
      </c>
      <c r="E1385" s="145" t="str">
        <f aca="false">+IF(S1385&lt;150.01,X1385,"")</f>
        <v/>
      </c>
      <c r="F1385" s="144" t="str">
        <f aca="false">+IF($S1385&lt;150.01,+ABS(D1385/E1385),"")</f>
        <v/>
      </c>
      <c r="G1385" s="146" t="str">
        <f aca="false">+IF($S1385&lt;150.01,Y1385,"")</f>
        <v/>
      </c>
      <c r="H1385" s="146" t="str">
        <f aca="false">+IF($S1385&lt;150.01,Z1385,"")</f>
        <v/>
      </c>
      <c r="I1385" s="147" t="str">
        <f aca="false">+IF($S1385&lt;150.01,AA1385,"")</f>
        <v/>
      </c>
      <c r="J1385" s="124" t="e">
        <f aca="false">+IF($A1385&lt;25.0001,K1385,L1385)</f>
        <v>#VALUE!</v>
      </c>
      <c r="K1385" s="148" t="e">
        <f aca="false">+$C$26/'-'!$C$174*EXP($E$14+$F$14/(273.15+$A1385)+$G$14/(273.15+$A1385)^2+$H$14/(273.15+$A1385)^3)</f>
        <v>#VALUE!</v>
      </c>
      <c r="L1385" s="148" t="e">
        <f aca="false">+$C$26/'-'!$C$174*EXP($E$15+$F$15/(273.15+$A1385)+$G$15/(273.15+$A1385)^2+$H$15/(273.15+$A1385)^3)</f>
        <v>#VALUE!</v>
      </c>
      <c r="M1385" s="124" t="e">
        <f aca="false">+IF($A1385&lt;25.0001,N1385,O1385)</f>
        <v>#VALUE!</v>
      </c>
      <c r="N1385" s="149" t="e">
        <f aca="false">EXP($E$14+$F$14/(273.15+$A1385)+$G$14/(273.15+$A1385)^2+$H$14/(273.15+$A1385)^3)</f>
        <v>#VALUE!</v>
      </c>
      <c r="O1385" s="149" t="e">
        <f aca="false">EXP($E$15+$F$15/(273.15+$A1385)+$G$15/(273.15+$A1385)^2+$H$15/(273.15+$A1385)^3)</f>
        <v>#VALUE!</v>
      </c>
      <c r="P1385" s="124" t="e">
        <f aca="false">+IF($A1385&lt;25.0001,Q1385,R1385)</f>
        <v>#VALUE!</v>
      </c>
      <c r="Q1385" s="124" t="e">
        <f aca="false">1/($E$17+$F$17*LN($C1385/($C$26/'-'!$C$174))+$G$17*LN($C1385/($C$26/'-'!$C$174))^2+$H$17*LN($C1385/($C$26/'-'!$C$174))^3)-273.15</f>
        <v>#VALUE!</v>
      </c>
      <c r="R1385" s="124" t="e">
        <f aca="false">1/($E$17+$F$18*LN($C1385/($C$26/'-'!$C$174))+$G$18*LN($C1385/($C$26/'-'!$C$174))^2+$H$18*LN($C1385/($C$26/'-'!$C$174))^3)-273.15</f>
        <v>#VALUE!</v>
      </c>
      <c r="S1385" s="37" t="n">
        <f aca="false">+S1384+$C$20</f>
        <v>6660</v>
      </c>
      <c r="T1385" s="37" t="n">
        <f aca="false">+IF($C$35=3435,AD1385,IF(S1385&lt;25.000001,V1385,+IF(S1385&lt;85.000001,+U1385,W1385)))</f>
        <v>25.8866410180676</v>
      </c>
      <c r="U1385" s="124" t="n">
        <f aca="false">((1+$C$28/100)*(1+(3977*ABS(1/(273.15+S1385)-1/(273.15+$C$24)))/100)-1)*100</f>
        <v>13.8929554478687</v>
      </c>
      <c r="V1385" s="124" t="n">
        <f aca="false">((1+$C$28/100)*(1+(3977*ABS(1/(273.15+$S1385)-1/(273.15+$C$24)))/100)^2-1)*100</f>
        <v>28.431735650002</v>
      </c>
      <c r="W1385" s="124" t="n">
        <f aca="false">((1+$C$28/100)*(1+(3977*ABS(1/(273.15+$S1385)-1/(333.15+$C$24)))/100)*(1+(3977*ABS(1/(273.15+$S1385)-1/(273.15+$C$24)))/100)-1)*100</f>
        <v>25.8866410180676</v>
      </c>
      <c r="X1385" s="124" t="e">
        <f aca="false">+IF(A1385&lt;25,(-$F$14/(273.15+$A1385)^2-2*$G$14/(273.15+$A1385)^3-3*$H$14/(273.15+$A1385)^4)*100,(-$F$15/(273.15+$A1385)^2-2*$G$15/(273.15+$A1385)^3-3*$H$15/(273.15+$A1385)^4)*100)</f>
        <v>#VALUE!</v>
      </c>
      <c r="Y1385" s="124" t="e">
        <f aca="false">+J1385*(1-T1385/100)</f>
        <v>#VALUE!</v>
      </c>
      <c r="Z1385" s="124" t="e">
        <f aca="false">+J1385*(1+T1385/100)</f>
        <v>#VALUE!</v>
      </c>
      <c r="AA1385" s="124" t="e">
        <f aca="false">+P1385</f>
        <v>#VALUE!</v>
      </c>
      <c r="AB1385" s="37" t="n">
        <f aca="false">100*(1+3*40*ABS(1/(273.15+S1385)-1/298.15)-1)</f>
        <v>38.5173822186544</v>
      </c>
      <c r="AC1385" s="37" t="n">
        <f aca="false">+(((1+$C$28/100)*(1+AB1385/100))-1)*100</f>
        <v>39.902556040841</v>
      </c>
      <c r="AD1385" s="37" t="e">
        <f aca="false">+((1+$C$28/100)*(1+0.01*3435*ABS(1/(273.15+A1385)-1/(273.15+25)))-1)*100</f>
        <v>#VALUE!</v>
      </c>
    </row>
    <row r="1386" customFormat="false" ht="12" hidden="false" customHeight="true" outlineLevel="0" collapsed="false">
      <c r="A1386" s="150" t="str">
        <f aca="false">+IF(S1386&lt;150.01,S1386,"")</f>
        <v/>
      </c>
      <c r="B1386" s="151" t="str">
        <f aca="false">+IF(S1386&lt;150.01,M1386,"")</f>
        <v/>
      </c>
      <c r="C1386" s="146" t="str">
        <f aca="false">+IF(S1386&lt;150.01,J1386,"")</f>
        <v/>
      </c>
      <c r="D1386" s="144" t="str">
        <f aca="false">+IF($S1386&lt;150.01,IF($C$14=3,AC1386,+IF($C$30=3435,AD1386,T1386)),"")</f>
        <v/>
      </c>
      <c r="E1386" s="145" t="str">
        <f aca="false">+IF(S1386&lt;150.01,X1386,"")</f>
        <v/>
      </c>
      <c r="F1386" s="144" t="str">
        <f aca="false">+IF($S1386&lt;150.01,+ABS(D1386/E1386),"")</f>
        <v/>
      </c>
      <c r="G1386" s="146" t="str">
        <f aca="false">+IF($S1386&lt;150.01,Y1386,"")</f>
        <v/>
      </c>
      <c r="H1386" s="146" t="str">
        <f aca="false">+IF($S1386&lt;150.01,Z1386,"")</f>
        <v/>
      </c>
      <c r="I1386" s="147" t="str">
        <f aca="false">+IF($S1386&lt;150.01,AA1386,"")</f>
        <v/>
      </c>
      <c r="J1386" s="124" t="e">
        <f aca="false">+IF($A1386&lt;25.0001,K1386,L1386)</f>
        <v>#VALUE!</v>
      </c>
      <c r="K1386" s="148" t="e">
        <f aca="false">+$C$26/'-'!$C$174*EXP($E$14+$F$14/(273.15+$A1386)+$G$14/(273.15+$A1386)^2+$H$14/(273.15+$A1386)^3)</f>
        <v>#VALUE!</v>
      </c>
      <c r="L1386" s="148" t="e">
        <f aca="false">+$C$26/'-'!$C$174*EXP($E$15+$F$15/(273.15+$A1386)+$G$15/(273.15+$A1386)^2+$H$15/(273.15+$A1386)^3)</f>
        <v>#VALUE!</v>
      </c>
      <c r="M1386" s="124" t="e">
        <f aca="false">+IF($A1386&lt;25.0001,N1386,O1386)</f>
        <v>#VALUE!</v>
      </c>
      <c r="N1386" s="149" t="e">
        <f aca="false">EXP($E$14+$F$14/(273.15+$A1386)+$G$14/(273.15+$A1386)^2+$H$14/(273.15+$A1386)^3)</f>
        <v>#VALUE!</v>
      </c>
      <c r="O1386" s="149" t="e">
        <f aca="false">EXP($E$15+$F$15/(273.15+$A1386)+$G$15/(273.15+$A1386)^2+$H$15/(273.15+$A1386)^3)</f>
        <v>#VALUE!</v>
      </c>
      <c r="P1386" s="124" t="e">
        <f aca="false">+IF($A1386&lt;25.0001,Q1386,R1386)</f>
        <v>#VALUE!</v>
      </c>
      <c r="Q1386" s="124" t="e">
        <f aca="false">1/($E$17+$F$17*LN($C1386/($C$26/'-'!$C$174))+$G$17*LN($C1386/($C$26/'-'!$C$174))^2+$H$17*LN($C1386/($C$26/'-'!$C$174))^3)-273.15</f>
        <v>#VALUE!</v>
      </c>
      <c r="R1386" s="124" t="e">
        <f aca="false">1/($E$17+$F$18*LN($C1386/($C$26/'-'!$C$174))+$G$18*LN($C1386/($C$26/'-'!$C$174))^2+$H$18*LN($C1386/($C$26/'-'!$C$174))^3)-273.15</f>
        <v>#VALUE!</v>
      </c>
      <c r="S1386" s="37" t="n">
        <f aca="false">+S1385+$C$20</f>
        <v>6665</v>
      </c>
      <c r="T1386" s="37" t="n">
        <f aca="false">+IF($C$35=3435,AD1386,IF(S1386&lt;25.000001,V1386,+IF(S1386&lt;85.000001,+U1386,W1386)))</f>
        <v>25.8875733152505</v>
      </c>
      <c r="U1386" s="124" t="n">
        <f aca="false">((1+$C$28/100)*(1+(3977*ABS(1/(273.15+S1386)-1/(273.15+$C$24)))/100)-1)*100</f>
        <v>13.8933729634503</v>
      </c>
      <c r="V1386" s="124" t="n">
        <f aca="false">((1+$C$28/100)*(1+(3977*ABS(1/(273.15+$S1386)-1/(273.15+$C$24)))/100)^2-1)*100</f>
        <v>28.4326772771444</v>
      </c>
      <c r="W1386" s="124" t="n">
        <f aca="false">((1+$C$28/100)*(1+(3977*ABS(1/(273.15+$S1386)-1/(333.15+$C$24)))/100)*(1+(3977*ABS(1/(273.15+$S1386)-1/(273.15+$C$24)))/100)-1)*100</f>
        <v>25.8875733152505</v>
      </c>
      <c r="X1386" s="124" t="e">
        <f aca="false">+IF(A1386&lt;25,(-$F$14/(273.15+$A1386)^2-2*$G$14/(273.15+$A1386)^3-3*$H$14/(273.15+$A1386)^4)*100,(-$F$15/(273.15+$A1386)^2-2*$G$15/(273.15+$A1386)^3-3*$H$15/(273.15+$A1386)^4)*100)</f>
        <v>#VALUE!</v>
      </c>
      <c r="Y1386" s="124" t="e">
        <f aca="false">+J1386*(1-T1386/100)</f>
        <v>#VALUE!</v>
      </c>
      <c r="Z1386" s="124" t="e">
        <f aca="false">+J1386*(1+T1386/100)</f>
        <v>#VALUE!</v>
      </c>
      <c r="AA1386" s="124" t="e">
        <f aca="false">+P1386</f>
        <v>#VALUE!</v>
      </c>
      <c r="AB1386" s="37" t="n">
        <f aca="false">100*(1+3*40*ABS(1/(273.15+S1386)-1/298.15)-1)</f>
        <v>38.5186295360211</v>
      </c>
      <c r="AC1386" s="37" t="n">
        <f aca="false">+(((1+$C$28/100)*(1+AB1386/100))-1)*100</f>
        <v>39.9038158313813</v>
      </c>
      <c r="AD1386" s="37" t="e">
        <f aca="false">+((1+$C$28/100)*(1+0.01*3435*ABS(1/(273.15+A1386)-1/(273.15+25)))-1)*100</f>
        <v>#VALUE!</v>
      </c>
    </row>
    <row r="1387" customFormat="false" ht="12" hidden="false" customHeight="true" outlineLevel="0" collapsed="false">
      <c r="A1387" s="150" t="str">
        <f aca="false">+IF(S1387&lt;150.01,S1387,"")</f>
        <v/>
      </c>
      <c r="B1387" s="151" t="str">
        <f aca="false">+IF(S1387&lt;150.01,M1387,"")</f>
        <v/>
      </c>
      <c r="C1387" s="146" t="str">
        <f aca="false">+IF(S1387&lt;150.01,J1387,"")</f>
        <v/>
      </c>
      <c r="D1387" s="144" t="str">
        <f aca="false">+IF($S1387&lt;150.01,IF($C$14=3,AC1387,+IF($C$30=3435,AD1387,T1387)),"")</f>
        <v/>
      </c>
      <c r="E1387" s="145" t="str">
        <f aca="false">+IF(S1387&lt;150.01,X1387,"")</f>
        <v/>
      </c>
      <c r="F1387" s="144" t="str">
        <f aca="false">+IF($S1387&lt;150.01,+ABS(D1387/E1387),"")</f>
        <v/>
      </c>
      <c r="G1387" s="146" t="str">
        <f aca="false">+IF($S1387&lt;150.01,Y1387,"")</f>
        <v/>
      </c>
      <c r="H1387" s="146" t="str">
        <f aca="false">+IF($S1387&lt;150.01,Z1387,"")</f>
        <v/>
      </c>
      <c r="I1387" s="147" t="str">
        <f aca="false">+IF($S1387&lt;150.01,AA1387,"")</f>
        <v/>
      </c>
      <c r="J1387" s="124" t="e">
        <f aca="false">+IF($A1387&lt;25.0001,K1387,L1387)</f>
        <v>#VALUE!</v>
      </c>
      <c r="K1387" s="148" t="e">
        <f aca="false">+$C$26/'-'!$C$174*EXP($E$14+$F$14/(273.15+$A1387)+$G$14/(273.15+$A1387)^2+$H$14/(273.15+$A1387)^3)</f>
        <v>#VALUE!</v>
      </c>
      <c r="L1387" s="148" t="e">
        <f aca="false">+$C$26/'-'!$C$174*EXP($E$15+$F$15/(273.15+$A1387)+$G$15/(273.15+$A1387)^2+$H$15/(273.15+$A1387)^3)</f>
        <v>#VALUE!</v>
      </c>
      <c r="M1387" s="124" t="e">
        <f aca="false">+IF($A1387&lt;25.0001,N1387,O1387)</f>
        <v>#VALUE!</v>
      </c>
      <c r="N1387" s="149" t="e">
        <f aca="false">EXP($E$14+$F$14/(273.15+$A1387)+$G$14/(273.15+$A1387)^2+$H$14/(273.15+$A1387)^3)</f>
        <v>#VALUE!</v>
      </c>
      <c r="O1387" s="149" t="e">
        <f aca="false">EXP($E$15+$F$15/(273.15+$A1387)+$G$15/(273.15+$A1387)^2+$H$15/(273.15+$A1387)^3)</f>
        <v>#VALUE!</v>
      </c>
      <c r="P1387" s="124" t="e">
        <f aca="false">+IF($A1387&lt;25.0001,Q1387,R1387)</f>
        <v>#VALUE!</v>
      </c>
      <c r="Q1387" s="124" t="e">
        <f aca="false">1/($E$17+$F$17*LN($C1387/($C$26/'-'!$C$174))+$G$17*LN($C1387/($C$26/'-'!$C$174))^2+$H$17*LN($C1387/($C$26/'-'!$C$174))^3)-273.15</f>
        <v>#VALUE!</v>
      </c>
      <c r="R1387" s="124" t="e">
        <f aca="false">1/($E$17+$F$18*LN($C1387/($C$26/'-'!$C$174))+$G$18*LN($C1387/($C$26/'-'!$C$174))^2+$H$18*LN($C1387/($C$26/'-'!$C$174))^3)-273.15</f>
        <v>#VALUE!</v>
      </c>
      <c r="S1387" s="37" t="n">
        <f aca="false">+S1386+$C$20</f>
        <v>6670</v>
      </c>
      <c r="T1387" s="37" t="n">
        <f aca="false">+IF($C$35=3435,AD1387,IF(S1387&lt;25.000001,V1387,+IF(S1387&lt;85.000001,+U1387,W1387)))</f>
        <v>25.8885042731195</v>
      </c>
      <c r="U1387" s="124" t="n">
        <f aca="false">((1+$C$28/100)*(1+(3977*ABS(1/(273.15+S1387)-1/(273.15+$C$24)))/100)-1)*100</f>
        <v>13.8937898776973</v>
      </c>
      <c r="V1387" s="124" t="n">
        <f aca="false">((1+$C$28/100)*(1+(3977*ABS(1/(273.15+$S1387)-1/(273.15+$C$24)))/100)^2-1)*100</f>
        <v>28.4336175515354</v>
      </c>
      <c r="W1387" s="124" t="n">
        <f aca="false">((1+$C$28/100)*(1+(3977*ABS(1/(273.15+$S1387)-1/(333.15+$C$24)))/100)*(1+(3977*ABS(1/(273.15+$S1387)-1/(273.15+$C$24)))/100)-1)*100</f>
        <v>25.8885042731195</v>
      </c>
      <c r="X1387" s="124" t="e">
        <f aca="false">+IF(A1387&lt;25,(-$F$14/(273.15+$A1387)^2-2*$G$14/(273.15+$A1387)^3-3*$H$14/(273.15+$A1387)^4)*100,(-$F$15/(273.15+$A1387)^2-2*$G$15/(273.15+$A1387)^3-3*$H$15/(273.15+$A1387)^4)*100)</f>
        <v>#VALUE!</v>
      </c>
      <c r="Y1387" s="124" t="e">
        <f aca="false">+J1387*(1-T1387/100)</f>
        <v>#VALUE!</v>
      </c>
      <c r="Z1387" s="124" t="e">
        <f aca="false">+J1387*(1+T1387/100)</f>
        <v>#VALUE!</v>
      </c>
      <c r="AA1387" s="124" t="e">
        <f aca="false">+P1387</f>
        <v>#VALUE!</v>
      </c>
      <c r="AB1387" s="37" t="n">
        <f aca="false">100*(1+3*40*ABS(1/(273.15+S1387)-1/298.15)-1)</f>
        <v>38.5198750569159</v>
      </c>
      <c r="AC1387" s="37" t="n">
        <f aca="false">+(((1+$C$28/100)*(1+AB1387/100))-1)*100</f>
        <v>39.905073807485</v>
      </c>
      <c r="AD1387" s="37" t="e">
        <f aca="false">+((1+$C$28/100)*(1+0.01*3435*ABS(1/(273.15+A1387)-1/(273.15+25)))-1)*100</f>
        <v>#VALUE!</v>
      </c>
    </row>
    <row r="1388" customFormat="false" ht="12" hidden="false" customHeight="true" outlineLevel="0" collapsed="false">
      <c r="A1388" s="150" t="str">
        <f aca="false">+IF(S1388&lt;150.01,S1388,"")</f>
        <v/>
      </c>
      <c r="B1388" s="151" t="str">
        <f aca="false">+IF(S1388&lt;150.01,M1388,"")</f>
        <v/>
      </c>
      <c r="C1388" s="146" t="str">
        <f aca="false">+IF(S1388&lt;150.01,J1388,"")</f>
        <v/>
      </c>
      <c r="D1388" s="144" t="str">
        <f aca="false">+IF($S1388&lt;150.01,IF($C$14=3,AC1388,+IF($C$30=3435,AD1388,T1388)),"")</f>
        <v/>
      </c>
      <c r="E1388" s="145" t="str">
        <f aca="false">+IF(S1388&lt;150.01,X1388,"")</f>
        <v/>
      </c>
      <c r="F1388" s="144" t="str">
        <f aca="false">+IF($S1388&lt;150.01,+ABS(D1388/E1388),"")</f>
        <v/>
      </c>
      <c r="G1388" s="146" t="str">
        <f aca="false">+IF($S1388&lt;150.01,Y1388,"")</f>
        <v/>
      </c>
      <c r="H1388" s="146" t="str">
        <f aca="false">+IF($S1388&lt;150.01,Z1388,"")</f>
        <v/>
      </c>
      <c r="I1388" s="147" t="str">
        <f aca="false">+IF($S1388&lt;150.01,AA1388,"")</f>
        <v/>
      </c>
      <c r="J1388" s="124" t="e">
        <f aca="false">+IF($A1388&lt;25.0001,K1388,L1388)</f>
        <v>#VALUE!</v>
      </c>
      <c r="K1388" s="148" t="e">
        <f aca="false">+$C$26/'-'!$C$174*EXP($E$14+$F$14/(273.15+$A1388)+$G$14/(273.15+$A1388)^2+$H$14/(273.15+$A1388)^3)</f>
        <v>#VALUE!</v>
      </c>
      <c r="L1388" s="148" t="e">
        <f aca="false">+$C$26/'-'!$C$174*EXP($E$15+$F$15/(273.15+$A1388)+$G$15/(273.15+$A1388)^2+$H$15/(273.15+$A1388)^3)</f>
        <v>#VALUE!</v>
      </c>
      <c r="M1388" s="124" t="e">
        <f aca="false">+IF($A1388&lt;25.0001,N1388,O1388)</f>
        <v>#VALUE!</v>
      </c>
      <c r="N1388" s="149" t="e">
        <f aca="false">EXP($E$14+$F$14/(273.15+$A1388)+$G$14/(273.15+$A1388)^2+$H$14/(273.15+$A1388)^3)</f>
        <v>#VALUE!</v>
      </c>
      <c r="O1388" s="149" t="e">
        <f aca="false">EXP($E$15+$F$15/(273.15+$A1388)+$G$15/(273.15+$A1388)^2+$H$15/(273.15+$A1388)^3)</f>
        <v>#VALUE!</v>
      </c>
      <c r="P1388" s="124" t="e">
        <f aca="false">+IF($A1388&lt;25.0001,Q1388,R1388)</f>
        <v>#VALUE!</v>
      </c>
      <c r="Q1388" s="124" t="e">
        <f aca="false">1/($E$17+$F$17*LN($C1388/($C$26/'-'!$C$174))+$G$17*LN($C1388/($C$26/'-'!$C$174))^2+$H$17*LN($C1388/($C$26/'-'!$C$174))^3)-273.15</f>
        <v>#VALUE!</v>
      </c>
      <c r="R1388" s="124" t="e">
        <f aca="false">1/($E$17+$F$18*LN($C1388/($C$26/'-'!$C$174))+$G$18*LN($C1388/($C$26/'-'!$C$174))^2+$H$18*LN($C1388/($C$26/'-'!$C$174))^3)-273.15</f>
        <v>#VALUE!</v>
      </c>
      <c r="S1388" s="37" t="n">
        <f aca="false">+S1387+$C$20</f>
        <v>6675</v>
      </c>
      <c r="T1388" s="37" t="n">
        <f aca="false">+IF($C$35=3435,AD1388,IF(S1388&lt;25.000001,V1388,+IF(S1388&lt;85.000001,+U1388,W1388)))</f>
        <v>25.8894338945587</v>
      </c>
      <c r="U1388" s="124" t="n">
        <f aca="false">((1+$C$28/100)*(1+(3977*ABS(1/(273.15+S1388)-1/(273.15+$C$24)))/100)-1)*100</f>
        <v>13.8942061919081</v>
      </c>
      <c r="V1388" s="124" t="n">
        <f aca="false">((1+$C$28/100)*(1+(3977*ABS(1/(273.15+$S1388)-1/(273.15+$C$24)))/100)^2-1)*100</f>
        <v>28.4345564760878</v>
      </c>
      <c r="W1388" s="124" t="n">
        <f aca="false">((1+$C$28/100)*(1+(3977*ABS(1/(273.15+$S1388)-1/(333.15+$C$24)))/100)*(1+(3977*ABS(1/(273.15+$S1388)-1/(273.15+$C$24)))/100)-1)*100</f>
        <v>25.8894338945587</v>
      </c>
      <c r="X1388" s="124" t="e">
        <f aca="false">+IF(A1388&lt;25,(-$F$14/(273.15+$A1388)^2-2*$G$14/(273.15+$A1388)^3-3*$H$14/(273.15+$A1388)^4)*100,(-$F$15/(273.15+$A1388)^2-2*$G$15/(273.15+$A1388)^3-3*$H$15/(273.15+$A1388)^4)*100)</f>
        <v>#VALUE!</v>
      </c>
      <c r="Y1388" s="124" t="e">
        <f aca="false">+J1388*(1-T1388/100)</f>
        <v>#VALUE!</v>
      </c>
      <c r="Z1388" s="124" t="e">
        <f aca="false">+J1388*(1+T1388/100)</f>
        <v>#VALUE!</v>
      </c>
      <c r="AA1388" s="124" t="e">
        <f aca="false">+P1388</f>
        <v>#VALUE!</v>
      </c>
      <c r="AB1388" s="37" t="n">
        <f aca="false">100*(1+3*40*ABS(1/(273.15+S1388)-1/298.15)-1)</f>
        <v>38.5211187852171</v>
      </c>
      <c r="AC1388" s="37" t="n">
        <f aca="false">+(((1+$C$28/100)*(1+AB1388/100))-1)*100</f>
        <v>39.9063299730693</v>
      </c>
      <c r="AD1388" s="37" t="e">
        <f aca="false">+((1+$C$28/100)*(1+0.01*3435*ABS(1/(273.15+A1388)-1/(273.15+25)))-1)*100</f>
        <v>#VALUE!</v>
      </c>
    </row>
    <row r="1389" customFormat="false" ht="12" hidden="false" customHeight="true" outlineLevel="0" collapsed="false">
      <c r="A1389" s="150" t="str">
        <f aca="false">+IF(S1389&lt;150.01,S1389,"")</f>
        <v/>
      </c>
      <c r="B1389" s="151" t="str">
        <f aca="false">+IF(S1389&lt;150.01,M1389,"")</f>
        <v/>
      </c>
      <c r="C1389" s="146" t="str">
        <f aca="false">+IF(S1389&lt;150.01,J1389,"")</f>
        <v/>
      </c>
      <c r="D1389" s="144" t="str">
        <f aca="false">+IF($S1389&lt;150.01,IF($C$14=3,AC1389,+IF($C$30=3435,AD1389,T1389)),"")</f>
        <v/>
      </c>
      <c r="E1389" s="145" t="str">
        <f aca="false">+IF(S1389&lt;150.01,X1389,"")</f>
        <v/>
      </c>
      <c r="F1389" s="144" t="str">
        <f aca="false">+IF($S1389&lt;150.01,+ABS(D1389/E1389),"")</f>
        <v/>
      </c>
      <c r="G1389" s="146" t="str">
        <f aca="false">+IF($S1389&lt;150.01,Y1389,"")</f>
        <v/>
      </c>
      <c r="H1389" s="146" t="str">
        <f aca="false">+IF($S1389&lt;150.01,Z1389,"")</f>
        <v/>
      </c>
      <c r="I1389" s="147" t="str">
        <f aca="false">+IF($S1389&lt;150.01,AA1389,"")</f>
        <v/>
      </c>
      <c r="J1389" s="124" t="e">
        <f aca="false">+IF($A1389&lt;25.0001,K1389,L1389)</f>
        <v>#VALUE!</v>
      </c>
      <c r="K1389" s="148" t="e">
        <f aca="false">+$C$26/'-'!$C$174*EXP($E$14+$F$14/(273.15+$A1389)+$G$14/(273.15+$A1389)^2+$H$14/(273.15+$A1389)^3)</f>
        <v>#VALUE!</v>
      </c>
      <c r="L1389" s="148" t="e">
        <f aca="false">+$C$26/'-'!$C$174*EXP($E$15+$F$15/(273.15+$A1389)+$G$15/(273.15+$A1389)^2+$H$15/(273.15+$A1389)^3)</f>
        <v>#VALUE!</v>
      </c>
      <c r="M1389" s="124" t="e">
        <f aca="false">+IF($A1389&lt;25.0001,N1389,O1389)</f>
        <v>#VALUE!</v>
      </c>
      <c r="N1389" s="149" t="e">
        <f aca="false">EXP($E$14+$F$14/(273.15+$A1389)+$G$14/(273.15+$A1389)^2+$H$14/(273.15+$A1389)^3)</f>
        <v>#VALUE!</v>
      </c>
      <c r="O1389" s="149" t="e">
        <f aca="false">EXP($E$15+$F$15/(273.15+$A1389)+$G$15/(273.15+$A1389)^2+$H$15/(273.15+$A1389)^3)</f>
        <v>#VALUE!</v>
      </c>
      <c r="P1389" s="124" t="e">
        <f aca="false">+IF($A1389&lt;25.0001,Q1389,R1389)</f>
        <v>#VALUE!</v>
      </c>
      <c r="Q1389" s="124" t="e">
        <f aca="false">1/($E$17+$F$17*LN($C1389/($C$26/'-'!$C$174))+$G$17*LN($C1389/($C$26/'-'!$C$174))^2+$H$17*LN($C1389/($C$26/'-'!$C$174))^3)-273.15</f>
        <v>#VALUE!</v>
      </c>
      <c r="R1389" s="124" t="e">
        <f aca="false">1/($E$17+$F$18*LN($C1389/($C$26/'-'!$C$174))+$G$18*LN($C1389/($C$26/'-'!$C$174))^2+$H$18*LN($C1389/($C$26/'-'!$C$174))^3)-273.15</f>
        <v>#VALUE!</v>
      </c>
      <c r="S1389" s="37" t="n">
        <f aca="false">+S1388+$C$20</f>
        <v>6680</v>
      </c>
      <c r="T1389" s="37" t="n">
        <f aca="false">+IF($C$35=3435,AD1389,IF(S1389&lt;25.000001,V1389,+IF(S1389&lt;85.000001,+U1389,W1389)))</f>
        <v>25.8903621824436</v>
      </c>
      <c r="U1389" s="124" t="n">
        <f aca="false">((1+$C$28/100)*(1+(3977*ABS(1/(273.15+S1389)-1/(273.15+$C$24)))/100)-1)*100</f>
        <v>13.8946219073769</v>
      </c>
      <c r="V1389" s="124" t="n">
        <f aca="false">((1+$C$28/100)*(1+(3977*ABS(1/(273.15+$S1389)-1/(273.15+$C$24)))/100)^2-1)*100</f>
        <v>28.4354940537063</v>
      </c>
      <c r="W1389" s="124" t="n">
        <f aca="false">((1+$C$28/100)*(1+(3977*ABS(1/(273.15+$S1389)-1/(333.15+$C$24)))/100)*(1+(3977*ABS(1/(273.15+$S1389)-1/(273.15+$C$24)))/100)-1)*100</f>
        <v>25.8903621824436</v>
      </c>
      <c r="X1389" s="124" t="e">
        <f aca="false">+IF(A1389&lt;25,(-$F$14/(273.15+$A1389)^2-2*$G$14/(273.15+$A1389)^3-3*$H$14/(273.15+$A1389)^4)*100,(-$F$15/(273.15+$A1389)^2-2*$G$15/(273.15+$A1389)^3-3*$H$15/(273.15+$A1389)^4)*100)</f>
        <v>#VALUE!</v>
      </c>
      <c r="Y1389" s="124" t="e">
        <f aca="false">+J1389*(1-T1389/100)</f>
        <v>#VALUE!</v>
      </c>
      <c r="Z1389" s="124" t="e">
        <f aca="false">+J1389*(1+T1389/100)</f>
        <v>#VALUE!</v>
      </c>
      <c r="AA1389" s="124" t="e">
        <f aca="false">+P1389</f>
        <v>#VALUE!</v>
      </c>
      <c r="AB1389" s="37" t="n">
        <f aca="false">100*(1+3*40*ABS(1/(273.15+S1389)-1/298.15)-1)</f>
        <v>38.5223607247919</v>
      </c>
      <c r="AC1389" s="37" t="n">
        <f aca="false">+(((1+$C$28/100)*(1+AB1389/100))-1)*100</f>
        <v>39.9075843320398</v>
      </c>
      <c r="AD1389" s="37" t="e">
        <f aca="false">+((1+$C$28/100)*(1+0.01*3435*ABS(1/(273.15+A1389)-1/(273.15+25)))-1)*100</f>
        <v>#VALUE!</v>
      </c>
    </row>
    <row r="1390" customFormat="false" ht="12" hidden="false" customHeight="true" outlineLevel="0" collapsed="false">
      <c r="A1390" s="150" t="str">
        <f aca="false">+IF(S1390&lt;150.01,S1390,"")</f>
        <v/>
      </c>
      <c r="B1390" s="151" t="str">
        <f aca="false">+IF(S1390&lt;150.01,M1390,"")</f>
        <v/>
      </c>
      <c r="C1390" s="146" t="str">
        <f aca="false">+IF(S1390&lt;150.01,J1390,"")</f>
        <v/>
      </c>
      <c r="D1390" s="144" t="str">
        <f aca="false">+IF($S1390&lt;150.01,IF($C$14=3,AC1390,+IF($C$30=3435,AD1390,T1390)),"")</f>
        <v/>
      </c>
      <c r="E1390" s="145" t="str">
        <f aca="false">+IF(S1390&lt;150.01,X1390,"")</f>
        <v/>
      </c>
      <c r="F1390" s="144" t="str">
        <f aca="false">+IF($S1390&lt;150.01,+ABS(D1390/E1390),"")</f>
        <v/>
      </c>
      <c r="G1390" s="146" t="str">
        <f aca="false">+IF($S1390&lt;150.01,Y1390,"")</f>
        <v/>
      </c>
      <c r="H1390" s="146" t="str">
        <f aca="false">+IF($S1390&lt;150.01,Z1390,"")</f>
        <v/>
      </c>
      <c r="I1390" s="147" t="str">
        <f aca="false">+IF($S1390&lt;150.01,AA1390,"")</f>
        <v/>
      </c>
      <c r="J1390" s="124" t="e">
        <f aca="false">+IF($A1390&lt;25.0001,K1390,L1390)</f>
        <v>#VALUE!</v>
      </c>
      <c r="K1390" s="148" t="e">
        <f aca="false">+$C$26/'-'!$C$174*EXP($E$14+$F$14/(273.15+$A1390)+$G$14/(273.15+$A1390)^2+$H$14/(273.15+$A1390)^3)</f>
        <v>#VALUE!</v>
      </c>
      <c r="L1390" s="148" t="e">
        <f aca="false">+$C$26/'-'!$C$174*EXP($E$15+$F$15/(273.15+$A1390)+$G$15/(273.15+$A1390)^2+$H$15/(273.15+$A1390)^3)</f>
        <v>#VALUE!</v>
      </c>
      <c r="M1390" s="124" t="e">
        <f aca="false">+IF($A1390&lt;25.0001,N1390,O1390)</f>
        <v>#VALUE!</v>
      </c>
      <c r="N1390" s="149" t="e">
        <f aca="false">EXP($E$14+$F$14/(273.15+$A1390)+$G$14/(273.15+$A1390)^2+$H$14/(273.15+$A1390)^3)</f>
        <v>#VALUE!</v>
      </c>
      <c r="O1390" s="149" t="e">
        <f aca="false">EXP($E$15+$F$15/(273.15+$A1390)+$G$15/(273.15+$A1390)^2+$H$15/(273.15+$A1390)^3)</f>
        <v>#VALUE!</v>
      </c>
      <c r="P1390" s="124" t="e">
        <f aca="false">+IF($A1390&lt;25.0001,Q1390,R1390)</f>
        <v>#VALUE!</v>
      </c>
      <c r="Q1390" s="124" t="e">
        <f aca="false">1/($E$17+$F$17*LN($C1390/($C$26/'-'!$C$174))+$G$17*LN($C1390/($C$26/'-'!$C$174))^2+$H$17*LN($C1390/($C$26/'-'!$C$174))^3)-273.15</f>
        <v>#VALUE!</v>
      </c>
      <c r="R1390" s="124" t="e">
        <f aca="false">1/($E$17+$F$18*LN($C1390/($C$26/'-'!$C$174))+$G$18*LN($C1390/($C$26/'-'!$C$174))^2+$H$18*LN($C1390/($C$26/'-'!$C$174))^3)-273.15</f>
        <v>#VALUE!</v>
      </c>
      <c r="S1390" s="37" t="n">
        <f aca="false">+S1389+$C$20</f>
        <v>6685</v>
      </c>
      <c r="T1390" s="37" t="n">
        <f aca="false">+IF($C$35=3435,AD1390,IF(S1390&lt;25.000001,V1390,+IF(S1390&lt;85.000001,+U1390,W1390)))</f>
        <v>25.8912891396418</v>
      </c>
      <c r="U1390" s="124" t="n">
        <f aca="false">((1+$C$28/100)*(1+(3977*ABS(1/(273.15+S1390)-1/(273.15+$C$24)))/100)-1)*100</f>
        <v>13.8950370253946</v>
      </c>
      <c r="V1390" s="124" t="n">
        <f aca="false">((1+$C$28/100)*(1+(3977*ABS(1/(273.15+$S1390)-1/(273.15+$C$24)))/100)^2-1)*100</f>
        <v>28.4364302872871</v>
      </c>
      <c r="W1390" s="124" t="n">
        <f aca="false">((1+$C$28/100)*(1+(3977*ABS(1/(273.15+$S1390)-1/(333.15+$C$24)))/100)*(1+(3977*ABS(1/(273.15+$S1390)-1/(273.15+$C$24)))/100)-1)*100</f>
        <v>25.8912891396418</v>
      </c>
      <c r="X1390" s="124" t="e">
        <f aca="false">+IF(A1390&lt;25,(-$F$14/(273.15+$A1390)^2-2*$G$14/(273.15+$A1390)^3-3*$H$14/(273.15+$A1390)^4)*100,(-$F$15/(273.15+$A1390)^2-2*$G$15/(273.15+$A1390)^3-3*$H$15/(273.15+$A1390)^4)*100)</f>
        <v>#VALUE!</v>
      </c>
      <c r="Y1390" s="124" t="e">
        <f aca="false">+J1390*(1-T1390/100)</f>
        <v>#VALUE!</v>
      </c>
      <c r="Z1390" s="124" t="e">
        <f aca="false">+J1390*(1+T1390/100)</f>
        <v>#VALUE!</v>
      </c>
      <c r="AA1390" s="124" t="e">
        <f aca="false">+P1390</f>
        <v>#VALUE!</v>
      </c>
      <c r="AB1390" s="37" t="n">
        <f aca="false">100*(1+3*40*ABS(1/(273.15+S1390)-1/298.15)-1)</f>
        <v>38.5236008794964</v>
      </c>
      <c r="AC1390" s="37" t="n">
        <f aca="false">+(((1+$C$28/100)*(1+AB1390/100))-1)*100</f>
        <v>39.9088368882914</v>
      </c>
      <c r="AD1390" s="37" t="e">
        <f aca="false">+((1+$C$28/100)*(1+0.01*3435*ABS(1/(273.15+A1390)-1/(273.15+25)))-1)*100</f>
        <v>#VALUE!</v>
      </c>
    </row>
    <row r="1391" customFormat="false" ht="12" hidden="false" customHeight="true" outlineLevel="0" collapsed="false">
      <c r="A1391" s="150" t="str">
        <f aca="false">+IF(S1391&lt;150.01,S1391,"")</f>
        <v/>
      </c>
      <c r="B1391" s="151" t="str">
        <f aca="false">+IF(S1391&lt;150.01,M1391,"")</f>
        <v/>
      </c>
      <c r="C1391" s="146" t="str">
        <f aca="false">+IF(S1391&lt;150.01,J1391,"")</f>
        <v/>
      </c>
      <c r="D1391" s="144" t="str">
        <f aca="false">+IF($S1391&lt;150.01,IF($C$14=3,AC1391,+IF($C$30=3435,AD1391,T1391)),"")</f>
        <v/>
      </c>
      <c r="E1391" s="145" t="str">
        <f aca="false">+IF(S1391&lt;150.01,X1391,"")</f>
        <v/>
      </c>
      <c r="F1391" s="144" t="str">
        <f aca="false">+IF($S1391&lt;150.01,+ABS(D1391/E1391),"")</f>
        <v/>
      </c>
      <c r="G1391" s="146" t="str">
        <f aca="false">+IF($S1391&lt;150.01,Y1391,"")</f>
        <v/>
      </c>
      <c r="H1391" s="146" t="str">
        <f aca="false">+IF($S1391&lt;150.01,Z1391,"")</f>
        <v/>
      </c>
      <c r="I1391" s="147" t="str">
        <f aca="false">+IF($S1391&lt;150.01,AA1391,"")</f>
        <v/>
      </c>
      <c r="J1391" s="124" t="e">
        <f aca="false">+IF($A1391&lt;25.0001,K1391,L1391)</f>
        <v>#VALUE!</v>
      </c>
      <c r="K1391" s="148" t="e">
        <f aca="false">+$C$26/'-'!$C$174*EXP($E$14+$F$14/(273.15+$A1391)+$G$14/(273.15+$A1391)^2+$H$14/(273.15+$A1391)^3)</f>
        <v>#VALUE!</v>
      </c>
      <c r="L1391" s="148" t="e">
        <f aca="false">+$C$26/'-'!$C$174*EXP($E$15+$F$15/(273.15+$A1391)+$G$15/(273.15+$A1391)^2+$H$15/(273.15+$A1391)^3)</f>
        <v>#VALUE!</v>
      </c>
      <c r="M1391" s="124" t="e">
        <f aca="false">+IF($A1391&lt;25.0001,N1391,O1391)</f>
        <v>#VALUE!</v>
      </c>
      <c r="N1391" s="149" t="e">
        <f aca="false">EXP($E$14+$F$14/(273.15+$A1391)+$G$14/(273.15+$A1391)^2+$H$14/(273.15+$A1391)^3)</f>
        <v>#VALUE!</v>
      </c>
      <c r="O1391" s="149" t="e">
        <f aca="false">EXP($E$15+$F$15/(273.15+$A1391)+$G$15/(273.15+$A1391)^2+$H$15/(273.15+$A1391)^3)</f>
        <v>#VALUE!</v>
      </c>
      <c r="P1391" s="124" t="e">
        <f aca="false">+IF($A1391&lt;25.0001,Q1391,R1391)</f>
        <v>#VALUE!</v>
      </c>
      <c r="Q1391" s="124" t="e">
        <f aca="false">1/($E$17+$F$17*LN($C1391/($C$26/'-'!$C$174))+$G$17*LN($C1391/($C$26/'-'!$C$174))^2+$H$17*LN($C1391/($C$26/'-'!$C$174))^3)-273.15</f>
        <v>#VALUE!</v>
      </c>
      <c r="R1391" s="124" t="e">
        <f aca="false">1/($E$17+$F$18*LN($C1391/($C$26/'-'!$C$174))+$G$18*LN($C1391/($C$26/'-'!$C$174))^2+$H$18*LN($C1391/($C$26/'-'!$C$174))^3)-273.15</f>
        <v>#VALUE!</v>
      </c>
      <c r="S1391" s="37" t="n">
        <f aca="false">+S1390+$C$20</f>
        <v>6690</v>
      </c>
      <c r="T1391" s="37" t="n">
        <f aca="false">+IF($C$35=3435,AD1391,IF(S1391&lt;25.000001,V1391,+IF(S1391&lt;85.000001,+U1391,W1391)))</f>
        <v>25.8922147690124</v>
      </c>
      <c r="U1391" s="124" t="n">
        <f aca="false">((1+$C$28/100)*(1+(3977*ABS(1/(273.15+S1391)-1/(273.15+$C$24)))/100)-1)*100</f>
        <v>13.8954515472481</v>
      </c>
      <c r="V1391" s="124" t="n">
        <f aca="false">((1+$C$28/100)*(1+(3977*ABS(1/(273.15+$S1391)-1/(273.15+$C$24)))/100)^2-1)*100</f>
        <v>28.4373651797183</v>
      </c>
      <c r="W1391" s="124" t="n">
        <f aca="false">((1+$C$28/100)*(1+(3977*ABS(1/(273.15+$S1391)-1/(333.15+$C$24)))/100)*(1+(3977*ABS(1/(273.15+$S1391)-1/(273.15+$C$24)))/100)-1)*100</f>
        <v>25.8922147690124</v>
      </c>
      <c r="X1391" s="124" t="e">
        <f aca="false">+IF(A1391&lt;25,(-$F$14/(273.15+$A1391)^2-2*$G$14/(273.15+$A1391)^3-3*$H$14/(273.15+$A1391)^4)*100,(-$F$15/(273.15+$A1391)^2-2*$G$15/(273.15+$A1391)^3-3*$H$15/(273.15+$A1391)^4)*100)</f>
        <v>#VALUE!</v>
      </c>
      <c r="Y1391" s="124" t="e">
        <f aca="false">+J1391*(1-T1391/100)</f>
        <v>#VALUE!</v>
      </c>
      <c r="Z1391" s="124" t="e">
        <f aca="false">+J1391*(1+T1391/100)</f>
        <v>#VALUE!</v>
      </c>
      <c r="AA1391" s="124" t="e">
        <f aca="false">+P1391</f>
        <v>#VALUE!</v>
      </c>
      <c r="AB1391" s="37" t="n">
        <f aca="false">100*(1+3*40*ABS(1/(273.15+S1391)-1/298.15)-1)</f>
        <v>38.5248392531755</v>
      </c>
      <c r="AC1391" s="37" t="n">
        <f aca="false">+(((1+$C$28/100)*(1+AB1391/100))-1)*100</f>
        <v>39.9100876457072</v>
      </c>
      <c r="AD1391" s="37" t="e">
        <f aca="false">+((1+$C$28/100)*(1+0.01*3435*ABS(1/(273.15+A1391)-1/(273.15+25)))-1)*100</f>
        <v>#VALUE!</v>
      </c>
    </row>
    <row r="1392" customFormat="false" ht="12" hidden="false" customHeight="true" outlineLevel="0" collapsed="false">
      <c r="A1392" s="150" t="str">
        <f aca="false">+IF(S1392&lt;150.01,S1392,"")</f>
        <v/>
      </c>
      <c r="B1392" s="151" t="str">
        <f aca="false">+IF(S1392&lt;150.01,M1392,"")</f>
        <v/>
      </c>
      <c r="C1392" s="146" t="str">
        <f aca="false">+IF(S1392&lt;150.01,J1392,"")</f>
        <v/>
      </c>
      <c r="D1392" s="144" t="str">
        <f aca="false">+IF($S1392&lt;150.01,IF($C$14=3,AC1392,+IF($C$30=3435,AD1392,T1392)),"")</f>
        <v/>
      </c>
      <c r="E1392" s="145" t="str">
        <f aca="false">+IF(S1392&lt;150.01,X1392,"")</f>
        <v/>
      </c>
      <c r="F1392" s="144" t="str">
        <f aca="false">+IF($S1392&lt;150.01,+ABS(D1392/E1392),"")</f>
        <v/>
      </c>
      <c r="G1392" s="146" t="str">
        <f aca="false">+IF($S1392&lt;150.01,Y1392,"")</f>
        <v/>
      </c>
      <c r="H1392" s="146" t="str">
        <f aca="false">+IF($S1392&lt;150.01,Z1392,"")</f>
        <v/>
      </c>
      <c r="I1392" s="147" t="str">
        <f aca="false">+IF($S1392&lt;150.01,AA1392,"")</f>
        <v/>
      </c>
      <c r="J1392" s="124" t="e">
        <f aca="false">+IF($A1392&lt;25.0001,K1392,L1392)</f>
        <v>#VALUE!</v>
      </c>
      <c r="K1392" s="148" t="e">
        <f aca="false">+$C$26/'-'!$C$174*EXP($E$14+$F$14/(273.15+$A1392)+$G$14/(273.15+$A1392)^2+$H$14/(273.15+$A1392)^3)</f>
        <v>#VALUE!</v>
      </c>
      <c r="L1392" s="148" t="e">
        <f aca="false">+$C$26/'-'!$C$174*EXP($E$15+$F$15/(273.15+$A1392)+$G$15/(273.15+$A1392)^2+$H$15/(273.15+$A1392)^3)</f>
        <v>#VALUE!</v>
      </c>
      <c r="M1392" s="124" t="e">
        <f aca="false">+IF($A1392&lt;25.0001,N1392,O1392)</f>
        <v>#VALUE!</v>
      </c>
      <c r="N1392" s="149" t="e">
        <f aca="false">EXP($E$14+$F$14/(273.15+$A1392)+$G$14/(273.15+$A1392)^2+$H$14/(273.15+$A1392)^3)</f>
        <v>#VALUE!</v>
      </c>
      <c r="O1392" s="149" t="e">
        <f aca="false">EXP($E$15+$F$15/(273.15+$A1392)+$G$15/(273.15+$A1392)^2+$H$15/(273.15+$A1392)^3)</f>
        <v>#VALUE!</v>
      </c>
      <c r="P1392" s="124" t="e">
        <f aca="false">+IF($A1392&lt;25.0001,Q1392,R1392)</f>
        <v>#VALUE!</v>
      </c>
      <c r="Q1392" s="124" t="e">
        <f aca="false">1/($E$17+$F$17*LN($C1392/($C$26/'-'!$C$174))+$G$17*LN($C1392/($C$26/'-'!$C$174))^2+$H$17*LN($C1392/($C$26/'-'!$C$174))^3)-273.15</f>
        <v>#VALUE!</v>
      </c>
      <c r="R1392" s="124" t="e">
        <f aca="false">1/($E$17+$F$18*LN($C1392/($C$26/'-'!$C$174))+$G$18*LN($C1392/($C$26/'-'!$C$174))^2+$H$18*LN($C1392/($C$26/'-'!$C$174))^3)-273.15</f>
        <v>#VALUE!</v>
      </c>
      <c r="S1392" s="37" t="n">
        <f aca="false">+S1391+$C$20</f>
        <v>6695</v>
      </c>
      <c r="T1392" s="37" t="n">
        <f aca="false">+IF($C$35=3435,AD1392,IF(S1392&lt;25.000001,V1392,+IF(S1392&lt;85.000001,+U1392,W1392)))</f>
        <v>25.8931390734065</v>
      </c>
      <c r="U1392" s="124" t="n">
        <f aca="false">((1+$C$28/100)*(1+(3977*ABS(1/(273.15+S1392)-1/(273.15+$C$24)))/100)-1)*100</f>
        <v>13.8958654742209</v>
      </c>
      <c r="V1392" s="124" t="n">
        <f aca="false">((1+$C$28/100)*(1+(3977*ABS(1/(273.15+$S1392)-1/(273.15+$C$24)))/100)^2-1)*100</f>
        <v>28.4382987338795</v>
      </c>
      <c r="W1392" s="124" t="n">
        <f aca="false">((1+$C$28/100)*(1+(3977*ABS(1/(273.15+$S1392)-1/(333.15+$C$24)))/100)*(1+(3977*ABS(1/(273.15+$S1392)-1/(273.15+$C$24)))/100)-1)*100</f>
        <v>25.8931390734065</v>
      </c>
      <c r="X1392" s="124" t="e">
        <f aca="false">+IF(A1392&lt;25,(-$F$14/(273.15+$A1392)^2-2*$G$14/(273.15+$A1392)^3-3*$H$14/(273.15+$A1392)^4)*100,(-$F$15/(273.15+$A1392)^2-2*$G$15/(273.15+$A1392)^3-3*$H$15/(273.15+$A1392)^4)*100)</f>
        <v>#VALUE!</v>
      </c>
      <c r="Y1392" s="124" t="e">
        <f aca="false">+J1392*(1-T1392/100)</f>
        <v>#VALUE!</v>
      </c>
      <c r="Z1392" s="124" t="e">
        <f aca="false">+J1392*(1+T1392/100)</f>
        <v>#VALUE!</v>
      </c>
      <c r="AA1392" s="124" t="e">
        <f aca="false">+P1392</f>
        <v>#VALUE!</v>
      </c>
      <c r="AB1392" s="37" t="n">
        <f aca="false">100*(1+3*40*ABS(1/(273.15+S1392)-1/298.15)-1)</f>
        <v>38.5260758496631</v>
      </c>
      <c r="AC1392" s="37" t="n">
        <f aca="false">+(((1+$C$28/100)*(1+AB1392/100))-1)*100</f>
        <v>39.9113366081597</v>
      </c>
      <c r="AD1392" s="37" t="e">
        <f aca="false">+((1+$C$28/100)*(1+0.01*3435*ABS(1/(273.15+A1392)-1/(273.15+25)))-1)*100</f>
        <v>#VALUE!</v>
      </c>
    </row>
    <row r="1393" customFormat="false" ht="12" hidden="false" customHeight="true" outlineLevel="0" collapsed="false">
      <c r="A1393" s="150" t="str">
        <f aca="false">+IF(S1393&lt;150.01,S1393,"")</f>
        <v/>
      </c>
      <c r="B1393" s="151" t="str">
        <f aca="false">+IF(S1393&lt;150.01,M1393,"")</f>
        <v/>
      </c>
      <c r="C1393" s="146" t="str">
        <f aca="false">+IF(S1393&lt;150.01,J1393,"")</f>
        <v/>
      </c>
      <c r="D1393" s="144" t="str">
        <f aca="false">+IF($S1393&lt;150.01,IF($C$14=3,AC1393,+IF($C$30=3435,AD1393,T1393)),"")</f>
        <v/>
      </c>
      <c r="E1393" s="145" t="str">
        <f aca="false">+IF(S1393&lt;150.01,X1393,"")</f>
        <v/>
      </c>
      <c r="F1393" s="144" t="str">
        <f aca="false">+IF($S1393&lt;150.01,+ABS(D1393/E1393),"")</f>
        <v/>
      </c>
      <c r="G1393" s="146" t="str">
        <f aca="false">+IF($S1393&lt;150.01,Y1393,"")</f>
        <v/>
      </c>
      <c r="H1393" s="146" t="str">
        <f aca="false">+IF($S1393&lt;150.01,Z1393,"")</f>
        <v/>
      </c>
      <c r="I1393" s="147" t="str">
        <f aca="false">+IF($S1393&lt;150.01,AA1393,"")</f>
        <v/>
      </c>
      <c r="J1393" s="124" t="e">
        <f aca="false">+IF($A1393&lt;25.0001,K1393,L1393)</f>
        <v>#VALUE!</v>
      </c>
      <c r="K1393" s="148" t="e">
        <f aca="false">+$C$26/'-'!$C$174*EXP($E$14+$F$14/(273.15+$A1393)+$G$14/(273.15+$A1393)^2+$H$14/(273.15+$A1393)^3)</f>
        <v>#VALUE!</v>
      </c>
      <c r="L1393" s="148" t="e">
        <f aca="false">+$C$26/'-'!$C$174*EXP($E$15+$F$15/(273.15+$A1393)+$G$15/(273.15+$A1393)^2+$H$15/(273.15+$A1393)^3)</f>
        <v>#VALUE!</v>
      </c>
      <c r="M1393" s="124" t="e">
        <f aca="false">+IF($A1393&lt;25.0001,N1393,O1393)</f>
        <v>#VALUE!</v>
      </c>
      <c r="N1393" s="149" t="e">
        <f aca="false">EXP($E$14+$F$14/(273.15+$A1393)+$G$14/(273.15+$A1393)^2+$H$14/(273.15+$A1393)^3)</f>
        <v>#VALUE!</v>
      </c>
      <c r="O1393" s="149" t="e">
        <f aca="false">EXP($E$15+$F$15/(273.15+$A1393)+$G$15/(273.15+$A1393)^2+$H$15/(273.15+$A1393)^3)</f>
        <v>#VALUE!</v>
      </c>
      <c r="P1393" s="124" t="e">
        <f aca="false">+IF($A1393&lt;25.0001,Q1393,R1393)</f>
        <v>#VALUE!</v>
      </c>
      <c r="Q1393" s="124" t="e">
        <f aca="false">1/($E$17+$F$17*LN($C1393/($C$26/'-'!$C$174))+$G$17*LN($C1393/($C$26/'-'!$C$174))^2+$H$17*LN($C1393/($C$26/'-'!$C$174))^3)-273.15</f>
        <v>#VALUE!</v>
      </c>
      <c r="R1393" s="124" t="e">
        <f aca="false">1/($E$17+$F$18*LN($C1393/($C$26/'-'!$C$174))+$G$18*LN($C1393/($C$26/'-'!$C$174))^2+$H$18*LN($C1393/($C$26/'-'!$C$174))^3)-273.15</f>
        <v>#VALUE!</v>
      </c>
      <c r="S1393" s="37" t="n">
        <f aca="false">+S1392+$C$20</f>
        <v>6700</v>
      </c>
      <c r="T1393" s="37" t="n">
        <f aca="false">+IF($C$35=3435,AD1393,IF(S1393&lt;25.000001,V1393,+IF(S1393&lt;85.000001,+U1393,W1393)))</f>
        <v>25.8940620556669</v>
      </c>
      <c r="U1393" s="124" t="n">
        <f aca="false">((1+$C$28/100)*(1+(3977*ABS(1/(273.15+S1393)-1/(273.15+$C$24)))/100)-1)*100</f>
        <v>13.8962788075926</v>
      </c>
      <c r="V1393" s="124" t="n">
        <f aca="false">((1+$C$28/100)*(1+(3977*ABS(1/(273.15+$S1393)-1/(273.15+$C$24)))/100)^2-1)*100</f>
        <v>28.4392309526422</v>
      </c>
      <c r="W1393" s="124" t="n">
        <f aca="false">((1+$C$28/100)*(1+(3977*ABS(1/(273.15+$S1393)-1/(333.15+$C$24)))/100)*(1+(3977*ABS(1/(273.15+$S1393)-1/(273.15+$C$24)))/100)-1)*100</f>
        <v>25.8940620556669</v>
      </c>
      <c r="X1393" s="124" t="e">
        <f aca="false">+IF(A1393&lt;25,(-$F$14/(273.15+$A1393)^2-2*$G$14/(273.15+$A1393)^3-3*$H$14/(273.15+$A1393)^4)*100,(-$F$15/(273.15+$A1393)^2-2*$G$15/(273.15+$A1393)^3-3*$H$15/(273.15+$A1393)^4)*100)</f>
        <v>#VALUE!</v>
      </c>
      <c r="Y1393" s="124" t="e">
        <f aca="false">+J1393*(1-T1393/100)</f>
        <v>#VALUE!</v>
      </c>
      <c r="Z1393" s="124" t="e">
        <f aca="false">+J1393*(1+T1393/100)</f>
        <v>#VALUE!</v>
      </c>
      <c r="AA1393" s="124" t="e">
        <f aca="false">+P1393</f>
        <v>#VALUE!</v>
      </c>
      <c r="AB1393" s="37" t="n">
        <f aca="false">100*(1+3*40*ABS(1/(273.15+S1393)-1/298.15)-1)</f>
        <v>38.5273106727821</v>
      </c>
      <c r="AC1393" s="37" t="n">
        <f aca="false">+(((1+$C$28/100)*(1+AB1393/100))-1)*100</f>
        <v>39.9125837795099</v>
      </c>
      <c r="AD1393" s="37" t="e">
        <f aca="false">+((1+$C$28/100)*(1+0.01*3435*ABS(1/(273.15+A1393)-1/(273.15+25)))-1)*100</f>
        <v>#VALUE!</v>
      </c>
    </row>
    <row r="1394" customFormat="false" ht="12" hidden="false" customHeight="true" outlineLevel="0" collapsed="false">
      <c r="A1394" s="150" t="str">
        <f aca="false">+IF(S1394&lt;150.01,S1394,"")</f>
        <v/>
      </c>
      <c r="B1394" s="151" t="str">
        <f aca="false">+IF(S1394&lt;150.01,M1394,"")</f>
        <v/>
      </c>
      <c r="C1394" s="146" t="str">
        <f aca="false">+IF(S1394&lt;150.01,J1394,"")</f>
        <v/>
      </c>
      <c r="D1394" s="144" t="str">
        <f aca="false">+IF($S1394&lt;150.01,IF($C$14=3,AC1394,+IF($C$30=3435,AD1394,T1394)),"")</f>
        <v/>
      </c>
      <c r="E1394" s="145" t="str">
        <f aca="false">+IF(S1394&lt;150.01,X1394,"")</f>
        <v/>
      </c>
      <c r="F1394" s="144" t="str">
        <f aca="false">+IF($S1394&lt;150.01,+ABS(D1394/E1394),"")</f>
        <v/>
      </c>
      <c r="G1394" s="146" t="str">
        <f aca="false">+IF($S1394&lt;150.01,Y1394,"")</f>
        <v/>
      </c>
      <c r="H1394" s="146" t="str">
        <f aca="false">+IF($S1394&lt;150.01,Z1394,"")</f>
        <v/>
      </c>
      <c r="I1394" s="147" t="str">
        <f aca="false">+IF($S1394&lt;150.01,AA1394,"")</f>
        <v/>
      </c>
      <c r="J1394" s="124" t="e">
        <f aca="false">+IF($A1394&lt;25.0001,K1394,L1394)</f>
        <v>#VALUE!</v>
      </c>
      <c r="K1394" s="148" t="e">
        <f aca="false">+$C$26/'-'!$C$174*EXP($E$14+$F$14/(273.15+$A1394)+$G$14/(273.15+$A1394)^2+$H$14/(273.15+$A1394)^3)</f>
        <v>#VALUE!</v>
      </c>
      <c r="L1394" s="148" t="e">
        <f aca="false">+$C$26/'-'!$C$174*EXP($E$15+$F$15/(273.15+$A1394)+$G$15/(273.15+$A1394)^2+$H$15/(273.15+$A1394)^3)</f>
        <v>#VALUE!</v>
      </c>
      <c r="M1394" s="124" t="e">
        <f aca="false">+IF($A1394&lt;25.0001,N1394,O1394)</f>
        <v>#VALUE!</v>
      </c>
      <c r="N1394" s="149" t="e">
        <f aca="false">EXP($E$14+$F$14/(273.15+$A1394)+$G$14/(273.15+$A1394)^2+$H$14/(273.15+$A1394)^3)</f>
        <v>#VALUE!</v>
      </c>
      <c r="O1394" s="149" t="e">
        <f aca="false">EXP($E$15+$F$15/(273.15+$A1394)+$G$15/(273.15+$A1394)^2+$H$15/(273.15+$A1394)^3)</f>
        <v>#VALUE!</v>
      </c>
      <c r="P1394" s="124" t="e">
        <f aca="false">+IF($A1394&lt;25.0001,Q1394,R1394)</f>
        <v>#VALUE!</v>
      </c>
      <c r="Q1394" s="124" t="e">
        <f aca="false">1/($E$17+$F$17*LN($C1394/($C$26/'-'!$C$174))+$G$17*LN($C1394/($C$26/'-'!$C$174))^2+$H$17*LN($C1394/($C$26/'-'!$C$174))^3)-273.15</f>
        <v>#VALUE!</v>
      </c>
      <c r="R1394" s="124" t="e">
        <f aca="false">1/($E$17+$F$18*LN($C1394/($C$26/'-'!$C$174))+$G$18*LN($C1394/($C$26/'-'!$C$174))^2+$H$18*LN($C1394/($C$26/'-'!$C$174))^3)-273.15</f>
        <v>#VALUE!</v>
      </c>
      <c r="S1394" s="37" t="n">
        <f aca="false">+S1393+$C$20</f>
        <v>6705</v>
      </c>
      <c r="T1394" s="37" t="n">
        <f aca="false">+IF($C$35=3435,AD1394,IF(S1394&lt;25.000001,V1394,+IF(S1394&lt;85.000001,+U1394,W1394)))</f>
        <v>25.8949837186284</v>
      </c>
      <c r="U1394" s="124" t="n">
        <f aca="false">((1+$C$28/100)*(1+(3977*ABS(1/(273.15+S1394)-1/(273.15+$C$24)))/100)-1)*100</f>
        <v>13.8966915486391</v>
      </c>
      <c r="V1394" s="124" t="n">
        <f aca="false">((1+$C$28/100)*(1+(3977*ABS(1/(273.15+$S1394)-1/(273.15+$C$24)))/100)^2-1)*100</f>
        <v>28.4401618388696</v>
      </c>
      <c r="W1394" s="124" t="n">
        <f aca="false">((1+$C$28/100)*(1+(3977*ABS(1/(273.15+$S1394)-1/(333.15+$C$24)))/100)*(1+(3977*ABS(1/(273.15+$S1394)-1/(273.15+$C$24)))/100)-1)*100</f>
        <v>25.8949837186284</v>
      </c>
      <c r="X1394" s="124" t="e">
        <f aca="false">+IF(A1394&lt;25,(-$F$14/(273.15+$A1394)^2-2*$G$14/(273.15+$A1394)^3-3*$H$14/(273.15+$A1394)^4)*100,(-$F$15/(273.15+$A1394)^2-2*$G$15/(273.15+$A1394)^3-3*$H$15/(273.15+$A1394)^4)*100)</f>
        <v>#VALUE!</v>
      </c>
      <c r="Y1394" s="124" t="e">
        <f aca="false">+J1394*(1-T1394/100)</f>
        <v>#VALUE!</v>
      </c>
      <c r="Z1394" s="124" t="e">
        <f aca="false">+J1394*(1+T1394/100)</f>
        <v>#VALUE!</v>
      </c>
      <c r="AA1394" s="124" t="e">
        <f aca="false">+P1394</f>
        <v>#VALUE!</v>
      </c>
      <c r="AB1394" s="37" t="n">
        <f aca="false">100*(1+3*40*ABS(1/(273.15+S1394)-1/298.15)-1)</f>
        <v>38.5285437263446</v>
      </c>
      <c r="AC1394" s="37" t="n">
        <f aca="false">+(((1+$C$28/100)*(1+AB1394/100))-1)*100</f>
        <v>39.913829163608</v>
      </c>
      <c r="AD1394" s="37" t="e">
        <f aca="false">+((1+$C$28/100)*(1+0.01*3435*ABS(1/(273.15+A1394)-1/(273.15+25)))-1)*100</f>
        <v>#VALUE!</v>
      </c>
    </row>
    <row r="1395" customFormat="false" ht="12" hidden="false" customHeight="true" outlineLevel="0" collapsed="false">
      <c r="A1395" s="150" t="str">
        <f aca="false">+IF(S1395&lt;150.01,S1395,"")</f>
        <v/>
      </c>
      <c r="B1395" s="151" t="str">
        <f aca="false">+IF(S1395&lt;150.01,M1395,"")</f>
        <v/>
      </c>
      <c r="C1395" s="146" t="str">
        <f aca="false">+IF(S1395&lt;150.01,J1395,"")</f>
        <v/>
      </c>
      <c r="D1395" s="144" t="str">
        <f aca="false">+IF($S1395&lt;150.01,IF($C$14=3,AC1395,+IF($C$30=3435,AD1395,T1395)),"")</f>
        <v/>
      </c>
      <c r="E1395" s="145" t="str">
        <f aca="false">+IF(S1395&lt;150.01,X1395,"")</f>
        <v/>
      </c>
      <c r="F1395" s="144" t="str">
        <f aca="false">+IF($S1395&lt;150.01,+ABS(D1395/E1395),"")</f>
        <v/>
      </c>
      <c r="G1395" s="146" t="str">
        <f aca="false">+IF($S1395&lt;150.01,Y1395,"")</f>
        <v/>
      </c>
      <c r="H1395" s="146" t="str">
        <f aca="false">+IF($S1395&lt;150.01,Z1395,"")</f>
        <v/>
      </c>
      <c r="I1395" s="147" t="str">
        <f aca="false">+IF($S1395&lt;150.01,AA1395,"")</f>
        <v/>
      </c>
      <c r="J1395" s="124" t="e">
        <f aca="false">+IF($A1395&lt;25.0001,K1395,L1395)</f>
        <v>#VALUE!</v>
      </c>
      <c r="K1395" s="148" t="e">
        <f aca="false">+$C$26/'-'!$C$174*EXP($E$14+$F$14/(273.15+$A1395)+$G$14/(273.15+$A1395)^2+$H$14/(273.15+$A1395)^3)</f>
        <v>#VALUE!</v>
      </c>
      <c r="L1395" s="148" t="e">
        <f aca="false">+$C$26/'-'!$C$174*EXP($E$15+$F$15/(273.15+$A1395)+$G$15/(273.15+$A1395)^2+$H$15/(273.15+$A1395)^3)</f>
        <v>#VALUE!</v>
      </c>
      <c r="M1395" s="124" t="e">
        <f aca="false">+IF($A1395&lt;25.0001,N1395,O1395)</f>
        <v>#VALUE!</v>
      </c>
      <c r="N1395" s="149" t="e">
        <f aca="false">EXP($E$14+$F$14/(273.15+$A1395)+$G$14/(273.15+$A1395)^2+$H$14/(273.15+$A1395)^3)</f>
        <v>#VALUE!</v>
      </c>
      <c r="O1395" s="149" t="e">
        <f aca="false">EXP($E$15+$F$15/(273.15+$A1395)+$G$15/(273.15+$A1395)^2+$H$15/(273.15+$A1395)^3)</f>
        <v>#VALUE!</v>
      </c>
      <c r="P1395" s="124" t="e">
        <f aca="false">+IF($A1395&lt;25.0001,Q1395,R1395)</f>
        <v>#VALUE!</v>
      </c>
      <c r="Q1395" s="124" t="e">
        <f aca="false">1/($E$17+$F$17*LN($C1395/($C$26/'-'!$C$174))+$G$17*LN($C1395/($C$26/'-'!$C$174))^2+$H$17*LN($C1395/($C$26/'-'!$C$174))^3)-273.15</f>
        <v>#VALUE!</v>
      </c>
      <c r="R1395" s="124" t="e">
        <f aca="false">1/($E$17+$F$18*LN($C1395/($C$26/'-'!$C$174))+$G$18*LN($C1395/($C$26/'-'!$C$174))^2+$H$18*LN($C1395/($C$26/'-'!$C$174))^3)-273.15</f>
        <v>#VALUE!</v>
      </c>
      <c r="S1395" s="37" t="n">
        <f aca="false">+S1394+$C$20</f>
        <v>6710</v>
      </c>
      <c r="T1395" s="37" t="n">
        <f aca="false">+IF($C$35=3435,AD1395,IF(S1395&lt;25.000001,V1395,+IF(S1395&lt;85.000001,+U1395,W1395)))</f>
        <v>25.8959040651175</v>
      </c>
      <c r="U1395" s="124" t="n">
        <f aca="false">((1+$C$28/100)*(1+(3977*ABS(1/(273.15+S1395)-1/(273.15+$C$24)))/100)-1)*100</f>
        <v>13.8971036986328</v>
      </c>
      <c r="V1395" s="124" t="n">
        <f aca="false">((1+$C$28/100)*(1+(3977*ABS(1/(273.15+$S1395)-1/(273.15+$C$24)))/100)^2-1)*100</f>
        <v>28.4410913954169</v>
      </c>
      <c r="W1395" s="124" t="n">
        <f aca="false">((1+$C$28/100)*(1+(3977*ABS(1/(273.15+$S1395)-1/(333.15+$C$24)))/100)*(1+(3977*ABS(1/(273.15+$S1395)-1/(273.15+$C$24)))/100)-1)*100</f>
        <v>25.8959040651175</v>
      </c>
      <c r="X1395" s="124" t="e">
        <f aca="false">+IF(A1395&lt;25,(-$F$14/(273.15+$A1395)^2-2*$G$14/(273.15+$A1395)^3-3*$H$14/(273.15+$A1395)^4)*100,(-$F$15/(273.15+$A1395)^2-2*$G$15/(273.15+$A1395)^3-3*$H$15/(273.15+$A1395)^4)*100)</f>
        <v>#VALUE!</v>
      </c>
      <c r="Y1395" s="124" t="e">
        <f aca="false">+J1395*(1-T1395/100)</f>
        <v>#VALUE!</v>
      </c>
      <c r="Z1395" s="124" t="e">
        <f aca="false">+J1395*(1+T1395/100)</f>
        <v>#VALUE!</v>
      </c>
      <c r="AA1395" s="124" t="e">
        <f aca="false">+P1395</f>
        <v>#VALUE!</v>
      </c>
      <c r="AB1395" s="37" t="n">
        <f aca="false">100*(1+3*40*ABS(1/(273.15+S1395)-1/298.15)-1)</f>
        <v>38.5297750141515</v>
      </c>
      <c r="AC1395" s="37" t="n">
        <f aca="false">+(((1+$C$28/100)*(1+AB1395/100))-1)*100</f>
        <v>39.915072764293</v>
      </c>
      <c r="AD1395" s="37" t="e">
        <f aca="false">+((1+$C$28/100)*(1+0.01*3435*ABS(1/(273.15+A1395)-1/(273.15+25)))-1)*100</f>
        <v>#VALUE!</v>
      </c>
    </row>
    <row r="1396" customFormat="false" ht="12" hidden="false" customHeight="true" outlineLevel="0" collapsed="false">
      <c r="A1396" s="150" t="str">
        <f aca="false">+IF(S1396&lt;150.01,S1396,"")</f>
        <v/>
      </c>
      <c r="B1396" s="151" t="str">
        <f aca="false">+IF(S1396&lt;150.01,M1396,"")</f>
        <v/>
      </c>
      <c r="C1396" s="146" t="str">
        <f aca="false">+IF(S1396&lt;150.01,J1396,"")</f>
        <v/>
      </c>
      <c r="D1396" s="144" t="str">
        <f aca="false">+IF($S1396&lt;150.01,IF($C$14=3,AC1396,+IF($C$30=3435,AD1396,T1396)),"")</f>
        <v/>
      </c>
      <c r="E1396" s="145" t="str">
        <f aca="false">+IF(S1396&lt;150.01,X1396,"")</f>
        <v/>
      </c>
      <c r="F1396" s="144" t="str">
        <f aca="false">+IF($S1396&lt;150.01,+ABS(D1396/E1396),"")</f>
        <v/>
      </c>
      <c r="G1396" s="146" t="str">
        <f aca="false">+IF($S1396&lt;150.01,Y1396,"")</f>
        <v/>
      </c>
      <c r="H1396" s="146" t="str">
        <f aca="false">+IF($S1396&lt;150.01,Z1396,"")</f>
        <v/>
      </c>
      <c r="I1396" s="147" t="str">
        <f aca="false">+IF($S1396&lt;150.01,AA1396,"")</f>
        <v/>
      </c>
      <c r="J1396" s="124" t="e">
        <f aca="false">+IF($A1396&lt;25.0001,K1396,L1396)</f>
        <v>#VALUE!</v>
      </c>
      <c r="K1396" s="148" t="e">
        <f aca="false">+$C$26/'-'!$C$174*EXP($E$14+$F$14/(273.15+$A1396)+$G$14/(273.15+$A1396)^2+$H$14/(273.15+$A1396)^3)</f>
        <v>#VALUE!</v>
      </c>
      <c r="L1396" s="148" t="e">
        <f aca="false">+$C$26/'-'!$C$174*EXP($E$15+$F$15/(273.15+$A1396)+$G$15/(273.15+$A1396)^2+$H$15/(273.15+$A1396)^3)</f>
        <v>#VALUE!</v>
      </c>
      <c r="M1396" s="124" t="e">
        <f aca="false">+IF($A1396&lt;25.0001,N1396,O1396)</f>
        <v>#VALUE!</v>
      </c>
      <c r="N1396" s="149" t="e">
        <f aca="false">EXP($E$14+$F$14/(273.15+$A1396)+$G$14/(273.15+$A1396)^2+$H$14/(273.15+$A1396)^3)</f>
        <v>#VALUE!</v>
      </c>
      <c r="O1396" s="149" t="e">
        <f aca="false">EXP($E$15+$F$15/(273.15+$A1396)+$G$15/(273.15+$A1396)^2+$H$15/(273.15+$A1396)^3)</f>
        <v>#VALUE!</v>
      </c>
      <c r="P1396" s="124" t="e">
        <f aca="false">+IF($A1396&lt;25.0001,Q1396,R1396)</f>
        <v>#VALUE!</v>
      </c>
      <c r="Q1396" s="124" t="e">
        <f aca="false">1/($E$17+$F$17*LN($C1396/($C$26/'-'!$C$174))+$G$17*LN($C1396/($C$26/'-'!$C$174))^2+$H$17*LN($C1396/($C$26/'-'!$C$174))^3)-273.15</f>
        <v>#VALUE!</v>
      </c>
      <c r="R1396" s="124" t="e">
        <f aca="false">1/($E$17+$F$18*LN($C1396/($C$26/'-'!$C$174))+$G$18*LN($C1396/($C$26/'-'!$C$174))^2+$H$18*LN($C1396/($C$26/'-'!$C$174))^3)-273.15</f>
        <v>#VALUE!</v>
      </c>
      <c r="S1396" s="37" t="n">
        <f aca="false">+S1395+$C$20</f>
        <v>6715</v>
      </c>
      <c r="T1396" s="37" t="n">
        <f aca="false">+IF($C$35=3435,AD1396,IF(S1396&lt;25.000001,V1396,+IF(S1396&lt;85.000001,+U1396,W1396)))</f>
        <v>25.896823097953</v>
      </c>
      <c r="U1396" s="124" t="n">
        <f aca="false">((1+$C$28/100)*(1+(3977*ABS(1/(273.15+S1396)-1/(273.15+$C$24)))/100)-1)*100</f>
        <v>13.8975152588424</v>
      </c>
      <c r="V1396" s="124" t="n">
        <f aca="false">((1+$C$28/100)*(1+(3977*ABS(1/(273.15+$S1396)-1/(273.15+$C$24)))/100)^2-1)*100</f>
        <v>28.4420196251309</v>
      </c>
      <c r="W1396" s="124" t="n">
        <f aca="false">((1+$C$28/100)*(1+(3977*ABS(1/(273.15+$S1396)-1/(333.15+$C$24)))/100)*(1+(3977*ABS(1/(273.15+$S1396)-1/(273.15+$C$24)))/100)-1)*100</f>
        <v>25.896823097953</v>
      </c>
      <c r="X1396" s="124" t="e">
        <f aca="false">+IF(A1396&lt;25,(-$F$14/(273.15+$A1396)^2-2*$G$14/(273.15+$A1396)^3-3*$H$14/(273.15+$A1396)^4)*100,(-$F$15/(273.15+$A1396)^2-2*$G$15/(273.15+$A1396)^3-3*$H$15/(273.15+$A1396)^4)*100)</f>
        <v>#VALUE!</v>
      </c>
      <c r="Y1396" s="124" t="e">
        <f aca="false">+J1396*(1-T1396/100)</f>
        <v>#VALUE!</v>
      </c>
      <c r="Z1396" s="124" t="e">
        <f aca="false">+J1396*(1+T1396/100)</f>
        <v>#VALUE!</v>
      </c>
      <c r="AA1396" s="124" t="e">
        <f aca="false">+P1396</f>
        <v>#VALUE!</v>
      </c>
      <c r="AB1396" s="37" t="n">
        <f aca="false">100*(1+3*40*ABS(1/(273.15+S1396)-1/298.15)-1)</f>
        <v>38.5310045399931</v>
      </c>
      <c r="AC1396" s="37" t="n">
        <f aca="false">+(((1+$C$28/100)*(1+AB1396/100))-1)*100</f>
        <v>39.916314585393</v>
      </c>
      <c r="AD1396" s="37" t="e">
        <f aca="false">+((1+$C$28/100)*(1+0.01*3435*ABS(1/(273.15+A1396)-1/(273.15+25)))-1)*100</f>
        <v>#VALUE!</v>
      </c>
    </row>
    <row r="1397" customFormat="false" ht="12" hidden="false" customHeight="true" outlineLevel="0" collapsed="false">
      <c r="A1397" s="150" t="str">
        <f aca="false">+IF(S1397&lt;150.01,S1397,"")</f>
        <v/>
      </c>
      <c r="B1397" s="151" t="str">
        <f aca="false">+IF(S1397&lt;150.01,M1397,"")</f>
        <v/>
      </c>
      <c r="C1397" s="146" t="str">
        <f aca="false">+IF(S1397&lt;150.01,J1397,"")</f>
        <v/>
      </c>
      <c r="D1397" s="144" t="str">
        <f aca="false">+IF($S1397&lt;150.01,IF($C$14=3,AC1397,+IF($C$30=3435,AD1397,T1397)),"")</f>
        <v/>
      </c>
      <c r="E1397" s="145" t="str">
        <f aca="false">+IF(S1397&lt;150.01,X1397,"")</f>
        <v/>
      </c>
      <c r="F1397" s="144" t="str">
        <f aca="false">+IF($S1397&lt;150.01,+ABS(D1397/E1397),"")</f>
        <v/>
      </c>
      <c r="G1397" s="146" t="str">
        <f aca="false">+IF($S1397&lt;150.01,Y1397,"")</f>
        <v/>
      </c>
      <c r="H1397" s="146" t="str">
        <f aca="false">+IF($S1397&lt;150.01,Z1397,"")</f>
        <v/>
      </c>
      <c r="I1397" s="147" t="str">
        <f aca="false">+IF($S1397&lt;150.01,AA1397,"")</f>
        <v/>
      </c>
      <c r="J1397" s="124" t="e">
        <f aca="false">+IF($A1397&lt;25.0001,K1397,L1397)</f>
        <v>#VALUE!</v>
      </c>
      <c r="K1397" s="148" t="e">
        <f aca="false">+$C$26/'-'!$C$174*EXP($E$14+$F$14/(273.15+$A1397)+$G$14/(273.15+$A1397)^2+$H$14/(273.15+$A1397)^3)</f>
        <v>#VALUE!</v>
      </c>
      <c r="L1397" s="148" t="e">
        <f aca="false">+$C$26/'-'!$C$174*EXP($E$15+$F$15/(273.15+$A1397)+$G$15/(273.15+$A1397)^2+$H$15/(273.15+$A1397)^3)</f>
        <v>#VALUE!</v>
      </c>
      <c r="M1397" s="124" t="e">
        <f aca="false">+IF($A1397&lt;25.0001,N1397,O1397)</f>
        <v>#VALUE!</v>
      </c>
      <c r="N1397" s="149" t="e">
        <f aca="false">EXP($E$14+$F$14/(273.15+$A1397)+$G$14/(273.15+$A1397)^2+$H$14/(273.15+$A1397)^3)</f>
        <v>#VALUE!</v>
      </c>
      <c r="O1397" s="149" t="e">
        <f aca="false">EXP($E$15+$F$15/(273.15+$A1397)+$G$15/(273.15+$A1397)^2+$H$15/(273.15+$A1397)^3)</f>
        <v>#VALUE!</v>
      </c>
      <c r="P1397" s="124" t="e">
        <f aca="false">+IF($A1397&lt;25.0001,Q1397,R1397)</f>
        <v>#VALUE!</v>
      </c>
      <c r="Q1397" s="124" t="e">
        <f aca="false">1/($E$17+$F$17*LN($C1397/($C$26/'-'!$C$174))+$G$17*LN($C1397/($C$26/'-'!$C$174))^2+$H$17*LN($C1397/($C$26/'-'!$C$174))^3)-273.15</f>
        <v>#VALUE!</v>
      </c>
      <c r="R1397" s="124" t="e">
        <f aca="false">1/($E$17+$F$18*LN($C1397/($C$26/'-'!$C$174))+$G$18*LN($C1397/($C$26/'-'!$C$174))^2+$H$18*LN($C1397/($C$26/'-'!$C$174))^3)-273.15</f>
        <v>#VALUE!</v>
      </c>
      <c r="S1397" s="37" t="n">
        <f aca="false">+S1396+$C$20</f>
        <v>6720</v>
      </c>
      <c r="T1397" s="37" t="n">
        <f aca="false">+IF($C$35=3435,AD1397,IF(S1397&lt;25.000001,V1397,+IF(S1397&lt;85.000001,+U1397,W1397)))</f>
        <v>25.8977408199453</v>
      </c>
      <c r="U1397" s="124" t="n">
        <f aca="false">((1+$C$28/100)*(1+(3977*ABS(1/(273.15+S1397)-1/(273.15+$C$24)))/100)-1)*100</f>
        <v>13.8979262305329</v>
      </c>
      <c r="V1397" s="124" t="n">
        <f aca="false">((1+$C$28/100)*(1+(3977*ABS(1/(273.15+$S1397)-1/(273.15+$C$24)))/100)^2-1)*100</f>
        <v>28.4429465308506</v>
      </c>
      <c r="W1397" s="124" t="n">
        <f aca="false">((1+$C$28/100)*(1+(3977*ABS(1/(273.15+$S1397)-1/(333.15+$C$24)))/100)*(1+(3977*ABS(1/(273.15+$S1397)-1/(273.15+$C$24)))/100)-1)*100</f>
        <v>25.8977408199453</v>
      </c>
      <c r="X1397" s="124" t="e">
        <f aca="false">+IF(A1397&lt;25,(-$F$14/(273.15+$A1397)^2-2*$G$14/(273.15+$A1397)^3-3*$H$14/(273.15+$A1397)^4)*100,(-$F$15/(273.15+$A1397)^2-2*$G$15/(273.15+$A1397)^3-3*$H$15/(273.15+$A1397)^4)*100)</f>
        <v>#VALUE!</v>
      </c>
      <c r="Y1397" s="124" t="e">
        <f aca="false">+J1397*(1-T1397/100)</f>
        <v>#VALUE!</v>
      </c>
      <c r="Z1397" s="124" t="e">
        <f aca="false">+J1397*(1+T1397/100)</f>
        <v>#VALUE!</v>
      </c>
      <c r="AA1397" s="124" t="e">
        <f aca="false">+P1397</f>
        <v>#VALUE!</v>
      </c>
      <c r="AB1397" s="37" t="n">
        <f aca="false">100*(1+3*40*ABS(1/(273.15+S1397)-1/298.15)-1)</f>
        <v>38.5322323076487</v>
      </c>
      <c r="AC1397" s="37" t="n">
        <f aca="false">+(((1+$C$28/100)*(1+AB1397/100))-1)*100</f>
        <v>39.9175546307252</v>
      </c>
      <c r="AD1397" s="37" t="e">
        <f aca="false">+((1+$C$28/100)*(1+0.01*3435*ABS(1/(273.15+A1397)-1/(273.15+25)))-1)*100</f>
        <v>#VALUE!</v>
      </c>
    </row>
    <row r="1398" customFormat="false" ht="12" hidden="false" customHeight="true" outlineLevel="0" collapsed="false">
      <c r="A1398" s="150" t="str">
        <f aca="false">+IF(S1398&lt;150.01,S1398,"")</f>
        <v/>
      </c>
      <c r="B1398" s="151" t="str">
        <f aca="false">+IF(S1398&lt;150.01,M1398,"")</f>
        <v/>
      </c>
      <c r="C1398" s="146" t="str">
        <f aca="false">+IF(S1398&lt;150.01,J1398,"")</f>
        <v/>
      </c>
      <c r="D1398" s="144" t="str">
        <f aca="false">+IF($S1398&lt;150.01,IF($C$14=3,AC1398,+IF($C$30=3435,AD1398,T1398)),"")</f>
        <v/>
      </c>
      <c r="E1398" s="145" t="str">
        <f aca="false">+IF(S1398&lt;150.01,X1398,"")</f>
        <v/>
      </c>
      <c r="F1398" s="144" t="str">
        <f aca="false">+IF($S1398&lt;150.01,+ABS(D1398/E1398),"")</f>
        <v/>
      </c>
      <c r="G1398" s="146" t="str">
        <f aca="false">+IF($S1398&lt;150.01,Y1398,"")</f>
        <v/>
      </c>
      <c r="H1398" s="146" t="str">
        <f aca="false">+IF($S1398&lt;150.01,Z1398,"")</f>
        <v/>
      </c>
      <c r="I1398" s="147" t="str">
        <f aca="false">+IF($S1398&lt;150.01,AA1398,"")</f>
        <v/>
      </c>
      <c r="J1398" s="124" t="e">
        <f aca="false">+IF($A1398&lt;25.0001,K1398,L1398)</f>
        <v>#VALUE!</v>
      </c>
      <c r="K1398" s="148" t="e">
        <f aca="false">+$C$26/'-'!$C$174*EXP($E$14+$F$14/(273.15+$A1398)+$G$14/(273.15+$A1398)^2+$H$14/(273.15+$A1398)^3)</f>
        <v>#VALUE!</v>
      </c>
      <c r="L1398" s="148" t="e">
        <f aca="false">+$C$26/'-'!$C$174*EXP($E$15+$F$15/(273.15+$A1398)+$G$15/(273.15+$A1398)^2+$H$15/(273.15+$A1398)^3)</f>
        <v>#VALUE!</v>
      </c>
      <c r="M1398" s="124" t="e">
        <f aca="false">+IF($A1398&lt;25.0001,N1398,O1398)</f>
        <v>#VALUE!</v>
      </c>
      <c r="N1398" s="149" t="e">
        <f aca="false">EXP($E$14+$F$14/(273.15+$A1398)+$G$14/(273.15+$A1398)^2+$H$14/(273.15+$A1398)^3)</f>
        <v>#VALUE!</v>
      </c>
      <c r="O1398" s="149" t="e">
        <f aca="false">EXP($E$15+$F$15/(273.15+$A1398)+$G$15/(273.15+$A1398)^2+$H$15/(273.15+$A1398)^3)</f>
        <v>#VALUE!</v>
      </c>
      <c r="P1398" s="124" t="e">
        <f aca="false">+IF($A1398&lt;25.0001,Q1398,R1398)</f>
        <v>#VALUE!</v>
      </c>
      <c r="Q1398" s="124" t="e">
        <f aca="false">1/($E$17+$F$17*LN($C1398/($C$26/'-'!$C$174))+$G$17*LN($C1398/($C$26/'-'!$C$174))^2+$H$17*LN($C1398/($C$26/'-'!$C$174))^3)-273.15</f>
        <v>#VALUE!</v>
      </c>
      <c r="R1398" s="124" t="e">
        <f aca="false">1/($E$17+$F$18*LN($C1398/($C$26/'-'!$C$174))+$G$18*LN($C1398/($C$26/'-'!$C$174))^2+$H$18*LN($C1398/($C$26/'-'!$C$174))^3)-273.15</f>
        <v>#VALUE!</v>
      </c>
      <c r="S1398" s="37" t="n">
        <f aca="false">+S1397+$C$20</f>
        <v>6725</v>
      </c>
      <c r="T1398" s="37" t="n">
        <f aca="false">+IF($C$35=3435,AD1398,IF(S1398&lt;25.000001,V1398,+IF(S1398&lt;85.000001,+U1398,W1398)))</f>
        <v>25.8986572338969</v>
      </c>
      <c r="U1398" s="124" t="n">
        <f aca="false">((1+$C$28/100)*(1+(3977*ABS(1/(273.15+S1398)-1/(273.15+$C$24)))/100)-1)*100</f>
        <v>13.8983366149657</v>
      </c>
      <c r="V1398" s="124" t="n">
        <f aca="false">((1+$C$28/100)*(1+(3977*ABS(1/(273.15+$S1398)-1/(273.15+$C$24)))/100)^2-1)*100</f>
        <v>28.4438721154064</v>
      </c>
      <c r="W1398" s="124" t="n">
        <f aca="false">((1+$C$28/100)*(1+(3977*ABS(1/(273.15+$S1398)-1/(333.15+$C$24)))/100)*(1+(3977*ABS(1/(273.15+$S1398)-1/(273.15+$C$24)))/100)-1)*100</f>
        <v>25.8986572338969</v>
      </c>
      <c r="X1398" s="124" t="e">
        <f aca="false">+IF(A1398&lt;25,(-$F$14/(273.15+$A1398)^2-2*$G$14/(273.15+$A1398)^3-3*$H$14/(273.15+$A1398)^4)*100,(-$F$15/(273.15+$A1398)^2-2*$G$15/(273.15+$A1398)^3-3*$H$15/(273.15+$A1398)^4)*100)</f>
        <v>#VALUE!</v>
      </c>
      <c r="Y1398" s="124" t="e">
        <f aca="false">+J1398*(1-T1398/100)</f>
        <v>#VALUE!</v>
      </c>
      <c r="Z1398" s="124" t="e">
        <f aca="false">+J1398*(1+T1398/100)</f>
        <v>#VALUE!</v>
      </c>
      <c r="AA1398" s="124" t="e">
        <f aca="false">+P1398</f>
        <v>#VALUE!</v>
      </c>
      <c r="AB1398" s="37" t="n">
        <f aca="false">100*(1+3*40*ABS(1/(273.15+S1398)-1/298.15)-1)</f>
        <v>38.5334583208869</v>
      </c>
      <c r="AC1398" s="37" t="n">
        <f aca="false">+(((1+$C$28/100)*(1+AB1398/100))-1)*100</f>
        <v>39.9187929040958</v>
      </c>
      <c r="AD1398" s="37" t="e">
        <f aca="false">+((1+$C$28/100)*(1+0.01*3435*ABS(1/(273.15+A1398)-1/(273.15+25)))-1)*100</f>
        <v>#VALUE!</v>
      </c>
    </row>
    <row r="1399" customFormat="false" ht="12" hidden="false" customHeight="true" outlineLevel="0" collapsed="false">
      <c r="A1399" s="150" t="str">
        <f aca="false">+IF(S1399&lt;150.01,S1399,"")</f>
        <v/>
      </c>
      <c r="B1399" s="151" t="str">
        <f aca="false">+IF(S1399&lt;150.01,M1399,"")</f>
        <v/>
      </c>
      <c r="C1399" s="146" t="str">
        <f aca="false">+IF(S1399&lt;150.01,J1399,"")</f>
        <v/>
      </c>
      <c r="D1399" s="144" t="str">
        <f aca="false">+IF($S1399&lt;150.01,IF($C$14=3,AC1399,+IF($C$30=3435,AD1399,T1399)),"")</f>
        <v/>
      </c>
      <c r="E1399" s="145" t="str">
        <f aca="false">+IF(S1399&lt;150.01,X1399,"")</f>
        <v/>
      </c>
      <c r="F1399" s="144" t="str">
        <f aca="false">+IF($S1399&lt;150.01,+ABS(D1399/E1399),"")</f>
        <v/>
      </c>
      <c r="G1399" s="146" t="str">
        <f aca="false">+IF($S1399&lt;150.01,Y1399,"")</f>
        <v/>
      </c>
      <c r="H1399" s="146" t="str">
        <f aca="false">+IF($S1399&lt;150.01,Z1399,"")</f>
        <v/>
      </c>
      <c r="I1399" s="147" t="str">
        <f aca="false">+IF($S1399&lt;150.01,AA1399,"")</f>
        <v/>
      </c>
      <c r="J1399" s="124" t="e">
        <f aca="false">+IF($A1399&lt;25.0001,K1399,L1399)</f>
        <v>#VALUE!</v>
      </c>
      <c r="K1399" s="148" t="e">
        <f aca="false">+$C$26/'-'!$C$174*EXP($E$14+$F$14/(273.15+$A1399)+$G$14/(273.15+$A1399)^2+$H$14/(273.15+$A1399)^3)</f>
        <v>#VALUE!</v>
      </c>
      <c r="L1399" s="148" t="e">
        <f aca="false">+$C$26/'-'!$C$174*EXP($E$15+$F$15/(273.15+$A1399)+$G$15/(273.15+$A1399)^2+$H$15/(273.15+$A1399)^3)</f>
        <v>#VALUE!</v>
      </c>
      <c r="M1399" s="124" t="e">
        <f aca="false">+IF($A1399&lt;25.0001,N1399,O1399)</f>
        <v>#VALUE!</v>
      </c>
      <c r="N1399" s="149" t="e">
        <f aca="false">EXP($E$14+$F$14/(273.15+$A1399)+$G$14/(273.15+$A1399)^2+$H$14/(273.15+$A1399)^3)</f>
        <v>#VALUE!</v>
      </c>
      <c r="O1399" s="149" t="e">
        <f aca="false">EXP($E$15+$F$15/(273.15+$A1399)+$G$15/(273.15+$A1399)^2+$H$15/(273.15+$A1399)^3)</f>
        <v>#VALUE!</v>
      </c>
      <c r="P1399" s="124" t="e">
        <f aca="false">+IF($A1399&lt;25.0001,Q1399,R1399)</f>
        <v>#VALUE!</v>
      </c>
      <c r="Q1399" s="124" t="e">
        <f aca="false">1/($E$17+$F$17*LN($C1399/($C$26/'-'!$C$174))+$G$17*LN($C1399/($C$26/'-'!$C$174))^2+$H$17*LN($C1399/($C$26/'-'!$C$174))^3)-273.15</f>
        <v>#VALUE!</v>
      </c>
      <c r="R1399" s="124" t="e">
        <f aca="false">1/($E$17+$F$18*LN($C1399/($C$26/'-'!$C$174))+$G$18*LN($C1399/($C$26/'-'!$C$174))^2+$H$18*LN($C1399/($C$26/'-'!$C$174))^3)-273.15</f>
        <v>#VALUE!</v>
      </c>
      <c r="S1399" s="37" t="n">
        <f aca="false">+S1398+$C$20</f>
        <v>6730</v>
      </c>
      <c r="T1399" s="37" t="n">
        <f aca="false">+IF($C$35=3435,AD1399,IF(S1399&lt;25.000001,V1399,+IF(S1399&lt;85.000001,+U1399,W1399)))</f>
        <v>25.8995723426025</v>
      </c>
      <c r="U1399" s="124" t="n">
        <f aca="false">((1+$C$28/100)*(1+(3977*ABS(1/(273.15+S1399)-1/(273.15+$C$24)))/100)-1)*100</f>
        <v>13.8987464133989</v>
      </c>
      <c r="V1399" s="124" t="n">
        <f aca="false">((1+$C$28/100)*(1+(3977*ABS(1/(273.15+$S1399)-1/(273.15+$C$24)))/100)^2-1)*100</f>
        <v>28.4447963816212</v>
      </c>
      <c r="W1399" s="124" t="n">
        <f aca="false">((1+$C$28/100)*(1+(3977*ABS(1/(273.15+$S1399)-1/(333.15+$C$24)))/100)*(1+(3977*ABS(1/(273.15+$S1399)-1/(273.15+$C$24)))/100)-1)*100</f>
        <v>25.8995723426025</v>
      </c>
      <c r="X1399" s="124" t="e">
        <f aca="false">+IF(A1399&lt;25,(-$F$14/(273.15+$A1399)^2-2*$G$14/(273.15+$A1399)^3-3*$H$14/(273.15+$A1399)^4)*100,(-$F$15/(273.15+$A1399)^2-2*$G$15/(273.15+$A1399)^3-3*$H$15/(273.15+$A1399)^4)*100)</f>
        <v>#VALUE!</v>
      </c>
      <c r="Y1399" s="124" t="e">
        <f aca="false">+J1399*(1-T1399/100)</f>
        <v>#VALUE!</v>
      </c>
      <c r="Z1399" s="124" t="e">
        <f aca="false">+J1399*(1+T1399/100)</f>
        <v>#VALUE!</v>
      </c>
      <c r="AA1399" s="124" t="e">
        <f aca="false">+P1399</f>
        <v>#VALUE!</v>
      </c>
      <c r="AB1399" s="37" t="n">
        <f aca="false">100*(1+3*40*ABS(1/(273.15+S1399)-1/298.15)-1)</f>
        <v>38.5346825834654</v>
      </c>
      <c r="AC1399" s="37" t="n">
        <f aca="false">+(((1+$C$28/100)*(1+AB1399/100))-1)*100</f>
        <v>39.9200294093</v>
      </c>
      <c r="AD1399" s="37" t="e">
        <f aca="false">+((1+$C$28/100)*(1+0.01*3435*ABS(1/(273.15+A1399)-1/(273.15+25)))-1)*100</f>
        <v>#VALUE!</v>
      </c>
    </row>
    <row r="1400" customFormat="false" ht="12" hidden="false" customHeight="true" outlineLevel="0" collapsed="false">
      <c r="A1400" s="150" t="str">
        <f aca="false">+IF(S1400&lt;150.01,S1400,"")</f>
        <v/>
      </c>
      <c r="B1400" s="151" t="str">
        <f aca="false">+IF(S1400&lt;150.01,M1400,"")</f>
        <v/>
      </c>
      <c r="C1400" s="146" t="str">
        <f aca="false">+IF(S1400&lt;150.01,J1400,"")</f>
        <v/>
      </c>
      <c r="D1400" s="144" t="str">
        <f aca="false">+IF($S1400&lt;150.01,IF($C$14=3,AC1400,+IF($C$30=3435,AD1400,T1400)),"")</f>
        <v/>
      </c>
      <c r="E1400" s="145" t="str">
        <f aca="false">+IF(S1400&lt;150.01,X1400,"")</f>
        <v/>
      </c>
      <c r="F1400" s="144" t="str">
        <f aca="false">+IF($S1400&lt;150.01,+ABS(D1400/E1400),"")</f>
        <v/>
      </c>
      <c r="G1400" s="146" t="str">
        <f aca="false">+IF($S1400&lt;150.01,Y1400,"")</f>
        <v/>
      </c>
      <c r="H1400" s="146" t="str">
        <f aca="false">+IF($S1400&lt;150.01,Z1400,"")</f>
        <v/>
      </c>
      <c r="I1400" s="147" t="str">
        <f aca="false">+IF($S1400&lt;150.01,AA1400,"")</f>
        <v/>
      </c>
      <c r="J1400" s="124" t="e">
        <f aca="false">+IF($A1400&lt;25.0001,K1400,L1400)</f>
        <v>#VALUE!</v>
      </c>
      <c r="K1400" s="148" t="e">
        <f aca="false">+$C$26/'-'!$C$174*EXP($E$14+$F$14/(273.15+$A1400)+$G$14/(273.15+$A1400)^2+$H$14/(273.15+$A1400)^3)</f>
        <v>#VALUE!</v>
      </c>
      <c r="L1400" s="148" t="e">
        <f aca="false">+$C$26/'-'!$C$174*EXP($E$15+$F$15/(273.15+$A1400)+$G$15/(273.15+$A1400)^2+$H$15/(273.15+$A1400)^3)</f>
        <v>#VALUE!</v>
      </c>
      <c r="M1400" s="124" t="e">
        <f aca="false">+IF($A1400&lt;25.0001,N1400,O1400)</f>
        <v>#VALUE!</v>
      </c>
      <c r="N1400" s="149" t="e">
        <f aca="false">EXP($E$14+$F$14/(273.15+$A1400)+$G$14/(273.15+$A1400)^2+$H$14/(273.15+$A1400)^3)</f>
        <v>#VALUE!</v>
      </c>
      <c r="O1400" s="149" t="e">
        <f aca="false">EXP($E$15+$F$15/(273.15+$A1400)+$G$15/(273.15+$A1400)^2+$H$15/(273.15+$A1400)^3)</f>
        <v>#VALUE!</v>
      </c>
      <c r="P1400" s="124" t="e">
        <f aca="false">+IF($A1400&lt;25.0001,Q1400,R1400)</f>
        <v>#VALUE!</v>
      </c>
      <c r="Q1400" s="124" t="e">
        <f aca="false">1/($E$17+$F$17*LN($C1400/($C$26/'-'!$C$174))+$G$17*LN($C1400/($C$26/'-'!$C$174))^2+$H$17*LN($C1400/($C$26/'-'!$C$174))^3)-273.15</f>
        <v>#VALUE!</v>
      </c>
      <c r="R1400" s="124" t="e">
        <f aca="false">1/($E$17+$F$18*LN($C1400/($C$26/'-'!$C$174))+$G$18*LN($C1400/($C$26/'-'!$C$174))^2+$H$18*LN($C1400/($C$26/'-'!$C$174))^3)-273.15</f>
        <v>#VALUE!</v>
      </c>
      <c r="S1400" s="37" t="n">
        <f aca="false">+S1399+$C$20</f>
        <v>6735</v>
      </c>
      <c r="T1400" s="37" t="n">
        <f aca="false">+IF($C$35=3435,AD1400,IF(S1400&lt;25.000001,V1400,+IF(S1400&lt;85.000001,+U1400,W1400)))</f>
        <v>25.9004861488484</v>
      </c>
      <c r="U1400" s="124" t="n">
        <f aca="false">((1+$C$28/100)*(1+(3977*ABS(1/(273.15+S1400)-1/(273.15+$C$24)))/100)-1)*100</f>
        <v>13.8991556270864</v>
      </c>
      <c r="V1400" s="124" t="n">
        <f aca="false">((1+$C$28/100)*(1+(3977*ABS(1/(273.15+$S1400)-1/(273.15+$C$24)))/100)^2-1)*100</f>
        <v>28.4457193323095</v>
      </c>
      <c r="W1400" s="124" t="n">
        <f aca="false">((1+$C$28/100)*(1+(3977*ABS(1/(273.15+$S1400)-1/(333.15+$C$24)))/100)*(1+(3977*ABS(1/(273.15+$S1400)-1/(273.15+$C$24)))/100)-1)*100</f>
        <v>25.9004861488484</v>
      </c>
      <c r="X1400" s="124" t="e">
        <f aca="false">+IF(A1400&lt;25,(-$F$14/(273.15+$A1400)^2-2*$G$14/(273.15+$A1400)^3-3*$H$14/(273.15+$A1400)^4)*100,(-$F$15/(273.15+$A1400)^2-2*$G$15/(273.15+$A1400)^3-3*$H$15/(273.15+$A1400)^4)*100)</f>
        <v>#VALUE!</v>
      </c>
      <c r="Y1400" s="124" t="e">
        <f aca="false">+J1400*(1-T1400/100)</f>
        <v>#VALUE!</v>
      </c>
      <c r="Z1400" s="124" t="e">
        <f aca="false">+J1400*(1+T1400/100)</f>
        <v>#VALUE!</v>
      </c>
      <c r="AA1400" s="124" t="e">
        <f aca="false">+P1400</f>
        <v>#VALUE!</v>
      </c>
      <c r="AB1400" s="37" t="n">
        <f aca="false">100*(1+3*40*ABS(1/(273.15+S1400)-1/298.15)-1)</f>
        <v>38.5359050991312</v>
      </c>
      <c r="AC1400" s="37" t="n">
        <f aca="false">+(((1+$C$28/100)*(1+AB1400/100))-1)*100</f>
        <v>39.9212641501225</v>
      </c>
      <c r="AD1400" s="37" t="e">
        <f aca="false">+((1+$C$28/100)*(1+0.01*3435*ABS(1/(273.15+A1400)-1/(273.15+25)))-1)*100</f>
        <v>#VALUE!</v>
      </c>
    </row>
    <row r="1401" customFormat="false" ht="12" hidden="false" customHeight="true" outlineLevel="0" collapsed="false">
      <c r="A1401" s="150" t="str">
        <f aca="false">+IF(S1401&lt;150.01,S1401,"")</f>
        <v/>
      </c>
      <c r="B1401" s="151" t="str">
        <f aca="false">+IF(S1401&lt;150.01,M1401,"")</f>
        <v/>
      </c>
      <c r="C1401" s="146" t="str">
        <f aca="false">+IF(S1401&lt;150.01,J1401,"")</f>
        <v/>
      </c>
      <c r="D1401" s="144" t="str">
        <f aca="false">+IF($S1401&lt;150.01,IF($C$14=3,AC1401,+IF($C$30=3435,AD1401,T1401)),"")</f>
        <v/>
      </c>
      <c r="E1401" s="145" t="str">
        <f aca="false">+IF(S1401&lt;150.01,X1401,"")</f>
        <v/>
      </c>
      <c r="F1401" s="144" t="str">
        <f aca="false">+IF($S1401&lt;150.01,+ABS(D1401/E1401),"")</f>
        <v/>
      </c>
      <c r="G1401" s="146" t="str">
        <f aca="false">+IF($S1401&lt;150.01,Y1401,"")</f>
        <v/>
      </c>
      <c r="H1401" s="146" t="str">
        <f aca="false">+IF($S1401&lt;150.01,Z1401,"")</f>
        <v/>
      </c>
      <c r="I1401" s="147" t="str">
        <f aca="false">+IF($S1401&lt;150.01,AA1401,"")</f>
        <v/>
      </c>
      <c r="J1401" s="124" t="e">
        <f aca="false">+IF($A1401&lt;25.0001,K1401,L1401)</f>
        <v>#VALUE!</v>
      </c>
      <c r="K1401" s="148" t="e">
        <f aca="false">+$C$26/'-'!$C$174*EXP($E$14+$F$14/(273.15+$A1401)+$G$14/(273.15+$A1401)^2+$H$14/(273.15+$A1401)^3)</f>
        <v>#VALUE!</v>
      </c>
      <c r="L1401" s="148" t="e">
        <f aca="false">+$C$26/'-'!$C$174*EXP($E$15+$F$15/(273.15+$A1401)+$G$15/(273.15+$A1401)^2+$H$15/(273.15+$A1401)^3)</f>
        <v>#VALUE!</v>
      </c>
      <c r="M1401" s="124" t="e">
        <f aca="false">+IF($A1401&lt;25.0001,N1401,O1401)</f>
        <v>#VALUE!</v>
      </c>
      <c r="N1401" s="149" t="e">
        <f aca="false">EXP($E$14+$F$14/(273.15+$A1401)+$G$14/(273.15+$A1401)^2+$H$14/(273.15+$A1401)^3)</f>
        <v>#VALUE!</v>
      </c>
      <c r="O1401" s="149" t="e">
        <f aca="false">EXP($E$15+$F$15/(273.15+$A1401)+$G$15/(273.15+$A1401)^2+$H$15/(273.15+$A1401)^3)</f>
        <v>#VALUE!</v>
      </c>
      <c r="P1401" s="124" t="e">
        <f aca="false">+IF($A1401&lt;25.0001,Q1401,R1401)</f>
        <v>#VALUE!</v>
      </c>
      <c r="Q1401" s="124" t="e">
        <f aca="false">1/($E$17+$F$17*LN($C1401/($C$26/'-'!$C$174))+$G$17*LN($C1401/($C$26/'-'!$C$174))^2+$H$17*LN($C1401/($C$26/'-'!$C$174))^3)-273.15</f>
        <v>#VALUE!</v>
      </c>
      <c r="R1401" s="124" t="e">
        <f aca="false">1/($E$17+$F$18*LN($C1401/($C$26/'-'!$C$174))+$G$18*LN($C1401/($C$26/'-'!$C$174))^2+$H$18*LN($C1401/($C$26/'-'!$C$174))^3)-273.15</f>
        <v>#VALUE!</v>
      </c>
      <c r="S1401" s="37" t="n">
        <f aca="false">+S1400+$C$20</f>
        <v>6740</v>
      </c>
      <c r="T1401" s="37" t="n">
        <f aca="false">+IF($C$35=3435,AD1401,IF(S1401&lt;25.000001,V1401,+IF(S1401&lt;85.000001,+U1401,W1401)))</f>
        <v>25.9013986554136</v>
      </c>
      <c r="U1401" s="124" t="n">
        <f aca="false">((1+$C$28/100)*(1+(3977*ABS(1/(273.15+S1401)-1/(273.15+$C$24)))/100)-1)*100</f>
        <v>13.8995642572792</v>
      </c>
      <c r="V1401" s="124" t="n">
        <f aca="false">((1+$C$28/100)*(1+(3977*ABS(1/(273.15+$S1401)-1/(273.15+$C$24)))/100)^2-1)*100</f>
        <v>28.4466409702779</v>
      </c>
      <c r="W1401" s="124" t="n">
        <f aca="false">((1+$C$28/100)*(1+(3977*ABS(1/(273.15+$S1401)-1/(333.15+$C$24)))/100)*(1+(3977*ABS(1/(273.15+$S1401)-1/(273.15+$C$24)))/100)-1)*100</f>
        <v>25.9013986554136</v>
      </c>
      <c r="X1401" s="124" t="e">
        <f aca="false">+IF(A1401&lt;25,(-$F$14/(273.15+$A1401)^2-2*$G$14/(273.15+$A1401)^3-3*$H$14/(273.15+$A1401)^4)*100,(-$F$15/(273.15+$A1401)^2-2*$G$15/(273.15+$A1401)^3-3*$H$15/(273.15+$A1401)^4)*100)</f>
        <v>#VALUE!</v>
      </c>
      <c r="Y1401" s="124" t="e">
        <f aca="false">+J1401*(1-T1401/100)</f>
        <v>#VALUE!</v>
      </c>
      <c r="Z1401" s="124" t="e">
        <f aca="false">+J1401*(1+T1401/100)</f>
        <v>#VALUE!</v>
      </c>
      <c r="AA1401" s="124" t="e">
        <f aca="false">+P1401</f>
        <v>#VALUE!</v>
      </c>
      <c r="AB1401" s="37" t="n">
        <f aca="false">100*(1+3*40*ABS(1/(273.15+S1401)-1/298.15)-1)</f>
        <v>38.5371258716208</v>
      </c>
      <c r="AC1401" s="37" t="n">
        <f aca="false">+(((1+$C$28/100)*(1+AB1401/100))-1)*100</f>
        <v>39.922497130337</v>
      </c>
      <c r="AD1401" s="37" t="e">
        <f aca="false">+((1+$C$28/100)*(1+0.01*3435*ABS(1/(273.15+A1401)-1/(273.15+25)))-1)*100</f>
        <v>#VALUE!</v>
      </c>
    </row>
    <row r="1402" customFormat="false" ht="12" hidden="false" customHeight="true" outlineLevel="0" collapsed="false">
      <c r="A1402" s="150" t="str">
        <f aca="false">+IF(S1402&lt;150.01,S1402,"")</f>
        <v/>
      </c>
      <c r="B1402" s="151" t="str">
        <f aca="false">+IF(S1402&lt;150.01,M1402,"")</f>
        <v/>
      </c>
      <c r="C1402" s="146" t="str">
        <f aca="false">+IF(S1402&lt;150.01,J1402,"")</f>
        <v/>
      </c>
      <c r="D1402" s="144" t="str">
        <f aca="false">+IF($S1402&lt;150.01,IF($C$14=3,AC1402,+IF($C$30=3435,AD1402,T1402)),"")</f>
        <v/>
      </c>
      <c r="E1402" s="145" t="str">
        <f aca="false">+IF(S1402&lt;150.01,X1402,"")</f>
        <v/>
      </c>
      <c r="F1402" s="144" t="str">
        <f aca="false">+IF($S1402&lt;150.01,+ABS(D1402/E1402),"")</f>
        <v/>
      </c>
      <c r="G1402" s="146" t="str">
        <f aca="false">+IF($S1402&lt;150.01,Y1402,"")</f>
        <v/>
      </c>
      <c r="H1402" s="146" t="str">
        <f aca="false">+IF($S1402&lt;150.01,Z1402,"")</f>
        <v/>
      </c>
      <c r="I1402" s="147" t="str">
        <f aca="false">+IF($S1402&lt;150.01,AA1402,"")</f>
        <v/>
      </c>
      <c r="J1402" s="124" t="e">
        <f aca="false">+IF($A1402&lt;25.0001,K1402,L1402)</f>
        <v>#VALUE!</v>
      </c>
      <c r="K1402" s="148" t="e">
        <f aca="false">+$C$26/'-'!$C$174*EXP($E$14+$F$14/(273.15+$A1402)+$G$14/(273.15+$A1402)^2+$H$14/(273.15+$A1402)^3)</f>
        <v>#VALUE!</v>
      </c>
      <c r="L1402" s="148" t="e">
        <f aca="false">+$C$26/'-'!$C$174*EXP($E$15+$F$15/(273.15+$A1402)+$G$15/(273.15+$A1402)^2+$H$15/(273.15+$A1402)^3)</f>
        <v>#VALUE!</v>
      </c>
      <c r="M1402" s="124" t="e">
        <f aca="false">+IF($A1402&lt;25.0001,N1402,O1402)</f>
        <v>#VALUE!</v>
      </c>
      <c r="N1402" s="149" t="e">
        <f aca="false">EXP($E$14+$F$14/(273.15+$A1402)+$G$14/(273.15+$A1402)^2+$H$14/(273.15+$A1402)^3)</f>
        <v>#VALUE!</v>
      </c>
      <c r="O1402" s="149" t="e">
        <f aca="false">EXP($E$15+$F$15/(273.15+$A1402)+$G$15/(273.15+$A1402)^2+$H$15/(273.15+$A1402)^3)</f>
        <v>#VALUE!</v>
      </c>
      <c r="P1402" s="124" t="e">
        <f aca="false">+IF($A1402&lt;25.0001,Q1402,R1402)</f>
        <v>#VALUE!</v>
      </c>
      <c r="Q1402" s="124" t="e">
        <f aca="false">1/($E$17+$F$17*LN($C1402/($C$26/'-'!$C$174))+$G$17*LN($C1402/($C$26/'-'!$C$174))^2+$H$17*LN($C1402/($C$26/'-'!$C$174))^3)-273.15</f>
        <v>#VALUE!</v>
      </c>
      <c r="R1402" s="124" t="e">
        <f aca="false">1/($E$17+$F$18*LN($C1402/($C$26/'-'!$C$174))+$G$18*LN($C1402/($C$26/'-'!$C$174))^2+$H$18*LN($C1402/($C$26/'-'!$C$174))^3)-273.15</f>
        <v>#VALUE!</v>
      </c>
      <c r="S1402" s="37" t="n">
        <f aca="false">+S1401+$C$20</f>
        <v>6745</v>
      </c>
      <c r="T1402" s="37" t="n">
        <f aca="false">+IF($C$35=3435,AD1402,IF(S1402&lt;25.000001,V1402,+IF(S1402&lt;85.000001,+U1402,W1402)))</f>
        <v>25.9023098650686</v>
      </c>
      <c r="U1402" s="124" t="n">
        <f aca="false">((1+$C$28/100)*(1+(3977*ABS(1/(273.15+S1402)-1/(273.15+$C$24)))/100)-1)*100</f>
        <v>13.8999723052242</v>
      </c>
      <c r="V1402" s="124" t="n">
        <f aca="false">((1+$C$28/100)*(1+(3977*ABS(1/(273.15+$S1402)-1/(273.15+$C$24)))/100)^2-1)*100</f>
        <v>28.4475612983251</v>
      </c>
      <c r="W1402" s="124" t="n">
        <f aca="false">((1+$C$28/100)*(1+(3977*ABS(1/(273.15+$S1402)-1/(333.15+$C$24)))/100)*(1+(3977*ABS(1/(273.15+$S1402)-1/(273.15+$C$24)))/100)-1)*100</f>
        <v>25.9023098650686</v>
      </c>
      <c r="X1402" s="124" t="e">
        <f aca="false">+IF(A1402&lt;25,(-$F$14/(273.15+$A1402)^2-2*$G$14/(273.15+$A1402)^3-3*$H$14/(273.15+$A1402)^4)*100,(-$F$15/(273.15+$A1402)^2-2*$G$15/(273.15+$A1402)^3-3*$H$15/(273.15+$A1402)^4)*100)</f>
        <v>#VALUE!</v>
      </c>
      <c r="Y1402" s="124" t="e">
        <f aca="false">+J1402*(1-T1402/100)</f>
        <v>#VALUE!</v>
      </c>
      <c r="Z1402" s="124" t="e">
        <f aca="false">+J1402*(1+T1402/100)</f>
        <v>#VALUE!</v>
      </c>
      <c r="AA1402" s="124" t="e">
        <f aca="false">+P1402</f>
        <v>#VALUE!</v>
      </c>
      <c r="AB1402" s="37" t="n">
        <f aca="false">100*(1+3*40*ABS(1/(273.15+S1402)-1/298.15)-1)</f>
        <v>38.5383449046598</v>
      </c>
      <c r="AC1402" s="37" t="n">
        <f aca="false">+(((1+$C$28/100)*(1+AB1402/100))-1)*100</f>
        <v>39.9237283537064</v>
      </c>
      <c r="AD1402" s="37" t="e">
        <f aca="false">+((1+$C$28/100)*(1+0.01*3435*ABS(1/(273.15+A1402)-1/(273.15+25)))-1)*100</f>
        <v>#VALUE!</v>
      </c>
    </row>
    <row r="1403" customFormat="false" ht="12" hidden="false" customHeight="true" outlineLevel="0" collapsed="false">
      <c r="A1403" s="150" t="str">
        <f aca="false">+IF(S1403&lt;150.01,S1403,"")</f>
        <v/>
      </c>
      <c r="B1403" s="151" t="str">
        <f aca="false">+IF(S1403&lt;150.01,M1403,"")</f>
        <v/>
      </c>
      <c r="C1403" s="146" t="str">
        <f aca="false">+IF(S1403&lt;150.01,J1403,"")</f>
        <v/>
      </c>
      <c r="D1403" s="144" t="str">
        <f aca="false">+IF($S1403&lt;150.01,IF($C$14=3,AC1403,+IF($C$30=3435,AD1403,T1403)),"")</f>
        <v/>
      </c>
      <c r="E1403" s="145" t="str">
        <f aca="false">+IF(S1403&lt;150.01,X1403,"")</f>
        <v/>
      </c>
      <c r="F1403" s="144" t="str">
        <f aca="false">+IF($S1403&lt;150.01,+ABS(D1403/E1403),"")</f>
        <v/>
      </c>
      <c r="G1403" s="146" t="str">
        <f aca="false">+IF($S1403&lt;150.01,Y1403,"")</f>
        <v/>
      </c>
      <c r="H1403" s="146" t="str">
        <f aca="false">+IF($S1403&lt;150.01,Z1403,"")</f>
        <v/>
      </c>
      <c r="I1403" s="147" t="str">
        <f aca="false">+IF($S1403&lt;150.01,AA1403,"")</f>
        <v/>
      </c>
      <c r="J1403" s="124" t="e">
        <f aca="false">+IF($A1403&lt;25.0001,K1403,L1403)</f>
        <v>#VALUE!</v>
      </c>
      <c r="K1403" s="148" t="e">
        <f aca="false">+$C$26/'-'!$C$174*EXP($E$14+$F$14/(273.15+$A1403)+$G$14/(273.15+$A1403)^2+$H$14/(273.15+$A1403)^3)</f>
        <v>#VALUE!</v>
      </c>
      <c r="L1403" s="148" t="e">
        <f aca="false">+$C$26/'-'!$C$174*EXP($E$15+$F$15/(273.15+$A1403)+$G$15/(273.15+$A1403)^2+$H$15/(273.15+$A1403)^3)</f>
        <v>#VALUE!</v>
      </c>
      <c r="M1403" s="124" t="e">
        <f aca="false">+IF($A1403&lt;25.0001,N1403,O1403)</f>
        <v>#VALUE!</v>
      </c>
      <c r="N1403" s="149" t="e">
        <f aca="false">EXP($E$14+$F$14/(273.15+$A1403)+$G$14/(273.15+$A1403)^2+$H$14/(273.15+$A1403)^3)</f>
        <v>#VALUE!</v>
      </c>
      <c r="O1403" s="149" t="e">
        <f aca="false">EXP($E$15+$F$15/(273.15+$A1403)+$G$15/(273.15+$A1403)^2+$H$15/(273.15+$A1403)^3)</f>
        <v>#VALUE!</v>
      </c>
      <c r="P1403" s="124" t="e">
        <f aca="false">+IF($A1403&lt;25.0001,Q1403,R1403)</f>
        <v>#VALUE!</v>
      </c>
      <c r="Q1403" s="124" t="e">
        <f aca="false">1/($E$17+$F$17*LN($C1403/($C$26/'-'!$C$174))+$G$17*LN($C1403/($C$26/'-'!$C$174))^2+$H$17*LN($C1403/($C$26/'-'!$C$174))^3)-273.15</f>
        <v>#VALUE!</v>
      </c>
      <c r="R1403" s="124" t="e">
        <f aca="false">1/($E$17+$F$18*LN($C1403/($C$26/'-'!$C$174))+$G$18*LN($C1403/($C$26/'-'!$C$174))^2+$H$18*LN($C1403/($C$26/'-'!$C$174))^3)-273.15</f>
        <v>#VALUE!</v>
      </c>
      <c r="S1403" s="37" t="n">
        <f aca="false">+S1402+$C$20</f>
        <v>6750</v>
      </c>
      <c r="T1403" s="37" t="n">
        <f aca="false">+IF($C$35=3435,AD1403,IF(S1403&lt;25.000001,V1403,+IF(S1403&lt;85.000001,+U1403,W1403)))</f>
        <v>25.9032197805765</v>
      </c>
      <c r="U1403" s="124" t="n">
        <f aca="false">((1+$C$28/100)*(1+(3977*ABS(1/(273.15+S1403)-1/(273.15+$C$24)))/100)-1)*100</f>
        <v>13.900379772165</v>
      </c>
      <c r="V1403" s="124" t="n">
        <f aca="false">((1+$C$28/100)*(1+(3977*ABS(1/(273.15+$S1403)-1/(273.15+$C$24)))/100)^2-1)*100</f>
        <v>28.4484803192418</v>
      </c>
      <c r="W1403" s="124" t="n">
        <f aca="false">((1+$C$28/100)*(1+(3977*ABS(1/(273.15+$S1403)-1/(333.15+$C$24)))/100)*(1+(3977*ABS(1/(273.15+$S1403)-1/(273.15+$C$24)))/100)-1)*100</f>
        <v>25.9032197805765</v>
      </c>
      <c r="X1403" s="124" t="e">
        <f aca="false">+IF(A1403&lt;25,(-$F$14/(273.15+$A1403)^2-2*$G$14/(273.15+$A1403)^3-3*$H$14/(273.15+$A1403)^4)*100,(-$F$15/(273.15+$A1403)^2-2*$G$15/(273.15+$A1403)^3-3*$H$15/(273.15+$A1403)^4)*100)</f>
        <v>#VALUE!</v>
      </c>
      <c r="Y1403" s="124" t="e">
        <f aca="false">+J1403*(1-T1403/100)</f>
        <v>#VALUE!</v>
      </c>
      <c r="Z1403" s="124" t="e">
        <f aca="false">+J1403*(1+T1403/100)</f>
        <v>#VALUE!</v>
      </c>
      <c r="AA1403" s="124" t="e">
        <f aca="false">+P1403</f>
        <v>#VALUE!</v>
      </c>
      <c r="AB1403" s="37" t="n">
        <f aca="false">100*(1+3*40*ABS(1/(273.15+S1403)-1/298.15)-1)</f>
        <v>38.5395622019633</v>
      </c>
      <c r="AC1403" s="37" t="n">
        <f aca="false">+(((1+$C$28/100)*(1+AB1403/100))-1)*100</f>
        <v>39.924957823983</v>
      </c>
      <c r="AD1403" s="37" t="e">
        <f aca="false">+((1+$C$28/100)*(1+0.01*3435*ABS(1/(273.15+A1403)-1/(273.15+25)))-1)*100</f>
        <v>#VALUE!</v>
      </c>
    </row>
    <row r="1404" customFormat="false" ht="12" hidden="false" customHeight="true" outlineLevel="0" collapsed="false">
      <c r="A1404" s="150" t="str">
        <f aca="false">+IF(S1404&lt;150.01,S1404,"")</f>
        <v/>
      </c>
      <c r="B1404" s="151" t="str">
        <f aca="false">+IF(S1404&lt;150.01,M1404,"")</f>
        <v/>
      </c>
      <c r="C1404" s="146" t="str">
        <f aca="false">+IF(S1404&lt;150.01,J1404,"")</f>
        <v/>
      </c>
      <c r="D1404" s="144" t="str">
        <f aca="false">+IF($S1404&lt;150.01,IF($C$14=3,AC1404,+IF($C$30=3435,AD1404,T1404)),"")</f>
        <v/>
      </c>
      <c r="E1404" s="145" t="str">
        <f aca="false">+IF(S1404&lt;150.01,X1404,"")</f>
        <v/>
      </c>
      <c r="F1404" s="144" t="str">
        <f aca="false">+IF($S1404&lt;150.01,+ABS(D1404/E1404),"")</f>
        <v/>
      </c>
      <c r="G1404" s="146" t="str">
        <f aca="false">+IF($S1404&lt;150.01,Y1404,"")</f>
        <v/>
      </c>
      <c r="H1404" s="146" t="str">
        <f aca="false">+IF($S1404&lt;150.01,Z1404,"")</f>
        <v/>
      </c>
      <c r="I1404" s="147" t="str">
        <f aca="false">+IF($S1404&lt;150.01,AA1404,"")</f>
        <v/>
      </c>
      <c r="J1404" s="124" t="e">
        <f aca="false">+IF($A1404&lt;25.0001,K1404,L1404)</f>
        <v>#VALUE!</v>
      </c>
      <c r="K1404" s="148" t="e">
        <f aca="false">+$C$26/'-'!$C$174*EXP($E$14+$F$14/(273.15+$A1404)+$G$14/(273.15+$A1404)^2+$H$14/(273.15+$A1404)^3)</f>
        <v>#VALUE!</v>
      </c>
      <c r="L1404" s="148" t="e">
        <f aca="false">+$C$26/'-'!$C$174*EXP($E$15+$F$15/(273.15+$A1404)+$G$15/(273.15+$A1404)^2+$H$15/(273.15+$A1404)^3)</f>
        <v>#VALUE!</v>
      </c>
      <c r="M1404" s="124" t="e">
        <f aca="false">+IF($A1404&lt;25.0001,N1404,O1404)</f>
        <v>#VALUE!</v>
      </c>
      <c r="N1404" s="149" t="e">
        <f aca="false">EXP($E$14+$F$14/(273.15+$A1404)+$G$14/(273.15+$A1404)^2+$H$14/(273.15+$A1404)^3)</f>
        <v>#VALUE!</v>
      </c>
      <c r="O1404" s="149" t="e">
        <f aca="false">EXP($E$15+$F$15/(273.15+$A1404)+$G$15/(273.15+$A1404)^2+$H$15/(273.15+$A1404)^3)</f>
        <v>#VALUE!</v>
      </c>
      <c r="P1404" s="124" t="e">
        <f aca="false">+IF($A1404&lt;25.0001,Q1404,R1404)</f>
        <v>#VALUE!</v>
      </c>
      <c r="Q1404" s="124" t="e">
        <f aca="false">1/($E$17+$F$17*LN($C1404/($C$26/'-'!$C$174))+$G$17*LN($C1404/($C$26/'-'!$C$174))^2+$H$17*LN($C1404/($C$26/'-'!$C$174))^3)-273.15</f>
        <v>#VALUE!</v>
      </c>
      <c r="R1404" s="124" t="e">
        <f aca="false">1/($E$17+$F$18*LN($C1404/($C$26/'-'!$C$174))+$G$18*LN($C1404/($C$26/'-'!$C$174))^2+$H$18*LN($C1404/($C$26/'-'!$C$174))^3)-273.15</f>
        <v>#VALUE!</v>
      </c>
      <c r="S1404" s="37" t="n">
        <f aca="false">+S1403+$C$20</f>
        <v>6755</v>
      </c>
      <c r="T1404" s="37" t="n">
        <f aca="false">+IF($C$35=3435,AD1404,IF(S1404&lt;25.000001,V1404,+IF(S1404&lt;85.000001,+U1404,W1404)))</f>
        <v>25.9041284046921</v>
      </c>
      <c r="U1404" s="124" t="n">
        <f aca="false">((1+$C$28/100)*(1+(3977*ABS(1/(273.15+S1404)-1/(273.15+$C$24)))/100)-1)*100</f>
        <v>13.9007866593417</v>
      </c>
      <c r="V1404" s="124" t="n">
        <f aca="false">((1+$C$28/100)*(1+(3977*ABS(1/(273.15+$S1404)-1/(273.15+$C$24)))/100)^2-1)*100</f>
        <v>28.4493980358106</v>
      </c>
      <c r="W1404" s="124" t="n">
        <f aca="false">((1+$C$28/100)*(1+(3977*ABS(1/(273.15+$S1404)-1/(333.15+$C$24)))/100)*(1+(3977*ABS(1/(273.15+$S1404)-1/(273.15+$C$24)))/100)-1)*100</f>
        <v>25.9041284046921</v>
      </c>
      <c r="X1404" s="124" t="e">
        <f aca="false">+IF(A1404&lt;25,(-$F$14/(273.15+$A1404)^2-2*$G$14/(273.15+$A1404)^3-3*$H$14/(273.15+$A1404)^4)*100,(-$F$15/(273.15+$A1404)^2-2*$G$15/(273.15+$A1404)^3-3*$H$15/(273.15+$A1404)^4)*100)</f>
        <v>#VALUE!</v>
      </c>
      <c r="Y1404" s="124" t="e">
        <f aca="false">+J1404*(1-T1404/100)</f>
        <v>#VALUE!</v>
      </c>
      <c r="Z1404" s="124" t="e">
        <f aca="false">+J1404*(1+T1404/100)</f>
        <v>#VALUE!</v>
      </c>
      <c r="AA1404" s="124" t="e">
        <f aca="false">+P1404</f>
        <v>#VALUE!</v>
      </c>
      <c r="AB1404" s="37" t="n">
        <f aca="false">100*(1+3*40*ABS(1/(273.15+S1404)-1/298.15)-1)</f>
        <v>38.540777767236</v>
      </c>
      <c r="AC1404" s="37" t="n">
        <f aca="false">+(((1+$C$28/100)*(1+AB1404/100))-1)*100</f>
        <v>39.9261855449083</v>
      </c>
      <c r="AD1404" s="37" t="e">
        <f aca="false">+((1+$C$28/100)*(1+0.01*3435*ABS(1/(273.15+A1404)-1/(273.15+25)))-1)*100</f>
        <v>#VALUE!</v>
      </c>
    </row>
    <row r="1405" customFormat="false" ht="12" hidden="false" customHeight="true" outlineLevel="0" collapsed="false">
      <c r="A1405" s="150" t="str">
        <f aca="false">+IF(S1405&lt;150.01,S1405,"")</f>
        <v/>
      </c>
      <c r="B1405" s="151" t="str">
        <f aca="false">+IF(S1405&lt;150.01,M1405,"")</f>
        <v/>
      </c>
      <c r="C1405" s="146" t="str">
        <f aca="false">+IF(S1405&lt;150.01,J1405,"")</f>
        <v/>
      </c>
      <c r="D1405" s="144" t="str">
        <f aca="false">+IF($S1405&lt;150.01,IF($C$14=3,AC1405,+IF($C$30=3435,AD1405,T1405)),"")</f>
        <v/>
      </c>
      <c r="E1405" s="145" t="str">
        <f aca="false">+IF(S1405&lt;150.01,X1405,"")</f>
        <v/>
      </c>
      <c r="F1405" s="144" t="str">
        <f aca="false">+IF($S1405&lt;150.01,+ABS(D1405/E1405),"")</f>
        <v/>
      </c>
      <c r="G1405" s="146" t="str">
        <f aca="false">+IF($S1405&lt;150.01,Y1405,"")</f>
        <v/>
      </c>
      <c r="H1405" s="146" t="str">
        <f aca="false">+IF($S1405&lt;150.01,Z1405,"")</f>
        <v/>
      </c>
      <c r="I1405" s="147" t="str">
        <f aca="false">+IF($S1405&lt;150.01,AA1405,"")</f>
        <v/>
      </c>
      <c r="J1405" s="124" t="e">
        <f aca="false">+IF($A1405&lt;25.0001,K1405,L1405)</f>
        <v>#VALUE!</v>
      </c>
      <c r="K1405" s="148" t="e">
        <f aca="false">+$C$26/'-'!$C$174*EXP($E$14+$F$14/(273.15+$A1405)+$G$14/(273.15+$A1405)^2+$H$14/(273.15+$A1405)^3)</f>
        <v>#VALUE!</v>
      </c>
      <c r="L1405" s="148" t="e">
        <f aca="false">+$C$26/'-'!$C$174*EXP($E$15+$F$15/(273.15+$A1405)+$G$15/(273.15+$A1405)^2+$H$15/(273.15+$A1405)^3)</f>
        <v>#VALUE!</v>
      </c>
      <c r="M1405" s="124" t="e">
        <f aca="false">+IF($A1405&lt;25.0001,N1405,O1405)</f>
        <v>#VALUE!</v>
      </c>
      <c r="N1405" s="149" t="e">
        <f aca="false">EXP($E$14+$F$14/(273.15+$A1405)+$G$14/(273.15+$A1405)^2+$H$14/(273.15+$A1405)^3)</f>
        <v>#VALUE!</v>
      </c>
      <c r="O1405" s="149" t="e">
        <f aca="false">EXP($E$15+$F$15/(273.15+$A1405)+$G$15/(273.15+$A1405)^2+$H$15/(273.15+$A1405)^3)</f>
        <v>#VALUE!</v>
      </c>
      <c r="P1405" s="124" t="e">
        <f aca="false">+IF($A1405&lt;25.0001,Q1405,R1405)</f>
        <v>#VALUE!</v>
      </c>
      <c r="Q1405" s="124" t="e">
        <f aca="false">1/($E$17+$F$17*LN($C1405/($C$26/'-'!$C$174))+$G$17*LN($C1405/($C$26/'-'!$C$174))^2+$H$17*LN($C1405/($C$26/'-'!$C$174))^3)-273.15</f>
        <v>#VALUE!</v>
      </c>
      <c r="R1405" s="124" t="e">
        <f aca="false">1/($E$17+$F$18*LN($C1405/($C$26/'-'!$C$174))+$G$18*LN($C1405/($C$26/'-'!$C$174))^2+$H$18*LN($C1405/($C$26/'-'!$C$174))^3)-273.15</f>
        <v>#VALUE!</v>
      </c>
      <c r="S1405" s="37" t="n">
        <f aca="false">+S1404+$C$20</f>
        <v>6760</v>
      </c>
      <c r="T1405" s="37" t="n">
        <f aca="false">+IF($C$35=3435,AD1405,IF(S1405&lt;25.000001,V1405,+IF(S1405&lt;85.000001,+U1405,W1405)))</f>
        <v>25.9050357401628</v>
      </c>
      <c r="U1405" s="124" t="n">
        <f aca="false">((1+$C$28/100)*(1+(3977*ABS(1/(273.15+S1405)-1/(273.15+$C$24)))/100)-1)*100</f>
        <v>13.9011929679907</v>
      </c>
      <c r="V1405" s="124" t="n">
        <f aca="false">((1+$C$28/100)*(1+(3977*ABS(1/(273.15+$S1405)-1/(273.15+$C$24)))/100)^2-1)*100</f>
        <v>28.4503144508066</v>
      </c>
      <c r="W1405" s="124" t="n">
        <f aca="false">((1+$C$28/100)*(1+(3977*ABS(1/(273.15+$S1405)-1/(333.15+$C$24)))/100)*(1+(3977*ABS(1/(273.15+$S1405)-1/(273.15+$C$24)))/100)-1)*100</f>
        <v>25.9050357401628</v>
      </c>
      <c r="X1405" s="124" t="e">
        <f aca="false">+IF(A1405&lt;25,(-$F$14/(273.15+$A1405)^2-2*$G$14/(273.15+$A1405)^3-3*$H$14/(273.15+$A1405)^4)*100,(-$F$15/(273.15+$A1405)^2-2*$G$15/(273.15+$A1405)^3-3*$H$15/(273.15+$A1405)^4)*100)</f>
        <v>#VALUE!</v>
      </c>
      <c r="Y1405" s="124" t="e">
        <f aca="false">+J1405*(1-T1405/100)</f>
        <v>#VALUE!</v>
      </c>
      <c r="Z1405" s="124" t="e">
        <f aca="false">+J1405*(1+T1405/100)</f>
        <v>#VALUE!</v>
      </c>
      <c r="AA1405" s="124" t="e">
        <f aca="false">+P1405</f>
        <v>#VALUE!</v>
      </c>
      <c r="AB1405" s="37" t="n">
        <f aca="false">100*(1+3*40*ABS(1/(273.15+S1405)-1/298.15)-1)</f>
        <v>38.5419916041717</v>
      </c>
      <c r="AC1405" s="37" t="n">
        <f aca="false">+(((1+$C$28/100)*(1+AB1405/100))-1)*100</f>
        <v>39.9274115202134</v>
      </c>
      <c r="AD1405" s="37" t="e">
        <f aca="false">+((1+$C$28/100)*(1+0.01*3435*ABS(1/(273.15+A1405)-1/(273.15+25)))-1)*100</f>
        <v>#VALUE!</v>
      </c>
    </row>
    <row r="1406" customFormat="false" ht="12" hidden="false" customHeight="true" outlineLevel="0" collapsed="false">
      <c r="A1406" s="150" t="str">
        <f aca="false">+IF(S1406&lt;150.01,S1406,"")</f>
        <v/>
      </c>
      <c r="B1406" s="151" t="str">
        <f aca="false">+IF(S1406&lt;150.01,M1406,"")</f>
        <v/>
      </c>
      <c r="C1406" s="146" t="str">
        <f aca="false">+IF(S1406&lt;150.01,J1406,"")</f>
        <v/>
      </c>
      <c r="D1406" s="144" t="str">
        <f aca="false">+IF($S1406&lt;150.01,IF($C$14=3,AC1406,+IF($C$30=3435,AD1406,T1406)),"")</f>
        <v/>
      </c>
      <c r="E1406" s="145" t="str">
        <f aca="false">+IF(S1406&lt;150.01,X1406,"")</f>
        <v/>
      </c>
      <c r="F1406" s="144" t="str">
        <f aca="false">+IF($S1406&lt;150.01,+ABS(D1406/E1406),"")</f>
        <v/>
      </c>
      <c r="G1406" s="146" t="str">
        <f aca="false">+IF($S1406&lt;150.01,Y1406,"")</f>
        <v/>
      </c>
      <c r="H1406" s="146" t="str">
        <f aca="false">+IF($S1406&lt;150.01,Z1406,"")</f>
        <v/>
      </c>
      <c r="I1406" s="147" t="str">
        <f aca="false">+IF($S1406&lt;150.01,AA1406,"")</f>
        <v/>
      </c>
      <c r="J1406" s="124" t="e">
        <f aca="false">+IF($A1406&lt;25.0001,K1406,L1406)</f>
        <v>#VALUE!</v>
      </c>
      <c r="K1406" s="148" t="e">
        <f aca="false">+$C$26/'-'!$C$174*EXP($E$14+$F$14/(273.15+$A1406)+$G$14/(273.15+$A1406)^2+$H$14/(273.15+$A1406)^3)</f>
        <v>#VALUE!</v>
      </c>
      <c r="L1406" s="148" t="e">
        <f aca="false">+$C$26/'-'!$C$174*EXP($E$15+$F$15/(273.15+$A1406)+$G$15/(273.15+$A1406)^2+$H$15/(273.15+$A1406)^3)</f>
        <v>#VALUE!</v>
      </c>
      <c r="M1406" s="124" t="e">
        <f aca="false">+IF($A1406&lt;25.0001,N1406,O1406)</f>
        <v>#VALUE!</v>
      </c>
      <c r="N1406" s="149" t="e">
        <f aca="false">EXP($E$14+$F$14/(273.15+$A1406)+$G$14/(273.15+$A1406)^2+$H$14/(273.15+$A1406)^3)</f>
        <v>#VALUE!</v>
      </c>
      <c r="O1406" s="149" t="e">
        <f aca="false">EXP($E$15+$F$15/(273.15+$A1406)+$G$15/(273.15+$A1406)^2+$H$15/(273.15+$A1406)^3)</f>
        <v>#VALUE!</v>
      </c>
      <c r="P1406" s="124" t="e">
        <f aca="false">+IF($A1406&lt;25.0001,Q1406,R1406)</f>
        <v>#VALUE!</v>
      </c>
      <c r="Q1406" s="124" t="e">
        <f aca="false">1/($E$17+$F$17*LN($C1406/($C$26/'-'!$C$174))+$G$17*LN($C1406/($C$26/'-'!$C$174))^2+$H$17*LN($C1406/($C$26/'-'!$C$174))^3)-273.15</f>
        <v>#VALUE!</v>
      </c>
      <c r="R1406" s="124" t="e">
        <f aca="false">1/($E$17+$F$18*LN($C1406/($C$26/'-'!$C$174))+$G$18*LN($C1406/($C$26/'-'!$C$174))^2+$H$18*LN($C1406/($C$26/'-'!$C$174))^3)-273.15</f>
        <v>#VALUE!</v>
      </c>
      <c r="S1406" s="37" t="n">
        <f aca="false">+S1405+$C$20</f>
        <v>6765</v>
      </c>
      <c r="T1406" s="37" t="n">
        <f aca="false">+IF($C$35=3435,AD1406,IF(S1406&lt;25.000001,V1406,+IF(S1406&lt;85.000001,+U1406,W1406)))</f>
        <v>25.905941789728</v>
      </c>
      <c r="U1406" s="124" t="n">
        <f aca="false">((1+$C$28/100)*(1+(3977*ABS(1/(273.15+S1406)-1/(273.15+$C$24)))/100)-1)*100</f>
        <v>13.9015986993451</v>
      </c>
      <c r="V1406" s="124" t="n">
        <f aca="false">((1+$C$28/100)*(1+(3977*ABS(1/(273.15+$S1406)-1/(273.15+$C$24)))/100)^2-1)*100</f>
        <v>28.4512295669966</v>
      </c>
      <c r="W1406" s="124" t="n">
        <f aca="false">((1+$C$28/100)*(1+(3977*ABS(1/(273.15+$S1406)-1/(333.15+$C$24)))/100)*(1+(3977*ABS(1/(273.15+$S1406)-1/(273.15+$C$24)))/100)-1)*100</f>
        <v>25.905941789728</v>
      </c>
      <c r="X1406" s="124" t="e">
        <f aca="false">+IF(A1406&lt;25,(-$F$14/(273.15+$A1406)^2-2*$G$14/(273.15+$A1406)^3-3*$H$14/(273.15+$A1406)^4)*100,(-$F$15/(273.15+$A1406)^2-2*$G$15/(273.15+$A1406)^3-3*$H$15/(273.15+$A1406)^4)*100)</f>
        <v>#VALUE!</v>
      </c>
      <c r="Y1406" s="124" t="e">
        <f aca="false">+J1406*(1-T1406/100)</f>
        <v>#VALUE!</v>
      </c>
      <c r="Z1406" s="124" t="e">
        <f aca="false">+J1406*(1+T1406/100)</f>
        <v>#VALUE!</v>
      </c>
      <c r="AA1406" s="124" t="e">
        <f aca="false">+P1406</f>
        <v>#VALUE!</v>
      </c>
      <c r="AB1406" s="37" t="n">
        <f aca="false">100*(1+3*40*ABS(1/(273.15+S1406)-1/298.15)-1)</f>
        <v>38.5432037164541</v>
      </c>
      <c r="AC1406" s="37" t="n">
        <f aca="false">+(((1+$C$28/100)*(1+AB1406/100))-1)*100</f>
        <v>39.9286357536186</v>
      </c>
      <c r="AD1406" s="37" t="e">
        <f aca="false">+((1+$C$28/100)*(1+0.01*3435*ABS(1/(273.15+A1406)-1/(273.15+25)))-1)*100</f>
        <v>#VALUE!</v>
      </c>
    </row>
    <row r="1407" customFormat="false" ht="12" hidden="false" customHeight="true" outlineLevel="0" collapsed="false">
      <c r="A1407" s="150" t="str">
        <f aca="false">+IF(S1407&lt;150.01,S1407,"")</f>
        <v/>
      </c>
      <c r="B1407" s="151" t="str">
        <f aca="false">+IF(S1407&lt;150.01,M1407,"")</f>
        <v/>
      </c>
      <c r="C1407" s="146" t="str">
        <f aca="false">+IF(S1407&lt;150.01,J1407,"")</f>
        <v/>
      </c>
      <c r="D1407" s="144" t="str">
        <f aca="false">+IF($S1407&lt;150.01,IF($C$14=3,AC1407,+IF($C$30=3435,AD1407,T1407)),"")</f>
        <v/>
      </c>
      <c r="E1407" s="145" t="str">
        <f aca="false">+IF(S1407&lt;150.01,X1407,"")</f>
        <v/>
      </c>
      <c r="F1407" s="144" t="str">
        <f aca="false">+IF($S1407&lt;150.01,+ABS(D1407/E1407),"")</f>
        <v/>
      </c>
      <c r="G1407" s="146" t="str">
        <f aca="false">+IF($S1407&lt;150.01,Y1407,"")</f>
        <v/>
      </c>
      <c r="H1407" s="146" t="str">
        <f aca="false">+IF($S1407&lt;150.01,Z1407,"")</f>
        <v/>
      </c>
      <c r="I1407" s="147" t="str">
        <f aca="false">+IF($S1407&lt;150.01,AA1407,"")</f>
        <v/>
      </c>
      <c r="J1407" s="124" t="e">
        <f aca="false">+IF($A1407&lt;25.0001,K1407,L1407)</f>
        <v>#VALUE!</v>
      </c>
      <c r="K1407" s="148" t="e">
        <f aca="false">+$C$26/'-'!$C$174*EXP($E$14+$F$14/(273.15+$A1407)+$G$14/(273.15+$A1407)^2+$H$14/(273.15+$A1407)^3)</f>
        <v>#VALUE!</v>
      </c>
      <c r="L1407" s="148" t="e">
        <f aca="false">+$C$26/'-'!$C$174*EXP($E$15+$F$15/(273.15+$A1407)+$G$15/(273.15+$A1407)^2+$H$15/(273.15+$A1407)^3)</f>
        <v>#VALUE!</v>
      </c>
      <c r="M1407" s="124" t="e">
        <f aca="false">+IF($A1407&lt;25.0001,N1407,O1407)</f>
        <v>#VALUE!</v>
      </c>
      <c r="N1407" s="149" t="e">
        <f aca="false">EXP($E$14+$F$14/(273.15+$A1407)+$G$14/(273.15+$A1407)^2+$H$14/(273.15+$A1407)^3)</f>
        <v>#VALUE!</v>
      </c>
      <c r="O1407" s="149" t="e">
        <f aca="false">EXP($E$15+$F$15/(273.15+$A1407)+$G$15/(273.15+$A1407)^2+$H$15/(273.15+$A1407)^3)</f>
        <v>#VALUE!</v>
      </c>
      <c r="P1407" s="124" t="e">
        <f aca="false">+IF($A1407&lt;25.0001,Q1407,R1407)</f>
        <v>#VALUE!</v>
      </c>
      <c r="Q1407" s="124" t="e">
        <f aca="false">1/($E$17+$F$17*LN($C1407/($C$26/'-'!$C$174))+$G$17*LN($C1407/($C$26/'-'!$C$174))^2+$H$17*LN($C1407/($C$26/'-'!$C$174))^3)-273.15</f>
        <v>#VALUE!</v>
      </c>
      <c r="R1407" s="124" t="e">
        <f aca="false">1/($E$17+$F$18*LN($C1407/($C$26/'-'!$C$174))+$G$18*LN($C1407/($C$26/'-'!$C$174))^2+$H$18*LN($C1407/($C$26/'-'!$C$174))^3)-273.15</f>
        <v>#VALUE!</v>
      </c>
      <c r="S1407" s="37" t="n">
        <f aca="false">+S1406+$C$20</f>
        <v>6770</v>
      </c>
      <c r="T1407" s="37" t="n">
        <f aca="false">+IF($C$35=3435,AD1407,IF(S1407&lt;25.000001,V1407,+IF(S1407&lt;85.000001,+U1407,W1407)))</f>
        <v>25.9068465561194</v>
      </c>
      <c r="U1407" s="124" t="n">
        <f aca="false">((1+$C$28/100)*(1+(3977*ABS(1/(273.15+S1407)-1/(273.15+$C$24)))/100)-1)*100</f>
        <v>13.9020038546343</v>
      </c>
      <c r="V1407" s="124" t="n">
        <f aca="false">((1+$C$28/100)*(1+(3977*ABS(1/(273.15+$S1407)-1/(273.15+$C$24)))/100)^2-1)*100</f>
        <v>28.4521433871398</v>
      </c>
      <c r="W1407" s="124" t="n">
        <f aca="false">((1+$C$28/100)*(1+(3977*ABS(1/(273.15+$S1407)-1/(333.15+$C$24)))/100)*(1+(3977*ABS(1/(273.15+$S1407)-1/(273.15+$C$24)))/100)-1)*100</f>
        <v>25.9068465561194</v>
      </c>
      <c r="X1407" s="124" t="e">
        <f aca="false">+IF(A1407&lt;25,(-$F$14/(273.15+$A1407)^2-2*$G$14/(273.15+$A1407)^3-3*$H$14/(273.15+$A1407)^4)*100,(-$F$15/(273.15+$A1407)^2-2*$G$15/(273.15+$A1407)^3-3*$H$15/(273.15+$A1407)^4)*100)</f>
        <v>#VALUE!</v>
      </c>
      <c r="Y1407" s="124" t="e">
        <f aca="false">+J1407*(1-T1407/100)</f>
        <v>#VALUE!</v>
      </c>
      <c r="Z1407" s="124" t="e">
        <f aca="false">+J1407*(1+T1407/100)</f>
        <v>#VALUE!</v>
      </c>
      <c r="AA1407" s="124" t="e">
        <f aca="false">+P1407</f>
        <v>#VALUE!</v>
      </c>
      <c r="AB1407" s="37" t="n">
        <f aca="false">100*(1+3*40*ABS(1/(273.15+S1407)-1/298.15)-1)</f>
        <v>38.5444141077561</v>
      </c>
      <c r="AC1407" s="37" t="n">
        <f aca="false">+(((1+$C$28/100)*(1+AB1407/100))-1)*100</f>
        <v>39.9298582488336</v>
      </c>
      <c r="AD1407" s="37" t="e">
        <f aca="false">+((1+$C$28/100)*(1+0.01*3435*ABS(1/(273.15+A1407)-1/(273.15+25)))-1)*100</f>
        <v>#VALUE!</v>
      </c>
    </row>
    <row r="1408" customFormat="false" ht="12" hidden="false" customHeight="true" outlineLevel="0" collapsed="false">
      <c r="A1408" s="150" t="str">
        <f aca="false">+IF(S1408&lt;150.01,S1408,"")</f>
        <v/>
      </c>
      <c r="B1408" s="151" t="str">
        <f aca="false">+IF(S1408&lt;150.01,M1408,"")</f>
        <v/>
      </c>
      <c r="C1408" s="146" t="str">
        <f aca="false">+IF(S1408&lt;150.01,J1408,"")</f>
        <v/>
      </c>
      <c r="D1408" s="144" t="str">
        <f aca="false">+IF($S1408&lt;150.01,IF($C$14=3,AC1408,+IF($C$30=3435,AD1408,T1408)),"")</f>
        <v/>
      </c>
      <c r="E1408" s="145" t="str">
        <f aca="false">+IF(S1408&lt;150.01,X1408,"")</f>
        <v/>
      </c>
      <c r="F1408" s="144" t="str">
        <f aca="false">+IF($S1408&lt;150.01,+ABS(D1408/E1408),"")</f>
        <v/>
      </c>
      <c r="G1408" s="146" t="str">
        <f aca="false">+IF($S1408&lt;150.01,Y1408,"")</f>
        <v/>
      </c>
      <c r="H1408" s="146" t="str">
        <f aca="false">+IF($S1408&lt;150.01,Z1408,"")</f>
        <v/>
      </c>
      <c r="I1408" s="147" t="str">
        <f aca="false">+IF($S1408&lt;150.01,AA1408,"")</f>
        <v/>
      </c>
      <c r="J1408" s="124" t="e">
        <f aca="false">+IF($A1408&lt;25.0001,K1408,L1408)</f>
        <v>#VALUE!</v>
      </c>
      <c r="K1408" s="148" t="e">
        <f aca="false">+$C$26/'-'!$C$174*EXP($E$14+$F$14/(273.15+$A1408)+$G$14/(273.15+$A1408)^2+$H$14/(273.15+$A1408)^3)</f>
        <v>#VALUE!</v>
      </c>
      <c r="L1408" s="148" t="e">
        <f aca="false">+$C$26/'-'!$C$174*EXP($E$15+$F$15/(273.15+$A1408)+$G$15/(273.15+$A1408)^2+$H$15/(273.15+$A1408)^3)</f>
        <v>#VALUE!</v>
      </c>
      <c r="M1408" s="124" t="e">
        <f aca="false">+IF($A1408&lt;25.0001,N1408,O1408)</f>
        <v>#VALUE!</v>
      </c>
      <c r="N1408" s="149" t="e">
        <f aca="false">EXP($E$14+$F$14/(273.15+$A1408)+$G$14/(273.15+$A1408)^2+$H$14/(273.15+$A1408)^3)</f>
        <v>#VALUE!</v>
      </c>
      <c r="O1408" s="149" t="e">
        <f aca="false">EXP($E$15+$F$15/(273.15+$A1408)+$G$15/(273.15+$A1408)^2+$H$15/(273.15+$A1408)^3)</f>
        <v>#VALUE!</v>
      </c>
      <c r="P1408" s="124" t="e">
        <f aca="false">+IF($A1408&lt;25.0001,Q1408,R1408)</f>
        <v>#VALUE!</v>
      </c>
      <c r="Q1408" s="124" t="e">
        <f aca="false">1/($E$17+$F$17*LN($C1408/($C$26/'-'!$C$174))+$G$17*LN($C1408/($C$26/'-'!$C$174))^2+$H$17*LN($C1408/($C$26/'-'!$C$174))^3)-273.15</f>
        <v>#VALUE!</v>
      </c>
      <c r="R1408" s="124" t="e">
        <f aca="false">1/($E$17+$F$18*LN($C1408/($C$26/'-'!$C$174))+$G$18*LN($C1408/($C$26/'-'!$C$174))^2+$H$18*LN($C1408/($C$26/'-'!$C$174))^3)-273.15</f>
        <v>#VALUE!</v>
      </c>
      <c r="S1408" s="37" t="n">
        <f aca="false">+S1407+$C$20</f>
        <v>6775</v>
      </c>
      <c r="T1408" s="37" t="n">
        <f aca="false">+IF($C$35=3435,AD1408,IF(S1408&lt;25.000001,V1408,+IF(S1408&lt;85.000001,+U1408,W1408)))</f>
        <v>25.907750042061</v>
      </c>
      <c r="U1408" s="124" t="n">
        <f aca="false">((1+$C$28/100)*(1+(3977*ABS(1/(273.15+S1408)-1/(273.15+$C$24)))/100)-1)*100</f>
        <v>13.9024084350843</v>
      </c>
      <c r="V1408" s="124" t="n">
        <f aca="false">((1+$C$28/100)*(1+(3977*ABS(1/(273.15+$S1408)-1/(273.15+$C$24)))/100)^2-1)*100</f>
        <v>28.4530559139877</v>
      </c>
      <c r="W1408" s="124" t="n">
        <f aca="false">((1+$C$28/100)*(1+(3977*ABS(1/(273.15+$S1408)-1/(333.15+$C$24)))/100)*(1+(3977*ABS(1/(273.15+$S1408)-1/(273.15+$C$24)))/100)-1)*100</f>
        <v>25.907750042061</v>
      </c>
      <c r="X1408" s="124" t="e">
        <f aca="false">+IF(A1408&lt;25,(-$F$14/(273.15+$A1408)^2-2*$G$14/(273.15+$A1408)^3-3*$H$14/(273.15+$A1408)^4)*100,(-$F$15/(273.15+$A1408)^2-2*$G$15/(273.15+$A1408)^3-3*$H$15/(273.15+$A1408)^4)*100)</f>
        <v>#VALUE!</v>
      </c>
      <c r="Y1408" s="124" t="e">
        <f aca="false">+J1408*(1-T1408/100)</f>
        <v>#VALUE!</v>
      </c>
      <c r="Z1408" s="124" t="e">
        <f aca="false">+J1408*(1+T1408/100)</f>
        <v>#VALUE!</v>
      </c>
      <c r="AA1408" s="124" t="e">
        <f aca="false">+P1408</f>
        <v>#VALUE!</v>
      </c>
      <c r="AB1408" s="37" t="n">
        <f aca="false">100*(1+3*40*ABS(1/(273.15+S1408)-1/298.15)-1)</f>
        <v>38.5456227817403</v>
      </c>
      <c r="AC1408" s="37" t="n">
        <f aca="false">+(((1+$C$28/100)*(1+AB1408/100))-1)*100</f>
        <v>39.9310790095577</v>
      </c>
      <c r="AD1408" s="37" t="e">
        <f aca="false">+((1+$C$28/100)*(1+0.01*3435*ABS(1/(273.15+A1408)-1/(273.15+25)))-1)*100</f>
        <v>#VALUE!</v>
      </c>
    </row>
    <row r="1409" customFormat="false" ht="12" hidden="false" customHeight="true" outlineLevel="0" collapsed="false">
      <c r="A1409" s="150" t="str">
        <f aca="false">+IF(S1409&lt;150.01,S1409,"")</f>
        <v/>
      </c>
      <c r="B1409" s="151" t="str">
        <f aca="false">+IF(S1409&lt;150.01,M1409,"")</f>
        <v/>
      </c>
      <c r="C1409" s="146" t="str">
        <f aca="false">+IF(S1409&lt;150.01,J1409,"")</f>
        <v/>
      </c>
      <c r="D1409" s="144" t="str">
        <f aca="false">+IF($S1409&lt;150.01,IF($C$14=3,AC1409,+IF($C$30=3435,AD1409,T1409)),"")</f>
        <v/>
      </c>
      <c r="E1409" s="145" t="str">
        <f aca="false">+IF(S1409&lt;150.01,X1409,"")</f>
        <v/>
      </c>
      <c r="F1409" s="144" t="str">
        <f aca="false">+IF($S1409&lt;150.01,+ABS(D1409/E1409),"")</f>
        <v/>
      </c>
      <c r="G1409" s="146" t="str">
        <f aca="false">+IF($S1409&lt;150.01,Y1409,"")</f>
        <v/>
      </c>
      <c r="H1409" s="146" t="str">
        <f aca="false">+IF($S1409&lt;150.01,Z1409,"")</f>
        <v/>
      </c>
      <c r="I1409" s="147" t="str">
        <f aca="false">+IF($S1409&lt;150.01,AA1409,"")</f>
        <v/>
      </c>
      <c r="J1409" s="124" t="e">
        <f aca="false">+IF($A1409&lt;25.0001,K1409,L1409)</f>
        <v>#VALUE!</v>
      </c>
      <c r="K1409" s="148" t="e">
        <f aca="false">+$C$26/'-'!$C$174*EXP($E$14+$F$14/(273.15+$A1409)+$G$14/(273.15+$A1409)^2+$H$14/(273.15+$A1409)^3)</f>
        <v>#VALUE!</v>
      </c>
      <c r="L1409" s="148" t="e">
        <f aca="false">+$C$26/'-'!$C$174*EXP($E$15+$F$15/(273.15+$A1409)+$G$15/(273.15+$A1409)^2+$H$15/(273.15+$A1409)^3)</f>
        <v>#VALUE!</v>
      </c>
      <c r="M1409" s="124" t="e">
        <f aca="false">+IF($A1409&lt;25.0001,N1409,O1409)</f>
        <v>#VALUE!</v>
      </c>
      <c r="N1409" s="149" t="e">
        <f aca="false">EXP($E$14+$F$14/(273.15+$A1409)+$G$14/(273.15+$A1409)^2+$H$14/(273.15+$A1409)^3)</f>
        <v>#VALUE!</v>
      </c>
      <c r="O1409" s="149" t="e">
        <f aca="false">EXP($E$15+$F$15/(273.15+$A1409)+$G$15/(273.15+$A1409)^2+$H$15/(273.15+$A1409)^3)</f>
        <v>#VALUE!</v>
      </c>
      <c r="P1409" s="124" t="e">
        <f aca="false">+IF($A1409&lt;25.0001,Q1409,R1409)</f>
        <v>#VALUE!</v>
      </c>
      <c r="Q1409" s="124" t="e">
        <f aca="false">1/($E$17+$F$17*LN($C1409/($C$26/'-'!$C$174))+$G$17*LN($C1409/($C$26/'-'!$C$174))^2+$H$17*LN($C1409/($C$26/'-'!$C$174))^3)-273.15</f>
        <v>#VALUE!</v>
      </c>
      <c r="R1409" s="124" t="e">
        <f aca="false">1/($E$17+$F$18*LN($C1409/($C$26/'-'!$C$174))+$G$18*LN($C1409/($C$26/'-'!$C$174))^2+$H$18*LN($C1409/($C$26/'-'!$C$174))^3)-273.15</f>
        <v>#VALUE!</v>
      </c>
      <c r="S1409" s="37" t="n">
        <f aca="false">+S1408+$C$20</f>
        <v>6780</v>
      </c>
      <c r="T1409" s="37" t="n">
        <f aca="false">+IF($C$35=3435,AD1409,IF(S1409&lt;25.000001,V1409,+IF(S1409&lt;85.000001,+U1409,W1409)))</f>
        <v>25.908652250269</v>
      </c>
      <c r="U1409" s="124" t="n">
        <f aca="false">((1+$C$28/100)*(1+(3977*ABS(1/(273.15+S1409)-1/(273.15+$C$24)))/100)-1)*100</f>
        <v>13.9028124419175</v>
      </c>
      <c r="V1409" s="124" t="n">
        <f aca="false">((1+$C$28/100)*(1+(3977*ABS(1/(273.15+$S1409)-1/(273.15+$C$24)))/100)^2-1)*100</f>
        <v>28.4539671502836</v>
      </c>
      <c r="W1409" s="124" t="n">
        <f aca="false">((1+$C$28/100)*(1+(3977*ABS(1/(273.15+$S1409)-1/(333.15+$C$24)))/100)*(1+(3977*ABS(1/(273.15+$S1409)-1/(273.15+$C$24)))/100)-1)*100</f>
        <v>25.908652250269</v>
      </c>
      <c r="X1409" s="124" t="e">
        <f aca="false">+IF(A1409&lt;25,(-$F$14/(273.15+$A1409)^2-2*$G$14/(273.15+$A1409)^3-3*$H$14/(273.15+$A1409)^4)*100,(-$F$15/(273.15+$A1409)^2-2*$G$15/(273.15+$A1409)^3-3*$H$15/(273.15+$A1409)^4)*100)</f>
        <v>#VALUE!</v>
      </c>
      <c r="Y1409" s="124" t="e">
        <f aca="false">+J1409*(1-T1409/100)</f>
        <v>#VALUE!</v>
      </c>
      <c r="Z1409" s="124" t="e">
        <f aca="false">+J1409*(1+T1409/100)</f>
        <v>#VALUE!</v>
      </c>
      <c r="AA1409" s="124" t="e">
        <f aca="false">+P1409</f>
        <v>#VALUE!</v>
      </c>
      <c r="AB1409" s="37" t="n">
        <f aca="false">100*(1+3*40*ABS(1/(273.15+S1409)-1/298.15)-1)</f>
        <v>38.5468297420591</v>
      </c>
      <c r="AC1409" s="37" t="n">
        <f aca="false">+(((1+$C$28/100)*(1+AB1409/100))-1)*100</f>
        <v>39.9322980394796</v>
      </c>
      <c r="AD1409" s="37" t="e">
        <f aca="false">+((1+$C$28/100)*(1+0.01*3435*ABS(1/(273.15+A1409)-1/(273.15+25)))-1)*100</f>
        <v>#VALUE!</v>
      </c>
    </row>
    <row r="1410" customFormat="false" ht="12" hidden="false" customHeight="true" outlineLevel="0" collapsed="false">
      <c r="A1410" s="150" t="str">
        <f aca="false">+IF(S1410&lt;150.01,S1410,"")</f>
        <v/>
      </c>
      <c r="B1410" s="151" t="str">
        <f aca="false">+IF(S1410&lt;150.01,M1410,"")</f>
        <v/>
      </c>
      <c r="C1410" s="146" t="str">
        <f aca="false">+IF(S1410&lt;150.01,J1410,"")</f>
        <v/>
      </c>
      <c r="D1410" s="144" t="str">
        <f aca="false">+IF($S1410&lt;150.01,IF($C$14=3,AC1410,+IF($C$30=3435,AD1410,T1410)),"")</f>
        <v/>
      </c>
      <c r="E1410" s="145" t="str">
        <f aca="false">+IF(S1410&lt;150.01,X1410,"")</f>
        <v/>
      </c>
      <c r="F1410" s="144" t="str">
        <f aca="false">+IF($S1410&lt;150.01,+ABS(D1410/E1410),"")</f>
        <v/>
      </c>
      <c r="G1410" s="146" t="str">
        <f aca="false">+IF($S1410&lt;150.01,Y1410,"")</f>
        <v/>
      </c>
      <c r="H1410" s="146" t="str">
        <f aca="false">+IF($S1410&lt;150.01,Z1410,"")</f>
        <v/>
      </c>
      <c r="I1410" s="147" t="str">
        <f aca="false">+IF($S1410&lt;150.01,AA1410,"")</f>
        <v/>
      </c>
      <c r="J1410" s="124" t="e">
        <f aca="false">+IF($A1410&lt;25.0001,K1410,L1410)</f>
        <v>#VALUE!</v>
      </c>
      <c r="K1410" s="148" t="e">
        <f aca="false">+$C$26/'-'!$C$174*EXP($E$14+$F$14/(273.15+$A1410)+$G$14/(273.15+$A1410)^2+$H$14/(273.15+$A1410)^3)</f>
        <v>#VALUE!</v>
      </c>
      <c r="L1410" s="148" t="e">
        <f aca="false">+$C$26/'-'!$C$174*EXP($E$15+$F$15/(273.15+$A1410)+$G$15/(273.15+$A1410)^2+$H$15/(273.15+$A1410)^3)</f>
        <v>#VALUE!</v>
      </c>
      <c r="M1410" s="124" t="e">
        <f aca="false">+IF($A1410&lt;25.0001,N1410,O1410)</f>
        <v>#VALUE!</v>
      </c>
      <c r="N1410" s="149" t="e">
        <f aca="false">EXP($E$14+$F$14/(273.15+$A1410)+$G$14/(273.15+$A1410)^2+$H$14/(273.15+$A1410)^3)</f>
        <v>#VALUE!</v>
      </c>
      <c r="O1410" s="149" t="e">
        <f aca="false">EXP($E$15+$F$15/(273.15+$A1410)+$G$15/(273.15+$A1410)^2+$H$15/(273.15+$A1410)^3)</f>
        <v>#VALUE!</v>
      </c>
      <c r="P1410" s="124" t="e">
        <f aca="false">+IF($A1410&lt;25.0001,Q1410,R1410)</f>
        <v>#VALUE!</v>
      </c>
      <c r="Q1410" s="124" t="e">
        <f aca="false">1/($E$17+$F$17*LN($C1410/($C$26/'-'!$C$174))+$G$17*LN($C1410/($C$26/'-'!$C$174))^2+$H$17*LN($C1410/($C$26/'-'!$C$174))^3)-273.15</f>
        <v>#VALUE!</v>
      </c>
      <c r="R1410" s="124" t="e">
        <f aca="false">1/($E$17+$F$18*LN($C1410/($C$26/'-'!$C$174))+$G$18*LN($C1410/($C$26/'-'!$C$174))^2+$H$18*LN($C1410/($C$26/'-'!$C$174))^3)-273.15</f>
        <v>#VALUE!</v>
      </c>
      <c r="S1410" s="37" t="n">
        <f aca="false">+S1409+$C$20</f>
        <v>6785</v>
      </c>
      <c r="T1410" s="37" t="n">
        <f aca="false">+IF($C$35=3435,AD1410,IF(S1410&lt;25.000001,V1410,+IF(S1410&lt;85.000001,+U1410,W1410)))</f>
        <v>25.909553183452</v>
      </c>
      <c r="U1410" s="124" t="n">
        <f aca="false">((1+$C$28/100)*(1+(3977*ABS(1/(273.15+S1410)-1/(273.15+$C$24)))/100)-1)*100</f>
        <v>13.9032158763532</v>
      </c>
      <c r="V1410" s="124" t="n">
        <f aca="false">((1+$C$28/100)*(1+(3977*ABS(1/(273.15+$S1410)-1/(273.15+$C$24)))/100)^2-1)*100</f>
        <v>28.4548770987636</v>
      </c>
      <c r="W1410" s="124" t="n">
        <f aca="false">((1+$C$28/100)*(1+(3977*ABS(1/(273.15+$S1410)-1/(333.15+$C$24)))/100)*(1+(3977*ABS(1/(273.15+$S1410)-1/(273.15+$C$24)))/100)-1)*100</f>
        <v>25.909553183452</v>
      </c>
      <c r="X1410" s="124" t="e">
        <f aca="false">+IF(A1410&lt;25,(-$F$14/(273.15+$A1410)^2-2*$G$14/(273.15+$A1410)^3-3*$H$14/(273.15+$A1410)^4)*100,(-$F$15/(273.15+$A1410)^2-2*$G$15/(273.15+$A1410)^3-3*$H$15/(273.15+$A1410)^4)*100)</f>
        <v>#VALUE!</v>
      </c>
      <c r="Y1410" s="124" t="e">
        <f aca="false">+J1410*(1-T1410/100)</f>
        <v>#VALUE!</v>
      </c>
      <c r="Z1410" s="124" t="e">
        <f aca="false">+J1410*(1+T1410/100)</f>
        <v>#VALUE!</v>
      </c>
      <c r="AA1410" s="124" t="e">
        <f aca="false">+P1410</f>
        <v>#VALUE!</v>
      </c>
      <c r="AB1410" s="37" t="n">
        <f aca="false">100*(1+3*40*ABS(1/(273.15+S1410)-1/298.15)-1)</f>
        <v>38.5480349923542</v>
      </c>
      <c r="AC1410" s="37" t="n">
        <f aca="false">+(((1+$C$28/100)*(1+AB1410/100))-1)*100</f>
        <v>39.9335153422777</v>
      </c>
      <c r="AD1410" s="37" t="e">
        <f aca="false">+((1+$C$28/100)*(1+0.01*3435*ABS(1/(273.15+A1410)-1/(273.15+25)))-1)*100</f>
        <v>#VALUE!</v>
      </c>
    </row>
    <row r="1411" customFormat="false" ht="12" hidden="false" customHeight="true" outlineLevel="0" collapsed="false">
      <c r="A1411" s="150" t="str">
        <f aca="false">+IF(S1411&lt;150.01,S1411,"")</f>
        <v/>
      </c>
      <c r="B1411" s="151" t="str">
        <f aca="false">+IF(S1411&lt;150.01,M1411,"")</f>
        <v/>
      </c>
      <c r="C1411" s="146" t="str">
        <f aca="false">+IF(S1411&lt;150.01,J1411,"")</f>
        <v/>
      </c>
      <c r="D1411" s="144" t="str">
        <f aca="false">+IF($S1411&lt;150.01,IF($C$14=3,AC1411,+IF($C$30=3435,AD1411,T1411)),"")</f>
        <v/>
      </c>
      <c r="E1411" s="145" t="str">
        <f aca="false">+IF(S1411&lt;150.01,X1411,"")</f>
        <v/>
      </c>
      <c r="F1411" s="144" t="str">
        <f aca="false">+IF($S1411&lt;150.01,+ABS(D1411/E1411),"")</f>
        <v/>
      </c>
      <c r="G1411" s="146" t="str">
        <f aca="false">+IF($S1411&lt;150.01,Y1411,"")</f>
        <v/>
      </c>
      <c r="H1411" s="146" t="str">
        <f aca="false">+IF($S1411&lt;150.01,Z1411,"")</f>
        <v/>
      </c>
      <c r="I1411" s="147" t="str">
        <f aca="false">+IF($S1411&lt;150.01,AA1411,"")</f>
        <v/>
      </c>
      <c r="J1411" s="124" t="e">
        <f aca="false">+IF($A1411&lt;25.0001,K1411,L1411)</f>
        <v>#VALUE!</v>
      </c>
      <c r="K1411" s="148" t="e">
        <f aca="false">+$C$26/'-'!$C$174*EXP($E$14+$F$14/(273.15+$A1411)+$G$14/(273.15+$A1411)^2+$H$14/(273.15+$A1411)^3)</f>
        <v>#VALUE!</v>
      </c>
      <c r="L1411" s="148" t="e">
        <f aca="false">+$C$26/'-'!$C$174*EXP($E$15+$F$15/(273.15+$A1411)+$G$15/(273.15+$A1411)^2+$H$15/(273.15+$A1411)^3)</f>
        <v>#VALUE!</v>
      </c>
      <c r="M1411" s="124" t="e">
        <f aca="false">+IF($A1411&lt;25.0001,N1411,O1411)</f>
        <v>#VALUE!</v>
      </c>
      <c r="N1411" s="149" t="e">
        <f aca="false">EXP($E$14+$F$14/(273.15+$A1411)+$G$14/(273.15+$A1411)^2+$H$14/(273.15+$A1411)^3)</f>
        <v>#VALUE!</v>
      </c>
      <c r="O1411" s="149" t="e">
        <f aca="false">EXP($E$15+$F$15/(273.15+$A1411)+$G$15/(273.15+$A1411)^2+$H$15/(273.15+$A1411)^3)</f>
        <v>#VALUE!</v>
      </c>
      <c r="P1411" s="124" t="e">
        <f aca="false">+IF($A1411&lt;25.0001,Q1411,R1411)</f>
        <v>#VALUE!</v>
      </c>
      <c r="Q1411" s="124" t="e">
        <f aca="false">1/($E$17+$F$17*LN($C1411/($C$26/'-'!$C$174))+$G$17*LN($C1411/($C$26/'-'!$C$174))^2+$H$17*LN($C1411/($C$26/'-'!$C$174))^3)-273.15</f>
        <v>#VALUE!</v>
      </c>
      <c r="R1411" s="124" t="e">
        <f aca="false">1/($E$17+$F$18*LN($C1411/($C$26/'-'!$C$174))+$G$18*LN($C1411/($C$26/'-'!$C$174))^2+$H$18*LN($C1411/($C$26/'-'!$C$174))^3)-273.15</f>
        <v>#VALUE!</v>
      </c>
      <c r="S1411" s="37" t="n">
        <f aca="false">+S1410+$C$20</f>
        <v>6790</v>
      </c>
      <c r="T1411" s="37" t="n">
        <f aca="false">+IF($C$35=3435,AD1411,IF(S1411&lt;25.000001,V1411,+IF(S1411&lt;85.000001,+U1411,W1411)))</f>
        <v>25.9104528443109</v>
      </c>
      <c r="U1411" s="124" t="n">
        <f aca="false">((1+$C$28/100)*(1+(3977*ABS(1/(273.15+S1411)-1/(273.15+$C$24)))/100)-1)*100</f>
        <v>13.9036187396068</v>
      </c>
      <c r="V1411" s="124" t="n">
        <f aca="false">((1+$C$28/100)*(1+(3977*ABS(1/(273.15+$S1411)-1/(273.15+$C$24)))/100)^2-1)*100</f>
        <v>28.4557857621556</v>
      </c>
      <c r="W1411" s="124" t="n">
        <f aca="false">((1+$C$28/100)*(1+(3977*ABS(1/(273.15+$S1411)-1/(333.15+$C$24)))/100)*(1+(3977*ABS(1/(273.15+$S1411)-1/(273.15+$C$24)))/100)-1)*100</f>
        <v>25.9104528443109</v>
      </c>
      <c r="X1411" s="124" t="e">
        <f aca="false">+IF(A1411&lt;25,(-$F$14/(273.15+$A1411)^2-2*$G$14/(273.15+$A1411)^3-3*$H$14/(273.15+$A1411)^4)*100,(-$F$15/(273.15+$A1411)^2-2*$G$15/(273.15+$A1411)^3-3*$H$15/(273.15+$A1411)^4)*100)</f>
        <v>#VALUE!</v>
      </c>
      <c r="Y1411" s="124" t="e">
        <f aca="false">+J1411*(1-T1411/100)</f>
        <v>#VALUE!</v>
      </c>
      <c r="Z1411" s="124" t="e">
        <f aca="false">+J1411*(1+T1411/100)</f>
        <v>#VALUE!</v>
      </c>
      <c r="AA1411" s="124" t="e">
        <f aca="false">+P1411</f>
        <v>#VALUE!</v>
      </c>
      <c r="AB1411" s="37" t="n">
        <f aca="false">100*(1+3*40*ABS(1/(273.15+S1411)-1/298.15)-1)</f>
        <v>38.5492385362573</v>
      </c>
      <c r="AC1411" s="37" t="n">
        <f aca="false">+(((1+$C$28/100)*(1+AB1411/100))-1)*100</f>
        <v>39.9347309216198</v>
      </c>
      <c r="AD1411" s="37" t="e">
        <f aca="false">+((1+$C$28/100)*(1+0.01*3435*ABS(1/(273.15+A1411)-1/(273.15+25)))-1)*100</f>
        <v>#VALUE!</v>
      </c>
    </row>
    <row r="1412" customFormat="false" ht="12" hidden="false" customHeight="true" outlineLevel="0" collapsed="false">
      <c r="A1412" s="150" t="str">
        <f aca="false">+IF(S1412&lt;150.01,S1412,"")</f>
        <v/>
      </c>
      <c r="B1412" s="151" t="str">
        <f aca="false">+IF(S1412&lt;150.01,M1412,"")</f>
        <v/>
      </c>
      <c r="C1412" s="146" t="str">
        <f aca="false">+IF(S1412&lt;150.01,J1412,"")</f>
        <v/>
      </c>
      <c r="D1412" s="144" t="str">
        <f aca="false">+IF($S1412&lt;150.01,IF($C$14=3,AC1412,+IF($C$30=3435,AD1412,T1412)),"")</f>
        <v/>
      </c>
      <c r="E1412" s="145" t="str">
        <f aca="false">+IF(S1412&lt;150.01,X1412,"")</f>
        <v/>
      </c>
      <c r="F1412" s="144" t="str">
        <f aca="false">+IF($S1412&lt;150.01,+ABS(D1412/E1412),"")</f>
        <v/>
      </c>
      <c r="G1412" s="146" t="str">
        <f aca="false">+IF($S1412&lt;150.01,Y1412,"")</f>
        <v/>
      </c>
      <c r="H1412" s="146" t="str">
        <f aca="false">+IF($S1412&lt;150.01,Z1412,"")</f>
        <v/>
      </c>
      <c r="I1412" s="147" t="str">
        <f aca="false">+IF($S1412&lt;150.01,AA1412,"")</f>
        <v/>
      </c>
      <c r="J1412" s="124" t="e">
        <f aca="false">+IF($A1412&lt;25.0001,K1412,L1412)</f>
        <v>#VALUE!</v>
      </c>
      <c r="K1412" s="148" t="e">
        <f aca="false">+$C$26/'-'!$C$174*EXP($E$14+$F$14/(273.15+$A1412)+$G$14/(273.15+$A1412)^2+$H$14/(273.15+$A1412)^3)</f>
        <v>#VALUE!</v>
      </c>
      <c r="L1412" s="148" t="e">
        <f aca="false">+$C$26/'-'!$C$174*EXP($E$15+$F$15/(273.15+$A1412)+$G$15/(273.15+$A1412)^2+$H$15/(273.15+$A1412)^3)</f>
        <v>#VALUE!</v>
      </c>
      <c r="M1412" s="124" t="e">
        <f aca="false">+IF($A1412&lt;25.0001,N1412,O1412)</f>
        <v>#VALUE!</v>
      </c>
      <c r="N1412" s="149" t="e">
        <f aca="false">EXP($E$14+$F$14/(273.15+$A1412)+$G$14/(273.15+$A1412)^2+$H$14/(273.15+$A1412)^3)</f>
        <v>#VALUE!</v>
      </c>
      <c r="O1412" s="149" t="e">
        <f aca="false">EXP($E$15+$F$15/(273.15+$A1412)+$G$15/(273.15+$A1412)^2+$H$15/(273.15+$A1412)^3)</f>
        <v>#VALUE!</v>
      </c>
      <c r="P1412" s="124" t="e">
        <f aca="false">+IF($A1412&lt;25.0001,Q1412,R1412)</f>
        <v>#VALUE!</v>
      </c>
      <c r="Q1412" s="124" t="e">
        <f aca="false">1/($E$17+$F$17*LN($C1412/($C$26/'-'!$C$174))+$G$17*LN($C1412/($C$26/'-'!$C$174))^2+$H$17*LN($C1412/($C$26/'-'!$C$174))^3)-273.15</f>
        <v>#VALUE!</v>
      </c>
      <c r="R1412" s="124" t="e">
        <f aca="false">1/($E$17+$F$18*LN($C1412/($C$26/'-'!$C$174))+$G$18*LN($C1412/($C$26/'-'!$C$174))^2+$H$18*LN($C1412/($C$26/'-'!$C$174))^3)-273.15</f>
        <v>#VALUE!</v>
      </c>
      <c r="S1412" s="37" t="n">
        <f aca="false">+S1411+$C$20</f>
        <v>6795</v>
      </c>
      <c r="T1412" s="37" t="n">
        <f aca="false">+IF($C$35=3435,AD1412,IF(S1412&lt;25.000001,V1412,+IF(S1412&lt;85.000001,+U1412,W1412)))</f>
        <v>25.911351235539</v>
      </c>
      <c r="U1412" s="124" t="n">
        <f aca="false">((1+$C$28/100)*(1+(3977*ABS(1/(273.15+S1412)-1/(273.15+$C$24)))/100)-1)*100</f>
        <v>13.9040210328906</v>
      </c>
      <c r="V1412" s="124" t="n">
        <f aca="false">((1+$C$28/100)*(1+(3977*ABS(1/(273.15+$S1412)-1/(273.15+$C$24)))/100)^2-1)*100</f>
        <v>28.45669314318</v>
      </c>
      <c r="W1412" s="124" t="n">
        <f aca="false">((1+$C$28/100)*(1+(3977*ABS(1/(273.15+$S1412)-1/(333.15+$C$24)))/100)*(1+(3977*ABS(1/(273.15+$S1412)-1/(273.15+$C$24)))/100)-1)*100</f>
        <v>25.911351235539</v>
      </c>
      <c r="X1412" s="124" t="e">
        <f aca="false">+IF(A1412&lt;25,(-$F$14/(273.15+$A1412)^2-2*$G$14/(273.15+$A1412)^3-3*$H$14/(273.15+$A1412)^4)*100,(-$F$15/(273.15+$A1412)^2-2*$G$15/(273.15+$A1412)^3-3*$H$15/(273.15+$A1412)^4)*100)</f>
        <v>#VALUE!</v>
      </c>
      <c r="Y1412" s="124" t="e">
        <f aca="false">+J1412*(1-T1412/100)</f>
        <v>#VALUE!</v>
      </c>
      <c r="Z1412" s="124" t="e">
        <f aca="false">+J1412*(1+T1412/100)</f>
        <v>#VALUE!</v>
      </c>
      <c r="AA1412" s="124" t="e">
        <f aca="false">+P1412</f>
        <v>#VALUE!</v>
      </c>
      <c r="AB1412" s="37" t="n">
        <f aca="false">100*(1+3*40*ABS(1/(273.15+S1412)-1/298.15)-1)</f>
        <v>38.5504403773896</v>
      </c>
      <c r="AC1412" s="37" t="n">
        <f aca="false">+(((1+$C$28/100)*(1+AB1412/100))-1)*100</f>
        <v>39.9359447811635</v>
      </c>
      <c r="AD1412" s="37" t="e">
        <f aca="false">+((1+$C$28/100)*(1+0.01*3435*ABS(1/(273.15+A1412)-1/(273.15+25)))-1)*100</f>
        <v>#VALUE!</v>
      </c>
    </row>
    <row r="1413" customFormat="false" ht="12" hidden="false" customHeight="true" outlineLevel="0" collapsed="false">
      <c r="A1413" s="150" t="str">
        <f aca="false">+IF(S1413&lt;150.01,S1413,"")</f>
        <v/>
      </c>
      <c r="B1413" s="151" t="str">
        <f aca="false">+IF(S1413&lt;150.01,M1413,"")</f>
        <v/>
      </c>
      <c r="C1413" s="146" t="str">
        <f aca="false">+IF(S1413&lt;150.01,J1413,"")</f>
        <v/>
      </c>
      <c r="D1413" s="144" t="str">
        <f aca="false">+IF($S1413&lt;150.01,IF($C$14=3,AC1413,+IF($C$30=3435,AD1413,T1413)),"")</f>
        <v/>
      </c>
      <c r="E1413" s="145" t="str">
        <f aca="false">+IF(S1413&lt;150.01,X1413,"")</f>
        <v/>
      </c>
      <c r="F1413" s="144" t="str">
        <f aca="false">+IF($S1413&lt;150.01,+ABS(D1413/E1413),"")</f>
        <v/>
      </c>
      <c r="G1413" s="146" t="str">
        <f aca="false">+IF($S1413&lt;150.01,Y1413,"")</f>
        <v/>
      </c>
      <c r="H1413" s="146" t="str">
        <f aca="false">+IF($S1413&lt;150.01,Z1413,"")</f>
        <v/>
      </c>
      <c r="I1413" s="147" t="str">
        <f aca="false">+IF($S1413&lt;150.01,AA1413,"")</f>
        <v/>
      </c>
      <c r="J1413" s="124" t="e">
        <f aca="false">+IF($A1413&lt;25.0001,K1413,L1413)</f>
        <v>#VALUE!</v>
      </c>
      <c r="K1413" s="148" t="e">
        <f aca="false">+$C$26/'-'!$C$174*EXP($E$14+$F$14/(273.15+$A1413)+$G$14/(273.15+$A1413)^2+$H$14/(273.15+$A1413)^3)</f>
        <v>#VALUE!</v>
      </c>
      <c r="L1413" s="148" t="e">
        <f aca="false">+$C$26/'-'!$C$174*EXP($E$15+$F$15/(273.15+$A1413)+$G$15/(273.15+$A1413)^2+$H$15/(273.15+$A1413)^3)</f>
        <v>#VALUE!</v>
      </c>
      <c r="M1413" s="124" t="e">
        <f aca="false">+IF($A1413&lt;25.0001,N1413,O1413)</f>
        <v>#VALUE!</v>
      </c>
      <c r="N1413" s="149" t="e">
        <f aca="false">EXP($E$14+$F$14/(273.15+$A1413)+$G$14/(273.15+$A1413)^2+$H$14/(273.15+$A1413)^3)</f>
        <v>#VALUE!</v>
      </c>
      <c r="O1413" s="149" t="e">
        <f aca="false">EXP($E$15+$F$15/(273.15+$A1413)+$G$15/(273.15+$A1413)^2+$H$15/(273.15+$A1413)^3)</f>
        <v>#VALUE!</v>
      </c>
      <c r="P1413" s="124" t="e">
        <f aca="false">+IF($A1413&lt;25.0001,Q1413,R1413)</f>
        <v>#VALUE!</v>
      </c>
      <c r="Q1413" s="124" t="e">
        <f aca="false">1/($E$17+$F$17*LN($C1413/($C$26/'-'!$C$174))+$G$17*LN($C1413/($C$26/'-'!$C$174))^2+$H$17*LN($C1413/($C$26/'-'!$C$174))^3)-273.15</f>
        <v>#VALUE!</v>
      </c>
      <c r="R1413" s="124" t="e">
        <f aca="false">1/($E$17+$F$18*LN($C1413/($C$26/'-'!$C$174))+$G$18*LN($C1413/($C$26/'-'!$C$174))^2+$H$18*LN($C1413/($C$26/'-'!$C$174))^3)-273.15</f>
        <v>#VALUE!</v>
      </c>
      <c r="S1413" s="37" t="n">
        <f aca="false">+S1412+$C$20</f>
        <v>6800</v>
      </c>
      <c r="T1413" s="37" t="n">
        <f aca="false">+IF($C$35=3435,AD1413,IF(S1413&lt;25.000001,V1413,+IF(S1413&lt;85.000001,+U1413,W1413)))</f>
        <v>25.912248359822</v>
      </c>
      <c r="U1413" s="124" t="n">
        <f aca="false">((1+$C$28/100)*(1+(3977*ABS(1/(273.15+S1413)-1/(273.15+$C$24)))/100)-1)*100</f>
        <v>13.9044227574132</v>
      </c>
      <c r="V1413" s="124" t="n">
        <f aca="false">((1+$C$28/100)*(1+(3977*ABS(1/(273.15+$S1413)-1/(273.15+$C$24)))/100)^2-1)*100</f>
        <v>28.4575992445497</v>
      </c>
      <c r="W1413" s="124" t="n">
        <f aca="false">((1+$C$28/100)*(1+(3977*ABS(1/(273.15+$S1413)-1/(333.15+$C$24)))/100)*(1+(3977*ABS(1/(273.15+$S1413)-1/(273.15+$C$24)))/100)-1)*100</f>
        <v>25.912248359822</v>
      </c>
      <c r="X1413" s="124" t="e">
        <f aca="false">+IF(A1413&lt;25,(-$F$14/(273.15+$A1413)^2-2*$G$14/(273.15+$A1413)^3-3*$H$14/(273.15+$A1413)^4)*100,(-$F$15/(273.15+$A1413)^2-2*$G$15/(273.15+$A1413)^3-3*$H$15/(273.15+$A1413)^4)*100)</f>
        <v>#VALUE!</v>
      </c>
      <c r="Y1413" s="124" t="e">
        <f aca="false">+J1413*(1-T1413/100)</f>
        <v>#VALUE!</v>
      </c>
      <c r="Z1413" s="124" t="e">
        <f aca="false">+J1413*(1+T1413/100)</f>
        <v>#VALUE!</v>
      </c>
      <c r="AA1413" s="124" t="e">
        <f aca="false">+P1413</f>
        <v>#VALUE!</v>
      </c>
      <c r="AB1413" s="37" t="n">
        <f aca="false">100*(1+3*40*ABS(1/(273.15+S1413)-1/298.15)-1)</f>
        <v>38.5516405193623</v>
      </c>
      <c r="AC1413" s="37" t="n">
        <f aca="false">+(((1+$C$28/100)*(1+AB1413/100))-1)*100</f>
        <v>39.9371569245559</v>
      </c>
      <c r="AD1413" s="37" t="e">
        <f aca="false">+((1+$C$28/100)*(1+0.01*3435*ABS(1/(273.15+A1413)-1/(273.15+25)))-1)*100</f>
        <v>#VALUE!</v>
      </c>
    </row>
    <row r="1414" customFormat="false" ht="12" hidden="false" customHeight="true" outlineLevel="0" collapsed="false">
      <c r="A1414" s="150" t="str">
        <f aca="false">+IF(S1414&lt;150.01,S1414,"")</f>
        <v/>
      </c>
      <c r="B1414" s="151" t="str">
        <f aca="false">+IF(S1414&lt;150.01,M1414,"")</f>
        <v/>
      </c>
      <c r="C1414" s="146" t="str">
        <f aca="false">+IF(S1414&lt;150.01,J1414,"")</f>
        <v/>
      </c>
      <c r="D1414" s="144" t="str">
        <f aca="false">+IF($S1414&lt;150.01,IF($C$14=3,AC1414,+IF($C$30=3435,AD1414,T1414)),"")</f>
        <v/>
      </c>
      <c r="E1414" s="145" t="str">
        <f aca="false">+IF(S1414&lt;150.01,X1414,"")</f>
        <v/>
      </c>
      <c r="F1414" s="144" t="str">
        <f aca="false">+IF($S1414&lt;150.01,+ABS(D1414/E1414),"")</f>
        <v/>
      </c>
      <c r="G1414" s="146" t="str">
        <f aca="false">+IF($S1414&lt;150.01,Y1414,"")</f>
        <v/>
      </c>
      <c r="H1414" s="146" t="str">
        <f aca="false">+IF($S1414&lt;150.01,Z1414,"")</f>
        <v/>
      </c>
      <c r="I1414" s="147" t="str">
        <f aca="false">+IF($S1414&lt;150.01,AA1414,"")</f>
        <v/>
      </c>
      <c r="J1414" s="124" t="e">
        <f aca="false">+IF($A1414&lt;25.0001,K1414,L1414)</f>
        <v>#VALUE!</v>
      </c>
      <c r="K1414" s="148" t="e">
        <f aca="false">+$C$26/'-'!$C$174*EXP($E$14+$F$14/(273.15+$A1414)+$G$14/(273.15+$A1414)^2+$H$14/(273.15+$A1414)^3)</f>
        <v>#VALUE!</v>
      </c>
      <c r="L1414" s="148" t="e">
        <f aca="false">+$C$26/'-'!$C$174*EXP($E$15+$F$15/(273.15+$A1414)+$G$15/(273.15+$A1414)^2+$H$15/(273.15+$A1414)^3)</f>
        <v>#VALUE!</v>
      </c>
      <c r="M1414" s="124" t="e">
        <f aca="false">+IF($A1414&lt;25.0001,N1414,O1414)</f>
        <v>#VALUE!</v>
      </c>
      <c r="N1414" s="149" t="e">
        <f aca="false">EXP($E$14+$F$14/(273.15+$A1414)+$G$14/(273.15+$A1414)^2+$H$14/(273.15+$A1414)^3)</f>
        <v>#VALUE!</v>
      </c>
      <c r="O1414" s="149" t="e">
        <f aca="false">EXP($E$15+$F$15/(273.15+$A1414)+$G$15/(273.15+$A1414)^2+$H$15/(273.15+$A1414)^3)</f>
        <v>#VALUE!</v>
      </c>
      <c r="P1414" s="124" t="e">
        <f aca="false">+IF($A1414&lt;25.0001,Q1414,R1414)</f>
        <v>#VALUE!</v>
      </c>
      <c r="Q1414" s="124" t="e">
        <f aca="false">1/($E$17+$F$17*LN($C1414/($C$26/'-'!$C$174))+$G$17*LN($C1414/($C$26/'-'!$C$174))^2+$H$17*LN($C1414/($C$26/'-'!$C$174))^3)-273.15</f>
        <v>#VALUE!</v>
      </c>
      <c r="R1414" s="124" t="e">
        <f aca="false">1/($E$17+$F$18*LN($C1414/($C$26/'-'!$C$174))+$G$18*LN($C1414/($C$26/'-'!$C$174))^2+$H$18*LN($C1414/($C$26/'-'!$C$174))^3)-273.15</f>
        <v>#VALUE!</v>
      </c>
      <c r="S1414" s="37" t="n">
        <f aca="false">+S1413+$C$20</f>
        <v>6805</v>
      </c>
      <c r="T1414" s="37" t="n">
        <f aca="false">+IF($C$35=3435,AD1414,IF(S1414&lt;25.000001,V1414,+IF(S1414&lt;85.000001,+U1414,W1414)))</f>
        <v>25.913144219838</v>
      </c>
      <c r="U1414" s="124" t="n">
        <f aca="false">((1+$C$28/100)*(1+(3977*ABS(1/(273.15+S1414)-1/(273.15+$C$24)))/100)-1)*100</f>
        <v>13.90482391438</v>
      </c>
      <c r="V1414" s="124" t="n">
        <f aca="false">((1+$C$28/100)*(1+(3977*ABS(1/(273.15+$S1414)-1/(273.15+$C$24)))/100)^2-1)*100</f>
        <v>28.4585040689695</v>
      </c>
      <c r="W1414" s="124" t="n">
        <f aca="false">((1+$C$28/100)*(1+(3977*ABS(1/(273.15+$S1414)-1/(333.15+$C$24)))/100)*(1+(3977*ABS(1/(273.15+$S1414)-1/(273.15+$C$24)))/100)-1)*100</f>
        <v>25.913144219838</v>
      </c>
      <c r="X1414" s="124" t="e">
        <f aca="false">+IF(A1414&lt;25,(-$F$14/(273.15+$A1414)^2-2*$G$14/(273.15+$A1414)^3-3*$H$14/(273.15+$A1414)^4)*100,(-$F$15/(273.15+$A1414)^2-2*$G$15/(273.15+$A1414)^3-3*$H$15/(273.15+$A1414)^4)*100)</f>
        <v>#VALUE!</v>
      </c>
      <c r="Y1414" s="124" t="e">
        <f aca="false">+J1414*(1-T1414/100)</f>
        <v>#VALUE!</v>
      </c>
      <c r="Z1414" s="124" t="e">
        <f aca="false">+J1414*(1+T1414/100)</f>
        <v>#VALUE!</v>
      </c>
      <c r="AA1414" s="124" t="e">
        <f aca="false">+P1414</f>
        <v>#VALUE!</v>
      </c>
      <c r="AB1414" s="37" t="n">
        <f aca="false">100*(1+3*40*ABS(1/(273.15+S1414)-1/298.15)-1)</f>
        <v>38.5528389657761</v>
      </c>
      <c r="AC1414" s="37" t="n">
        <f aca="false">+(((1+$C$28/100)*(1+AB1414/100))-1)*100</f>
        <v>39.9383673554338</v>
      </c>
      <c r="AD1414" s="37" t="e">
        <f aca="false">+((1+$C$28/100)*(1+0.01*3435*ABS(1/(273.15+A1414)-1/(273.15+25)))-1)*100</f>
        <v>#VALUE!</v>
      </c>
    </row>
    <row r="1415" customFormat="false" ht="12" hidden="false" customHeight="true" outlineLevel="0" collapsed="false">
      <c r="A1415" s="150" t="str">
        <f aca="false">+IF(S1415&lt;150.01,S1415,"")</f>
        <v/>
      </c>
      <c r="B1415" s="151" t="str">
        <f aca="false">+IF(S1415&lt;150.01,M1415,"")</f>
        <v/>
      </c>
      <c r="C1415" s="146" t="str">
        <f aca="false">+IF(S1415&lt;150.01,J1415,"")</f>
        <v/>
      </c>
      <c r="D1415" s="144" t="str">
        <f aca="false">+IF($S1415&lt;150.01,IF($C$14=3,AC1415,+IF($C$30=3435,AD1415,T1415)),"")</f>
        <v/>
      </c>
      <c r="E1415" s="145" t="str">
        <f aca="false">+IF(S1415&lt;150.01,X1415,"")</f>
        <v/>
      </c>
      <c r="F1415" s="144" t="str">
        <f aca="false">+IF($S1415&lt;150.01,+ABS(D1415/E1415),"")</f>
        <v/>
      </c>
      <c r="G1415" s="146" t="str">
        <f aca="false">+IF($S1415&lt;150.01,Y1415,"")</f>
        <v/>
      </c>
      <c r="H1415" s="146" t="str">
        <f aca="false">+IF($S1415&lt;150.01,Z1415,"")</f>
        <v/>
      </c>
      <c r="I1415" s="147" t="str">
        <f aca="false">+IF($S1415&lt;150.01,AA1415,"")</f>
        <v/>
      </c>
      <c r="J1415" s="124" t="e">
        <f aca="false">+IF($A1415&lt;25.0001,K1415,L1415)</f>
        <v>#VALUE!</v>
      </c>
      <c r="K1415" s="148" t="e">
        <f aca="false">+$C$26/'-'!$C$174*EXP($E$14+$F$14/(273.15+$A1415)+$G$14/(273.15+$A1415)^2+$H$14/(273.15+$A1415)^3)</f>
        <v>#VALUE!</v>
      </c>
      <c r="L1415" s="148" t="e">
        <f aca="false">+$C$26/'-'!$C$174*EXP($E$15+$F$15/(273.15+$A1415)+$G$15/(273.15+$A1415)^2+$H$15/(273.15+$A1415)^3)</f>
        <v>#VALUE!</v>
      </c>
      <c r="M1415" s="124" t="e">
        <f aca="false">+IF($A1415&lt;25.0001,N1415,O1415)</f>
        <v>#VALUE!</v>
      </c>
      <c r="N1415" s="149" t="e">
        <f aca="false">EXP($E$14+$F$14/(273.15+$A1415)+$G$14/(273.15+$A1415)^2+$H$14/(273.15+$A1415)^3)</f>
        <v>#VALUE!</v>
      </c>
      <c r="O1415" s="149" t="e">
        <f aca="false">EXP($E$15+$F$15/(273.15+$A1415)+$G$15/(273.15+$A1415)^2+$H$15/(273.15+$A1415)^3)</f>
        <v>#VALUE!</v>
      </c>
      <c r="P1415" s="124" t="e">
        <f aca="false">+IF($A1415&lt;25.0001,Q1415,R1415)</f>
        <v>#VALUE!</v>
      </c>
      <c r="Q1415" s="124" t="e">
        <f aca="false">1/($E$17+$F$17*LN($C1415/($C$26/'-'!$C$174))+$G$17*LN($C1415/($C$26/'-'!$C$174))^2+$H$17*LN($C1415/($C$26/'-'!$C$174))^3)-273.15</f>
        <v>#VALUE!</v>
      </c>
      <c r="R1415" s="124" t="e">
        <f aca="false">1/($E$17+$F$18*LN($C1415/($C$26/'-'!$C$174))+$G$18*LN($C1415/($C$26/'-'!$C$174))^2+$H$18*LN($C1415/($C$26/'-'!$C$174))^3)-273.15</f>
        <v>#VALUE!</v>
      </c>
      <c r="S1415" s="37" t="n">
        <f aca="false">+S1414+$C$20</f>
        <v>6810</v>
      </c>
      <c r="T1415" s="37" t="n">
        <f aca="false">+IF($C$35=3435,AD1415,IF(S1415&lt;25.000001,V1415,+IF(S1415&lt;85.000001,+U1415,W1415)))</f>
        <v>25.9140388182578</v>
      </c>
      <c r="U1415" s="124" t="n">
        <f aca="false">((1+$C$28/100)*(1+(3977*ABS(1/(273.15+S1415)-1/(273.15+$C$24)))/100)-1)*100</f>
        <v>13.9052245049929</v>
      </c>
      <c r="V1415" s="124" t="n">
        <f aca="false">((1+$C$28/100)*(1+(3977*ABS(1/(273.15+$S1415)-1/(273.15+$C$24)))/100)^2-1)*100</f>
        <v>28.4594076191371</v>
      </c>
      <c r="W1415" s="124" t="n">
        <f aca="false">((1+$C$28/100)*(1+(3977*ABS(1/(273.15+$S1415)-1/(333.15+$C$24)))/100)*(1+(3977*ABS(1/(273.15+$S1415)-1/(273.15+$C$24)))/100)-1)*100</f>
        <v>25.9140388182578</v>
      </c>
      <c r="X1415" s="124" t="e">
        <f aca="false">+IF(A1415&lt;25,(-$F$14/(273.15+$A1415)^2-2*$G$14/(273.15+$A1415)^3-3*$H$14/(273.15+$A1415)^4)*100,(-$F$15/(273.15+$A1415)^2-2*$G$15/(273.15+$A1415)^3-3*$H$15/(273.15+$A1415)^4)*100)</f>
        <v>#VALUE!</v>
      </c>
      <c r="Y1415" s="124" t="e">
        <f aca="false">+J1415*(1-T1415/100)</f>
        <v>#VALUE!</v>
      </c>
      <c r="Z1415" s="124" t="e">
        <f aca="false">+J1415*(1+T1415/100)</f>
        <v>#VALUE!</v>
      </c>
      <c r="AA1415" s="124" t="e">
        <f aca="false">+P1415</f>
        <v>#VALUE!</v>
      </c>
      <c r="AB1415" s="37" t="n">
        <f aca="false">100*(1+3*40*ABS(1/(273.15+S1415)-1/298.15)-1)</f>
        <v>38.5540357202218</v>
      </c>
      <c r="AC1415" s="37" t="n">
        <f aca="false">+(((1+$C$28/100)*(1+AB1415/100))-1)*100</f>
        <v>39.939576077424</v>
      </c>
      <c r="AD1415" s="37" t="e">
        <f aca="false">+((1+$C$28/100)*(1+0.01*3435*ABS(1/(273.15+A1415)-1/(273.15+25)))-1)*100</f>
        <v>#VALUE!</v>
      </c>
    </row>
    <row r="1416" customFormat="false" ht="12" hidden="false" customHeight="true" outlineLevel="0" collapsed="false">
      <c r="A1416" s="150" t="str">
        <f aca="false">+IF(S1416&lt;150.01,S1416,"")</f>
        <v/>
      </c>
      <c r="B1416" s="151" t="str">
        <f aca="false">+IF(S1416&lt;150.01,M1416,"")</f>
        <v/>
      </c>
      <c r="C1416" s="146" t="str">
        <f aca="false">+IF(S1416&lt;150.01,J1416,"")</f>
        <v/>
      </c>
      <c r="D1416" s="144" t="str">
        <f aca="false">+IF($S1416&lt;150.01,IF($C$14=3,AC1416,+IF($C$30=3435,AD1416,T1416)),"")</f>
        <v/>
      </c>
      <c r="E1416" s="145" t="str">
        <f aca="false">+IF(S1416&lt;150.01,X1416,"")</f>
        <v/>
      </c>
      <c r="F1416" s="144" t="str">
        <f aca="false">+IF($S1416&lt;150.01,+ABS(D1416/E1416),"")</f>
        <v/>
      </c>
      <c r="G1416" s="146" t="str">
        <f aca="false">+IF($S1416&lt;150.01,Y1416,"")</f>
        <v/>
      </c>
      <c r="H1416" s="146" t="str">
        <f aca="false">+IF($S1416&lt;150.01,Z1416,"")</f>
        <v/>
      </c>
      <c r="I1416" s="147" t="str">
        <f aca="false">+IF($S1416&lt;150.01,AA1416,"")</f>
        <v/>
      </c>
      <c r="J1416" s="124" t="e">
        <f aca="false">+IF($A1416&lt;25.0001,K1416,L1416)</f>
        <v>#VALUE!</v>
      </c>
      <c r="K1416" s="148" t="e">
        <f aca="false">+$C$26/'-'!$C$174*EXP($E$14+$F$14/(273.15+$A1416)+$G$14/(273.15+$A1416)^2+$H$14/(273.15+$A1416)^3)</f>
        <v>#VALUE!</v>
      </c>
      <c r="L1416" s="148" t="e">
        <f aca="false">+$C$26/'-'!$C$174*EXP($E$15+$F$15/(273.15+$A1416)+$G$15/(273.15+$A1416)^2+$H$15/(273.15+$A1416)^3)</f>
        <v>#VALUE!</v>
      </c>
      <c r="M1416" s="124" t="e">
        <f aca="false">+IF($A1416&lt;25.0001,N1416,O1416)</f>
        <v>#VALUE!</v>
      </c>
      <c r="N1416" s="149" t="e">
        <f aca="false">EXP($E$14+$F$14/(273.15+$A1416)+$G$14/(273.15+$A1416)^2+$H$14/(273.15+$A1416)^3)</f>
        <v>#VALUE!</v>
      </c>
      <c r="O1416" s="149" t="e">
        <f aca="false">EXP($E$15+$F$15/(273.15+$A1416)+$G$15/(273.15+$A1416)^2+$H$15/(273.15+$A1416)^3)</f>
        <v>#VALUE!</v>
      </c>
      <c r="P1416" s="124" t="e">
        <f aca="false">+IF($A1416&lt;25.0001,Q1416,R1416)</f>
        <v>#VALUE!</v>
      </c>
      <c r="Q1416" s="124" t="e">
        <f aca="false">1/($E$17+$F$17*LN($C1416/($C$26/'-'!$C$174))+$G$17*LN($C1416/($C$26/'-'!$C$174))^2+$H$17*LN($C1416/($C$26/'-'!$C$174))^3)-273.15</f>
        <v>#VALUE!</v>
      </c>
      <c r="R1416" s="124" t="e">
        <f aca="false">1/($E$17+$F$18*LN($C1416/($C$26/'-'!$C$174))+$G$18*LN($C1416/($C$26/'-'!$C$174))^2+$H$18*LN($C1416/($C$26/'-'!$C$174))^3)-273.15</f>
        <v>#VALUE!</v>
      </c>
      <c r="S1416" s="37" t="n">
        <f aca="false">+S1415+$C$20</f>
        <v>6815</v>
      </c>
      <c r="T1416" s="37" t="n">
        <f aca="false">+IF($C$35=3435,AD1416,IF(S1416&lt;25.000001,V1416,+IF(S1416&lt;85.000001,+U1416,W1416)))</f>
        <v>25.9149321577441</v>
      </c>
      <c r="U1416" s="124" t="n">
        <f aca="false">((1+$C$28/100)*(1+(3977*ABS(1/(273.15+S1416)-1/(273.15+$C$24)))/100)-1)*100</f>
        <v>13.9056245304505</v>
      </c>
      <c r="V1416" s="124" t="n">
        <f aca="false">((1+$C$28/100)*(1+(3977*ABS(1/(273.15+$S1416)-1/(273.15+$C$24)))/100)^2-1)*100</f>
        <v>28.4603098977421</v>
      </c>
      <c r="W1416" s="124" t="n">
        <f aca="false">((1+$C$28/100)*(1+(3977*ABS(1/(273.15+$S1416)-1/(333.15+$C$24)))/100)*(1+(3977*ABS(1/(273.15+$S1416)-1/(273.15+$C$24)))/100)-1)*100</f>
        <v>25.9149321577441</v>
      </c>
      <c r="X1416" s="124" t="e">
        <f aca="false">+IF(A1416&lt;25,(-$F$14/(273.15+$A1416)^2-2*$G$14/(273.15+$A1416)^3-3*$H$14/(273.15+$A1416)^4)*100,(-$F$15/(273.15+$A1416)^2-2*$G$15/(273.15+$A1416)^3-3*$H$15/(273.15+$A1416)^4)*100)</f>
        <v>#VALUE!</v>
      </c>
      <c r="Y1416" s="124" t="e">
        <f aca="false">+J1416*(1-T1416/100)</f>
        <v>#VALUE!</v>
      </c>
      <c r="Z1416" s="124" t="e">
        <f aca="false">+J1416*(1+T1416/100)</f>
        <v>#VALUE!</v>
      </c>
      <c r="AA1416" s="124" t="e">
        <f aca="false">+P1416</f>
        <v>#VALUE!</v>
      </c>
      <c r="AB1416" s="37" t="n">
        <f aca="false">100*(1+3*40*ABS(1/(273.15+S1416)-1/298.15)-1)</f>
        <v>38.5552307862799</v>
      </c>
      <c r="AC1416" s="37" t="n">
        <f aca="false">+(((1+$C$28/100)*(1+AB1416/100))-1)*100</f>
        <v>39.9407830941427</v>
      </c>
      <c r="AD1416" s="37" t="e">
        <f aca="false">+((1+$C$28/100)*(1+0.01*3435*ABS(1/(273.15+A1416)-1/(273.15+25)))-1)*100</f>
        <v>#VALUE!</v>
      </c>
    </row>
    <row r="1417" customFormat="false" ht="12" hidden="false" customHeight="true" outlineLevel="0" collapsed="false">
      <c r="A1417" s="150" t="str">
        <f aca="false">+IF(S1417&lt;150.01,S1417,"")</f>
        <v/>
      </c>
      <c r="B1417" s="151" t="str">
        <f aca="false">+IF(S1417&lt;150.01,M1417,"")</f>
        <v/>
      </c>
      <c r="C1417" s="146" t="str">
        <f aca="false">+IF(S1417&lt;150.01,J1417,"")</f>
        <v/>
      </c>
      <c r="D1417" s="144" t="str">
        <f aca="false">+IF($S1417&lt;150.01,IF($C$14=3,AC1417,+IF($C$30=3435,AD1417,T1417)),"")</f>
        <v/>
      </c>
      <c r="E1417" s="145" t="str">
        <f aca="false">+IF(S1417&lt;150.01,X1417,"")</f>
        <v/>
      </c>
      <c r="F1417" s="144" t="str">
        <f aca="false">+IF($S1417&lt;150.01,+ABS(D1417/E1417),"")</f>
        <v/>
      </c>
      <c r="G1417" s="146" t="str">
        <f aca="false">+IF($S1417&lt;150.01,Y1417,"")</f>
        <v/>
      </c>
      <c r="H1417" s="146" t="str">
        <f aca="false">+IF($S1417&lt;150.01,Z1417,"")</f>
        <v/>
      </c>
      <c r="I1417" s="147" t="str">
        <f aca="false">+IF($S1417&lt;150.01,AA1417,"")</f>
        <v/>
      </c>
      <c r="J1417" s="124" t="e">
        <f aca="false">+IF($A1417&lt;25.0001,K1417,L1417)</f>
        <v>#VALUE!</v>
      </c>
      <c r="K1417" s="148" t="e">
        <f aca="false">+$C$26/'-'!$C$174*EXP($E$14+$F$14/(273.15+$A1417)+$G$14/(273.15+$A1417)^2+$H$14/(273.15+$A1417)^3)</f>
        <v>#VALUE!</v>
      </c>
      <c r="L1417" s="148" t="e">
        <f aca="false">+$C$26/'-'!$C$174*EXP($E$15+$F$15/(273.15+$A1417)+$G$15/(273.15+$A1417)^2+$H$15/(273.15+$A1417)^3)</f>
        <v>#VALUE!</v>
      </c>
      <c r="M1417" s="124" t="e">
        <f aca="false">+IF($A1417&lt;25.0001,N1417,O1417)</f>
        <v>#VALUE!</v>
      </c>
      <c r="N1417" s="149" t="e">
        <f aca="false">EXP($E$14+$F$14/(273.15+$A1417)+$G$14/(273.15+$A1417)^2+$H$14/(273.15+$A1417)^3)</f>
        <v>#VALUE!</v>
      </c>
      <c r="O1417" s="149" t="e">
        <f aca="false">EXP($E$15+$F$15/(273.15+$A1417)+$G$15/(273.15+$A1417)^2+$H$15/(273.15+$A1417)^3)</f>
        <v>#VALUE!</v>
      </c>
      <c r="P1417" s="124" t="e">
        <f aca="false">+IF($A1417&lt;25.0001,Q1417,R1417)</f>
        <v>#VALUE!</v>
      </c>
      <c r="Q1417" s="124" t="e">
        <f aca="false">1/($E$17+$F$17*LN($C1417/($C$26/'-'!$C$174))+$G$17*LN($C1417/($C$26/'-'!$C$174))^2+$H$17*LN($C1417/($C$26/'-'!$C$174))^3)-273.15</f>
        <v>#VALUE!</v>
      </c>
      <c r="R1417" s="124" t="e">
        <f aca="false">1/($E$17+$F$18*LN($C1417/($C$26/'-'!$C$174))+$G$18*LN($C1417/($C$26/'-'!$C$174))^2+$H$18*LN($C1417/($C$26/'-'!$C$174))^3)-273.15</f>
        <v>#VALUE!</v>
      </c>
      <c r="S1417" s="37" t="n">
        <f aca="false">+S1416+$C$20</f>
        <v>6820</v>
      </c>
      <c r="T1417" s="37" t="n">
        <f aca="false">+IF($C$35=3435,AD1417,IF(S1417&lt;25.000001,V1417,+IF(S1417&lt;85.000001,+U1417,W1417)))</f>
        <v>25.9158242409528</v>
      </c>
      <c r="U1417" s="124" t="n">
        <f aca="false">((1+$C$28/100)*(1+(3977*ABS(1/(273.15+S1417)-1/(273.15+$C$24)))/100)-1)*100</f>
        <v>13.9060239919477</v>
      </c>
      <c r="V1417" s="124" t="n">
        <f aca="false">((1+$C$28/100)*(1+(3977*ABS(1/(273.15+$S1417)-1/(273.15+$C$24)))/100)^2-1)*100</f>
        <v>28.461210907467</v>
      </c>
      <c r="W1417" s="124" t="n">
        <f aca="false">((1+$C$28/100)*(1+(3977*ABS(1/(273.15+$S1417)-1/(333.15+$C$24)))/100)*(1+(3977*ABS(1/(273.15+$S1417)-1/(273.15+$C$24)))/100)-1)*100</f>
        <v>25.9158242409528</v>
      </c>
      <c r="X1417" s="124" t="e">
        <f aca="false">+IF(A1417&lt;25,(-$F$14/(273.15+$A1417)^2-2*$G$14/(273.15+$A1417)^3-3*$H$14/(273.15+$A1417)^4)*100,(-$F$15/(273.15+$A1417)^2-2*$G$15/(273.15+$A1417)^3-3*$H$15/(273.15+$A1417)^4)*100)</f>
        <v>#VALUE!</v>
      </c>
      <c r="Y1417" s="124" t="e">
        <f aca="false">+J1417*(1-T1417/100)</f>
        <v>#VALUE!</v>
      </c>
      <c r="Z1417" s="124" t="e">
        <f aca="false">+J1417*(1+T1417/100)</f>
        <v>#VALUE!</v>
      </c>
      <c r="AA1417" s="124" t="e">
        <f aca="false">+P1417</f>
        <v>#VALUE!</v>
      </c>
      <c r="AB1417" s="37" t="n">
        <f aca="false">100*(1+3*40*ABS(1/(273.15+S1417)-1/298.15)-1)</f>
        <v>38.5564241675208</v>
      </c>
      <c r="AC1417" s="37" t="n">
        <f aca="false">+(((1+$C$28/100)*(1+AB1417/100))-1)*100</f>
        <v>39.9419884091961</v>
      </c>
      <c r="AD1417" s="37" t="e">
        <f aca="false">+((1+$C$28/100)*(1+0.01*3435*ABS(1/(273.15+A1417)-1/(273.15+25)))-1)*100</f>
        <v>#VALUE!</v>
      </c>
    </row>
    <row r="1418" customFormat="false" ht="12" hidden="false" customHeight="true" outlineLevel="0" collapsed="false">
      <c r="A1418" s="150" t="str">
        <f aca="false">+IF(S1418&lt;150.01,S1418,"")</f>
        <v/>
      </c>
      <c r="B1418" s="151" t="str">
        <f aca="false">+IF(S1418&lt;150.01,M1418,"")</f>
        <v/>
      </c>
      <c r="C1418" s="146" t="str">
        <f aca="false">+IF(S1418&lt;150.01,J1418,"")</f>
        <v/>
      </c>
      <c r="D1418" s="144" t="str">
        <f aca="false">+IF($S1418&lt;150.01,IF($C$14=3,AC1418,+IF($C$30=3435,AD1418,T1418)),"")</f>
        <v/>
      </c>
      <c r="E1418" s="145" t="str">
        <f aca="false">+IF(S1418&lt;150.01,X1418,"")</f>
        <v/>
      </c>
      <c r="F1418" s="144" t="str">
        <f aca="false">+IF($S1418&lt;150.01,+ABS(D1418/E1418),"")</f>
        <v/>
      </c>
      <c r="G1418" s="146" t="str">
        <f aca="false">+IF($S1418&lt;150.01,Y1418,"")</f>
        <v/>
      </c>
      <c r="H1418" s="146" t="str">
        <f aca="false">+IF($S1418&lt;150.01,Z1418,"")</f>
        <v/>
      </c>
      <c r="I1418" s="147" t="str">
        <f aca="false">+IF($S1418&lt;150.01,AA1418,"")</f>
        <v/>
      </c>
      <c r="J1418" s="124" t="e">
        <f aca="false">+IF($A1418&lt;25.0001,K1418,L1418)</f>
        <v>#VALUE!</v>
      </c>
      <c r="K1418" s="148" t="e">
        <f aca="false">+$C$26/'-'!$C$174*EXP($E$14+$F$14/(273.15+$A1418)+$G$14/(273.15+$A1418)^2+$H$14/(273.15+$A1418)^3)</f>
        <v>#VALUE!</v>
      </c>
      <c r="L1418" s="148" t="e">
        <f aca="false">+$C$26/'-'!$C$174*EXP($E$15+$F$15/(273.15+$A1418)+$G$15/(273.15+$A1418)^2+$H$15/(273.15+$A1418)^3)</f>
        <v>#VALUE!</v>
      </c>
      <c r="M1418" s="124" t="e">
        <f aca="false">+IF($A1418&lt;25.0001,N1418,O1418)</f>
        <v>#VALUE!</v>
      </c>
      <c r="N1418" s="149" t="e">
        <f aca="false">EXP($E$14+$F$14/(273.15+$A1418)+$G$14/(273.15+$A1418)^2+$H$14/(273.15+$A1418)^3)</f>
        <v>#VALUE!</v>
      </c>
      <c r="O1418" s="149" t="e">
        <f aca="false">EXP($E$15+$F$15/(273.15+$A1418)+$G$15/(273.15+$A1418)^2+$H$15/(273.15+$A1418)^3)</f>
        <v>#VALUE!</v>
      </c>
      <c r="P1418" s="124" t="e">
        <f aca="false">+IF($A1418&lt;25.0001,Q1418,R1418)</f>
        <v>#VALUE!</v>
      </c>
      <c r="Q1418" s="124" t="e">
        <f aca="false">1/($E$17+$F$17*LN($C1418/($C$26/'-'!$C$174))+$G$17*LN($C1418/($C$26/'-'!$C$174))^2+$H$17*LN($C1418/($C$26/'-'!$C$174))^3)-273.15</f>
        <v>#VALUE!</v>
      </c>
      <c r="R1418" s="124" t="e">
        <f aca="false">1/($E$17+$F$18*LN($C1418/($C$26/'-'!$C$174))+$G$18*LN($C1418/($C$26/'-'!$C$174))^2+$H$18*LN($C1418/($C$26/'-'!$C$174))^3)-273.15</f>
        <v>#VALUE!</v>
      </c>
      <c r="S1418" s="37" t="n">
        <f aca="false">+S1417+$C$20</f>
        <v>6825</v>
      </c>
      <c r="T1418" s="37" t="n">
        <f aca="false">+IF($C$35=3435,AD1418,IF(S1418&lt;25.000001,V1418,+IF(S1418&lt;85.000001,+U1418,W1418)))</f>
        <v>25.916715070532</v>
      </c>
      <c r="U1418" s="124" t="n">
        <f aca="false">((1+$C$28/100)*(1+(3977*ABS(1/(273.15+S1418)-1/(273.15+$C$24)))/100)-1)*100</f>
        <v>13.9064228906765</v>
      </c>
      <c r="V1418" s="124" t="n">
        <f aca="false">((1+$C$28/100)*(1+(3977*ABS(1/(273.15+$S1418)-1/(273.15+$C$24)))/100)^2-1)*100</f>
        <v>28.4621106509865</v>
      </c>
      <c r="W1418" s="124" t="n">
        <f aca="false">((1+$C$28/100)*(1+(3977*ABS(1/(273.15+$S1418)-1/(333.15+$C$24)))/100)*(1+(3977*ABS(1/(273.15+$S1418)-1/(273.15+$C$24)))/100)-1)*100</f>
        <v>25.916715070532</v>
      </c>
      <c r="X1418" s="124" t="e">
        <f aca="false">+IF(A1418&lt;25,(-$F$14/(273.15+$A1418)^2-2*$G$14/(273.15+$A1418)^3-3*$H$14/(273.15+$A1418)^4)*100,(-$F$15/(273.15+$A1418)^2-2*$G$15/(273.15+$A1418)^3-3*$H$15/(273.15+$A1418)^4)*100)</f>
        <v>#VALUE!</v>
      </c>
      <c r="Y1418" s="124" t="e">
        <f aca="false">+J1418*(1-T1418/100)</f>
        <v>#VALUE!</v>
      </c>
      <c r="Z1418" s="124" t="e">
        <f aca="false">+J1418*(1+T1418/100)</f>
        <v>#VALUE!</v>
      </c>
      <c r="AA1418" s="124" t="e">
        <f aca="false">+P1418</f>
        <v>#VALUE!</v>
      </c>
      <c r="AB1418" s="37" t="n">
        <f aca="false">100*(1+3*40*ABS(1/(273.15+S1418)-1/298.15)-1)</f>
        <v>38.5576158675051</v>
      </c>
      <c r="AC1418" s="37" t="n">
        <f aca="false">+(((1+$C$28/100)*(1+AB1418/100))-1)*100</f>
        <v>39.9431920261802</v>
      </c>
      <c r="AD1418" s="37" t="e">
        <f aca="false">+((1+$C$28/100)*(1+0.01*3435*ABS(1/(273.15+A1418)-1/(273.15+25)))-1)*100</f>
        <v>#VALUE!</v>
      </c>
    </row>
    <row r="1419" customFormat="false" ht="12" hidden="false" customHeight="true" outlineLevel="0" collapsed="false">
      <c r="A1419" s="150" t="str">
        <f aca="false">+IF(S1419&lt;150.01,S1419,"")</f>
        <v/>
      </c>
      <c r="B1419" s="151" t="str">
        <f aca="false">+IF(S1419&lt;150.01,M1419,"")</f>
        <v/>
      </c>
      <c r="C1419" s="146" t="str">
        <f aca="false">+IF(S1419&lt;150.01,J1419,"")</f>
        <v/>
      </c>
      <c r="D1419" s="144" t="str">
        <f aca="false">+IF($S1419&lt;150.01,IF($C$14=3,AC1419,+IF($C$30=3435,AD1419,T1419)),"")</f>
        <v/>
      </c>
      <c r="E1419" s="145" t="str">
        <f aca="false">+IF(S1419&lt;150.01,X1419,"")</f>
        <v/>
      </c>
      <c r="F1419" s="144" t="str">
        <f aca="false">+IF($S1419&lt;150.01,+ABS(D1419/E1419),"")</f>
        <v/>
      </c>
      <c r="G1419" s="146" t="str">
        <f aca="false">+IF($S1419&lt;150.01,Y1419,"")</f>
        <v/>
      </c>
      <c r="H1419" s="146" t="str">
        <f aca="false">+IF($S1419&lt;150.01,Z1419,"")</f>
        <v/>
      </c>
      <c r="I1419" s="147" t="str">
        <f aca="false">+IF($S1419&lt;150.01,AA1419,"")</f>
        <v/>
      </c>
      <c r="J1419" s="124" t="e">
        <f aca="false">+IF($A1419&lt;25.0001,K1419,L1419)</f>
        <v>#VALUE!</v>
      </c>
      <c r="K1419" s="148" t="e">
        <f aca="false">+$C$26/'-'!$C$174*EXP($E$14+$F$14/(273.15+$A1419)+$G$14/(273.15+$A1419)^2+$H$14/(273.15+$A1419)^3)</f>
        <v>#VALUE!</v>
      </c>
      <c r="L1419" s="148" t="e">
        <f aca="false">+$C$26/'-'!$C$174*EXP($E$15+$F$15/(273.15+$A1419)+$G$15/(273.15+$A1419)^2+$H$15/(273.15+$A1419)^3)</f>
        <v>#VALUE!</v>
      </c>
      <c r="M1419" s="124" t="e">
        <f aca="false">+IF($A1419&lt;25.0001,N1419,O1419)</f>
        <v>#VALUE!</v>
      </c>
      <c r="N1419" s="149" t="e">
        <f aca="false">EXP($E$14+$F$14/(273.15+$A1419)+$G$14/(273.15+$A1419)^2+$H$14/(273.15+$A1419)^3)</f>
        <v>#VALUE!</v>
      </c>
      <c r="O1419" s="149" t="e">
        <f aca="false">EXP($E$15+$F$15/(273.15+$A1419)+$G$15/(273.15+$A1419)^2+$H$15/(273.15+$A1419)^3)</f>
        <v>#VALUE!</v>
      </c>
      <c r="P1419" s="124" t="e">
        <f aca="false">+IF($A1419&lt;25.0001,Q1419,R1419)</f>
        <v>#VALUE!</v>
      </c>
      <c r="Q1419" s="124" t="e">
        <f aca="false">1/($E$17+$F$17*LN($C1419/($C$26/'-'!$C$174))+$G$17*LN($C1419/($C$26/'-'!$C$174))^2+$H$17*LN($C1419/($C$26/'-'!$C$174))^3)-273.15</f>
        <v>#VALUE!</v>
      </c>
      <c r="R1419" s="124" t="e">
        <f aca="false">1/($E$17+$F$18*LN($C1419/($C$26/'-'!$C$174))+$G$18*LN($C1419/($C$26/'-'!$C$174))^2+$H$18*LN($C1419/($C$26/'-'!$C$174))^3)-273.15</f>
        <v>#VALUE!</v>
      </c>
      <c r="S1419" s="37" t="n">
        <f aca="false">+S1418+$C$20</f>
        <v>6830</v>
      </c>
      <c r="T1419" s="37" t="n">
        <f aca="false">+IF($C$35=3435,AD1419,IF(S1419&lt;25.000001,V1419,+IF(S1419&lt;85.000001,+U1419,W1419)))</f>
        <v>25.9176046491222</v>
      </c>
      <c r="U1419" s="124" t="n">
        <f aca="false">((1+$C$28/100)*(1+(3977*ABS(1/(273.15+S1419)-1/(273.15+$C$24)))/100)-1)*100</f>
        <v>13.9068212278253</v>
      </c>
      <c r="V1419" s="124" t="n">
        <f aca="false">((1+$C$28/100)*(1+(3977*ABS(1/(273.15+$S1419)-1/(273.15+$C$24)))/100)^2-1)*100</f>
        <v>28.4630091309679</v>
      </c>
      <c r="W1419" s="124" t="n">
        <f aca="false">((1+$C$28/100)*(1+(3977*ABS(1/(273.15+$S1419)-1/(333.15+$C$24)))/100)*(1+(3977*ABS(1/(273.15+$S1419)-1/(273.15+$C$24)))/100)-1)*100</f>
        <v>25.9176046491222</v>
      </c>
      <c r="X1419" s="124" t="e">
        <f aca="false">+IF(A1419&lt;25,(-$F$14/(273.15+$A1419)^2-2*$G$14/(273.15+$A1419)^3-3*$H$14/(273.15+$A1419)^4)*100,(-$F$15/(273.15+$A1419)^2-2*$G$15/(273.15+$A1419)^3-3*$H$15/(273.15+$A1419)^4)*100)</f>
        <v>#VALUE!</v>
      </c>
      <c r="Y1419" s="124" t="e">
        <f aca="false">+J1419*(1-T1419/100)</f>
        <v>#VALUE!</v>
      </c>
      <c r="Z1419" s="124" t="e">
        <f aca="false">+J1419*(1+T1419/100)</f>
        <v>#VALUE!</v>
      </c>
      <c r="AA1419" s="124" t="e">
        <f aca="false">+P1419</f>
        <v>#VALUE!</v>
      </c>
      <c r="AB1419" s="37" t="n">
        <f aca="false">100*(1+3*40*ABS(1/(273.15+S1419)-1/298.15)-1)</f>
        <v>38.558805889783</v>
      </c>
      <c r="AC1419" s="37" t="n">
        <f aca="false">+(((1+$C$28/100)*(1+AB1419/100))-1)*100</f>
        <v>39.9443939486808</v>
      </c>
      <c r="AD1419" s="37" t="e">
        <f aca="false">+((1+$C$28/100)*(1+0.01*3435*ABS(1/(273.15+A1419)-1/(273.15+25)))-1)*100</f>
        <v>#VALUE!</v>
      </c>
    </row>
    <row r="1420" customFormat="false" ht="12" hidden="false" customHeight="true" outlineLevel="0" collapsed="false">
      <c r="A1420" s="150" t="str">
        <f aca="false">+IF(S1420&lt;150.01,S1420,"")</f>
        <v/>
      </c>
      <c r="B1420" s="151" t="str">
        <f aca="false">+IF(S1420&lt;150.01,M1420,"")</f>
        <v/>
      </c>
      <c r="C1420" s="146" t="str">
        <f aca="false">+IF(S1420&lt;150.01,J1420,"")</f>
        <v/>
      </c>
      <c r="D1420" s="144" t="str">
        <f aca="false">+IF($S1420&lt;150.01,IF($C$14=3,AC1420,+IF($C$30=3435,AD1420,T1420)),"")</f>
        <v/>
      </c>
      <c r="E1420" s="145" t="str">
        <f aca="false">+IF(S1420&lt;150.01,X1420,"")</f>
        <v/>
      </c>
      <c r="F1420" s="144" t="str">
        <f aca="false">+IF($S1420&lt;150.01,+ABS(D1420/E1420),"")</f>
        <v/>
      </c>
      <c r="G1420" s="146" t="str">
        <f aca="false">+IF($S1420&lt;150.01,Y1420,"")</f>
        <v/>
      </c>
      <c r="H1420" s="146" t="str">
        <f aca="false">+IF($S1420&lt;150.01,Z1420,"")</f>
        <v/>
      </c>
      <c r="I1420" s="147" t="str">
        <f aca="false">+IF($S1420&lt;150.01,AA1420,"")</f>
        <v/>
      </c>
      <c r="J1420" s="124" t="e">
        <f aca="false">+IF($A1420&lt;25.0001,K1420,L1420)</f>
        <v>#VALUE!</v>
      </c>
      <c r="K1420" s="148" t="e">
        <f aca="false">+$C$26/'-'!$C$174*EXP($E$14+$F$14/(273.15+$A1420)+$G$14/(273.15+$A1420)^2+$H$14/(273.15+$A1420)^3)</f>
        <v>#VALUE!</v>
      </c>
      <c r="L1420" s="148" t="e">
        <f aca="false">+$C$26/'-'!$C$174*EXP($E$15+$F$15/(273.15+$A1420)+$G$15/(273.15+$A1420)^2+$H$15/(273.15+$A1420)^3)</f>
        <v>#VALUE!</v>
      </c>
      <c r="M1420" s="124" t="e">
        <f aca="false">+IF($A1420&lt;25.0001,N1420,O1420)</f>
        <v>#VALUE!</v>
      </c>
      <c r="N1420" s="149" t="e">
        <f aca="false">EXP($E$14+$F$14/(273.15+$A1420)+$G$14/(273.15+$A1420)^2+$H$14/(273.15+$A1420)^3)</f>
        <v>#VALUE!</v>
      </c>
      <c r="O1420" s="149" t="e">
        <f aca="false">EXP($E$15+$F$15/(273.15+$A1420)+$G$15/(273.15+$A1420)^2+$H$15/(273.15+$A1420)^3)</f>
        <v>#VALUE!</v>
      </c>
      <c r="P1420" s="124" t="e">
        <f aca="false">+IF($A1420&lt;25.0001,Q1420,R1420)</f>
        <v>#VALUE!</v>
      </c>
      <c r="Q1420" s="124" t="e">
        <f aca="false">1/($E$17+$F$17*LN($C1420/($C$26/'-'!$C$174))+$G$17*LN($C1420/($C$26/'-'!$C$174))^2+$H$17*LN($C1420/($C$26/'-'!$C$174))^3)-273.15</f>
        <v>#VALUE!</v>
      </c>
      <c r="R1420" s="124" t="e">
        <f aca="false">1/($E$17+$F$18*LN($C1420/($C$26/'-'!$C$174))+$G$18*LN($C1420/($C$26/'-'!$C$174))^2+$H$18*LN($C1420/($C$26/'-'!$C$174))^3)-273.15</f>
        <v>#VALUE!</v>
      </c>
      <c r="S1420" s="37" t="n">
        <f aca="false">+S1419+$C$20</f>
        <v>6835</v>
      </c>
      <c r="T1420" s="37" t="n">
        <f aca="false">+IF($C$35=3435,AD1420,IF(S1420&lt;25.000001,V1420,+IF(S1420&lt;85.000001,+U1420,W1420)))</f>
        <v>25.9184929793568</v>
      </c>
      <c r="U1420" s="124" t="n">
        <f aca="false">((1+$C$28/100)*(1+(3977*ABS(1/(273.15+S1420)-1/(273.15+$C$24)))/100)-1)*100</f>
        <v>13.9072190045791</v>
      </c>
      <c r="V1420" s="124" t="n">
        <f aca="false">((1+$C$28/100)*(1+(3977*ABS(1/(273.15+$S1420)-1/(273.15+$C$24)))/100)^2-1)*100</f>
        <v>28.4639063500708</v>
      </c>
      <c r="W1420" s="124" t="n">
        <f aca="false">((1+$C$28/100)*(1+(3977*ABS(1/(273.15+$S1420)-1/(333.15+$C$24)))/100)*(1+(3977*ABS(1/(273.15+$S1420)-1/(273.15+$C$24)))/100)-1)*100</f>
        <v>25.9184929793568</v>
      </c>
      <c r="X1420" s="124" t="e">
        <f aca="false">+IF(A1420&lt;25,(-$F$14/(273.15+$A1420)^2-2*$G$14/(273.15+$A1420)^3-3*$H$14/(273.15+$A1420)^4)*100,(-$F$15/(273.15+$A1420)^2-2*$G$15/(273.15+$A1420)^3-3*$H$15/(273.15+$A1420)^4)*100)</f>
        <v>#VALUE!</v>
      </c>
      <c r="Y1420" s="124" t="e">
        <f aca="false">+J1420*(1-T1420/100)</f>
        <v>#VALUE!</v>
      </c>
      <c r="Z1420" s="124" t="e">
        <f aca="false">+J1420*(1+T1420/100)</f>
        <v>#VALUE!</v>
      </c>
      <c r="AA1420" s="124" t="e">
        <f aca="false">+P1420</f>
        <v>#VALUE!</v>
      </c>
      <c r="AB1420" s="37" t="n">
        <f aca="false">100*(1+3*40*ABS(1/(273.15+S1420)-1/298.15)-1)</f>
        <v>38.559994237895</v>
      </c>
      <c r="AC1420" s="37" t="n">
        <f aca="false">+(((1+$C$28/100)*(1+AB1420/100))-1)*100</f>
        <v>39.9455941802739</v>
      </c>
      <c r="AD1420" s="37" t="e">
        <f aca="false">+((1+$C$28/100)*(1+0.01*3435*ABS(1/(273.15+A1420)-1/(273.15+25)))-1)*100</f>
        <v>#VALUE!</v>
      </c>
    </row>
    <row r="1421" customFormat="false" ht="12" hidden="false" customHeight="true" outlineLevel="0" collapsed="false">
      <c r="A1421" s="150" t="str">
        <f aca="false">+IF(S1421&lt;150.01,S1421,"")</f>
        <v/>
      </c>
      <c r="B1421" s="151" t="str">
        <f aca="false">+IF(S1421&lt;150.01,M1421,"")</f>
        <v/>
      </c>
      <c r="C1421" s="146" t="str">
        <f aca="false">+IF(S1421&lt;150.01,J1421,"")</f>
        <v/>
      </c>
      <c r="D1421" s="144" t="str">
        <f aca="false">+IF($S1421&lt;150.01,IF($C$14=3,AC1421,+IF($C$30=3435,AD1421,T1421)),"")</f>
        <v/>
      </c>
      <c r="E1421" s="145" t="str">
        <f aca="false">+IF(S1421&lt;150.01,X1421,"")</f>
        <v/>
      </c>
      <c r="F1421" s="144" t="str">
        <f aca="false">+IF($S1421&lt;150.01,+ABS(D1421/E1421),"")</f>
        <v/>
      </c>
      <c r="G1421" s="146" t="str">
        <f aca="false">+IF($S1421&lt;150.01,Y1421,"")</f>
        <v/>
      </c>
      <c r="H1421" s="146" t="str">
        <f aca="false">+IF($S1421&lt;150.01,Z1421,"")</f>
        <v/>
      </c>
      <c r="I1421" s="147" t="str">
        <f aca="false">+IF($S1421&lt;150.01,AA1421,"")</f>
        <v/>
      </c>
      <c r="J1421" s="124" t="e">
        <f aca="false">+IF($A1421&lt;25.0001,K1421,L1421)</f>
        <v>#VALUE!</v>
      </c>
      <c r="K1421" s="148" t="e">
        <f aca="false">+$C$26/'-'!$C$174*EXP($E$14+$F$14/(273.15+$A1421)+$G$14/(273.15+$A1421)^2+$H$14/(273.15+$A1421)^3)</f>
        <v>#VALUE!</v>
      </c>
      <c r="L1421" s="148" t="e">
        <f aca="false">+$C$26/'-'!$C$174*EXP($E$15+$F$15/(273.15+$A1421)+$G$15/(273.15+$A1421)^2+$H$15/(273.15+$A1421)^3)</f>
        <v>#VALUE!</v>
      </c>
      <c r="M1421" s="124" t="e">
        <f aca="false">+IF($A1421&lt;25.0001,N1421,O1421)</f>
        <v>#VALUE!</v>
      </c>
      <c r="N1421" s="149" t="e">
        <f aca="false">EXP($E$14+$F$14/(273.15+$A1421)+$G$14/(273.15+$A1421)^2+$H$14/(273.15+$A1421)^3)</f>
        <v>#VALUE!</v>
      </c>
      <c r="O1421" s="149" t="e">
        <f aca="false">EXP($E$15+$F$15/(273.15+$A1421)+$G$15/(273.15+$A1421)^2+$H$15/(273.15+$A1421)^3)</f>
        <v>#VALUE!</v>
      </c>
      <c r="P1421" s="124" t="e">
        <f aca="false">+IF($A1421&lt;25.0001,Q1421,R1421)</f>
        <v>#VALUE!</v>
      </c>
      <c r="Q1421" s="124" t="e">
        <f aca="false">1/($E$17+$F$17*LN($C1421/($C$26/'-'!$C$174))+$G$17*LN($C1421/($C$26/'-'!$C$174))^2+$H$17*LN($C1421/($C$26/'-'!$C$174))^3)-273.15</f>
        <v>#VALUE!</v>
      </c>
      <c r="R1421" s="124" t="e">
        <f aca="false">1/($E$17+$F$18*LN($C1421/($C$26/'-'!$C$174))+$G$18*LN($C1421/($C$26/'-'!$C$174))^2+$H$18*LN($C1421/($C$26/'-'!$C$174))^3)-273.15</f>
        <v>#VALUE!</v>
      </c>
      <c r="S1421" s="37" t="n">
        <f aca="false">+S1420+$C$20</f>
        <v>6840</v>
      </c>
      <c r="T1421" s="37" t="n">
        <f aca="false">+IF($C$35=3435,AD1421,IF(S1421&lt;25.000001,V1421,+IF(S1421&lt;85.000001,+U1421,W1421)))</f>
        <v>25.9193800638617</v>
      </c>
      <c r="U1421" s="124" t="n">
        <f aca="false">((1+$C$28/100)*(1+(3977*ABS(1/(273.15+S1421)-1/(273.15+$C$24)))/100)-1)*100</f>
        <v>13.9076162221197</v>
      </c>
      <c r="V1421" s="124" t="n">
        <f aca="false">((1+$C$28/100)*(1+(3977*ABS(1/(273.15+$S1421)-1/(273.15+$C$24)))/100)^2-1)*100</f>
        <v>28.4648023109475</v>
      </c>
      <c r="W1421" s="124" t="n">
        <f aca="false">((1+$C$28/100)*(1+(3977*ABS(1/(273.15+$S1421)-1/(333.15+$C$24)))/100)*(1+(3977*ABS(1/(273.15+$S1421)-1/(273.15+$C$24)))/100)-1)*100</f>
        <v>25.9193800638617</v>
      </c>
      <c r="X1421" s="124" t="e">
        <f aca="false">+IF(A1421&lt;25,(-$F$14/(273.15+$A1421)^2-2*$G$14/(273.15+$A1421)^3-3*$H$14/(273.15+$A1421)^4)*100,(-$F$15/(273.15+$A1421)^2-2*$G$15/(273.15+$A1421)^3-3*$H$15/(273.15+$A1421)^4)*100)</f>
        <v>#VALUE!</v>
      </c>
      <c r="Y1421" s="124" t="e">
        <f aca="false">+J1421*(1-T1421/100)</f>
        <v>#VALUE!</v>
      </c>
      <c r="Z1421" s="124" t="e">
        <f aca="false">+J1421*(1+T1421/100)</f>
        <v>#VALUE!</v>
      </c>
      <c r="AA1421" s="124" t="e">
        <f aca="false">+P1421</f>
        <v>#VALUE!</v>
      </c>
      <c r="AB1421" s="37" t="n">
        <f aca="false">100*(1+3*40*ABS(1/(273.15+S1421)-1/298.15)-1)</f>
        <v>38.5611809153714</v>
      </c>
      <c r="AC1421" s="37" t="n">
        <f aca="false">+(((1+$C$28/100)*(1+AB1421/100))-1)*100</f>
        <v>39.9467927245251</v>
      </c>
      <c r="AD1421" s="37" t="e">
        <f aca="false">+((1+$C$28/100)*(1+0.01*3435*ABS(1/(273.15+A1421)-1/(273.15+25)))-1)*100</f>
        <v>#VALUE!</v>
      </c>
    </row>
    <row r="1422" customFormat="false" ht="12" hidden="false" customHeight="true" outlineLevel="0" collapsed="false">
      <c r="A1422" s="150" t="str">
        <f aca="false">+IF(S1422&lt;150.01,S1422,"")</f>
        <v/>
      </c>
      <c r="B1422" s="151" t="str">
        <f aca="false">+IF(S1422&lt;150.01,M1422,"")</f>
        <v/>
      </c>
      <c r="C1422" s="146" t="str">
        <f aca="false">+IF(S1422&lt;150.01,J1422,"")</f>
        <v/>
      </c>
      <c r="D1422" s="144" t="str">
        <f aca="false">+IF($S1422&lt;150.01,IF($C$14=3,AC1422,+IF($C$30=3435,AD1422,T1422)),"")</f>
        <v/>
      </c>
      <c r="E1422" s="145" t="str">
        <f aca="false">+IF(S1422&lt;150.01,X1422,"")</f>
        <v/>
      </c>
      <c r="F1422" s="144" t="str">
        <f aca="false">+IF($S1422&lt;150.01,+ABS(D1422/E1422),"")</f>
        <v/>
      </c>
      <c r="G1422" s="146" t="str">
        <f aca="false">+IF($S1422&lt;150.01,Y1422,"")</f>
        <v/>
      </c>
      <c r="H1422" s="146" t="str">
        <f aca="false">+IF($S1422&lt;150.01,Z1422,"")</f>
        <v/>
      </c>
      <c r="I1422" s="147" t="str">
        <f aca="false">+IF($S1422&lt;150.01,AA1422,"")</f>
        <v/>
      </c>
      <c r="J1422" s="124" t="e">
        <f aca="false">+IF($A1422&lt;25.0001,K1422,L1422)</f>
        <v>#VALUE!</v>
      </c>
      <c r="K1422" s="148" t="e">
        <f aca="false">+$C$26/'-'!$C$174*EXP($E$14+$F$14/(273.15+$A1422)+$G$14/(273.15+$A1422)^2+$H$14/(273.15+$A1422)^3)</f>
        <v>#VALUE!</v>
      </c>
      <c r="L1422" s="148" t="e">
        <f aca="false">+$C$26/'-'!$C$174*EXP($E$15+$F$15/(273.15+$A1422)+$G$15/(273.15+$A1422)^2+$H$15/(273.15+$A1422)^3)</f>
        <v>#VALUE!</v>
      </c>
      <c r="M1422" s="124" t="e">
        <f aca="false">+IF($A1422&lt;25.0001,N1422,O1422)</f>
        <v>#VALUE!</v>
      </c>
      <c r="N1422" s="149" t="e">
        <f aca="false">EXP($E$14+$F$14/(273.15+$A1422)+$G$14/(273.15+$A1422)^2+$H$14/(273.15+$A1422)^3)</f>
        <v>#VALUE!</v>
      </c>
      <c r="O1422" s="149" t="e">
        <f aca="false">EXP($E$15+$F$15/(273.15+$A1422)+$G$15/(273.15+$A1422)^2+$H$15/(273.15+$A1422)^3)</f>
        <v>#VALUE!</v>
      </c>
      <c r="P1422" s="124" t="e">
        <f aca="false">+IF($A1422&lt;25.0001,Q1422,R1422)</f>
        <v>#VALUE!</v>
      </c>
      <c r="Q1422" s="124" t="e">
        <f aca="false">1/($E$17+$F$17*LN($C1422/($C$26/'-'!$C$174))+$G$17*LN($C1422/($C$26/'-'!$C$174))^2+$H$17*LN($C1422/($C$26/'-'!$C$174))^3)-273.15</f>
        <v>#VALUE!</v>
      </c>
      <c r="R1422" s="124" t="e">
        <f aca="false">1/($E$17+$F$18*LN($C1422/($C$26/'-'!$C$174))+$G$18*LN($C1422/($C$26/'-'!$C$174))^2+$H$18*LN($C1422/($C$26/'-'!$C$174))^3)-273.15</f>
        <v>#VALUE!</v>
      </c>
      <c r="S1422" s="37" t="n">
        <f aca="false">+S1421+$C$20</f>
        <v>6845</v>
      </c>
      <c r="T1422" s="37" t="n">
        <f aca="false">+IF($C$35=3435,AD1422,IF(S1422&lt;25.000001,V1422,+IF(S1422&lt;85.000001,+U1422,W1422)))</f>
        <v>25.9202659052554</v>
      </c>
      <c r="U1422" s="124" t="n">
        <f aca="false">((1+$C$28/100)*(1+(3977*ABS(1/(273.15+S1422)-1/(273.15+$C$24)))/100)-1)*100</f>
        <v>13.9080128816255</v>
      </c>
      <c r="V1422" s="124" t="n">
        <f aca="false">((1+$C$28/100)*(1+(3977*ABS(1/(273.15+$S1422)-1/(273.15+$C$24)))/100)^2-1)*100</f>
        <v>28.4656970162431</v>
      </c>
      <c r="W1422" s="124" t="n">
        <f aca="false">((1+$C$28/100)*(1+(3977*ABS(1/(273.15+$S1422)-1/(333.15+$C$24)))/100)*(1+(3977*ABS(1/(273.15+$S1422)-1/(273.15+$C$24)))/100)-1)*100</f>
        <v>25.9202659052554</v>
      </c>
      <c r="X1422" s="124" t="e">
        <f aca="false">+IF(A1422&lt;25,(-$F$14/(273.15+$A1422)^2-2*$G$14/(273.15+$A1422)^3-3*$H$14/(273.15+$A1422)^4)*100,(-$F$15/(273.15+$A1422)^2-2*$G$15/(273.15+$A1422)^3-3*$H$15/(273.15+$A1422)^4)*100)</f>
        <v>#VALUE!</v>
      </c>
      <c r="Y1422" s="124" t="e">
        <f aca="false">+J1422*(1-T1422/100)</f>
        <v>#VALUE!</v>
      </c>
      <c r="Z1422" s="124" t="e">
        <f aca="false">+J1422*(1+T1422/100)</f>
        <v>#VALUE!</v>
      </c>
      <c r="AA1422" s="124" t="e">
        <f aca="false">+P1422</f>
        <v>#VALUE!</v>
      </c>
      <c r="AB1422" s="37" t="n">
        <f aca="false">100*(1+3*40*ABS(1/(273.15+S1422)-1/298.15)-1)</f>
        <v>38.5623659257328</v>
      </c>
      <c r="AC1422" s="37" t="n">
        <f aca="false">+(((1+$C$28/100)*(1+AB1422/100))-1)*100</f>
        <v>39.9479895849901</v>
      </c>
      <c r="AD1422" s="37" t="e">
        <f aca="false">+((1+$C$28/100)*(1+0.01*3435*ABS(1/(273.15+A1422)-1/(273.15+25)))-1)*100</f>
        <v>#VALUE!</v>
      </c>
    </row>
    <row r="1423" customFormat="false" ht="12" hidden="false" customHeight="true" outlineLevel="0" collapsed="false">
      <c r="A1423" s="150" t="str">
        <f aca="false">+IF(S1423&lt;150.01,S1423,"")</f>
        <v/>
      </c>
      <c r="B1423" s="151" t="str">
        <f aca="false">+IF(S1423&lt;150.01,M1423,"")</f>
        <v/>
      </c>
      <c r="C1423" s="146" t="str">
        <f aca="false">+IF(S1423&lt;150.01,J1423,"")</f>
        <v/>
      </c>
      <c r="D1423" s="144" t="str">
        <f aca="false">+IF($S1423&lt;150.01,IF($C$14=3,AC1423,+IF($C$30=3435,AD1423,T1423)),"")</f>
        <v/>
      </c>
      <c r="E1423" s="145" t="str">
        <f aca="false">+IF(S1423&lt;150.01,X1423,"")</f>
        <v/>
      </c>
      <c r="F1423" s="144" t="str">
        <f aca="false">+IF($S1423&lt;150.01,+ABS(D1423/E1423),"")</f>
        <v/>
      </c>
      <c r="G1423" s="146" t="str">
        <f aca="false">+IF($S1423&lt;150.01,Y1423,"")</f>
        <v/>
      </c>
      <c r="H1423" s="146" t="str">
        <f aca="false">+IF($S1423&lt;150.01,Z1423,"")</f>
        <v/>
      </c>
      <c r="I1423" s="147" t="str">
        <f aca="false">+IF($S1423&lt;150.01,AA1423,"")</f>
        <v/>
      </c>
      <c r="J1423" s="124" t="e">
        <f aca="false">+IF($A1423&lt;25.0001,K1423,L1423)</f>
        <v>#VALUE!</v>
      </c>
      <c r="K1423" s="148" t="e">
        <f aca="false">+$C$26/'-'!$C$174*EXP($E$14+$F$14/(273.15+$A1423)+$G$14/(273.15+$A1423)^2+$H$14/(273.15+$A1423)^3)</f>
        <v>#VALUE!</v>
      </c>
      <c r="L1423" s="148" t="e">
        <f aca="false">+$C$26/'-'!$C$174*EXP($E$15+$F$15/(273.15+$A1423)+$G$15/(273.15+$A1423)^2+$H$15/(273.15+$A1423)^3)</f>
        <v>#VALUE!</v>
      </c>
      <c r="M1423" s="124" t="e">
        <f aca="false">+IF($A1423&lt;25.0001,N1423,O1423)</f>
        <v>#VALUE!</v>
      </c>
      <c r="N1423" s="149" t="e">
        <f aca="false">EXP($E$14+$F$14/(273.15+$A1423)+$G$14/(273.15+$A1423)^2+$H$14/(273.15+$A1423)^3)</f>
        <v>#VALUE!</v>
      </c>
      <c r="O1423" s="149" t="e">
        <f aca="false">EXP($E$15+$F$15/(273.15+$A1423)+$G$15/(273.15+$A1423)^2+$H$15/(273.15+$A1423)^3)</f>
        <v>#VALUE!</v>
      </c>
      <c r="P1423" s="124" t="e">
        <f aca="false">+IF($A1423&lt;25.0001,Q1423,R1423)</f>
        <v>#VALUE!</v>
      </c>
      <c r="Q1423" s="124" t="e">
        <f aca="false">1/($E$17+$F$17*LN($C1423/($C$26/'-'!$C$174))+$G$17*LN($C1423/($C$26/'-'!$C$174))^2+$H$17*LN($C1423/($C$26/'-'!$C$174))^3)-273.15</f>
        <v>#VALUE!</v>
      </c>
      <c r="R1423" s="124" t="e">
        <f aca="false">1/($E$17+$F$18*LN($C1423/($C$26/'-'!$C$174))+$G$18*LN($C1423/($C$26/'-'!$C$174))^2+$H$18*LN($C1423/($C$26/'-'!$C$174))^3)-273.15</f>
        <v>#VALUE!</v>
      </c>
      <c r="S1423" s="37" t="n">
        <f aca="false">+S1422+$C$20</f>
        <v>6850</v>
      </c>
      <c r="T1423" s="37" t="n">
        <f aca="false">+IF($C$35=3435,AD1423,IF(S1423&lt;25.000001,V1423,+IF(S1423&lt;85.000001,+U1423,W1423)))</f>
        <v>25.921150506149</v>
      </c>
      <c r="U1423" s="124" t="n">
        <f aca="false">((1+$C$28/100)*(1+(3977*ABS(1/(273.15+S1423)-1/(273.15+$C$24)))/100)-1)*100</f>
        <v>13.9084089842716</v>
      </c>
      <c r="V1423" s="124" t="n">
        <f aca="false">((1+$C$28/100)*(1+(3977*ABS(1/(273.15+$S1423)-1/(273.15+$C$24)))/100)^2-1)*100</f>
        <v>28.4665904685948</v>
      </c>
      <c r="W1423" s="124" t="n">
        <f aca="false">((1+$C$28/100)*(1+(3977*ABS(1/(273.15+$S1423)-1/(333.15+$C$24)))/100)*(1+(3977*ABS(1/(273.15+$S1423)-1/(273.15+$C$24)))/100)-1)*100</f>
        <v>25.921150506149</v>
      </c>
      <c r="X1423" s="124" t="e">
        <f aca="false">+IF(A1423&lt;25,(-$F$14/(273.15+$A1423)^2-2*$G$14/(273.15+$A1423)^3-3*$H$14/(273.15+$A1423)^4)*100,(-$F$15/(273.15+$A1423)^2-2*$G$15/(273.15+$A1423)^3-3*$H$15/(273.15+$A1423)^4)*100)</f>
        <v>#VALUE!</v>
      </c>
      <c r="Y1423" s="124" t="e">
        <f aca="false">+J1423*(1-T1423/100)</f>
        <v>#VALUE!</v>
      </c>
      <c r="Z1423" s="124" t="e">
        <f aca="false">+J1423*(1+T1423/100)</f>
        <v>#VALUE!</v>
      </c>
      <c r="AA1423" s="124" t="e">
        <f aca="false">+P1423</f>
        <v>#VALUE!</v>
      </c>
      <c r="AB1423" s="37" t="n">
        <f aca="false">100*(1+3*40*ABS(1/(273.15+S1423)-1/298.15)-1)</f>
        <v>38.5635492724898</v>
      </c>
      <c r="AC1423" s="37" t="n">
        <f aca="false">+(((1+$C$28/100)*(1+AB1423/100))-1)*100</f>
        <v>39.9491847652147</v>
      </c>
      <c r="AD1423" s="37" t="e">
        <f aca="false">+((1+$C$28/100)*(1+0.01*3435*ABS(1/(273.15+A1423)-1/(273.15+25)))-1)*100</f>
        <v>#VALUE!</v>
      </c>
    </row>
    <row r="1424" customFormat="false" ht="12" hidden="false" customHeight="true" outlineLevel="0" collapsed="false">
      <c r="A1424" s="150" t="str">
        <f aca="false">+IF(S1424&lt;150.01,S1424,"")</f>
        <v/>
      </c>
      <c r="B1424" s="151" t="str">
        <f aca="false">+IF(S1424&lt;150.01,M1424,"")</f>
        <v/>
      </c>
      <c r="C1424" s="146" t="str">
        <f aca="false">+IF(S1424&lt;150.01,J1424,"")</f>
        <v/>
      </c>
      <c r="D1424" s="144" t="str">
        <f aca="false">+IF($S1424&lt;150.01,IF($C$14=3,AC1424,+IF($C$30=3435,AD1424,T1424)),"")</f>
        <v/>
      </c>
      <c r="E1424" s="145" t="str">
        <f aca="false">+IF(S1424&lt;150.01,X1424,"")</f>
        <v/>
      </c>
      <c r="F1424" s="144" t="str">
        <f aca="false">+IF($S1424&lt;150.01,+ABS(D1424/E1424),"")</f>
        <v/>
      </c>
      <c r="G1424" s="146" t="str">
        <f aca="false">+IF($S1424&lt;150.01,Y1424,"")</f>
        <v/>
      </c>
      <c r="H1424" s="146" t="str">
        <f aca="false">+IF($S1424&lt;150.01,Z1424,"")</f>
        <v/>
      </c>
      <c r="I1424" s="147" t="str">
        <f aca="false">+IF($S1424&lt;150.01,AA1424,"")</f>
        <v/>
      </c>
      <c r="J1424" s="124" t="e">
        <f aca="false">+IF($A1424&lt;25.0001,K1424,L1424)</f>
        <v>#VALUE!</v>
      </c>
      <c r="K1424" s="148" t="e">
        <f aca="false">+$C$26/'-'!$C$174*EXP($E$14+$F$14/(273.15+$A1424)+$G$14/(273.15+$A1424)^2+$H$14/(273.15+$A1424)^3)</f>
        <v>#VALUE!</v>
      </c>
      <c r="L1424" s="148" t="e">
        <f aca="false">+$C$26/'-'!$C$174*EXP($E$15+$F$15/(273.15+$A1424)+$G$15/(273.15+$A1424)^2+$H$15/(273.15+$A1424)^3)</f>
        <v>#VALUE!</v>
      </c>
      <c r="M1424" s="124" t="e">
        <f aca="false">+IF($A1424&lt;25.0001,N1424,O1424)</f>
        <v>#VALUE!</v>
      </c>
      <c r="N1424" s="149" t="e">
        <f aca="false">EXP($E$14+$F$14/(273.15+$A1424)+$G$14/(273.15+$A1424)^2+$H$14/(273.15+$A1424)^3)</f>
        <v>#VALUE!</v>
      </c>
      <c r="O1424" s="149" t="e">
        <f aca="false">EXP($E$15+$F$15/(273.15+$A1424)+$G$15/(273.15+$A1424)^2+$H$15/(273.15+$A1424)^3)</f>
        <v>#VALUE!</v>
      </c>
      <c r="P1424" s="124" t="e">
        <f aca="false">+IF($A1424&lt;25.0001,Q1424,R1424)</f>
        <v>#VALUE!</v>
      </c>
      <c r="Q1424" s="124" t="e">
        <f aca="false">1/($E$17+$F$17*LN($C1424/($C$26/'-'!$C$174))+$G$17*LN($C1424/($C$26/'-'!$C$174))^2+$H$17*LN($C1424/($C$26/'-'!$C$174))^3)-273.15</f>
        <v>#VALUE!</v>
      </c>
      <c r="R1424" s="124" t="e">
        <f aca="false">1/($E$17+$F$18*LN($C1424/($C$26/'-'!$C$174))+$G$18*LN($C1424/($C$26/'-'!$C$174))^2+$H$18*LN($C1424/($C$26/'-'!$C$174))^3)-273.15</f>
        <v>#VALUE!</v>
      </c>
      <c r="S1424" s="37" t="n">
        <f aca="false">+S1423+$C$20</f>
        <v>6855</v>
      </c>
      <c r="T1424" s="37" t="n">
        <f aca="false">+IF($C$35=3435,AD1424,IF(S1424&lt;25.000001,V1424,+IF(S1424&lt;85.000001,+U1424,W1424)))</f>
        <v>25.9220338691466</v>
      </c>
      <c r="U1424" s="124" t="n">
        <f aca="false">((1+$C$28/100)*(1+(3977*ABS(1/(273.15+S1424)-1/(273.15+$C$24)))/100)-1)*100</f>
        <v>13.9088045312298</v>
      </c>
      <c r="V1424" s="124" t="n">
        <f aca="false">((1+$C$28/100)*(1+(3977*ABS(1/(273.15+$S1424)-1/(273.15+$C$24)))/100)^2-1)*100</f>
        <v>28.4674826706328</v>
      </c>
      <c r="W1424" s="124" t="n">
        <f aca="false">((1+$C$28/100)*(1+(3977*ABS(1/(273.15+$S1424)-1/(333.15+$C$24)))/100)*(1+(3977*ABS(1/(273.15+$S1424)-1/(273.15+$C$24)))/100)-1)*100</f>
        <v>25.9220338691466</v>
      </c>
      <c r="X1424" s="124" t="e">
        <f aca="false">+IF(A1424&lt;25,(-$F$14/(273.15+$A1424)^2-2*$G$14/(273.15+$A1424)^3-3*$H$14/(273.15+$A1424)^4)*100,(-$F$15/(273.15+$A1424)^2-2*$G$15/(273.15+$A1424)^3-3*$H$15/(273.15+$A1424)^4)*100)</f>
        <v>#VALUE!</v>
      </c>
      <c r="Y1424" s="124" t="e">
        <f aca="false">+J1424*(1-T1424/100)</f>
        <v>#VALUE!</v>
      </c>
      <c r="Z1424" s="124" t="e">
        <f aca="false">+J1424*(1+T1424/100)</f>
        <v>#VALUE!</v>
      </c>
      <c r="AA1424" s="124" t="e">
        <f aca="false">+P1424</f>
        <v>#VALUE!</v>
      </c>
      <c r="AB1424" s="37" t="n">
        <f aca="false">100*(1+3*40*ABS(1/(273.15+S1424)-1/298.15)-1)</f>
        <v>38.5647309591432</v>
      </c>
      <c r="AC1424" s="37" t="n">
        <f aca="false">+(((1+$C$28/100)*(1+AB1424/100))-1)*100</f>
        <v>39.9503782687346</v>
      </c>
      <c r="AD1424" s="37" t="e">
        <f aca="false">+((1+$C$28/100)*(1+0.01*3435*ABS(1/(273.15+A1424)-1/(273.15+25)))-1)*100</f>
        <v>#VALUE!</v>
      </c>
    </row>
    <row r="1425" customFormat="false" ht="12" hidden="false" customHeight="true" outlineLevel="0" collapsed="false">
      <c r="A1425" s="150" t="str">
        <f aca="false">+IF(S1425&lt;150.01,S1425,"")</f>
        <v/>
      </c>
      <c r="B1425" s="151" t="str">
        <f aca="false">+IF(S1425&lt;150.01,M1425,"")</f>
        <v/>
      </c>
      <c r="C1425" s="146" t="str">
        <f aca="false">+IF(S1425&lt;150.01,J1425,"")</f>
        <v/>
      </c>
      <c r="D1425" s="144" t="str">
        <f aca="false">+IF($S1425&lt;150.01,IF($C$14=3,AC1425,+IF($C$30=3435,AD1425,T1425)),"")</f>
        <v/>
      </c>
      <c r="E1425" s="145" t="str">
        <f aca="false">+IF(S1425&lt;150.01,X1425,"")</f>
        <v/>
      </c>
      <c r="F1425" s="144" t="str">
        <f aca="false">+IF($S1425&lt;150.01,+ABS(D1425/E1425),"")</f>
        <v/>
      </c>
      <c r="G1425" s="146" t="str">
        <f aca="false">+IF($S1425&lt;150.01,Y1425,"")</f>
        <v/>
      </c>
      <c r="H1425" s="146" t="str">
        <f aca="false">+IF($S1425&lt;150.01,Z1425,"")</f>
        <v/>
      </c>
      <c r="I1425" s="147" t="str">
        <f aca="false">+IF($S1425&lt;150.01,AA1425,"")</f>
        <v/>
      </c>
      <c r="J1425" s="124" t="e">
        <f aca="false">+IF($A1425&lt;25.0001,K1425,L1425)</f>
        <v>#VALUE!</v>
      </c>
      <c r="K1425" s="148" t="e">
        <f aca="false">+$C$26/'-'!$C$174*EXP($E$14+$F$14/(273.15+$A1425)+$G$14/(273.15+$A1425)^2+$H$14/(273.15+$A1425)^3)</f>
        <v>#VALUE!</v>
      </c>
      <c r="L1425" s="148" t="e">
        <f aca="false">+$C$26/'-'!$C$174*EXP($E$15+$F$15/(273.15+$A1425)+$G$15/(273.15+$A1425)^2+$H$15/(273.15+$A1425)^3)</f>
        <v>#VALUE!</v>
      </c>
      <c r="M1425" s="124" t="e">
        <f aca="false">+IF($A1425&lt;25.0001,N1425,O1425)</f>
        <v>#VALUE!</v>
      </c>
      <c r="N1425" s="149" t="e">
        <f aca="false">EXP($E$14+$F$14/(273.15+$A1425)+$G$14/(273.15+$A1425)^2+$H$14/(273.15+$A1425)^3)</f>
        <v>#VALUE!</v>
      </c>
      <c r="O1425" s="149" t="e">
        <f aca="false">EXP($E$15+$F$15/(273.15+$A1425)+$G$15/(273.15+$A1425)^2+$H$15/(273.15+$A1425)^3)</f>
        <v>#VALUE!</v>
      </c>
      <c r="P1425" s="124" t="e">
        <f aca="false">+IF($A1425&lt;25.0001,Q1425,R1425)</f>
        <v>#VALUE!</v>
      </c>
      <c r="Q1425" s="124" t="e">
        <f aca="false">1/($E$17+$F$17*LN($C1425/($C$26/'-'!$C$174))+$G$17*LN($C1425/($C$26/'-'!$C$174))^2+$H$17*LN($C1425/($C$26/'-'!$C$174))^3)-273.15</f>
        <v>#VALUE!</v>
      </c>
      <c r="R1425" s="124" t="e">
        <f aca="false">1/($E$17+$F$18*LN($C1425/($C$26/'-'!$C$174))+$G$18*LN($C1425/($C$26/'-'!$C$174))^2+$H$18*LN($C1425/($C$26/'-'!$C$174))^3)-273.15</f>
        <v>#VALUE!</v>
      </c>
      <c r="S1425" s="37" t="n">
        <f aca="false">+S1424+$C$20</f>
        <v>6860</v>
      </c>
      <c r="T1425" s="37" t="n">
        <f aca="false">+IF($C$35=3435,AD1425,IF(S1425&lt;25.000001,V1425,+IF(S1425&lt;85.000001,+U1425,W1425)))</f>
        <v>25.9229159968446</v>
      </c>
      <c r="U1425" s="124" t="n">
        <f aca="false">((1+$C$28/100)*(1+(3977*ABS(1/(273.15+S1425)-1/(273.15+$C$24)))/100)-1)*100</f>
        <v>13.9091995236687</v>
      </c>
      <c r="V1425" s="124" t="n">
        <f aca="false">((1+$C$28/100)*(1+(3977*ABS(1/(273.15+$S1425)-1/(273.15+$C$24)))/100)^2-1)*100</f>
        <v>28.4683736249798</v>
      </c>
      <c r="W1425" s="124" t="n">
        <f aca="false">((1+$C$28/100)*(1+(3977*ABS(1/(273.15+$S1425)-1/(333.15+$C$24)))/100)*(1+(3977*ABS(1/(273.15+$S1425)-1/(273.15+$C$24)))/100)-1)*100</f>
        <v>25.9229159968446</v>
      </c>
      <c r="X1425" s="124" t="e">
        <f aca="false">+IF(A1425&lt;25,(-$F$14/(273.15+$A1425)^2-2*$G$14/(273.15+$A1425)^3-3*$H$14/(273.15+$A1425)^4)*100,(-$F$15/(273.15+$A1425)^2-2*$G$15/(273.15+$A1425)^3-3*$H$15/(273.15+$A1425)^4)*100)</f>
        <v>#VALUE!</v>
      </c>
      <c r="Y1425" s="124" t="e">
        <f aca="false">+J1425*(1-T1425/100)</f>
        <v>#VALUE!</v>
      </c>
      <c r="Z1425" s="124" t="e">
        <f aca="false">+J1425*(1+T1425/100)</f>
        <v>#VALUE!</v>
      </c>
      <c r="AA1425" s="124" t="e">
        <f aca="false">+P1425</f>
        <v>#VALUE!</v>
      </c>
      <c r="AB1425" s="37" t="n">
        <f aca="false">100*(1+3*40*ABS(1/(273.15+S1425)-1/298.15)-1)</f>
        <v>38.5659109891839</v>
      </c>
      <c r="AC1425" s="37" t="n">
        <f aca="false">+(((1+$C$28/100)*(1+AB1425/100))-1)*100</f>
        <v>39.9515700990757</v>
      </c>
      <c r="AD1425" s="37" t="e">
        <f aca="false">+((1+$C$28/100)*(1+0.01*3435*ABS(1/(273.15+A1425)-1/(273.15+25)))-1)*100</f>
        <v>#VALUE!</v>
      </c>
    </row>
    <row r="1426" customFormat="false" ht="12" hidden="false" customHeight="true" outlineLevel="0" collapsed="false">
      <c r="A1426" s="150" t="str">
        <f aca="false">+IF(S1426&lt;150.01,S1426,"")</f>
        <v/>
      </c>
      <c r="B1426" s="151" t="str">
        <f aca="false">+IF(S1426&lt;150.01,M1426,"")</f>
        <v/>
      </c>
      <c r="C1426" s="146" t="str">
        <f aca="false">+IF(S1426&lt;150.01,J1426,"")</f>
        <v/>
      </c>
      <c r="D1426" s="144" t="str">
        <f aca="false">+IF($S1426&lt;150.01,IF($C$14=3,AC1426,+IF($C$30=3435,AD1426,T1426)),"")</f>
        <v/>
      </c>
      <c r="E1426" s="145" t="str">
        <f aca="false">+IF(S1426&lt;150.01,X1426,"")</f>
        <v/>
      </c>
      <c r="F1426" s="144" t="str">
        <f aca="false">+IF($S1426&lt;150.01,+ABS(D1426/E1426),"")</f>
        <v/>
      </c>
      <c r="G1426" s="146" t="str">
        <f aca="false">+IF($S1426&lt;150.01,Y1426,"")</f>
        <v/>
      </c>
      <c r="H1426" s="146" t="str">
        <f aca="false">+IF($S1426&lt;150.01,Z1426,"")</f>
        <v/>
      </c>
      <c r="I1426" s="147" t="str">
        <f aca="false">+IF($S1426&lt;150.01,AA1426,"")</f>
        <v/>
      </c>
      <c r="J1426" s="124" t="e">
        <f aca="false">+IF($A1426&lt;25.0001,K1426,L1426)</f>
        <v>#VALUE!</v>
      </c>
      <c r="K1426" s="148" t="e">
        <f aca="false">+$C$26/'-'!$C$174*EXP($E$14+$F$14/(273.15+$A1426)+$G$14/(273.15+$A1426)^2+$H$14/(273.15+$A1426)^3)</f>
        <v>#VALUE!</v>
      </c>
      <c r="L1426" s="148" t="e">
        <f aca="false">+$C$26/'-'!$C$174*EXP($E$15+$F$15/(273.15+$A1426)+$G$15/(273.15+$A1426)^2+$H$15/(273.15+$A1426)^3)</f>
        <v>#VALUE!</v>
      </c>
      <c r="M1426" s="124" t="e">
        <f aca="false">+IF($A1426&lt;25.0001,N1426,O1426)</f>
        <v>#VALUE!</v>
      </c>
      <c r="N1426" s="149" t="e">
        <f aca="false">EXP($E$14+$F$14/(273.15+$A1426)+$G$14/(273.15+$A1426)^2+$H$14/(273.15+$A1426)^3)</f>
        <v>#VALUE!</v>
      </c>
      <c r="O1426" s="149" t="e">
        <f aca="false">EXP($E$15+$F$15/(273.15+$A1426)+$G$15/(273.15+$A1426)^2+$H$15/(273.15+$A1426)^3)</f>
        <v>#VALUE!</v>
      </c>
      <c r="P1426" s="124" t="e">
        <f aca="false">+IF($A1426&lt;25.0001,Q1426,R1426)</f>
        <v>#VALUE!</v>
      </c>
      <c r="Q1426" s="124" t="e">
        <f aca="false">1/($E$17+$F$17*LN($C1426/($C$26/'-'!$C$174))+$G$17*LN($C1426/($C$26/'-'!$C$174))^2+$H$17*LN($C1426/($C$26/'-'!$C$174))^3)-273.15</f>
        <v>#VALUE!</v>
      </c>
      <c r="R1426" s="124" t="e">
        <f aca="false">1/($E$17+$F$18*LN($C1426/($C$26/'-'!$C$174))+$G$18*LN($C1426/($C$26/'-'!$C$174))^2+$H$18*LN($C1426/($C$26/'-'!$C$174))^3)-273.15</f>
        <v>#VALUE!</v>
      </c>
      <c r="S1426" s="37" t="n">
        <f aca="false">+S1425+$C$20</f>
        <v>6865</v>
      </c>
      <c r="T1426" s="37" t="n">
        <f aca="false">+IF($C$35=3435,AD1426,IF(S1426&lt;25.000001,V1426,+IF(S1426&lt;85.000001,+U1426,W1426)))</f>
        <v>25.9237968918325</v>
      </c>
      <c r="U1426" s="124" t="n">
        <f aca="false">((1+$C$28/100)*(1+(3977*ABS(1/(273.15+S1426)-1/(273.15+$C$24)))/100)-1)*100</f>
        <v>13.9095939627535</v>
      </c>
      <c r="V1426" s="124" t="n">
        <f aca="false">((1+$C$28/100)*(1+(3977*ABS(1/(273.15+$S1426)-1/(273.15+$C$24)))/100)^2-1)*100</f>
        <v>28.4692633342512</v>
      </c>
      <c r="W1426" s="124" t="n">
        <f aca="false">((1+$C$28/100)*(1+(3977*ABS(1/(273.15+$S1426)-1/(333.15+$C$24)))/100)*(1+(3977*ABS(1/(273.15+$S1426)-1/(273.15+$C$24)))/100)-1)*100</f>
        <v>25.9237968918325</v>
      </c>
      <c r="X1426" s="124" t="e">
        <f aca="false">+IF(A1426&lt;25,(-$F$14/(273.15+$A1426)^2-2*$G$14/(273.15+$A1426)^3-3*$H$14/(273.15+$A1426)^4)*100,(-$F$15/(273.15+$A1426)^2-2*$G$15/(273.15+$A1426)^3-3*$H$15/(273.15+$A1426)^4)*100)</f>
        <v>#VALUE!</v>
      </c>
      <c r="Y1426" s="124" t="e">
        <f aca="false">+J1426*(1-T1426/100)</f>
        <v>#VALUE!</v>
      </c>
      <c r="Z1426" s="124" t="e">
        <f aca="false">+J1426*(1+T1426/100)</f>
        <v>#VALUE!</v>
      </c>
      <c r="AA1426" s="124" t="e">
        <f aca="false">+P1426</f>
        <v>#VALUE!</v>
      </c>
      <c r="AB1426" s="37" t="n">
        <f aca="false">100*(1+3*40*ABS(1/(273.15+S1426)-1/298.15)-1)</f>
        <v>38.5670893660932</v>
      </c>
      <c r="AC1426" s="37" t="n">
        <f aca="false">+(((1+$C$28/100)*(1+AB1426/100))-1)*100</f>
        <v>39.9527602597541</v>
      </c>
      <c r="AD1426" s="37" t="e">
        <f aca="false">+((1+$C$28/100)*(1+0.01*3435*ABS(1/(273.15+A1426)-1/(273.15+25)))-1)*100</f>
        <v>#VALUE!</v>
      </c>
    </row>
    <row r="1427" customFormat="false" ht="12" hidden="false" customHeight="true" outlineLevel="0" collapsed="false">
      <c r="A1427" s="150" t="str">
        <f aca="false">+IF(S1427&lt;150.01,S1427,"")</f>
        <v/>
      </c>
      <c r="B1427" s="151" t="str">
        <f aca="false">+IF(S1427&lt;150.01,M1427,"")</f>
        <v/>
      </c>
      <c r="C1427" s="146" t="str">
        <f aca="false">+IF(S1427&lt;150.01,J1427,"")</f>
        <v/>
      </c>
      <c r="D1427" s="144" t="str">
        <f aca="false">+IF($S1427&lt;150.01,IF($C$14=3,AC1427,+IF($C$30=3435,AD1427,T1427)),"")</f>
        <v/>
      </c>
      <c r="E1427" s="145" t="str">
        <f aca="false">+IF(S1427&lt;150.01,X1427,"")</f>
        <v/>
      </c>
      <c r="F1427" s="144" t="str">
        <f aca="false">+IF($S1427&lt;150.01,+ABS(D1427/E1427),"")</f>
        <v/>
      </c>
      <c r="G1427" s="146" t="str">
        <f aca="false">+IF($S1427&lt;150.01,Y1427,"")</f>
        <v/>
      </c>
      <c r="H1427" s="146" t="str">
        <f aca="false">+IF($S1427&lt;150.01,Z1427,"")</f>
        <v/>
      </c>
      <c r="I1427" s="147" t="str">
        <f aca="false">+IF($S1427&lt;150.01,AA1427,"")</f>
        <v/>
      </c>
      <c r="J1427" s="124" t="e">
        <f aca="false">+IF($A1427&lt;25.0001,K1427,L1427)</f>
        <v>#VALUE!</v>
      </c>
      <c r="K1427" s="148" t="e">
        <f aca="false">+$C$26/'-'!$C$174*EXP($E$14+$F$14/(273.15+$A1427)+$G$14/(273.15+$A1427)^2+$H$14/(273.15+$A1427)^3)</f>
        <v>#VALUE!</v>
      </c>
      <c r="L1427" s="148" t="e">
        <f aca="false">+$C$26/'-'!$C$174*EXP($E$15+$F$15/(273.15+$A1427)+$G$15/(273.15+$A1427)^2+$H$15/(273.15+$A1427)^3)</f>
        <v>#VALUE!</v>
      </c>
      <c r="M1427" s="124" t="e">
        <f aca="false">+IF($A1427&lt;25.0001,N1427,O1427)</f>
        <v>#VALUE!</v>
      </c>
      <c r="N1427" s="149" t="e">
        <f aca="false">EXP($E$14+$F$14/(273.15+$A1427)+$G$14/(273.15+$A1427)^2+$H$14/(273.15+$A1427)^3)</f>
        <v>#VALUE!</v>
      </c>
      <c r="O1427" s="149" t="e">
        <f aca="false">EXP($E$15+$F$15/(273.15+$A1427)+$G$15/(273.15+$A1427)^2+$H$15/(273.15+$A1427)^3)</f>
        <v>#VALUE!</v>
      </c>
      <c r="P1427" s="124" t="e">
        <f aca="false">+IF($A1427&lt;25.0001,Q1427,R1427)</f>
        <v>#VALUE!</v>
      </c>
      <c r="Q1427" s="124" t="e">
        <f aca="false">1/($E$17+$F$17*LN($C1427/($C$26/'-'!$C$174))+$G$17*LN($C1427/($C$26/'-'!$C$174))^2+$H$17*LN($C1427/($C$26/'-'!$C$174))^3)-273.15</f>
        <v>#VALUE!</v>
      </c>
      <c r="R1427" s="124" t="e">
        <f aca="false">1/($E$17+$F$18*LN($C1427/($C$26/'-'!$C$174))+$G$18*LN($C1427/($C$26/'-'!$C$174))^2+$H$18*LN($C1427/($C$26/'-'!$C$174))^3)-273.15</f>
        <v>#VALUE!</v>
      </c>
      <c r="S1427" s="37" t="n">
        <f aca="false">+S1426+$C$20</f>
        <v>6870</v>
      </c>
      <c r="T1427" s="37" t="n">
        <f aca="false">+IF($C$35=3435,AD1427,IF(S1427&lt;25.000001,V1427,+IF(S1427&lt;85.000001,+U1427,W1427)))</f>
        <v>25.9246765566923</v>
      </c>
      <c r="U1427" s="124" t="n">
        <f aca="false">((1+$C$28/100)*(1+(3977*ABS(1/(273.15+S1427)-1/(273.15+$C$24)))/100)-1)*100</f>
        <v>13.9099878496462</v>
      </c>
      <c r="V1427" s="124" t="n">
        <f aca="false">((1+$C$28/100)*(1+(3977*ABS(1/(273.15+$S1427)-1/(273.15+$C$24)))/100)^2-1)*100</f>
        <v>28.470151801055</v>
      </c>
      <c r="W1427" s="124" t="n">
        <f aca="false">((1+$C$28/100)*(1+(3977*ABS(1/(273.15+$S1427)-1/(333.15+$C$24)))/100)*(1+(3977*ABS(1/(273.15+$S1427)-1/(273.15+$C$24)))/100)-1)*100</f>
        <v>25.9246765566923</v>
      </c>
      <c r="X1427" s="124" t="e">
        <f aca="false">+IF(A1427&lt;25,(-$F$14/(273.15+$A1427)^2-2*$G$14/(273.15+$A1427)^3-3*$H$14/(273.15+$A1427)^4)*100,(-$F$15/(273.15+$A1427)^2-2*$G$15/(273.15+$A1427)^3-3*$H$15/(273.15+$A1427)^4)*100)</f>
        <v>#VALUE!</v>
      </c>
      <c r="Y1427" s="124" t="e">
        <f aca="false">+J1427*(1-T1427/100)</f>
        <v>#VALUE!</v>
      </c>
      <c r="Z1427" s="124" t="e">
        <f aca="false">+J1427*(1+T1427/100)</f>
        <v>#VALUE!</v>
      </c>
      <c r="AA1427" s="124" t="e">
        <f aca="false">+P1427</f>
        <v>#VALUE!</v>
      </c>
      <c r="AB1427" s="37" t="n">
        <f aca="false">100*(1+3*40*ABS(1/(273.15+S1427)-1/298.15)-1)</f>
        <v>38.5682660933424</v>
      </c>
      <c r="AC1427" s="37" t="n">
        <f aca="false">+(((1+$C$28/100)*(1+AB1427/100))-1)*100</f>
        <v>39.9539487542758</v>
      </c>
      <c r="AD1427" s="37" t="e">
        <f aca="false">+((1+$C$28/100)*(1+0.01*3435*ABS(1/(273.15+A1427)-1/(273.15+25)))-1)*100</f>
        <v>#VALUE!</v>
      </c>
    </row>
    <row r="1428" customFormat="false" ht="12" hidden="false" customHeight="true" outlineLevel="0" collapsed="false">
      <c r="A1428" s="150" t="str">
        <f aca="false">+IF(S1428&lt;150.01,S1428,"")</f>
        <v/>
      </c>
      <c r="B1428" s="151" t="str">
        <f aca="false">+IF(S1428&lt;150.01,M1428,"")</f>
        <v/>
      </c>
      <c r="C1428" s="146" t="str">
        <f aca="false">+IF(S1428&lt;150.01,J1428,"")</f>
        <v/>
      </c>
      <c r="D1428" s="144" t="str">
        <f aca="false">+IF($S1428&lt;150.01,IF($C$14=3,AC1428,+IF($C$30=3435,AD1428,T1428)),"")</f>
        <v/>
      </c>
      <c r="E1428" s="145" t="str">
        <f aca="false">+IF(S1428&lt;150.01,X1428,"")</f>
        <v/>
      </c>
      <c r="F1428" s="144" t="str">
        <f aca="false">+IF($S1428&lt;150.01,+ABS(D1428/E1428),"")</f>
        <v/>
      </c>
      <c r="G1428" s="146" t="str">
        <f aca="false">+IF($S1428&lt;150.01,Y1428,"")</f>
        <v/>
      </c>
      <c r="H1428" s="146" t="str">
        <f aca="false">+IF($S1428&lt;150.01,Z1428,"")</f>
        <v/>
      </c>
      <c r="I1428" s="147" t="str">
        <f aca="false">+IF($S1428&lt;150.01,AA1428,"")</f>
        <v/>
      </c>
      <c r="J1428" s="124" t="e">
        <f aca="false">+IF($A1428&lt;25.0001,K1428,L1428)</f>
        <v>#VALUE!</v>
      </c>
      <c r="K1428" s="148" t="e">
        <f aca="false">+$C$26/'-'!$C$174*EXP($E$14+$F$14/(273.15+$A1428)+$G$14/(273.15+$A1428)^2+$H$14/(273.15+$A1428)^3)</f>
        <v>#VALUE!</v>
      </c>
      <c r="L1428" s="148" t="e">
        <f aca="false">+$C$26/'-'!$C$174*EXP($E$15+$F$15/(273.15+$A1428)+$G$15/(273.15+$A1428)^2+$H$15/(273.15+$A1428)^3)</f>
        <v>#VALUE!</v>
      </c>
      <c r="M1428" s="124" t="e">
        <f aca="false">+IF($A1428&lt;25.0001,N1428,O1428)</f>
        <v>#VALUE!</v>
      </c>
      <c r="N1428" s="149" t="e">
        <f aca="false">EXP($E$14+$F$14/(273.15+$A1428)+$G$14/(273.15+$A1428)^2+$H$14/(273.15+$A1428)^3)</f>
        <v>#VALUE!</v>
      </c>
      <c r="O1428" s="149" t="e">
        <f aca="false">EXP($E$15+$F$15/(273.15+$A1428)+$G$15/(273.15+$A1428)^2+$H$15/(273.15+$A1428)^3)</f>
        <v>#VALUE!</v>
      </c>
      <c r="P1428" s="124" t="e">
        <f aca="false">+IF($A1428&lt;25.0001,Q1428,R1428)</f>
        <v>#VALUE!</v>
      </c>
      <c r="Q1428" s="124" t="e">
        <f aca="false">1/($E$17+$F$17*LN($C1428/($C$26/'-'!$C$174))+$G$17*LN($C1428/($C$26/'-'!$C$174))^2+$H$17*LN($C1428/($C$26/'-'!$C$174))^3)-273.15</f>
        <v>#VALUE!</v>
      </c>
      <c r="R1428" s="124" t="e">
        <f aca="false">1/($E$17+$F$18*LN($C1428/($C$26/'-'!$C$174))+$G$18*LN($C1428/($C$26/'-'!$C$174))^2+$H$18*LN($C1428/($C$26/'-'!$C$174))^3)-273.15</f>
        <v>#VALUE!</v>
      </c>
      <c r="S1428" s="37" t="n">
        <f aca="false">+S1427+$C$20</f>
        <v>6875</v>
      </c>
      <c r="T1428" s="37" t="n">
        <f aca="false">+IF($C$35=3435,AD1428,IF(S1428&lt;25.000001,V1428,+IF(S1428&lt;85.000001,+U1428,W1428)))</f>
        <v>25.925554993999</v>
      </c>
      <c r="U1428" s="124" t="n">
        <f aca="false">((1+$C$28/100)*(1+(3977*ABS(1/(273.15+S1428)-1/(273.15+$C$24)))/100)-1)*100</f>
        <v>13.9103811855057</v>
      </c>
      <c r="V1428" s="124" t="n">
        <f aca="false">((1+$C$28/100)*(1+(3977*ABS(1/(273.15+$S1428)-1/(273.15+$C$24)))/100)^2-1)*100</f>
        <v>28.4710390279921</v>
      </c>
      <c r="W1428" s="124" t="n">
        <f aca="false">((1+$C$28/100)*(1+(3977*ABS(1/(273.15+$S1428)-1/(333.15+$C$24)))/100)*(1+(3977*ABS(1/(273.15+$S1428)-1/(273.15+$C$24)))/100)-1)*100</f>
        <v>25.925554993999</v>
      </c>
      <c r="X1428" s="124" t="e">
        <f aca="false">+IF(A1428&lt;25,(-$F$14/(273.15+$A1428)^2-2*$G$14/(273.15+$A1428)^3-3*$H$14/(273.15+$A1428)^4)*100,(-$F$15/(273.15+$A1428)^2-2*$G$15/(273.15+$A1428)^3-3*$H$15/(273.15+$A1428)^4)*100)</f>
        <v>#VALUE!</v>
      </c>
      <c r="Y1428" s="124" t="e">
        <f aca="false">+J1428*(1-T1428/100)</f>
        <v>#VALUE!</v>
      </c>
      <c r="Z1428" s="124" t="e">
        <f aca="false">+J1428*(1+T1428/100)</f>
        <v>#VALUE!</v>
      </c>
      <c r="AA1428" s="124" t="e">
        <f aca="false">+P1428</f>
        <v>#VALUE!</v>
      </c>
      <c r="AB1428" s="37" t="n">
        <f aca="false">100*(1+3*40*ABS(1/(273.15+S1428)-1/298.15)-1)</f>
        <v>38.5694411743933</v>
      </c>
      <c r="AC1428" s="37" t="n">
        <f aca="false">+(((1+$C$28/100)*(1+AB1428/100))-1)*100</f>
        <v>39.9551355861373</v>
      </c>
      <c r="AD1428" s="37" t="e">
        <f aca="false">+((1+$C$28/100)*(1+0.01*3435*ABS(1/(273.15+A1428)-1/(273.15+25)))-1)*100</f>
        <v>#VALUE!</v>
      </c>
    </row>
    <row r="1429" customFormat="false" ht="12" hidden="false" customHeight="true" outlineLevel="0" collapsed="false">
      <c r="A1429" s="150" t="str">
        <f aca="false">+IF(S1429&lt;150.01,S1429,"")</f>
        <v/>
      </c>
      <c r="B1429" s="151" t="str">
        <f aca="false">+IF(S1429&lt;150.01,M1429,"")</f>
        <v/>
      </c>
      <c r="C1429" s="146" t="str">
        <f aca="false">+IF(S1429&lt;150.01,J1429,"")</f>
        <v/>
      </c>
      <c r="D1429" s="144" t="str">
        <f aca="false">+IF($S1429&lt;150.01,IF($C$14=3,AC1429,+IF($C$30=3435,AD1429,T1429)),"")</f>
        <v/>
      </c>
      <c r="E1429" s="145" t="str">
        <f aca="false">+IF(S1429&lt;150.01,X1429,"")</f>
        <v/>
      </c>
      <c r="F1429" s="144" t="str">
        <f aca="false">+IF($S1429&lt;150.01,+ABS(D1429/E1429),"")</f>
        <v/>
      </c>
      <c r="G1429" s="146" t="str">
        <f aca="false">+IF($S1429&lt;150.01,Y1429,"")</f>
        <v/>
      </c>
      <c r="H1429" s="146" t="str">
        <f aca="false">+IF($S1429&lt;150.01,Z1429,"")</f>
        <v/>
      </c>
      <c r="I1429" s="147" t="str">
        <f aca="false">+IF($S1429&lt;150.01,AA1429,"")</f>
        <v/>
      </c>
      <c r="J1429" s="124" t="e">
        <f aca="false">+IF($A1429&lt;25.0001,K1429,L1429)</f>
        <v>#VALUE!</v>
      </c>
      <c r="K1429" s="148" t="e">
        <f aca="false">+$C$26/'-'!$C$174*EXP($E$14+$F$14/(273.15+$A1429)+$G$14/(273.15+$A1429)^2+$H$14/(273.15+$A1429)^3)</f>
        <v>#VALUE!</v>
      </c>
      <c r="L1429" s="148" t="e">
        <f aca="false">+$C$26/'-'!$C$174*EXP($E$15+$F$15/(273.15+$A1429)+$G$15/(273.15+$A1429)^2+$H$15/(273.15+$A1429)^3)</f>
        <v>#VALUE!</v>
      </c>
      <c r="M1429" s="124" t="e">
        <f aca="false">+IF($A1429&lt;25.0001,N1429,O1429)</f>
        <v>#VALUE!</v>
      </c>
      <c r="N1429" s="149" t="e">
        <f aca="false">EXP($E$14+$F$14/(273.15+$A1429)+$G$14/(273.15+$A1429)^2+$H$14/(273.15+$A1429)^3)</f>
        <v>#VALUE!</v>
      </c>
      <c r="O1429" s="149" t="e">
        <f aca="false">EXP($E$15+$F$15/(273.15+$A1429)+$G$15/(273.15+$A1429)^2+$H$15/(273.15+$A1429)^3)</f>
        <v>#VALUE!</v>
      </c>
      <c r="P1429" s="124" t="e">
        <f aca="false">+IF($A1429&lt;25.0001,Q1429,R1429)</f>
        <v>#VALUE!</v>
      </c>
      <c r="Q1429" s="124" t="e">
        <f aca="false">1/($E$17+$F$17*LN($C1429/($C$26/'-'!$C$174))+$G$17*LN($C1429/($C$26/'-'!$C$174))^2+$H$17*LN($C1429/($C$26/'-'!$C$174))^3)-273.15</f>
        <v>#VALUE!</v>
      </c>
      <c r="R1429" s="124" t="e">
        <f aca="false">1/($E$17+$F$18*LN($C1429/($C$26/'-'!$C$174))+$G$18*LN($C1429/($C$26/'-'!$C$174))^2+$H$18*LN($C1429/($C$26/'-'!$C$174))^3)-273.15</f>
        <v>#VALUE!</v>
      </c>
      <c r="S1429" s="37" t="n">
        <f aca="false">+S1428+$C$20</f>
        <v>6880</v>
      </c>
      <c r="T1429" s="37" t="n">
        <f aca="false">+IF($C$35=3435,AD1429,IF(S1429&lt;25.000001,V1429,+IF(S1429&lt;85.000001,+U1429,W1429)))</f>
        <v>25.9264322063203</v>
      </c>
      <c r="U1429" s="124" t="n">
        <f aca="false">((1+$C$28/100)*(1+(3977*ABS(1/(273.15+S1429)-1/(273.15+$C$24)))/100)-1)*100</f>
        <v>13.9107739714872</v>
      </c>
      <c r="V1429" s="124" t="n">
        <f aca="false">((1+$C$28/100)*(1+(3977*ABS(1/(273.15+$S1429)-1/(273.15+$C$24)))/100)^2-1)*100</f>
        <v>28.471925017656</v>
      </c>
      <c r="W1429" s="124" t="n">
        <f aca="false">((1+$C$28/100)*(1+(3977*ABS(1/(273.15+$S1429)-1/(333.15+$C$24)))/100)*(1+(3977*ABS(1/(273.15+$S1429)-1/(273.15+$C$24)))/100)-1)*100</f>
        <v>25.9264322063203</v>
      </c>
      <c r="X1429" s="124" t="e">
        <f aca="false">+IF(A1429&lt;25,(-$F$14/(273.15+$A1429)^2-2*$G$14/(273.15+$A1429)^3-3*$H$14/(273.15+$A1429)^4)*100,(-$F$15/(273.15+$A1429)^2-2*$G$15/(273.15+$A1429)^3-3*$H$15/(273.15+$A1429)^4)*100)</f>
        <v>#VALUE!</v>
      </c>
      <c r="Y1429" s="124" t="e">
        <f aca="false">+J1429*(1-T1429/100)</f>
        <v>#VALUE!</v>
      </c>
      <c r="Z1429" s="124" t="e">
        <f aca="false">+J1429*(1+T1429/100)</f>
        <v>#VALUE!</v>
      </c>
      <c r="AA1429" s="124" t="e">
        <f aca="false">+P1429</f>
        <v>#VALUE!</v>
      </c>
      <c r="AB1429" s="37" t="n">
        <f aca="false">100*(1+3*40*ABS(1/(273.15+S1429)-1/298.15)-1)</f>
        <v>38.570614612698</v>
      </c>
      <c r="AC1429" s="37" t="n">
        <f aca="false">+(((1+$C$28/100)*(1+AB1429/100))-1)*100</f>
        <v>39.956320758825</v>
      </c>
      <c r="AD1429" s="37" t="e">
        <f aca="false">+((1+$C$28/100)*(1+0.01*3435*ABS(1/(273.15+A1429)-1/(273.15+25)))-1)*100</f>
        <v>#VALUE!</v>
      </c>
    </row>
    <row r="1430" customFormat="false" ht="12" hidden="false" customHeight="true" outlineLevel="0" collapsed="false">
      <c r="A1430" s="150" t="str">
        <f aca="false">+IF(S1430&lt;150.01,S1430,"")</f>
        <v/>
      </c>
      <c r="B1430" s="151" t="str">
        <f aca="false">+IF(S1430&lt;150.01,M1430,"")</f>
        <v/>
      </c>
      <c r="C1430" s="146" t="str">
        <f aca="false">+IF(S1430&lt;150.01,J1430,"")</f>
        <v/>
      </c>
      <c r="D1430" s="144" t="str">
        <f aca="false">+IF($S1430&lt;150.01,IF($C$14=3,AC1430,+IF($C$30=3435,AD1430,T1430)),"")</f>
        <v/>
      </c>
      <c r="E1430" s="145" t="str">
        <f aca="false">+IF(S1430&lt;150.01,X1430,"")</f>
        <v/>
      </c>
      <c r="F1430" s="144" t="str">
        <f aca="false">+IF($S1430&lt;150.01,+ABS(D1430/E1430),"")</f>
        <v/>
      </c>
      <c r="G1430" s="146" t="str">
        <f aca="false">+IF($S1430&lt;150.01,Y1430,"")</f>
        <v/>
      </c>
      <c r="H1430" s="146" t="str">
        <f aca="false">+IF($S1430&lt;150.01,Z1430,"")</f>
        <v/>
      </c>
      <c r="I1430" s="147" t="str">
        <f aca="false">+IF($S1430&lt;150.01,AA1430,"")</f>
        <v/>
      </c>
      <c r="J1430" s="124" t="e">
        <f aca="false">+IF($A1430&lt;25.0001,K1430,L1430)</f>
        <v>#VALUE!</v>
      </c>
      <c r="K1430" s="148" t="e">
        <f aca="false">+$C$26/'-'!$C$174*EXP($E$14+$F$14/(273.15+$A1430)+$G$14/(273.15+$A1430)^2+$H$14/(273.15+$A1430)^3)</f>
        <v>#VALUE!</v>
      </c>
      <c r="L1430" s="148" t="e">
        <f aca="false">+$C$26/'-'!$C$174*EXP($E$15+$F$15/(273.15+$A1430)+$G$15/(273.15+$A1430)^2+$H$15/(273.15+$A1430)^3)</f>
        <v>#VALUE!</v>
      </c>
      <c r="M1430" s="124" t="e">
        <f aca="false">+IF($A1430&lt;25.0001,N1430,O1430)</f>
        <v>#VALUE!</v>
      </c>
      <c r="N1430" s="149" t="e">
        <f aca="false">EXP($E$14+$F$14/(273.15+$A1430)+$G$14/(273.15+$A1430)^2+$H$14/(273.15+$A1430)^3)</f>
        <v>#VALUE!</v>
      </c>
      <c r="O1430" s="149" t="e">
        <f aca="false">EXP($E$15+$F$15/(273.15+$A1430)+$G$15/(273.15+$A1430)^2+$H$15/(273.15+$A1430)^3)</f>
        <v>#VALUE!</v>
      </c>
      <c r="P1430" s="124" t="e">
        <f aca="false">+IF($A1430&lt;25.0001,Q1430,R1430)</f>
        <v>#VALUE!</v>
      </c>
      <c r="Q1430" s="124" t="e">
        <f aca="false">1/($E$17+$F$17*LN($C1430/($C$26/'-'!$C$174))+$G$17*LN($C1430/($C$26/'-'!$C$174))^2+$H$17*LN($C1430/($C$26/'-'!$C$174))^3)-273.15</f>
        <v>#VALUE!</v>
      </c>
      <c r="R1430" s="124" t="e">
        <f aca="false">1/($E$17+$F$18*LN($C1430/($C$26/'-'!$C$174))+$G$18*LN($C1430/($C$26/'-'!$C$174))^2+$H$18*LN($C1430/($C$26/'-'!$C$174))^3)-273.15</f>
        <v>#VALUE!</v>
      </c>
      <c r="S1430" s="37" t="n">
        <f aca="false">+S1429+$C$20</f>
        <v>6885</v>
      </c>
      <c r="T1430" s="37" t="n">
        <f aca="false">+IF($C$35=3435,AD1430,IF(S1430&lt;25.000001,V1430,+IF(S1430&lt;85.000001,+U1430,W1430)))</f>
        <v>25.9273081962167</v>
      </c>
      <c r="U1430" s="124" t="n">
        <f aca="false">((1+$C$28/100)*(1+(3977*ABS(1/(273.15+S1430)-1/(273.15+$C$24)))/100)-1)*100</f>
        <v>13.9111662087433</v>
      </c>
      <c r="V1430" s="124" t="n">
        <f aca="false">((1+$C$28/100)*(1+(3977*ABS(1/(273.15+$S1430)-1/(273.15+$C$24)))/100)^2-1)*100</f>
        <v>28.472809772633</v>
      </c>
      <c r="W1430" s="124" t="n">
        <f aca="false">((1+$C$28/100)*(1+(3977*ABS(1/(273.15+$S1430)-1/(333.15+$C$24)))/100)*(1+(3977*ABS(1/(273.15+$S1430)-1/(273.15+$C$24)))/100)-1)*100</f>
        <v>25.9273081962167</v>
      </c>
      <c r="X1430" s="124" t="e">
        <f aca="false">+IF(A1430&lt;25,(-$F$14/(273.15+$A1430)^2-2*$G$14/(273.15+$A1430)^3-3*$H$14/(273.15+$A1430)^4)*100,(-$F$15/(273.15+$A1430)^2-2*$G$15/(273.15+$A1430)^3-3*$H$15/(273.15+$A1430)^4)*100)</f>
        <v>#VALUE!</v>
      </c>
      <c r="Y1430" s="124" t="e">
        <f aca="false">+J1430*(1-T1430/100)</f>
        <v>#VALUE!</v>
      </c>
      <c r="Z1430" s="124" t="e">
        <f aca="false">+J1430*(1+T1430/100)</f>
        <v>#VALUE!</v>
      </c>
      <c r="AA1430" s="124" t="e">
        <f aca="false">+P1430</f>
        <v>#VALUE!</v>
      </c>
      <c r="AB1430" s="37" t="n">
        <f aca="false">100*(1+3*40*ABS(1/(273.15+S1430)-1/298.15)-1)</f>
        <v>38.5717864116987</v>
      </c>
      <c r="AC1430" s="37" t="n">
        <f aca="false">+(((1+$C$28/100)*(1+AB1430/100))-1)*100</f>
        <v>39.9575042758157</v>
      </c>
      <c r="AD1430" s="37" t="e">
        <f aca="false">+((1+$C$28/100)*(1+0.01*3435*ABS(1/(273.15+A1430)-1/(273.15+25)))-1)*100</f>
        <v>#VALUE!</v>
      </c>
    </row>
    <row r="1431" customFormat="false" ht="12" hidden="false" customHeight="true" outlineLevel="0" collapsed="false">
      <c r="A1431" s="150" t="str">
        <f aca="false">+IF(S1431&lt;150.01,S1431,"")</f>
        <v/>
      </c>
      <c r="B1431" s="151" t="str">
        <f aca="false">+IF(S1431&lt;150.01,M1431,"")</f>
        <v/>
      </c>
      <c r="C1431" s="146" t="str">
        <f aca="false">+IF(S1431&lt;150.01,J1431,"")</f>
        <v/>
      </c>
      <c r="D1431" s="144" t="str">
        <f aca="false">+IF($S1431&lt;150.01,IF($C$14=3,AC1431,+IF($C$30=3435,AD1431,T1431)),"")</f>
        <v/>
      </c>
      <c r="E1431" s="145" t="str">
        <f aca="false">+IF(S1431&lt;150.01,X1431,"")</f>
        <v/>
      </c>
      <c r="F1431" s="144" t="str">
        <f aca="false">+IF($S1431&lt;150.01,+ABS(D1431/E1431),"")</f>
        <v/>
      </c>
      <c r="G1431" s="146" t="str">
        <f aca="false">+IF($S1431&lt;150.01,Y1431,"")</f>
        <v/>
      </c>
      <c r="H1431" s="146" t="str">
        <f aca="false">+IF($S1431&lt;150.01,Z1431,"")</f>
        <v/>
      </c>
      <c r="I1431" s="147" t="str">
        <f aca="false">+IF($S1431&lt;150.01,AA1431,"")</f>
        <v/>
      </c>
      <c r="J1431" s="124" t="e">
        <f aca="false">+IF($A1431&lt;25.0001,K1431,L1431)</f>
        <v>#VALUE!</v>
      </c>
      <c r="K1431" s="148" t="e">
        <f aca="false">+$C$26/'-'!$C$174*EXP($E$14+$F$14/(273.15+$A1431)+$G$14/(273.15+$A1431)^2+$H$14/(273.15+$A1431)^3)</f>
        <v>#VALUE!</v>
      </c>
      <c r="L1431" s="148" t="e">
        <f aca="false">+$C$26/'-'!$C$174*EXP($E$15+$F$15/(273.15+$A1431)+$G$15/(273.15+$A1431)^2+$H$15/(273.15+$A1431)^3)</f>
        <v>#VALUE!</v>
      </c>
      <c r="M1431" s="124" t="e">
        <f aca="false">+IF($A1431&lt;25.0001,N1431,O1431)</f>
        <v>#VALUE!</v>
      </c>
      <c r="N1431" s="149" t="e">
        <f aca="false">EXP($E$14+$F$14/(273.15+$A1431)+$G$14/(273.15+$A1431)^2+$H$14/(273.15+$A1431)^3)</f>
        <v>#VALUE!</v>
      </c>
      <c r="O1431" s="149" t="e">
        <f aca="false">EXP($E$15+$F$15/(273.15+$A1431)+$G$15/(273.15+$A1431)^2+$H$15/(273.15+$A1431)^3)</f>
        <v>#VALUE!</v>
      </c>
      <c r="P1431" s="124" t="e">
        <f aca="false">+IF($A1431&lt;25.0001,Q1431,R1431)</f>
        <v>#VALUE!</v>
      </c>
      <c r="Q1431" s="124" t="e">
        <f aca="false">1/($E$17+$F$17*LN($C1431/($C$26/'-'!$C$174))+$G$17*LN($C1431/($C$26/'-'!$C$174))^2+$H$17*LN($C1431/($C$26/'-'!$C$174))^3)-273.15</f>
        <v>#VALUE!</v>
      </c>
      <c r="R1431" s="124" t="e">
        <f aca="false">1/($E$17+$F$18*LN($C1431/($C$26/'-'!$C$174))+$G$18*LN($C1431/($C$26/'-'!$C$174))^2+$H$18*LN($C1431/($C$26/'-'!$C$174))^3)-273.15</f>
        <v>#VALUE!</v>
      </c>
      <c r="S1431" s="37" t="n">
        <f aca="false">+S1430+$C$20</f>
        <v>6890</v>
      </c>
      <c r="T1431" s="37" t="n">
        <f aca="false">+IF($C$35=3435,AD1431,IF(S1431&lt;25.000001,V1431,+IF(S1431&lt;85.000001,+U1431,W1431)))</f>
        <v>25.9281829662417</v>
      </c>
      <c r="U1431" s="124" t="n">
        <f aca="false">((1+$C$28/100)*(1+(3977*ABS(1/(273.15+S1431)-1/(273.15+$C$24)))/100)-1)*100</f>
        <v>13.9115578984228</v>
      </c>
      <c r="V1431" s="124" t="n">
        <f aca="false">((1+$C$28/100)*(1+(3977*ABS(1/(273.15+$S1431)-1/(273.15+$C$24)))/100)^2-1)*100</f>
        <v>28.4736932955022</v>
      </c>
      <c r="W1431" s="124" t="n">
        <f aca="false">((1+$C$28/100)*(1+(3977*ABS(1/(273.15+$S1431)-1/(333.15+$C$24)))/100)*(1+(3977*ABS(1/(273.15+$S1431)-1/(273.15+$C$24)))/100)-1)*100</f>
        <v>25.9281829662417</v>
      </c>
      <c r="X1431" s="124" t="e">
        <f aca="false">+IF(A1431&lt;25,(-$F$14/(273.15+$A1431)^2-2*$G$14/(273.15+$A1431)^3-3*$H$14/(273.15+$A1431)^4)*100,(-$F$15/(273.15+$A1431)^2-2*$G$15/(273.15+$A1431)^3-3*$H$15/(273.15+$A1431)^4)*100)</f>
        <v>#VALUE!</v>
      </c>
      <c r="Y1431" s="124" t="e">
        <f aca="false">+J1431*(1-T1431/100)</f>
        <v>#VALUE!</v>
      </c>
      <c r="Z1431" s="124" t="e">
        <f aca="false">+J1431*(1+T1431/100)</f>
        <v>#VALUE!</v>
      </c>
      <c r="AA1431" s="124" t="e">
        <f aca="false">+P1431</f>
        <v>#VALUE!</v>
      </c>
      <c r="AB1431" s="37" t="n">
        <f aca="false">100*(1+3*40*ABS(1/(273.15+S1431)-1/298.15)-1)</f>
        <v>38.5729565748284</v>
      </c>
      <c r="AC1431" s="37" t="n">
        <f aca="false">+(((1+$C$28/100)*(1+AB1431/100))-1)*100</f>
        <v>39.9586861405767</v>
      </c>
      <c r="AD1431" s="37" t="e">
        <f aca="false">+((1+$C$28/100)*(1+0.01*3435*ABS(1/(273.15+A1431)-1/(273.15+25)))-1)*100</f>
        <v>#VALUE!</v>
      </c>
    </row>
    <row r="1432" customFormat="false" ht="12" hidden="false" customHeight="true" outlineLevel="0" collapsed="false">
      <c r="A1432" s="150" t="str">
        <f aca="false">+IF(S1432&lt;150.01,S1432,"")</f>
        <v/>
      </c>
      <c r="B1432" s="151" t="str">
        <f aca="false">+IF(S1432&lt;150.01,M1432,"")</f>
        <v/>
      </c>
      <c r="C1432" s="146" t="str">
        <f aca="false">+IF(S1432&lt;150.01,J1432,"")</f>
        <v/>
      </c>
      <c r="D1432" s="144" t="str">
        <f aca="false">+IF($S1432&lt;150.01,IF($C$14=3,AC1432,+IF($C$30=3435,AD1432,T1432)),"")</f>
        <v/>
      </c>
      <c r="E1432" s="145" t="str">
        <f aca="false">+IF(S1432&lt;150.01,X1432,"")</f>
        <v/>
      </c>
      <c r="F1432" s="144" t="str">
        <f aca="false">+IF($S1432&lt;150.01,+ABS(D1432/E1432),"")</f>
        <v/>
      </c>
      <c r="G1432" s="146" t="str">
        <f aca="false">+IF($S1432&lt;150.01,Y1432,"")</f>
        <v/>
      </c>
      <c r="H1432" s="146" t="str">
        <f aca="false">+IF($S1432&lt;150.01,Z1432,"")</f>
        <v/>
      </c>
      <c r="I1432" s="147" t="str">
        <f aca="false">+IF($S1432&lt;150.01,AA1432,"")</f>
        <v/>
      </c>
      <c r="J1432" s="124" t="e">
        <f aca="false">+IF($A1432&lt;25.0001,K1432,L1432)</f>
        <v>#VALUE!</v>
      </c>
      <c r="K1432" s="148" t="e">
        <f aca="false">+$C$26/'-'!$C$174*EXP($E$14+$F$14/(273.15+$A1432)+$G$14/(273.15+$A1432)^2+$H$14/(273.15+$A1432)^3)</f>
        <v>#VALUE!</v>
      </c>
      <c r="L1432" s="148" t="e">
        <f aca="false">+$C$26/'-'!$C$174*EXP($E$15+$F$15/(273.15+$A1432)+$G$15/(273.15+$A1432)^2+$H$15/(273.15+$A1432)^3)</f>
        <v>#VALUE!</v>
      </c>
      <c r="M1432" s="124" t="e">
        <f aca="false">+IF($A1432&lt;25.0001,N1432,O1432)</f>
        <v>#VALUE!</v>
      </c>
      <c r="N1432" s="149" t="e">
        <f aca="false">EXP($E$14+$F$14/(273.15+$A1432)+$G$14/(273.15+$A1432)^2+$H$14/(273.15+$A1432)^3)</f>
        <v>#VALUE!</v>
      </c>
      <c r="O1432" s="149" t="e">
        <f aca="false">EXP($E$15+$F$15/(273.15+$A1432)+$G$15/(273.15+$A1432)^2+$H$15/(273.15+$A1432)^3)</f>
        <v>#VALUE!</v>
      </c>
      <c r="P1432" s="124" t="e">
        <f aca="false">+IF($A1432&lt;25.0001,Q1432,R1432)</f>
        <v>#VALUE!</v>
      </c>
      <c r="Q1432" s="124" t="e">
        <f aca="false">1/($E$17+$F$17*LN($C1432/($C$26/'-'!$C$174))+$G$17*LN($C1432/($C$26/'-'!$C$174))^2+$H$17*LN($C1432/($C$26/'-'!$C$174))^3)-273.15</f>
        <v>#VALUE!</v>
      </c>
      <c r="R1432" s="124" t="e">
        <f aca="false">1/($E$17+$F$18*LN($C1432/($C$26/'-'!$C$174))+$G$18*LN($C1432/($C$26/'-'!$C$174))^2+$H$18*LN($C1432/($C$26/'-'!$C$174))^3)-273.15</f>
        <v>#VALUE!</v>
      </c>
      <c r="S1432" s="37" t="n">
        <f aca="false">+S1431+$C$20</f>
        <v>6895</v>
      </c>
      <c r="T1432" s="37" t="n">
        <f aca="false">+IF($C$35=3435,AD1432,IF(S1432&lt;25.000001,V1432,+IF(S1432&lt;85.000001,+U1432,W1432)))</f>
        <v>25.9290565189416</v>
      </c>
      <c r="U1432" s="124" t="n">
        <f aca="false">((1+$C$28/100)*(1+(3977*ABS(1/(273.15+S1432)-1/(273.15+$C$24)))/100)-1)*100</f>
        <v>13.9119490416717</v>
      </c>
      <c r="V1432" s="124" t="n">
        <f aca="false">((1+$C$28/100)*(1+(3977*ABS(1/(273.15+$S1432)-1/(273.15+$C$24)))/100)^2-1)*100</f>
        <v>28.4745755888357</v>
      </c>
      <c r="W1432" s="124" t="n">
        <f aca="false">((1+$C$28/100)*(1+(3977*ABS(1/(273.15+$S1432)-1/(333.15+$C$24)))/100)*(1+(3977*ABS(1/(273.15+$S1432)-1/(273.15+$C$24)))/100)-1)*100</f>
        <v>25.9290565189416</v>
      </c>
      <c r="X1432" s="124" t="e">
        <f aca="false">+IF(A1432&lt;25,(-$F$14/(273.15+$A1432)^2-2*$G$14/(273.15+$A1432)^3-3*$H$14/(273.15+$A1432)^4)*100,(-$F$15/(273.15+$A1432)^2-2*$G$15/(273.15+$A1432)^3-3*$H$15/(273.15+$A1432)^4)*100)</f>
        <v>#VALUE!</v>
      </c>
      <c r="Y1432" s="124" t="e">
        <f aca="false">+J1432*(1-T1432/100)</f>
        <v>#VALUE!</v>
      </c>
      <c r="Z1432" s="124" t="e">
        <f aca="false">+J1432*(1+T1432/100)</f>
        <v>#VALUE!</v>
      </c>
      <c r="AA1432" s="124" t="e">
        <f aca="false">+P1432</f>
        <v>#VALUE!</v>
      </c>
      <c r="AB1432" s="37" t="n">
        <f aca="false">100*(1+3*40*ABS(1/(273.15+S1432)-1/298.15)-1)</f>
        <v>38.5741251055102</v>
      </c>
      <c r="AC1432" s="37" t="n">
        <f aca="false">+(((1+$C$28/100)*(1+AB1432/100))-1)*100</f>
        <v>39.9598663565653</v>
      </c>
      <c r="AD1432" s="37" t="e">
        <f aca="false">+((1+$C$28/100)*(1+0.01*3435*ABS(1/(273.15+A1432)-1/(273.15+25)))-1)*100</f>
        <v>#VALUE!</v>
      </c>
    </row>
    <row r="1433" customFormat="false" ht="12" hidden="false" customHeight="true" outlineLevel="0" collapsed="false">
      <c r="A1433" s="150" t="str">
        <f aca="false">+IF(S1433&lt;150.01,S1433,"")</f>
        <v/>
      </c>
      <c r="B1433" s="151" t="str">
        <f aca="false">+IF(S1433&lt;150.01,M1433,"")</f>
        <v/>
      </c>
      <c r="C1433" s="146" t="str">
        <f aca="false">+IF(S1433&lt;150.01,J1433,"")</f>
        <v/>
      </c>
      <c r="D1433" s="144" t="str">
        <f aca="false">+IF($S1433&lt;150.01,IF($C$14=3,AC1433,+IF($C$30=3435,AD1433,T1433)),"")</f>
        <v/>
      </c>
      <c r="E1433" s="145" t="str">
        <f aca="false">+IF(S1433&lt;150.01,X1433,"")</f>
        <v/>
      </c>
      <c r="F1433" s="144" t="str">
        <f aca="false">+IF($S1433&lt;150.01,+ABS(D1433/E1433),"")</f>
        <v/>
      </c>
      <c r="G1433" s="146" t="str">
        <f aca="false">+IF($S1433&lt;150.01,Y1433,"")</f>
        <v/>
      </c>
      <c r="H1433" s="146" t="str">
        <f aca="false">+IF($S1433&lt;150.01,Z1433,"")</f>
        <v/>
      </c>
      <c r="I1433" s="147" t="str">
        <f aca="false">+IF($S1433&lt;150.01,AA1433,"")</f>
        <v/>
      </c>
      <c r="J1433" s="124" t="e">
        <f aca="false">+IF($A1433&lt;25.0001,K1433,L1433)</f>
        <v>#VALUE!</v>
      </c>
      <c r="K1433" s="148" t="e">
        <f aca="false">+$C$26/'-'!$C$174*EXP($E$14+$F$14/(273.15+$A1433)+$G$14/(273.15+$A1433)^2+$H$14/(273.15+$A1433)^3)</f>
        <v>#VALUE!</v>
      </c>
      <c r="L1433" s="148" t="e">
        <f aca="false">+$C$26/'-'!$C$174*EXP($E$15+$F$15/(273.15+$A1433)+$G$15/(273.15+$A1433)^2+$H$15/(273.15+$A1433)^3)</f>
        <v>#VALUE!</v>
      </c>
      <c r="M1433" s="124" t="e">
        <f aca="false">+IF($A1433&lt;25.0001,N1433,O1433)</f>
        <v>#VALUE!</v>
      </c>
      <c r="N1433" s="149" t="e">
        <f aca="false">EXP($E$14+$F$14/(273.15+$A1433)+$G$14/(273.15+$A1433)^2+$H$14/(273.15+$A1433)^3)</f>
        <v>#VALUE!</v>
      </c>
      <c r="O1433" s="149" t="e">
        <f aca="false">EXP($E$15+$F$15/(273.15+$A1433)+$G$15/(273.15+$A1433)^2+$H$15/(273.15+$A1433)^3)</f>
        <v>#VALUE!</v>
      </c>
      <c r="P1433" s="124" t="e">
        <f aca="false">+IF($A1433&lt;25.0001,Q1433,R1433)</f>
        <v>#VALUE!</v>
      </c>
      <c r="Q1433" s="124" t="e">
        <f aca="false">1/($E$17+$F$17*LN($C1433/($C$26/'-'!$C$174))+$G$17*LN($C1433/($C$26/'-'!$C$174))^2+$H$17*LN($C1433/($C$26/'-'!$C$174))^3)-273.15</f>
        <v>#VALUE!</v>
      </c>
      <c r="R1433" s="124" t="e">
        <f aca="false">1/($E$17+$F$18*LN($C1433/($C$26/'-'!$C$174))+$G$18*LN($C1433/($C$26/'-'!$C$174))^2+$H$18*LN($C1433/($C$26/'-'!$C$174))^3)-273.15</f>
        <v>#VALUE!</v>
      </c>
      <c r="S1433" s="37" t="n">
        <f aca="false">+S1432+$C$20</f>
        <v>6900</v>
      </c>
      <c r="T1433" s="37" t="n">
        <f aca="false">+IF($C$35=3435,AD1433,IF(S1433&lt;25.000001,V1433,+IF(S1433&lt;85.000001,+U1433,W1433)))</f>
        <v>25.9299288568558</v>
      </c>
      <c r="U1433" s="124" t="n">
        <f aca="false">((1+$C$28/100)*(1+(3977*ABS(1/(273.15+S1433)-1/(273.15+$C$24)))/100)-1)*100</f>
        <v>13.9123396396326</v>
      </c>
      <c r="V1433" s="124" t="n">
        <f aca="false">((1+$C$28/100)*(1+(3977*ABS(1/(273.15+$S1433)-1/(273.15+$C$24)))/100)^2-1)*100</f>
        <v>28.4754566551982</v>
      </c>
      <c r="W1433" s="124" t="n">
        <f aca="false">((1+$C$28/100)*(1+(3977*ABS(1/(273.15+$S1433)-1/(333.15+$C$24)))/100)*(1+(3977*ABS(1/(273.15+$S1433)-1/(273.15+$C$24)))/100)-1)*100</f>
        <v>25.9299288568558</v>
      </c>
      <c r="X1433" s="124" t="e">
        <f aca="false">+IF(A1433&lt;25,(-$F$14/(273.15+$A1433)^2-2*$G$14/(273.15+$A1433)^3-3*$H$14/(273.15+$A1433)^4)*100,(-$F$15/(273.15+$A1433)^2-2*$G$15/(273.15+$A1433)^3-3*$H$15/(273.15+$A1433)^4)*100)</f>
        <v>#VALUE!</v>
      </c>
      <c r="Y1433" s="124" t="e">
        <f aca="false">+J1433*(1-T1433/100)</f>
        <v>#VALUE!</v>
      </c>
      <c r="Z1433" s="124" t="e">
        <f aca="false">+J1433*(1+T1433/100)</f>
        <v>#VALUE!</v>
      </c>
      <c r="AA1433" s="124" t="e">
        <f aca="false">+P1433</f>
        <v>#VALUE!</v>
      </c>
      <c r="AB1433" s="37" t="n">
        <f aca="false">100*(1+3*40*ABS(1/(273.15+S1433)-1/298.15)-1)</f>
        <v>38.5752920071578</v>
      </c>
      <c r="AC1433" s="37" t="n">
        <f aca="false">+(((1+$C$28/100)*(1+AB1433/100))-1)*100</f>
        <v>39.9610449272293</v>
      </c>
      <c r="AD1433" s="37" t="e">
        <f aca="false">+((1+$C$28/100)*(1+0.01*3435*ABS(1/(273.15+A1433)-1/(273.15+25)))-1)*100</f>
        <v>#VALUE!</v>
      </c>
    </row>
    <row r="1434" customFormat="false" ht="12" hidden="false" customHeight="true" outlineLevel="0" collapsed="false">
      <c r="A1434" s="150" t="str">
        <f aca="false">+IF(S1434&lt;150.01,S1434,"")</f>
        <v/>
      </c>
      <c r="B1434" s="151" t="str">
        <f aca="false">+IF(S1434&lt;150.01,M1434,"")</f>
        <v/>
      </c>
      <c r="C1434" s="146" t="str">
        <f aca="false">+IF(S1434&lt;150.01,J1434,"")</f>
        <v/>
      </c>
      <c r="D1434" s="144" t="str">
        <f aca="false">+IF($S1434&lt;150.01,IF($C$14=3,AC1434,+IF($C$30=3435,AD1434,T1434)),"")</f>
        <v/>
      </c>
      <c r="E1434" s="145" t="str">
        <f aca="false">+IF(S1434&lt;150.01,X1434,"")</f>
        <v/>
      </c>
      <c r="F1434" s="144" t="str">
        <f aca="false">+IF($S1434&lt;150.01,+ABS(D1434/E1434),"")</f>
        <v/>
      </c>
      <c r="G1434" s="146" t="str">
        <f aca="false">+IF($S1434&lt;150.01,Y1434,"")</f>
        <v/>
      </c>
      <c r="H1434" s="146" t="str">
        <f aca="false">+IF($S1434&lt;150.01,Z1434,"")</f>
        <v/>
      </c>
      <c r="I1434" s="147" t="str">
        <f aca="false">+IF($S1434&lt;150.01,AA1434,"")</f>
        <v/>
      </c>
      <c r="J1434" s="124" t="e">
        <f aca="false">+IF($A1434&lt;25.0001,K1434,L1434)</f>
        <v>#VALUE!</v>
      </c>
      <c r="K1434" s="148" t="e">
        <f aca="false">+$C$26/'-'!$C$174*EXP($E$14+$F$14/(273.15+$A1434)+$G$14/(273.15+$A1434)^2+$H$14/(273.15+$A1434)^3)</f>
        <v>#VALUE!</v>
      </c>
      <c r="L1434" s="148" t="e">
        <f aca="false">+$C$26/'-'!$C$174*EXP($E$15+$F$15/(273.15+$A1434)+$G$15/(273.15+$A1434)^2+$H$15/(273.15+$A1434)^3)</f>
        <v>#VALUE!</v>
      </c>
      <c r="M1434" s="124" t="e">
        <f aca="false">+IF($A1434&lt;25.0001,N1434,O1434)</f>
        <v>#VALUE!</v>
      </c>
      <c r="N1434" s="149" t="e">
        <f aca="false">EXP($E$14+$F$14/(273.15+$A1434)+$G$14/(273.15+$A1434)^2+$H$14/(273.15+$A1434)^3)</f>
        <v>#VALUE!</v>
      </c>
      <c r="O1434" s="149" t="e">
        <f aca="false">EXP($E$15+$F$15/(273.15+$A1434)+$G$15/(273.15+$A1434)^2+$H$15/(273.15+$A1434)^3)</f>
        <v>#VALUE!</v>
      </c>
      <c r="P1434" s="124" t="e">
        <f aca="false">+IF($A1434&lt;25.0001,Q1434,R1434)</f>
        <v>#VALUE!</v>
      </c>
      <c r="Q1434" s="124" t="e">
        <f aca="false">1/($E$17+$F$17*LN($C1434/($C$26/'-'!$C$174))+$G$17*LN($C1434/($C$26/'-'!$C$174))^2+$H$17*LN($C1434/($C$26/'-'!$C$174))^3)-273.15</f>
        <v>#VALUE!</v>
      </c>
      <c r="R1434" s="124" t="e">
        <f aca="false">1/($E$17+$F$18*LN($C1434/($C$26/'-'!$C$174))+$G$18*LN($C1434/($C$26/'-'!$C$174))^2+$H$18*LN($C1434/($C$26/'-'!$C$174))^3)-273.15</f>
        <v>#VALUE!</v>
      </c>
      <c r="S1434" s="37" t="n">
        <f aca="false">+S1433+$C$20</f>
        <v>6905</v>
      </c>
      <c r="T1434" s="37" t="n">
        <f aca="false">+IF($C$35=3435,AD1434,IF(S1434&lt;25.000001,V1434,+IF(S1434&lt;85.000001,+U1434,W1434)))</f>
        <v>25.9307999825162</v>
      </c>
      <c r="U1434" s="124" t="n">
        <f aca="false">((1+$C$28/100)*(1+(3977*ABS(1/(273.15+S1434)-1/(273.15+$C$24)))/100)-1)*100</f>
        <v>13.912729693445</v>
      </c>
      <c r="V1434" s="124" t="n">
        <f aca="false">((1+$C$28/100)*(1+(3977*ABS(1/(273.15+$S1434)-1/(273.15+$C$24)))/100)^2-1)*100</f>
        <v>28.4763364971471</v>
      </c>
      <c r="W1434" s="124" t="n">
        <f aca="false">((1+$C$28/100)*(1+(3977*ABS(1/(273.15+$S1434)-1/(333.15+$C$24)))/100)*(1+(3977*ABS(1/(273.15+$S1434)-1/(273.15+$C$24)))/100)-1)*100</f>
        <v>25.9307999825162</v>
      </c>
      <c r="X1434" s="124" t="e">
        <f aca="false">+IF(A1434&lt;25,(-$F$14/(273.15+$A1434)^2-2*$G$14/(273.15+$A1434)^3-3*$H$14/(273.15+$A1434)^4)*100,(-$F$15/(273.15+$A1434)^2-2*$G$15/(273.15+$A1434)^3-3*$H$15/(273.15+$A1434)^4)*100)</f>
        <v>#VALUE!</v>
      </c>
      <c r="Y1434" s="124" t="e">
        <f aca="false">+J1434*(1-T1434/100)</f>
        <v>#VALUE!</v>
      </c>
      <c r="Z1434" s="124" t="e">
        <f aca="false">+J1434*(1+T1434/100)</f>
        <v>#VALUE!</v>
      </c>
      <c r="AA1434" s="124" t="e">
        <f aca="false">+P1434</f>
        <v>#VALUE!</v>
      </c>
      <c r="AB1434" s="37" t="n">
        <f aca="false">100*(1+3*40*ABS(1/(273.15+S1434)-1/298.15)-1)</f>
        <v>38.5764572831753</v>
      </c>
      <c r="AC1434" s="37" t="n">
        <f aca="false">+(((1+$C$28/100)*(1+AB1434/100))-1)*100</f>
        <v>39.962221856007</v>
      </c>
      <c r="AD1434" s="37" t="e">
        <f aca="false">+((1+$C$28/100)*(1+0.01*3435*ABS(1/(273.15+A1434)-1/(273.15+25)))-1)*100</f>
        <v>#VALUE!</v>
      </c>
    </row>
    <row r="1435" customFormat="false" ht="12" hidden="false" customHeight="true" outlineLevel="0" collapsed="false">
      <c r="A1435" s="150" t="str">
        <f aca="false">+IF(S1435&lt;150.01,S1435,"")</f>
        <v/>
      </c>
      <c r="B1435" s="151" t="str">
        <f aca="false">+IF(S1435&lt;150.01,M1435,"")</f>
        <v/>
      </c>
      <c r="C1435" s="146" t="str">
        <f aca="false">+IF(S1435&lt;150.01,J1435,"")</f>
        <v/>
      </c>
      <c r="D1435" s="144" t="str">
        <f aca="false">+IF($S1435&lt;150.01,IF($C$14=3,AC1435,+IF($C$30=3435,AD1435,T1435)),"")</f>
        <v/>
      </c>
      <c r="E1435" s="145" t="str">
        <f aca="false">+IF(S1435&lt;150.01,X1435,"")</f>
        <v/>
      </c>
      <c r="F1435" s="144" t="str">
        <f aca="false">+IF($S1435&lt;150.01,+ABS(D1435/E1435),"")</f>
        <v/>
      </c>
      <c r="G1435" s="146" t="str">
        <f aca="false">+IF($S1435&lt;150.01,Y1435,"")</f>
        <v/>
      </c>
      <c r="H1435" s="146" t="str">
        <f aca="false">+IF($S1435&lt;150.01,Z1435,"")</f>
        <v/>
      </c>
      <c r="I1435" s="147" t="str">
        <f aca="false">+IF($S1435&lt;150.01,AA1435,"")</f>
        <v/>
      </c>
      <c r="J1435" s="124" t="e">
        <f aca="false">+IF($A1435&lt;25.0001,K1435,L1435)</f>
        <v>#VALUE!</v>
      </c>
      <c r="K1435" s="148" t="e">
        <f aca="false">+$C$26/'-'!$C$174*EXP($E$14+$F$14/(273.15+$A1435)+$G$14/(273.15+$A1435)^2+$H$14/(273.15+$A1435)^3)</f>
        <v>#VALUE!</v>
      </c>
      <c r="L1435" s="148" t="e">
        <f aca="false">+$C$26/'-'!$C$174*EXP($E$15+$F$15/(273.15+$A1435)+$G$15/(273.15+$A1435)^2+$H$15/(273.15+$A1435)^3)</f>
        <v>#VALUE!</v>
      </c>
      <c r="M1435" s="124" t="e">
        <f aca="false">+IF($A1435&lt;25.0001,N1435,O1435)</f>
        <v>#VALUE!</v>
      </c>
      <c r="N1435" s="149" t="e">
        <f aca="false">EXP($E$14+$F$14/(273.15+$A1435)+$G$14/(273.15+$A1435)^2+$H$14/(273.15+$A1435)^3)</f>
        <v>#VALUE!</v>
      </c>
      <c r="O1435" s="149" t="e">
        <f aca="false">EXP($E$15+$F$15/(273.15+$A1435)+$G$15/(273.15+$A1435)^2+$H$15/(273.15+$A1435)^3)</f>
        <v>#VALUE!</v>
      </c>
      <c r="P1435" s="124" t="e">
        <f aca="false">+IF($A1435&lt;25.0001,Q1435,R1435)</f>
        <v>#VALUE!</v>
      </c>
      <c r="Q1435" s="124" t="e">
        <f aca="false">1/($E$17+$F$17*LN($C1435/($C$26/'-'!$C$174))+$G$17*LN($C1435/($C$26/'-'!$C$174))^2+$H$17*LN($C1435/($C$26/'-'!$C$174))^3)-273.15</f>
        <v>#VALUE!</v>
      </c>
      <c r="R1435" s="124" t="e">
        <f aca="false">1/($E$17+$F$18*LN($C1435/($C$26/'-'!$C$174))+$G$18*LN($C1435/($C$26/'-'!$C$174))^2+$H$18*LN($C1435/($C$26/'-'!$C$174))^3)-273.15</f>
        <v>#VALUE!</v>
      </c>
      <c r="S1435" s="37" t="n">
        <f aca="false">+S1434+$C$20</f>
        <v>6910</v>
      </c>
      <c r="T1435" s="37" t="n">
        <f aca="false">+IF($C$35=3435,AD1435,IF(S1435&lt;25.000001,V1435,+IF(S1435&lt;85.000001,+U1435,W1435)))</f>
        <v>25.9316698984483</v>
      </c>
      <c r="U1435" s="124" t="n">
        <f aca="false">((1+$C$28/100)*(1+(3977*ABS(1/(273.15+S1435)-1/(273.15+$C$24)))/100)-1)*100</f>
        <v>13.9131192042452</v>
      </c>
      <c r="V1435" s="124" t="n">
        <f aca="false">((1+$C$28/100)*(1+(3977*ABS(1/(273.15+$S1435)-1/(273.15+$C$24)))/100)^2-1)*100</f>
        <v>28.4772151172334</v>
      </c>
      <c r="W1435" s="124" t="n">
        <f aca="false">((1+$C$28/100)*(1+(3977*ABS(1/(273.15+$S1435)-1/(333.15+$C$24)))/100)*(1+(3977*ABS(1/(273.15+$S1435)-1/(273.15+$C$24)))/100)-1)*100</f>
        <v>25.9316698984483</v>
      </c>
      <c r="X1435" s="124" t="e">
        <f aca="false">+IF(A1435&lt;25,(-$F$14/(273.15+$A1435)^2-2*$G$14/(273.15+$A1435)^3-3*$H$14/(273.15+$A1435)^4)*100,(-$F$15/(273.15+$A1435)^2-2*$G$15/(273.15+$A1435)^3-3*$H$15/(273.15+$A1435)^4)*100)</f>
        <v>#VALUE!</v>
      </c>
      <c r="Y1435" s="124" t="e">
        <f aca="false">+J1435*(1-T1435/100)</f>
        <v>#VALUE!</v>
      </c>
      <c r="Z1435" s="124" t="e">
        <f aca="false">+J1435*(1+T1435/100)</f>
        <v>#VALUE!</v>
      </c>
      <c r="AA1435" s="124" t="e">
        <f aca="false">+P1435</f>
        <v>#VALUE!</v>
      </c>
      <c r="AB1435" s="37" t="n">
        <f aca="false">100*(1+3*40*ABS(1/(273.15+S1435)-1/298.15)-1)</f>
        <v>38.5776209369574</v>
      </c>
      <c r="AC1435" s="37" t="n">
        <f aca="false">+(((1+$C$28/100)*(1+AB1435/100))-1)*100</f>
        <v>39.963397146327</v>
      </c>
      <c r="AD1435" s="37" t="e">
        <f aca="false">+((1+$C$28/100)*(1+0.01*3435*ABS(1/(273.15+A1435)-1/(273.15+25)))-1)*100</f>
        <v>#VALUE!</v>
      </c>
    </row>
    <row r="1436" customFormat="false" ht="12" hidden="false" customHeight="true" outlineLevel="0" collapsed="false">
      <c r="A1436" s="150" t="str">
        <f aca="false">+IF(S1436&lt;150.01,S1436,"")</f>
        <v/>
      </c>
      <c r="B1436" s="151" t="str">
        <f aca="false">+IF(S1436&lt;150.01,M1436,"")</f>
        <v/>
      </c>
      <c r="C1436" s="146" t="str">
        <f aca="false">+IF(S1436&lt;150.01,J1436,"")</f>
        <v/>
      </c>
      <c r="D1436" s="144" t="str">
        <f aca="false">+IF($S1436&lt;150.01,IF($C$14=3,AC1436,+IF($C$30=3435,AD1436,T1436)),"")</f>
        <v/>
      </c>
      <c r="E1436" s="145" t="str">
        <f aca="false">+IF(S1436&lt;150.01,X1436,"")</f>
        <v/>
      </c>
      <c r="F1436" s="144" t="str">
        <f aca="false">+IF($S1436&lt;150.01,+ABS(D1436/E1436),"")</f>
        <v/>
      </c>
      <c r="G1436" s="146" t="str">
        <f aca="false">+IF($S1436&lt;150.01,Y1436,"")</f>
        <v/>
      </c>
      <c r="H1436" s="146" t="str">
        <f aca="false">+IF($S1436&lt;150.01,Z1436,"")</f>
        <v/>
      </c>
      <c r="I1436" s="147" t="str">
        <f aca="false">+IF($S1436&lt;150.01,AA1436,"")</f>
        <v/>
      </c>
      <c r="J1436" s="124" t="e">
        <f aca="false">+IF($A1436&lt;25.0001,K1436,L1436)</f>
        <v>#VALUE!</v>
      </c>
      <c r="K1436" s="148" t="e">
        <f aca="false">+$C$26/'-'!$C$174*EXP($E$14+$F$14/(273.15+$A1436)+$G$14/(273.15+$A1436)^2+$H$14/(273.15+$A1436)^3)</f>
        <v>#VALUE!</v>
      </c>
      <c r="L1436" s="148" t="e">
        <f aca="false">+$C$26/'-'!$C$174*EXP($E$15+$F$15/(273.15+$A1436)+$G$15/(273.15+$A1436)^2+$H$15/(273.15+$A1436)^3)</f>
        <v>#VALUE!</v>
      </c>
      <c r="M1436" s="124" t="e">
        <f aca="false">+IF($A1436&lt;25.0001,N1436,O1436)</f>
        <v>#VALUE!</v>
      </c>
      <c r="N1436" s="149" t="e">
        <f aca="false">EXP($E$14+$F$14/(273.15+$A1436)+$G$14/(273.15+$A1436)^2+$H$14/(273.15+$A1436)^3)</f>
        <v>#VALUE!</v>
      </c>
      <c r="O1436" s="149" t="e">
        <f aca="false">EXP($E$15+$F$15/(273.15+$A1436)+$G$15/(273.15+$A1436)^2+$H$15/(273.15+$A1436)^3)</f>
        <v>#VALUE!</v>
      </c>
      <c r="P1436" s="124" t="e">
        <f aca="false">+IF($A1436&lt;25.0001,Q1436,R1436)</f>
        <v>#VALUE!</v>
      </c>
      <c r="Q1436" s="124" t="e">
        <f aca="false">1/($E$17+$F$17*LN($C1436/($C$26/'-'!$C$174))+$G$17*LN($C1436/($C$26/'-'!$C$174))^2+$H$17*LN($C1436/($C$26/'-'!$C$174))^3)-273.15</f>
        <v>#VALUE!</v>
      </c>
      <c r="R1436" s="124" t="e">
        <f aca="false">1/($E$17+$F$18*LN($C1436/($C$26/'-'!$C$174))+$G$18*LN($C1436/($C$26/'-'!$C$174))^2+$H$18*LN($C1436/($C$26/'-'!$C$174))^3)-273.15</f>
        <v>#VALUE!</v>
      </c>
      <c r="S1436" s="37" t="n">
        <f aca="false">+S1435+$C$20</f>
        <v>6915</v>
      </c>
      <c r="T1436" s="37" t="n">
        <f aca="false">+IF($C$35=3435,AD1436,IF(S1436&lt;25.000001,V1436,+IF(S1436&lt;85.000001,+U1436,W1436)))</f>
        <v>25.93253860717</v>
      </c>
      <c r="U1436" s="124" t="n">
        <f aca="false">((1+$C$28/100)*(1+(3977*ABS(1/(273.15+S1436)-1/(273.15+$C$24)))/100)-1)*100</f>
        <v>13.9135081731663</v>
      </c>
      <c r="V1436" s="124" t="n">
        <f aca="false">((1+$C$28/100)*(1+(3977*ABS(1/(273.15+$S1436)-1/(273.15+$C$24)))/100)^2-1)*100</f>
        <v>28.4780925180003</v>
      </c>
      <c r="W1436" s="124" t="n">
        <f aca="false">((1+$C$28/100)*(1+(3977*ABS(1/(273.15+$S1436)-1/(333.15+$C$24)))/100)*(1+(3977*ABS(1/(273.15+$S1436)-1/(273.15+$C$24)))/100)-1)*100</f>
        <v>25.93253860717</v>
      </c>
      <c r="X1436" s="124" t="e">
        <f aca="false">+IF(A1436&lt;25,(-$F$14/(273.15+$A1436)^2-2*$G$14/(273.15+$A1436)^3-3*$H$14/(273.15+$A1436)^4)*100,(-$F$15/(273.15+$A1436)^2-2*$G$15/(273.15+$A1436)^3-3*$H$15/(273.15+$A1436)^4)*100)</f>
        <v>#VALUE!</v>
      </c>
      <c r="Y1436" s="124" t="e">
        <f aca="false">+J1436*(1-T1436/100)</f>
        <v>#VALUE!</v>
      </c>
      <c r="Z1436" s="124" t="e">
        <f aca="false">+J1436*(1+T1436/100)</f>
        <v>#VALUE!</v>
      </c>
      <c r="AA1436" s="124" t="e">
        <f aca="false">+P1436</f>
        <v>#VALUE!</v>
      </c>
      <c r="AB1436" s="37" t="n">
        <f aca="false">100*(1+3*40*ABS(1/(273.15+S1436)-1/298.15)-1)</f>
        <v>38.5787829718893</v>
      </c>
      <c r="AC1436" s="37" t="n">
        <f aca="false">+(((1+$C$28/100)*(1+AB1436/100))-1)*100</f>
        <v>39.9645708016082</v>
      </c>
      <c r="AD1436" s="37" t="e">
        <f aca="false">+((1+$C$28/100)*(1+0.01*3435*ABS(1/(273.15+A1436)-1/(273.15+25)))-1)*100</f>
        <v>#VALUE!</v>
      </c>
    </row>
    <row r="1437" customFormat="false" ht="12" hidden="false" customHeight="true" outlineLevel="0" collapsed="false">
      <c r="A1437" s="150" t="str">
        <f aca="false">+IF(S1437&lt;150.01,S1437,"")</f>
        <v/>
      </c>
      <c r="B1437" s="151" t="str">
        <f aca="false">+IF(S1437&lt;150.01,M1437,"")</f>
        <v/>
      </c>
      <c r="C1437" s="146" t="str">
        <f aca="false">+IF(S1437&lt;150.01,J1437,"")</f>
        <v/>
      </c>
      <c r="D1437" s="144" t="str">
        <f aca="false">+IF($S1437&lt;150.01,IF($C$14=3,AC1437,+IF($C$30=3435,AD1437,T1437)),"")</f>
        <v/>
      </c>
      <c r="E1437" s="145" t="str">
        <f aca="false">+IF(S1437&lt;150.01,X1437,"")</f>
        <v/>
      </c>
      <c r="F1437" s="144" t="str">
        <f aca="false">+IF($S1437&lt;150.01,+ABS(D1437/E1437),"")</f>
        <v/>
      </c>
      <c r="G1437" s="146" t="str">
        <f aca="false">+IF($S1437&lt;150.01,Y1437,"")</f>
        <v/>
      </c>
      <c r="H1437" s="146" t="str">
        <f aca="false">+IF($S1437&lt;150.01,Z1437,"")</f>
        <v/>
      </c>
      <c r="I1437" s="147" t="str">
        <f aca="false">+IF($S1437&lt;150.01,AA1437,"")</f>
        <v/>
      </c>
      <c r="J1437" s="124" t="e">
        <f aca="false">+IF($A1437&lt;25.0001,K1437,L1437)</f>
        <v>#VALUE!</v>
      </c>
      <c r="K1437" s="148" t="e">
        <f aca="false">+$C$26/'-'!$C$174*EXP($E$14+$F$14/(273.15+$A1437)+$G$14/(273.15+$A1437)^2+$H$14/(273.15+$A1437)^3)</f>
        <v>#VALUE!</v>
      </c>
      <c r="L1437" s="148" t="e">
        <f aca="false">+$C$26/'-'!$C$174*EXP($E$15+$F$15/(273.15+$A1437)+$G$15/(273.15+$A1437)^2+$H$15/(273.15+$A1437)^3)</f>
        <v>#VALUE!</v>
      </c>
      <c r="M1437" s="124" t="e">
        <f aca="false">+IF($A1437&lt;25.0001,N1437,O1437)</f>
        <v>#VALUE!</v>
      </c>
      <c r="N1437" s="149" t="e">
        <f aca="false">EXP($E$14+$F$14/(273.15+$A1437)+$G$14/(273.15+$A1437)^2+$H$14/(273.15+$A1437)^3)</f>
        <v>#VALUE!</v>
      </c>
      <c r="O1437" s="149" t="e">
        <f aca="false">EXP($E$15+$F$15/(273.15+$A1437)+$G$15/(273.15+$A1437)^2+$H$15/(273.15+$A1437)^3)</f>
        <v>#VALUE!</v>
      </c>
      <c r="P1437" s="124" t="e">
        <f aca="false">+IF($A1437&lt;25.0001,Q1437,R1437)</f>
        <v>#VALUE!</v>
      </c>
      <c r="Q1437" s="124" t="e">
        <f aca="false">1/($E$17+$F$17*LN($C1437/($C$26/'-'!$C$174))+$G$17*LN($C1437/($C$26/'-'!$C$174))^2+$H$17*LN($C1437/($C$26/'-'!$C$174))^3)-273.15</f>
        <v>#VALUE!</v>
      </c>
      <c r="R1437" s="124" t="e">
        <f aca="false">1/($E$17+$F$18*LN($C1437/($C$26/'-'!$C$174))+$G$18*LN($C1437/($C$26/'-'!$C$174))^2+$H$18*LN($C1437/($C$26/'-'!$C$174))^3)-273.15</f>
        <v>#VALUE!</v>
      </c>
      <c r="S1437" s="37" t="n">
        <f aca="false">+S1436+$C$20</f>
        <v>6920</v>
      </c>
      <c r="T1437" s="37" t="n">
        <f aca="false">+IF($C$35=3435,AD1437,IF(S1437&lt;25.000001,V1437,+IF(S1437&lt;85.000001,+U1437,W1437)))</f>
        <v>25.9334061111926</v>
      </c>
      <c r="U1437" s="124" t="n">
        <f aca="false">((1+$C$28/100)*(1+(3977*ABS(1/(273.15+S1437)-1/(273.15+$C$24)))/100)-1)*100</f>
        <v>13.9138966013384</v>
      </c>
      <c r="V1437" s="124" t="n">
        <f aca="false">((1+$C$28/100)*(1+(3977*ABS(1/(273.15+$S1437)-1/(273.15+$C$24)))/100)^2-1)*100</f>
        <v>28.4789687019843</v>
      </c>
      <c r="W1437" s="124" t="n">
        <f aca="false">((1+$C$28/100)*(1+(3977*ABS(1/(273.15+$S1437)-1/(333.15+$C$24)))/100)*(1+(3977*ABS(1/(273.15+$S1437)-1/(273.15+$C$24)))/100)-1)*100</f>
        <v>25.9334061111926</v>
      </c>
      <c r="X1437" s="124" t="e">
        <f aca="false">+IF(A1437&lt;25,(-$F$14/(273.15+$A1437)^2-2*$G$14/(273.15+$A1437)^3-3*$H$14/(273.15+$A1437)^4)*100,(-$F$15/(273.15+$A1437)^2-2*$G$15/(273.15+$A1437)^3-3*$H$15/(273.15+$A1437)^4)*100)</f>
        <v>#VALUE!</v>
      </c>
      <c r="Y1437" s="124" t="e">
        <f aca="false">+J1437*(1-T1437/100)</f>
        <v>#VALUE!</v>
      </c>
      <c r="Z1437" s="124" t="e">
        <f aca="false">+J1437*(1+T1437/100)</f>
        <v>#VALUE!</v>
      </c>
      <c r="AA1437" s="124" t="e">
        <f aca="false">+P1437</f>
        <v>#VALUE!</v>
      </c>
      <c r="AB1437" s="37" t="n">
        <f aca="false">100*(1+3*40*ABS(1/(273.15+S1437)-1/298.15)-1)</f>
        <v>38.5799433913469</v>
      </c>
      <c r="AC1437" s="37" t="n">
        <f aca="false">+(((1+$C$28/100)*(1+AB1437/100))-1)*100</f>
        <v>39.9657428252604</v>
      </c>
      <c r="AD1437" s="37" t="e">
        <f aca="false">+((1+$C$28/100)*(1+0.01*3435*ABS(1/(273.15+A1437)-1/(273.15+25)))-1)*100</f>
        <v>#VALUE!</v>
      </c>
    </row>
    <row r="1438" customFormat="false" ht="12" hidden="false" customHeight="true" outlineLevel="0" collapsed="false">
      <c r="A1438" s="150" t="str">
        <f aca="false">+IF(S1438&lt;150.01,S1438,"")</f>
        <v/>
      </c>
      <c r="B1438" s="151" t="str">
        <f aca="false">+IF(S1438&lt;150.01,M1438,"")</f>
        <v/>
      </c>
      <c r="C1438" s="146" t="str">
        <f aca="false">+IF(S1438&lt;150.01,J1438,"")</f>
        <v/>
      </c>
      <c r="D1438" s="144" t="str">
        <f aca="false">+IF($S1438&lt;150.01,IF($C$14=3,AC1438,+IF($C$30=3435,AD1438,T1438)),"")</f>
        <v/>
      </c>
      <c r="E1438" s="145" t="str">
        <f aca="false">+IF(S1438&lt;150.01,X1438,"")</f>
        <v/>
      </c>
      <c r="F1438" s="144" t="str">
        <f aca="false">+IF($S1438&lt;150.01,+ABS(D1438/E1438),"")</f>
        <v/>
      </c>
      <c r="G1438" s="146" t="str">
        <f aca="false">+IF($S1438&lt;150.01,Y1438,"")</f>
        <v/>
      </c>
      <c r="H1438" s="146" t="str">
        <f aca="false">+IF($S1438&lt;150.01,Z1438,"")</f>
        <v/>
      </c>
      <c r="I1438" s="147" t="str">
        <f aca="false">+IF($S1438&lt;150.01,AA1438,"")</f>
        <v/>
      </c>
      <c r="J1438" s="124" t="e">
        <f aca="false">+IF($A1438&lt;25.0001,K1438,L1438)</f>
        <v>#VALUE!</v>
      </c>
      <c r="K1438" s="148" t="e">
        <f aca="false">+$C$26/'-'!$C$174*EXP($E$14+$F$14/(273.15+$A1438)+$G$14/(273.15+$A1438)^2+$H$14/(273.15+$A1438)^3)</f>
        <v>#VALUE!</v>
      </c>
      <c r="L1438" s="148" t="e">
        <f aca="false">+$C$26/'-'!$C$174*EXP($E$15+$F$15/(273.15+$A1438)+$G$15/(273.15+$A1438)^2+$H$15/(273.15+$A1438)^3)</f>
        <v>#VALUE!</v>
      </c>
      <c r="M1438" s="124" t="e">
        <f aca="false">+IF($A1438&lt;25.0001,N1438,O1438)</f>
        <v>#VALUE!</v>
      </c>
      <c r="N1438" s="149" t="e">
        <f aca="false">EXP($E$14+$F$14/(273.15+$A1438)+$G$14/(273.15+$A1438)^2+$H$14/(273.15+$A1438)^3)</f>
        <v>#VALUE!</v>
      </c>
      <c r="O1438" s="149" t="e">
        <f aca="false">EXP($E$15+$F$15/(273.15+$A1438)+$G$15/(273.15+$A1438)^2+$H$15/(273.15+$A1438)^3)</f>
        <v>#VALUE!</v>
      </c>
      <c r="P1438" s="124" t="e">
        <f aca="false">+IF($A1438&lt;25.0001,Q1438,R1438)</f>
        <v>#VALUE!</v>
      </c>
      <c r="Q1438" s="124" t="e">
        <f aca="false">1/($E$17+$F$17*LN($C1438/($C$26/'-'!$C$174))+$G$17*LN($C1438/($C$26/'-'!$C$174))^2+$H$17*LN($C1438/($C$26/'-'!$C$174))^3)-273.15</f>
        <v>#VALUE!</v>
      </c>
      <c r="R1438" s="124" t="e">
        <f aca="false">1/($E$17+$F$18*LN($C1438/($C$26/'-'!$C$174))+$G$18*LN($C1438/($C$26/'-'!$C$174))^2+$H$18*LN($C1438/($C$26/'-'!$C$174))^3)-273.15</f>
        <v>#VALUE!</v>
      </c>
      <c r="S1438" s="37" t="n">
        <f aca="false">+S1437+$C$20</f>
        <v>6925</v>
      </c>
      <c r="T1438" s="37" t="n">
        <f aca="false">+IF($C$35=3435,AD1438,IF(S1438&lt;25.000001,V1438,+IF(S1438&lt;85.000001,+U1438,W1438)))</f>
        <v>25.9342724130202</v>
      </c>
      <c r="U1438" s="124" t="n">
        <f aca="false">((1+$C$28/100)*(1+(3977*ABS(1/(273.15+S1438)-1/(273.15+$C$24)))/100)-1)*100</f>
        <v>13.9142844898882</v>
      </c>
      <c r="V1438" s="124" t="n">
        <f aca="false">((1+$C$28/100)*(1+(3977*ABS(1/(273.15+$S1438)-1/(273.15+$C$24)))/100)^2-1)*100</f>
        <v>28.4798436717147</v>
      </c>
      <c r="W1438" s="124" t="n">
        <f aca="false">((1+$C$28/100)*(1+(3977*ABS(1/(273.15+$S1438)-1/(333.15+$C$24)))/100)*(1+(3977*ABS(1/(273.15+$S1438)-1/(273.15+$C$24)))/100)-1)*100</f>
        <v>25.9342724130202</v>
      </c>
      <c r="X1438" s="124" t="e">
        <f aca="false">+IF(A1438&lt;25,(-$F$14/(273.15+$A1438)^2-2*$G$14/(273.15+$A1438)^3-3*$H$14/(273.15+$A1438)^4)*100,(-$F$15/(273.15+$A1438)^2-2*$G$15/(273.15+$A1438)^3-3*$H$15/(273.15+$A1438)^4)*100)</f>
        <v>#VALUE!</v>
      </c>
      <c r="Y1438" s="124" t="e">
        <f aca="false">+J1438*(1-T1438/100)</f>
        <v>#VALUE!</v>
      </c>
      <c r="Z1438" s="124" t="e">
        <f aca="false">+J1438*(1+T1438/100)</f>
        <v>#VALUE!</v>
      </c>
      <c r="AA1438" s="124" t="e">
        <f aca="false">+P1438</f>
        <v>#VALUE!</v>
      </c>
      <c r="AB1438" s="37" t="n">
        <f aca="false">100*(1+3*40*ABS(1/(273.15+S1438)-1/298.15)-1)</f>
        <v>38.5811021986966</v>
      </c>
      <c r="AC1438" s="37" t="n">
        <f aca="false">+(((1+$C$28/100)*(1+AB1438/100))-1)*100</f>
        <v>39.9669132206836</v>
      </c>
      <c r="AD1438" s="37" t="e">
        <f aca="false">+((1+$C$28/100)*(1+0.01*3435*ABS(1/(273.15+A1438)-1/(273.15+25)))-1)*100</f>
        <v>#VALUE!</v>
      </c>
    </row>
    <row r="1439" customFormat="false" ht="12" hidden="false" customHeight="true" outlineLevel="0" collapsed="false">
      <c r="A1439" s="150" t="str">
        <f aca="false">+IF(S1439&lt;150.01,S1439,"")</f>
        <v/>
      </c>
      <c r="B1439" s="151" t="str">
        <f aca="false">+IF(S1439&lt;150.01,M1439,"")</f>
        <v/>
      </c>
      <c r="C1439" s="146" t="str">
        <f aca="false">+IF(S1439&lt;150.01,J1439,"")</f>
        <v/>
      </c>
      <c r="D1439" s="144" t="str">
        <f aca="false">+IF($S1439&lt;150.01,IF($C$14=3,AC1439,+IF($C$30=3435,AD1439,T1439)),"")</f>
        <v/>
      </c>
      <c r="E1439" s="145" t="str">
        <f aca="false">+IF(S1439&lt;150.01,X1439,"")</f>
        <v/>
      </c>
      <c r="F1439" s="144" t="str">
        <f aca="false">+IF($S1439&lt;150.01,+ABS(D1439/E1439),"")</f>
        <v/>
      </c>
      <c r="G1439" s="146" t="str">
        <f aca="false">+IF($S1439&lt;150.01,Y1439,"")</f>
        <v/>
      </c>
      <c r="H1439" s="146" t="str">
        <f aca="false">+IF($S1439&lt;150.01,Z1439,"")</f>
        <v/>
      </c>
      <c r="I1439" s="147" t="str">
        <f aca="false">+IF($S1439&lt;150.01,AA1439,"")</f>
        <v/>
      </c>
      <c r="J1439" s="124" t="e">
        <f aca="false">+IF($A1439&lt;25.0001,K1439,L1439)</f>
        <v>#VALUE!</v>
      </c>
      <c r="K1439" s="148" t="e">
        <f aca="false">+$C$26/'-'!$C$174*EXP($E$14+$F$14/(273.15+$A1439)+$G$14/(273.15+$A1439)^2+$H$14/(273.15+$A1439)^3)</f>
        <v>#VALUE!</v>
      </c>
      <c r="L1439" s="148" t="e">
        <f aca="false">+$C$26/'-'!$C$174*EXP($E$15+$F$15/(273.15+$A1439)+$G$15/(273.15+$A1439)^2+$H$15/(273.15+$A1439)^3)</f>
        <v>#VALUE!</v>
      </c>
      <c r="M1439" s="124" t="e">
        <f aca="false">+IF($A1439&lt;25.0001,N1439,O1439)</f>
        <v>#VALUE!</v>
      </c>
      <c r="N1439" s="149" t="e">
        <f aca="false">EXP($E$14+$F$14/(273.15+$A1439)+$G$14/(273.15+$A1439)^2+$H$14/(273.15+$A1439)^3)</f>
        <v>#VALUE!</v>
      </c>
      <c r="O1439" s="149" t="e">
        <f aca="false">EXP($E$15+$F$15/(273.15+$A1439)+$G$15/(273.15+$A1439)^2+$H$15/(273.15+$A1439)^3)</f>
        <v>#VALUE!</v>
      </c>
      <c r="P1439" s="124" t="e">
        <f aca="false">+IF($A1439&lt;25.0001,Q1439,R1439)</f>
        <v>#VALUE!</v>
      </c>
      <c r="Q1439" s="124" t="e">
        <f aca="false">1/($E$17+$F$17*LN($C1439/($C$26/'-'!$C$174))+$G$17*LN($C1439/($C$26/'-'!$C$174))^2+$H$17*LN($C1439/($C$26/'-'!$C$174))^3)-273.15</f>
        <v>#VALUE!</v>
      </c>
      <c r="R1439" s="124" t="e">
        <f aca="false">1/($E$17+$F$18*LN($C1439/($C$26/'-'!$C$174))+$G$18*LN($C1439/($C$26/'-'!$C$174))^2+$H$18*LN($C1439/($C$26/'-'!$C$174))^3)-273.15</f>
        <v>#VALUE!</v>
      </c>
      <c r="S1439" s="37" t="n">
        <f aca="false">+S1438+$C$20</f>
        <v>6930</v>
      </c>
      <c r="T1439" s="37" t="n">
        <f aca="false">+IF($C$35=3435,AD1439,IF(S1439&lt;25.000001,V1439,+IF(S1439&lt;85.000001,+U1439,W1439)))</f>
        <v>25.9351375151502</v>
      </c>
      <c r="U1439" s="124" t="n">
        <f aca="false">((1+$C$28/100)*(1+(3977*ABS(1/(273.15+S1439)-1/(273.15+$C$24)))/100)-1)*100</f>
        <v>13.9146718399396</v>
      </c>
      <c r="V1439" s="124" t="n">
        <f aca="false">((1+$C$28/100)*(1+(3977*ABS(1/(273.15+$S1439)-1/(273.15+$C$24)))/100)^2-1)*100</f>
        <v>28.480717429714</v>
      </c>
      <c r="W1439" s="124" t="n">
        <f aca="false">((1+$C$28/100)*(1+(3977*ABS(1/(273.15+$S1439)-1/(333.15+$C$24)))/100)*(1+(3977*ABS(1/(273.15+$S1439)-1/(273.15+$C$24)))/100)-1)*100</f>
        <v>25.9351375151502</v>
      </c>
      <c r="X1439" s="124" t="e">
        <f aca="false">+IF(A1439&lt;25,(-$F$14/(273.15+$A1439)^2-2*$G$14/(273.15+$A1439)^3-3*$H$14/(273.15+$A1439)^4)*100,(-$F$15/(273.15+$A1439)^2-2*$G$15/(273.15+$A1439)^3-3*$H$15/(273.15+$A1439)^4)*100)</f>
        <v>#VALUE!</v>
      </c>
      <c r="Y1439" s="124" t="e">
        <f aca="false">+J1439*(1-T1439/100)</f>
        <v>#VALUE!</v>
      </c>
      <c r="Z1439" s="124" t="e">
        <f aca="false">+J1439*(1+T1439/100)</f>
        <v>#VALUE!</v>
      </c>
      <c r="AA1439" s="124" t="e">
        <f aca="false">+P1439</f>
        <v>#VALUE!</v>
      </c>
      <c r="AB1439" s="37" t="n">
        <f aca="false">100*(1+3*40*ABS(1/(273.15+S1439)-1/298.15)-1)</f>
        <v>38.5822593972954</v>
      </c>
      <c r="AC1439" s="37" t="n">
        <f aca="false">+(((1+$C$28/100)*(1+AB1439/100))-1)*100</f>
        <v>39.9680819912684</v>
      </c>
      <c r="AD1439" s="37" t="e">
        <f aca="false">+((1+$C$28/100)*(1+0.01*3435*ABS(1/(273.15+A1439)-1/(273.15+25)))-1)*100</f>
        <v>#VALUE!</v>
      </c>
    </row>
    <row r="1440" customFormat="false" ht="12" hidden="false" customHeight="true" outlineLevel="0" collapsed="false">
      <c r="A1440" s="150" t="str">
        <f aca="false">+IF(S1440&lt;150.01,S1440,"")</f>
        <v/>
      </c>
      <c r="B1440" s="151" t="str">
        <f aca="false">+IF(S1440&lt;150.01,M1440,"")</f>
        <v/>
      </c>
      <c r="C1440" s="146" t="str">
        <f aca="false">+IF(S1440&lt;150.01,J1440,"")</f>
        <v/>
      </c>
      <c r="D1440" s="144" t="str">
        <f aca="false">+IF($S1440&lt;150.01,IF($C$14=3,AC1440,+IF($C$30=3435,AD1440,T1440)),"")</f>
        <v/>
      </c>
      <c r="E1440" s="145" t="str">
        <f aca="false">+IF(S1440&lt;150.01,X1440,"")</f>
        <v/>
      </c>
      <c r="F1440" s="144" t="str">
        <f aca="false">+IF($S1440&lt;150.01,+ABS(D1440/E1440),"")</f>
        <v/>
      </c>
      <c r="G1440" s="146" t="str">
        <f aca="false">+IF($S1440&lt;150.01,Y1440,"")</f>
        <v/>
      </c>
      <c r="H1440" s="146" t="str">
        <f aca="false">+IF($S1440&lt;150.01,Z1440,"")</f>
        <v/>
      </c>
      <c r="I1440" s="147" t="str">
        <f aca="false">+IF($S1440&lt;150.01,AA1440,"")</f>
        <v/>
      </c>
      <c r="J1440" s="124" t="e">
        <f aca="false">+IF($A1440&lt;25.0001,K1440,L1440)</f>
        <v>#VALUE!</v>
      </c>
      <c r="K1440" s="148" t="e">
        <f aca="false">+$C$26/'-'!$C$174*EXP($E$14+$F$14/(273.15+$A1440)+$G$14/(273.15+$A1440)^2+$H$14/(273.15+$A1440)^3)</f>
        <v>#VALUE!</v>
      </c>
      <c r="L1440" s="148" t="e">
        <f aca="false">+$C$26/'-'!$C$174*EXP($E$15+$F$15/(273.15+$A1440)+$G$15/(273.15+$A1440)^2+$H$15/(273.15+$A1440)^3)</f>
        <v>#VALUE!</v>
      </c>
      <c r="M1440" s="124" t="e">
        <f aca="false">+IF($A1440&lt;25.0001,N1440,O1440)</f>
        <v>#VALUE!</v>
      </c>
      <c r="N1440" s="149" t="e">
        <f aca="false">EXP($E$14+$F$14/(273.15+$A1440)+$G$14/(273.15+$A1440)^2+$H$14/(273.15+$A1440)^3)</f>
        <v>#VALUE!</v>
      </c>
      <c r="O1440" s="149" t="e">
        <f aca="false">EXP($E$15+$F$15/(273.15+$A1440)+$G$15/(273.15+$A1440)^2+$H$15/(273.15+$A1440)^3)</f>
        <v>#VALUE!</v>
      </c>
      <c r="P1440" s="124" t="e">
        <f aca="false">+IF($A1440&lt;25.0001,Q1440,R1440)</f>
        <v>#VALUE!</v>
      </c>
      <c r="Q1440" s="124" t="e">
        <f aca="false">1/($E$17+$F$17*LN($C1440/($C$26/'-'!$C$174))+$G$17*LN($C1440/($C$26/'-'!$C$174))^2+$H$17*LN($C1440/($C$26/'-'!$C$174))^3)-273.15</f>
        <v>#VALUE!</v>
      </c>
      <c r="R1440" s="124" t="e">
        <f aca="false">1/($E$17+$F$18*LN($C1440/($C$26/'-'!$C$174))+$G$18*LN($C1440/($C$26/'-'!$C$174))^2+$H$18*LN($C1440/($C$26/'-'!$C$174))^3)-273.15</f>
        <v>#VALUE!</v>
      </c>
      <c r="S1440" s="37" t="n">
        <f aca="false">+S1439+$C$20</f>
        <v>6935</v>
      </c>
      <c r="T1440" s="37" t="n">
        <f aca="false">+IF($C$35=3435,AD1440,IF(S1440&lt;25.000001,V1440,+IF(S1440&lt;85.000001,+U1440,W1440)))</f>
        <v>25.9360014200729</v>
      </c>
      <c r="U1440" s="124" t="n">
        <f aca="false">((1+$C$28/100)*(1+(3977*ABS(1/(273.15+S1440)-1/(273.15+$C$24)))/100)-1)*100</f>
        <v>13.915058652613</v>
      </c>
      <c r="V1440" s="124" t="n">
        <f aca="false">((1+$C$28/100)*(1+(3977*ABS(1/(273.15+$S1440)-1/(273.15+$C$24)))/100)^2-1)*100</f>
        <v>28.4815899784975</v>
      </c>
      <c r="W1440" s="124" t="n">
        <f aca="false">((1+$C$28/100)*(1+(3977*ABS(1/(273.15+$S1440)-1/(333.15+$C$24)))/100)*(1+(3977*ABS(1/(273.15+$S1440)-1/(273.15+$C$24)))/100)-1)*100</f>
        <v>25.9360014200729</v>
      </c>
      <c r="X1440" s="124" t="e">
        <f aca="false">+IF(A1440&lt;25,(-$F$14/(273.15+$A1440)^2-2*$G$14/(273.15+$A1440)^3-3*$H$14/(273.15+$A1440)^4)*100,(-$F$15/(273.15+$A1440)^2-2*$G$15/(273.15+$A1440)^3-3*$H$15/(273.15+$A1440)^4)*100)</f>
        <v>#VALUE!</v>
      </c>
      <c r="Y1440" s="124" t="e">
        <f aca="false">+J1440*(1-T1440/100)</f>
        <v>#VALUE!</v>
      </c>
      <c r="Z1440" s="124" t="e">
        <f aca="false">+J1440*(1+T1440/100)</f>
        <v>#VALUE!</v>
      </c>
      <c r="AA1440" s="124" t="e">
        <f aca="false">+P1440</f>
        <v>#VALUE!</v>
      </c>
      <c r="AB1440" s="37" t="n">
        <f aca="false">100*(1+3*40*ABS(1/(273.15+S1440)-1/298.15)-1)</f>
        <v>38.5834149904913</v>
      </c>
      <c r="AC1440" s="37" t="n">
        <f aca="false">+(((1+$C$28/100)*(1+AB1440/100))-1)*100</f>
        <v>39.9692491403962</v>
      </c>
      <c r="AD1440" s="37" t="e">
        <f aca="false">+((1+$C$28/100)*(1+0.01*3435*ABS(1/(273.15+A1440)-1/(273.15+25)))-1)*100</f>
        <v>#VALUE!</v>
      </c>
    </row>
    <row r="1441" customFormat="false" ht="12" hidden="false" customHeight="true" outlineLevel="0" collapsed="false">
      <c r="A1441" s="150" t="str">
        <f aca="false">+IF(S1441&lt;150.01,S1441,"")</f>
        <v/>
      </c>
      <c r="B1441" s="151" t="str">
        <f aca="false">+IF(S1441&lt;150.01,M1441,"")</f>
        <v/>
      </c>
      <c r="C1441" s="146" t="str">
        <f aca="false">+IF(S1441&lt;150.01,J1441,"")</f>
        <v/>
      </c>
      <c r="D1441" s="144" t="str">
        <f aca="false">+IF($S1441&lt;150.01,IF($C$14=3,AC1441,+IF($C$30=3435,AD1441,T1441)),"")</f>
        <v/>
      </c>
      <c r="E1441" s="145" t="str">
        <f aca="false">+IF(S1441&lt;150.01,X1441,"")</f>
        <v/>
      </c>
      <c r="F1441" s="144" t="str">
        <f aca="false">+IF($S1441&lt;150.01,+ABS(D1441/E1441),"")</f>
        <v/>
      </c>
      <c r="G1441" s="146" t="str">
        <f aca="false">+IF($S1441&lt;150.01,Y1441,"")</f>
        <v/>
      </c>
      <c r="H1441" s="146" t="str">
        <f aca="false">+IF($S1441&lt;150.01,Z1441,"")</f>
        <v/>
      </c>
      <c r="I1441" s="147" t="str">
        <f aca="false">+IF($S1441&lt;150.01,AA1441,"")</f>
        <v/>
      </c>
      <c r="J1441" s="124" t="e">
        <f aca="false">+IF($A1441&lt;25.0001,K1441,L1441)</f>
        <v>#VALUE!</v>
      </c>
      <c r="K1441" s="148" t="e">
        <f aca="false">+$C$26/'-'!$C$174*EXP($E$14+$F$14/(273.15+$A1441)+$G$14/(273.15+$A1441)^2+$H$14/(273.15+$A1441)^3)</f>
        <v>#VALUE!</v>
      </c>
      <c r="L1441" s="148" t="e">
        <f aca="false">+$C$26/'-'!$C$174*EXP($E$15+$F$15/(273.15+$A1441)+$G$15/(273.15+$A1441)^2+$H$15/(273.15+$A1441)^3)</f>
        <v>#VALUE!</v>
      </c>
      <c r="M1441" s="124" t="e">
        <f aca="false">+IF($A1441&lt;25.0001,N1441,O1441)</f>
        <v>#VALUE!</v>
      </c>
      <c r="N1441" s="149" t="e">
        <f aca="false">EXP($E$14+$F$14/(273.15+$A1441)+$G$14/(273.15+$A1441)^2+$H$14/(273.15+$A1441)^3)</f>
        <v>#VALUE!</v>
      </c>
      <c r="O1441" s="149" t="e">
        <f aca="false">EXP($E$15+$F$15/(273.15+$A1441)+$G$15/(273.15+$A1441)^2+$H$15/(273.15+$A1441)^3)</f>
        <v>#VALUE!</v>
      </c>
      <c r="P1441" s="124" t="e">
        <f aca="false">+IF($A1441&lt;25.0001,Q1441,R1441)</f>
        <v>#VALUE!</v>
      </c>
      <c r="Q1441" s="124" t="e">
        <f aca="false">1/($E$17+$F$17*LN($C1441/($C$26/'-'!$C$174))+$G$17*LN($C1441/($C$26/'-'!$C$174))^2+$H$17*LN($C1441/($C$26/'-'!$C$174))^3)-273.15</f>
        <v>#VALUE!</v>
      </c>
      <c r="R1441" s="124" t="e">
        <f aca="false">1/($E$17+$F$18*LN($C1441/($C$26/'-'!$C$174))+$G$18*LN($C1441/($C$26/'-'!$C$174))^2+$H$18*LN($C1441/($C$26/'-'!$C$174))^3)-273.15</f>
        <v>#VALUE!</v>
      </c>
      <c r="S1441" s="37" t="n">
        <f aca="false">+S1440+$C$20</f>
        <v>6940</v>
      </c>
      <c r="T1441" s="37" t="n">
        <f aca="false">+IF($C$35=3435,AD1441,IF(S1441&lt;25.000001,V1441,+IF(S1441&lt;85.000001,+U1441,W1441)))</f>
        <v>25.9368641302718</v>
      </c>
      <c r="U1441" s="124" t="n">
        <f aca="false">((1+$C$28/100)*(1+(3977*ABS(1/(273.15+S1441)-1/(273.15+$C$24)))/100)-1)*100</f>
        <v>13.915444929026</v>
      </c>
      <c r="V1441" s="124" t="n">
        <f aca="false">((1+$C$28/100)*(1+(3977*ABS(1/(273.15+$S1441)-1/(273.15+$C$24)))/100)^2-1)*100</f>
        <v>28.4824613205738</v>
      </c>
      <c r="W1441" s="124" t="n">
        <f aca="false">((1+$C$28/100)*(1+(3977*ABS(1/(273.15+$S1441)-1/(333.15+$C$24)))/100)*(1+(3977*ABS(1/(273.15+$S1441)-1/(273.15+$C$24)))/100)-1)*100</f>
        <v>25.9368641302718</v>
      </c>
      <c r="X1441" s="124" t="e">
        <f aca="false">+IF(A1441&lt;25,(-$F$14/(273.15+$A1441)^2-2*$G$14/(273.15+$A1441)^3-3*$H$14/(273.15+$A1441)^4)*100,(-$F$15/(273.15+$A1441)^2-2*$G$15/(273.15+$A1441)^3-3*$H$15/(273.15+$A1441)^4)*100)</f>
        <v>#VALUE!</v>
      </c>
      <c r="Y1441" s="124" t="e">
        <f aca="false">+J1441*(1-T1441/100)</f>
        <v>#VALUE!</v>
      </c>
      <c r="Z1441" s="124" t="e">
        <f aca="false">+J1441*(1+T1441/100)</f>
        <v>#VALUE!</v>
      </c>
      <c r="AA1441" s="124" t="e">
        <f aca="false">+P1441</f>
        <v>#VALUE!</v>
      </c>
      <c r="AB1441" s="37" t="n">
        <f aca="false">100*(1+3*40*ABS(1/(273.15+S1441)-1/298.15)-1)</f>
        <v>38.5845689816225</v>
      </c>
      <c r="AC1441" s="37" t="n">
        <f aca="false">+(((1+$C$28/100)*(1+AB1441/100))-1)*100</f>
        <v>39.9704146714388</v>
      </c>
      <c r="AD1441" s="37" t="e">
        <f aca="false">+((1+$C$28/100)*(1+0.01*3435*ABS(1/(273.15+A1441)-1/(273.15+25)))-1)*100</f>
        <v>#VALUE!</v>
      </c>
    </row>
    <row r="1442" customFormat="false" ht="12" hidden="false" customHeight="true" outlineLevel="0" collapsed="false">
      <c r="A1442" s="150" t="str">
        <f aca="false">+IF(S1442&lt;150.01,S1442,"")</f>
        <v/>
      </c>
      <c r="B1442" s="151" t="str">
        <f aca="false">+IF(S1442&lt;150.01,M1442,"")</f>
        <v/>
      </c>
      <c r="C1442" s="146" t="str">
        <f aca="false">+IF(S1442&lt;150.01,J1442,"")</f>
        <v/>
      </c>
      <c r="D1442" s="144" t="str">
        <f aca="false">+IF($S1442&lt;150.01,IF($C$14=3,AC1442,+IF($C$30=3435,AD1442,T1442)),"")</f>
        <v/>
      </c>
      <c r="E1442" s="145" t="str">
        <f aca="false">+IF(S1442&lt;150.01,X1442,"")</f>
        <v/>
      </c>
      <c r="F1442" s="144" t="str">
        <f aca="false">+IF($S1442&lt;150.01,+ABS(D1442/E1442),"")</f>
        <v/>
      </c>
      <c r="G1442" s="146" t="str">
        <f aca="false">+IF($S1442&lt;150.01,Y1442,"")</f>
        <v/>
      </c>
      <c r="H1442" s="146" t="str">
        <f aca="false">+IF($S1442&lt;150.01,Z1442,"")</f>
        <v/>
      </c>
      <c r="I1442" s="147" t="str">
        <f aca="false">+IF($S1442&lt;150.01,AA1442,"")</f>
        <v/>
      </c>
      <c r="J1442" s="124" t="e">
        <f aca="false">+IF($A1442&lt;25.0001,K1442,L1442)</f>
        <v>#VALUE!</v>
      </c>
      <c r="K1442" s="148" t="e">
        <f aca="false">+$C$26/'-'!$C$174*EXP($E$14+$F$14/(273.15+$A1442)+$G$14/(273.15+$A1442)^2+$H$14/(273.15+$A1442)^3)</f>
        <v>#VALUE!</v>
      </c>
      <c r="L1442" s="148" t="e">
        <f aca="false">+$C$26/'-'!$C$174*EXP($E$15+$F$15/(273.15+$A1442)+$G$15/(273.15+$A1442)^2+$H$15/(273.15+$A1442)^3)</f>
        <v>#VALUE!</v>
      </c>
      <c r="M1442" s="124" t="e">
        <f aca="false">+IF($A1442&lt;25.0001,N1442,O1442)</f>
        <v>#VALUE!</v>
      </c>
      <c r="N1442" s="149" t="e">
        <f aca="false">EXP($E$14+$F$14/(273.15+$A1442)+$G$14/(273.15+$A1442)^2+$H$14/(273.15+$A1442)^3)</f>
        <v>#VALUE!</v>
      </c>
      <c r="O1442" s="149" t="e">
        <f aca="false">EXP($E$15+$F$15/(273.15+$A1442)+$G$15/(273.15+$A1442)^2+$H$15/(273.15+$A1442)^3)</f>
        <v>#VALUE!</v>
      </c>
      <c r="P1442" s="124" t="e">
        <f aca="false">+IF($A1442&lt;25.0001,Q1442,R1442)</f>
        <v>#VALUE!</v>
      </c>
      <c r="Q1442" s="124" t="e">
        <f aca="false">1/($E$17+$F$17*LN($C1442/($C$26/'-'!$C$174))+$G$17*LN($C1442/($C$26/'-'!$C$174))^2+$H$17*LN($C1442/($C$26/'-'!$C$174))^3)-273.15</f>
        <v>#VALUE!</v>
      </c>
      <c r="R1442" s="124" t="e">
        <f aca="false">1/($E$17+$F$18*LN($C1442/($C$26/'-'!$C$174))+$G$18*LN($C1442/($C$26/'-'!$C$174))^2+$H$18*LN($C1442/($C$26/'-'!$C$174))^3)-273.15</f>
        <v>#VALUE!</v>
      </c>
      <c r="S1442" s="37" t="n">
        <f aca="false">+S1441+$C$20</f>
        <v>6945</v>
      </c>
      <c r="T1442" s="37" t="n">
        <f aca="false">+IF($C$35=3435,AD1442,IF(S1442&lt;25.000001,V1442,+IF(S1442&lt;85.000001,+U1442,W1442)))</f>
        <v>25.9377256482235</v>
      </c>
      <c r="U1442" s="124" t="n">
        <f aca="false">((1+$C$28/100)*(1+(3977*ABS(1/(273.15+S1442)-1/(273.15+$C$24)))/100)-1)*100</f>
        <v>13.915830670293</v>
      </c>
      <c r="V1442" s="124" t="n">
        <f aca="false">((1+$C$28/100)*(1+(3977*ABS(1/(273.15+$S1442)-1/(273.15+$C$24)))/100)^2-1)*100</f>
        <v>28.4833314584442</v>
      </c>
      <c r="W1442" s="124" t="n">
        <f aca="false">((1+$C$28/100)*(1+(3977*ABS(1/(273.15+$S1442)-1/(333.15+$C$24)))/100)*(1+(3977*ABS(1/(273.15+$S1442)-1/(273.15+$C$24)))/100)-1)*100</f>
        <v>25.9377256482235</v>
      </c>
      <c r="X1442" s="124" t="e">
        <f aca="false">+IF(A1442&lt;25,(-$F$14/(273.15+$A1442)^2-2*$G$14/(273.15+$A1442)^3-3*$H$14/(273.15+$A1442)^4)*100,(-$F$15/(273.15+$A1442)^2-2*$G$15/(273.15+$A1442)^3-3*$H$15/(273.15+$A1442)^4)*100)</f>
        <v>#VALUE!</v>
      </c>
      <c r="Y1442" s="124" t="e">
        <f aca="false">+J1442*(1-T1442/100)</f>
        <v>#VALUE!</v>
      </c>
      <c r="Z1442" s="124" t="e">
        <f aca="false">+J1442*(1+T1442/100)</f>
        <v>#VALUE!</v>
      </c>
      <c r="AA1442" s="124" t="e">
        <f aca="false">+P1442</f>
        <v>#VALUE!</v>
      </c>
      <c r="AB1442" s="37" t="n">
        <f aca="false">100*(1+3*40*ABS(1/(273.15+S1442)-1/298.15)-1)</f>
        <v>38.5857213740184</v>
      </c>
      <c r="AC1442" s="37" t="n">
        <f aca="false">+(((1+$C$28/100)*(1+AB1442/100))-1)*100</f>
        <v>39.9715785877586</v>
      </c>
      <c r="AD1442" s="37" t="e">
        <f aca="false">+((1+$C$28/100)*(1+0.01*3435*ABS(1/(273.15+A1442)-1/(273.15+25)))-1)*100</f>
        <v>#VALUE!</v>
      </c>
    </row>
    <row r="1443" customFormat="false" ht="12" hidden="false" customHeight="true" outlineLevel="0" collapsed="false">
      <c r="A1443" s="150" t="str">
        <f aca="false">+IF(S1443&lt;150.01,S1443,"")</f>
        <v/>
      </c>
      <c r="B1443" s="151" t="str">
        <f aca="false">+IF(S1443&lt;150.01,M1443,"")</f>
        <v/>
      </c>
      <c r="C1443" s="146" t="str">
        <f aca="false">+IF(S1443&lt;150.01,J1443,"")</f>
        <v/>
      </c>
      <c r="D1443" s="144" t="str">
        <f aca="false">+IF($S1443&lt;150.01,IF($C$14=3,AC1443,+IF($C$30=3435,AD1443,T1443)),"")</f>
        <v/>
      </c>
      <c r="E1443" s="145" t="str">
        <f aca="false">+IF(S1443&lt;150.01,X1443,"")</f>
        <v/>
      </c>
      <c r="F1443" s="144" t="str">
        <f aca="false">+IF($S1443&lt;150.01,+ABS(D1443/E1443),"")</f>
        <v/>
      </c>
      <c r="G1443" s="146" t="str">
        <f aca="false">+IF($S1443&lt;150.01,Y1443,"")</f>
        <v/>
      </c>
      <c r="H1443" s="146" t="str">
        <f aca="false">+IF($S1443&lt;150.01,Z1443,"")</f>
        <v/>
      </c>
      <c r="I1443" s="147" t="str">
        <f aca="false">+IF($S1443&lt;150.01,AA1443,"")</f>
        <v/>
      </c>
      <c r="J1443" s="124" t="e">
        <f aca="false">+IF($A1443&lt;25.0001,K1443,L1443)</f>
        <v>#VALUE!</v>
      </c>
      <c r="K1443" s="148" t="e">
        <f aca="false">+$C$26/'-'!$C$174*EXP($E$14+$F$14/(273.15+$A1443)+$G$14/(273.15+$A1443)^2+$H$14/(273.15+$A1443)^3)</f>
        <v>#VALUE!</v>
      </c>
      <c r="L1443" s="148" t="e">
        <f aca="false">+$C$26/'-'!$C$174*EXP($E$15+$F$15/(273.15+$A1443)+$G$15/(273.15+$A1443)^2+$H$15/(273.15+$A1443)^3)</f>
        <v>#VALUE!</v>
      </c>
      <c r="M1443" s="124" t="e">
        <f aca="false">+IF($A1443&lt;25.0001,N1443,O1443)</f>
        <v>#VALUE!</v>
      </c>
      <c r="N1443" s="149" t="e">
        <f aca="false">EXP($E$14+$F$14/(273.15+$A1443)+$G$14/(273.15+$A1443)^2+$H$14/(273.15+$A1443)^3)</f>
        <v>#VALUE!</v>
      </c>
      <c r="O1443" s="149" t="e">
        <f aca="false">EXP($E$15+$F$15/(273.15+$A1443)+$G$15/(273.15+$A1443)^2+$H$15/(273.15+$A1443)^3)</f>
        <v>#VALUE!</v>
      </c>
      <c r="P1443" s="124" t="e">
        <f aca="false">+IF($A1443&lt;25.0001,Q1443,R1443)</f>
        <v>#VALUE!</v>
      </c>
      <c r="Q1443" s="124" t="e">
        <f aca="false">1/($E$17+$F$17*LN($C1443/($C$26/'-'!$C$174))+$G$17*LN($C1443/($C$26/'-'!$C$174))^2+$H$17*LN($C1443/($C$26/'-'!$C$174))^3)-273.15</f>
        <v>#VALUE!</v>
      </c>
      <c r="R1443" s="124" t="e">
        <f aca="false">1/($E$17+$F$18*LN($C1443/($C$26/'-'!$C$174))+$G$18*LN($C1443/($C$26/'-'!$C$174))^2+$H$18*LN($C1443/($C$26/'-'!$C$174))^3)-273.15</f>
        <v>#VALUE!</v>
      </c>
      <c r="S1443" s="37" t="n">
        <f aca="false">+S1442+$C$20</f>
        <v>6950</v>
      </c>
      <c r="T1443" s="37" t="n">
        <f aca="false">+IF($C$35=3435,AD1443,IF(S1443&lt;25.000001,V1443,+IF(S1443&lt;85.000001,+U1443,W1443)))</f>
        <v>25.9385859763977</v>
      </c>
      <c r="U1443" s="124" t="n">
        <f aca="false">((1+$C$28/100)*(1+(3977*ABS(1/(273.15+S1443)-1/(273.15+$C$24)))/100)-1)*100</f>
        <v>13.9162158775253</v>
      </c>
      <c r="V1443" s="124" t="n">
        <f aca="false">((1+$C$28/100)*(1+(3977*ABS(1/(273.15+$S1443)-1/(273.15+$C$24)))/100)^2-1)*100</f>
        <v>28.4842003946035</v>
      </c>
      <c r="W1443" s="124" t="n">
        <f aca="false">((1+$C$28/100)*(1+(3977*ABS(1/(273.15+$S1443)-1/(333.15+$C$24)))/100)*(1+(3977*ABS(1/(273.15+$S1443)-1/(273.15+$C$24)))/100)-1)*100</f>
        <v>25.9385859763977</v>
      </c>
      <c r="X1443" s="124" t="e">
        <f aca="false">+IF(A1443&lt;25,(-$F$14/(273.15+$A1443)^2-2*$G$14/(273.15+$A1443)^3-3*$H$14/(273.15+$A1443)^4)*100,(-$F$15/(273.15+$A1443)^2-2*$G$15/(273.15+$A1443)^3-3*$H$15/(273.15+$A1443)^4)*100)</f>
        <v>#VALUE!</v>
      </c>
      <c r="Y1443" s="124" t="e">
        <f aca="false">+J1443*(1-T1443/100)</f>
        <v>#VALUE!</v>
      </c>
      <c r="Z1443" s="124" t="e">
        <f aca="false">+J1443*(1+T1443/100)</f>
        <v>#VALUE!</v>
      </c>
      <c r="AA1443" s="124" t="e">
        <f aca="false">+P1443</f>
        <v>#VALUE!</v>
      </c>
      <c r="AB1443" s="37" t="n">
        <f aca="false">100*(1+3*40*ABS(1/(273.15+S1443)-1/298.15)-1)</f>
        <v>38.5868721709991</v>
      </c>
      <c r="AC1443" s="37" t="n">
        <f aca="false">+(((1+$C$28/100)*(1+AB1443/100))-1)*100</f>
        <v>39.9727408927091</v>
      </c>
      <c r="AD1443" s="37" t="e">
        <f aca="false">+((1+$C$28/100)*(1+0.01*3435*ABS(1/(273.15+A1443)-1/(273.15+25)))-1)*100</f>
        <v>#VALUE!</v>
      </c>
    </row>
    <row r="1444" customFormat="false" ht="12" hidden="false" customHeight="true" outlineLevel="0" collapsed="false">
      <c r="A1444" s="150" t="str">
        <f aca="false">+IF(S1444&lt;150.01,S1444,"")</f>
        <v/>
      </c>
      <c r="B1444" s="151" t="str">
        <f aca="false">+IF(S1444&lt;150.01,M1444,"")</f>
        <v/>
      </c>
      <c r="C1444" s="146" t="str">
        <f aca="false">+IF(S1444&lt;150.01,J1444,"")</f>
        <v/>
      </c>
      <c r="D1444" s="144" t="str">
        <f aca="false">+IF($S1444&lt;150.01,IF($C$14=3,AC1444,+IF($C$30=3435,AD1444,T1444)),"")</f>
        <v/>
      </c>
      <c r="E1444" s="145" t="str">
        <f aca="false">+IF(S1444&lt;150.01,X1444,"")</f>
        <v/>
      </c>
      <c r="F1444" s="144" t="str">
        <f aca="false">+IF($S1444&lt;150.01,+ABS(D1444/E1444),"")</f>
        <v/>
      </c>
      <c r="G1444" s="146" t="str">
        <f aca="false">+IF($S1444&lt;150.01,Y1444,"")</f>
        <v/>
      </c>
      <c r="H1444" s="146" t="str">
        <f aca="false">+IF($S1444&lt;150.01,Z1444,"")</f>
        <v/>
      </c>
      <c r="I1444" s="147" t="str">
        <f aca="false">+IF($S1444&lt;150.01,AA1444,"")</f>
        <v/>
      </c>
      <c r="J1444" s="124" t="e">
        <f aca="false">+IF($A1444&lt;25.0001,K1444,L1444)</f>
        <v>#VALUE!</v>
      </c>
      <c r="K1444" s="148" t="e">
        <f aca="false">+$C$26/'-'!$C$174*EXP($E$14+$F$14/(273.15+$A1444)+$G$14/(273.15+$A1444)^2+$H$14/(273.15+$A1444)^3)</f>
        <v>#VALUE!</v>
      </c>
      <c r="L1444" s="148" t="e">
        <f aca="false">+$C$26/'-'!$C$174*EXP($E$15+$F$15/(273.15+$A1444)+$G$15/(273.15+$A1444)^2+$H$15/(273.15+$A1444)^3)</f>
        <v>#VALUE!</v>
      </c>
      <c r="M1444" s="124" t="e">
        <f aca="false">+IF($A1444&lt;25.0001,N1444,O1444)</f>
        <v>#VALUE!</v>
      </c>
      <c r="N1444" s="149" t="e">
        <f aca="false">EXP($E$14+$F$14/(273.15+$A1444)+$G$14/(273.15+$A1444)^2+$H$14/(273.15+$A1444)^3)</f>
        <v>#VALUE!</v>
      </c>
      <c r="O1444" s="149" t="e">
        <f aca="false">EXP($E$15+$F$15/(273.15+$A1444)+$G$15/(273.15+$A1444)^2+$H$15/(273.15+$A1444)^3)</f>
        <v>#VALUE!</v>
      </c>
      <c r="P1444" s="124" t="e">
        <f aca="false">+IF($A1444&lt;25.0001,Q1444,R1444)</f>
        <v>#VALUE!</v>
      </c>
      <c r="Q1444" s="124" t="e">
        <f aca="false">1/($E$17+$F$17*LN($C1444/($C$26/'-'!$C$174))+$G$17*LN($C1444/($C$26/'-'!$C$174))^2+$H$17*LN($C1444/($C$26/'-'!$C$174))^3)-273.15</f>
        <v>#VALUE!</v>
      </c>
      <c r="R1444" s="124" t="e">
        <f aca="false">1/($E$17+$F$18*LN($C1444/($C$26/'-'!$C$174))+$G$18*LN($C1444/($C$26/'-'!$C$174))^2+$H$18*LN($C1444/($C$26/'-'!$C$174))^3)-273.15</f>
        <v>#VALUE!</v>
      </c>
      <c r="S1444" s="37" t="n">
        <f aca="false">+S1443+$C$20</f>
        <v>6955</v>
      </c>
      <c r="T1444" s="37" t="n">
        <f aca="false">+IF($C$35=3435,AD1444,IF(S1444&lt;25.000001,V1444,+IF(S1444&lt;85.000001,+U1444,W1444)))</f>
        <v>25.9394451172574</v>
      </c>
      <c r="U1444" s="124" t="n">
        <f aca="false">((1+$C$28/100)*(1+(3977*ABS(1/(273.15+S1444)-1/(273.15+$C$24)))/100)-1)*100</f>
        <v>13.9166005518312</v>
      </c>
      <c r="V1444" s="124" t="n">
        <f aca="false">((1+$C$28/100)*(1+(3977*ABS(1/(273.15+$S1444)-1/(273.15+$C$24)))/100)^2-1)*100</f>
        <v>28.4850681315393</v>
      </c>
      <c r="W1444" s="124" t="n">
        <f aca="false">((1+$C$28/100)*(1+(3977*ABS(1/(273.15+$S1444)-1/(333.15+$C$24)))/100)*(1+(3977*ABS(1/(273.15+$S1444)-1/(273.15+$C$24)))/100)-1)*100</f>
        <v>25.9394451172574</v>
      </c>
      <c r="X1444" s="124" t="e">
        <f aca="false">+IF(A1444&lt;25,(-$F$14/(273.15+$A1444)^2-2*$G$14/(273.15+$A1444)^3-3*$H$14/(273.15+$A1444)^4)*100,(-$F$15/(273.15+$A1444)^2-2*$G$15/(273.15+$A1444)^3-3*$H$15/(273.15+$A1444)^4)*100)</f>
        <v>#VALUE!</v>
      </c>
      <c r="Y1444" s="124" t="e">
        <f aca="false">+J1444*(1-T1444/100)</f>
        <v>#VALUE!</v>
      </c>
      <c r="Z1444" s="124" t="e">
        <f aca="false">+J1444*(1+T1444/100)</f>
        <v>#VALUE!</v>
      </c>
      <c r="AA1444" s="124" t="e">
        <f aca="false">+P1444</f>
        <v>#VALUE!</v>
      </c>
      <c r="AB1444" s="37" t="n">
        <f aca="false">100*(1+3*40*ABS(1/(273.15+S1444)-1/298.15)-1)</f>
        <v>38.5880213758753</v>
      </c>
      <c r="AC1444" s="37" t="n">
        <f aca="false">+(((1+$C$28/100)*(1+AB1444/100))-1)*100</f>
        <v>39.973901589634</v>
      </c>
      <c r="AD1444" s="37" t="e">
        <f aca="false">+((1+$C$28/100)*(1+0.01*3435*ABS(1/(273.15+A1444)-1/(273.15+25)))-1)*100</f>
        <v>#VALUE!</v>
      </c>
    </row>
    <row r="1445" customFormat="false" ht="12" hidden="false" customHeight="true" outlineLevel="0" collapsed="false">
      <c r="A1445" s="150" t="str">
        <f aca="false">+IF(S1445&lt;150.01,S1445,"")</f>
        <v/>
      </c>
      <c r="B1445" s="151" t="str">
        <f aca="false">+IF(S1445&lt;150.01,M1445,"")</f>
        <v/>
      </c>
      <c r="C1445" s="146" t="str">
        <f aca="false">+IF(S1445&lt;150.01,J1445,"")</f>
        <v/>
      </c>
      <c r="D1445" s="144" t="str">
        <f aca="false">+IF($S1445&lt;150.01,IF($C$14=3,AC1445,+IF($C$30=3435,AD1445,T1445)),"")</f>
        <v/>
      </c>
      <c r="E1445" s="145" t="str">
        <f aca="false">+IF(S1445&lt;150.01,X1445,"")</f>
        <v/>
      </c>
      <c r="F1445" s="144" t="str">
        <f aca="false">+IF($S1445&lt;150.01,+ABS(D1445/E1445),"")</f>
        <v/>
      </c>
      <c r="G1445" s="146" t="str">
        <f aca="false">+IF($S1445&lt;150.01,Y1445,"")</f>
        <v/>
      </c>
      <c r="H1445" s="146" t="str">
        <f aca="false">+IF($S1445&lt;150.01,Z1445,"")</f>
        <v/>
      </c>
      <c r="I1445" s="147" t="str">
        <f aca="false">+IF($S1445&lt;150.01,AA1445,"")</f>
        <v/>
      </c>
      <c r="J1445" s="124" t="e">
        <f aca="false">+IF($A1445&lt;25.0001,K1445,L1445)</f>
        <v>#VALUE!</v>
      </c>
      <c r="K1445" s="148" t="e">
        <f aca="false">+$C$26/'-'!$C$174*EXP($E$14+$F$14/(273.15+$A1445)+$G$14/(273.15+$A1445)^2+$H$14/(273.15+$A1445)^3)</f>
        <v>#VALUE!</v>
      </c>
      <c r="L1445" s="148" t="e">
        <f aca="false">+$C$26/'-'!$C$174*EXP($E$15+$F$15/(273.15+$A1445)+$G$15/(273.15+$A1445)^2+$H$15/(273.15+$A1445)^3)</f>
        <v>#VALUE!</v>
      </c>
      <c r="M1445" s="124" t="e">
        <f aca="false">+IF($A1445&lt;25.0001,N1445,O1445)</f>
        <v>#VALUE!</v>
      </c>
      <c r="N1445" s="149" t="e">
        <f aca="false">EXP($E$14+$F$14/(273.15+$A1445)+$G$14/(273.15+$A1445)^2+$H$14/(273.15+$A1445)^3)</f>
        <v>#VALUE!</v>
      </c>
      <c r="O1445" s="149" t="e">
        <f aca="false">EXP($E$15+$F$15/(273.15+$A1445)+$G$15/(273.15+$A1445)^2+$H$15/(273.15+$A1445)^3)</f>
        <v>#VALUE!</v>
      </c>
      <c r="P1445" s="124" t="e">
        <f aca="false">+IF($A1445&lt;25.0001,Q1445,R1445)</f>
        <v>#VALUE!</v>
      </c>
      <c r="Q1445" s="124" t="e">
        <f aca="false">1/($E$17+$F$17*LN($C1445/($C$26/'-'!$C$174))+$G$17*LN($C1445/($C$26/'-'!$C$174))^2+$H$17*LN($C1445/($C$26/'-'!$C$174))^3)-273.15</f>
        <v>#VALUE!</v>
      </c>
      <c r="R1445" s="124" t="e">
        <f aca="false">1/($E$17+$F$18*LN($C1445/($C$26/'-'!$C$174))+$G$18*LN($C1445/($C$26/'-'!$C$174))^2+$H$18*LN($C1445/($C$26/'-'!$C$174))^3)-273.15</f>
        <v>#VALUE!</v>
      </c>
      <c r="S1445" s="37" t="n">
        <f aca="false">+S1444+$C$20</f>
        <v>6960</v>
      </c>
      <c r="T1445" s="37" t="n">
        <f aca="false">+IF($C$35=3435,AD1445,IF(S1445&lt;25.000001,V1445,+IF(S1445&lt;85.000001,+U1445,W1445)))</f>
        <v>25.9403030732587</v>
      </c>
      <c r="U1445" s="124" t="n">
        <f aca="false">((1+$C$28/100)*(1+(3977*ABS(1/(273.15+S1445)-1/(273.15+$C$24)))/100)-1)*100</f>
        <v>13.9169846943158</v>
      </c>
      <c r="V1445" s="124" t="n">
        <f aca="false">((1+$C$28/100)*(1+(3977*ABS(1/(273.15+$S1445)-1/(273.15+$C$24)))/100)^2-1)*100</f>
        <v>28.4859346717325</v>
      </c>
      <c r="W1445" s="124" t="n">
        <f aca="false">((1+$C$28/100)*(1+(3977*ABS(1/(273.15+$S1445)-1/(333.15+$C$24)))/100)*(1+(3977*ABS(1/(273.15+$S1445)-1/(273.15+$C$24)))/100)-1)*100</f>
        <v>25.9403030732587</v>
      </c>
      <c r="X1445" s="124" t="e">
        <f aca="false">+IF(A1445&lt;25,(-$F$14/(273.15+$A1445)^2-2*$G$14/(273.15+$A1445)^3-3*$H$14/(273.15+$A1445)^4)*100,(-$F$15/(273.15+$A1445)^2-2*$G$15/(273.15+$A1445)^3-3*$H$15/(273.15+$A1445)^4)*100)</f>
        <v>#VALUE!</v>
      </c>
      <c r="Y1445" s="124" t="e">
        <f aca="false">+J1445*(1-T1445/100)</f>
        <v>#VALUE!</v>
      </c>
      <c r="Z1445" s="124" t="e">
        <f aca="false">+J1445*(1+T1445/100)</f>
        <v>#VALUE!</v>
      </c>
      <c r="AA1445" s="124" t="e">
        <f aca="false">+P1445</f>
        <v>#VALUE!</v>
      </c>
      <c r="AB1445" s="37" t="n">
        <f aca="false">100*(1+3*40*ABS(1/(273.15+S1445)-1/298.15)-1)</f>
        <v>38.5891689919487</v>
      </c>
      <c r="AC1445" s="37" t="n">
        <f aca="false">+(((1+$C$28/100)*(1+AB1445/100))-1)*100</f>
        <v>39.9750606818682</v>
      </c>
      <c r="AD1445" s="37" t="e">
        <f aca="false">+((1+$C$28/100)*(1+0.01*3435*ABS(1/(273.15+A1445)-1/(273.15+25)))-1)*100</f>
        <v>#VALUE!</v>
      </c>
    </row>
    <row r="1446" customFormat="false" ht="12" hidden="false" customHeight="true" outlineLevel="0" collapsed="false">
      <c r="A1446" s="150" t="str">
        <f aca="false">+IF(S1446&lt;150.01,S1446,"")</f>
        <v/>
      </c>
      <c r="B1446" s="151" t="str">
        <f aca="false">+IF(S1446&lt;150.01,M1446,"")</f>
        <v/>
      </c>
      <c r="C1446" s="146" t="str">
        <f aca="false">+IF(S1446&lt;150.01,J1446,"")</f>
        <v/>
      </c>
      <c r="D1446" s="144" t="str">
        <f aca="false">+IF($S1446&lt;150.01,IF($C$14=3,AC1446,+IF($C$30=3435,AD1446,T1446)),"")</f>
        <v/>
      </c>
      <c r="E1446" s="145" t="str">
        <f aca="false">+IF(S1446&lt;150.01,X1446,"")</f>
        <v/>
      </c>
      <c r="F1446" s="144" t="str">
        <f aca="false">+IF($S1446&lt;150.01,+ABS(D1446/E1446),"")</f>
        <v/>
      </c>
      <c r="G1446" s="146" t="str">
        <f aca="false">+IF($S1446&lt;150.01,Y1446,"")</f>
        <v/>
      </c>
      <c r="H1446" s="146" t="str">
        <f aca="false">+IF($S1446&lt;150.01,Z1446,"")</f>
        <v/>
      </c>
      <c r="I1446" s="147" t="str">
        <f aca="false">+IF($S1446&lt;150.01,AA1446,"")</f>
        <v/>
      </c>
      <c r="J1446" s="124" t="e">
        <f aca="false">+IF($A1446&lt;25.0001,K1446,L1446)</f>
        <v>#VALUE!</v>
      </c>
      <c r="K1446" s="148" t="e">
        <f aca="false">+$C$26/'-'!$C$174*EXP($E$14+$F$14/(273.15+$A1446)+$G$14/(273.15+$A1446)^2+$H$14/(273.15+$A1446)^3)</f>
        <v>#VALUE!</v>
      </c>
      <c r="L1446" s="148" t="e">
        <f aca="false">+$C$26/'-'!$C$174*EXP($E$15+$F$15/(273.15+$A1446)+$G$15/(273.15+$A1446)^2+$H$15/(273.15+$A1446)^3)</f>
        <v>#VALUE!</v>
      </c>
      <c r="M1446" s="124" t="e">
        <f aca="false">+IF($A1446&lt;25.0001,N1446,O1446)</f>
        <v>#VALUE!</v>
      </c>
      <c r="N1446" s="149" t="e">
        <f aca="false">EXP($E$14+$F$14/(273.15+$A1446)+$G$14/(273.15+$A1446)^2+$H$14/(273.15+$A1446)^3)</f>
        <v>#VALUE!</v>
      </c>
      <c r="O1446" s="149" t="e">
        <f aca="false">EXP($E$15+$F$15/(273.15+$A1446)+$G$15/(273.15+$A1446)^2+$H$15/(273.15+$A1446)^3)</f>
        <v>#VALUE!</v>
      </c>
      <c r="P1446" s="124" t="e">
        <f aca="false">+IF($A1446&lt;25.0001,Q1446,R1446)</f>
        <v>#VALUE!</v>
      </c>
      <c r="Q1446" s="124" t="e">
        <f aca="false">1/($E$17+$F$17*LN($C1446/($C$26/'-'!$C$174))+$G$17*LN($C1446/($C$26/'-'!$C$174))^2+$H$17*LN($C1446/($C$26/'-'!$C$174))^3)-273.15</f>
        <v>#VALUE!</v>
      </c>
      <c r="R1446" s="124" t="e">
        <f aca="false">1/($E$17+$F$18*LN($C1446/($C$26/'-'!$C$174))+$G$18*LN($C1446/($C$26/'-'!$C$174))^2+$H$18*LN($C1446/($C$26/'-'!$C$174))^3)-273.15</f>
        <v>#VALUE!</v>
      </c>
      <c r="S1446" s="37" t="n">
        <f aca="false">+S1445+$C$20</f>
        <v>6965</v>
      </c>
      <c r="T1446" s="37" t="n">
        <f aca="false">+IF($C$35=3435,AD1446,IF(S1446&lt;25.000001,V1446,+IF(S1446&lt;85.000001,+U1446,W1446)))</f>
        <v>25.9411598468512</v>
      </c>
      <c r="U1446" s="124" t="n">
        <f aca="false">((1+$C$28/100)*(1+(3977*ABS(1/(273.15+S1446)-1/(273.15+$C$24)))/100)-1)*100</f>
        <v>13.9173683060813</v>
      </c>
      <c r="V1446" s="124" t="n">
        <f aca="false">((1+$C$28/100)*(1+(3977*ABS(1/(273.15+$S1446)-1/(273.15+$C$24)))/100)^2-1)*100</f>
        <v>28.4868000176571</v>
      </c>
      <c r="W1446" s="124" t="n">
        <f aca="false">((1+$C$28/100)*(1+(3977*ABS(1/(273.15+$S1446)-1/(333.15+$C$24)))/100)*(1+(3977*ABS(1/(273.15+$S1446)-1/(273.15+$C$24)))/100)-1)*100</f>
        <v>25.9411598468512</v>
      </c>
      <c r="X1446" s="124" t="e">
        <f aca="false">+IF(A1446&lt;25,(-$F$14/(273.15+$A1446)^2-2*$G$14/(273.15+$A1446)^3-3*$H$14/(273.15+$A1446)^4)*100,(-$F$15/(273.15+$A1446)^2-2*$G$15/(273.15+$A1446)^3-3*$H$15/(273.15+$A1446)^4)*100)</f>
        <v>#VALUE!</v>
      </c>
      <c r="Y1446" s="124" t="e">
        <f aca="false">+J1446*(1-T1446/100)</f>
        <v>#VALUE!</v>
      </c>
      <c r="Z1446" s="124" t="e">
        <f aca="false">+J1446*(1+T1446/100)</f>
        <v>#VALUE!</v>
      </c>
      <c r="AA1446" s="124" t="e">
        <f aca="false">+P1446</f>
        <v>#VALUE!</v>
      </c>
      <c r="AB1446" s="37" t="n">
        <f aca="false">100*(1+3*40*ABS(1/(273.15+S1446)-1/298.15)-1)</f>
        <v>38.5903150225119</v>
      </c>
      <c r="AC1446" s="37" t="n">
        <f aca="false">+(((1+$C$28/100)*(1+AB1446/100))-1)*100</f>
        <v>39.976218172737</v>
      </c>
      <c r="AD1446" s="37" t="e">
        <f aca="false">+((1+$C$28/100)*(1+0.01*3435*ABS(1/(273.15+A1446)-1/(273.15+25)))-1)*100</f>
        <v>#VALUE!</v>
      </c>
    </row>
    <row r="1447" customFormat="false" ht="12" hidden="false" customHeight="true" outlineLevel="0" collapsed="false">
      <c r="A1447" s="150" t="str">
        <f aca="false">+IF(S1447&lt;150.01,S1447,"")</f>
        <v/>
      </c>
      <c r="B1447" s="151" t="str">
        <f aca="false">+IF(S1447&lt;150.01,M1447,"")</f>
        <v/>
      </c>
      <c r="C1447" s="146" t="str">
        <f aca="false">+IF(S1447&lt;150.01,J1447,"")</f>
        <v/>
      </c>
      <c r="D1447" s="144" t="str">
        <f aca="false">+IF($S1447&lt;150.01,IF($C$14=3,AC1447,+IF($C$30=3435,AD1447,T1447)),"")</f>
        <v/>
      </c>
      <c r="E1447" s="145" t="str">
        <f aca="false">+IF(S1447&lt;150.01,X1447,"")</f>
        <v/>
      </c>
      <c r="F1447" s="144" t="str">
        <f aca="false">+IF($S1447&lt;150.01,+ABS(D1447/E1447),"")</f>
        <v/>
      </c>
      <c r="G1447" s="146" t="str">
        <f aca="false">+IF($S1447&lt;150.01,Y1447,"")</f>
        <v/>
      </c>
      <c r="H1447" s="146" t="str">
        <f aca="false">+IF($S1447&lt;150.01,Z1447,"")</f>
        <v/>
      </c>
      <c r="I1447" s="147" t="str">
        <f aca="false">+IF($S1447&lt;150.01,AA1447,"")</f>
        <v/>
      </c>
      <c r="J1447" s="124" t="e">
        <f aca="false">+IF($A1447&lt;25.0001,K1447,L1447)</f>
        <v>#VALUE!</v>
      </c>
      <c r="K1447" s="148" t="e">
        <f aca="false">+$C$26/'-'!$C$174*EXP($E$14+$F$14/(273.15+$A1447)+$G$14/(273.15+$A1447)^2+$H$14/(273.15+$A1447)^3)</f>
        <v>#VALUE!</v>
      </c>
      <c r="L1447" s="148" t="e">
        <f aca="false">+$C$26/'-'!$C$174*EXP($E$15+$F$15/(273.15+$A1447)+$G$15/(273.15+$A1447)^2+$H$15/(273.15+$A1447)^3)</f>
        <v>#VALUE!</v>
      </c>
      <c r="M1447" s="124" t="e">
        <f aca="false">+IF($A1447&lt;25.0001,N1447,O1447)</f>
        <v>#VALUE!</v>
      </c>
      <c r="N1447" s="149" t="e">
        <f aca="false">EXP($E$14+$F$14/(273.15+$A1447)+$G$14/(273.15+$A1447)^2+$H$14/(273.15+$A1447)^3)</f>
        <v>#VALUE!</v>
      </c>
      <c r="O1447" s="149" t="e">
        <f aca="false">EXP($E$15+$F$15/(273.15+$A1447)+$G$15/(273.15+$A1447)^2+$H$15/(273.15+$A1447)^3)</f>
        <v>#VALUE!</v>
      </c>
      <c r="P1447" s="124" t="e">
        <f aca="false">+IF($A1447&lt;25.0001,Q1447,R1447)</f>
        <v>#VALUE!</v>
      </c>
      <c r="Q1447" s="124" t="e">
        <f aca="false">1/($E$17+$F$17*LN($C1447/($C$26/'-'!$C$174))+$G$17*LN($C1447/($C$26/'-'!$C$174))^2+$H$17*LN($C1447/($C$26/'-'!$C$174))^3)-273.15</f>
        <v>#VALUE!</v>
      </c>
      <c r="R1447" s="124" t="e">
        <f aca="false">1/($E$17+$F$18*LN($C1447/($C$26/'-'!$C$174))+$G$18*LN($C1447/($C$26/'-'!$C$174))^2+$H$18*LN($C1447/($C$26/'-'!$C$174))^3)-273.15</f>
        <v>#VALUE!</v>
      </c>
      <c r="S1447" s="37" t="n">
        <f aca="false">+S1446+$C$20</f>
        <v>6970</v>
      </c>
      <c r="T1447" s="37" t="n">
        <f aca="false">+IF($C$35=3435,AD1447,IF(S1447&lt;25.000001,V1447,+IF(S1447&lt;85.000001,+U1447,W1447)))</f>
        <v>25.9420154404773</v>
      </c>
      <c r="U1447" s="124" t="n">
        <f aca="false">((1+$C$28/100)*(1+(3977*ABS(1/(273.15+S1447)-1/(273.15+$C$24)))/100)-1)*100</f>
        <v>13.9177513882266</v>
      </c>
      <c r="V1447" s="124" t="n">
        <f aca="false">((1+$C$28/100)*(1+(3977*ABS(1/(273.15+$S1447)-1/(273.15+$C$24)))/100)^2-1)*100</f>
        <v>28.4876641717803</v>
      </c>
      <c r="W1447" s="124" t="n">
        <f aca="false">((1+$C$28/100)*(1+(3977*ABS(1/(273.15+$S1447)-1/(333.15+$C$24)))/100)*(1+(3977*ABS(1/(273.15+$S1447)-1/(273.15+$C$24)))/100)-1)*100</f>
        <v>25.9420154404773</v>
      </c>
      <c r="X1447" s="124" t="e">
        <f aca="false">+IF(A1447&lt;25,(-$F$14/(273.15+$A1447)^2-2*$G$14/(273.15+$A1447)^3-3*$H$14/(273.15+$A1447)^4)*100,(-$F$15/(273.15+$A1447)^2-2*$G$15/(273.15+$A1447)^3-3*$H$15/(273.15+$A1447)^4)*100)</f>
        <v>#VALUE!</v>
      </c>
      <c r="Y1447" s="124" t="e">
        <f aca="false">+J1447*(1-T1447/100)</f>
        <v>#VALUE!</v>
      </c>
      <c r="Z1447" s="124" t="e">
        <f aca="false">+J1447*(1+T1447/100)</f>
        <v>#VALUE!</v>
      </c>
      <c r="AA1447" s="124" t="e">
        <f aca="false">+P1447</f>
        <v>#VALUE!</v>
      </c>
      <c r="AB1447" s="37" t="n">
        <f aca="false">100*(1+3*40*ABS(1/(273.15+S1447)-1/298.15)-1)</f>
        <v>38.5914594708484</v>
      </c>
      <c r="AC1447" s="37" t="n">
        <f aca="false">+(((1+$C$28/100)*(1+AB1447/100))-1)*100</f>
        <v>39.9773740655569</v>
      </c>
      <c r="AD1447" s="37" t="e">
        <f aca="false">+((1+$C$28/100)*(1+0.01*3435*ABS(1/(273.15+A1447)-1/(273.15+25)))-1)*100</f>
        <v>#VALUE!</v>
      </c>
    </row>
    <row r="1448" customFormat="false" ht="12" hidden="false" customHeight="true" outlineLevel="0" collapsed="false">
      <c r="A1448" s="150" t="str">
        <f aca="false">+IF(S1448&lt;150.01,S1448,"")</f>
        <v/>
      </c>
      <c r="B1448" s="151" t="str">
        <f aca="false">+IF(S1448&lt;150.01,M1448,"")</f>
        <v/>
      </c>
      <c r="C1448" s="146" t="str">
        <f aca="false">+IF(S1448&lt;150.01,J1448,"")</f>
        <v/>
      </c>
      <c r="D1448" s="144" t="str">
        <f aca="false">+IF($S1448&lt;150.01,IF($C$14=3,AC1448,+IF($C$30=3435,AD1448,T1448)),"")</f>
        <v/>
      </c>
      <c r="E1448" s="145" t="str">
        <f aca="false">+IF(S1448&lt;150.01,X1448,"")</f>
        <v/>
      </c>
      <c r="F1448" s="144" t="str">
        <f aca="false">+IF($S1448&lt;150.01,+ABS(D1448/E1448),"")</f>
        <v/>
      </c>
      <c r="G1448" s="146" t="str">
        <f aca="false">+IF($S1448&lt;150.01,Y1448,"")</f>
        <v/>
      </c>
      <c r="H1448" s="146" t="str">
        <f aca="false">+IF($S1448&lt;150.01,Z1448,"")</f>
        <v/>
      </c>
      <c r="I1448" s="147" t="str">
        <f aca="false">+IF($S1448&lt;150.01,AA1448,"")</f>
        <v/>
      </c>
      <c r="J1448" s="124" t="e">
        <f aca="false">+IF($A1448&lt;25.0001,K1448,L1448)</f>
        <v>#VALUE!</v>
      </c>
      <c r="K1448" s="148" t="e">
        <f aca="false">+$C$26/'-'!$C$174*EXP($E$14+$F$14/(273.15+$A1448)+$G$14/(273.15+$A1448)^2+$H$14/(273.15+$A1448)^3)</f>
        <v>#VALUE!</v>
      </c>
      <c r="L1448" s="148" t="e">
        <f aca="false">+$C$26/'-'!$C$174*EXP($E$15+$F$15/(273.15+$A1448)+$G$15/(273.15+$A1448)^2+$H$15/(273.15+$A1448)^3)</f>
        <v>#VALUE!</v>
      </c>
      <c r="M1448" s="124" t="e">
        <f aca="false">+IF($A1448&lt;25.0001,N1448,O1448)</f>
        <v>#VALUE!</v>
      </c>
      <c r="N1448" s="149" t="e">
        <f aca="false">EXP($E$14+$F$14/(273.15+$A1448)+$G$14/(273.15+$A1448)^2+$H$14/(273.15+$A1448)^3)</f>
        <v>#VALUE!</v>
      </c>
      <c r="O1448" s="149" t="e">
        <f aca="false">EXP($E$15+$F$15/(273.15+$A1448)+$G$15/(273.15+$A1448)^2+$H$15/(273.15+$A1448)^3)</f>
        <v>#VALUE!</v>
      </c>
      <c r="P1448" s="124" t="e">
        <f aca="false">+IF($A1448&lt;25.0001,Q1448,R1448)</f>
        <v>#VALUE!</v>
      </c>
      <c r="Q1448" s="124" t="e">
        <f aca="false">1/($E$17+$F$17*LN($C1448/($C$26/'-'!$C$174))+$G$17*LN($C1448/($C$26/'-'!$C$174))^2+$H$17*LN($C1448/($C$26/'-'!$C$174))^3)-273.15</f>
        <v>#VALUE!</v>
      </c>
      <c r="R1448" s="124" t="e">
        <f aca="false">1/($E$17+$F$18*LN($C1448/($C$26/'-'!$C$174))+$G$18*LN($C1448/($C$26/'-'!$C$174))^2+$H$18*LN($C1448/($C$26/'-'!$C$174))^3)-273.15</f>
        <v>#VALUE!</v>
      </c>
      <c r="S1448" s="37" t="n">
        <f aca="false">+S1447+$C$20</f>
        <v>6975</v>
      </c>
      <c r="T1448" s="37" t="n">
        <f aca="false">+IF($C$35=3435,AD1448,IF(S1448&lt;25.000001,V1448,+IF(S1448&lt;85.000001,+U1448,W1448)))</f>
        <v>25.9428698565731</v>
      </c>
      <c r="U1448" s="124" t="n">
        <f aca="false">((1+$C$28/100)*(1+(3977*ABS(1/(273.15+S1448)-1/(273.15+$C$24)))/100)-1)*100</f>
        <v>13.918133941848</v>
      </c>
      <c r="V1448" s="124" t="n">
        <f aca="false">((1+$C$28/100)*(1+(3977*ABS(1/(273.15+$S1448)-1/(273.15+$C$24)))/100)^2-1)*100</f>
        <v>28.4885271365625</v>
      </c>
      <c r="W1448" s="124" t="n">
        <f aca="false">((1+$C$28/100)*(1+(3977*ABS(1/(273.15+$S1448)-1/(333.15+$C$24)))/100)*(1+(3977*ABS(1/(273.15+$S1448)-1/(273.15+$C$24)))/100)-1)*100</f>
        <v>25.9428698565731</v>
      </c>
      <c r="X1448" s="124" t="e">
        <f aca="false">+IF(A1448&lt;25,(-$F$14/(273.15+$A1448)^2-2*$G$14/(273.15+$A1448)^3-3*$H$14/(273.15+$A1448)^4)*100,(-$F$15/(273.15+$A1448)^2-2*$G$15/(273.15+$A1448)^3-3*$H$15/(273.15+$A1448)^4)*100)</f>
        <v>#VALUE!</v>
      </c>
      <c r="Y1448" s="124" t="e">
        <f aca="false">+J1448*(1-T1448/100)</f>
        <v>#VALUE!</v>
      </c>
      <c r="Z1448" s="124" t="e">
        <f aca="false">+J1448*(1+T1448/100)</f>
        <v>#VALUE!</v>
      </c>
      <c r="AA1448" s="124" t="e">
        <f aca="false">+P1448</f>
        <v>#VALUE!</v>
      </c>
      <c r="AB1448" s="37" t="n">
        <f aca="false">100*(1+3*40*ABS(1/(273.15+S1448)-1/298.15)-1)</f>
        <v>38.5926023402325</v>
      </c>
      <c r="AC1448" s="37" t="n">
        <f aca="false">+(((1+$C$28/100)*(1+AB1448/100))-1)*100</f>
        <v>39.9785283636348</v>
      </c>
      <c r="AD1448" s="37" t="e">
        <f aca="false">+((1+$C$28/100)*(1+0.01*3435*ABS(1/(273.15+A1448)-1/(273.15+25)))-1)*100</f>
        <v>#VALUE!</v>
      </c>
    </row>
    <row r="1449" customFormat="false" ht="12" hidden="false" customHeight="true" outlineLevel="0" collapsed="false">
      <c r="A1449" s="150" t="str">
        <f aca="false">+IF(S1449&lt;150.01,S1449,"")</f>
        <v/>
      </c>
      <c r="B1449" s="151" t="str">
        <f aca="false">+IF(S1449&lt;150.01,M1449,"")</f>
        <v/>
      </c>
      <c r="C1449" s="146" t="str">
        <f aca="false">+IF(S1449&lt;150.01,J1449,"")</f>
        <v/>
      </c>
      <c r="D1449" s="144" t="str">
        <f aca="false">+IF($S1449&lt;150.01,IF($C$14=3,AC1449,+IF($C$30=3435,AD1449,T1449)),"")</f>
        <v/>
      </c>
      <c r="E1449" s="145" t="str">
        <f aca="false">+IF(S1449&lt;150.01,X1449,"")</f>
        <v/>
      </c>
      <c r="F1449" s="144" t="str">
        <f aca="false">+IF($S1449&lt;150.01,+ABS(D1449/E1449),"")</f>
        <v/>
      </c>
      <c r="G1449" s="146" t="str">
        <f aca="false">+IF($S1449&lt;150.01,Y1449,"")</f>
        <v/>
      </c>
      <c r="H1449" s="146" t="str">
        <f aca="false">+IF($S1449&lt;150.01,Z1449,"")</f>
        <v/>
      </c>
      <c r="I1449" s="147" t="str">
        <f aca="false">+IF($S1449&lt;150.01,AA1449,"")</f>
        <v/>
      </c>
      <c r="J1449" s="124" t="e">
        <f aca="false">+IF($A1449&lt;25.0001,K1449,L1449)</f>
        <v>#VALUE!</v>
      </c>
      <c r="K1449" s="148" t="e">
        <f aca="false">+$C$26/'-'!$C$174*EXP($E$14+$F$14/(273.15+$A1449)+$G$14/(273.15+$A1449)^2+$H$14/(273.15+$A1449)^3)</f>
        <v>#VALUE!</v>
      </c>
      <c r="L1449" s="148" t="e">
        <f aca="false">+$C$26/'-'!$C$174*EXP($E$15+$F$15/(273.15+$A1449)+$G$15/(273.15+$A1449)^2+$H$15/(273.15+$A1449)^3)</f>
        <v>#VALUE!</v>
      </c>
      <c r="M1449" s="124" t="e">
        <f aca="false">+IF($A1449&lt;25.0001,N1449,O1449)</f>
        <v>#VALUE!</v>
      </c>
      <c r="N1449" s="149" t="e">
        <f aca="false">EXP($E$14+$F$14/(273.15+$A1449)+$G$14/(273.15+$A1449)^2+$H$14/(273.15+$A1449)^3)</f>
        <v>#VALUE!</v>
      </c>
      <c r="O1449" s="149" t="e">
        <f aca="false">EXP($E$15+$F$15/(273.15+$A1449)+$G$15/(273.15+$A1449)^2+$H$15/(273.15+$A1449)^3)</f>
        <v>#VALUE!</v>
      </c>
      <c r="P1449" s="124" t="e">
        <f aca="false">+IF($A1449&lt;25.0001,Q1449,R1449)</f>
        <v>#VALUE!</v>
      </c>
      <c r="Q1449" s="124" t="e">
        <f aca="false">1/($E$17+$F$17*LN($C1449/($C$26/'-'!$C$174))+$G$17*LN($C1449/($C$26/'-'!$C$174))^2+$H$17*LN($C1449/($C$26/'-'!$C$174))^3)-273.15</f>
        <v>#VALUE!</v>
      </c>
      <c r="R1449" s="124" t="e">
        <f aca="false">1/($E$17+$F$18*LN($C1449/($C$26/'-'!$C$174))+$G$18*LN($C1449/($C$26/'-'!$C$174))^2+$H$18*LN($C1449/($C$26/'-'!$C$174))^3)-273.15</f>
        <v>#VALUE!</v>
      </c>
      <c r="S1449" s="37" t="n">
        <f aca="false">+S1448+$C$20</f>
        <v>6980</v>
      </c>
      <c r="T1449" s="37" t="n">
        <f aca="false">+IF($C$35=3435,AD1449,IF(S1449&lt;25.000001,V1449,+IF(S1449&lt;85.000001,+U1449,W1449)))</f>
        <v>25.9437230975676</v>
      </c>
      <c r="U1449" s="124" t="n">
        <f aca="false">((1+$C$28/100)*(1+(3977*ABS(1/(273.15+S1449)-1/(273.15+$C$24)))/100)-1)*100</f>
        <v>13.9185159680383</v>
      </c>
      <c r="V1449" s="124" t="n">
        <f aca="false">((1+$C$28/100)*(1+(3977*ABS(1/(273.15+$S1449)-1/(273.15+$C$24)))/100)^2-1)*100</f>
        <v>28.4893889144574</v>
      </c>
      <c r="W1449" s="124" t="n">
        <f aca="false">((1+$C$28/100)*(1+(3977*ABS(1/(273.15+$S1449)-1/(333.15+$C$24)))/100)*(1+(3977*ABS(1/(273.15+$S1449)-1/(273.15+$C$24)))/100)-1)*100</f>
        <v>25.9437230975676</v>
      </c>
      <c r="X1449" s="124" t="e">
        <f aca="false">+IF(A1449&lt;25,(-$F$14/(273.15+$A1449)^2-2*$G$14/(273.15+$A1449)^3-3*$H$14/(273.15+$A1449)^4)*100,(-$F$15/(273.15+$A1449)^2-2*$G$15/(273.15+$A1449)^3-3*$H$15/(273.15+$A1449)^4)*100)</f>
        <v>#VALUE!</v>
      </c>
      <c r="Y1449" s="124" t="e">
        <f aca="false">+J1449*(1-T1449/100)</f>
        <v>#VALUE!</v>
      </c>
      <c r="Z1449" s="124" t="e">
        <f aca="false">+J1449*(1+T1449/100)</f>
        <v>#VALUE!</v>
      </c>
      <c r="AA1449" s="124" t="e">
        <f aca="false">+P1449</f>
        <v>#VALUE!</v>
      </c>
      <c r="AB1449" s="37" t="n">
        <f aca="false">100*(1+3*40*ABS(1/(273.15+S1449)-1/298.15)-1)</f>
        <v>38.5937436339297</v>
      </c>
      <c r="AC1449" s="37" t="n">
        <f aca="false">+(((1+$C$28/100)*(1+AB1449/100))-1)*100</f>
        <v>39.979681070269</v>
      </c>
      <c r="AD1449" s="37" t="e">
        <f aca="false">+((1+$C$28/100)*(1+0.01*3435*ABS(1/(273.15+A1449)-1/(273.15+25)))-1)*100</f>
        <v>#VALUE!</v>
      </c>
    </row>
    <row r="1450" customFormat="false" ht="12" hidden="false" customHeight="true" outlineLevel="0" collapsed="false">
      <c r="A1450" s="150" t="str">
        <f aca="false">+IF(S1450&lt;150.01,S1450,"")</f>
        <v/>
      </c>
      <c r="B1450" s="151" t="str">
        <f aca="false">+IF(S1450&lt;150.01,M1450,"")</f>
        <v/>
      </c>
      <c r="C1450" s="146" t="str">
        <f aca="false">+IF(S1450&lt;150.01,J1450,"")</f>
        <v/>
      </c>
      <c r="D1450" s="144" t="str">
        <f aca="false">+IF($S1450&lt;150.01,IF($C$14=3,AC1450,+IF($C$30=3435,AD1450,T1450)),"")</f>
        <v/>
      </c>
      <c r="E1450" s="145" t="str">
        <f aca="false">+IF(S1450&lt;150.01,X1450,"")</f>
        <v/>
      </c>
      <c r="F1450" s="144" t="str">
        <f aca="false">+IF($S1450&lt;150.01,+ABS(D1450/E1450),"")</f>
        <v/>
      </c>
      <c r="G1450" s="146" t="str">
        <f aca="false">+IF($S1450&lt;150.01,Y1450,"")</f>
        <v/>
      </c>
      <c r="H1450" s="146" t="str">
        <f aca="false">+IF($S1450&lt;150.01,Z1450,"")</f>
        <v/>
      </c>
      <c r="I1450" s="147" t="str">
        <f aca="false">+IF($S1450&lt;150.01,AA1450,"")</f>
        <v/>
      </c>
      <c r="J1450" s="124" t="e">
        <f aca="false">+IF($A1450&lt;25.0001,K1450,L1450)</f>
        <v>#VALUE!</v>
      </c>
      <c r="K1450" s="148" t="e">
        <f aca="false">+$C$26/'-'!$C$174*EXP($E$14+$F$14/(273.15+$A1450)+$G$14/(273.15+$A1450)^2+$H$14/(273.15+$A1450)^3)</f>
        <v>#VALUE!</v>
      </c>
      <c r="L1450" s="148" t="e">
        <f aca="false">+$C$26/'-'!$C$174*EXP($E$15+$F$15/(273.15+$A1450)+$G$15/(273.15+$A1450)^2+$H$15/(273.15+$A1450)^3)</f>
        <v>#VALUE!</v>
      </c>
      <c r="M1450" s="124" t="e">
        <f aca="false">+IF($A1450&lt;25.0001,N1450,O1450)</f>
        <v>#VALUE!</v>
      </c>
      <c r="N1450" s="149" t="e">
        <f aca="false">EXP($E$14+$F$14/(273.15+$A1450)+$G$14/(273.15+$A1450)^2+$H$14/(273.15+$A1450)^3)</f>
        <v>#VALUE!</v>
      </c>
      <c r="O1450" s="149" t="e">
        <f aca="false">EXP($E$15+$F$15/(273.15+$A1450)+$G$15/(273.15+$A1450)^2+$H$15/(273.15+$A1450)^3)</f>
        <v>#VALUE!</v>
      </c>
      <c r="P1450" s="124" t="e">
        <f aca="false">+IF($A1450&lt;25.0001,Q1450,R1450)</f>
        <v>#VALUE!</v>
      </c>
      <c r="Q1450" s="124" t="e">
        <f aca="false">1/($E$17+$F$17*LN($C1450/($C$26/'-'!$C$174))+$G$17*LN($C1450/($C$26/'-'!$C$174))^2+$H$17*LN($C1450/($C$26/'-'!$C$174))^3)-273.15</f>
        <v>#VALUE!</v>
      </c>
      <c r="R1450" s="124" t="e">
        <f aca="false">1/($E$17+$F$18*LN($C1450/($C$26/'-'!$C$174))+$G$18*LN($C1450/($C$26/'-'!$C$174))^2+$H$18*LN($C1450/($C$26/'-'!$C$174))^3)-273.15</f>
        <v>#VALUE!</v>
      </c>
      <c r="S1450" s="37" t="n">
        <f aca="false">+S1449+$C$20</f>
        <v>6985</v>
      </c>
      <c r="T1450" s="37" t="n">
        <f aca="false">+IF($C$35=3435,AD1450,IF(S1450&lt;25.000001,V1450,+IF(S1450&lt;85.000001,+U1450,W1450)))</f>
        <v>25.9445751658836</v>
      </c>
      <c r="U1450" s="124" t="n">
        <f aca="false">((1+$C$28/100)*(1+(3977*ABS(1/(273.15+S1450)-1/(273.15+$C$24)))/100)-1)*100</f>
        <v>13.9188974678877</v>
      </c>
      <c r="V1450" s="124" t="n">
        <f aca="false">((1+$C$28/100)*(1+(3977*ABS(1/(273.15+$S1450)-1/(273.15+$C$24)))/100)^2-1)*100</f>
        <v>28.4902495079119</v>
      </c>
      <c r="W1450" s="124" t="n">
        <f aca="false">((1+$C$28/100)*(1+(3977*ABS(1/(273.15+$S1450)-1/(333.15+$C$24)))/100)*(1+(3977*ABS(1/(273.15+$S1450)-1/(273.15+$C$24)))/100)-1)*100</f>
        <v>25.9445751658836</v>
      </c>
      <c r="X1450" s="124" t="e">
        <f aca="false">+IF(A1450&lt;25,(-$F$14/(273.15+$A1450)^2-2*$G$14/(273.15+$A1450)^3-3*$H$14/(273.15+$A1450)^4)*100,(-$F$15/(273.15+$A1450)^2-2*$G$15/(273.15+$A1450)^3-3*$H$15/(273.15+$A1450)^4)*100)</f>
        <v>#VALUE!</v>
      </c>
      <c r="Y1450" s="124" t="e">
        <f aca="false">+J1450*(1-T1450/100)</f>
        <v>#VALUE!</v>
      </c>
      <c r="Z1450" s="124" t="e">
        <f aca="false">+J1450*(1+T1450/100)</f>
        <v>#VALUE!</v>
      </c>
      <c r="AA1450" s="124" t="e">
        <f aca="false">+P1450</f>
        <v>#VALUE!</v>
      </c>
      <c r="AB1450" s="37" t="n">
        <f aca="false">100*(1+3*40*ABS(1/(273.15+S1450)-1/298.15)-1)</f>
        <v>38.5948833551963</v>
      </c>
      <c r="AC1450" s="37" t="n">
        <f aca="false">+(((1+$C$28/100)*(1+AB1450/100))-1)*100</f>
        <v>39.9808321887482</v>
      </c>
      <c r="AD1450" s="37" t="e">
        <f aca="false">+((1+$C$28/100)*(1+0.01*3435*ABS(1/(273.15+A1450)-1/(273.15+25)))-1)*100</f>
        <v>#VALUE!</v>
      </c>
    </row>
    <row r="1451" customFormat="false" ht="12" hidden="false" customHeight="true" outlineLevel="0" collapsed="false">
      <c r="A1451" s="150" t="str">
        <f aca="false">+IF(S1451&lt;150.01,S1451,"")</f>
        <v/>
      </c>
      <c r="B1451" s="151" t="str">
        <f aca="false">+IF(S1451&lt;150.01,M1451,"")</f>
        <v/>
      </c>
      <c r="C1451" s="146" t="str">
        <f aca="false">+IF(S1451&lt;150.01,J1451,"")</f>
        <v/>
      </c>
      <c r="D1451" s="144" t="str">
        <f aca="false">+IF($S1451&lt;150.01,IF($C$14=3,AC1451,+IF($C$30=3435,AD1451,T1451)),"")</f>
        <v/>
      </c>
      <c r="E1451" s="145" t="str">
        <f aca="false">+IF(S1451&lt;150.01,X1451,"")</f>
        <v/>
      </c>
      <c r="F1451" s="144" t="str">
        <f aca="false">+IF($S1451&lt;150.01,+ABS(D1451/E1451),"")</f>
        <v/>
      </c>
      <c r="G1451" s="146" t="str">
        <f aca="false">+IF($S1451&lt;150.01,Y1451,"")</f>
        <v/>
      </c>
      <c r="H1451" s="146" t="str">
        <f aca="false">+IF($S1451&lt;150.01,Z1451,"")</f>
        <v/>
      </c>
      <c r="I1451" s="147" t="str">
        <f aca="false">+IF($S1451&lt;150.01,AA1451,"")</f>
        <v/>
      </c>
      <c r="J1451" s="124" t="e">
        <f aca="false">+IF($A1451&lt;25.0001,K1451,L1451)</f>
        <v>#VALUE!</v>
      </c>
      <c r="K1451" s="148" t="e">
        <f aca="false">+$C$26/'-'!$C$174*EXP($E$14+$F$14/(273.15+$A1451)+$G$14/(273.15+$A1451)^2+$H$14/(273.15+$A1451)^3)</f>
        <v>#VALUE!</v>
      </c>
      <c r="L1451" s="148" t="e">
        <f aca="false">+$C$26/'-'!$C$174*EXP($E$15+$F$15/(273.15+$A1451)+$G$15/(273.15+$A1451)^2+$H$15/(273.15+$A1451)^3)</f>
        <v>#VALUE!</v>
      </c>
      <c r="M1451" s="124" t="e">
        <f aca="false">+IF($A1451&lt;25.0001,N1451,O1451)</f>
        <v>#VALUE!</v>
      </c>
      <c r="N1451" s="149" t="e">
        <f aca="false">EXP($E$14+$F$14/(273.15+$A1451)+$G$14/(273.15+$A1451)^2+$H$14/(273.15+$A1451)^3)</f>
        <v>#VALUE!</v>
      </c>
      <c r="O1451" s="149" t="e">
        <f aca="false">EXP($E$15+$F$15/(273.15+$A1451)+$G$15/(273.15+$A1451)^2+$H$15/(273.15+$A1451)^3)</f>
        <v>#VALUE!</v>
      </c>
      <c r="P1451" s="124" t="e">
        <f aca="false">+IF($A1451&lt;25.0001,Q1451,R1451)</f>
        <v>#VALUE!</v>
      </c>
      <c r="Q1451" s="124" t="e">
        <f aca="false">1/($E$17+$F$17*LN($C1451/($C$26/'-'!$C$174))+$G$17*LN($C1451/($C$26/'-'!$C$174))^2+$H$17*LN($C1451/($C$26/'-'!$C$174))^3)-273.15</f>
        <v>#VALUE!</v>
      </c>
      <c r="R1451" s="124" t="e">
        <f aca="false">1/($E$17+$F$18*LN($C1451/($C$26/'-'!$C$174))+$G$18*LN($C1451/($C$26/'-'!$C$174))^2+$H$18*LN($C1451/($C$26/'-'!$C$174))^3)-273.15</f>
        <v>#VALUE!</v>
      </c>
      <c r="S1451" s="37" t="n">
        <f aca="false">+S1450+$C$20</f>
        <v>6990</v>
      </c>
      <c r="T1451" s="37" t="n">
        <f aca="false">+IF($C$35=3435,AD1451,IF(S1451&lt;25.000001,V1451,+IF(S1451&lt;85.000001,+U1451,W1451)))</f>
        <v>25.9454260639368</v>
      </c>
      <c r="U1451" s="124" t="n">
        <f aca="false">((1+$C$28/100)*(1+(3977*ABS(1/(273.15+S1451)-1/(273.15+$C$24)))/100)-1)*100</f>
        <v>13.919278442483</v>
      </c>
      <c r="V1451" s="124" t="n">
        <f aca="false">((1+$C$28/100)*(1+(3977*ABS(1/(273.15+$S1451)-1/(273.15+$C$24)))/100)^2-1)*100</f>
        <v>28.4911089193661</v>
      </c>
      <c r="W1451" s="124" t="n">
        <f aca="false">((1+$C$28/100)*(1+(3977*ABS(1/(273.15+$S1451)-1/(333.15+$C$24)))/100)*(1+(3977*ABS(1/(273.15+$S1451)-1/(273.15+$C$24)))/100)-1)*100</f>
        <v>25.9454260639368</v>
      </c>
      <c r="X1451" s="124" t="e">
        <f aca="false">+IF(A1451&lt;25,(-$F$14/(273.15+$A1451)^2-2*$G$14/(273.15+$A1451)^3-3*$H$14/(273.15+$A1451)^4)*100,(-$F$15/(273.15+$A1451)^2-2*$G$15/(273.15+$A1451)^3-3*$H$15/(273.15+$A1451)^4)*100)</f>
        <v>#VALUE!</v>
      </c>
      <c r="Y1451" s="124" t="e">
        <f aca="false">+J1451*(1-T1451/100)</f>
        <v>#VALUE!</v>
      </c>
      <c r="Z1451" s="124" t="e">
        <f aca="false">+J1451*(1+T1451/100)</f>
        <v>#VALUE!</v>
      </c>
      <c r="AA1451" s="124" t="e">
        <f aca="false">+P1451</f>
        <v>#VALUE!</v>
      </c>
      <c r="AB1451" s="37" t="n">
        <f aca="false">100*(1+3*40*ABS(1/(273.15+S1451)-1/298.15)-1)</f>
        <v>38.5960215072797</v>
      </c>
      <c r="AC1451" s="37" t="n">
        <f aca="false">+(((1+$C$28/100)*(1+AB1451/100))-1)*100</f>
        <v>39.9819817223525</v>
      </c>
      <c r="AD1451" s="37" t="e">
        <f aca="false">+((1+$C$28/100)*(1+0.01*3435*ABS(1/(273.15+A1451)-1/(273.15+25)))-1)*100</f>
        <v>#VALUE!</v>
      </c>
    </row>
    <row r="1452" customFormat="false" ht="12" hidden="false" customHeight="true" outlineLevel="0" collapsed="false">
      <c r="A1452" s="150" t="str">
        <f aca="false">+IF(S1452&lt;150.01,S1452,"")</f>
        <v/>
      </c>
      <c r="B1452" s="151" t="str">
        <f aca="false">+IF(S1452&lt;150.01,M1452,"")</f>
        <v/>
      </c>
      <c r="C1452" s="146" t="str">
        <f aca="false">+IF(S1452&lt;150.01,J1452,"")</f>
        <v/>
      </c>
      <c r="D1452" s="144" t="str">
        <f aca="false">+IF($S1452&lt;150.01,IF($C$14=3,AC1452,+IF($C$30=3435,AD1452,T1452)),"")</f>
        <v/>
      </c>
      <c r="E1452" s="145" t="str">
        <f aca="false">+IF(S1452&lt;150.01,X1452,"")</f>
        <v/>
      </c>
      <c r="F1452" s="144" t="str">
        <f aca="false">+IF($S1452&lt;150.01,+ABS(D1452/E1452),"")</f>
        <v/>
      </c>
      <c r="G1452" s="146" t="str">
        <f aca="false">+IF($S1452&lt;150.01,Y1452,"")</f>
        <v/>
      </c>
      <c r="H1452" s="146" t="str">
        <f aca="false">+IF($S1452&lt;150.01,Z1452,"")</f>
        <v/>
      </c>
      <c r="I1452" s="147" t="str">
        <f aca="false">+IF($S1452&lt;150.01,AA1452,"")</f>
        <v/>
      </c>
      <c r="J1452" s="124" t="e">
        <f aca="false">+IF($A1452&lt;25.0001,K1452,L1452)</f>
        <v>#VALUE!</v>
      </c>
      <c r="K1452" s="148" t="e">
        <f aca="false">+$C$26/'-'!$C$174*EXP($E$14+$F$14/(273.15+$A1452)+$G$14/(273.15+$A1452)^2+$H$14/(273.15+$A1452)^3)</f>
        <v>#VALUE!</v>
      </c>
      <c r="L1452" s="148" t="e">
        <f aca="false">+$C$26/'-'!$C$174*EXP($E$15+$F$15/(273.15+$A1452)+$G$15/(273.15+$A1452)^2+$H$15/(273.15+$A1452)^3)</f>
        <v>#VALUE!</v>
      </c>
      <c r="M1452" s="124" t="e">
        <f aca="false">+IF($A1452&lt;25.0001,N1452,O1452)</f>
        <v>#VALUE!</v>
      </c>
      <c r="N1452" s="149" t="e">
        <f aca="false">EXP($E$14+$F$14/(273.15+$A1452)+$G$14/(273.15+$A1452)^2+$H$14/(273.15+$A1452)^3)</f>
        <v>#VALUE!</v>
      </c>
      <c r="O1452" s="149" t="e">
        <f aca="false">EXP($E$15+$F$15/(273.15+$A1452)+$G$15/(273.15+$A1452)^2+$H$15/(273.15+$A1452)^3)</f>
        <v>#VALUE!</v>
      </c>
      <c r="P1452" s="124" t="e">
        <f aca="false">+IF($A1452&lt;25.0001,Q1452,R1452)</f>
        <v>#VALUE!</v>
      </c>
      <c r="Q1452" s="124" t="e">
        <f aca="false">1/($E$17+$F$17*LN($C1452/($C$26/'-'!$C$174))+$G$17*LN($C1452/($C$26/'-'!$C$174))^2+$H$17*LN($C1452/($C$26/'-'!$C$174))^3)-273.15</f>
        <v>#VALUE!</v>
      </c>
      <c r="R1452" s="124" t="e">
        <f aca="false">1/($E$17+$F$18*LN($C1452/($C$26/'-'!$C$174))+$G$18*LN($C1452/($C$26/'-'!$C$174))^2+$H$18*LN($C1452/($C$26/'-'!$C$174))^3)-273.15</f>
        <v>#VALUE!</v>
      </c>
      <c r="S1452" s="37" t="n">
        <f aca="false">+S1451+$C$20</f>
        <v>6995</v>
      </c>
      <c r="T1452" s="37" t="n">
        <f aca="false">+IF($C$35=3435,AD1452,IF(S1452&lt;25.000001,V1452,+IF(S1452&lt;85.000001,+U1452,W1452)))</f>
        <v>25.9462757941366</v>
      </c>
      <c r="U1452" s="124" t="n">
        <f aca="false">((1+$C$28/100)*(1+(3977*ABS(1/(273.15+S1452)-1/(273.15+$C$24)))/100)-1)*100</f>
        <v>13.9196588929084</v>
      </c>
      <c r="V1452" s="124" t="n">
        <f aca="false">((1+$C$28/100)*(1+(3977*ABS(1/(273.15+$S1452)-1/(273.15+$C$24)))/100)^2-1)*100</f>
        <v>28.4919671512535</v>
      </c>
      <c r="W1452" s="124" t="n">
        <f aca="false">((1+$C$28/100)*(1+(3977*ABS(1/(273.15+$S1452)-1/(333.15+$C$24)))/100)*(1+(3977*ABS(1/(273.15+$S1452)-1/(273.15+$C$24)))/100)-1)*100</f>
        <v>25.9462757941366</v>
      </c>
      <c r="X1452" s="124" t="e">
        <f aca="false">+IF(A1452&lt;25,(-$F$14/(273.15+$A1452)^2-2*$G$14/(273.15+$A1452)^3-3*$H$14/(273.15+$A1452)^4)*100,(-$F$15/(273.15+$A1452)^2-2*$G$15/(273.15+$A1452)^3-3*$H$15/(273.15+$A1452)^4)*100)</f>
        <v>#VALUE!</v>
      </c>
      <c r="Y1452" s="124" t="e">
        <f aca="false">+J1452*(1-T1452/100)</f>
        <v>#VALUE!</v>
      </c>
      <c r="Z1452" s="124" t="e">
        <f aca="false">+J1452*(1+T1452/100)</f>
        <v>#VALUE!</v>
      </c>
      <c r="AA1452" s="124" t="e">
        <f aca="false">+P1452</f>
        <v>#VALUE!</v>
      </c>
      <c r="AB1452" s="37" t="n">
        <f aca="false">100*(1+3*40*ABS(1/(273.15+S1452)-1/298.15)-1)</f>
        <v>38.5971580934185</v>
      </c>
      <c r="AC1452" s="37" t="n">
        <f aca="false">+(((1+$C$28/100)*(1+AB1452/100))-1)*100</f>
        <v>39.9831296743527</v>
      </c>
      <c r="AD1452" s="37" t="e">
        <f aca="false">+((1+$C$28/100)*(1+0.01*3435*ABS(1/(273.15+A1452)-1/(273.15+25)))-1)*100</f>
        <v>#VALUE!</v>
      </c>
    </row>
    <row r="1453" customFormat="false" ht="12" hidden="false" customHeight="true" outlineLevel="0" collapsed="false">
      <c r="A1453" s="150" t="str">
        <f aca="false">+IF(S1453&lt;150.01,S1453,"")</f>
        <v/>
      </c>
      <c r="B1453" s="151" t="str">
        <f aca="false">+IF(S1453&lt;150.01,M1453,"")</f>
        <v/>
      </c>
      <c r="C1453" s="146" t="str">
        <f aca="false">+IF(S1453&lt;150.01,J1453,"")</f>
        <v/>
      </c>
      <c r="D1453" s="144" t="str">
        <f aca="false">+IF($S1453&lt;150.01,IF($C$14=3,AC1453,+IF($C$30=3435,AD1453,T1453)),"")</f>
        <v/>
      </c>
      <c r="E1453" s="145" t="str">
        <f aca="false">+IF(S1453&lt;150.01,X1453,"")</f>
        <v/>
      </c>
      <c r="F1453" s="144" t="str">
        <f aca="false">+IF($S1453&lt;150.01,+ABS(D1453/E1453),"")</f>
        <v/>
      </c>
      <c r="G1453" s="146" t="str">
        <f aca="false">+IF($S1453&lt;150.01,Y1453,"")</f>
        <v/>
      </c>
      <c r="H1453" s="146" t="str">
        <f aca="false">+IF($S1453&lt;150.01,Z1453,"")</f>
        <v/>
      </c>
      <c r="I1453" s="147" t="str">
        <f aca="false">+IF($S1453&lt;150.01,AA1453,"")</f>
        <v/>
      </c>
      <c r="J1453" s="124" t="e">
        <f aca="false">+IF($A1453&lt;25.0001,K1453,L1453)</f>
        <v>#VALUE!</v>
      </c>
      <c r="K1453" s="148" t="e">
        <f aca="false">+$C$26/'-'!$C$174*EXP($E$14+$F$14/(273.15+$A1453)+$G$14/(273.15+$A1453)^2+$H$14/(273.15+$A1453)^3)</f>
        <v>#VALUE!</v>
      </c>
      <c r="L1453" s="148" t="e">
        <f aca="false">+$C$26/'-'!$C$174*EXP($E$15+$F$15/(273.15+$A1453)+$G$15/(273.15+$A1453)^2+$H$15/(273.15+$A1453)^3)</f>
        <v>#VALUE!</v>
      </c>
      <c r="M1453" s="124" t="e">
        <f aca="false">+IF($A1453&lt;25.0001,N1453,O1453)</f>
        <v>#VALUE!</v>
      </c>
      <c r="N1453" s="149" t="e">
        <f aca="false">EXP($E$14+$F$14/(273.15+$A1453)+$G$14/(273.15+$A1453)^2+$H$14/(273.15+$A1453)^3)</f>
        <v>#VALUE!</v>
      </c>
      <c r="O1453" s="149" t="e">
        <f aca="false">EXP($E$15+$F$15/(273.15+$A1453)+$G$15/(273.15+$A1453)^2+$H$15/(273.15+$A1453)^3)</f>
        <v>#VALUE!</v>
      </c>
      <c r="P1453" s="124" t="e">
        <f aca="false">+IF($A1453&lt;25.0001,Q1453,R1453)</f>
        <v>#VALUE!</v>
      </c>
      <c r="Q1453" s="124" t="e">
        <f aca="false">1/($E$17+$F$17*LN($C1453/($C$26/'-'!$C$174))+$G$17*LN($C1453/($C$26/'-'!$C$174))^2+$H$17*LN($C1453/($C$26/'-'!$C$174))^3)-273.15</f>
        <v>#VALUE!</v>
      </c>
      <c r="R1453" s="124" t="e">
        <f aca="false">1/($E$17+$F$18*LN($C1453/($C$26/'-'!$C$174))+$G$18*LN($C1453/($C$26/'-'!$C$174))^2+$H$18*LN($C1453/($C$26/'-'!$C$174))^3)-273.15</f>
        <v>#VALUE!</v>
      </c>
      <c r="S1453" s="37" t="n">
        <f aca="false">+S1452+$C$20</f>
        <v>7000</v>
      </c>
      <c r="T1453" s="37" t="n">
        <f aca="false">+IF($C$35=3435,AD1453,IF(S1453&lt;25.000001,V1453,+IF(S1453&lt;85.000001,+U1453,W1453)))</f>
        <v>25.9471243588854</v>
      </c>
      <c r="U1453" s="124" t="n">
        <f aca="false">((1+$C$28/100)*(1+(3977*ABS(1/(273.15+S1453)-1/(273.15+$C$24)))/100)-1)*100</f>
        <v>13.9200388202448</v>
      </c>
      <c r="V1453" s="124" t="n">
        <f aca="false">((1+$C$28/100)*(1+(3977*ABS(1/(273.15+$S1453)-1/(273.15+$C$24)))/100)^2-1)*100</f>
        <v>28.4928242060009</v>
      </c>
      <c r="W1453" s="124" t="n">
        <f aca="false">((1+$C$28/100)*(1+(3977*ABS(1/(273.15+$S1453)-1/(333.15+$C$24)))/100)*(1+(3977*ABS(1/(273.15+$S1453)-1/(273.15+$C$24)))/100)-1)*100</f>
        <v>25.9471243588854</v>
      </c>
      <c r="X1453" s="124" t="e">
        <f aca="false">+IF(A1453&lt;25,(-$F$14/(273.15+$A1453)^2-2*$G$14/(273.15+$A1453)^3-3*$H$14/(273.15+$A1453)^4)*100,(-$F$15/(273.15+$A1453)^2-2*$G$15/(273.15+$A1453)^3-3*$H$15/(273.15+$A1453)^4)*100)</f>
        <v>#VALUE!</v>
      </c>
      <c r="Y1453" s="124" t="e">
        <f aca="false">+J1453*(1-T1453/100)</f>
        <v>#VALUE!</v>
      </c>
      <c r="Z1453" s="124" t="e">
        <f aca="false">+J1453*(1+T1453/100)</f>
        <v>#VALUE!</v>
      </c>
      <c r="AA1453" s="124" t="e">
        <f aca="false">+P1453</f>
        <v>#VALUE!</v>
      </c>
      <c r="AB1453" s="37" t="n">
        <f aca="false">100*(1+3*40*ABS(1/(273.15+S1453)-1/298.15)-1)</f>
        <v>38.5982931168421</v>
      </c>
      <c r="AC1453" s="37" t="n">
        <f aca="false">+(((1+$C$28/100)*(1+AB1453/100))-1)*100</f>
        <v>39.9842760480106</v>
      </c>
      <c r="AD1453" s="37" t="e">
        <f aca="false">+((1+$C$28/100)*(1+0.01*3435*ABS(1/(273.15+A1453)-1/(273.15+25)))-1)*100</f>
        <v>#VALUE!</v>
      </c>
    </row>
    <row r="1454" customFormat="false" ht="12" hidden="false" customHeight="true" outlineLevel="0" collapsed="false">
      <c r="A1454" s="150" t="str">
        <f aca="false">+IF(S1454&lt;150.01,S1454,"")</f>
        <v/>
      </c>
      <c r="B1454" s="151" t="str">
        <f aca="false">+IF(S1454&lt;150.01,M1454,"")</f>
        <v/>
      </c>
      <c r="C1454" s="146" t="str">
        <f aca="false">+IF(S1454&lt;150.01,J1454,"")</f>
        <v/>
      </c>
      <c r="D1454" s="144" t="str">
        <f aca="false">+IF($S1454&lt;150.01,IF($C$14=3,AC1454,+IF($C$30=3435,AD1454,T1454)),"")</f>
        <v/>
      </c>
      <c r="E1454" s="145" t="str">
        <f aca="false">+IF(S1454&lt;150.01,X1454,"")</f>
        <v/>
      </c>
      <c r="F1454" s="144" t="str">
        <f aca="false">+IF($S1454&lt;150.01,+ABS(D1454/E1454),"")</f>
        <v/>
      </c>
      <c r="G1454" s="146" t="str">
        <f aca="false">+IF($S1454&lt;150.01,Y1454,"")</f>
        <v/>
      </c>
      <c r="H1454" s="146" t="str">
        <f aca="false">+IF($S1454&lt;150.01,Z1454,"")</f>
        <v/>
      </c>
      <c r="I1454" s="147" t="str">
        <f aca="false">+IF($S1454&lt;150.01,AA1454,"")</f>
        <v/>
      </c>
      <c r="J1454" s="124" t="e">
        <f aca="false">+IF($A1454&lt;25.0001,K1454,L1454)</f>
        <v>#VALUE!</v>
      </c>
      <c r="K1454" s="148" t="e">
        <f aca="false">+$C$26/'-'!$C$174*EXP($E$14+$F$14/(273.15+$A1454)+$G$14/(273.15+$A1454)^2+$H$14/(273.15+$A1454)^3)</f>
        <v>#VALUE!</v>
      </c>
      <c r="L1454" s="148" t="e">
        <f aca="false">+$C$26/'-'!$C$174*EXP($E$15+$F$15/(273.15+$A1454)+$G$15/(273.15+$A1454)^2+$H$15/(273.15+$A1454)^3)</f>
        <v>#VALUE!</v>
      </c>
      <c r="M1454" s="124" t="e">
        <f aca="false">+IF($A1454&lt;25.0001,N1454,O1454)</f>
        <v>#VALUE!</v>
      </c>
      <c r="N1454" s="149" t="e">
        <f aca="false">EXP($E$14+$F$14/(273.15+$A1454)+$G$14/(273.15+$A1454)^2+$H$14/(273.15+$A1454)^3)</f>
        <v>#VALUE!</v>
      </c>
      <c r="O1454" s="149" t="e">
        <f aca="false">EXP($E$15+$F$15/(273.15+$A1454)+$G$15/(273.15+$A1454)^2+$H$15/(273.15+$A1454)^3)</f>
        <v>#VALUE!</v>
      </c>
      <c r="P1454" s="124" t="e">
        <f aca="false">+IF($A1454&lt;25.0001,Q1454,R1454)</f>
        <v>#VALUE!</v>
      </c>
      <c r="Q1454" s="124" t="e">
        <f aca="false">1/($E$17+$F$17*LN($C1454/($C$26/'-'!$C$174))+$G$17*LN($C1454/($C$26/'-'!$C$174))^2+$H$17*LN($C1454/($C$26/'-'!$C$174))^3)-273.15</f>
        <v>#VALUE!</v>
      </c>
      <c r="R1454" s="124" t="e">
        <f aca="false">1/($E$17+$F$18*LN($C1454/($C$26/'-'!$C$174))+$G$18*LN($C1454/($C$26/'-'!$C$174))^2+$H$18*LN($C1454/($C$26/'-'!$C$174))^3)-273.15</f>
        <v>#VALUE!</v>
      </c>
      <c r="S1454" s="37" t="n">
        <f aca="false">+S1453+$C$20</f>
        <v>7005</v>
      </c>
      <c r="T1454" s="37" t="n">
        <f aca="false">+IF($C$35=3435,AD1454,IF(S1454&lt;25.000001,V1454,+IF(S1454&lt;85.000001,+U1454,W1454)))</f>
        <v>25.9479717605796</v>
      </c>
      <c r="U1454" s="124" t="n">
        <f aca="false">((1+$C$28/100)*(1+(3977*ABS(1/(273.15+S1454)-1/(273.15+$C$24)))/100)-1)*100</f>
        <v>13.9204182255704</v>
      </c>
      <c r="V1454" s="124" t="n">
        <f aca="false">((1+$C$28/100)*(1+(3977*ABS(1/(273.15+$S1454)-1/(273.15+$C$24)))/100)^2-1)*100</f>
        <v>28.4936800860285</v>
      </c>
      <c r="W1454" s="124" t="n">
        <f aca="false">((1+$C$28/100)*(1+(3977*ABS(1/(273.15+$S1454)-1/(333.15+$C$24)))/100)*(1+(3977*ABS(1/(273.15+$S1454)-1/(273.15+$C$24)))/100)-1)*100</f>
        <v>25.9479717605796</v>
      </c>
      <c r="X1454" s="124" t="e">
        <f aca="false">+IF(A1454&lt;25,(-$F$14/(273.15+$A1454)^2-2*$G$14/(273.15+$A1454)^3-3*$H$14/(273.15+$A1454)^4)*100,(-$F$15/(273.15+$A1454)^2-2*$G$15/(273.15+$A1454)^3-3*$H$15/(273.15+$A1454)^4)*100)</f>
        <v>#VALUE!</v>
      </c>
      <c r="Y1454" s="124" t="e">
        <f aca="false">+J1454*(1-T1454/100)</f>
        <v>#VALUE!</v>
      </c>
      <c r="Z1454" s="124" t="e">
        <f aca="false">+J1454*(1+T1454/100)</f>
        <v>#VALUE!</v>
      </c>
      <c r="AA1454" s="124" t="e">
        <f aca="false">+P1454</f>
        <v>#VALUE!</v>
      </c>
      <c r="AB1454" s="37" t="n">
        <f aca="false">100*(1+3*40*ABS(1/(273.15+S1454)-1/298.15)-1)</f>
        <v>38.5994265807714</v>
      </c>
      <c r="AC1454" s="37" t="n">
        <f aca="false">+(((1+$C$28/100)*(1+AB1454/100))-1)*100</f>
        <v>39.9854208465791</v>
      </c>
      <c r="AD1454" s="37" t="e">
        <f aca="false">+((1+$C$28/100)*(1+0.01*3435*ABS(1/(273.15+A1454)-1/(273.15+25)))-1)*100</f>
        <v>#VALUE!</v>
      </c>
    </row>
    <row r="1455" customFormat="false" ht="12" hidden="false" customHeight="true" outlineLevel="0" collapsed="false">
      <c r="A1455" s="150" t="str">
        <f aca="false">+IF(S1455&lt;150.01,S1455,"")</f>
        <v/>
      </c>
      <c r="B1455" s="151" t="str">
        <f aca="false">+IF(S1455&lt;150.01,M1455,"")</f>
        <v/>
      </c>
      <c r="C1455" s="146" t="str">
        <f aca="false">+IF(S1455&lt;150.01,J1455,"")</f>
        <v/>
      </c>
      <c r="D1455" s="144" t="str">
        <f aca="false">+IF($S1455&lt;150.01,IF($C$14=3,AC1455,+IF($C$30=3435,AD1455,T1455)),"")</f>
        <v/>
      </c>
      <c r="E1455" s="145" t="str">
        <f aca="false">+IF(S1455&lt;150.01,X1455,"")</f>
        <v/>
      </c>
      <c r="F1455" s="144" t="str">
        <f aca="false">+IF($S1455&lt;150.01,+ABS(D1455/E1455),"")</f>
        <v/>
      </c>
      <c r="G1455" s="146" t="str">
        <f aca="false">+IF($S1455&lt;150.01,Y1455,"")</f>
        <v/>
      </c>
      <c r="H1455" s="146" t="str">
        <f aca="false">+IF($S1455&lt;150.01,Z1455,"")</f>
        <v/>
      </c>
      <c r="I1455" s="147" t="str">
        <f aca="false">+IF($S1455&lt;150.01,AA1455,"")</f>
        <v/>
      </c>
      <c r="J1455" s="124" t="e">
        <f aca="false">+IF($A1455&lt;25.0001,K1455,L1455)</f>
        <v>#VALUE!</v>
      </c>
      <c r="K1455" s="148" t="e">
        <f aca="false">+$C$26/'-'!$C$174*EXP($E$14+$F$14/(273.15+$A1455)+$G$14/(273.15+$A1455)^2+$H$14/(273.15+$A1455)^3)</f>
        <v>#VALUE!</v>
      </c>
      <c r="L1455" s="148" t="e">
        <f aca="false">+$C$26/'-'!$C$174*EXP($E$15+$F$15/(273.15+$A1455)+$G$15/(273.15+$A1455)^2+$H$15/(273.15+$A1455)^3)</f>
        <v>#VALUE!</v>
      </c>
      <c r="M1455" s="124" t="e">
        <f aca="false">+IF($A1455&lt;25.0001,N1455,O1455)</f>
        <v>#VALUE!</v>
      </c>
      <c r="N1455" s="149" t="e">
        <f aca="false">EXP($E$14+$F$14/(273.15+$A1455)+$G$14/(273.15+$A1455)^2+$H$14/(273.15+$A1455)^3)</f>
        <v>#VALUE!</v>
      </c>
      <c r="O1455" s="149" t="e">
        <f aca="false">EXP($E$15+$F$15/(273.15+$A1455)+$G$15/(273.15+$A1455)^2+$H$15/(273.15+$A1455)^3)</f>
        <v>#VALUE!</v>
      </c>
      <c r="P1455" s="124" t="e">
        <f aca="false">+IF($A1455&lt;25.0001,Q1455,R1455)</f>
        <v>#VALUE!</v>
      </c>
      <c r="Q1455" s="124" t="e">
        <f aca="false">1/($E$17+$F$17*LN($C1455/($C$26/'-'!$C$174))+$G$17*LN($C1455/($C$26/'-'!$C$174))^2+$H$17*LN($C1455/($C$26/'-'!$C$174))^3)-273.15</f>
        <v>#VALUE!</v>
      </c>
      <c r="R1455" s="124" t="e">
        <f aca="false">1/($E$17+$F$18*LN($C1455/($C$26/'-'!$C$174))+$G$18*LN($C1455/($C$26/'-'!$C$174))^2+$H$18*LN($C1455/($C$26/'-'!$C$174))^3)-273.15</f>
        <v>#VALUE!</v>
      </c>
      <c r="S1455" s="37" t="n">
        <f aca="false">+S1454+$C$20</f>
        <v>7010</v>
      </c>
      <c r="T1455" s="37" t="n">
        <f aca="false">+IF($C$35=3435,AD1455,IF(S1455&lt;25.000001,V1455,+IF(S1455&lt;85.000001,+U1455,W1455)))</f>
        <v>25.9488180016084</v>
      </c>
      <c r="U1455" s="124" t="n">
        <f aca="false">((1+$C$28/100)*(1+(3977*ABS(1/(273.15+S1455)-1/(273.15+$C$24)))/100)-1)*100</f>
        <v>13.9207971099603</v>
      </c>
      <c r="V1455" s="124" t="n">
        <f aca="false">((1+$C$28/100)*(1+(3977*ABS(1/(273.15+$S1455)-1/(273.15+$C$24)))/100)^2-1)*100</f>
        <v>28.4945347937498</v>
      </c>
      <c r="W1455" s="124" t="n">
        <f aca="false">((1+$C$28/100)*(1+(3977*ABS(1/(273.15+$S1455)-1/(333.15+$C$24)))/100)*(1+(3977*ABS(1/(273.15+$S1455)-1/(273.15+$C$24)))/100)-1)*100</f>
        <v>25.9488180016084</v>
      </c>
      <c r="X1455" s="124" t="e">
        <f aca="false">+IF(A1455&lt;25,(-$F$14/(273.15+$A1455)^2-2*$G$14/(273.15+$A1455)^3-3*$H$14/(273.15+$A1455)^4)*100,(-$F$15/(273.15+$A1455)^2-2*$G$15/(273.15+$A1455)^3-3*$H$15/(273.15+$A1455)^4)*100)</f>
        <v>#VALUE!</v>
      </c>
      <c r="Y1455" s="124" t="e">
        <f aca="false">+J1455*(1-T1455/100)</f>
        <v>#VALUE!</v>
      </c>
      <c r="Z1455" s="124" t="e">
        <f aca="false">+J1455*(1+T1455/100)</f>
        <v>#VALUE!</v>
      </c>
      <c r="AA1455" s="124" t="e">
        <f aca="false">+P1455</f>
        <v>#VALUE!</v>
      </c>
      <c r="AB1455" s="37" t="n">
        <f aca="false">100*(1+3*40*ABS(1/(273.15+S1455)-1/298.15)-1)</f>
        <v>38.6005584884181</v>
      </c>
      <c r="AC1455" s="37" t="n">
        <f aca="false">+(((1+$C$28/100)*(1+AB1455/100))-1)*100</f>
        <v>39.9865640733022</v>
      </c>
      <c r="AD1455" s="37" t="e">
        <f aca="false">+((1+$C$28/100)*(1+0.01*3435*ABS(1/(273.15+A1455)-1/(273.15+25)))-1)*100</f>
        <v>#VALUE!</v>
      </c>
    </row>
    <row r="1456" customFormat="false" ht="12" hidden="false" customHeight="true" outlineLevel="0" collapsed="false">
      <c r="A1456" s="150" t="str">
        <f aca="false">+IF(S1456&lt;150.01,S1456,"")</f>
        <v/>
      </c>
      <c r="B1456" s="151" t="str">
        <f aca="false">+IF(S1456&lt;150.01,M1456,"")</f>
        <v/>
      </c>
      <c r="C1456" s="146" t="str">
        <f aca="false">+IF(S1456&lt;150.01,J1456,"")</f>
        <v/>
      </c>
      <c r="D1456" s="144" t="str">
        <f aca="false">+IF($S1456&lt;150.01,IF($C$14=3,AC1456,+IF($C$30=3435,AD1456,T1456)),"")</f>
        <v/>
      </c>
      <c r="E1456" s="145" t="str">
        <f aca="false">+IF(S1456&lt;150.01,X1456,"")</f>
        <v/>
      </c>
      <c r="F1456" s="144" t="str">
        <f aca="false">+IF($S1456&lt;150.01,+ABS(D1456/E1456),"")</f>
        <v/>
      </c>
      <c r="G1456" s="146" t="str">
        <f aca="false">+IF($S1456&lt;150.01,Y1456,"")</f>
        <v/>
      </c>
      <c r="H1456" s="146" t="str">
        <f aca="false">+IF($S1456&lt;150.01,Z1456,"")</f>
        <v/>
      </c>
      <c r="I1456" s="147" t="str">
        <f aca="false">+IF($S1456&lt;150.01,AA1456,"")</f>
        <v/>
      </c>
      <c r="J1456" s="124" t="e">
        <f aca="false">+IF($A1456&lt;25.0001,K1456,L1456)</f>
        <v>#VALUE!</v>
      </c>
      <c r="K1456" s="148" t="e">
        <f aca="false">+$C$26/'-'!$C$174*EXP($E$14+$F$14/(273.15+$A1456)+$G$14/(273.15+$A1456)^2+$H$14/(273.15+$A1456)^3)</f>
        <v>#VALUE!</v>
      </c>
      <c r="L1456" s="148" t="e">
        <f aca="false">+$C$26/'-'!$C$174*EXP($E$15+$F$15/(273.15+$A1456)+$G$15/(273.15+$A1456)^2+$H$15/(273.15+$A1456)^3)</f>
        <v>#VALUE!</v>
      </c>
      <c r="M1456" s="124" t="e">
        <f aca="false">+IF($A1456&lt;25.0001,N1456,O1456)</f>
        <v>#VALUE!</v>
      </c>
      <c r="N1456" s="149" t="e">
        <f aca="false">EXP($E$14+$F$14/(273.15+$A1456)+$G$14/(273.15+$A1456)^2+$H$14/(273.15+$A1456)^3)</f>
        <v>#VALUE!</v>
      </c>
      <c r="O1456" s="149" t="e">
        <f aca="false">EXP($E$15+$F$15/(273.15+$A1456)+$G$15/(273.15+$A1456)^2+$H$15/(273.15+$A1456)^3)</f>
        <v>#VALUE!</v>
      </c>
      <c r="P1456" s="124" t="e">
        <f aca="false">+IF($A1456&lt;25.0001,Q1456,R1456)</f>
        <v>#VALUE!</v>
      </c>
      <c r="Q1456" s="124" t="e">
        <f aca="false">1/($E$17+$F$17*LN($C1456/($C$26/'-'!$C$174))+$G$17*LN($C1456/($C$26/'-'!$C$174))^2+$H$17*LN($C1456/($C$26/'-'!$C$174))^3)-273.15</f>
        <v>#VALUE!</v>
      </c>
      <c r="R1456" s="124" t="e">
        <f aca="false">1/($E$17+$F$18*LN($C1456/($C$26/'-'!$C$174))+$G$18*LN($C1456/($C$26/'-'!$C$174))^2+$H$18*LN($C1456/($C$26/'-'!$C$174))^3)-273.15</f>
        <v>#VALUE!</v>
      </c>
      <c r="S1456" s="37" t="n">
        <f aca="false">+S1455+$C$20</f>
        <v>7015</v>
      </c>
      <c r="T1456" s="37" t="n">
        <f aca="false">+IF($C$35=3435,AD1456,IF(S1456&lt;25.000001,V1456,+IF(S1456&lt;85.000001,+U1456,W1456)))</f>
        <v>25.9496630843549</v>
      </c>
      <c r="U1456" s="124" t="n">
        <f aca="false">((1+$C$28/100)*(1+(3977*ABS(1/(273.15+S1456)-1/(273.15+$C$24)))/100)-1)*100</f>
        <v>13.9211754744865</v>
      </c>
      <c r="V1456" s="124" t="n">
        <f aca="false">((1+$C$28/100)*(1+(3977*ABS(1/(273.15+$S1456)-1/(273.15+$C$24)))/100)^2-1)*100</f>
        <v>28.4953883315717</v>
      </c>
      <c r="W1456" s="124" t="n">
        <f aca="false">((1+$C$28/100)*(1+(3977*ABS(1/(273.15+$S1456)-1/(333.15+$C$24)))/100)*(1+(3977*ABS(1/(273.15+$S1456)-1/(273.15+$C$24)))/100)-1)*100</f>
        <v>25.9496630843549</v>
      </c>
      <c r="X1456" s="124" t="e">
        <f aca="false">+IF(A1456&lt;25,(-$F$14/(273.15+$A1456)^2-2*$G$14/(273.15+$A1456)^3-3*$H$14/(273.15+$A1456)^4)*100,(-$F$15/(273.15+$A1456)^2-2*$G$15/(273.15+$A1456)^3-3*$H$15/(273.15+$A1456)^4)*100)</f>
        <v>#VALUE!</v>
      </c>
      <c r="Y1456" s="124" t="e">
        <f aca="false">+J1456*(1-T1456/100)</f>
        <v>#VALUE!</v>
      </c>
      <c r="Z1456" s="124" t="e">
        <f aca="false">+J1456*(1+T1456/100)</f>
        <v>#VALUE!</v>
      </c>
      <c r="AA1456" s="124" t="e">
        <f aca="false">+P1456</f>
        <v>#VALUE!</v>
      </c>
      <c r="AB1456" s="37" t="n">
        <f aca="false">100*(1+3*40*ABS(1/(273.15+S1456)-1/298.15)-1)</f>
        <v>38.6016888429853</v>
      </c>
      <c r="AC1456" s="37" t="n">
        <f aca="false">+(((1+$C$28/100)*(1+AB1456/100))-1)*100</f>
        <v>39.9877057314151</v>
      </c>
      <c r="AD1456" s="37" t="e">
        <f aca="false">+((1+$C$28/100)*(1+0.01*3435*ABS(1/(273.15+A1456)-1/(273.15+25)))-1)*100</f>
        <v>#VALUE!</v>
      </c>
    </row>
    <row r="1457" customFormat="false" ht="12" hidden="false" customHeight="true" outlineLevel="0" collapsed="false">
      <c r="A1457" s="150" t="str">
        <f aca="false">+IF(S1457&lt;150.01,S1457,"")</f>
        <v/>
      </c>
      <c r="B1457" s="151" t="str">
        <f aca="false">+IF(S1457&lt;150.01,M1457,"")</f>
        <v/>
      </c>
      <c r="C1457" s="146" t="str">
        <f aca="false">+IF(S1457&lt;150.01,J1457,"")</f>
        <v/>
      </c>
      <c r="D1457" s="144" t="str">
        <f aca="false">+IF($S1457&lt;150.01,IF($C$14=3,AC1457,+IF($C$30=3435,AD1457,T1457)),"")</f>
        <v/>
      </c>
      <c r="E1457" s="145" t="str">
        <f aca="false">+IF(S1457&lt;150.01,X1457,"")</f>
        <v/>
      </c>
      <c r="F1457" s="144" t="str">
        <f aca="false">+IF($S1457&lt;150.01,+ABS(D1457/E1457),"")</f>
        <v/>
      </c>
      <c r="G1457" s="146" t="str">
        <f aca="false">+IF($S1457&lt;150.01,Y1457,"")</f>
        <v/>
      </c>
      <c r="H1457" s="146" t="str">
        <f aca="false">+IF($S1457&lt;150.01,Z1457,"")</f>
        <v/>
      </c>
      <c r="I1457" s="147" t="str">
        <f aca="false">+IF($S1457&lt;150.01,AA1457,"")</f>
        <v/>
      </c>
      <c r="J1457" s="124" t="e">
        <f aca="false">+IF($A1457&lt;25.0001,K1457,L1457)</f>
        <v>#VALUE!</v>
      </c>
      <c r="K1457" s="148" t="e">
        <f aca="false">+$C$26/'-'!$C$174*EXP($E$14+$F$14/(273.15+$A1457)+$G$14/(273.15+$A1457)^2+$H$14/(273.15+$A1457)^3)</f>
        <v>#VALUE!</v>
      </c>
      <c r="L1457" s="148" t="e">
        <f aca="false">+$C$26/'-'!$C$174*EXP($E$15+$F$15/(273.15+$A1457)+$G$15/(273.15+$A1457)^2+$H$15/(273.15+$A1457)^3)</f>
        <v>#VALUE!</v>
      </c>
      <c r="M1457" s="124" t="e">
        <f aca="false">+IF($A1457&lt;25.0001,N1457,O1457)</f>
        <v>#VALUE!</v>
      </c>
      <c r="N1457" s="149" t="e">
        <f aca="false">EXP($E$14+$F$14/(273.15+$A1457)+$G$14/(273.15+$A1457)^2+$H$14/(273.15+$A1457)^3)</f>
        <v>#VALUE!</v>
      </c>
      <c r="O1457" s="149" t="e">
        <f aca="false">EXP($E$15+$F$15/(273.15+$A1457)+$G$15/(273.15+$A1457)^2+$H$15/(273.15+$A1457)^3)</f>
        <v>#VALUE!</v>
      </c>
      <c r="P1457" s="124" t="e">
        <f aca="false">+IF($A1457&lt;25.0001,Q1457,R1457)</f>
        <v>#VALUE!</v>
      </c>
      <c r="Q1457" s="124" t="e">
        <f aca="false">1/($E$17+$F$17*LN($C1457/($C$26/'-'!$C$174))+$G$17*LN($C1457/($C$26/'-'!$C$174))^2+$H$17*LN($C1457/($C$26/'-'!$C$174))^3)-273.15</f>
        <v>#VALUE!</v>
      </c>
      <c r="R1457" s="124" t="e">
        <f aca="false">1/($E$17+$F$18*LN($C1457/($C$26/'-'!$C$174))+$G$18*LN($C1457/($C$26/'-'!$C$174))^2+$H$18*LN($C1457/($C$26/'-'!$C$174))^3)-273.15</f>
        <v>#VALUE!</v>
      </c>
      <c r="S1457" s="37" t="n">
        <f aca="false">+S1456+$C$20</f>
        <v>7020</v>
      </c>
      <c r="T1457" s="37" t="n">
        <f aca="false">+IF($C$35=3435,AD1457,IF(S1457&lt;25.000001,V1457,+IF(S1457&lt;85.000001,+U1457,W1457)))</f>
        <v>25.9505070111955</v>
      </c>
      <c r="U1457" s="124" t="n">
        <f aca="false">((1+$C$28/100)*(1+(3977*ABS(1/(273.15+S1457)-1/(273.15+$C$24)))/100)-1)*100</f>
        <v>13.9215533202183</v>
      </c>
      <c r="V1457" s="124" t="n">
        <f aca="false">((1+$C$28/100)*(1+(3977*ABS(1/(273.15+$S1457)-1/(273.15+$C$24)))/100)^2-1)*100</f>
        <v>28.4962407018945</v>
      </c>
      <c r="W1457" s="124" t="n">
        <f aca="false">((1+$C$28/100)*(1+(3977*ABS(1/(273.15+$S1457)-1/(333.15+$C$24)))/100)*(1+(3977*ABS(1/(273.15+$S1457)-1/(273.15+$C$24)))/100)-1)*100</f>
        <v>25.9505070111955</v>
      </c>
      <c r="X1457" s="124" t="e">
        <f aca="false">+IF(A1457&lt;25,(-$F$14/(273.15+$A1457)^2-2*$G$14/(273.15+$A1457)^3-3*$H$14/(273.15+$A1457)^4)*100,(-$F$15/(273.15+$A1457)^2-2*$G$15/(273.15+$A1457)^3-3*$H$15/(273.15+$A1457)^4)*100)</f>
        <v>#VALUE!</v>
      </c>
      <c r="Y1457" s="124" t="e">
        <f aca="false">+J1457*(1-T1457/100)</f>
        <v>#VALUE!</v>
      </c>
      <c r="Z1457" s="124" t="e">
        <f aca="false">+J1457*(1+T1457/100)</f>
        <v>#VALUE!</v>
      </c>
      <c r="AA1457" s="124" t="e">
        <f aca="false">+P1457</f>
        <v>#VALUE!</v>
      </c>
      <c r="AB1457" s="37" t="n">
        <f aca="false">100*(1+3*40*ABS(1/(273.15+S1457)-1/298.15)-1)</f>
        <v>38.6028176476672</v>
      </c>
      <c r="AC1457" s="37" t="n">
        <f aca="false">+(((1+$C$28/100)*(1+AB1457/100))-1)*100</f>
        <v>39.9888458241438</v>
      </c>
      <c r="AD1457" s="37" t="e">
        <f aca="false">+((1+$C$28/100)*(1+0.01*3435*ABS(1/(273.15+A1457)-1/(273.15+25)))-1)*100</f>
        <v>#VALUE!</v>
      </c>
    </row>
    <row r="1458" customFormat="false" ht="12" hidden="false" customHeight="true" outlineLevel="0" collapsed="false">
      <c r="A1458" s="150" t="str">
        <f aca="false">+IF(S1458&lt;150.01,S1458,"")</f>
        <v/>
      </c>
      <c r="B1458" s="151" t="str">
        <f aca="false">+IF(S1458&lt;150.01,M1458,"")</f>
        <v/>
      </c>
      <c r="C1458" s="146" t="str">
        <f aca="false">+IF(S1458&lt;150.01,J1458,"")</f>
        <v/>
      </c>
      <c r="D1458" s="144" t="str">
        <f aca="false">+IF($S1458&lt;150.01,IF($C$14=3,AC1458,+IF($C$30=3435,AD1458,T1458)),"")</f>
        <v/>
      </c>
      <c r="E1458" s="145" t="str">
        <f aca="false">+IF(S1458&lt;150.01,X1458,"")</f>
        <v/>
      </c>
      <c r="F1458" s="144" t="str">
        <f aca="false">+IF($S1458&lt;150.01,+ABS(D1458/E1458),"")</f>
        <v/>
      </c>
      <c r="G1458" s="146" t="str">
        <f aca="false">+IF($S1458&lt;150.01,Y1458,"")</f>
        <v/>
      </c>
      <c r="H1458" s="146" t="str">
        <f aca="false">+IF($S1458&lt;150.01,Z1458,"")</f>
        <v/>
      </c>
      <c r="I1458" s="147" t="str">
        <f aca="false">+IF($S1458&lt;150.01,AA1458,"")</f>
        <v/>
      </c>
      <c r="J1458" s="124" t="e">
        <f aca="false">+IF($A1458&lt;25.0001,K1458,L1458)</f>
        <v>#VALUE!</v>
      </c>
      <c r="K1458" s="148" t="e">
        <f aca="false">+$C$26/'-'!$C$174*EXP($E$14+$F$14/(273.15+$A1458)+$G$14/(273.15+$A1458)^2+$H$14/(273.15+$A1458)^3)</f>
        <v>#VALUE!</v>
      </c>
      <c r="L1458" s="148" t="e">
        <f aca="false">+$C$26/'-'!$C$174*EXP($E$15+$F$15/(273.15+$A1458)+$G$15/(273.15+$A1458)^2+$H$15/(273.15+$A1458)^3)</f>
        <v>#VALUE!</v>
      </c>
      <c r="M1458" s="124" t="e">
        <f aca="false">+IF($A1458&lt;25.0001,N1458,O1458)</f>
        <v>#VALUE!</v>
      </c>
      <c r="N1458" s="149" t="e">
        <f aca="false">EXP($E$14+$F$14/(273.15+$A1458)+$G$14/(273.15+$A1458)^2+$H$14/(273.15+$A1458)^3)</f>
        <v>#VALUE!</v>
      </c>
      <c r="O1458" s="149" t="e">
        <f aca="false">EXP($E$15+$F$15/(273.15+$A1458)+$G$15/(273.15+$A1458)^2+$H$15/(273.15+$A1458)^3)</f>
        <v>#VALUE!</v>
      </c>
      <c r="P1458" s="124" t="e">
        <f aca="false">+IF($A1458&lt;25.0001,Q1458,R1458)</f>
        <v>#VALUE!</v>
      </c>
      <c r="Q1458" s="124" t="e">
        <f aca="false">1/($E$17+$F$17*LN($C1458/($C$26/'-'!$C$174))+$G$17*LN($C1458/($C$26/'-'!$C$174))^2+$H$17*LN($C1458/($C$26/'-'!$C$174))^3)-273.15</f>
        <v>#VALUE!</v>
      </c>
      <c r="R1458" s="124" t="e">
        <f aca="false">1/($E$17+$F$18*LN($C1458/($C$26/'-'!$C$174))+$G$18*LN($C1458/($C$26/'-'!$C$174))^2+$H$18*LN($C1458/($C$26/'-'!$C$174))^3)-273.15</f>
        <v>#VALUE!</v>
      </c>
      <c r="S1458" s="37" t="n">
        <f aca="false">+S1457+$C$20</f>
        <v>7025</v>
      </c>
      <c r="T1458" s="37" t="n">
        <f aca="false">+IF($C$35=3435,AD1458,IF(S1458&lt;25.000001,V1458,+IF(S1458&lt;85.000001,+U1458,W1458)))</f>
        <v>25.9513497845002</v>
      </c>
      <c r="U1458" s="124" t="n">
        <f aca="false">((1+$C$28/100)*(1+(3977*ABS(1/(273.15+S1458)-1/(273.15+$C$24)))/100)-1)*100</f>
        <v>13.9219306482221</v>
      </c>
      <c r="V1458" s="124" t="n">
        <f aca="false">((1+$C$28/100)*(1+(3977*ABS(1/(273.15+$S1458)-1/(273.15+$C$24)))/100)^2-1)*100</f>
        <v>28.4970919071121</v>
      </c>
      <c r="W1458" s="124" t="n">
        <f aca="false">((1+$C$28/100)*(1+(3977*ABS(1/(273.15+$S1458)-1/(333.15+$C$24)))/100)*(1+(3977*ABS(1/(273.15+$S1458)-1/(273.15+$C$24)))/100)-1)*100</f>
        <v>25.9513497845002</v>
      </c>
      <c r="X1458" s="124" t="e">
        <f aca="false">+IF(A1458&lt;25,(-$F$14/(273.15+$A1458)^2-2*$G$14/(273.15+$A1458)^3-3*$H$14/(273.15+$A1458)^4)*100,(-$F$15/(273.15+$A1458)^2-2*$G$15/(273.15+$A1458)^3-3*$H$15/(273.15+$A1458)^4)*100)</f>
        <v>#VALUE!</v>
      </c>
      <c r="Y1458" s="124" t="e">
        <f aca="false">+J1458*(1-T1458/100)</f>
        <v>#VALUE!</v>
      </c>
      <c r="Z1458" s="124" t="e">
        <f aca="false">+J1458*(1+T1458/100)</f>
        <v>#VALUE!</v>
      </c>
      <c r="AA1458" s="124" t="e">
        <f aca="false">+P1458</f>
        <v>#VALUE!</v>
      </c>
      <c r="AB1458" s="37" t="n">
        <f aca="false">100*(1+3*40*ABS(1/(273.15+S1458)-1/298.15)-1)</f>
        <v>38.6039449056493</v>
      </c>
      <c r="AC1458" s="37" t="n">
        <f aca="false">+(((1+$C$28/100)*(1+AB1458/100))-1)*100</f>
        <v>39.9899843547058</v>
      </c>
      <c r="AD1458" s="37" t="e">
        <f aca="false">+((1+$C$28/100)*(1+0.01*3435*ABS(1/(273.15+A1458)-1/(273.15+25)))-1)*100</f>
        <v>#VALUE!</v>
      </c>
    </row>
    <row r="1459" customFormat="false" ht="12" hidden="false" customHeight="true" outlineLevel="0" collapsed="false">
      <c r="A1459" s="150" t="str">
        <f aca="false">+IF(S1459&lt;150.01,S1459,"")</f>
        <v/>
      </c>
      <c r="B1459" s="151" t="str">
        <f aca="false">+IF(S1459&lt;150.01,M1459,"")</f>
        <v/>
      </c>
      <c r="C1459" s="146" t="str">
        <f aca="false">+IF(S1459&lt;150.01,J1459,"")</f>
        <v/>
      </c>
      <c r="D1459" s="144" t="str">
        <f aca="false">+IF($S1459&lt;150.01,IF($C$14=3,AC1459,+IF($C$30=3435,AD1459,T1459)),"")</f>
        <v/>
      </c>
      <c r="E1459" s="145" t="str">
        <f aca="false">+IF(S1459&lt;150.01,X1459,"")</f>
        <v/>
      </c>
      <c r="F1459" s="144" t="str">
        <f aca="false">+IF($S1459&lt;150.01,+ABS(D1459/E1459),"")</f>
        <v/>
      </c>
      <c r="G1459" s="146" t="str">
        <f aca="false">+IF($S1459&lt;150.01,Y1459,"")</f>
        <v/>
      </c>
      <c r="H1459" s="146" t="str">
        <f aca="false">+IF($S1459&lt;150.01,Z1459,"")</f>
        <v/>
      </c>
      <c r="I1459" s="147" t="str">
        <f aca="false">+IF($S1459&lt;150.01,AA1459,"")</f>
        <v/>
      </c>
      <c r="J1459" s="124" t="e">
        <f aca="false">+IF($A1459&lt;25.0001,K1459,L1459)</f>
        <v>#VALUE!</v>
      </c>
      <c r="K1459" s="148" t="e">
        <f aca="false">+$C$26/'-'!$C$174*EXP($E$14+$F$14/(273.15+$A1459)+$G$14/(273.15+$A1459)^2+$H$14/(273.15+$A1459)^3)</f>
        <v>#VALUE!</v>
      </c>
      <c r="L1459" s="148" t="e">
        <f aca="false">+$C$26/'-'!$C$174*EXP($E$15+$F$15/(273.15+$A1459)+$G$15/(273.15+$A1459)^2+$H$15/(273.15+$A1459)^3)</f>
        <v>#VALUE!</v>
      </c>
      <c r="M1459" s="124" t="e">
        <f aca="false">+IF($A1459&lt;25.0001,N1459,O1459)</f>
        <v>#VALUE!</v>
      </c>
      <c r="N1459" s="149" t="e">
        <f aca="false">EXP($E$14+$F$14/(273.15+$A1459)+$G$14/(273.15+$A1459)^2+$H$14/(273.15+$A1459)^3)</f>
        <v>#VALUE!</v>
      </c>
      <c r="O1459" s="149" t="e">
        <f aca="false">EXP($E$15+$F$15/(273.15+$A1459)+$G$15/(273.15+$A1459)^2+$H$15/(273.15+$A1459)^3)</f>
        <v>#VALUE!</v>
      </c>
      <c r="P1459" s="124" t="e">
        <f aca="false">+IF($A1459&lt;25.0001,Q1459,R1459)</f>
        <v>#VALUE!</v>
      </c>
      <c r="Q1459" s="124" t="e">
        <f aca="false">1/($E$17+$F$17*LN($C1459/($C$26/'-'!$C$174))+$G$17*LN($C1459/($C$26/'-'!$C$174))^2+$H$17*LN($C1459/($C$26/'-'!$C$174))^3)-273.15</f>
        <v>#VALUE!</v>
      </c>
      <c r="R1459" s="124" t="e">
        <f aca="false">1/($E$17+$F$18*LN($C1459/($C$26/'-'!$C$174))+$G$18*LN($C1459/($C$26/'-'!$C$174))^2+$H$18*LN($C1459/($C$26/'-'!$C$174))^3)-273.15</f>
        <v>#VALUE!</v>
      </c>
      <c r="S1459" s="37" t="n">
        <f aca="false">+S1458+$C$20</f>
        <v>7030</v>
      </c>
      <c r="T1459" s="37" t="n">
        <f aca="false">+IF($C$35=3435,AD1459,IF(S1459&lt;25.000001,V1459,+IF(S1459&lt;85.000001,+U1459,W1459)))</f>
        <v>25.9521914066324</v>
      </c>
      <c r="U1459" s="124" t="n">
        <f aca="false">((1+$C$28/100)*(1+(3977*ABS(1/(273.15+S1459)-1/(273.15+$C$24)))/100)-1)*100</f>
        <v>13.9223074595611</v>
      </c>
      <c r="V1459" s="124" t="n">
        <f aca="false">((1+$C$28/100)*(1+(3977*ABS(1/(273.15+$S1459)-1/(273.15+$C$24)))/100)^2-1)*100</f>
        <v>28.4979419496116</v>
      </c>
      <c r="W1459" s="124" t="n">
        <f aca="false">((1+$C$28/100)*(1+(3977*ABS(1/(273.15+$S1459)-1/(333.15+$C$24)))/100)*(1+(3977*ABS(1/(273.15+$S1459)-1/(273.15+$C$24)))/100)-1)*100</f>
        <v>25.9521914066324</v>
      </c>
      <c r="X1459" s="124" t="e">
        <f aca="false">+IF(A1459&lt;25,(-$F$14/(273.15+$A1459)^2-2*$G$14/(273.15+$A1459)^3-3*$H$14/(273.15+$A1459)^4)*100,(-$F$15/(273.15+$A1459)^2-2*$G$15/(273.15+$A1459)^3-3*$H$15/(273.15+$A1459)^4)*100)</f>
        <v>#VALUE!</v>
      </c>
      <c r="Y1459" s="124" t="e">
        <f aca="false">+J1459*(1-T1459/100)</f>
        <v>#VALUE!</v>
      </c>
      <c r="Z1459" s="124" t="e">
        <f aca="false">+J1459*(1+T1459/100)</f>
        <v>#VALUE!</v>
      </c>
      <c r="AA1459" s="124" t="e">
        <f aca="false">+P1459</f>
        <v>#VALUE!</v>
      </c>
      <c r="AB1459" s="37" t="n">
        <f aca="false">100*(1+3*40*ABS(1/(273.15+S1459)-1/298.15)-1)</f>
        <v>38.6050706201085</v>
      </c>
      <c r="AC1459" s="37" t="n">
        <f aca="false">+(((1+$C$28/100)*(1+AB1459/100))-1)*100</f>
        <v>39.9911213263096</v>
      </c>
      <c r="AD1459" s="37" t="e">
        <f aca="false">+((1+$C$28/100)*(1+0.01*3435*ABS(1/(273.15+A1459)-1/(273.15+25)))-1)*100</f>
        <v>#VALUE!</v>
      </c>
    </row>
    <row r="1460" customFormat="false" ht="12" hidden="false" customHeight="true" outlineLevel="0" collapsed="false">
      <c r="A1460" s="150" t="str">
        <f aca="false">+IF(S1460&lt;150.01,S1460,"")</f>
        <v/>
      </c>
      <c r="B1460" s="151" t="str">
        <f aca="false">+IF(S1460&lt;150.01,M1460,"")</f>
        <v/>
      </c>
      <c r="C1460" s="146" t="str">
        <f aca="false">+IF(S1460&lt;150.01,J1460,"")</f>
        <v/>
      </c>
      <c r="D1460" s="144" t="str">
        <f aca="false">+IF($S1460&lt;150.01,IF($C$14=3,AC1460,+IF($C$30=3435,AD1460,T1460)),"")</f>
        <v/>
      </c>
      <c r="E1460" s="145" t="str">
        <f aca="false">+IF(S1460&lt;150.01,X1460,"")</f>
        <v/>
      </c>
      <c r="F1460" s="144" t="str">
        <f aca="false">+IF($S1460&lt;150.01,+ABS(D1460/E1460),"")</f>
        <v/>
      </c>
      <c r="G1460" s="146" t="str">
        <f aca="false">+IF($S1460&lt;150.01,Y1460,"")</f>
        <v/>
      </c>
      <c r="H1460" s="146" t="str">
        <f aca="false">+IF($S1460&lt;150.01,Z1460,"")</f>
        <v/>
      </c>
      <c r="I1460" s="147" t="str">
        <f aca="false">+IF($S1460&lt;150.01,AA1460,"")</f>
        <v/>
      </c>
      <c r="J1460" s="124" t="e">
        <f aca="false">+IF($A1460&lt;25.0001,K1460,L1460)</f>
        <v>#VALUE!</v>
      </c>
      <c r="K1460" s="148" t="e">
        <f aca="false">+$C$26/'-'!$C$174*EXP($E$14+$F$14/(273.15+$A1460)+$G$14/(273.15+$A1460)^2+$H$14/(273.15+$A1460)^3)</f>
        <v>#VALUE!</v>
      </c>
      <c r="L1460" s="148" t="e">
        <f aca="false">+$C$26/'-'!$C$174*EXP($E$15+$F$15/(273.15+$A1460)+$G$15/(273.15+$A1460)^2+$H$15/(273.15+$A1460)^3)</f>
        <v>#VALUE!</v>
      </c>
      <c r="M1460" s="124" t="e">
        <f aca="false">+IF($A1460&lt;25.0001,N1460,O1460)</f>
        <v>#VALUE!</v>
      </c>
      <c r="N1460" s="149" t="e">
        <f aca="false">EXP($E$14+$F$14/(273.15+$A1460)+$G$14/(273.15+$A1460)^2+$H$14/(273.15+$A1460)^3)</f>
        <v>#VALUE!</v>
      </c>
      <c r="O1460" s="149" t="e">
        <f aca="false">EXP($E$15+$F$15/(273.15+$A1460)+$G$15/(273.15+$A1460)^2+$H$15/(273.15+$A1460)^3)</f>
        <v>#VALUE!</v>
      </c>
      <c r="P1460" s="124" t="e">
        <f aca="false">+IF($A1460&lt;25.0001,Q1460,R1460)</f>
        <v>#VALUE!</v>
      </c>
      <c r="Q1460" s="124" t="e">
        <f aca="false">1/($E$17+$F$17*LN($C1460/($C$26/'-'!$C$174))+$G$17*LN($C1460/($C$26/'-'!$C$174))^2+$H$17*LN($C1460/($C$26/'-'!$C$174))^3)-273.15</f>
        <v>#VALUE!</v>
      </c>
      <c r="R1460" s="124" t="e">
        <f aca="false">1/($E$17+$F$18*LN($C1460/($C$26/'-'!$C$174))+$G$18*LN($C1460/($C$26/'-'!$C$174))^2+$H$18*LN($C1460/($C$26/'-'!$C$174))^3)-273.15</f>
        <v>#VALUE!</v>
      </c>
      <c r="S1460" s="37" t="n">
        <f aca="false">+S1459+$C$20</f>
        <v>7035</v>
      </c>
      <c r="T1460" s="37" t="n">
        <f aca="false">+IF($C$35=3435,AD1460,IF(S1460&lt;25.000001,V1460,+IF(S1460&lt;85.000001,+U1460,W1460)))</f>
        <v>25.9530318799492</v>
      </c>
      <c r="U1460" s="124" t="n">
        <f aca="false">((1+$C$28/100)*(1+(3977*ABS(1/(273.15+S1460)-1/(273.15+$C$24)))/100)-1)*100</f>
        <v>13.9226837552958</v>
      </c>
      <c r="V1460" s="124" t="n">
        <f aca="false">((1+$C$28/100)*(1+(3977*ABS(1/(273.15+$S1460)-1/(273.15+$C$24)))/100)^2-1)*100</f>
        <v>28.4987908317737</v>
      </c>
      <c r="W1460" s="124" t="n">
        <f aca="false">((1+$C$28/100)*(1+(3977*ABS(1/(273.15+$S1460)-1/(333.15+$C$24)))/100)*(1+(3977*ABS(1/(273.15+$S1460)-1/(273.15+$C$24)))/100)-1)*100</f>
        <v>25.9530318799492</v>
      </c>
      <c r="X1460" s="124" t="e">
        <f aca="false">+IF(A1460&lt;25,(-$F$14/(273.15+$A1460)^2-2*$G$14/(273.15+$A1460)^3-3*$H$14/(273.15+$A1460)^4)*100,(-$F$15/(273.15+$A1460)^2-2*$G$15/(273.15+$A1460)^3-3*$H$15/(273.15+$A1460)^4)*100)</f>
        <v>#VALUE!</v>
      </c>
      <c r="Y1460" s="124" t="e">
        <f aca="false">+J1460*(1-T1460/100)</f>
        <v>#VALUE!</v>
      </c>
      <c r="Z1460" s="124" t="e">
        <f aca="false">+J1460*(1+T1460/100)</f>
        <v>#VALUE!</v>
      </c>
      <c r="AA1460" s="124" t="e">
        <f aca="false">+P1460</f>
        <v>#VALUE!</v>
      </c>
      <c r="AB1460" s="37" t="n">
        <f aca="false">100*(1+3*40*ABS(1/(273.15+S1460)-1/298.15)-1)</f>
        <v>38.6061947942128</v>
      </c>
      <c r="AC1460" s="37" t="n">
        <f aca="false">+(((1+$C$28/100)*(1+AB1460/100))-1)*100</f>
        <v>39.9922567421549</v>
      </c>
      <c r="AD1460" s="37" t="e">
        <f aca="false">+((1+$C$28/100)*(1+0.01*3435*ABS(1/(273.15+A1460)-1/(273.15+25)))-1)*100</f>
        <v>#VALUE!</v>
      </c>
    </row>
    <row r="1461" customFormat="false" ht="12" hidden="false" customHeight="true" outlineLevel="0" collapsed="false">
      <c r="A1461" s="150" t="str">
        <f aca="false">+IF(S1461&lt;150.01,S1461,"")</f>
        <v/>
      </c>
      <c r="B1461" s="151" t="str">
        <f aca="false">+IF(S1461&lt;150.01,M1461,"")</f>
        <v/>
      </c>
      <c r="C1461" s="146" t="str">
        <f aca="false">+IF(S1461&lt;150.01,J1461,"")</f>
        <v/>
      </c>
      <c r="D1461" s="144" t="str">
        <f aca="false">+IF($S1461&lt;150.01,IF($C$14=3,AC1461,+IF($C$30=3435,AD1461,T1461)),"")</f>
        <v/>
      </c>
      <c r="E1461" s="145" t="str">
        <f aca="false">+IF(S1461&lt;150.01,X1461,"")</f>
        <v/>
      </c>
      <c r="F1461" s="144" t="str">
        <f aca="false">+IF($S1461&lt;150.01,+ABS(D1461/E1461),"")</f>
        <v/>
      </c>
      <c r="G1461" s="146" t="str">
        <f aca="false">+IF($S1461&lt;150.01,Y1461,"")</f>
        <v/>
      </c>
      <c r="H1461" s="146" t="str">
        <f aca="false">+IF($S1461&lt;150.01,Z1461,"")</f>
        <v/>
      </c>
      <c r="I1461" s="147" t="str">
        <f aca="false">+IF($S1461&lt;150.01,AA1461,"")</f>
        <v/>
      </c>
      <c r="J1461" s="124" t="e">
        <f aca="false">+IF($A1461&lt;25.0001,K1461,L1461)</f>
        <v>#VALUE!</v>
      </c>
      <c r="K1461" s="148" t="e">
        <f aca="false">+$C$26/'-'!$C$174*EXP($E$14+$F$14/(273.15+$A1461)+$G$14/(273.15+$A1461)^2+$H$14/(273.15+$A1461)^3)</f>
        <v>#VALUE!</v>
      </c>
      <c r="L1461" s="148" t="e">
        <f aca="false">+$C$26/'-'!$C$174*EXP($E$15+$F$15/(273.15+$A1461)+$G$15/(273.15+$A1461)^2+$H$15/(273.15+$A1461)^3)</f>
        <v>#VALUE!</v>
      </c>
      <c r="M1461" s="124" t="e">
        <f aca="false">+IF($A1461&lt;25.0001,N1461,O1461)</f>
        <v>#VALUE!</v>
      </c>
      <c r="N1461" s="149" t="e">
        <f aca="false">EXP($E$14+$F$14/(273.15+$A1461)+$G$14/(273.15+$A1461)^2+$H$14/(273.15+$A1461)^3)</f>
        <v>#VALUE!</v>
      </c>
      <c r="O1461" s="149" t="e">
        <f aca="false">EXP($E$15+$F$15/(273.15+$A1461)+$G$15/(273.15+$A1461)^2+$H$15/(273.15+$A1461)^3)</f>
        <v>#VALUE!</v>
      </c>
      <c r="P1461" s="124" t="e">
        <f aca="false">+IF($A1461&lt;25.0001,Q1461,R1461)</f>
        <v>#VALUE!</v>
      </c>
      <c r="Q1461" s="124" t="e">
        <f aca="false">1/($E$17+$F$17*LN($C1461/($C$26/'-'!$C$174))+$G$17*LN($C1461/($C$26/'-'!$C$174))^2+$H$17*LN($C1461/($C$26/'-'!$C$174))^3)-273.15</f>
        <v>#VALUE!</v>
      </c>
      <c r="R1461" s="124" t="e">
        <f aca="false">1/($E$17+$F$18*LN($C1461/($C$26/'-'!$C$174))+$G$18*LN($C1461/($C$26/'-'!$C$174))^2+$H$18*LN($C1461/($C$26/'-'!$C$174))^3)-273.15</f>
        <v>#VALUE!</v>
      </c>
      <c r="S1461" s="37" t="n">
        <f aca="false">+S1460+$C$20</f>
        <v>7040</v>
      </c>
      <c r="T1461" s="37" t="n">
        <f aca="false">+IF($C$35=3435,AD1461,IF(S1461&lt;25.000001,V1461,+IF(S1461&lt;85.000001,+U1461,W1461)))</f>
        <v>25.953871206801</v>
      </c>
      <c r="U1461" s="124" t="n">
        <f aca="false">((1+$C$28/100)*(1+(3977*ABS(1/(273.15+S1461)-1/(273.15+$C$24)))/100)-1)*100</f>
        <v>13.9230595364839</v>
      </c>
      <c r="V1461" s="124" t="n">
        <f aca="false">((1+$C$28/100)*(1+(3977*ABS(1/(273.15+$S1461)-1/(273.15+$C$24)))/100)^2-1)*100</f>
        <v>28.4996385559728</v>
      </c>
      <c r="W1461" s="124" t="n">
        <f aca="false">((1+$C$28/100)*(1+(3977*ABS(1/(273.15+$S1461)-1/(333.15+$C$24)))/100)*(1+(3977*ABS(1/(273.15+$S1461)-1/(273.15+$C$24)))/100)-1)*100</f>
        <v>25.953871206801</v>
      </c>
      <c r="X1461" s="124" t="e">
        <f aca="false">+IF(A1461&lt;25,(-$F$14/(273.15+$A1461)^2-2*$G$14/(273.15+$A1461)^3-3*$H$14/(273.15+$A1461)^4)*100,(-$F$15/(273.15+$A1461)^2-2*$G$15/(273.15+$A1461)^3-3*$H$15/(273.15+$A1461)^4)*100)</f>
        <v>#VALUE!</v>
      </c>
      <c r="Y1461" s="124" t="e">
        <f aca="false">+J1461*(1-T1461/100)</f>
        <v>#VALUE!</v>
      </c>
      <c r="Z1461" s="124" t="e">
        <f aca="false">+J1461*(1+T1461/100)</f>
        <v>#VALUE!</v>
      </c>
      <c r="AA1461" s="124" t="e">
        <f aca="false">+P1461</f>
        <v>#VALUE!</v>
      </c>
      <c r="AB1461" s="37" t="n">
        <f aca="false">100*(1+3*40*ABS(1/(273.15+S1461)-1/298.15)-1)</f>
        <v>38.6073174311216</v>
      </c>
      <c r="AC1461" s="37" t="n">
        <f aca="false">+(((1+$C$28/100)*(1+AB1461/100))-1)*100</f>
        <v>39.9933906054328</v>
      </c>
      <c r="AD1461" s="37" t="e">
        <f aca="false">+((1+$C$28/100)*(1+0.01*3435*ABS(1/(273.15+A1461)-1/(273.15+25)))-1)*100</f>
        <v>#VALUE!</v>
      </c>
    </row>
    <row r="1462" customFormat="false" ht="12" hidden="false" customHeight="true" outlineLevel="0" collapsed="false">
      <c r="A1462" s="150" t="str">
        <f aca="false">+IF(S1462&lt;150.01,S1462,"")</f>
        <v/>
      </c>
      <c r="B1462" s="151" t="str">
        <f aca="false">+IF(S1462&lt;150.01,M1462,"")</f>
        <v/>
      </c>
      <c r="C1462" s="146" t="str">
        <f aca="false">+IF(S1462&lt;150.01,J1462,"")</f>
        <v/>
      </c>
      <c r="D1462" s="144" t="str">
        <f aca="false">+IF($S1462&lt;150.01,IF($C$14=3,AC1462,+IF($C$30=3435,AD1462,T1462)),"")</f>
        <v/>
      </c>
      <c r="E1462" s="145" t="str">
        <f aca="false">+IF(S1462&lt;150.01,X1462,"")</f>
        <v/>
      </c>
      <c r="F1462" s="144" t="str">
        <f aca="false">+IF($S1462&lt;150.01,+ABS(D1462/E1462),"")</f>
        <v/>
      </c>
      <c r="G1462" s="146" t="str">
        <f aca="false">+IF($S1462&lt;150.01,Y1462,"")</f>
        <v/>
      </c>
      <c r="H1462" s="146" t="str">
        <f aca="false">+IF($S1462&lt;150.01,Z1462,"")</f>
        <v/>
      </c>
      <c r="I1462" s="147" t="str">
        <f aca="false">+IF($S1462&lt;150.01,AA1462,"")</f>
        <v/>
      </c>
      <c r="J1462" s="124" t="e">
        <f aca="false">+IF($A1462&lt;25.0001,K1462,L1462)</f>
        <v>#VALUE!</v>
      </c>
      <c r="K1462" s="148" t="e">
        <f aca="false">+$C$26/'-'!$C$174*EXP($E$14+$F$14/(273.15+$A1462)+$G$14/(273.15+$A1462)^2+$H$14/(273.15+$A1462)^3)</f>
        <v>#VALUE!</v>
      </c>
      <c r="L1462" s="148" t="e">
        <f aca="false">+$C$26/'-'!$C$174*EXP($E$15+$F$15/(273.15+$A1462)+$G$15/(273.15+$A1462)^2+$H$15/(273.15+$A1462)^3)</f>
        <v>#VALUE!</v>
      </c>
      <c r="M1462" s="124" t="e">
        <f aca="false">+IF($A1462&lt;25.0001,N1462,O1462)</f>
        <v>#VALUE!</v>
      </c>
      <c r="N1462" s="149" t="e">
        <f aca="false">EXP($E$14+$F$14/(273.15+$A1462)+$G$14/(273.15+$A1462)^2+$H$14/(273.15+$A1462)^3)</f>
        <v>#VALUE!</v>
      </c>
      <c r="O1462" s="149" t="e">
        <f aca="false">EXP($E$15+$F$15/(273.15+$A1462)+$G$15/(273.15+$A1462)^2+$H$15/(273.15+$A1462)^3)</f>
        <v>#VALUE!</v>
      </c>
      <c r="P1462" s="124" t="e">
        <f aca="false">+IF($A1462&lt;25.0001,Q1462,R1462)</f>
        <v>#VALUE!</v>
      </c>
      <c r="Q1462" s="124" t="e">
        <f aca="false">1/($E$17+$F$17*LN($C1462/($C$26/'-'!$C$174))+$G$17*LN($C1462/($C$26/'-'!$C$174))^2+$H$17*LN($C1462/($C$26/'-'!$C$174))^3)-273.15</f>
        <v>#VALUE!</v>
      </c>
      <c r="R1462" s="124" t="e">
        <f aca="false">1/($E$17+$F$18*LN($C1462/($C$26/'-'!$C$174))+$G$18*LN($C1462/($C$26/'-'!$C$174))^2+$H$18*LN($C1462/($C$26/'-'!$C$174))^3)-273.15</f>
        <v>#VALUE!</v>
      </c>
      <c r="S1462" s="37" t="n">
        <f aca="false">+S1461+$C$20</f>
        <v>7045</v>
      </c>
      <c r="T1462" s="37" t="n">
        <f aca="false">+IF($C$35=3435,AD1462,IF(S1462&lt;25.000001,V1462,+IF(S1462&lt;85.000001,+U1462,W1462)))</f>
        <v>25.9547093895322</v>
      </c>
      <c r="U1462" s="124" t="n">
        <f aca="false">((1+$C$28/100)*(1+(3977*ABS(1/(273.15+S1462)-1/(273.15+$C$24)))/100)-1)*100</f>
        <v>13.9234348041798</v>
      </c>
      <c r="V1462" s="124" t="n">
        <f aca="false">((1+$C$28/100)*(1+(3977*ABS(1/(273.15+$S1462)-1/(273.15+$C$24)))/100)^2-1)*100</f>
        <v>28.5004851245764</v>
      </c>
      <c r="W1462" s="124" t="n">
        <f aca="false">((1+$C$28/100)*(1+(3977*ABS(1/(273.15+$S1462)-1/(333.15+$C$24)))/100)*(1+(3977*ABS(1/(273.15+$S1462)-1/(273.15+$C$24)))/100)-1)*100</f>
        <v>25.9547093895322</v>
      </c>
      <c r="X1462" s="124" t="e">
        <f aca="false">+IF(A1462&lt;25,(-$F$14/(273.15+$A1462)^2-2*$G$14/(273.15+$A1462)^3-3*$H$14/(273.15+$A1462)^4)*100,(-$F$15/(273.15+$A1462)^2-2*$G$15/(273.15+$A1462)^3-3*$H$15/(273.15+$A1462)^4)*100)</f>
        <v>#VALUE!</v>
      </c>
      <c r="Y1462" s="124" t="e">
        <f aca="false">+J1462*(1-T1462/100)</f>
        <v>#VALUE!</v>
      </c>
      <c r="Z1462" s="124" t="e">
        <f aca="false">+J1462*(1+T1462/100)</f>
        <v>#VALUE!</v>
      </c>
      <c r="AA1462" s="124" t="e">
        <f aca="false">+P1462</f>
        <v>#VALUE!</v>
      </c>
      <c r="AB1462" s="37" t="n">
        <f aca="false">100*(1+3*40*ABS(1/(273.15+S1462)-1/298.15)-1)</f>
        <v>38.6084385339858</v>
      </c>
      <c r="AC1462" s="37" t="n">
        <f aca="false">+(((1+$C$28/100)*(1+AB1462/100))-1)*100</f>
        <v>39.9945229193256</v>
      </c>
      <c r="AD1462" s="37" t="e">
        <f aca="false">+((1+$C$28/100)*(1+0.01*3435*ABS(1/(273.15+A1462)-1/(273.15+25)))-1)*100</f>
        <v>#VALUE!</v>
      </c>
    </row>
    <row r="1463" customFormat="false" ht="12" hidden="false" customHeight="true" outlineLevel="0" collapsed="false">
      <c r="A1463" s="150" t="str">
        <f aca="false">+IF(S1463&lt;150.01,S1463,"")</f>
        <v/>
      </c>
      <c r="B1463" s="151" t="str">
        <f aca="false">+IF(S1463&lt;150.01,M1463,"")</f>
        <v/>
      </c>
      <c r="C1463" s="146" t="str">
        <f aca="false">+IF(S1463&lt;150.01,J1463,"")</f>
        <v/>
      </c>
      <c r="D1463" s="144" t="str">
        <f aca="false">+IF($S1463&lt;150.01,IF($C$14=3,AC1463,+IF($C$30=3435,AD1463,T1463)),"")</f>
        <v/>
      </c>
      <c r="E1463" s="145" t="str">
        <f aca="false">+IF(S1463&lt;150.01,X1463,"")</f>
        <v/>
      </c>
      <c r="F1463" s="144" t="str">
        <f aca="false">+IF($S1463&lt;150.01,+ABS(D1463/E1463),"")</f>
        <v/>
      </c>
      <c r="G1463" s="146" t="str">
        <f aca="false">+IF($S1463&lt;150.01,Y1463,"")</f>
        <v/>
      </c>
      <c r="H1463" s="146" t="str">
        <f aca="false">+IF($S1463&lt;150.01,Z1463,"")</f>
        <v/>
      </c>
      <c r="I1463" s="147" t="str">
        <f aca="false">+IF($S1463&lt;150.01,AA1463,"")</f>
        <v/>
      </c>
      <c r="J1463" s="124" t="e">
        <f aca="false">+IF($A1463&lt;25.0001,K1463,L1463)</f>
        <v>#VALUE!</v>
      </c>
      <c r="K1463" s="148" t="e">
        <f aca="false">+$C$26/'-'!$C$174*EXP($E$14+$F$14/(273.15+$A1463)+$G$14/(273.15+$A1463)^2+$H$14/(273.15+$A1463)^3)</f>
        <v>#VALUE!</v>
      </c>
      <c r="L1463" s="148" t="e">
        <f aca="false">+$C$26/'-'!$C$174*EXP($E$15+$F$15/(273.15+$A1463)+$G$15/(273.15+$A1463)^2+$H$15/(273.15+$A1463)^3)</f>
        <v>#VALUE!</v>
      </c>
      <c r="M1463" s="124" t="e">
        <f aca="false">+IF($A1463&lt;25.0001,N1463,O1463)</f>
        <v>#VALUE!</v>
      </c>
      <c r="N1463" s="149" t="e">
        <f aca="false">EXP($E$14+$F$14/(273.15+$A1463)+$G$14/(273.15+$A1463)^2+$H$14/(273.15+$A1463)^3)</f>
        <v>#VALUE!</v>
      </c>
      <c r="O1463" s="149" t="e">
        <f aca="false">EXP($E$15+$F$15/(273.15+$A1463)+$G$15/(273.15+$A1463)^2+$H$15/(273.15+$A1463)^3)</f>
        <v>#VALUE!</v>
      </c>
      <c r="P1463" s="124" t="e">
        <f aca="false">+IF($A1463&lt;25.0001,Q1463,R1463)</f>
        <v>#VALUE!</v>
      </c>
      <c r="Q1463" s="124" t="e">
        <f aca="false">1/($E$17+$F$17*LN($C1463/($C$26/'-'!$C$174))+$G$17*LN($C1463/($C$26/'-'!$C$174))^2+$H$17*LN($C1463/($C$26/'-'!$C$174))^3)-273.15</f>
        <v>#VALUE!</v>
      </c>
      <c r="R1463" s="124" t="e">
        <f aca="false">1/($E$17+$F$18*LN($C1463/($C$26/'-'!$C$174))+$G$18*LN($C1463/($C$26/'-'!$C$174))^2+$H$18*LN($C1463/($C$26/'-'!$C$174))^3)-273.15</f>
        <v>#VALUE!</v>
      </c>
      <c r="S1463" s="37" t="n">
        <f aca="false">+S1462+$C$20</f>
        <v>7050</v>
      </c>
      <c r="T1463" s="37" t="n">
        <f aca="false">+IF($C$35=3435,AD1463,IF(S1463&lt;25.000001,V1463,+IF(S1463&lt;85.000001,+U1463,W1463)))</f>
        <v>25.9555464304805</v>
      </c>
      <c r="U1463" s="124" t="n">
        <f aca="false">((1+$C$28/100)*(1+(3977*ABS(1/(273.15+S1463)-1/(273.15+$C$24)))/100)-1)*100</f>
        <v>13.9238095594355</v>
      </c>
      <c r="V1463" s="124" t="n">
        <f aca="false">((1+$C$28/100)*(1+(3977*ABS(1/(273.15+$S1463)-1/(273.15+$C$24)))/100)^2-1)*100</f>
        <v>28.5013305399459</v>
      </c>
      <c r="W1463" s="124" t="n">
        <f aca="false">((1+$C$28/100)*(1+(3977*ABS(1/(273.15+$S1463)-1/(333.15+$C$24)))/100)*(1+(3977*ABS(1/(273.15+$S1463)-1/(273.15+$C$24)))/100)-1)*100</f>
        <v>25.9555464304805</v>
      </c>
      <c r="X1463" s="124" t="e">
        <f aca="false">+IF(A1463&lt;25,(-$F$14/(273.15+$A1463)^2-2*$G$14/(273.15+$A1463)^3-3*$H$14/(273.15+$A1463)^4)*100,(-$F$15/(273.15+$A1463)^2-2*$G$15/(273.15+$A1463)^3-3*$H$15/(273.15+$A1463)^4)*100)</f>
        <v>#VALUE!</v>
      </c>
      <c r="Y1463" s="124" t="e">
        <f aca="false">+J1463*(1-T1463/100)</f>
        <v>#VALUE!</v>
      </c>
      <c r="Z1463" s="124" t="e">
        <f aca="false">+J1463*(1+T1463/100)</f>
        <v>#VALUE!</v>
      </c>
      <c r="AA1463" s="124" t="e">
        <f aca="false">+P1463</f>
        <v>#VALUE!</v>
      </c>
      <c r="AB1463" s="37" t="n">
        <f aca="false">100*(1+3*40*ABS(1/(273.15+S1463)-1/298.15)-1)</f>
        <v>38.6095581059474</v>
      </c>
      <c r="AC1463" s="37" t="n">
        <f aca="false">+(((1+$C$28/100)*(1+AB1463/100))-1)*100</f>
        <v>39.9956536870069</v>
      </c>
      <c r="AD1463" s="37" t="e">
        <f aca="false">+((1+$C$28/100)*(1+0.01*3435*ABS(1/(273.15+A1463)-1/(273.15+25)))-1)*100</f>
        <v>#VALUE!</v>
      </c>
    </row>
    <row r="1464" customFormat="false" ht="12" hidden="false" customHeight="true" outlineLevel="0" collapsed="false">
      <c r="A1464" s="150" t="str">
        <f aca="false">+IF(S1464&lt;150.01,S1464,"")</f>
        <v/>
      </c>
      <c r="B1464" s="151" t="str">
        <f aca="false">+IF(S1464&lt;150.01,M1464,"")</f>
        <v/>
      </c>
      <c r="C1464" s="146" t="str">
        <f aca="false">+IF(S1464&lt;150.01,J1464,"")</f>
        <v/>
      </c>
      <c r="D1464" s="144" t="str">
        <f aca="false">+IF($S1464&lt;150.01,IF($C$14=3,AC1464,+IF($C$30=3435,AD1464,T1464)),"")</f>
        <v/>
      </c>
      <c r="E1464" s="145" t="str">
        <f aca="false">+IF(S1464&lt;150.01,X1464,"")</f>
        <v/>
      </c>
      <c r="F1464" s="144" t="str">
        <f aca="false">+IF($S1464&lt;150.01,+ABS(D1464/E1464),"")</f>
        <v/>
      </c>
      <c r="G1464" s="146" t="str">
        <f aca="false">+IF($S1464&lt;150.01,Y1464,"")</f>
        <v/>
      </c>
      <c r="H1464" s="146" t="str">
        <f aca="false">+IF($S1464&lt;150.01,Z1464,"")</f>
        <v/>
      </c>
      <c r="I1464" s="147" t="str">
        <f aca="false">+IF($S1464&lt;150.01,AA1464,"")</f>
        <v/>
      </c>
      <c r="J1464" s="124" t="e">
        <f aca="false">+IF($A1464&lt;25.0001,K1464,L1464)</f>
        <v>#VALUE!</v>
      </c>
      <c r="K1464" s="148" t="e">
        <f aca="false">+$C$26/'-'!$C$174*EXP($E$14+$F$14/(273.15+$A1464)+$G$14/(273.15+$A1464)^2+$H$14/(273.15+$A1464)^3)</f>
        <v>#VALUE!</v>
      </c>
      <c r="L1464" s="148" t="e">
        <f aca="false">+$C$26/'-'!$C$174*EXP($E$15+$F$15/(273.15+$A1464)+$G$15/(273.15+$A1464)^2+$H$15/(273.15+$A1464)^3)</f>
        <v>#VALUE!</v>
      </c>
      <c r="M1464" s="124" t="e">
        <f aca="false">+IF($A1464&lt;25.0001,N1464,O1464)</f>
        <v>#VALUE!</v>
      </c>
      <c r="N1464" s="149" t="e">
        <f aca="false">EXP($E$14+$F$14/(273.15+$A1464)+$G$14/(273.15+$A1464)^2+$H$14/(273.15+$A1464)^3)</f>
        <v>#VALUE!</v>
      </c>
      <c r="O1464" s="149" t="e">
        <f aca="false">EXP($E$15+$F$15/(273.15+$A1464)+$G$15/(273.15+$A1464)^2+$H$15/(273.15+$A1464)^3)</f>
        <v>#VALUE!</v>
      </c>
      <c r="P1464" s="124" t="e">
        <f aca="false">+IF($A1464&lt;25.0001,Q1464,R1464)</f>
        <v>#VALUE!</v>
      </c>
      <c r="Q1464" s="124" t="e">
        <f aca="false">1/($E$17+$F$17*LN($C1464/($C$26/'-'!$C$174))+$G$17*LN($C1464/($C$26/'-'!$C$174))^2+$H$17*LN($C1464/($C$26/'-'!$C$174))^3)-273.15</f>
        <v>#VALUE!</v>
      </c>
      <c r="R1464" s="124" t="e">
        <f aca="false">1/($E$17+$F$18*LN($C1464/($C$26/'-'!$C$174))+$G$18*LN($C1464/($C$26/'-'!$C$174))^2+$H$18*LN($C1464/($C$26/'-'!$C$174))^3)-273.15</f>
        <v>#VALUE!</v>
      </c>
      <c r="S1464" s="37" t="n">
        <f aca="false">+S1463+$C$20</f>
        <v>7055</v>
      </c>
      <c r="T1464" s="37" t="n">
        <f aca="false">+IF($C$35=3435,AD1464,IF(S1464&lt;25.000001,V1464,+IF(S1464&lt;85.000001,+U1464,W1464)))</f>
        <v>25.9563823319772</v>
      </c>
      <c r="U1464" s="124" t="n">
        <f aca="false">((1+$C$28/100)*(1+(3977*ABS(1/(273.15+S1464)-1/(273.15+$C$24)))/100)-1)*100</f>
        <v>13.9241838032999</v>
      </c>
      <c r="V1464" s="124" t="n">
        <f aca="false">((1+$C$28/100)*(1+(3977*ABS(1/(273.15+$S1464)-1/(273.15+$C$24)))/100)^2-1)*100</f>
        <v>28.5021748044362</v>
      </c>
      <c r="W1464" s="124" t="n">
        <f aca="false">((1+$C$28/100)*(1+(3977*ABS(1/(273.15+$S1464)-1/(333.15+$C$24)))/100)*(1+(3977*ABS(1/(273.15+$S1464)-1/(273.15+$C$24)))/100)-1)*100</f>
        <v>25.9563823319772</v>
      </c>
      <c r="X1464" s="124" t="e">
        <f aca="false">+IF(A1464&lt;25,(-$F$14/(273.15+$A1464)^2-2*$G$14/(273.15+$A1464)^3-3*$H$14/(273.15+$A1464)^4)*100,(-$F$15/(273.15+$A1464)^2-2*$G$15/(273.15+$A1464)^3-3*$H$15/(273.15+$A1464)^4)*100)</f>
        <v>#VALUE!</v>
      </c>
      <c r="Y1464" s="124" t="e">
        <f aca="false">+J1464*(1-T1464/100)</f>
        <v>#VALUE!</v>
      </c>
      <c r="Z1464" s="124" t="e">
        <f aca="false">+J1464*(1+T1464/100)</f>
        <v>#VALUE!</v>
      </c>
      <c r="AA1464" s="124" t="e">
        <f aca="false">+P1464</f>
        <v>#VALUE!</v>
      </c>
      <c r="AB1464" s="37" t="n">
        <f aca="false">100*(1+3*40*ABS(1/(273.15+S1464)-1/298.15)-1)</f>
        <v>38.6106761501402</v>
      </c>
      <c r="AC1464" s="37" t="n">
        <f aca="false">+(((1+$C$28/100)*(1+AB1464/100))-1)*100</f>
        <v>39.9967829116415</v>
      </c>
      <c r="AD1464" s="37" t="e">
        <f aca="false">+((1+$C$28/100)*(1+0.01*3435*ABS(1/(273.15+A1464)-1/(273.15+25)))-1)*100</f>
        <v>#VALUE!</v>
      </c>
    </row>
    <row r="1465" customFormat="false" ht="12" hidden="false" customHeight="true" outlineLevel="0" collapsed="false">
      <c r="A1465" s="150" t="str">
        <f aca="false">+IF(S1465&lt;150.01,S1465,"")</f>
        <v/>
      </c>
      <c r="B1465" s="151" t="str">
        <f aca="false">+IF(S1465&lt;150.01,M1465,"")</f>
        <v/>
      </c>
      <c r="C1465" s="146" t="str">
        <f aca="false">+IF(S1465&lt;150.01,J1465,"")</f>
        <v/>
      </c>
      <c r="D1465" s="144" t="str">
        <f aca="false">+IF($S1465&lt;150.01,IF($C$14=3,AC1465,+IF($C$30=3435,AD1465,T1465)),"")</f>
        <v/>
      </c>
      <c r="E1465" s="145" t="str">
        <f aca="false">+IF(S1465&lt;150.01,X1465,"")</f>
        <v/>
      </c>
      <c r="F1465" s="144" t="str">
        <f aca="false">+IF($S1465&lt;150.01,+ABS(D1465/E1465),"")</f>
        <v/>
      </c>
      <c r="G1465" s="146" t="str">
        <f aca="false">+IF($S1465&lt;150.01,Y1465,"")</f>
        <v/>
      </c>
      <c r="H1465" s="146" t="str">
        <f aca="false">+IF($S1465&lt;150.01,Z1465,"")</f>
        <v/>
      </c>
      <c r="I1465" s="147" t="str">
        <f aca="false">+IF($S1465&lt;150.01,AA1465,"")</f>
        <v/>
      </c>
      <c r="J1465" s="124" t="e">
        <f aca="false">+IF($A1465&lt;25.0001,K1465,L1465)</f>
        <v>#VALUE!</v>
      </c>
      <c r="K1465" s="148" t="e">
        <f aca="false">+$C$26/'-'!$C$174*EXP($E$14+$F$14/(273.15+$A1465)+$G$14/(273.15+$A1465)^2+$H$14/(273.15+$A1465)^3)</f>
        <v>#VALUE!</v>
      </c>
      <c r="L1465" s="148" t="e">
        <f aca="false">+$C$26/'-'!$C$174*EXP($E$15+$F$15/(273.15+$A1465)+$G$15/(273.15+$A1465)^2+$H$15/(273.15+$A1465)^3)</f>
        <v>#VALUE!</v>
      </c>
      <c r="M1465" s="124" t="e">
        <f aca="false">+IF($A1465&lt;25.0001,N1465,O1465)</f>
        <v>#VALUE!</v>
      </c>
      <c r="N1465" s="149" t="e">
        <f aca="false">EXP($E$14+$F$14/(273.15+$A1465)+$G$14/(273.15+$A1465)^2+$H$14/(273.15+$A1465)^3)</f>
        <v>#VALUE!</v>
      </c>
      <c r="O1465" s="149" t="e">
        <f aca="false">EXP($E$15+$F$15/(273.15+$A1465)+$G$15/(273.15+$A1465)^2+$H$15/(273.15+$A1465)^3)</f>
        <v>#VALUE!</v>
      </c>
      <c r="P1465" s="124" t="e">
        <f aca="false">+IF($A1465&lt;25.0001,Q1465,R1465)</f>
        <v>#VALUE!</v>
      </c>
      <c r="Q1465" s="124" t="e">
        <f aca="false">1/($E$17+$F$17*LN($C1465/($C$26/'-'!$C$174))+$G$17*LN($C1465/($C$26/'-'!$C$174))^2+$H$17*LN($C1465/($C$26/'-'!$C$174))^3)-273.15</f>
        <v>#VALUE!</v>
      </c>
      <c r="R1465" s="124" t="e">
        <f aca="false">1/($E$17+$F$18*LN($C1465/($C$26/'-'!$C$174))+$G$18*LN($C1465/($C$26/'-'!$C$174))^2+$H$18*LN($C1465/($C$26/'-'!$C$174))^3)-273.15</f>
        <v>#VALUE!</v>
      </c>
      <c r="S1465" s="37" t="n">
        <f aca="false">+S1464+$C$20</f>
        <v>7060</v>
      </c>
      <c r="T1465" s="37" t="n">
        <f aca="false">+IF($C$35=3435,AD1465,IF(S1465&lt;25.000001,V1465,+IF(S1465&lt;85.000001,+U1465,W1465)))</f>
        <v>25.9572170963475</v>
      </c>
      <c r="U1465" s="124" t="n">
        <f aca="false">((1+$C$28/100)*(1+(3977*ABS(1/(273.15+S1465)-1/(273.15+$C$24)))/100)-1)*100</f>
        <v>13.9245575368189</v>
      </c>
      <c r="V1465" s="124" t="n">
        <f aca="false">((1+$C$28/100)*(1+(3977*ABS(1/(273.15+$S1465)-1/(273.15+$C$24)))/100)^2-1)*100</f>
        <v>28.5030179203957</v>
      </c>
      <c r="W1465" s="124" t="n">
        <f aca="false">((1+$C$28/100)*(1+(3977*ABS(1/(273.15+$S1465)-1/(333.15+$C$24)))/100)*(1+(3977*ABS(1/(273.15+$S1465)-1/(273.15+$C$24)))/100)-1)*100</f>
        <v>25.9572170963475</v>
      </c>
      <c r="X1465" s="124" t="e">
        <f aca="false">+IF(A1465&lt;25,(-$F$14/(273.15+$A1465)^2-2*$G$14/(273.15+$A1465)^3-3*$H$14/(273.15+$A1465)^4)*100,(-$F$15/(273.15+$A1465)^2-2*$G$15/(273.15+$A1465)^3-3*$H$15/(273.15+$A1465)^4)*100)</f>
        <v>#VALUE!</v>
      </c>
      <c r="Y1465" s="124" t="e">
        <f aca="false">+J1465*(1-T1465/100)</f>
        <v>#VALUE!</v>
      </c>
      <c r="Z1465" s="124" t="e">
        <f aca="false">+J1465*(1+T1465/100)</f>
        <v>#VALUE!</v>
      </c>
      <c r="AA1465" s="124" t="e">
        <f aca="false">+P1465</f>
        <v>#VALUE!</v>
      </c>
      <c r="AB1465" s="37" t="n">
        <f aca="false">100*(1+3*40*ABS(1/(273.15+S1465)-1/298.15)-1)</f>
        <v>38.6117926696891</v>
      </c>
      <c r="AC1465" s="37" t="n">
        <f aca="false">+(((1+$C$28/100)*(1+AB1465/100))-1)*100</f>
        <v>39.997910596386</v>
      </c>
      <c r="AD1465" s="37" t="e">
        <f aca="false">+((1+$C$28/100)*(1+0.01*3435*ABS(1/(273.15+A1465)-1/(273.15+25)))-1)*100</f>
        <v>#VALUE!</v>
      </c>
    </row>
    <row r="1466" customFormat="false" ht="12" hidden="false" customHeight="true" outlineLevel="0" collapsed="false">
      <c r="A1466" s="150" t="str">
        <f aca="false">+IF(S1466&lt;150.01,S1466,"")</f>
        <v/>
      </c>
      <c r="B1466" s="151" t="str">
        <f aca="false">+IF(S1466&lt;150.01,M1466,"")</f>
        <v/>
      </c>
      <c r="C1466" s="146" t="str">
        <f aca="false">+IF(S1466&lt;150.01,J1466,"")</f>
        <v/>
      </c>
      <c r="D1466" s="144" t="str">
        <f aca="false">+IF($S1466&lt;150.01,IF($C$14=3,AC1466,+IF($C$30=3435,AD1466,T1466)),"")</f>
        <v/>
      </c>
      <c r="E1466" s="145" t="str">
        <f aca="false">+IF(S1466&lt;150.01,X1466,"")</f>
        <v/>
      </c>
      <c r="F1466" s="144" t="str">
        <f aca="false">+IF($S1466&lt;150.01,+ABS(D1466/E1466),"")</f>
        <v/>
      </c>
      <c r="G1466" s="146" t="str">
        <f aca="false">+IF($S1466&lt;150.01,Y1466,"")</f>
        <v/>
      </c>
      <c r="H1466" s="146" t="str">
        <f aca="false">+IF($S1466&lt;150.01,Z1466,"")</f>
        <v/>
      </c>
      <c r="I1466" s="147" t="str">
        <f aca="false">+IF($S1466&lt;150.01,AA1466,"")</f>
        <v/>
      </c>
      <c r="J1466" s="124" t="e">
        <f aca="false">+IF($A1466&lt;25.0001,K1466,L1466)</f>
        <v>#VALUE!</v>
      </c>
      <c r="K1466" s="148" t="e">
        <f aca="false">+$C$26/'-'!$C$174*EXP($E$14+$F$14/(273.15+$A1466)+$G$14/(273.15+$A1466)^2+$H$14/(273.15+$A1466)^3)</f>
        <v>#VALUE!</v>
      </c>
      <c r="L1466" s="148" t="e">
        <f aca="false">+$C$26/'-'!$C$174*EXP($E$15+$F$15/(273.15+$A1466)+$G$15/(273.15+$A1466)^2+$H$15/(273.15+$A1466)^3)</f>
        <v>#VALUE!</v>
      </c>
      <c r="M1466" s="124" t="e">
        <f aca="false">+IF($A1466&lt;25.0001,N1466,O1466)</f>
        <v>#VALUE!</v>
      </c>
      <c r="N1466" s="149" t="e">
        <f aca="false">EXP($E$14+$F$14/(273.15+$A1466)+$G$14/(273.15+$A1466)^2+$H$14/(273.15+$A1466)^3)</f>
        <v>#VALUE!</v>
      </c>
      <c r="O1466" s="149" t="e">
        <f aca="false">EXP($E$15+$F$15/(273.15+$A1466)+$G$15/(273.15+$A1466)^2+$H$15/(273.15+$A1466)^3)</f>
        <v>#VALUE!</v>
      </c>
      <c r="P1466" s="124" t="e">
        <f aca="false">+IF($A1466&lt;25.0001,Q1466,R1466)</f>
        <v>#VALUE!</v>
      </c>
      <c r="Q1466" s="124" t="e">
        <f aca="false">1/($E$17+$F$17*LN($C1466/($C$26/'-'!$C$174))+$G$17*LN($C1466/($C$26/'-'!$C$174))^2+$H$17*LN($C1466/($C$26/'-'!$C$174))^3)-273.15</f>
        <v>#VALUE!</v>
      </c>
      <c r="R1466" s="124" t="e">
        <f aca="false">1/($E$17+$F$18*LN($C1466/($C$26/'-'!$C$174))+$G$18*LN($C1466/($C$26/'-'!$C$174))^2+$H$18*LN($C1466/($C$26/'-'!$C$174))^3)-273.15</f>
        <v>#VALUE!</v>
      </c>
      <c r="S1466" s="37" t="n">
        <f aca="false">+S1465+$C$20</f>
        <v>7065</v>
      </c>
      <c r="T1466" s="37" t="n">
        <f aca="false">+IF($C$35=3435,AD1466,IF(S1466&lt;25.000001,V1466,+IF(S1466&lt;85.000001,+U1466,W1466)))</f>
        <v>25.9580507259102</v>
      </c>
      <c r="U1466" s="124" t="n">
        <f aca="false">((1+$C$28/100)*(1+(3977*ABS(1/(273.15+S1466)-1/(273.15+$C$24)))/100)-1)*100</f>
        <v>13.9249307610359</v>
      </c>
      <c r="V1466" s="124" t="n">
        <f aca="false">((1+$C$28/100)*(1+(3977*ABS(1/(273.15+$S1466)-1/(273.15+$C$24)))/100)^2-1)*100</f>
        <v>28.5038598901665</v>
      </c>
      <c r="W1466" s="124" t="n">
        <f aca="false">((1+$C$28/100)*(1+(3977*ABS(1/(273.15+$S1466)-1/(333.15+$C$24)))/100)*(1+(3977*ABS(1/(273.15+$S1466)-1/(273.15+$C$24)))/100)-1)*100</f>
        <v>25.9580507259102</v>
      </c>
      <c r="X1466" s="124" t="e">
        <f aca="false">+IF(A1466&lt;25,(-$F$14/(273.15+$A1466)^2-2*$G$14/(273.15+$A1466)^3-3*$H$14/(273.15+$A1466)^4)*100,(-$F$15/(273.15+$A1466)^2-2*$G$15/(273.15+$A1466)^3-3*$H$15/(273.15+$A1466)^4)*100)</f>
        <v>#VALUE!</v>
      </c>
      <c r="Y1466" s="124" t="e">
        <f aca="false">+J1466*(1-T1466/100)</f>
        <v>#VALUE!</v>
      </c>
      <c r="Z1466" s="124" t="e">
        <f aca="false">+J1466*(1+T1466/100)</f>
        <v>#VALUE!</v>
      </c>
      <c r="AA1466" s="124" t="e">
        <f aca="false">+P1466</f>
        <v>#VALUE!</v>
      </c>
      <c r="AB1466" s="37" t="n">
        <f aca="false">100*(1+3*40*ABS(1/(273.15+S1466)-1/298.15)-1)</f>
        <v>38.6129076677107</v>
      </c>
      <c r="AC1466" s="37" t="n">
        <f aca="false">+(((1+$C$28/100)*(1+AB1466/100))-1)*100</f>
        <v>39.9990367443878</v>
      </c>
      <c r="AD1466" s="37" t="e">
        <f aca="false">+((1+$C$28/100)*(1+0.01*3435*ABS(1/(273.15+A1466)-1/(273.15+25)))-1)*100</f>
        <v>#VALUE!</v>
      </c>
    </row>
    <row r="1467" customFormat="false" ht="12" hidden="false" customHeight="true" outlineLevel="0" collapsed="false">
      <c r="A1467" s="150" t="str">
        <f aca="false">+IF(S1467&lt;150.01,S1467,"")</f>
        <v/>
      </c>
      <c r="B1467" s="151" t="str">
        <f aca="false">+IF(S1467&lt;150.01,M1467,"")</f>
        <v/>
      </c>
      <c r="C1467" s="146" t="str">
        <f aca="false">+IF(S1467&lt;150.01,J1467,"")</f>
        <v/>
      </c>
      <c r="D1467" s="144" t="str">
        <f aca="false">+IF($S1467&lt;150.01,IF($C$14=3,AC1467,+IF($C$30=3435,AD1467,T1467)),"")</f>
        <v/>
      </c>
      <c r="E1467" s="145" t="str">
        <f aca="false">+IF(S1467&lt;150.01,X1467,"")</f>
        <v/>
      </c>
      <c r="F1467" s="144" t="str">
        <f aca="false">+IF($S1467&lt;150.01,+ABS(D1467/E1467),"")</f>
        <v/>
      </c>
      <c r="G1467" s="146" t="str">
        <f aca="false">+IF($S1467&lt;150.01,Y1467,"")</f>
        <v/>
      </c>
      <c r="H1467" s="146" t="str">
        <f aca="false">+IF($S1467&lt;150.01,Z1467,"")</f>
        <v/>
      </c>
      <c r="I1467" s="147" t="str">
        <f aca="false">+IF($S1467&lt;150.01,AA1467,"")</f>
        <v/>
      </c>
      <c r="J1467" s="124" t="e">
        <f aca="false">+IF($A1467&lt;25.0001,K1467,L1467)</f>
        <v>#VALUE!</v>
      </c>
      <c r="K1467" s="148" t="e">
        <f aca="false">+$C$26/'-'!$C$174*EXP($E$14+$F$14/(273.15+$A1467)+$G$14/(273.15+$A1467)^2+$H$14/(273.15+$A1467)^3)</f>
        <v>#VALUE!</v>
      </c>
      <c r="L1467" s="148" t="e">
        <f aca="false">+$C$26/'-'!$C$174*EXP($E$15+$F$15/(273.15+$A1467)+$G$15/(273.15+$A1467)^2+$H$15/(273.15+$A1467)^3)</f>
        <v>#VALUE!</v>
      </c>
      <c r="M1467" s="124" t="e">
        <f aca="false">+IF($A1467&lt;25.0001,N1467,O1467)</f>
        <v>#VALUE!</v>
      </c>
      <c r="N1467" s="149" t="e">
        <f aca="false">EXP($E$14+$F$14/(273.15+$A1467)+$G$14/(273.15+$A1467)^2+$H$14/(273.15+$A1467)^3)</f>
        <v>#VALUE!</v>
      </c>
      <c r="O1467" s="149" t="e">
        <f aca="false">EXP($E$15+$F$15/(273.15+$A1467)+$G$15/(273.15+$A1467)^2+$H$15/(273.15+$A1467)^3)</f>
        <v>#VALUE!</v>
      </c>
      <c r="P1467" s="124" t="e">
        <f aca="false">+IF($A1467&lt;25.0001,Q1467,R1467)</f>
        <v>#VALUE!</v>
      </c>
      <c r="Q1467" s="124" t="e">
        <f aca="false">1/($E$17+$F$17*LN($C1467/($C$26/'-'!$C$174))+$G$17*LN($C1467/($C$26/'-'!$C$174))^2+$H$17*LN($C1467/($C$26/'-'!$C$174))^3)-273.15</f>
        <v>#VALUE!</v>
      </c>
      <c r="R1467" s="124" t="e">
        <f aca="false">1/($E$17+$F$18*LN($C1467/($C$26/'-'!$C$174))+$G$18*LN($C1467/($C$26/'-'!$C$174))^2+$H$18*LN($C1467/($C$26/'-'!$C$174))^3)-273.15</f>
        <v>#VALUE!</v>
      </c>
      <c r="S1467" s="37" t="n">
        <f aca="false">+S1466+$C$20</f>
        <v>7070</v>
      </c>
      <c r="T1467" s="37" t="n">
        <f aca="false">+IF($C$35=3435,AD1467,IF(S1467&lt;25.000001,V1467,+IF(S1467&lt;85.000001,+U1467,W1467)))</f>
        <v>25.9588832229777</v>
      </c>
      <c r="U1467" s="124" t="n">
        <f aca="false">((1+$C$28/100)*(1+(3977*ABS(1/(273.15+S1467)-1/(273.15+$C$24)))/100)-1)*100</f>
        <v>13.9253034769911</v>
      </c>
      <c r="V1467" s="124" t="n">
        <f aca="false">((1+$C$28/100)*(1+(3977*ABS(1/(273.15+$S1467)-1/(273.15+$C$24)))/100)^2-1)*100</f>
        <v>28.5047007160843</v>
      </c>
      <c r="W1467" s="124" t="n">
        <f aca="false">((1+$C$28/100)*(1+(3977*ABS(1/(273.15+$S1467)-1/(333.15+$C$24)))/100)*(1+(3977*ABS(1/(273.15+$S1467)-1/(273.15+$C$24)))/100)-1)*100</f>
        <v>25.9588832229777</v>
      </c>
      <c r="X1467" s="124" t="e">
        <f aca="false">+IF(A1467&lt;25,(-$F$14/(273.15+$A1467)^2-2*$G$14/(273.15+$A1467)^3-3*$H$14/(273.15+$A1467)^4)*100,(-$F$15/(273.15+$A1467)^2-2*$G$15/(273.15+$A1467)^3-3*$H$15/(273.15+$A1467)^4)*100)</f>
        <v>#VALUE!</v>
      </c>
      <c r="Y1467" s="124" t="e">
        <f aca="false">+J1467*(1-T1467/100)</f>
        <v>#VALUE!</v>
      </c>
      <c r="Z1467" s="124" t="e">
        <f aca="false">+J1467*(1+T1467/100)</f>
        <v>#VALUE!</v>
      </c>
      <c r="AA1467" s="124" t="e">
        <f aca="false">+P1467</f>
        <v>#VALUE!</v>
      </c>
      <c r="AB1467" s="37" t="n">
        <f aca="false">100*(1+3*40*ABS(1/(273.15+S1467)-1/298.15)-1)</f>
        <v>38.6140211473131</v>
      </c>
      <c r="AC1467" s="37" t="n">
        <f aca="false">+(((1+$C$28/100)*(1+AB1467/100))-1)*100</f>
        <v>40.0001613587862</v>
      </c>
      <c r="AD1467" s="37" t="e">
        <f aca="false">+((1+$C$28/100)*(1+0.01*3435*ABS(1/(273.15+A1467)-1/(273.15+25)))-1)*100</f>
        <v>#VALUE!</v>
      </c>
    </row>
    <row r="1468" customFormat="false" ht="12" hidden="false" customHeight="true" outlineLevel="0" collapsed="false">
      <c r="A1468" s="150" t="str">
        <f aca="false">+IF(S1468&lt;150.01,S1468,"")</f>
        <v/>
      </c>
      <c r="B1468" s="151" t="str">
        <f aca="false">+IF(S1468&lt;150.01,M1468,"")</f>
        <v/>
      </c>
      <c r="C1468" s="146" t="str">
        <f aca="false">+IF(S1468&lt;150.01,J1468,"")</f>
        <v/>
      </c>
      <c r="D1468" s="144" t="str">
        <f aca="false">+IF($S1468&lt;150.01,IF($C$14=3,AC1468,+IF($C$30=3435,AD1468,T1468)),"")</f>
        <v/>
      </c>
      <c r="E1468" s="145" t="str">
        <f aca="false">+IF(S1468&lt;150.01,X1468,"")</f>
        <v/>
      </c>
      <c r="F1468" s="144" t="str">
        <f aca="false">+IF($S1468&lt;150.01,+ABS(D1468/E1468),"")</f>
        <v/>
      </c>
      <c r="G1468" s="146" t="str">
        <f aca="false">+IF($S1468&lt;150.01,Y1468,"")</f>
        <v/>
      </c>
      <c r="H1468" s="146" t="str">
        <f aca="false">+IF($S1468&lt;150.01,Z1468,"")</f>
        <v/>
      </c>
      <c r="I1468" s="147" t="str">
        <f aca="false">+IF($S1468&lt;150.01,AA1468,"")</f>
        <v/>
      </c>
      <c r="J1468" s="124" t="e">
        <f aca="false">+IF($A1468&lt;25.0001,K1468,L1468)</f>
        <v>#VALUE!</v>
      </c>
      <c r="K1468" s="148" t="e">
        <f aca="false">+$C$26/'-'!$C$174*EXP($E$14+$F$14/(273.15+$A1468)+$G$14/(273.15+$A1468)^2+$H$14/(273.15+$A1468)^3)</f>
        <v>#VALUE!</v>
      </c>
      <c r="L1468" s="148" t="e">
        <f aca="false">+$C$26/'-'!$C$174*EXP($E$15+$F$15/(273.15+$A1468)+$G$15/(273.15+$A1468)^2+$H$15/(273.15+$A1468)^3)</f>
        <v>#VALUE!</v>
      </c>
      <c r="M1468" s="124" t="e">
        <f aca="false">+IF($A1468&lt;25.0001,N1468,O1468)</f>
        <v>#VALUE!</v>
      </c>
      <c r="N1468" s="149" t="e">
        <f aca="false">EXP($E$14+$F$14/(273.15+$A1468)+$G$14/(273.15+$A1468)^2+$H$14/(273.15+$A1468)^3)</f>
        <v>#VALUE!</v>
      </c>
      <c r="O1468" s="149" t="e">
        <f aca="false">EXP($E$15+$F$15/(273.15+$A1468)+$G$15/(273.15+$A1468)^2+$H$15/(273.15+$A1468)^3)</f>
        <v>#VALUE!</v>
      </c>
      <c r="P1468" s="124" t="e">
        <f aca="false">+IF($A1468&lt;25.0001,Q1468,R1468)</f>
        <v>#VALUE!</v>
      </c>
      <c r="Q1468" s="124" t="e">
        <f aca="false">1/($E$17+$F$17*LN($C1468/($C$26/'-'!$C$174))+$G$17*LN($C1468/($C$26/'-'!$C$174))^2+$H$17*LN($C1468/($C$26/'-'!$C$174))^3)-273.15</f>
        <v>#VALUE!</v>
      </c>
      <c r="R1468" s="124" t="e">
        <f aca="false">1/($E$17+$F$18*LN($C1468/($C$26/'-'!$C$174))+$G$18*LN($C1468/($C$26/'-'!$C$174))^2+$H$18*LN($C1468/($C$26/'-'!$C$174))^3)-273.15</f>
        <v>#VALUE!</v>
      </c>
      <c r="S1468" s="37" t="n">
        <f aca="false">+S1467+$C$20</f>
        <v>7075</v>
      </c>
      <c r="T1468" s="37" t="n">
        <f aca="false">+IF($C$35=3435,AD1468,IF(S1468&lt;25.000001,V1468,+IF(S1468&lt;85.000001,+U1468,W1468)))</f>
        <v>25.9597145898562</v>
      </c>
      <c r="U1468" s="124" t="n">
        <f aca="false">((1+$C$28/100)*(1+(3977*ABS(1/(273.15+S1468)-1/(273.15+$C$24)))/100)-1)*100</f>
        <v>13.9256756857221</v>
      </c>
      <c r="V1468" s="124" t="n">
        <f aca="false">((1+$C$28/100)*(1+(3977*ABS(1/(273.15+$S1468)-1/(273.15+$C$24)))/100)^2-1)*100</f>
        <v>28.5055404004785</v>
      </c>
      <c r="W1468" s="124" t="n">
        <f aca="false">((1+$C$28/100)*(1+(3977*ABS(1/(273.15+$S1468)-1/(333.15+$C$24)))/100)*(1+(3977*ABS(1/(273.15+$S1468)-1/(273.15+$C$24)))/100)-1)*100</f>
        <v>25.9597145898562</v>
      </c>
      <c r="X1468" s="124" t="e">
        <f aca="false">+IF(A1468&lt;25,(-$F$14/(273.15+$A1468)^2-2*$G$14/(273.15+$A1468)^3-3*$H$14/(273.15+$A1468)^4)*100,(-$F$15/(273.15+$A1468)^2-2*$G$15/(273.15+$A1468)^3-3*$H$15/(273.15+$A1468)^4)*100)</f>
        <v>#VALUE!</v>
      </c>
      <c r="Y1468" s="124" t="e">
        <f aca="false">+J1468*(1-T1468/100)</f>
        <v>#VALUE!</v>
      </c>
      <c r="Z1468" s="124" t="e">
        <f aca="false">+J1468*(1+T1468/100)</f>
        <v>#VALUE!</v>
      </c>
      <c r="AA1468" s="124" t="e">
        <f aca="false">+P1468</f>
        <v>#VALUE!</v>
      </c>
      <c r="AB1468" s="37" t="n">
        <f aca="false">100*(1+3*40*ABS(1/(273.15+S1468)-1/298.15)-1)</f>
        <v>38.6151331115958</v>
      </c>
      <c r="AC1468" s="37" t="n">
        <f aca="false">+(((1+$C$28/100)*(1+AB1468/100))-1)*100</f>
        <v>40.0012844427118</v>
      </c>
      <c r="AD1468" s="37" t="e">
        <f aca="false">+((1+$C$28/100)*(1+0.01*3435*ABS(1/(273.15+A1468)-1/(273.15+25)))-1)*100</f>
        <v>#VALUE!</v>
      </c>
    </row>
    <row r="1469" customFormat="false" ht="12" hidden="false" customHeight="true" outlineLevel="0" collapsed="false">
      <c r="A1469" s="150" t="str">
        <f aca="false">+IF(S1469&lt;150.01,S1469,"")</f>
        <v/>
      </c>
      <c r="B1469" s="151" t="str">
        <f aca="false">+IF(S1469&lt;150.01,M1469,"")</f>
        <v/>
      </c>
      <c r="C1469" s="146" t="str">
        <f aca="false">+IF(S1469&lt;150.01,J1469,"")</f>
        <v/>
      </c>
      <c r="D1469" s="144" t="str">
        <f aca="false">+IF($S1469&lt;150.01,IF($C$14=3,AC1469,+IF($C$30=3435,AD1469,T1469)),"")</f>
        <v/>
      </c>
      <c r="E1469" s="145" t="str">
        <f aca="false">+IF(S1469&lt;150.01,X1469,"")</f>
        <v/>
      </c>
      <c r="F1469" s="144" t="str">
        <f aca="false">+IF($S1469&lt;150.01,+ABS(D1469/E1469),"")</f>
        <v/>
      </c>
      <c r="G1469" s="146" t="str">
        <f aca="false">+IF($S1469&lt;150.01,Y1469,"")</f>
        <v/>
      </c>
      <c r="H1469" s="146" t="str">
        <f aca="false">+IF($S1469&lt;150.01,Z1469,"")</f>
        <v/>
      </c>
      <c r="I1469" s="147" t="str">
        <f aca="false">+IF($S1469&lt;150.01,AA1469,"")</f>
        <v/>
      </c>
      <c r="J1469" s="124" t="e">
        <f aca="false">+IF($A1469&lt;25.0001,K1469,L1469)</f>
        <v>#VALUE!</v>
      </c>
      <c r="K1469" s="148" t="e">
        <f aca="false">+$C$26/'-'!$C$174*EXP($E$14+$F$14/(273.15+$A1469)+$G$14/(273.15+$A1469)^2+$H$14/(273.15+$A1469)^3)</f>
        <v>#VALUE!</v>
      </c>
      <c r="L1469" s="148" t="e">
        <f aca="false">+$C$26/'-'!$C$174*EXP($E$15+$F$15/(273.15+$A1469)+$G$15/(273.15+$A1469)^2+$H$15/(273.15+$A1469)^3)</f>
        <v>#VALUE!</v>
      </c>
      <c r="M1469" s="124" t="e">
        <f aca="false">+IF($A1469&lt;25.0001,N1469,O1469)</f>
        <v>#VALUE!</v>
      </c>
      <c r="N1469" s="149" t="e">
        <f aca="false">EXP($E$14+$F$14/(273.15+$A1469)+$G$14/(273.15+$A1469)^2+$H$14/(273.15+$A1469)^3)</f>
        <v>#VALUE!</v>
      </c>
      <c r="O1469" s="149" t="e">
        <f aca="false">EXP($E$15+$F$15/(273.15+$A1469)+$G$15/(273.15+$A1469)^2+$H$15/(273.15+$A1469)^3)</f>
        <v>#VALUE!</v>
      </c>
      <c r="P1469" s="124" t="e">
        <f aca="false">+IF($A1469&lt;25.0001,Q1469,R1469)</f>
        <v>#VALUE!</v>
      </c>
      <c r="Q1469" s="124" t="e">
        <f aca="false">1/($E$17+$F$17*LN($C1469/($C$26/'-'!$C$174))+$G$17*LN($C1469/($C$26/'-'!$C$174))^2+$H$17*LN($C1469/($C$26/'-'!$C$174))^3)-273.15</f>
        <v>#VALUE!</v>
      </c>
      <c r="R1469" s="124" t="e">
        <f aca="false">1/($E$17+$F$18*LN($C1469/($C$26/'-'!$C$174))+$G$18*LN($C1469/($C$26/'-'!$C$174))^2+$H$18*LN($C1469/($C$26/'-'!$C$174))^3)-273.15</f>
        <v>#VALUE!</v>
      </c>
      <c r="S1469" s="37" t="n">
        <f aca="false">+S1468+$C$20</f>
        <v>7080</v>
      </c>
      <c r="T1469" s="37" t="n">
        <f aca="false">+IF($C$35=3435,AD1469,IF(S1469&lt;25.000001,V1469,+IF(S1469&lt;85.000001,+U1469,W1469)))</f>
        <v>25.9605448288456</v>
      </c>
      <c r="U1469" s="124" t="n">
        <f aca="false">((1+$C$28/100)*(1+(3977*ABS(1/(273.15+S1469)-1/(273.15+$C$24)))/100)-1)*100</f>
        <v>13.9260473882636</v>
      </c>
      <c r="V1469" s="124" t="n">
        <f aca="false">((1+$C$28/100)*(1+(3977*ABS(1/(273.15+$S1469)-1/(273.15+$C$24)))/100)^2-1)*100</f>
        <v>28.506378945672</v>
      </c>
      <c r="W1469" s="124" t="n">
        <f aca="false">((1+$C$28/100)*(1+(3977*ABS(1/(273.15+$S1469)-1/(333.15+$C$24)))/100)*(1+(3977*ABS(1/(273.15+$S1469)-1/(273.15+$C$24)))/100)-1)*100</f>
        <v>25.9605448288456</v>
      </c>
      <c r="X1469" s="124" t="e">
        <f aca="false">+IF(A1469&lt;25,(-$F$14/(273.15+$A1469)^2-2*$G$14/(273.15+$A1469)^3-3*$H$14/(273.15+$A1469)^4)*100,(-$F$15/(273.15+$A1469)^2-2*$G$15/(273.15+$A1469)^3-3*$H$15/(273.15+$A1469)^4)*100)</f>
        <v>#VALUE!</v>
      </c>
      <c r="Y1469" s="124" t="e">
        <f aca="false">+J1469*(1-T1469/100)</f>
        <v>#VALUE!</v>
      </c>
      <c r="Z1469" s="124" t="e">
        <f aca="false">+J1469*(1+T1469/100)</f>
        <v>#VALUE!</v>
      </c>
      <c r="AA1469" s="124" t="e">
        <f aca="false">+P1469</f>
        <v>#VALUE!</v>
      </c>
      <c r="AB1469" s="37" t="n">
        <f aca="false">100*(1+3*40*ABS(1/(273.15+S1469)-1/298.15)-1)</f>
        <v>38.6162435636501</v>
      </c>
      <c r="AC1469" s="37" t="n">
        <f aca="false">+(((1+$C$28/100)*(1+AB1469/100))-1)*100</f>
        <v>40.0024059992866</v>
      </c>
      <c r="AD1469" s="37" t="e">
        <f aca="false">+((1+$C$28/100)*(1+0.01*3435*ABS(1/(273.15+A1469)-1/(273.15+25)))-1)*100</f>
        <v>#VALUE!</v>
      </c>
    </row>
    <row r="1470" customFormat="false" ht="12" hidden="false" customHeight="true" outlineLevel="0" collapsed="false">
      <c r="A1470" s="150" t="str">
        <f aca="false">+IF(S1470&lt;150.01,S1470,"")</f>
        <v/>
      </c>
      <c r="B1470" s="151" t="str">
        <f aca="false">+IF(S1470&lt;150.01,M1470,"")</f>
        <v/>
      </c>
      <c r="C1470" s="146" t="str">
        <f aca="false">+IF(S1470&lt;150.01,J1470,"")</f>
        <v/>
      </c>
      <c r="D1470" s="144" t="str">
        <f aca="false">+IF($S1470&lt;150.01,IF($C$14=3,AC1470,+IF($C$30=3435,AD1470,T1470)),"")</f>
        <v/>
      </c>
      <c r="E1470" s="145" t="str">
        <f aca="false">+IF(S1470&lt;150.01,X1470,"")</f>
        <v/>
      </c>
      <c r="F1470" s="144" t="str">
        <f aca="false">+IF($S1470&lt;150.01,+ABS(D1470/E1470),"")</f>
        <v/>
      </c>
      <c r="G1470" s="146" t="str">
        <f aca="false">+IF($S1470&lt;150.01,Y1470,"")</f>
        <v/>
      </c>
      <c r="H1470" s="146" t="str">
        <f aca="false">+IF($S1470&lt;150.01,Z1470,"")</f>
        <v/>
      </c>
      <c r="I1470" s="147" t="str">
        <f aca="false">+IF($S1470&lt;150.01,AA1470,"")</f>
        <v/>
      </c>
      <c r="J1470" s="124" t="e">
        <f aca="false">+IF($A1470&lt;25.0001,K1470,L1470)</f>
        <v>#VALUE!</v>
      </c>
      <c r="K1470" s="148" t="e">
        <f aca="false">+$C$26/'-'!$C$174*EXP($E$14+$F$14/(273.15+$A1470)+$G$14/(273.15+$A1470)^2+$H$14/(273.15+$A1470)^3)</f>
        <v>#VALUE!</v>
      </c>
      <c r="L1470" s="148" t="e">
        <f aca="false">+$C$26/'-'!$C$174*EXP($E$15+$F$15/(273.15+$A1470)+$G$15/(273.15+$A1470)^2+$H$15/(273.15+$A1470)^3)</f>
        <v>#VALUE!</v>
      </c>
      <c r="M1470" s="124" t="e">
        <f aca="false">+IF($A1470&lt;25.0001,N1470,O1470)</f>
        <v>#VALUE!</v>
      </c>
      <c r="N1470" s="149" t="e">
        <f aca="false">EXP($E$14+$F$14/(273.15+$A1470)+$G$14/(273.15+$A1470)^2+$H$14/(273.15+$A1470)^3)</f>
        <v>#VALUE!</v>
      </c>
      <c r="O1470" s="149" t="e">
        <f aca="false">EXP($E$15+$F$15/(273.15+$A1470)+$G$15/(273.15+$A1470)^2+$H$15/(273.15+$A1470)^3)</f>
        <v>#VALUE!</v>
      </c>
      <c r="P1470" s="124" t="e">
        <f aca="false">+IF($A1470&lt;25.0001,Q1470,R1470)</f>
        <v>#VALUE!</v>
      </c>
      <c r="Q1470" s="124" t="e">
        <f aca="false">1/($E$17+$F$17*LN($C1470/($C$26/'-'!$C$174))+$G$17*LN($C1470/($C$26/'-'!$C$174))^2+$H$17*LN($C1470/($C$26/'-'!$C$174))^3)-273.15</f>
        <v>#VALUE!</v>
      </c>
      <c r="R1470" s="124" t="e">
        <f aca="false">1/($E$17+$F$18*LN($C1470/($C$26/'-'!$C$174))+$G$18*LN($C1470/($C$26/'-'!$C$174))^2+$H$18*LN($C1470/($C$26/'-'!$C$174))^3)-273.15</f>
        <v>#VALUE!</v>
      </c>
      <c r="S1470" s="37" t="n">
        <f aca="false">+S1469+$C$20</f>
        <v>7085</v>
      </c>
      <c r="T1470" s="37" t="n">
        <f aca="false">+IF($C$35=3435,AD1470,IF(S1470&lt;25.000001,V1470,+IF(S1470&lt;85.000001,+U1470,W1470)))</f>
        <v>25.9613739422396</v>
      </c>
      <c r="U1470" s="124" t="n">
        <f aca="false">((1+$C$28/100)*(1+(3977*ABS(1/(273.15+S1470)-1/(273.15+$C$24)))/100)-1)*100</f>
        <v>13.9264185856475</v>
      </c>
      <c r="V1470" s="124" t="n">
        <f aca="false">((1+$C$28/100)*(1+(3977*ABS(1/(273.15+$S1470)-1/(273.15+$C$24)))/100)^2-1)*100</f>
        <v>28.5072163539818</v>
      </c>
      <c r="W1470" s="124" t="n">
        <f aca="false">((1+$C$28/100)*(1+(3977*ABS(1/(273.15+$S1470)-1/(333.15+$C$24)))/100)*(1+(3977*ABS(1/(273.15+$S1470)-1/(273.15+$C$24)))/100)-1)*100</f>
        <v>25.9613739422396</v>
      </c>
      <c r="X1470" s="124" t="e">
        <f aca="false">+IF(A1470&lt;25,(-$F$14/(273.15+$A1470)^2-2*$G$14/(273.15+$A1470)^3-3*$H$14/(273.15+$A1470)^4)*100,(-$F$15/(273.15+$A1470)^2-2*$G$15/(273.15+$A1470)^3-3*$H$15/(273.15+$A1470)^4)*100)</f>
        <v>#VALUE!</v>
      </c>
      <c r="Y1470" s="124" t="e">
        <f aca="false">+J1470*(1-T1470/100)</f>
        <v>#VALUE!</v>
      </c>
      <c r="Z1470" s="124" t="e">
        <f aca="false">+J1470*(1+T1470/100)</f>
        <v>#VALUE!</v>
      </c>
      <c r="AA1470" s="124" t="e">
        <f aca="false">+P1470</f>
        <v>#VALUE!</v>
      </c>
      <c r="AB1470" s="37" t="n">
        <f aca="false">100*(1+3*40*ABS(1/(273.15+S1470)-1/298.15)-1)</f>
        <v>38.6173525065586</v>
      </c>
      <c r="AC1470" s="37" t="n">
        <f aca="false">+(((1+$C$28/100)*(1+AB1470/100))-1)*100</f>
        <v>40.0035260316242</v>
      </c>
      <c r="AD1470" s="37" t="e">
        <f aca="false">+((1+$C$28/100)*(1+0.01*3435*ABS(1/(273.15+A1470)-1/(273.15+25)))-1)*100</f>
        <v>#VALUE!</v>
      </c>
    </row>
    <row r="1471" customFormat="false" ht="12" hidden="false" customHeight="true" outlineLevel="0" collapsed="false">
      <c r="A1471" s="150" t="str">
        <f aca="false">+IF(S1471&lt;150.01,S1471,"")</f>
        <v/>
      </c>
      <c r="B1471" s="151" t="str">
        <f aca="false">+IF(S1471&lt;150.01,M1471,"")</f>
        <v/>
      </c>
      <c r="C1471" s="146" t="str">
        <f aca="false">+IF(S1471&lt;150.01,J1471,"")</f>
        <v/>
      </c>
      <c r="D1471" s="144" t="str">
        <f aca="false">+IF($S1471&lt;150.01,IF($C$14=3,AC1471,+IF($C$30=3435,AD1471,T1471)),"")</f>
        <v/>
      </c>
      <c r="E1471" s="145" t="str">
        <f aca="false">+IF(S1471&lt;150.01,X1471,"")</f>
        <v/>
      </c>
      <c r="F1471" s="144" t="str">
        <f aca="false">+IF($S1471&lt;150.01,+ABS(D1471/E1471),"")</f>
        <v/>
      </c>
      <c r="G1471" s="146" t="str">
        <f aca="false">+IF($S1471&lt;150.01,Y1471,"")</f>
        <v/>
      </c>
      <c r="H1471" s="146" t="str">
        <f aca="false">+IF($S1471&lt;150.01,Z1471,"")</f>
        <v/>
      </c>
      <c r="I1471" s="147" t="str">
        <f aca="false">+IF($S1471&lt;150.01,AA1471,"")</f>
        <v/>
      </c>
      <c r="J1471" s="124" t="e">
        <f aca="false">+IF($A1471&lt;25.0001,K1471,L1471)</f>
        <v>#VALUE!</v>
      </c>
      <c r="K1471" s="148" t="e">
        <f aca="false">+$C$26/'-'!$C$174*EXP($E$14+$F$14/(273.15+$A1471)+$G$14/(273.15+$A1471)^2+$H$14/(273.15+$A1471)^3)</f>
        <v>#VALUE!</v>
      </c>
      <c r="L1471" s="148" t="e">
        <f aca="false">+$C$26/'-'!$C$174*EXP($E$15+$F$15/(273.15+$A1471)+$G$15/(273.15+$A1471)^2+$H$15/(273.15+$A1471)^3)</f>
        <v>#VALUE!</v>
      </c>
      <c r="M1471" s="124" t="e">
        <f aca="false">+IF($A1471&lt;25.0001,N1471,O1471)</f>
        <v>#VALUE!</v>
      </c>
      <c r="N1471" s="149" t="e">
        <f aca="false">EXP($E$14+$F$14/(273.15+$A1471)+$G$14/(273.15+$A1471)^2+$H$14/(273.15+$A1471)^3)</f>
        <v>#VALUE!</v>
      </c>
      <c r="O1471" s="149" t="e">
        <f aca="false">EXP($E$15+$F$15/(273.15+$A1471)+$G$15/(273.15+$A1471)^2+$H$15/(273.15+$A1471)^3)</f>
        <v>#VALUE!</v>
      </c>
      <c r="P1471" s="124" t="e">
        <f aca="false">+IF($A1471&lt;25.0001,Q1471,R1471)</f>
        <v>#VALUE!</v>
      </c>
      <c r="Q1471" s="124" t="e">
        <f aca="false">1/($E$17+$F$17*LN($C1471/($C$26/'-'!$C$174))+$G$17*LN($C1471/($C$26/'-'!$C$174))^2+$H$17*LN($C1471/($C$26/'-'!$C$174))^3)-273.15</f>
        <v>#VALUE!</v>
      </c>
      <c r="R1471" s="124" t="e">
        <f aca="false">1/($E$17+$F$18*LN($C1471/($C$26/'-'!$C$174))+$G$18*LN($C1471/($C$26/'-'!$C$174))^2+$H$18*LN($C1471/($C$26/'-'!$C$174))^3)-273.15</f>
        <v>#VALUE!</v>
      </c>
      <c r="S1471" s="37" t="n">
        <f aca="false">+S1470+$C$20</f>
        <v>7090</v>
      </c>
      <c r="T1471" s="37" t="n">
        <f aca="false">+IF($C$35=3435,AD1471,IF(S1471&lt;25.000001,V1471,+IF(S1471&lt;85.000001,+U1471,W1471)))</f>
        <v>25.9622019323257</v>
      </c>
      <c r="U1471" s="124" t="n">
        <f aca="false">((1+$C$28/100)*(1+(3977*ABS(1/(273.15+S1471)-1/(273.15+$C$24)))/100)-1)*100</f>
        <v>13.9267892789029</v>
      </c>
      <c r="V1471" s="124" t="n">
        <f aca="false">((1+$C$28/100)*(1+(3977*ABS(1/(273.15+$S1471)-1/(273.15+$C$24)))/100)^2-1)*100</f>
        <v>28.5080526277182</v>
      </c>
      <c r="W1471" s="124" t="n">
        <f aca="false">((1+$C$28/100)*(1+(3977*ABS(1/(273.15+$S1471)-1/(333.15+$C$24)))/100)*(1+(3977*ABS(1/(273.15+$S1471)-1/(273.15+$C$24)))/100)-1)*100</f>
        <v>25.9622019323257</v>
      </c>
      <c r="X1471" s="124" t="e">
        <f aca="false">+IF(A1471&lt;25,(-$F$14/(273.15+$A1471)^2-2*$G$14/(273.15+$A1471)^3-3*$H$14/(273.15+$A1471)^4)*100,(-$F$15/(273.15+$A1471)^2-2*$G$15/(273.15+$A1471)^3-3*$H$15/(273.15+$A1471)^4)*100)</f>
        <v>#VALUE!</v>
      </c>
      <c r="Y1471" s="124" t="e">
        <f aca="false">+J1471*(1-T1471/100)</f>
        <v>#VALUE!</v>
      </c>
      <c r="Z1471" s="124" t="e">
        <f aca="false">+J1471*(1+T1471/100)</f>
        <v>#VALUE!</v>
      </c>
      <c r="AA1471" s="124" t="e">
        <f aca="false">+P1471</f>
        <v>#VALUE!</v>
      </c>
      <c r="AB1471" s="37" t="n">
        <f aca="false">100*(1+3*40*ABS(1/(273.15+S1471)-1/298.15)-1)</f>
        <v>38.6184599433959</v>
      </c>
      <c r="AC1471" s="37" t="n">
        <f aca="false">+(((1+$C$28/100)*(1+AB1471/100))-1)*100</f>
        <v>40.0046445428298</v>
      </c>
      <c r="AD1471" s="37" t="e">
        <f aca="false">+((1+$C$28/100)*(1+0.01*3435*ABS(1/(273.15+A1471)-1/(273.15+25)))-1)*100</f>
        <v>#VALUE!</v>
      </c>
    </row>
    <row r="1472" customFormat="false" ht="12" hidden="false" customHeight="true" outlineLevel="0" collapsed="false">
      <c r="A1472" s="150" t="str">
        <f aca="false">+IF(S1472&lt;150.01,S1472,"")</f>
        <v/>
      </c>
      <c r="B1472" s="151" t="str">
        <f aca="false">+IF(S1472&lt;150.01,M1472,"")</f>
        <v/>
      </c>
      <c r="C1472" s="146" t="str">
        <f aca="false">+IF(S1472&lt;150.01,J1472,"")</f>
        <v/>
      </c>
      <c r="D1472" s="144" t="str">
        <f aca="false">+IF($S1472&lt;150.01,IF($C$14=3,AC1472,+IF($C$30=3435,AD1472,T1472)),"")</f>
        <v/>
      </c>
      <c r="E1472" s="145" t="str">
        <f aca="false">+IF(S1472&lt;150.01,X1472,"")</f>
        <v/>
      </c>
      <c r="F1472" s="144" t="str">
        <f aca="false">+IF($S1472&lt;150.01,+ABS(D1472/E1472),"")</f>
        <v/>
      </c>
      <c r="G1472" s="146" t="str">
        <f aca="false">+IF($S1472&lt;150.01,Y1472,"")</f>
        <v/>
      </c>
      <c r="H1472" s="146" t="str">
        <f aca="false">+IF($S1472&lt;150.01,Z1472,"")</f>
        <v/>
      </c>
      <c r="I1472" s="147" t="str">
        <f aca="false">+IF($S1472&lt;150.01,AA1472,"")</f>
        <v/>
      </c>
      <c r="J1472" s="124" t="e">
        <f aca="false">+IF($A1472&lt;25.0001,K1472,L1472)</f>
        <v>#VALUE!</v>
      </c>
      <c r="K1472" s="148" t="e">
        <f aca="false">+$C$26/'-'!$C$174*EXP($E$14+$F$14/(273.15+$A1472)+$G$14/(273.15+$A1472)^2+$H$14/(273.15+$A1472)^3)</f>
        <v>#VALUE!</v>
      </c>
      <c r="L1472" s="148" t="e">
        <f aca="false">+$C$26/'-'!$C$174*EXP($E$15+$F$15/(273.15+$A1472)+$G$15/(273.15+$A1472)^2+$H$15/(273.15+$A1472)^3)</f>
        <v>#VALUE!</v>
      </c>
      <c r="M1472" s="124" t="e">
        <f aca="false">+IF($A1472&lt;25.0001,N1472,O1472)</f>
        <v>#VALUE!</v>
      </c>
      <c r="N1472" s="149" t="e">
        <f aca="false">EXP($E$14+$F$14/(273.15+$A1472)+$G$14/(273.15+$A1472)^2+$H$14/(273.15+$A1472)^3)</f>
        <v>#VALUE!</v>
      </c>
      <c r="O1472" s="149" t="e">
        <f aca="false">EXP($E$15+$F$15/(273.15+$A1472)+$G$15/(273.15+$A1472)^2+$H$15/(273.15+$A1472)^3)</f>
        <v>#VALUE!</v>
      </c>
      <c r="P1472" s="124" t="e">
        <f aca="false">+IF($A1472&lt;25.0001,Q1472,R1472)</f>
        <v>#VALUE!</v>
      </c>
      <c r="Q1472" s="124" t="e">
        <f aca="false">1/($E$17+$F$17*LN($C1472/($C$26/'-'!$C$174))+$G$17*LN($C1472/($C$26/'-'!$C$174))^2+$H$17*LN($C1472/($C$26/'-'!$C$174))^3)-273.15</f>
        <v>#VALUE!</v>
      </c>
      <c r="R1472" s="124" t="e">
        <f aca="false">1/($E$17+$F$18*LN($C1472/($C$26/'-'!$C$174))+$G$18*LN($C1472/($C$26/'-'!$C$174))^2+$H$18*LN($C1472/($C$26/'-'!$C$174))^3)-273.15</f>
        <v>#VALUE!</v>
      </c>
      <c r="S1472" s="37" t="n">
        <f aca="false">+S1471+$C$20</f>
        <v>7095</v>
      </c>
      <c r="T1472" s="37" t="n">
        <f aca="false">+IF($C$35=3435,AD1472,IF(S1472&lt;25.000001,V1472,+IF(S1472&lt;85.000001,+U1472,W1472)))</f>
        <v>25.9630288013851</v>
      </c>
      <c r="U1472" s="124" t="n">
        <f aca="false">((1+$C$28/100)*(1+(3977*ABS(1/(273.15+S1472)-1/(273.15+$C$24)))/100)-1)*100</f>
        <v>13.927159469056</v>
      </c>
      <c r="V1472" s="124" t="n">
        <f aca="false">((1+$C$28/100)*(1+(3977*ABS(1/(273.15+$S1472)-1/(273.15+$C$24)))/100)^2-1)*100</f>
        <v>28.5088877691854</v>
      </c>
      <c r="W1472" s="124" t="n">
        <f aca="false">((1+$C$28/100)*(1+(3977*ABS(1/(273.15+$S1472)-1/(333.15+$C$24)))/100)*(1+(3977*ABS(1/(273.15+$S1472)-1/(273.15+$C$24)))/100)-1)*100</f>
        <v>25.9630288013851</v>
      </c>
      <c r="X1472" s="124" t="e">
        <f aca="false">+IF(A1472&lt;25,(-$F$14/(273.15+$A1472)^2-2*$G$14/(273.15+$A1472)^3-3*$H$14/(273.15+$A1472)^4)*100,(-$F$15/(273.15+$A1472)^2-2*$G$15/(273.15+$A1472)^3-3*$H$15/(273.15+$A1472)^4)*100)</f>
        <v>#VALUE!</v>
      </c>
      <c r="Y1472" s="124" t="e">
        <f aca="false">+J1472*(1-T1472/100)</f>
        <v>#VALUE!</v>
      </c>
      <c r="Z1472" s="124" t="e">
        <f aca="false">+J1472*(1+T1472/100)</f>
        <v>#VALUE!</v>
      </c>
      <c r="AA1472" s="124" t="e">
        <f aca="false">+P1472</f>
        <v>#VALUE!</v>
      </c>
      <c r="AB1472" s="37" t="n">
        <f aca="false">100*(1+3*40*ABS(1/(273.15+S1472)-1/298.15)-1)</f>
        <v>38.6195658772278</v>
      </c>
      <c r="AC1472" s="37" t="n">
        <f aca="false">+(((1+$C$28/100)*(1+AB1472/100))-1)*100</f>
        <v>40.0057615360001</v>
      </c>
      <c r="AD1472" s="37" t="e">
        <f aca="false">+((1+$C$28/100)*(1+0.01*3435*ABS(1/(273.15+A1472)-1/(273.15+25)))-1)*100</f>
        <v>#VALUE!</v>
      </c>
    </row>
    <row r="1473" customFormat="false" ht="12" hidden="false" customHeight="true" outlineLevel="0" collapsed="false">
      <c r="A1473" s="150" t="str">
        <f aca="false">+IF(S1473&lt;150.01,S1473,"")</f>
        <v/>
      </c>
      <c r="B1473" s="151" t="str">
        <f aca="false">+IF(S1473&lt;150.01,M1473,"")</f>
        <v/>
      </c>
      <c r="C1473" s="146" t="str">
        <f aca="false">+IF(S1473&lt;150.01,J1473,"")</f>
        <v/>
      </c>
      <c r="D1473" s="144" t="str">
        <f aca="false">+IF($S1473&lt;150.01,IF($C$14=3,AC1473,+IF($C$30=3435,AD1473,T1473)),"")</f>
        <v/>
      </c>
      <c r="E1473" s="145" t="str">
        <f aca="false">+IF(S1473&lt;150.01,X1473,"")</f>
        <v/>
      </c>
      <c r="F1473" s="144" t="str">
        <f aca="false">+IF($S1473&lt;150.01,+ABS(D1473/E1473),"")</f>
        <v/>
      </c>
      <c r="G1473" s="146" t="str">
        <f aca="false">+IF($S1473&lt;150.01,Y1473,"")</f>
        <v/>
      </c>
      <c r="H1473" s="146" t="str">
        <f aca="false">+IF($S1473&lt;150.01,Z1473,"")</f>
        <v/>
      </c>
      <c r="I1473" s="147" t="str">
        <f aca="false">+IF($S1473&lt;150.01,AA1473,"")</f>
        <v/>
      </c>
      <c r="J1473" s="124" t="e">
        <f aca="false">+IF($A1473&lt;25.0001,K1473,L1473)</f>
        <v>#VALUE!</v>
      </c>
      <c r="K1473" s="148" t="e">
        <f aca="false">+$C$26/'-'!$C$174*EXP($E$14+$F$14/(273.15+$A1473)+$G$14/(273.15+$A1473)^2+$H$14/(273.15+$A1473)^3)</f>
        <v>#VALUE!</v>
      </c>
      <c r="L1473" s="148" t="e">
        <f aca="false">+$C$26/'-'!$C$174*EXP($E$15+$F$15/(273.15+$A1473)+$G$15/(273.15+$A1473)^2+$H$15/(273.15+$A1473)^3)</f>
        <v>#VALUE!</v>
      </c>
      <c r="M1473" s="124" t="e">
        <f aca="false">+IF($A1473&lt;25.0001,N1473,O1473)</f>
        <v>#VALUE!</v>
      </c>
      <c r="N1473" s="149" t="e">
        <f aca="false">EXP($E$14+$F$14/(273.15+$A1473)+$G$14/(273.15+$A1473)^2+$H$14/(273.15+$A1473)^3)</f>
        <v>#VALUE!</v>
      </c>
      <c r="O1473" s="149" t="e">
        <f aca="false">EXP($E$15+$F$15/(273.15+$A1473)+$G$15/(273.15+$A1473)^2+$H$15/(273.15+$A1473)^3)</f>
        <v>#VALUE!</v>
      </c>
      <c r="P1473" s="124" t="e">
        <f aca="false">+IF($A1473&lt;25.0001,Q1473,R1473)</f>
        <v>#VALUE!</v>
      </c>
      <c r="Q1473" s="124" t="e">
        <f aca="false">1/($E$17+$F$17*LN($C1473/($C$26/'-'!$C$174))+$G$17*LN($C1473/($C$26/'-'!$C$174))^2+$H$17*LN($C1473/($C$26/'-'!$C$174))^3)-273.15</f>
        <v>#VALUE!</v>
      </c>
      <c r="R1473" s="124" t="e">
        <f aca="false">1/($E$17+$F$18*LN($C1473/($C$26/'-'!$C$174))+$G$18*LN($C1473/($C$26/'-'!$C$174))^2+$H$18*LN($C1473/($C$26/'-'!$C$174))^3)-273.15</f>
        <v>#VALUE!</v>
      </c>
      <c r="S1473" s="37" t="n">
        <f aca="false">+S1472+$C$20</f>
        <v>7100</v>
      </c>
      <c r="T1473" s="37" t="n">
        <f aca="false">+IF($C$35=3435,AD1473,IF(S1473&lt;25.000001,V1473,+IF(S1473&lt;85.000001,+U1473,W1473)))</f>
        <v>25.963854551693</v>
      </c>
      <c r="U1473" s="124" t="n">
        <f aca="false">((1+$C$28/100)*(1+(3977*ABS(1/(273.15+S1473)-1/(273.15+$C$24)))/100)-1)*100</f>
        <v>13.9275291571305</v>
      </c>
      <c r="V1473" s="124" t="n">
        <f aca="false">((1+$C$28/100)*(1+(3977*ABS(1/(273.15+$S1473)-1/(273.15+$C$24)))/100)^2-1)*100</f>
        <v>28.5097217806814</v>
      </c>
      <c r="W1473" s="124" t="n">
        <f aca="false">((1+$C$28/100)*(1+(3977*ABS(1/(273.15+$S1473)-1/(333.15+$C$24)))/100)*(1+(3977*ABS(1/(273.15+$S1473)-1/(273.15+$C$24)))/100)-1)*100</f>
        <v>25.963854551693</v>
      </c>
      <c r="X1473" s="124" t="e">
        <f aca="false">+IF(A1473&lt;25,(-$F$14/(273.15+$A1473)^2-2*$G$14/(273.15+$A1473)^3-3*$H$14/(273.15+$A1473)^4)*100,(-$F$15/(273.15+$A1473)^2-2*$G$15/(273.15+$A1473)^3-3*$H$15/(273.15+$A1473)^4)*100)</f>
        <v>#VALUE!</v>
      </c>
      <c r="Y1473" s="124" t="e">
        <f aca="false">+J1473*(1-T1473/100)</f>
        <v>#VALUE!</v>
      </c>
      <c r="Z1473" s="124" t="e">
        <f aca="false">+J1473*(1+T1473/100)</f>
        <v>#VALUE!</v>
      </c>
      <c r="AA1473" s="124" t="e">
        <f aca="false">+P1473</f>
        <v>#VALUE!</v>
      </c>
      <c r="AB1473" s="37" t="n">
        <f aca="false">100*(1+3*40*ABS(1/(273.15+S1473)-1/298.15)-1)</f>
        <v>38.6206703111122</v>
      </c>
      <c r="AC1473" s="37" t="n">
        <f aca="false">+(((1+$C$28/100)*(1+AB1473/100))-1)*100</f>
        <v>40.0068770142233</v>
      </c>
      <c r="AD1473" s="37" t="e">
        <f aca="false">+((1+$C$28/100)*(1+0.01*3435*ABS(1/(273.15+A1473)-1/(273.15+25)))-1)*100</f>
        <v>#VALUE!</v>
      </c>
    </row>
    <row r="1474" customFormat="false" ht="12" hidden="false" customHeight="true" outlineLevel="0" collapsed="false">
      <c r="A1474" s="150" t="str">
        <f aca="false">+IF(S1474&lt;150.01,S1474,"")</f>
        <v/>
      </c>
      <c r="B1474" s="151" t="str">
        <f aca="false">+IF(S1474&lt;150.01,M1474,"")</f>
        <v/>
      </c>
      <c r="C1474" s="146" t="str">
        <f aca="false">+IF(S1474&lt;150.01,J1474,"")</f>
        <v/>
      </c>
      <c r="D1474" s="144" t="str">
        <f aca="false">+IF($S1474&lt;150.01,IF($C$14=3,AC1474,+IF($C$30=3435,AD1474,T1474)),"")</f>
        <v/>
      </c>
      <c r="E1474" s="145" t="str">
        <f aca="false">+IF(S1474&lt;150.01,X1474,"")</f>
        <v/>
      </c>
      <c r="F1474" s="144" t="str">
        <f aca="false">+IF($S1474&lt;150.01,+ABS(D1474/E1474),"")</f>
        <v/>
      </c>
      <c r="G1474" s="146" t="str">
        <f aca="false">+IF($S1474&lt;150.01,Y1474,"")</f>
        <v/>
      </c>
      <c r="H1474" s="146" t="str">
        <f aca="false">+IF($S1474&lt;150.01,Z1474,"")</f>
        <v/>
      </c>
      <c r="I1474" s="147" t="str">
        <f aca="false">+IF($S1474&lt;150.01,AA1474,"")</f>
        <v/>
      </c>
      <c r="J1474" s="124" t="e">
        <f aca="false">+IF($A1474&lt;25.0001,K1474,L1474)</f>
        <v>#VALUE!</v>
      </c>
      <c r="K1474" s="148" t="e">
        <f aca="false">+$C$26/'-'!$C$174*EXP($E$14+$F$14/(273.15+$A1474)+$G$14/(273.15+$A1474)^2+$H$14/(273.15+$A1474)^3)</f>
        <v>#VALUE!</v>
      </c>
      <c r="L1474" s="148" t="e">
        <f aca="false">+$C$26/'-'!$C$174*EXP($E$15+$F$15/(273.15+$A1474)+$G$15/(273.15+$A1474)^2+$H$15/(273.15+$A1474)^3)</f>
        <v>#VALUE!</v>
      </c>
      <c r="M1474" s="124" t="e">
        <f aca="false">+IF($A1474&lt;25.0001,N1474,O1474)</f>
        <v>#VALUE!</v>
      </c>
      <c r="N1474" s="149" t="e">
        <f aca="false">EXP($E$14+$F$14/(273.15+$A1474)+$G$14/(273.15+$A1474)^2+$H$14/(273.15+$A1474)^3)</f>
        <v>#VALUE!</v>
      </c>
      <c r="O1474" s="149" t="e">
        <f aca="false">EXP($E$15+$F$15/(273.15+$A1474)+$G$15/(273.15+$A1474)^2+$H$15/(273.15+$A1474)^3)</f>
        <v>#VALUE!</v>
      </c>
      <c r="P1474" s="124" t="e">
        <f aca="false">+IF($A1474&lt;25.0001,Q1474,R1474)</f>
        <v>#VALUE!</v>
      </c>
      <c r="Q1474" s="124" t="e">
        <f aca="false">1/($E$17+$F$17*LN($C1474/($C$26/'-'!$C$174))+$G$17*LN($C1474/($C$26/'-'!$C$174))^2+$H$17*LN($C1474/($C$26/'-'!$C$174))^3)-273.15</f>
        <v>#VALUE!</v>
      </c>
      <c r="R1474" s="124" t="e">
        <f aca="false">1/($E$17+$F$18*LN($C1474/($C$26/'-'!$C$174))+$G$18*LN($C1474/($C$26/'-'!$C$174))^2+$H$18*LN($C1474/($C$26/'-'!$C$174))^3)-273.15</f>
        <v>#VALUE!</v>
      </c>
      <c r="S1474" s="37" t="n">
        <f aca="false">+S1473+$C$20</f>
        <v>7105</v>
      </c>
      <c r="T1474" s="37" t="n">
        <f aca="false">+IF($C$35=3435,AD1474,IF(S1474&lt;25.000001,V1474,+IF(S1474&lt;85.000001,+U1474,W1474)))</f>
        <v>25.9646791855183</v>
      </c>
      <c r="U1474" s="124" t="n">
        <f aca="false">((1+$C$28/100)*(1+(3977*ABS(1/(273.15+S1474)-1/(273.15+$C$24)))/100)-1)*100</f>
        <v>13.9278983441471</v>
      </c>
      <c r="V1474" s="124" t="n">
        <f aca="false">((1+$C$28/100)*(1+(3977*ABS(1/(273.15+$S1474)-1/(273.15+$C$24)))/100)^2-1)*100</f>
        <v>28.510554664498</v>
      </c>
      <c r="W1474" s="124" t="n">
        <f aca="false">((1+$C$28/100)*(1+(3977*ABS(1/(273.15+$S1474)-1/(333.15+$C$24)))/100)*(1+(3977*ABS(1/(273.15+$S1474)-1/(273.15+$C$24)))/100)-1)*100</f>
        <v>25.9646791855183</v>
      </c>
      <c r="X1474" s="124" t="e">
        <f aca="false">+IF(A1474&lt;25,(-$F$14/(273.15+$A1474)^2-2*$G$14/(273.15+$A1474)^3-3*$H$14/(273.15+$A1474)^4)*100,(-$F$15/(273.15+$A1474)^2-2*$G$15/(273.15+$A1474)^3-3*$H$15/(273.15+$A1474)^4)*100)</f>
        <v>#VALUE!</v>
      </c>
      <c r="Y1474" s="124" t="e">
        <f aca="false">+J1474*(1-T1474/100)</f>
        <v>#VALUE!</v>
      </c>
      <c r="Z1474" s="124" t="e">
        <f aca="false">+J1474*(1+T1474/100)</f>
        <v>#VALUE!</v>
      </c>
      <c r="AA1474" s="124" t="e">
        <f aca="false">+P1474</f>
        <v>#VALUE!</v>
      </c>
      <c r="AB1474" s="37" t="n">
        <f aca="false">100*(1+3*40*ABS(1/(273.15+S1474)-1/298.15)-1)</f>
        <v>38.6217732480985</v>
      </c>
      <c r="AC1474" s="37" t="n">
        <f aca="false">+(((1+$C$28/100)*(1+AB1474/100))-1)*100</f>
        <v>40.0079909805795</v>
      </c>
      <c r="AD1474" s="37" t="e">
        <f aca="false">+((1+$C$28/100)*(1+0.01*3435*ABS(1/(273.15+A1474)-1/(273.15+25)))-1)*100</f>
        <v>#VALUE!</v>
      </c>
    </row>
    <row r="1475" customFormat="false" ht="12" hidden="false" customHeight="true" outlineLevel="0" collapsed="false">
      <c r="A1475" s="150" t="str">
        <f aca="false">+IF(S1475&lt;150.01,S1475,"")</f>
        <v/>
      </c>
      <c r="B1475" s="151" t="str">
        <f aca="false">+IF(S1475&lt;150.01,M1475,"")</f>
        <v/>
      </c>
      <c r="C1475" s="146" t="str">
        <f aca="false">+IF(S1475&lt;150.01,J1475,"")</f>
        <v/>
      </c>
      <c r="D1475" s="144" t="str">
        <f aca="false">+IF($S1475&lt;150.01,IF($C$14=3,AC1475,+IF($C$30=3435,AD1475,T1475)),"")</f>
        <v/>
      </c>
      <c r="E1475" s="145" t="str">
        <f aca="false">+IF(S1475&lt;150.01,X1475,"")</f>
        <v/>
      </c>
      <c r="F1475" s="144" t="str">
        <f aca="false">+IF($S1475&lt;150.01,+ABS(D1475/E1475),"")</f>
        <v/>
      </c>
      <c r="G1475" s="146" t="str">
        <f aca="false">+IF($S1475&lt;150.01,Y1475,"")</f>
        <v/>
      </c>
      <c r="H1475" s="146" t="str">
        <f aca="false">+IF($S1475&lt;150.01,Z1475,"")</f>
        <v/>
      </c>
      <c r="I1475" s="147" t="str">
        <f aca="false">+IF($S1475&lt;150.01,AA1475,"")</f>
        <v/>
      </c>
      <c r="J1475" s="124" t="e">
        <f aca="false">+IF($A1475&lt;25.0001,K1475,L1475)</f>
        <v>#VALUE!</v>
      </c>
      <c r="K1475" s="148" t="e">
        <f aca="false">+$C$26/'-'!$C$174*EXP($E$14+$F$14/(273.15+$A1475)+$G$14/(273.15+$A1475)^2+$H$14/(273.15+$A1475)^3)</f>
        <v>#VALUE!</v>
      </c>
      <c r="L1475" s="148" t="e">
        <f aca="false">+$C$26/'-'!$C$174*EXP($E$15+$F$15/(273.15+$A1475)+$G$15/(273.15+$A1475)^2+$H$15/(273.15+$A1475)^3)</f>
        <v>#VALUE!</v>
      </c>
      <c r="M1475" s="124" t="e">
        <f aca="false">+IF($A1475&lt;25.0001,N1475,O1475)</f>
        <v>#VALUE!</v>
      </c>
      <c r="N1475" s="149" t="e">
        <f aca="false">EXP($E$14+$F$14/(273.15+$A1475)+$G$14/(273.15+$A1475)^2+$H$14/(273.15+$A1475)^3)</f>
        <v>#VALUE!</v>
      </c>
      <c r="O1475" s="149" t="e">
        <f aca="false">EXP($E$15+$F$15/(273.15+$A1475)+$G$15/(273.15+$A1475)^2+$H$15/(273.15+$A1475)^3)</f>
        <v>#VALUE!</v>
      </c>
      <c r="P1475" s="124" t="e">
        <f aca="false">+IF($A1475&lt;25.0001,Q1475,R1475)</f>
        <v>#VALUE!</v>
      </c>
      <c r="Q1475" s="124" t="e">
        <f aca="false">1/($E$17+$F$17*LN($C1475/($C$26/'-'!$C$174))+$G$17*LN($C1475/($C$26/'-'!$C$174))^2+$H$17*LN($C1475/($C$26/'-'!$C$174))^3)-273.15</f>
        <v>#VALUE!</v>
      </c>
      <c r="R1475" s="124" t="e">
        <f aca="false">1/($E$17+$F$18*LN($C1475/($C$26/'-'!$C$174))+$G$18*LN($C1475/($C$26/'-'!$C$174))^2+$H$18*LN($C1475/($C$26/'-'!$C$174))^3)-273.15</f>
        <v>#VALUE!</v>
      </c>
      <c r="S1475" s="37" t="n">
        <f aca="false">+S1474+$C$20</f>
        <v>7110</v>
      </c>
      <c r="T1475" s="37" t="n">
        <f aca="false">+IF($C$35=3435,AD1475,IF(S1475&lt;25.000001,V1475,+IF(S1475&lt;85.000001,+U1475,W1475)))</f>
        <v>25.9655027051239</v>
      </c>
      <c r="U1475" s="124" t="n">
        <f aca="false">((1+$C$28/100)*(1+(3977*ABS(1/(273.15+S1475)-1/(273.15+$C$24)))/100)-1)*100</f>
        <v>13.9282670311236</v>
      </c>
      <c r="V1475" s="124" t="n">
        <f aca="false">((1+$C$28/100)*(1+(3977*ABS(1/(273.15+$S1475)-1/(273.15+$C$24)))/100)^2-1)*100</f>
        <v>28.5113864229208</v>
      </c>
      <c r="W1475" s="124" t="n">
        <f aca="false">((1+$C$28/100)*(1+(3977*ABS(1/(273.15+$S1475)-1/(333.15+$C$24)))/100)*(1+(3977*ABS(1/(273.15+$S1475)-1/(273.15+$C$24)))/100)-1)*100</f>
        <v>25.9655027051239</v>
      </c>
      <c r="X1475" s="124" t="e">
        <f aca="false">+IF(A1475&lt;25,(-$F$14/(273.15+$A1475)^2-2*$G$14/(273.15+$A1475)^3-3*$H$14/(273.15+$A1475)^4)*100,(-$F$15/(273.15+$A1475)^2-2*$G$15/(273.15+$A1475)^3-3*$H$15/(273.15+$A1475)^4)*100)</f>
        <v>#VALUE!</v>
      </c>
      <c r="Y1475" s="124" t="e">
        <f aca="false">+J1475*(1-T1475/100)</f>
        <v>#VALUE!</v>
      </c>
      <c r="Z1475" s="124" t="e">
        <f aca="false">+J1475*(1+T1475/100)</f>
        <v>#VALUE!</v>
      </c>
      <c r="AA1475" s="124" t="e">
        <f aca="false">+P1475</f>
        <v>#VALUE!</v>
      </c>
      <c r="AB1475" s="37" t="n">
        <f aca="false">100*(1+3*40*ABS(1/(273.15+S1475)-1/298.15)-1)</f>
        <v>38.6228746912278</v>
      </c>
      <c r="AC1475" s="37" t="n">
        <f aca="false">+(((1+$C$28/100)*(1+AB1475/100))-1)*100</f>
        <v>40.0091034381401</v>
      </c>
      <c r="AD1475" s="37" t="e">
        <f aca="false">+((1+$C$28/100)*(1+0.01*3435*ABS(1/(273.15+A1475)-1/(273.15+25)))-1)*100</f>
        <v>#VALUE!</v>
      </c>
    </row>
    <row r="1476" customFormat="false" ht="12" hidden="false" customHeight="true" outlineLevel="0" collapsed="false">
      <c r="A1476" s="150" t="str">
        <f aca="false">+IF(S1476&lt;150.01,S1476,"")</f>
        <v/>
      </c>
      <c r="B1476" s="151" t="str">
        <f aca="false">+IF(S1476&lt;150.01,M1476,"")</f>
        <v/>
      </c>
      <c r="C1476" s="146" t="str">
        <f aca="false">+IF(S1476&lt;150.01,J1476,"")</f>
        <v/>
      </c>
      <c r="D1476" s="144" t="str">
        <f aca="false">+IF($S1476&lt;150.01,IF($C$14=3,AC1476,+IF($C$30=3435,AD1476,T1476)),"")</f>
        <v/>
      </c>
      <c r="E1476" s="145" t="str">
        <f aca="false">+IF(S1476&lt;150.01,X1476,"")</f>
        <v/>
      </c>
      <c r="F1476" s="144" t="str">
        <f aca="false">+IF($S1476&lt;150.01,+ABS(D1476/E1476),"")</f>
        <v/>
      </c>
      <c r="G1476" s="146" t="str">
        <f aca="false">+IF($S1476&lt;150.01,Y1476,"")</f>
        <v/>
      </c>
      <c r="H1476" s="146" t="str">
        <f aca="false">+IF($S1476&lt;150.01,Z1476,"")</f>
        <v/>
      </c>
      <c r="I1476" s="147" t="str">
        <f aca="false">+IF($S1476&lt;150.01,AA1476,"")</f>
        <v/>
      </c>
      <c r="J1476" s="124" t="e">
        <f aca="false">+IF($A1476&lt;25.0001,K1476,L1476)</f>
        <v>#VALUE!</v>
      </c>
      <c r="K1476" s="148" t="e">
        <f aca="false">+$C$26/'-'!$C$174*EXP($E$14+$F$14/(273.15+$A1476)+$G$14/(273.15+$A1476)^2+$H$14/(273.15+$A1476)^3)</f>
        <v>#VALUE!</v>
      </c>
      <c r="L1476" s="148" t="e">
        <f aca="false">+$C$26/'-'!$C$174*EXP($E$15+$F$15/(273.15+$A1476)+$G$15/(273.15+$A1476)^2+$H$15/(273.15+$A1476)^3)</f>
        <v>#VALUE!</v>
      </c>
      <c r="M1476" s="124" t="e">
        <f aca="false">+IF($A1476&lt;25.0001,N1476,O1476)</f>
        <v>#VALUE!</v>
      </c>
      <c r="N1476" s="149" t="e">
        <f aca="false">EXP($E$14+$F$14/(273.15+$A1476)+$G$14/(273.15+$A1476)^2+$H$14/(273.15+$A1476)^3)</f>
        <v>#VALUE!</v>
      </c>
      <c r="O1476" s="149" t="e">
        <f aca="false">EXP($E$15+$F$15/(273.15+$A1476)+$G$15/(273.15+$A1476)^2+$H$15/(273.15+$A1476)^3)</f>
        <v>#VALUE!</v>
      </c>
      <c r="P1476" s="124" t="e">
        <f aca="false">+IF($A1476&lt;25.0001,Q1476,R1476)</f>
        <v>#VALUE!</v>
      </c>
      <c r="Q1476" s="124" t="e">
        <f aca="false">1/($E$17+$F$17*LN($C1476/($C$26/'-'!$C$174))+$G$17*LN($C1476/($C$26/'-'!$C$174))^2+$H$17*LN($C1476/($C$26/'-'!$C$174))^3)-273.15</f>
        <v>#VALUE!</v>
      </c>
      <c r="R1476" s="124" t="e">
        <f aca="false">1/($E$17+$F$18*LN($C1476/($C$26/'-'!$C$174))+$G$18*LN($C1476/($C$26/'-'!$C$174))^2+$H$18*LN($C1476/($C$26/'-'!$C$174))^3)-273.15</f>
        <v>#VALUE!</v>
      </c>
      <c r="S1476" s="37" t="n">
        <f aca="false">+S1475+$C$20</f>
        <v>7115</v>
      </c>
      <c r="T1476" s="37" t="n">
        <f aca="false">+IF($C$35=3435,AD1476,IF(S1476&lt;25.000001,V1476,+IF(S1476&lt;85.000001,+U1476,W1476)))</f>
        <v>25.9663251127663</v>
      </c>
      <c r="U1476" s="124" t="n">
        <f aca="false">((1+$C$28/100)*(1+(3977*ABS(1/(273.15+S1476)-1/(273.15+$C$24)))/100)-1)*100</f>
        <v>13.9286352190754</v>
      </c>
      <c r="V1476" s="124" t="n">
        <f aca="false">((1+$C$28/100)*(1+(3977*ABS(1/(273.15+$S1476)-1/(273.15+$C$24)))/100)^2-1)*100</f>
        <v>28.5122170582291</v>
      </c>
      <c r="W1476" s="124" t="n">
        <f aca="false">((1+$C$28/100)*(1+(3977*ABS(1/(273.15+$S1476)-1/(333.15+$C$24)))/100)*(1+(3977*ABS(1/(273.15+$S1476)-1/(273.15+$C$24)))/100)-1)*100</f>
        <v>25.9663251127663</v>
      </c>
      <c r="X1476" s="124" t="e">
        <f aca="false">+IF(A1476&lt;25,(-$F$14/(273.15+$A1476)^2-2*$G$14/(273.15+$A1476)^3-3*$H$14/(273.15+$A1476)^4)*100,(-$F$15/(273.15+$A1476)^2-2*$G$15/(273.15+$A1476)^3-3*$H$15/(273.15+$A1476)^4)*100)</f>
        <v>#VALUE!</v>
      </c>
      <c r="Y1476" s="124" t="e">
        <f aca="false">+J1476*(1-T1476/100)</f>
        <v>#VALUE!</v>
      </c>
      <c r="Z1476" s="124" t="e">
        <f aca="false">+J1476*(1+T1476/100)</f>
        <v>#VALUE!</v>
      </c>
      <c r="AA1476" s="124" t="e">
        <f aca="false">+P1476</f>
        <v>#VALUE!</v>
      </c>
      <c r="AB1476" s="37" t="n">
        <f aca="false">100*(1+3*40*ABS(1/(273.15+S1476)-1/298.15)-1)</f>
        <v>38.6239746435332</v>
      </c>
      <c r="AC1476" s="37" t="n">
        <f aca="false">+(((1+$C$28/100)*(1+AB1476/100))-1)*100</f>
        <v>40.0102143899685</v>
      </c>
      <c r="AD1476" s="37" t="e">
        <f aca="false">+((1+$C$28/100)*(1+0.01*3435*ABS(1/(273.15+A1476)-1/(273.15+25)))-1)*100</f>
        <v>#VALUE!</v>
      </c>
    </row>
    <row r="1477" customFormat="false" ht="12" hidden="false" customHeight="true" outlineLevel="0" collapsed="false">
      <c r="A1477" s="150" t="str">
        <f aca="false">+IF(S1477&lt;150.01,S1477,"")</f>
        <v/>
      </c>
      <c r="B1477" s="151" t="str">
        <f aca="false">+IF(S1477&lt;150.01,M1477,"")</f>
        <v/>
      </c>
      <c r="C1477" s="146" t="str">
        <f aca="false">+IF(S1477&lt;150.01,J1477,"")</f>
        <v/>
      </c>
      <c r="D1477" s="144" t="str">
        <f aca="false">+IF($S1477&lt;150.01,IF($C$14=3,AC1477,+IF($C$30=3435,AD1477,T1477)),"")</f>
        <v/>
      </c>
      <c r="E1477" s="145" t="str">
        <f aca="false">+IF(S1477&lt;150.01,X1477,"")</f>
        <v/>
      </c>
      <c r="F1477" s="144" t="str">
        <f aca="false">+IF($S1477&lt;150.01,+ABS(D1477/E1477),"")</f>
        <v/>
      </c>
      <c r="G1477" s="146" t="str">
        <f aca="false">+IF($S1477&lt;150.01,Y1477,"")</f>
        <v/>
      </c>
      <c r="H1477" s="146" t="str">
        <f aca="false">+IF($S1477&lt;150.01,Z1477,"")</f>
        <v/>
      </c>
      <c r="I1477" s="147" t="str">
        <f aca="false">+IF($S1477&lt;150.01,AA1477,"")</f>
        <v/>
      </c>
      <c r="J1477" s="124" t="e">
        <f aca="false">+IF($A1477&lt;25.0001,K1477,L1477)</f>
        <v>#VALUE!</v>
      </c>
      <c r="K1477" s="148" t="e">
        <f aca="false">+$C$26/'-'!$C$174*EXP($E$14+$F$14/(273.15+$A1477)+$G$14/(273.15+$A1477)^2+$H$14/(273.15+$A1477)^3)</f>
        <v>#VALUE!</v>
      </c>
      <c r="L1477" s="148" t="e">
        <f aca="false">+$C$26/'-'!$C$174*EXP($E$15+$F$15/(273.15+$A1477)+$G$15/(273.15+$A1477)^2+$H$15/(273.15+$A1477)^3)</f>
        <v>#VALUE!</v>
      </c>
      <c r="M1477" s="124" t="e">
        <f aca="false">+IF($A1477&lt;25.0001,N1477,O1477)</f>
        <v>#VALUE!</v>
      </c>
      <c r="N1477" s="149" t="e">
        <f aca="false">EXP($E$14+$F$14/(273.15+$A1477)+$G$14/(273.15+$A1477)^2+$H$14/(273.15+$A1477)^3)</f>
        <v>#VALUE!</v>
      </c>
      <c r="O1477" s="149" t="e">
        <f aca="false">EXP($E$15+$F$15/(273.15+$A1477)+$G$15/(273.15+$A1477)^2+$H$15/(273.15+$A1477)^3)</f>
        <v>#VALUE!</v>
      </c>
      <c r="P1477" s="124" t="e">
        <f aca="false">+IF($A1477&lt;25.0001,Q1477,R1477)</f>
        <v>#VALUE!</v>
      </c>
      <c r="Q1477" s="124" t="e">
        <f aca="false">1/($E$17+$F$17*LN($C1477/($C$26/'-'!$C$174))+$G$17*LN($C1477/($C$26/'-'!$C$174))^2+$H$17*LN($C1477/($C$26/'-'!$C$174))^3)-273.15</f>
        <v>#VALUE!</v>
      </c>
      <c r="R1477" s="124" t="e">
        <f aca="false">1/($E$17+$F$18*LN($C1477/($C$26/'-'!$C$174))+$G$18*LN($C1477/($C$26/'-'!$C$174))^2+$H$18*LN($C1477/($C$26/'-'!$C$174))^3)-273.15</f>
        <v>#VALUE!</v>
      </c>
      <c r="S1477" s="37" t="n">
        <f aca="false">+S1476+$C$20</f>
        <v>7120</v>
      </c>
      <c r="T1477" s="37" t="n">
        <f aca="false">+IF($C$35=3435,AD1477,IF(S1477&lt;25.000001,V1477,+IF(S1477&lt;85.000001,+U1477,W1477)))</f>
        <v>25.9671464106964</v>
      </c>
      <c r="U1477" s="124" t="n">
        <f aca="false">((1+$C$28/100)*(1+(3977*ABS(1/(273.15+S1477)-1/(273.15+$C$24)))/100)-1)*100</f>
        <v>13.9290029090149</v>
      </c>
      <c r="V1477" s="124" t="n">
        <f aca="false">((1+$C$28/100)*(1+(3977*ABS(1/(273.15+$S1477)-1/(273.15+$C$24)))/100)^2-1)*100</f>
        <v>28.5130465726963</v>
      </c>
      <c r="W1477" s="124" t="n">
        <f aca="false">((1+$C$28/100)*(1+(3977*ABS(1/(273.15+$S1477)-1/(333.15+$C$24)))/100)*(1+(3977*ABS(1/(273.15+$S1477)-1/(273.15+$C$24)))/100)-1)*100</f>
        <v>25.9671464106964</v>
      </c>
      <c r="X1477" s="124" t="e">
        <f aca="false">+IF(A1477&lt;25,(-$F$14/(273.15+$A1477)^2-2*$G$14/(273.15+$A1477)^3-3*$H$14/(273.15+$A1477)^4)*100,(-$F$15/(273.15+$A1477)^2-2*$G$15/(273.15+$A1477)^3-3*$H$15/(273.15+$A1477)^4)*100)</f>
        <v>#VALUE!</v>
      </c>
      <c r="Y1477" s="124" t="e">
        <f aca="false">+J1477*(1-T1477/100)</f>
        <v>#VALUE!</v>
      </c>
      <c r="Z1477" s="124" t="e">
        <f aca="false">+J1477*(1+T1477/100)</f>
        <v>#VALUE!</v>
      </c>
      <c r="AA1477" s="124" t="e">
        <f aca="false">+P1477</f>
        <v>#VALUE!</v>
      </c>
      <c r="AB1477" s="37" t="n">
        <f aca="false">100*(1+3*40*ABS(1/(273.15+S1477)-1/298.15)-1)</f>
        <v>38.6250731080392</v>
      </c>
      <c r="AC1477" s="37" t="n">
        <f aca="false">+(((1+$C$28/100)*(1+AB1477/100))-1)*100</f>
        <v>40.0113238391196</v>
      </c>
      <c r="AD1477" s="37" t="e">
        <f aca="false">+((1+$C$28/100)*(1+0.01*3435*ABS(1/(273.15+A1477)-1/(273.15+25)))-1)*100</f>
        <v>#VALUE!</v>
      </c>
    </row>
    <row r="1478" customFormat="false" ht="12" hidden="false" customHeight="true" outlineLevel="0" collapsed="false">
      <c r="A1478" s="150" t="str">
        <f aca="false">+IF(S1478&lt;150.01,S1478,"")</f>
        <v/>
      </c>
      <c r="B1478" s="151" t="str">
        <f aca="false">+IF(S1478&lt;150.01,M1478,"")</f>
        <v/>
      </c>
      <c r="C1478" s="146" t="str">
        <f aca="false">+IF(S1478&lt;150.01,J1478,"")</f>
        <v/>
      </c>
      <c r="D1478" s="144" t="str">
        <f aca="false">+IF($S1478&lt;150.01,IF($C$14=3,AC1478,+IF($C$30=3435,AD1478,T1478)),"")</f>
        <v/>
      </c>
      <c r="E1478" s="145" t="str">
        <f aca="false">+IF(S1478&lt;150.01,X1478,"")</f>
        <v/>
      </c>
      <c r="F1478" s="144" t="str">
        <f aca="false">+IF($S1478&lt;150.01,+ABS(D1478/E1478),"")</f>
        <v/>
      </c>
      <c r="G1478" s="146" t="str">
        <f aca="false">+IF($S1478&lt;150.01,Y1478,"")</f>
        <v/>
      </c>
      <c r="H1478" s="146" t="str">
        <f aca="false">+IF($S1478&lt;150.01,Z1478,"")</f>
        <v/>
      </c>
      <c r="I1478" s="147" t="str">
        <f aca="false">+IF($S1478&lt;150.01,AA1478,"")</f>
        <v/>
      </c>
      <c r="J1478" s="124" t="e">
        <f aca="false">+IF($A1478&lt;25.0001,K1478,L1478)</f>
        <v>#VALUE!</v>
      </c>
      <c r="K1478" s="148" t="e">
        <f aca="false">+$C$26/'-'!$C$174*EXP($E$14+$F$14/(273.15+$A1478)+$G$14/(273.15+$A1478)^2+$H$14/(273.15+$A1478)^3)</f>
        <v>#VALUE!</v>
      </c>
      <c r="L1478" s="148" t="e">
        <f aca="false">+$C$26/'-'!$C$174*EXP($E$15+$F$15/(273.15+$A1478)+$G$15/(273.15+$A1478)^2+$H$15/(273.15+$A1478)^3)</f>
        <v>#VALUE!</v>
      </c>
      <c r="M1478" s="124" t="e">
        <f aca="false">+IF($A1478&lt;25.0001,N1478,O1478)</f>
        <v>#VALUE!</v>
      </c>
      <c r="N1478" s="149" t="e">
        <f aca="false">EXP($E$14+$F$14/(273.15+$A1478)+$G$14/(273.15+$A1478)^2+$H$14/(273.15+$A1478)^3)</f>
        <v>#VALUE!</v>
      </c>
      <c r="O1478" s="149" t="e">
        <f aca="false">EXP($E$15+$F$15/(273.15+$A1478)+$G$15/(273.15+$A1478)^2+$H$15/(273.15+$A1478)^3)</f>
        <v>#VALUE!</v>
      </c>
      <c r="P1478" s="124" t="e">
        <f aca="false">+IF($A1478&lt;25.0001,Q1478,R1478)</f>
        <v>#VALUE!</v>
      </c>
      <c r="Q1478" s="124" t="e">
        <f aca="false">1/($E$17+$F$17*LN($C1478/($C$26/'-'!$C$174))+$G$17*LN($C1478/($C$26/'-'!$C$174))^2+$H$17*LN($C1478/($C$26/'-'!$C$174))^3)-273.15</f>
        <v>#VALUE!</v>
      </c>
      <c r="R1478" s="124" t="e">
        <f aca="false">1/($E$17+$F$18*LN($C1478/($C$26/'-'!$C$174))+$G$18*LN($C1478/($C$26/'-'!$C$174))^2+$H$18*LN($C1478/($C$26/'-'!$C$174))^3)-273.15</f>
        <v>#VALUE!</v>
      </c>
      <c r="S1478" s="37" t="n">
        <f aca="false">+S1477+$C$20</f>
        <v>7125</v>
      </c>
      <c r="T1478" s="37" t="n">
        <f aca="false">+IF($C$35=3435,AD1478,IF(S1478&lt;25.000001,V1478,+IF(S1478&lt;85.000001,+U1478,W1478)))</f>
        <v>25.9679666011586</v>
      </c>
      <c r="U1478" s="124" t="n">
        <f aca="false">((1+$C$28/100)*(1+(3977*ABS(1/(273.15+S1478)-1/(273.15+$C$24)))/100)-1)*100</f>
        <v>13.9293701019519</v>
      </c>
      <c r="V1478" s="124" t="n">
        <f aca="false">((1+$C$28/100)*(1+(3977*ABS(1/(273.15+$S1478)-1/(273.15+$C$24)))/100)^2-1)*100</f>
        <v>28.5138749685894</v>
      </c>
      <c r="W1478" s="124" t="n">
        <f aca="false">((1+$C$28/100)*(1+(3977*ABS(1/(273.15+$S1478)-1/(333.15+$C$24)))/100)*(1+(3977*ABS(1/(273.15+$S1478)-1/(273.15+$C$24)))/100)-1)*100</f>
        <v>25.9679666011586</v>
      </c>
      <c r="X1478" s="124" t="e">
        <f aca="false">+IF(A1478&lt;25,(-$F$14/(273.15+$A1478)^2-2*$G$14/(273.15+$A1478)^3-3*$H$14/(273.15+$A1478)^4)*100,(-$F$15/(273.15+$A1478)^2-2*$G$15/(273.15+$A1478)^3-3*$H$15/(273.15+$A1478)^4)*100)</f>
        <v>#VALUE!</v>
      </c>
      <c r="Y1478" s="124" t="e">
        <f aca="false">+J1478*(1-T1478/100)</f>
        <v>#VALUE!</v>
      </c>
      <c r="Z1478" s="124" t="e">
        <f aca="false">+J1478*(1+T1478/100)</f>
        <v>#VALUE!</v>
      </c>
      <c r="AA1478" s="124" t="e">
        <f aca="false">+P1478</f>
        <v>#VALUE!</v>
      </c>
      <c r="AB1478" s="37" t="n">
        <f aca="false">100*(1+3*40*ABS(1/(273.15+S1478)-1/298.15)-1)</f>
        <v>38.6261700877626</v>
      </c>
      <c r="AC1478" s="37" t="n">
        <f aca="false">+(((1+$C$28/100)*(1+AB1478/100))-1)*100</f>
        <v>40.0124317886403</v>
      </c>
      <c r="AD1478" s="37" t="e">
        <f aca="false">+((1+$C$28/100)*(1+0.01*3435*ABS(1/(273.15+A1478)-1/(273.15+25)))-1)*100</f>
        <v>#VALUE!</v>
      </c>
    </row>
    <row r="1479" customFormat="false" ht="12" hidden="false" customHeight="true" outlineLevel="0" collapsed="false">
      <c r="A1479" s="150" t="str">
        <f aca="false">+IF(S1479&lt;150.01,S1479,"")</f>
        <v/>
      </c>
      <c r="B1479" s="151" t="str">
        <f aca="false">+IF(S1479&lt;150.01,M1479,"")</f>
        <v/>
      </c>
      <c r="C1479" s="146" t="str">
        <f aca="false">+IF(S1479&lt;150.01,J1479,"")</f>
        <v/>
      </c>
      <c r="D1479" s="144" t="str">
        <f aca="false">+IF($S1479&lt;150.01,IF($C$14=3,AC1479,+IF($C$30=3435,AD1479,T1479)),"")</f>
        <v/>
      </c>
      <c r="E1479" s="145" t="str">
        <f aca="false">+IF(S1479&lt;150.01,X1479,"")</f>
        <v/>
      </c>
      <c r="F1479" s="144" t="str">
        <f aca="false">+IF($S1479&lt;150.01,+ABS(D1479/E1479),"")</f>
        <v/>
      </c>
      <c r="G1479" s="146" t="str">
        <f aca="false">+IF($S1479&lt;150.01,Y1479,"")</f>
        <v/>
      </c>
      <c r="H1479" s="146" t="str">
        <f aca="false">+IF($S1479&lt;150.01,Z1479,"")</f>
        <v/>
      </c>
      <c r="I1479" s="147" t="str">
        <f aca="false">+IF($S1479&lt;150.01,AA1479,"")</f>
        <v/>
      </c>
      <c r="J1479" s="124" t="e">
        <f aca="false">+IF($A1479&lt;25.0001,K1479,L1479)</f>
        <v>#VALUE!</v>
      </c>
      <c r="K1479" s="148" t="e">
        <f aca="false">+$C$26/'-'!$C$174*EXP($E$14+$F$14/(273.15+$A1479)+$G$14/(273.15+$A1479)^2+$H$14/(273.15+$A1479)^3)</f>
        <v>#VALUE!</v>
      </c>
      <c r="L1479" s="148" t="e">
        <f aca="false">+$C$26/'-'!$C$174*EXP($E$15+$F$15/(273.15+$A1479)+$G$15/(273.15+$A1479)^2+$H$15/(273.15+$A1479)^3)</f>
        <v>#VALUE!</v>
      </c>
      <c r="M1479" s="124" t="e">
        <f aca="false">+IF($A1479&lt;25.0001,N1479,O1479)</f>
        <v>#VALUE!</v>
      </c>
      <c r="N1479" s="149" t="e">
        <f aca="false">EXP($E$14+$F$14/(273.15+$A1479)+$G$14/(273.15+$A1479)^2+$H$14/(273.15+$A1479)^3)</f>
        <v>#VALUE!</v>
      </c>
      <c r="O1479" s="149" t="e">
        <f aca="false">EXP($E$15+$F$15/(273.15+$A1479)+$G$15/(273.15+$A1479)^2+$H$15/(273.15+$A1479)^3)</f>
        <v>#VALUE!</v>
      </c>
      <c r="P1479" s="124" t="e">
        <f aca="false">+IF($A1479&lt;25.0001,Q1479,R1479)</f>
        <v>#VALUE!</v>
      </c>
      <c r="Q1479" s="124" t="e">
        <f aca="false">1/($E$17+$F$17*LN($C1479/($C$26/'-'!$C$174))+$G$17*LN($C1479/($C$26/'-'!$C$174))^2+$H$17*LN($C1479/($C$26/'-'!$C$174))^3)-273.15</f>
        <v>#VALUE!</v>
      </c>
      <c r="R1479" s="124" t="e">
        <f aca="false">1/($E$17+$F$18*LN($C1479/($C$26/'-'!$C$174))+$G$18*LN($C1479/($C$26/'-'!$C$174))^2+$H$18*LN($C1479/($C$26/'-'!$C$174))^3)-273.15</f>
        <v>#VALUE!</v>
      </c>
      <c r="S1479" s="37" t="n">
        <f aca="false">+S1478+$C$20</f>
        <v>7130</v>
      </c>
      <c r="T1479" s="37" t="n">
        <f aca="false">+IF($C$35=3435,AD1479,IF(S1479&lt;25.000001,V1479,+IF(S1479&lt;85.000001,+U1479,W1479)))</f>
        <v>25.9687856863914</v>
      </c>
      <c r="U1479" s="124" t="n">
        <f aca="false">((1+$C$28/100)*(1+(3977*ABS(1/(273.15+S1479)-1/(273.15+$C$24)))/100)-1)*100</f>
        <v>13.9297367988933</v>
      </c>
      <c r="V1479" s="124" t="n">
        <f aca="false">((1+$C$28/100)*(1+(3977*ABS(1/(273.15+$S1479)-1/(273.15+$C$24)))/100)^2-1)*100</f>
        <v>28.5147022481693</v>
      </c>
      <c r="W1479" s="124" t="n">
        <f aca="false">((1+$C$28/100)*(1+(3977*ABS(1/(273.15+$S1479)-1/(333.15+$C$24)))/100)*(1+(3977*ABS(1/(273.15+$S1479)-1/(273.15+$C$24)))/100)-1)*100</f>
        <v>25.9687856863914</v>
      </c>
      <c r="X1479" s="124" t="e">
        <f aca="false">+IF(A1479&lt;25,(-$F$14/(273.15+$A1479)^2-2*$G$14/(273.15+$A1479)^3-3*$H$14/(273.15+$A1479)^4)*100,(-$F$15/(273.15+$A1479)^2-2*$G$15/(273.15+$A1479)^3-3*$H$15/(273.15+$A1479)^4)*100)</f>
        <v>#VALUE!</v>
      </c>
      <c r="Y1479" s="124" t="e">
        <f aca="false">+J1479*(1-T1479/100)</f>
        <v>#VALUE!</v>
      </c>
      <c r="Z1479" s="124" t="e">
        <f aca="false">+J1479*(1+T1479/100)</f>
        <v>#VALUE!</v>
      </c>
      <c r="AA1479" s="124" t="e">
        <f aca="false">+P1479</f>
        <v>#VALUE!</v>
      </c>
      <c r="AB1479" s="37" t="n">
        <f aca="false">100*(1+3*40*ABS(1/(273.15+S1479)-1/298.15)-1)</f>
        <v>38.6272655857118</v>
      </c>
      <c r="AC1479" s="37" t="n">
        <f aca="false">+(((1+$C$28/100)*(1+AB1479/100))-1)*100</f>
        <v>40.0135382415689</v>
      </c>
      <c r="AD1479" s="37" t="e">
        <f aca="false">+((1+$C$28/100)*(1+0.01*3435*ABS(1/(273.15+A1479)-1/(273.15+25)))-1)*100</f>
        <v>#VALUE!</v>
      </c>
    </row>
    <row r="1480" customFormat="false" ht="12" hidden="false" customHeight="true" outlineLevel="0" collapsed="false">
      <c r="A1480" s="150" t="str">
        <f aca="false">+IF(S1480&lt;150.01,S1480,"")</f>
        <v/>
      </c>
      <c r="B1480" s="151" t="str">
        <f aca="false">+IF(S1480&lt;150.01,M1480,"")</f>
        <v/>
      </c>
      <c r="C1480" s="146" t="str">
        <f aca="false">+IF(S1480&lt;150.01,J1480,"")</f>
        <v/>
      </c>
      <c r="D1480" s="144" t="str">
        <f aca="false">+IF($S1480&lt;150.01,IF($C$14=3,AC1480,+IF($C$30=3435,AD1480,T1480)),"")</f>
        <v/>
      </c>
      <c r="E1480" s="145" t="str">
        <f aca="false">+IF(S1480&lt;150.01,X1480,"")</f>
        <v/>
      </c>
      <c r="F1480" s="144" t="str">
        <f aca="false">+IF($S1480&lt;150.01,+ABS(D1480/E1480),"")</f>
        <v/>
      </c>
      <c r="G1480" s="146" t="str">
        <f aca="false">+IF($S1480&lt;150.01,Y1480,"")</f>
        <v/>
      </c>
      <c r="H1480" s="146" t="str">
        <f aca="false">+IF($S1480&lt;150.01,Z1480,"")</f>
        <v/>
      </c>
      <c r="I1480" s="147" t="str">
        <f aca="false">+IF($S1480&lt;150.01,AA1480,"")</f>
        <v/>
      </c>
      <c r="J1480" s="124" t="e">
        <f aca="false">+IF($A1480&lt;25.0001,K1480,L1480)</f>
        <v>#VALUE!</v>
      </c>
      <c r="K1480" s="148" t="e">
        <f aca="false">+$C$26/'-'!$C$174*EXP($E$14+$F$14/(273.15+$A1480)+$G$14/(273.15+$A1480)^2+$H$14/(273.15+$A1480)^3)</f>
        <v>#VALUE!</v>
      </c>
      <c r="L1480" s="148" t="e">
        <f aca="false">+$C$26/'-'!$C$174*EXP($E$15+$F$15/(273.15+$A1480)+$G$15/(273.15+$A1480)^2+$H$15/(273.15+$A1480)^3)</f>
        <v>#VALUE!</v>
      </c>
      <c r="M1480" s="124" t="e">
        <f aca="false">+IF($A1480&lt;25.0001,N1480,O1480)</f>
        <v>#VALUE!</v>
      </c>
      <c r="N1480" s="149" t="e">
        <f aca="false">EXP($E$14+$F$14/(273.15+$A1480)+$G$14/(273.15+$A1480)^2+$H$14/(273.15+$A1480)^3)</f>
        <v>#VALUE!</v>
      </c>
      <c r="O1480" s="149" t="e">
        <f aca="false">EXP($E$15+$F$15/(273.15+$A1480)+$G$15/(273.15+$A1480)^2+$H$15/(273.15+$A1480)^3)</f>
        <v>#VALUE!</v>
      </c>
      <c r="P1480" s="124" t="e">
        <f aca="false">+IF($A1480&lt;25.0001,Q1480,R1480)</f>
        <v>#VALUE!</v>
      </c>
      <c r="Q1480" s="124" t="e">
        <f aca="false">1/($E$17+$F$17*LN($C1480/($C$26/'-'!$C$174))+$G$17*LN($C1480/($C$26/'-'!$C$174))^2+$H$17*LN($C1480/($C$26/'-'!$C$174))^3)-273.15</f>
        <v>#VALUE!</v>
      </c>
      <c r="R1480" s="124" t="e">
        <f aca="false">1/($E$17+$F$18*LN($C1480/($C$26/'-'!$C$174))+$G$18*LN($C1480/($C$26/'-'!$C$174))^2+$H$18*LN($C1480/($C$26/'-'!$C$174))^3)-273.15</f>
        <v>#VALUE!</v>
      </c>
      <c r="S1480" s="37" t="n">
        <f aca="false">+S1479+$C$20</f>
        <v>7135</v>
      </c>
      <c r="T1480" s="37" t="n">
        <f aca="false">+IF($C$35=3435,AD1480,IF(S1480&lt;25.000001,V1480,+IF(S1480&lt;85.000001,+U1480,W1480)))</f>
        <v>25.9696036686272</v>
      </c>
      <c r="U1480" s="124" t="n">
        <f aca="false">((1+$C$28/100)*(1+(3977*ABS(1/(273.15+S1480)-1/(273.15+$C$24)))/100)-1)*100</f>
        <v>13.9301030008435</v>
      </c>
      <c r="V1480" s="124" t="n">
        <f aca="false">((1+$C$28/100)*(1+(3977*ABS(1/(273.15+$S1480)-1/(273.15+$C$24)))/100)^2-1)*100</f>
        <v>28.5155284136911</v>
      </c>
      <c r="W1480" s="124" t="n">
        <f aca="false">((1+$C$28/100)*(1+(3977*ABS(1/(273.15+$S1480)-1/(333.15+$C$24)))/100)*(1+(3977*ABS(1/(273.15+$S1480)-1/(273.15+$C$24)))/100)-1)*100</f>
        <v>25.9696036686272</v>
      </c>
      <c r="X1480" s="124" t="e">
        <f aca="false">+IF(A1480&lt;25,(-$F$14/(273.15+$A1480)^2-2*$G$14/(273.15+$A1480)^3-3*$H$14/(273.15+$A1480)^4)*100,(-$F$15/(273.15+$A1480)^2-2*$G$15/(273.15+$A1480)^3-3*$H$15/(273.15+$A1480)^4)*100)</f>
        <v>#VALUE!</v>
      </c>
      <c r="Y1480" s="124" t="e">
        <f aca="false">+J1480*(1-T1480/100)</f>
        <v>#VALUE!</v>
      </c>
      <c r="Z1480" s="124" t="e">
        <f aca="false">+J1480*(1+T1480/100)</f>
        <v>#VALUE!</v>
      </c>
      <c r="AA1480" s="124" t="e">
        <f aca="false">+P1480</f>
        <v>#VALUE!</v>
      </c>
      <c r="AB1480" s="37" t="n">
        <f aca="false">100*(1+3*40*ABS(1/(273.15+S1480)-1/298.15)-1)</f>
        <v>38.6283596048869</v>
      </c>
      <c r="AC1480" s="37" t="n">
        <f aca="false">+(((1+$C$28/100)*(1+AB1480/100))-1)*100</f>
        <v>40.0146432009358</v>
      </c>
      <c r="AD1480" s="37" t="e">
        <f aca="false">+((1+$C$28/100)*(1+0.01*3435*ABS(1/(273.15+A1480)-1/(273.15+25)))-1)*100</f>
        <v>#VALUE!</v>
      </c>
    </row>
    <row r="1481" customFormat="false" ht="12" hidden="false" customHeight="true" outlineLevel="0" collapsed="false">
      <c r="A1481" s="150" t="str">
        <f aca="false">+IF(S1481&lt;150.01,S1481,"")</f>
        <v/>
      </c>
      <c r="B1481" s="151" t="str">
        <f aca="false">+IF(S1481&lt;150.01,M1481,"")</f>
        <v/>
      </c>
      <c r="C1481" s="146" t="str">
        <f aca="false">+IF(S1481&lt;150.01,J1481,"")</f>
        <v/>
      </c>
      <c r="D1481" s="144" t="str">
        <f aca="false">+IF($S1481&lt;150.01,IF($C$14=3,AC1481,+IF($C$30=3435,AD1481,T1481)),"")</f>
        <v/>
      </c>
      <c r="E1481" s="145" t="str">
        <f aca="false">+IF(S1481&lt;150.01,X1481,"")</f>
        <v/>
      </c>
      <c r="F1481" s="144" t="str">
        <f aca="false">+IF($S1481&lt;150.01,+ABS(D1481/E1481),"")</f>
        <v/>
      </c>
      <c r="G1481" s="146" t="str">
        <f aca="false">+IF($S1481&lt;150.01,Y1481,"")</f>
        <v/>
      </c>
      <c r="H1481" s="146" t="str">
        <f aca="false">+IF($S1481&lt;150.01,Z1481,"")</f>
        <v/>
      </c>
      <c r="I1481" s="147" t="str">
        <f aca="false">+IF($S1481&lt;150.01,AA1481,"")</f>
        <v/>
      </c>
      <c r="J1481" s="124" t="e">
        <f aca="false">+IF($A1481&lt;25.0001,K1481,L1481)</f>
        <v>#VALUE!</v>
      </c>
      <c r="K1481" s="148" t="e">
        <f aca="false">+$C$26/'-'!$C$174*EXP($E$14+$F$14/(273.15+$A1481)+$G$14/(273.15+$A1481)^2+$H$14/(273.15+$A1481)^3)</f>
        <v>#VALUE!</v>
      </c>
      <c r="L1481" s="148" t="e">
        <f aca="false">+$C$26/'-'!$C$174*EXP($E$15+$F$15/(273.15+$A1481)+$G$15/(273.15+$A1481)^2+$H$15/(273.15+$A1481)^3)</f>
        <v>#VALUE!</v>
      </c>
      <c r="M1481" s="124" t="e">
        <f aca="false">+IF($A1481&lt;25.0001,N1481,O1481)</f>
        <v>#VALUE!</v>
      </c>
      <c r="N1481" s="149" t="e">
        <f aca="false">EXP($E$14+$F$14/(273.15+$A1481)+$G$14/(273.15+$A1481)^2+$H$14/(273.15+$A1481)^3)</f>
        <v>#VALUE!</v>
      </c>
      <c r="O1481" s="149" t="e">
        <f aca="false">EXP($E$15+$F$15/(273.15+$A1481)+$G$15/(273.15+$A1481)^2+$H$15/(273.15+$A1481)^3)</f>
        <v>#VALUE!</v>
      </c>
      <c r="P1481" s="124" t="e">
        <f aca="false">+IF($A1481&lt;25.0001,Q1481,R1481)</f>
        <v>#VALUE!</v>
      </c>
      <c r="Q1481" s="124" t="e">
        <f aca="false">1/($E$17+$F$17*LN($C1481/($C$26/'-'!$C$174))+$G$17*LN($C1481/($C$26/'-'!$C$174))^2+$H$17*LN($C1481/($C$26/'-'!$C$174))^3)-273.15</f>
        <v>#VALUE!</v>
      </c>
      <c r="R1481" s="124" t="e">
        <f aca="false">1/($E$17+$F$18*LN($C1481/($C$26/'-'!$C$174))+$G$18*LN($C1481/($C$26/'-'!$C$174))^2+$H$18*LN($C1481/($C$26/'-'!$C$174))^3)-273.15</f>
        <v>#VALUE!</v>
      </c>
      <c r="S1481" s="37" t="n">
        <f aca="false">+S1480+$C$20</f>
        <v>7140</v>
      </c>
      <c r="T1481" s="37" t="n">
        <f aca="false">+IF($C$35=3435,AD1481,IF(S1481&lt;25.000001,V1481,+IF(S1481&lt;85.000001,+U1481,W1481)))</f>
        <v>25.9704205500927</v>
      </c>
      <c r="U1481" s="124" t="n">
        <f aca="false">((1+$C$28/100)*(1+(3977*ABS(1/(273.15+S1481)-1/(273.15+$C$24)))/100)-1)*100</f>
        <v>13.930468708804</v>
      </c>
      <c r="V1481" s="124" t="n">
        <f aca="false">((1+$C$28/100)*(1+(3977*ABS(1/(273.15+$S1481)-1/(273.15+$C$24)))/100)^2-1)*100</f>
        <v>28.5163534674036</v>
      </c>
      <c r="W1481" s="124" t="n">
        <f aca="false">((1+$C$28/100)*(1+(3977*ABS(1/(273.15+$S1481)-1/(333.15+$C$24)))/100)*(1+(3977*ABS(1/(273.15+$S1481)-1/(273.15+$C$24)))/100)-1)*100</f>
        <v>25.9704205500927</v>
      </c>
      <c r="X1481" s="124" t="e">
        <f aca="false">+IF(A1481&lt;25,(-$F$14/(273.15+$A1481)^2-2*$G$14/(273.15+$A1481)^3-3*$H$14/(273.15+$A1481)^4)*100,(-$F$15/(273.15+$A1481)^2-2*$G$15/(273.15+$A1481)^3-3*$H$15/(273.15+$A1481)^4)*100)</f>
        <v>#VALUE!</v>
      </c>
      <c r="Y1481" s="124" t="e">
        <f aca="false">+J1481*(1-T1481/100)</f>
        <v>#VALUE!</v>
      </c>
      <c r="Z1481" s="124" t="e">
        <f aca="false">+J1481*(1+T1481/100)</f>
        <v>#VALUE!</v>
      </c>
      <c r="AA1481" s="124" t="e">
        <f aca="false">+P1481</f>
        <v>#VALUE!</v>
      </c>
      <c r="AB1481" s="37" t="n">
        <f aca="false">100*(1+3*40*ABS(1/(273.15+S1481)-1/298.15)-1)</f>
        <v>38.6294521482802</v>
      </c>
      <c r="AC1481" s="37" t="n">
        <f aca="false">+(((1+$C$28/100)*(1+AB1481/100))-1)*100</f>
        <v>40.015746669763</v>
      </c>
      <c r="AD1481" s="37" t="e">
        <f aca="false">+((1+$C$28/100)*(1+0.01*3435*ABS(1/(273.15+A1481)-1/(273.15+25)))-1)*100</f>
        <v>#VALUE!</v>
      </c>
    </row>
    <row r="1482" customFormat="false" ht="12" hidden="false" customHeight="true" outlineLevel="0" collapsed="false">
      <c r="A1482" s="150" t="str">
        <f aca="false">+IF(S1482&lt;150.01,S1482,"")</f>
        <v/>
      </c>
      <c r="B1482" s="151" t="str">
        <f aca="false">+IF(S1482&lt;150.01,M1482,"")</f>
        <v/>
      </c>
      <c r="C1482" s="146" t="str">
        <f aca="false">+IF(S1482&lt;150.01,J1482,"")</f>
        <v/>
      </c>
      <c r="D1482" s="144" t="str">
        <f aca="false">+IF($S1482&lt;150.01,IF($C$14=3,AC1482,+IF($C$30=3435,AD1482,T1482)),"")</f>
        <v/>
      </c>
      <c r="E1482" s="145" t="str">
        <f aca="false">+IF(S1482&lt;150.01,X1482,"")</f>
        <v/>
      </c>
      <c r="F1482" s="144" t="str">
        <f aca="false">+IF($S1482&lt;150.01,+ABS(D1482/E1482),"")</f>
        <v/>
      </c>
      <c r="G1482" s="146" t="str">
        <f aca="false">+IF($S1482&lt;150.01,Y1482,"")</f>
        <v/>
      </c>
      <c r="H1482" s="146" t="str">
        <f aca="false">+IF($S1482&lt;150.01,Z1482,"")</f>
        <v/>
      </c>
      <c r="I1482" s="147" t="str">
        <f aca="false">+IF($S1482&lt;150.01,AA1482,"")</f>
        <v/>
      </c>
      <c r="J1482" s="124" t="e">
        <f aca="false">+IF($A1482&lt;25.0001,K1482,L1482)</f>
        <v>#VALUE!</v>
      </c>
      <c r="K1482" s="148" t="e">
        <f aca="false">+$C$26/'-'!$C$174*EXP($E$14+$F$14/(273.15+$A1482)+$G$14/(273.15+$A1482)^2+$H$14/(273.15+$A1482)^3)</f>
        <v>#VALUE!</v>
      </c>
      <c r="L1482" s="148" t="e">
        <f aca="false">+$C$26/'-'!$C$174*EXP($E$15+$F$15/(273.15+$A1482)+$G$15/(273.15+$A1482)^2+$H$15/(273.15+$A1482)^3)</f>
        <v>#VALUE!</v>
      </c>
      <c r="M1482" s="124" t="e">
        <f aca="false">+IF($A1482&lt;25.0001,N1482,O1482)</f>
        <v>#VALUE!</v>
      </c>
      <c r="N1482" s="149" t="e">
        <f aca="false">EXP($E$14+$F$14/(273.15+$A1482)+$G$14/(273.15+$A1482)^2+$H$14/(273.15+$A1482)^3)</f>
        <v>#VALUE!</v>
      </c>
      <c r="O1482" s="149" t="e">
        <f aca="false">EXP($E$15+$F$15/(273.15+$A1482)+$G$15/(273.15+$A1482)^2+$H$15/(273.15+$A1482)^3)</f>
        <v>#VALUE!</v>
      </c>
      <c r="P1482" s="124" t="e">
        <f aca="false">+IF($A1482&lt;25.0001,Q1482,R1482)</f>
        <v>#VALUE!</v>
      </c>
      <c r="Q1482" s="124" t="e">
        <f aca="false">1/($E$17+$F$17*LN($C1482/($C$26/'-'!$C$174))+$G$17*LN($C1482/($C$26/'-'!$C$174))^2+$H$17*LN($C1482/($C$26/'-'!$C$174))^3)-273.15</f>
        <v>#VALUE!</v>
      </c>
      <c r="R1482" s="124" t="e">
        <f aca="false">1/($E$17+$F$18*LN($C1482/($C$26/'-'!$C$174))+$G$18*LN($C1482/($C$26/'-'!$C$174))^2+$H$18*LN($C1482/($C$26/'-'!$C$174))^3)-273.15</f>
        <v>#VALUE!</v>
      </c>
      <c r="S1482" s="37" t="n">
        <f aca="false">+S1481+$C$20</f>
        <v>7145</v>
      </c>
      <c r="T1482" s="37" t="n">
        <f aca="false">+IF($C$35=3435,AD1482,IF(S1482&lt;25.000001,V1482,+IF(S1482&lt;85.000001,+U1482,W1482)))</f>
        <v>25.9712363330082</v>
      </c>
      <c r="U1482" s="124" t="n">
        <f aca="false">((1+$C$28/100)*(1+(3977*ABS(1/(273.15+S1482)-1/(273.15+$C$24)))/100)-1)*100</f>
        <v>13.9308339237737</v>
      </c>
      <c r="V1482" s="124" t="n">
        <f aca="false">((1+$C$28/100)*(1+(3977*ABS(1/(273.15+$S1482)-1/(273.15+$C$24)))/100)^2-1)*100</f>
        <v>28.5171774115495</v>
      </c>
      <c r="W1482" s="124" t="n">
        <f aca="false">((1+$C$28/100)*(1+(3977*ABS(1/(273.15+$S1482)-1/(333.15+$C$24)))/100)*(1+(3977*ABS(1/(273.15+$S1482)-1/(273.15+$C$24)))/100)-1)*100</f>
        <v>25.9712363330082</v>
      </c>
      <c r="X1482" s="124" t="e">
        <f aca="false">+IF(A1482&lt;25,(-$F$14/(273.15+$A1482)^2-2*$G$14/(273.15+$A1482)^3-3*$H$14/(273.15+$A1482)^4)*100,(-$F$15/(273.15+$A1482)^2-2*$G$15/(273.15+$A1482)^3-3*$H$15/(273.15+$A1482)^4)*100)</f>
        <v>#VALUE!</v>
      </c>
      <c r="Y1482" s="124" t="e">
        <f aca="false">+J1482*(1-T1482/100)</f>
        <v>#VALUE!</v>
      </c>
      <c r="Z1482" s="124" t="e">
        <f aca="false">+J1482*(1+T1482/100)</f>
        <v>#VALUE!</v>
      </c>
      <c r="AA1482" s="124" t="e">
        <f aca="false">+P1482</f>
        <v>#VALUE!</v>
      </c>
      <c r="AB1482" s="37" t="n">
        <f aca="false">100*(1+3*40*ABS(1/(273.15+S1482)-1/298.15)-1)</f>
        <v>38.6305432188759</v>
      </c>
      <c r="AC1482" s="37" t="n">
        <f aca="false">+(((1+$C$28/100)*(1+AB1482/100))-1)*100</f>
        <v>40.0168486510647</v>
      </c>
      <c r="AD1482" s="37" t="e">
        <f aca="false">+((1+$C$28/100)*(1+0.01*3435*ABS(1/(273.15+A1482)-1/(273.15+25)))-1)*100</f>
        <v>#VALUE!</v>
      </c>
    </row>
    <row r="1483" customFormat="false" ht="12" hidden="false" customHeight="true" outlineLevel="0" collapsed="false">
      <c r="A1483" s="150" t="str">
        <f aca="false">+IF(S1483&lt;150.01,S1483,"")</f>
        <v/>
      </c>
      <c r="B1483" s="151" t="str">
        <f aca="false">+IF(S1483&lt;150.01,M1483,"")</f>
        <v/>
      </c>
      <c r="C1483" s="146" t="str">
        <f aca="false">+IF(S1483&lt;150.01,J1483,"")</f>
        <v/>
      </c>
      <c r="D1483" s="144" t="str">
        <f aca="false">+IF($S1483&lt;150.01,IF($C$14=3,AC1483,+IF($C$30=3435,AD1483,T1483)),"")</f>
        <v/>
      </c>
      <c r="E1483" s="145" t="str">
        <f aca="false">+IF(S1483&lt;150.01,X1483,"")</f>
        <v/>
      </c>
      <c r="F1483" s="144" t="str">
        <f aca="false">+IF($S1483&lt;150.01,+ABS(D1483/E1483),"")</f>
        <v/>
      </c>
      <c r="G1483" s="146" t="str">
        <f aca="false">+IF($S1483&lt;150.01,Y1483,"")</f>
        <v/>
      </c>
      <c r="H1483" s="146" t="str">
        <f aca="false">+IF($S1483&lt;150.01,Z1483,"")</f>
        <v/>
      </c>
      <c r="I1483" s="147" t="str">
        <f aca="false">+IF($S1483&lt;150.01,AA1483,"")</f>
        <v/>
      </c>
      <c r="J1483" s="124" t="e">
        <f aca="false">+IF($A1483&lt;25.0001,K1483,L1483)</f>
        <v>#VALUE!</v>
      </c>
      <c r="K1483" s="148" t="e">
        <f aca="false">+$C$26/'-'!$C$174*EXP($E$14+$F$14/(273.15+$A1483)+$G$14/(273.15+$A1483)^2+$H$14/(273.15+$A1483)^3)</f>
        <v>#VALUE!</v>
      </c>
      <c r="L1483" s="148" t="e">
        <f aca="false">+$C$26/'-'!$C$174*EXP($E$15+$F$15/(273.15+$A1483)+$G$15/(273.15+$A1483)^2+$H$15/(273.15+$A1483)^3)</f>
        <v>#VALUE!</v>
      </c>
      <c r="M1483" s="124" t="e">
        <f aca="false">+IF($A1483&lt;25.0001,N1483,O1483)</f>
        <v>#VALUE!</v>
      </c>
      <c r="N1483" s="149" t="e">
        <f aca="false">EXP($E$14+$F$14/(273.15+$A1483)+$G$14/(273.15+$A1483)^2+$H$14/(273.15+$A1483)^3)</f>
        <v>#VALUE!</v>
      </c>
      <c r="O1483" s="149" t="e">
        <f aca="false">EXP($E$15+$F$15/(273.15+$A1483)+$G$15/(273.15+$A1483)^2+$H$15/(273.15+$A1483)^3)</f>
        <v>#VALUE!</v>
      </c>
      <c r="P1483" s="124" t="e">
        <f aca="false">+IF($A1483&lt;25.0001,Q1483,R1483)</f>
        <v>#VALUE!</v>
      </c>
      <c r="Q1483" s="124" t="e">
        <f aca="false">1/($E$17+$F$17*LN($C1483/($C$26/'-'!$C$174))+$G$17*LN($C1483/($C$26/'-'!$C$174))^2+$H$17*LN($C1483/($C$26/'-'!$C$174))^3)-273.15</f>
        <v>#VALUE!</v>
      </c>
      <c r="R1483" s="124" t="e">
        <f aca="false">1/($E$17+$F$18*LN($C1483/($C$26/'-'!$C$174))+$G$18*LN($C1483/($C$26/'-'!$C$174))^2+$H$18*LN($C1483/($C$26/'-'!$C$174))^3)-273.15</f>
        <v>#VALUE!</v>
      </c>
      <c r="S1483" s="37" t="n">
        <f aca="false">+S1482+$C$20</f>
        <v>7150</v>
      </c>
      <c r="T1483" s="37" t="n">
        <f aca="false">+IF($C$35=3435,AD1483,IF(S1483&lt;25.000001,V1483,+IF(S1483&lt;85.000001,+U1483,W1483)))</f>
        <v>25.9720510195882</v>
      </c>
      <c r="U1483" s="124" t="n">
        <f aca="false">((1+$C$28/100)*(1+(3977*ABS(1/(273.15+S1483)-1/(273.15+$C$24)))/100)-1)*100</f>
        <v>13.9311986467488</v>
      </c>
      <c r="V1483" s="124" t="n">
        <f aca="false">((1+$C$28/100)*(1+(3977*ABS(1/(273.15+$S1483)-1/(273.15+$C$24)))/100)^2-1)*100</f>
        <v>28.5180002483657</v>
      </c>
      <c r="W1483" s="124" t="n">
        <f aca="false">((1+$C$28/100)*(1+(3977*ABS(1/(273.15+$S1483)-1/(333.15+$C$24)))/100)*(1+(3977*ABS(1/(273.15+$S1483)-1/(273.15+$C$24)))/100)-1)*100</f>
        <v>25.9720510195882</v>
      </c>
      <c r="X1483" s="124" t="e">
        <f aca="false">+IF(A1483&lt;25,(-$F$14/(273.15+$A1483)^2-2*$G$14/(273.15+$A1483)^3-3*$H$14/(273.15+$A1483)^4)*100,(-$F$15/(273.15+$A1483)^2-2*$G$15/(273.15+$A1483)^3-3*$H$15/(273.15+$A1483)^4)*100)</f>
        <v>#VALUE!</v>
      </c>
      <c r="Y1483" s="124" t="e">
        <f aca="false">+J1483*(1-T1483/100)</f>
        <v>#VALUE!</v>
      </c>
      <c r="Z1483" s="124" t="e">
        <f aca="false">+J1483*(1+T1483/100)</f>
        <v>#VALUE!</v>
      </c>
      <c r="AA1483" s="124" t="e">
        <f aca="false">+P1483</f>
        <v>#VALUE!</v>
      </c>
      <c r="AB1483" s="37" t="n">
        <f aca="false">100*(1+3*40*ABS(1/(273.15+S1483)-1/298.15)-1)</f>
        <v>38.6316328196501</v>
      </c>
      <c r="AC1483" s="37" t="n">
        <f aca="false">+(((1+$C$28/100)*(1+AB1483/100))-1)*100</f>
        <v>40.0179491478466</v>
      </c>
      <c r="AD1483" s="37" t="e">
        <f aca="false">+((1+$C$28/100)*(1+0.01*3435*ABS(1/(273.15+A1483)-1/(273.15+25)))-1)*100</f>
        <v>#VALUE!</v>
      </c>
    </row>
    <row r="1484" customFormat="false" ht="12" hidden="false" customHeight="true" outlineLevel="0" collapsed="false">
      <c r="A1484" s="150" t="str">
        <f aca="false">+IF(S1484&lt;150.01,S1484,"")</f>
        <v/>
      </c>
      <c r="B1484" s="151" t="str">
        <f aca="false">+IF(S1484&lt;150.01,M1484,"")</f>
        <v/>
      </c>
      <c r="C1484" s="146" t="str">
        <f aca="false">+IF(S1484&lt;150.01,J1484,"")</f>
        <v/>
      </c>
      <c r="D1484" s="144" t="str">
        <f aca="false">+IF($S1484&lt;150.01,IF($C$14=3,AC1484,+IF($C$30=3435,AD1484,T1484)),"")</f>
        <v/>
      </c>
      <c r="E1484" s="145" t="str">
        <f aca="false">+IF(S1484&lt;150.01,X1484,"")</f>
        <v/>
      </c>
      <c r="F1484" s="144" t="str">
        <f aca="false">+IF($S1484&lt;150.01,+ABS(D1484/E1484),"")</f>
        <v/>
      </c>
      <c r="G1484" s="146" t="str">
        <f aca="false">+IF($S1484&lt;150.01,Y1484,"")</f>
        <v/>
      </c>
      <c r="H1484" s="146" t="str">
        <f aca="false">+IF($S1484&lt;150.01,Z1484,"")</f>
        <v/>
      </c>
      <c r="I1484" s="147" t="str">
        <f aca="false">+IF($S1484&lt;150.01,AA1484,"")</f>
        <v/>
      </c>
      <c r="J1484" s="124" t="e">
        <f aca="false">+IF($A1484&lt;25.0001,K1484,L1484)</f>
        <v>#VALUE!</v>
      </c>
      <c r="K1484" s="148" t="e">
        <f aca="false">+$C$26/'-'!$C$174*EXP($E$14+$F$14/(273.15+$A1484)+$G$14/(273.15+$A1484)^2+$H$14/(273.15+$A1484)^3)</f>
        <v>#VALUE!</v>
      </c>
      <c r="L1484" s="148" t="e">
        <f aca="false">+$C$26/'-'!$C$174*EXP($E$15+$F$15/(273.15+$A1484)+$G$15/(273.15+$A1484)^2+$H$15/(273.15+$A1484)^3)</f>
        <v>#VALUE!</v>
      </c>
      <c r="M1484" s="124" t="e">
        <f aca="false">+IF($A1484&lt;25.0001,N1484,O1484)</f>
        <v>#VALUE!</v>
      </c>
      <c r="N1484" s="149" t="e">
        <f aca="false">EXP($E$14+$F$14/(273.15+$A1484)+$G$14/(273.15+$A1484)^2+$H$14/(273.15+$A1484)^3)</f>
        <v>#VALUE!</v>
      </c>
      <c r="O1484" s="149" t="e">
        <f aca="false">EXP($E$15+$F$15/(273.15+$A1484)+$G$15/(273.15+$A1484)^2+$H$15/(273.15+$A1484)^3)</f>
        <v>#VALUE!</v>
      </c>
      <c r="P1484" s="124" t="e">
        <f aca="false">+IF($A1484&lt;25.0001,Q1484,R1484)</f>
        <v>#VALUE!</v>
      </c>
      <c r="Q1484" s="124" t="e">
        <f aca="false">1/($E$17+$F$17*LN($C1484/($C$26/'-'!$C$174))+$G$17*LN($C1484/($C$26/'-'!$C$174))^2+$H$17*LN($C1484/($C$26/'-'!$C$174))^3)-273.15</f>
        <v>#VALUE!</v>
      </c>
      <c r="R1484" s="124" t="e">
        <f aca="false">1/($E$17+$F$18*LN($C1484/($C$26/'-'!$C$174))+$G$18*LN($C1484/($C$26/'-'!$C$174))^2+$H$18*LN($C1484/($C$26/'-'!$C$174))^3)-273.15</f>
        <v>#VALUE!</v>
      </c>
      <c r="S1484" s="37" t="n">
        <f aca="false">+S1483+$C$20</f>
        <v>7155</v>
      </c>
      <c r="T1484" s="37" t="n">
        <f aca="false">+IF($C$35=3435,AD1484,IF(S1484&lt;25.000001,V1484,+IF(S1484&lt;85.000001,+U1484,W1484)))</f>
        <v>25.9728646120413</v>
      </c>
      <c r="U1484" s="124" t="n">
        <f aca="false">((1+$C$28/100)*(1+(3977*ABS(1/(273.15+S1484)-1/(273.15+$C$24)))/100)-1)*100</f>
        <v>13.9315628787229</v>
      </c>
      <c r="V1484" s="124" t="n">
        <f aca="false">((1+$C$28/100)*(1+(3977*ABS(1/(273.15+$S1484)-1/(273.15+$C$24)))/100)^2-1)*100</f>
        <v>28.518821980083</v>
      </c>
      <c r="W1484" s="124" t="n">
        <f aca="false">((1+$C$28/100)*(1+(3977*ABS(1/(273.15+$S1484)-1/(333.15+$C$24)))/100)*(1+(3977*ABS(1/(273.15+$S1484)-1/(273.15+$C$24)))/100)-1)*100</f>
        <v>25.9728646120413</v>
      </c>
      <c r="X1484" s="124" t="e">
        <f aca="false">+IF(A1484&lt;25,(-$F$14/(273.15+$A1484)^2-2*$G$14/(273.15+$A1484)^3-3*$H$14/(273.15+$A1484)^4)*100,(-$F$15/(273.15+$A1484)^2-2*$G$15/(273.15+$A1484)^3-3*$H$15/(273.15+$A1484)^4)*100)</f>
        <v>#VALUE!</v>
      </c>
      <c r="Y1484" s="124" t="e">
        <f aca="false">+J1484*(1-T1484/100)</f>
        <v>#VALUE!</v>
      </c>
      <c r="Z1484" s="124" t="e">
        <f aca="false">+J1484*(1+T1484/100)</f>
        <v>#VALUE!</v>
      </c>
      <c r="AA1484" s="124" t="e">
        <f aca="false">+P1484</f>
        <v>#VALUE!</v>
      </c>
      <c r="AB1484" s="37" t="n">
        <f aca="false">100*(1+3*40*ABS(1/(273.15+S1484)-1/298.15)-1)</f>
        <v>38.6327209535707</v>
      </c>
      <c r="AC1484" s="37" t="n">
        <f aca="false">+(((1+$C$28/100)*(1+AB1484/100))-1)*100</f>
        <v>40.0190481631064</v>
      </c>
      <c r="AD1484" s="37" t="e">
        <f aca="false">+((1+$C$28/100)*(1+0.01*3435*ABS(1/(273.15+A1484)-1/(273.15+25)))-1)*100</f>
        <v>#VALUE!</v>
      </c>
    </row>
    <row r="1485" customFormat="false" ht="12" hidden="false" customHeight="true" outlineLevel="0" collapsed="false">
      <c r="A1485" s="150" t="str">
        <f aca="false">+IF(S1485&lt;150.01,S1485,"")</f>
        <v/>
      </c>
      <c r="B1485" s="151" t="str">
        <f aca="false">+IF(S1485&lt;150.01,M1485,"")</f>
        <v/>
      </c>
      <c r="C1485" s="146" t="str">
        <f aca="false">+IF(S1485&lt;150.01,J1485,"")</f>
        <v/>
      </c>
      <c r="D1485" s="144" t="str">
        <f aca="false">+IF($S1485&lt;150.01,IF($C$14=3,AC1485,+IF($C$30=3435,AD1485,T1485)),"")</f>
        <v/>
      </c>
      <c r="E1485" s="145" t="str">
        <f aca="false">+IF(S1485&lt;150.01,X1485,"")</f>
        <v/>
      </c>
      <c r="F1485" s="144" t="str">
        <f aca="false">+IF($S1485&lt;150.01,+ABS(D1485/E1485),"")</f>
        <v/>
      </c>
      <c r="G1485" s="146" t="str">
        <f aca="false">+IF($S1485&lt;150.01,Y1485,"")</f>
        <v/>
      </c>
      <c r="H1485" s="146" t="str">
        <f aca="false">+IF($S1485&lt;150.01,Z1485,"")</f>
        <v/>
      </c>
      <c r="I1485" s="147" t="str">
        <f aca="false">+IF($S1485&lt;150.01,AA1485,"")</f>
        <v/>
      </c>
      <c r="J1485" s="124" t="e">
        <f aca="false">+IF($A1485&lt;25.0001,K1485,L1485)</f>
        <v>#VALUE!</v>
      </c>
      <c r="K1485" s="148" t="e">
        <f aca="false">+$C$26/'-'!$C$174*EXP($E$14+$F$14/(273.15+$A1485)+$G$14/(273.15+$A1485)^2+$H$14/(273.15+$A1485)^3)</f>
        <v>#VALUE!</v>
      </c>
      <c r="L1485" s="148" t="e">
        <f aca="false">+$C$26/'-'!$C$174*EXP($E$15+$F$15/(273.15+$A1485)+$G$15/(273.15+$A1485)^2+$H$15/(273.15+$A1485)^3)</f>
        <v>#VALUE!</v>
      </c>
      <c r="M1485" s="124" t="e">
        <f aca="false">+IF($A1485&lt;25.0001,N1485,O1485)</f>
        <v>#VALUE!</v>
      </c>
      <c r="N1485" s="149" t="e">
        <f aca="false">EXP($E$14+$F$14/(273.15+$A1485)+$G$14/(273.15+$A1485)^2+$H$14/(273.15+$A1485)^3)</f>
        <v>#VALUE!</v>
      </c>
      <c r="O1485" s="149" t="e">
        <f aca="false">EXP($E$15+$F$15/(273.15+$A1485)+$G$15/(273.15+$A1485)^2+$H$15/(273.15+$A1485)^3)</f>
        <v>#VALUE!</v>
      </c>
      <c r="P1485" s="124" t="e">
        <f aca="false">+IF($A1485&lt;25.0001,Q1485,R1485)</f>
        <v>#VALUE!</v>
      </c>
      <c r="Q1485" s="124" t="e">
        <f aca="false">1/($E$17+$F$17*LN($C1485/($C$26/'-'!$C$174))+$G$17*LN($C1485/($C$26/'-'!$C$174))^2+$H$17*LN($C1485/($C$26/'-'!$C$174))^3)-273.15</f>
        <v>#VALUE!</v>
      </c>
      <c r="R1485" s="124" t="e">
        <f aca="false">1/($E$17+$F$18*LN($C1485/($C$26/'-'!$C$174))+$G$18*LN($C1485/($C$26/'-'!$C$174))^2+$H$18*LN($C1485/($C$26/'-'!$C$174))^3)-273.15</f>
        <v>#VALUE!</v>
      </c>
      <c r="S1485" s="37" t="n">
        <f aca="false">+S1484+$C$20</f>
        <v>7160</v>
      </c>
      <c r="T1485" s="37" t="n">
        <f aca="false">+IF($C$35=3435,AD1485,IF(S1485&lt;25.000001,V1485,+IF(S1485&lt;85.000001,+U1485,W1485)))</f>
        <v>25.9736771125702</v>
      </c>
      <c r="U1485" s="124" t="n">
        <f aca="false">((1+$C$28/100)*(1+(3977*ABS(1/(273.15+S1485)-1/(273.15+$C$24)))/100)-1)*100</f>
        <v>13.9319266206866</v>
      </c>
      <c r="V1485" s="124" t="n">
        <f aca="false">((1+$C$28/100)*(1+(3977*ABS(1/(273.15+$S1485)-1/(273.15+$C$24)))/100)^2-1)*100</f>
        <v>28.519642608926</v>
      </c>
      <c r="W1485" s="124" t="n">
        <f aca="false">((1+$C$28/100)*(1+(3977*ABS(1/(273.15+$S1485)-1/(333.15+$C$24)))/100)*(1+(3977*ABS(1/(273.15+$S1485)-1/(273.15+$C$24)))/100)-1)*100</f>
        <v>25.9736771125702</v>
      </c>
      <c r="X1485" s="124" t="e">
        <f aca="false">+IF(A1485&lt;25,(-$F$14/(273.15+$A1485)^2-2*$G$14/(273.15+$A1485)^3-3*$H$14/(273.15+$A1485)^4)*100,(-$F$15/(273.15+$A1485)^2-2*$G$15/(273.15+$A1485)^3-3*$H$15/(273.15+$A1485)^4)*100)</f>
        <v>#VALUE!</v>
      </c>
      <c r="Y1485" s="124" t="e">
        <f aca="false">+J1485*(1-T1485/100)</f>
        <v>#VALUE!</v>
      </c>
      <c r="Z1485" s="124" t="e">
        <f aca="false">+J1485*(1+T1485/100)</f>
        <v>#VALUE!</v>
      </c>
      <c r="AA1485" s="124" t="e">
        <f aca="false">+P1485</f>
        <v>#VALUE!</v>
      </c>
      <c r="AB1485" s="37" t="n">
        <f aca="false">100*(1+3*40*ABS(1/(273.15+S1485)-1/298.15)-1)</f>
        <v>38.6338076235979</v>
      </c>
      <c r="AC1485" s="37" t="n">
        <f aca="false">+(((1+$C$28/100)*(1+AB1485/100))-1)*100</f>
        <v>40.0201456998339</v>
      </c>
      <c r="AD1485" s="37" t="e">
        <f aca="false">+((1+$C$28/100)*(1+0.01*3435*ABS(1/(273.15+A1485)-1/(273.15+25)))-1)*100</f>
        <v>#VALUE!</v>
      </c>
    </row>
    <row r="1486" customFormat="false" ht="12" hidden="false" customHeight="true" outlineLevel="0" collapsed="false">
      <c r="A1486" s="150" t="str">
        <f aca="false">+IF(S1486&lt;150.01,S1486,"")</f>
        <v/>
      </c>
      <c r="B1486" s="151" t="str">
        <f aca="false">+IF(S1486&lt;150.01,M1486,"")</f>
        <v/>
      </c>
      <c r="C1486" s="146" t="str">
        <f aca="false">+IF(S1486&lt;150.01,J1486,"")</f>
        <v/>
      </c>
      <c r="D1486" s="144" t="str">
        <f aca="false">+IF($S1486&lt;150.01,IF($C$14=3,AC1486,+IF($C$30=3435,AD1486,T1486)),"")</f>
        <v/>
      </c>
      <c r="E1486" s="145" t="str">
        <f aca="false">+IF(S1486&lt;150.01,X1486,"")</f>
        <v/>
      </c>
      <c r="F1486" s="144" t="str">
        <f aca="false">+IF($S1486&lt;150.01,+ABS(D1486/E1486),"")</f>
        <v/>
      </c>
      <c r="G1486" s="146" t="str">
        <f aca="false">+IF($S1486&lt;150.01,Y1486,"")</f>
        <v/>
      </c>
      <c r="H1486" s="146" t="str">
        <f aca="false">+IF($S1486&lt;150.01,Z1486,"")</f>
        <v/>
      </c>
      <c r="I1486" s="147" t="str">
        <f aca="false">+IF($S1486&lt;150.01,AA1486,"")</f>
        <v/>
      </c>
      <c r="J1486" s="124" t="e">
        <f aca="false">+IF($A1486&lt;25.0001,K1486,L1486)</f>
        <v>#VALUE!</v>
      </c>
      <c r="K1486" s="148" t="e">
        <f aca="false">+$C$26/'-'!$C$174*EXP($E$14+$F$14/(273.15+$A1486)+$G$14/(273.15+$A1486)^2+$H$14/(273.15+$A1486)^3)</f>
        <v>#VALUE!</v>
      </c>
      <c r="L1486" s="148" t="e">
        <f aca="false">+$C$26/'-'!$C$174*EXP($E$15+$F$15/(273.15+$A1486)+$G$15/(273.15+$A1486)^2+$H$15/(273.15+$A1486)^3)</f>
        <v>#VALUE!</v>
      </c>
      <c r="M1486" s="124" t="e">
        <f aca="false">+IF($A1486&lt;25.0001,N1486,O1486)</f>
        <v>#VALUE!</v>
      </c>
      <c r="N1486" s="149" t="e">
        <f aca="false">EXP($E$14+$F$14/(273.15+$A1486)+$G$14/(273.15+$A1486)^2+$H$14/(273.15+$A1486)^3)</f>
        <v>#VALUE!</v>
      </c>
      <c r="O1486" s="149" t="e">
        <f aca="false">EXP($E$15+$F$15/(273.15+$A1486)+$G$15/(273.15+$A1486)^2+$H$15/(273.15+$A1486)^3)</f>
        <v>#VALUE!</v>
      </c>
      <c r="P1486" s="124" t="e">
        <f aca="false">+IF($A1486&lt;25.0001,Q1486,R1486)</f>
        <v>#VALUE!</v>
      </c>
      <c r="Q1486" s="124" t="e">
        <f aca="false">1/($E$17+$F$17*LN($C1486/($C$26/'-'!$C$174))+$G$17*LN($C1486/($C$26/'-'!$C$174))^2+$H$17*LN($C1486/($C$26/'-'!$C$174))^3)-273.15</f>
        <v>#VALUE!</v>
      </c>
      <c r="R1486" s="124" t="e">
        <f aca="false">1/($E$17+$F$18*LN($C1486/($C$26/'-'!$C$174))+$G$18*LN($C1486/($C$26/'-'!$C$174))^2+$H$18*LN($C1486/($C$26/'-'!$C$174))^3)-273.15</f>
        <v>#VALUE!</v>
      </c>
      <c r="S1486" s="37" t="n">
        <f aca="false">+S1485+$C$20</f>
        <v>7165</v>
      </c>
      <c r="T1486" s="37" t="n">
        <f aca="false">+IF($C$35=3435,AD1486,IF(S1486&lt;25.000001,V1486,+IF(S1486&lt;85.000001,+U1486,W1486)))</f>
        <v>25.9744885233715</v>
      </c>
      <c r="U1486" s="124" t="n">
        <f aca="false">((1+$C$28/100)*(1+(3977*ABS(1/(273.15+S1486)-1/(273.15+$C$24)))/100)-1)*100</f>
        <v>13.9322898736283</v>
      </c>
      <c r="V1486" s="124" t="n">
        <f aca="false">((1+$C$28/100)*(1+(3977*ABS(1/(273.15+$S1486)-1/(273.15+$C$24)))/100)^2-1)*100</f>
        <v>28.5204621371136</v>
      </c>
      <c r="W1486" s="124" t="n">
        <f aca="false">((1+$C$28/100)*(1+(3977*ABS(1/(273.15+$S1486)-1/(333.15+$C$24)))/100)*(1+(3977*ABS(1/(273.15+$S1486)-1/(273.15+$C$24)))/100)-1)*100</f>
        <v>25.9744885233715</v>
      </c>
      <c r="X1486" s="124" t="e">
        <f aca="false">+IF(A1486&lt;25,(-$F$14/(273.15+$A1486)^2-2*$G$14/(273.15+$A1486)^3-3*$H$14/(273.15+$A1486)^4)*100,(-$F$15/(273.15+$A1486)^2-2*$G$15/(273.15+$A1486)^3-3*$H$15/(273.15+$A1486)^4)*100)</f>
        <v>#VALUE!</v>
      </c>
      <c r="Y1486" s="124" t="e">
        <f aca="false">+J1486*(1-T1486/100)</f>
        <v>#VALUE!</v>
      </c>
      <c r="Z1486" s="124" t="e">
        <f aca="false">+J1486*(1+T1486/100)</f>
        <v>#VALUE!</v>
      </c>
      <c r="AA1486" s="124" t="e">
        <f aca="false">+P1486</f>
        <v>#VALUE!</v>
      </c>
      <c r="AB1486" s="37" t="n">
        <f aca="false">100*(1+3*40*ABS(1/(273.15+S1486)-1/298.15)-1)</f>
        <v>38.6348928326839</v>
      </c>
      <c r="AC1486" s="37" t="n">
        <f aca="false">+(((1+$C$28/100)*(1+AB1486/100))-1)*100</f>
        <v>40.0212417610107</v>
      </c>
      <c r="AD1486" s="37" t="e">
        <f aca="false">+((1+$C$28/100)*(1+0.01*3435*ABS(1/(273.15+A1486)-1/(273.15+25)))-1)*100</f>
        <v>#VALUE!</v>
      </c>
    </row>
    <row r="1487" customFormat="false" ht="12" hidden="false" customHeight="true" outlineLevel="0" collapsed="false">
      <c r="A1487" s="150" t="str">
        <f aca="false">+IF(S1487&lt;150.01,S1487,"")</f>
        <v/>
      </c>
      <c r="B1487" s="151" t="str">
        <f aca="false">+IF(S1487&lt;150.01,M1487,"")</f>
        <v/>
      </c>
      <c r="C1487" s="146" t="str">
        <f aca="false">+IF(S1487&lt;150.01,J1487,"")</f>
        <v/>
      </c>
      <c r="D1487" s="144" t="str">
        <f aca="false">+IF($S1487&lt;150.01,IF($C$14=3,AC1487,+IF($C$30=3435,AD1487,T1487)),"")</f>
        <v/>
      </c>
      <c r="E1487" s="145" t="str">
        <f aca="false">+IF(S1487&lt;150.01,X1487,"")</f>
        <v/>
      </c>
      <c r="F1487" s="144" t="str">
        <f aca="false">+IF($S1487&lt;150.01,+ABS(D1487/E1487),"")</f>
        <v/>
      </c>
      <c r="G1487" s="146" t="str">
        <f aca="false">+IF($S1487&lt;150.01,Y1487,"")</f>
        <v/>
      </c>
      <c r="H1487" s="146" t="str">
        <f aca="false">+IF($S1487&lt;150.01,Z1487,"")</f>
        <v/>
      </c>
      <c r="I1487" s="147" t="str">
        <f aca="false">+IF($S1487&lt;150.01,AA1487,"")</f>
        <v/>
      </c>
      <c r="J1487" s="124" t="e">
        <f aca="false">+IF($A1487&lt;25.0001,K1487,L1487)</f>
        <v>#VALUE!</v>
      </c>
      <c r="K1487" s="148" t="e">
        <f aca="false">+$C$26/'-'!$C$174*EXP($E$14+$F$14/(273.15+$A1487)+$G$14/(273.15+$A1487)^2+$H$14/(273.15+$A1487)^3)</f>
        <v>#VALUE!</v>
      </c>
      <c r="L1487" s="148" t="e">
        <f aca="false">+$C$26/'-'!$C$174*EXP($E$15+$F$15/(273.15+$A1487)+$G$15/(273.15+$A1487)^2+$H$15/(273.15+$A1487)^3)</f>
        <v>#VALUE!</v>
      </c>
      <c r="M1487" s="124" t="e">
        <f aca="false">+IF($A1487&lt;25.0001,N1487,O1487)</f>
        <v>#VALUE!</v>
      </c>
      <c r="N1487" s="149" t="e">
        <f aca="false">EXP($E$14+$F$14/(273.15+$A1487)+$G$14/(273.15+$A1487)^2+$H$14/(273.15+$A1487)^3)</f>
        <v>#VALUE!</v>
      </c>
      <c r="O1487" s="149" t="e">
        <f aca="false">EXP($E$15+$F$15/(273.15+$A1487)+$G$15/(273.15+$A1487)^2+$H$15/(273.15+$A1487)^3)</f>
        <v>#VALUE!</v>
      </c>
      <c r="P1487" s="124" t="e">
        <f aca="false">+IF($A1487&lt;25.0001,Q1487,R1487)</f>
        <v>#VALUE!</v>
      </c>
      <c r="Q1487" s="124" t="e">
        <f aca="false">1/($E$17+$F$17*LN($C1487/($C$26/'-'!$C$174))+$G$17*LN($C1487/($C$26/'-'!$C$174))^2+$H$17*LN($C1487/($C$26/'-'!$C$174))^3)-273.15</f>
        <v>#VALUE!</v>
      </c>
      <c r="R1487" s="124" t="e">
        <f aca="false">1/($E$17+$F$18*LN($C1487/($C$26/'-'!$C$174))+$G$18*LN($C1487/($C$26/'-'!$C$174))^2+$H$18*LN($C1487/($C$26/'-'!$C$174))^3)-273.15</f>
        <v>#VALUE!</v>
      </c>
      <c r="S1487" s="37" t="n">
        <f aca="false">+S1486+$C$20</f>
        <v>7170</v>
      </c>
      <c r="T1487" s="37" t="n">
        <f aca="false">+IF($C$35=3435,AD1487,IF(S1487&lt;25.000001,V1487,+IF(S1487&lt;85.000001,+U1487,W1487)))</f>
        <v>25.9752988466362</v>
      </c>
      <c r="U1487" s="124" t="n">
        <f aca="false">((1+$C$28/100)*(1+(3977*ABS(1/(273.15+S1487)-1/(273.15+$C$24)))/100)-1)*100</f>
        <v>13.9326526385334</v>
      </c>
      <c r="V1487" s="124" t="n">
        <f aca="false">((1+$C$28/100)*(1+(3977*ABS(1/(273.15+$S1487)-1/(273.15+$C$24)))/100)^2-1)*100</f>
        <v>28.5212805668586</v>
      </c>
      <c r="W1487" s="124" t="n">
        <f aca="false">((1+$C$28/100)*(1+(3977*ABS(1/(273.15+$S1487)-1/(333.15+$C$24)))/100)*(1+(3977*ABS(1/(273.15+$S1487)-1/(273.15+$C$24)))/100)-1)*100</f>
        <v>25.9752988466362</v>
      </c>
      <c r="X1487" s="124" t="e">
        <f aca="false">+IF(A1487&lt;25,(-$F$14/(273.15+$A1487)^2-2*$G$14/(273.15+$A1487)^3-3*$H$14/(273.15+$A1487)^4)*100,(-$F$15/(273.15+$A1487)^2-2*$G$15/(273.15+$A1487)^3-3*$H$15/(273.15+$A1487)^4)*100)</f>
        <v>#VALUE!</v>
      </c>
      <c r="Y1487" s="124" t="e">
        <f aca="false">+J1487*(1-T1487/100)</f>
        <v>#VALUE!</v>
      </c>
      <c r="Z1487" s="124" t="e">
        <f aca="false">+J1487*(1+T1487/100)</f>
        <v>#VALUE!</v>
      </c>
      <c r="AA1487" s="124" t="e">
        <f aca="false">+P1487</f>
        <v>#VALUE!</v>
      </c>
      <c r="AB1487" s="37" t="n">
        <f aca="false">100*(1+3*40*ABS(1/(273.15+S1487)-1/298.15)-1)</f>
        <v>38.6359765837728</v>
      </c>
      <c r="AC1487" s="37" t="n">
        <f aca="false">+(((1+$C$28/100)*(1+AB1487/100))-1)*100</f>
        <v>40.0223363496105</v>
      </c>
      <c r="AD1487" s="37" t="e">
        <f aca="false">+((1+$C$28/100)*(1+0.01*3435*ABS(1/(273.15+A1487)-1/(273.15+25)))-1)*100</f>
        <v>#VALUE!</v>
      </c>
    </row>
    <row r="1488" customFormat="false" ht="12" hidden="false" customHeight="true" outlineLevel="0" collapsed="false">
      <c r="A1488" s="150" t="str">
        <f aca="false">+IF(S1488&lt;150.01,S1488,"")</f>
        <v/>
      </c>
      <c r="B1488" s="151" t="str">
        <f aca="false">+IF(S1488&lt;150.01,M1488,"")</f>
        <v/>
      </c>
      <c r="C1488" s="146" t="str">
        <f aca="false">+IF(S1488&lt;150.01,J1488,"")</f>
        <v/>
      </c>
      <c r="D1488" s="144" t="str">
        <f aca="false">+IF($S1488&lt;150.01,IF($C$14=3,AC1488,+IF($C$30=3435,AD1488,T1488)),"")</f>
        <v/>
      </c>
      <c r="E1488" s="145" t="str">
        <f aca="false">+IF(S1488&lt;150.01,X1488,"")</f>
        <v/>
      </c>
      <c r="F1488" s="144" t="str">
        <f aca="false">+IF($S1488&lt;150.01,+ABS(D1488/E1488),"")</f>
        <v/>
      </c>
      <c r="G1488" s="146" t="str">
        <f aca="false">+IF($S1488&lt;150.01,Y1488,"")</f>
        <v/>
      </c>
      <c r="H1488" s="146" t="str">
        <f aca="false">+IF($S1488&lt;150.01,Z1488,"")</f>
        <v/>
      </c>
      <c r="I1488" s="147" t="str">
        <f aca="false">+IF($S1488&lt;150.01,AA1488,"")</f>
        <v/>
      </c>
      <c r="J1488" s="124" t="e">
        <f aca="false">+IF($A1488&lt;25.0001,K1488,L1488)</f>
        <v>#VALUE!</v>
      </c>
      <c r="K1488" s="148" t="e">
        <f aca="false">+$C$26/'-'!$C$174*EXP($E$14+$F$14/(273.15+$A1488)+$G$14/(273.15+$A1488)^2+$H$14/(273.15+$A1488)^3)</f>
        <v>#VALUE!</v>
      </c>
      <c r="L1488" s="148" t="e">
        <f aca="false">+$C$26/'-'!$C$174*EXP($E$15+$F$15/(273.15+$A1488)+$G$15/(273.15+$A1488)^2+$H$15/(273.15+$A1488)^3)</f>
        <v>#VALUE!</v>
      </c>
      <c r="M1488" s="124" t="e">
        <f aca="false">+IF($A1488&lt;25.0001,N1488,O1488)</f>
        <v>#VALUE!</v>
      </c>
      <c r="N1488" s="149" t="e">
        <f aca="false">EXP($E$14+$F$14/(273.15+$A1488)+$G$14/(273.15+$A1488)^2+$H$14/(273.15+$A1488)^3)</f>
        <v>#VALUE!</v>
      </c>
      <c r="O1488" s="149" t="e">
        <f aca="false">EXP($E$15+$F$15/(273.15+$A1488)+$G$15/(273.15+$A1488)^2+$H$15/(273.15+$A1488)^3)</f>
        <v>#VALUE!</v>
      </c>
      <c r="P1488" s="124" t="e">
        <f aca="false">+IF($A1488&lt;25.0001,Q1488,R1488)</f>
        <v>#VALUE!</v>
      </c>
      <c r="Q1488" s="124" t="e">
        <f aca="false">1/($E$17+$F$17*LN($C1488/($C$26/'-'!$C$174))+$G$17*LN($C1488/($C$26/'-'!$C$174))^2+$H$17*LN($C1488/($C$26/'-'!$C$174))^3)-273.15</f>
        <v>#VALUE!</v>
      </c>
      <c r="R1488" s="124" t="e">
        <f aca="false">1/($E$17+$F$18*LN($C1488/($C$26/'-'!$C$174))+$G$18*LN($C1488/($C$26/'-'!$C$174))^2+$H$18*LN($C1488/($C$26/'-'!$C$174))^3)-273.15</f>
        <v>#VALUE!</v>
      </c>
      <c r="S1488" s="37" t="n">
        <f aca="false">+S1487+$C$20</f>
        <v>7175</v>
      </c>
      <c r="T1488" s="37" t="n">
        <f aca="false">+IF($C$35=3435,AD1488,IF(S1488&lt;25.000001,V1488,+IF(S1488&lt;85.000001,+U1488,W1488)))</f>
        <v>25.9761080845491</v>
      </c>
      <c r="U1488" s="124" t="n">
        <f aca="false">((1+$C$28/100)*(1+(3977*ABS(1/(273.15+S1488)-1/(273.15+$C$24)))/100)-1)*100</f>
        <v>13.9330149163848</v>
      </c>
      <c r="V1488" s="124" t="n">
        <f aca="false">((1+$C$28/100)*(1+(3977*ABS(1/(273.15+$S1488)-1/(273.15+$C$24)))/100)^2-1)*100</f>
        <v>28.522097900368</v>
      </c>
      <c r="W1488" s="124" t="n">
        <f aca="false">((1+$C$28/100)*(1+(3977*ABS(1/(273.15+$S1488)-1/(333.15+$C$24)))/100)*(1+(3977*ABS(1/(273.15+$S1488)-1/(273.15+$C$24)))/100)-1)*100</f>
        <v>25.9761080845491</v>
      </c>
      <c r="X1488" s="124" t="e">
        <f aca="false">+IF(A1488&lt;25,(-$F$14/(273.15+$A1488)^2-2*$G$14/(273.15+$A1488)^3-3*$H$14/(273.15+$A1488)^4)*100,(-$F$15/(273.15+$A1488)^2-2*$G$15/(273.15+$A1488)^3-3*$H$15/(273.15+$A1488)^4)*100)</f>
        <v>#VALUE!</v>
      </c>
      <c r="Y1488" s="124" t="e">
        <f aca="false">+J1488*(1-T1488/100)</f>
        <v>#VALUE!</v>
      </c>
      <c r="Z1488" s="124" t="e">
        <f aca="false">+J1488*(1+T1488/100)</f>
        <v>#VALUE!</v>
      </c>
      <c r="AA1488" s="124" t="e">
        <f aca="false">+P1488</f>
        <v>#VALUE!</v>
      </c>
      <c r="AB1488" s="37" t="n">
        <f aca="false">100*(1+3*40*ABS(1/(273.15+S1488)-1/298.15)-1)</f>
        <v>38.637058879801</v>
      </c>
      <c r="AC1488" s="37" t="n">
        <f aca="false">+(((1+$C$28/100)*(1+AB1488/100))-1)*100</f>
        <v>40.023429468599</v>
      </c>
      <c r="AD1488" s="37" t="e">
        <f aca="false">+((1+$C$28/100)*(1+0.01*3435*ABS(1/(273.15+A1488)-1/(273.15+25)))-1)*100</f>
        <v>#VALUE!</v>
      </c>
    </row>
    <row r="1489" customFormat="false" ht="12" hidden="false" customHeight="true" outlineLevel="0" collapsed="false">
      <c r="A1489" s="150" t="str">
        <f aca="false">+IF(S1489&lt;150.01,S1489,"")</f>
        <v/>
      </c>
      <c r="B1489" s="151" t="str">
        <f aca="false">+IF(S1489&lt;150.01,M1489,"")</f>
        <v/>
      </c>
      <c r="C1489" s="146" t="str">
        <f aca="false">+IF(S1489&lt;150.01,J1489,"")</f>
        <v/>
      </c>
      <c r="D1489" s="144" t="str">
        <f aca="false">+IF($S1489&lt;150.01,IF($C$14=3,AC1489,+IF($C$30=3435,AD1489,T1489)),"")</f>
        <v/>
      </c>
      <c r="E1489" s="145" t="str">
        <f aca="false">+IF(S1489&lt;150.01,X1489,"")</f>
        <v/>
      </c>
      <c r="F1489" s="144" t="str">
        <f aca="false">+IF($S1489&lt;150.01,+ABS(D1489/E1489),"")</f>
        <v/>
      </c>
      <c r="G1489" s="146" t="str">
        <f aca="false">+IF($S1489&lt;150.01,Y1489,"")</f>
        <v/>
      </c>
      <c r="H1489" s="146" t="str">
        <f aca="false">+IF($S1489&lt;150.01,Z1489,"")</f>
        <v/>
      </c>
      <c r="I1489" s="147" t="str">
        <f aca="false">+IF($S1489&lt;150.01,AA1489,"")</f>
        <v/>
      </c>
      <c r="J1489" s="124" t="e">
        <f aca="false">+IF($A1489&lt;25.0001,K1489,L1489)</f>
        <v>#VALUE!</v>
      </c>
      <c r="K1489" s="148" t="e">
        <f aca="false">+$C$26/'-'!$C$174*EXP($E$14+$F$14/(273.15+$A1489)+$G$14/(273.15+$A1489)^2+$H$14/(273.15+$A1489)^3)</f>
        <v>#VALUE!</v>
      </c>
      <c r="L1489" s="148" t="e">
        <f aca="false">+$C$26/'-'!$C$174*EXP($E$15+$F$15/(273.15+$A1489)+$G$15/(273.15+$A1489)^2+$H$15/(273.15+$A1489)^3)</f>
        <v>#VALUE!</v>
      </c>
      <c r="M1489" s="124" t="e">
        <f aca="false">+IF($A1489&lt;25.0001,N1489,O1489)</f>
        <v>#VALUE!</v>
      </c>
      <c r="N1489" s="149" t="e">
        <f aca="false">EXP($E$14+$F$14/(273.15+$A1489)+$G$14/(273.15+$A1489)^2+$H$14/(273.15+$A1489)^3)</f>
        <v>#VALUE!</v>
      </c>
      <c r="O1489" s="149" t="e">
        <f aca="false">EXP($E$15+$F$15/(273.15+$A1489)+$G$15/(273.15+$A1489)^2+$H$15/(273.15+$A1489)^3)</f>
        <v>#VALUE!</v>
      </c>
      <c r="P1489" s="124" t="e">
        <f aca="false">+IF($A1489&lt;25.0001,Q1489,R1489)</f>
        <v>#VALUE!</v>
      </c>
      <c r="Q1489" s="124" t="e">
        <f aca="false">1/($E$17+$F$17*LN($C1489/($C$26/'-'!$C$174))+$G$17*LN($C1489/($C$26/'-'!$C$174))^2+$H$17*LN($C1489/($C$26/'-'!$C$174))^3)-273.15</f>
        <v>#VALUE!</v>
      </c>
      <c r="R1489" s="124" t="e">
        <f aca="false">1/($E$17+$F$18*LN($C1489/($C$26/'-'!$C$174))+$G$18*LN($C1489/($C$26/'-'!$C$174))^2+$H$18*LN($C1489/($C$26/'-'!$C$174))^3)-273.15</f>
        <v>#VALUE!</v>
      </c>
      <c r="S1489" s="37" t="n">
        <f aca="false">+S1488+$C$20</f>
        <v>7180</v>
      </c>
      <c r="T1489" s="37" t="n">
        <f aca="false">+IF($C$35=3435,AD1489,IF(S1489&lt;25.000001,V1489,+IF(S1489&lt;85.000001,+U1489,W1489)))</f>
        <v>25.9769162392894</v>
      </c>
      <c r="U1489" s="124" t="n">
        <f aca="false">((1+$C$28/100)*(1+(3977*ABS(1/(273.15+S1489)-1/(273.15+$C$24)))/100)-1)*100</f>
        <v>13.9333767081628</v>
      </c>
      <c r="V1489" s="124" t="n">
        <f aca="false">((1+$C$28/100)*(1+(3977*ABS(1/(273.15+$S1489)-1/(273.15+$C$24)))/100)^2-1)*100</f>
        <v>28.5229141398428</v>
      </c>
      <c r="W1489" s="124" t="n">
        <f aca="false">((1+$C$28/100)*(1+(3977*ABS(1/(273.15+$S1489)-1/(333.15+$C$24)))/100)*(1+(3977*ABS(1/(273.15+$S1489)-1/(273.15+$C$24)))/100)-1)*100</f>
        <v>25.9769162392894</v>
      </c>
      <c r="X1489" s="124" t="e">
        <f aca="false">+IF(A1489&lt;25,(-$F$14/(273.15+$A1489)^2-2*$G$14/(273.15+$A1489)^3-3*$H$14/(273.15+$A1489)^4)*100,(-$F$15/(273.15+$A1489)^2-2*$G$15/(273.15+$A1489)^3-3*$H$15/(273.15+$A1489)^4)*100)</f>
        <v>#VALUE!</v>
      </c>
      <c r="Y1489" s="124" t="e">
        <f aca="false">+J1489*(1-T1489/100)</f>
        <v>#VALUE!</v>
      </c>
      <c r="Z1489" s="124" t="e">
        <f aca="false">+J1489*(1+T1489/100)</f>
        <v>#VALUE!</v>
      </c>
      <c r="AA1489" s="124" t="e">
        <f aca="false">+P1489</f>
        <v>#VALUE!</v>
      </c>
      <c r="AB1489" s="37" t="n">
        <f aca="false">100*(1+3*40*ABS(1/(273.15+S1489)-1/298.15)-1)</f>
        <v>38.6381397236967</v>
      </c>
      <c r="AC1489" s="37" t="n">
        <f aca="false">+(((1+$C$28/100)*(1+AB1489/100))-1)*100</f>
        <v>40.0245211209337</v>
      </c>
      <c r="AD1489" s="37" t="e">
        <f aca="false">+((1+$C$28/100)*(1+0.01*3435*ABS(1/(273.15+A1489)-1/(273.15+25)))-1)*100</f>
        <v>#VALUE!</v>
      </c>
    </row>
    <row r="1490" customFormat="false" ht="12" hidden="false" customHeight="true" outlineLevel="0" collapsed="false">
      <c r="A1490" s="150" t="str">
        <f aca="false">+IF(S1490&lt;150.01,S1490,"")</f>
        <v/>
      </c>
      <c r="B1490" s="151" t="str">
        <f aca="false">+IF(S1490&lt;150.01,M1490,"")</f>
        <v/>
      </c>
      <c r="C1490" s="146" t="str">
        <f aca="false">+IF(S1490&lt;150.01,J1490,"")</f>
        <v/>
      </c>
      <c r="D1490" s="144" t="str">
        <f aca="false">+IF($S1490&lt;150.01,IF($C$14=3,AC1490,+IF($C$30=3435,AD1490,T1490)),"")</f>
        <v/>
      </c>
      <c r="E1490" s="145" t="str">
        <f aca="false">+IF(S1490&lt;150.01,X1490,"")</f>
        <v/>
      </c>
      <c r="F1490" s="144" t="str">
        <f aca="false">+IF($S1490&lt;150.01,+ABS(D1490/E1490),"")</f>
        <v/>
      </c>
      <c r="G1490" s="146" t="str">
        <f aca="false">+IF($S1490&lt;150.01,Y1490,"")</f>
        <v/>
      </c>
      <c r="H1490" s="146" t="str">
        <f aca="false">+IF($S1490&lt;150.01,Z1490,"")</f>
        <v/>
      </c>
      <c r="I1490" s="147" t="str">
        <f aca="false">+IF($S1490&lt;150.01,AA1490,"")</f>
        <v/>
      </c>
      <c r="J1490" s="124" t="e">
        <f aca="false">+IF($A1490&lt;25.0001,K1490,L1490)</f>
        <v>#VALUE!</v>
      </c>
      <c r="K1490" s="148" t="e">
        <f aca="false">+$C$26/'-'!$C$174*EXP($E$14+$F$14/(273.15+$A1490)+$G$14/(273.15+$A1490)^2+$H$14/(273.15+$A1490)^3)</f>
        <v>#VALUE!</v>
      </c>
      <c r="L1490" s="148" t="e">
        <f aca="false">+$C$26/'-'!$C$174*EXP($E$15+$F$15/(273.15+$A1490)+$G$15/(273.15+$A1490)^2+$H$15/(273.15+$A1490)^3)</f>
        <v>#VALUE!</v>
      </c>
      <c r="M1490" s="124" t="e">
        <f aca="false">+IF($A1490&lt;25.0001,N1490,O1490)</f>
        <v>#VALUE!</v>
      </c>
      <c r="N1490" s="149" t="e">
        <f aca="false">EXP($E$14+$F$14/(273.15+$A1490)+$G$14/(273.15+$A1490)^2+$H$14/(273.15+$A1490)^3)</f>
        <v>#VALUE!</v>
      </c>
      <c r="O1490" s="149" t="e">
        <f aca="false">EXP($E$15+$F$15/(273.15+$A1490)+$G$15/(273.15+$A1490)^2+$H$15/(273.15+$A1490)^3)</f>
        <v>#VALUE!</v>
      </c>
      <c r="P1490" s="124" t="e">
        <f aca="false">+IF($A1490&lt;25.0001,Q1490,R1490)</f>
        <v>#VALUE!</v>
      </c>
      <c r="Q1490" s="124" t="e">
        <f aca="false">1/($E$17+$F$17*LN($C1490/($C$26/'-'!$C$174))+$G$17*LN($C1490/($C$26/'-'!$C$174))^2+$H$17*LN($C1490/($C$26/'-'!$C$174))^3)-273.15</f>
        <v>#VALUE!</v>
      </c>
      <c r="R1490" s="124" t="e">
        <f aca="false">1/($E$17+$F$18*LN($C1490/($C$26/'-'!$C$174))+$G$18*LN($C1490/($C$26/'-'!$C$174))^2+$H$18*LN($C1490/($C$26/'-'!$C$174))^3)-273.15</f>
        <v>#VALUE!</v>
      </c>
      <c r="S1490" s="37" t="n">
        <f aca="false">+S1489+$C$20</f>
        <v>7185</v>
      </c>
      <c r="T1490" s="37" t="n">
        <f aca="false">+IF($C$35=3435,AD1490,IF(S1490&lt;25.000001,V1490,+IF(S1490&lt;85.000001,+U1490,W1490)))</f>
        <v>25.9777233130303</v>
      </c>
      <c r="U1490" s="124" t="n">
        <f aca="false">((1+$C$28/100)*(1+(3977*ABS(1/(273.15+S1490)-1/(273.15+$C$24)))/100)-1)*100</f>
        <v>13.9337380148449</v>
      </c>
      <c r="V1490" s="124" t="n">
        <f aca="false">((1+$C$28/100)*(1+(3977*ABS(1/(273.15+$S1490)-1/(273.15+$C$24)))/100)^2-1)*100</f>
        <v>28.5237292874783</v>
      </c>
      <c r="W1490" s="124" t="n">
        <f aca="false">((1+$C$28/100)*(1+(3977*ABS(1/(273.15+$S1490)-1/(333.15+$C$24)))/100)*(1+(3977*ABS(1/(273.15+$S1490)-1/(273.15+$C$24)))/100)-1)*100</f>
        <v>25.9777233130303</v>
      </c>
      <c r="X1490" s="124" t="e">
        <f aca="false">+IF(A1490&lt;25,(-$F$14/(273.15+$A1490)^2-2*$G$14/(273.15+$A1490)^3-3*$H$14/(273.15+$A1490)^4)*100,(-$F$15/(273.15+$A1490)^2-2*$G$15/(273.15+$A1490)^3-3*$H$15/(273.15+$A1490)^4)*100)</f>
        <v>#VALUE!</v>
      </c>
      <c r="Y1490" s="124" t="e">
        <f aca="false">+J1490*(1-T1490/100)</f>
        <v>#VALUE!</v>
      </c>
      <c r="Z1490" s="124" t="e">
        <f aca="false">+J1490*(1+T1490/100)</f>
        <v>#VALUE!</v>
      </c>
      <c r="AA1490" s="124" t="e">
        <f aca="false">+P1490</f>
        <v>#VALUE!</v>
      </c>
      <c r="AB1490" s="37" t="n">
        <f aca="false">100*(1+3*40*ABS(1/(273.15+S1490)-1/298.15)-1)</f>
        <v>38.6392191183807</v>
      </c>
      <c r="AC1490" s="37" t="n">
        <f aca="false">+(((1+$C$28/100)*(1+AB1490/100))-1)*100</f>
        <v>40.0256113095645</v>
      </c>
      <c r="AD1490" s="37" t="e">
        <f aca="false">+((1+$C$28/100)*(1+0.01*3435*ABS(1/(273.15+A1490)-1/(273.15+25)))-1)*100</f>
        <v>#VALUE!</v>
      </c>
    </row>
    <row r="1491" customFormat="false" ht="12" hidden="false" customHeight="true" outlineLevel="0" collapsed="false">
      <c r="A1491" s="150" t="str">
        <f aca="false">+IF(S1491&lt;150.01,S1491,"")</f>
        <v/>
      </c>
      <c r="B1491" s="151" t="str">
        <f aca="false">+IF(S1491&lt;150.01,M1491,"")</f>
        <v/>
      </c>
      <c r="C1491" s="146" t="str">
        <f aca="false">+IF(S1491&lt;150.01,J1491,"")</f>
        <v/>
      </c>
      <c r="D1491" s="144" t="str">
        <f aca="false">+IF($S1491&lt;150.01,IF($C$14=3,AC1491,+IF($C$30=3435,AD1491,T1491)),"")</f>
        <v/>
      </c>
      <c r="E1491" s="145" t="str">
        <f aca="false">+IF(S1491&lt;150.01,X1491,"")</f>
        <v/>
      </c>
      <c r="F1491" s="144" t="str">
        <f aca="false">+IF($S1491&lt;150.01,+ABS(D1491/E1491),"")</f>
        <v/>
      </c>
      <c r="G1491" s="146" t="str">
        <f aca="false">+IF($S1491&lt;150.01,Y1491,"")</f>
        <v/>
      </c>
      <c r="H1491" s="146" t="str">
        <f aca="false">+IF($S1491&lt;150.01,Z1491,"")</f>
        <v/>
      </c>
      <c r="I1491" s="147" t="str">
        <f aca="false">+IF($S1491&lt;150.01,AA1491,"")</f>
        <v/>
      </c>
      <c r="J1491" s="124" t="e">
        <f aca="false">+IF($A1491&lt;25.0001,K1491,L1491)</f>
        <v>#VALUE!</v>
      </c>
      <c r="K1491" s="148" t="e">
        <f aca="false">+$C$26/'-'!$C$174*EXP($E$14+$F$14/(273.15+$A1491)+$G$14/(273.15+$A1491)^2+$H$14/(273.15+$A1491)^3)</f>
        <v>#VALUE!</v>
      </c>
      <c r="L1491" s="148" t="e">
        <f aca="false">+$C$26/'-'!$C$174*EXP($E$15+$F$15/(273.15+$A1491)+$G$15/(273.15+$A1491)^2+$H$15/(273.15+$A1491)^3)</f>
        <v>#VALUE!</v>
      </c>
      <c r="M1491" s="124" t="e">
        <f aca="false">+IF($A1491&lt;25.0001,N1491,O1491)</f>
        <v>#VALUE!</v>
      </c>
      <c r="N1491" s="149" t="e">
        <f aca="false">EXP($E$14+$F$14/(273.15+$A1491)+$G$14/(273.15+$A1491)^2+$H$14/(273.15+$A1491)^3)</f>
        <v>#VALUE!</v>
      </c>
      <c r="O1491" s="149" t="e">
        <f aca="false">EXP($E$15+$F$15/(273.15+$A1491)+$G$15/(273.15+$A1491)^2+$H$15/(273.15+$A1491)^3)</f>
        <v>#VALUE!</v>
      </c>
      <c r="P1491" s="124" t="e">
        <f aca="false">+IF($A1491&lt;25.0001,Q1491,R1491)</f>
        <v>#VALUE!</v>
      </c>
      <c r="Q1491" s="124" t="e">
        <f aca="false">1/($E$17+$F$17*LN($C1491/($C$26/'-'!$C$174))+$G$17*LN($C1491/($C$26/'-'!$C$174))^2+$H$17*LN($C1491/($C$26/'-'!$C$174))^3)-273.15</f>
        <v>#VALUE!</v>
      </c>
      <c r="R1491" s="124" t="e">
        <f aca="false">1/($E$17+$F$18*LN($C1491/($C$26/'-'!$C$174))+$G$18*LN($C1491/($C$26/'-'!$C$174))^2+$H$18*LN($C1491/($C$26/'-'!$C$174))^3)-273.15</f>
        <v>#VALUE!</v>
      </c>
      <c r="S1491" s="37" t="n">
        <f aca="false">+S1490+$C$20</f>
        <v>7190</v>
      </c>
      <c r="T1491" s="37" t="n">
        <f aca="false">+IF($C$35=3435,AD1491,IF(S1491&lt;25.000001,V1491,+IF(S1491&lt;85.000001,+U1491,W1491)))</f>
        <v>25.9785293079394</v>
      </c>
      <c r="U1491" s="124" t="n">
        <f aca="false">((1+$C$28/100)*(1+(3977*ABS(1/(273.15+S1491)-1/(273.15+$C$24)))/100)-1)*100</f>
        <v>13.934098837406</v>
      </c>
      <c r="V1491" s="124" t="n">
        <f aca="false">((1+$C$28/100)*(1+(3977*ABS(1/(273.15+$S1491)-1/(273.15+$C$24)))/100)^2-1)*100</f>
        <v>28.5245433454634</v>
      </c>
      <c r="W1491" s="124" t="n">
        <f aca="false">((1+$C$28/100)*(1+(3977*ABS(1/(273.15+$S1491)-1/(333.15+$C$24)))/100)*(1+(3977*ABS(1/(273.15+$S1491)-1/(273.15+$C$24)))/100)-1)*100</f>
        <v>25.9785293079394</v>
      </c>
      <c r="X1491" s="124" t="e">
        <f aca="false">+IF(A1491&lt;25,(-$F$14/(273.15+$A1491)^2-2*$G$14/(273.15+$A1491)^3-3*$H$14/(273.15+$A1491)^4)*100,(-$F$15/(273.15+$A1491)^2-2*$G$15/(273.15+$A1491)^3-3*$H$15/(273.15+$A1491)^4)*100)</f>
        <v>#VALUE!</v>
      </c>
      <c r="Y1491" s="124" t="e">
        <f aca="false">+J1491*(1-T1491/100)</f>
        <v>#VALUE!</v>
      </c>
      <c r="Z1491" s="124" t="e">
        <f aca="false">+J1491*(1+T1491/100)</f>
        <v>#VALUE!</v>
      </c>
      <c r="AA1491" s="124" t="e">
        <f aca="false">+P1491</f>
        <v>#VALUE!</v>
      </c>
      <c r="AB1491" s="37" t="n">
        <f aca="false">100*(1+3*40*ABS(1/(273.15+S1491)-1/298.15)-1)</f>
        <v>38.6402970667656</v>
      </c>
      <c r="AC1491" s="37" t="n">
        <f aca="false">+(((1+$C$28/100)*(1+AB1491/100))-1)*100</f>
        <v>40.0267000374333</v>
      </c>
      <c r="AD1491" s="37" t="e">
        <f aca="false">+((1+$C$28/100)*(1+0.01*3435*ABS(1/(273.15+A1491)-1/(273.15+25)))-1)*100</f>
        <v>#VALUE!</v>
      </c>
    </row>
    <row r="1492" customFormat="false" ht="12" hidden="false" customHeight="true" outlineLevel="0" collapsed="false">
      <c r="A1492" s="150" t="str">
        <f aca="false">+IF(S1492&lt;150.01,S1492,"")</f>
        <v/>
      </c>
      <c r="B1492" s="151" t="str">
        <f aca="false">+IF(S1492&lt;150.01,M1492,"")</f>
        <v/>
      </c>
      <c r="C1492" s="146" t="str">
        <f aca="false">+IF(S1492&lt;150.01,J1492,"")</f>
        <v/>
      </c>
      <c r="D1492" s="144" t="str">
        <f aca="false">+IF($S1492&lt;150.01,IF($C$14=3,AC1492,+IF($C$30=3435,AD1492,T1492)),"")</f>
        <v/>
      </c>
      <c r="E1492" s="145" t="str">
        <f aca="false">+IF(S1492&lt;150.01,X1492,"")</f>
        <v/>
      </c>
      <c r="F1492" s="144" t="str">
        <f aca="false">+IF($S1492&lt;150.01,+ABS(D1492/E1492),"")</f>
        <v/>
      </c>
      <c r="G1492" s="146" t="str">
        <f aca="false">+IF($S1492&lt;150.01,Y1492,"")</f>
        <v/>
      </c>
      <c r="H1492" s="146" t="str">
        <f aca="false">+IF($S1492&lt;150.01,Z1492,"")</f>
        <v/>
      </c>
      <c r="I1492" s="147" t="str">
        <f aca="false">+IF($S1492&lt;150.01,AA1492,"")</f>
        <v/>
      </c>
      <c r="J1492" s="124" t="e">
        <f aca="false">+IF($A1492&lt;25.0001,K1492,L1492)</f>
        <v>#VALUE!</v>
      </c>
      <c r="K1492" s="148" t="e">
        <f aca="false">+$C$26/'-'!$C$174*EXP($E$14+$F$14/(273.15+$A1492)+$G$14/(273.15+$A1492)^2+$H$14/(273.15+$A1492)^3)</f>
        <v>#VALUE!</v>
      </c>
      <c r="L1492" s="148" t="e">
        <f aca="false">+$C$26/'-'!$C$174*EXP($E$15+$F$15/(273.15+$A1492)+$G$15/(273.15+$A1492)^2+$H$15/(273.15+$A1492)^3)</f>
        <v>#VALUE!</v>
      </c>
      <c r="M1492" s="124" t="e">
        <f aca="false">+IF($A1492&lt;25.0001,N1492,O1492)</f>
        <v>#VALUE!</v>
      </c>
      <c r="N1492" s="149" t="e">
        <f aca="false">EXP($E$14+$F$14/(273.15+$A1492)+$G$14/(273.15+$A1492)^2+$H$14/(273.15+$A1492)^3)</f>
        <v>#VALUE!</v>
      </c>
      <c r="O1492" s="149" t="e">
        <f aca="false">EXP($E$15+$F$15/(273.15+$A1492)+$G$15/(273.15+$A1492)^2+$H$15/(273.15+$A1492)^3)</f>
        <v>#VALUE!</v>
      </c>
      <c r="P1492" s="124" t="e">
        <f aca="false">+IF($A1492&lt;25.0001,Q1492,R1492)</f>
        <v>#VALUE!</v>
      </c>
      <c r="Q1492" s="124" t="e">
        <f aca="false">1/($E$17+$F$17*LN($C1492/($C$26/'-'!$C$174))+$G$17*LN($C1492/($C$26/'-'!$C$174))^2+$H$17*LN($C1492/($C$26/'-'!$C$174))^3)-273.15</f>
        <v>#VALUE!</v>
      </c>
      <c r="R1492" s="124" t="e">
        <f aca="false">1/($E$17+$F$18*LN($C1492/($C$26/'-'!$C$174))+$G$18*LN($C1492/($C$26/'-'!$C$174))^2+$H$18*LN($C1492/($C$26/'-'!$C$174))^3)-273.15</f>
        <v>#VALUE!</v>
      </c>
      <c r="S1492" s="37" t="n">
        <f aca="false">+S1491+$C$20</f>
        <v>7195</v>
      </c>
      <c r="T1492" s="37" t="n">
        <f aca="false">+IF($C$35=3435,AD1492,IF(S1492&lt;25.000001,V1492,+IF(S1492&lt;85.000001,+U1492,W1492)))</f>
        <v>25.9793342261783</v>
      </c>
      <c r="U1492" s="124" t="n">
        <f aca="false">((1+$C$28/100)*(1+(3977*ABS(1/(273.15+S1492)-1/(273.15+$C$24)))/100)-1)*100</f>
        <v>13.9344591768187</v>
      </c>
      <c r="V1492" s="124" t="n">
        <f aca="false">((1+$C$28/100)*(1+(3977*ABS(1/(273.15+$S1492)-1/(273.15+$C$24)))/100)^2-1)*100</f>
        <v>28.5253563159818</v>
      </c>
      <c r="W1492" s="124" t="n">
        <f aca="false">((1+$C$28/100)*(1+(3977*ABS(1/(273.15+$S1492)-1/(333.15+$C$24)))/100)*(1+(3977*ABS(1/(273.15+$S1492)-1/(273.15+$C$24)))/100)-1)*100</f>
        <v>25.9793342261783</v>
      </c>
      <c r="X1492" s="124" t="e">
        <f aca="false">+IF(A1492&lt;25,(-$F$14/(273.15+$A1492)^2-2*$G$14/(273.15+$A1492)^3-3*$H$14/(273.15+$A1492)^4)*100,(-$F$15/(273.15+$A1492)^2-2*$G$15/(273.15+$A1492)^3-3*$H$15/(273.15+$A1492)^4)*100)</f>
        <v>#VALUE!</v>
      </c>
      <c r="Y1492" s="124" t="e">
        <f aca="false">+J1492*(1-T1492/100)</f>
        <v>#VALUE!</v>
      </c>
      <c r="Z1492" s="124" t="e">
        <f aca="false">+J1492*(1+T1492/100)</f>
        <v>#VALUE!</v>
      </c>
      <c r="AA1492" s="124" t="e">
        <f aca="false">+P1492</f>
        <v>#VALUE!</v>
      </c>
      <c r="AB1492" s="37" t="n">
        <f aca="false">100*(1+3*40*ABS(1/(273.15+S1492)-1/298.15)-1)</f>
        <v>38.6413735717564</v>
      </c>
      <c r="AC1492" s="37" t="n">
        <f aca="false">+(((1+$C$28/100)*(1+AB1492/100))-1)*100</f>
        <v>40.027787307474</v>
      </c>
      <c r="AD1492" s="37" t="e">
        <f aca="false">+((1+$C$28/100)*(1+0.01*3435*ABS(1/(273.15+A1492)-1/(273.15+25)))-1)*100</f>
        <v>#VALUE!</v>
      </c>
    </row>
    <row r="1493" customFormat="false" ht="12" hidden="false" customHeight="true" outlineLevel="0" collapsed="false">
      <c r="A1493" s="150" t="str">
        <f aca="false">+IF(S1493&lt;150.01,S1493,"")</f>
        <v/>
      </c>
      <c r="B1493" s="151" t="str">
        <f aca="false">+IF(S1493&lt;150.01,M1493,"")</f>
        <v/>
      </c>
      <c r="C1493" s="146" t="str">
        <f aca="false">+IF(S1493&lt;150.01,J1493,"")</f>
        <v/>
      </c>
      <c r="D1493" s="144" t="str">
        <f aca="false">+IF($S1493&lt;150.01,IF($C$14=3,AC1493,+IF($C$30=3435,AD1493,T1493)),"")</f>
        <v/>
      </c>
      <c r="E1493" s="145" t="str">
        <f aca="false">+IF(S1493&lt;150.01,X1493,"")</f>
        <v/>
      </c>
      <c r="F1493" s="144" t="str">
        <f aca="false">+IF($S1493&lt;150.01,+ABS(D1493/E1493),"")</f>
        <v/>
      </c>
      <c r="G1493" s="146" t="str">
        <f aca="false">+IF($S1493&lt;150.01,Y1493,"")</f>
        <v/>
      </c>
      <c r="H1493" s="146" t="str">
        <f aca="false">+IF($S1493&lt;150.01,Z1493,"")</f>
        <v/>
      </c>
      <c r="I1493" s="147" t="str">
        <f aca="false">+IF($S1493&lt;150.01,AA1493,"")</f>
        <v/>
      </c>
      <c r="J1493" s="124" t="e">
        <f aca="false">+IF($A1493&lt;25.0001,K1493,L1493)</f>
        <v>#VALUE!</v>
      </c>
      <c r="K1493" s="148" t="e">
        <f aca="false">+$C$26/'-'!$C$174*EXP($E$14+$F$14/(273.15+$A1493)+$G$14/(273.15+$A1493)^2+$H$14/(273.15+$A1493)^3)</f>
        <v>#VALUE!</v>
      </c>
      <c r="L1493" s="148" t="e">
        <f aca="false">+$C$26/'-'!$C$174*EXP($E$15+$F$15/(273.15+$A1493)+$G$15/(273.15+$A1493)^2+$H$15/(273.15+$A1493)^3)</f>
        <v>#VALUE!</v>
      </c>
      <c r="M1493" s="124" t="e">
        <f aca="false">+IF($A1493&lt;25.0001,N1493,O1493)</f>
        <v>#VALUE!</v>
      </c>
      <c r="N1493" s="149" t="e">
        <f aca="false">EXP($E$14+$F$14/(273.15+$A1493)+$G$14/(273.15+$A1493)^2+$H$14/(273.15+$A1493)^3)</f>
        <v>#VALUE!</v>
      </c>
      <c r="O1493" s="149" t="e">
        <f aca="false">EXP($E$15+$F$15/(273.15+$A1493)+$G$15/(273.15+$A1493)^2+$H$15/(273.15+$A1493)^3)</f>
        <v>#VALUE!</v>
      </c>
      <c r="P1493" s="124" t="e">
        <f aca="false">+IF($A1493&lt;25.0001,Q1493,R1493)</f>
        <v>#VALUE!</v>
      </c>
      <c r="Q1493" s="124" t="e">
        <f aca="false">1/($E$17+$F$17*LN($C1493/($C$26/'-'!$C$174))+$G$17*LN($C1493/($C$26/'-'!$C$174))^2+$H$17*LN($C1493/($C$26/'-'!$C$174))^3)-273.15</f>
        <v>#VALUE!</v>
      </c>
      <c r="R1493" s="124" t="e">
        <f aca="false">1/($E$17+$F$18*LN($C1493/($C$26/'-'!$C$174))+$G$18*LN($C1493/($C$26/'-'!$C$174))^2+$H$18*LN($C1493/($C$26/'-'!$C$174))^3)-273.15</f>
        <v>#VALUE!</v>
      </c>
      <c r="S1493" s="37" t="n">
        <f aca="false">+S1492+$C$20</f>
        <v>7200</v>
      </c>
      <c r="T1493" s="37" t="n">
        <f aca="false">+IF($C$35=3435,AD1493,IF(S1493&lt;25.000001,V1493,+IF(S1493&lt;85.000001,+U1493,W1493)))</f>
        <v>25.9801380699031</v>
      </c>
      <c r="U1493" s="124" t="n">
        <f aca="false">((1+$C$28/100)*(1+(3977*ABS(1/(273.15+S1493)-1/(273.15+$C$24)))/100)-1)*100</f>
        <v>13.9348190340526</v>
      </c>
      <c r="V1493" s="124" t="n">
        <f aca="false">((1+$C$28/100)*(1+(3977*ABS(1/(273.15+$S1493)-1/(273.15+$C$24)))/100)^2-1)*100</f>
        <v>28.526168201211</v>
      </c>
      <c r="W1493" s="124" t="n">
        <f aca="false">((1+$C$28/100)*(1+(3977*ABS(1/(273.15+$S1493)-1/(333.15+$C$24)))/100)*(1+(3977*ABS(1/(273.15+$S1493)-1/(273.15+$C$24)))/100)-1)*100</f>
        <v>25.9801380699031</v>
      </c>
      <c r="X1493" s="124" t="e">
        <f aca="false">+IF(A1493&lt;25,(-$F$14/(273.15+$A1493)^2-2*$G$14/(273.15+$A1493)^3-3*$H$14/(273.15+$A1493)^4)*100,(-$F$15/(273.15+$A1493)^2-2*$G$15/(273.15+$A1493)^3-3*$H$15/(273.15+$A1493)^4)*100)</f>
        <v>#VALUE!</v>
      </c>
      <c r="Y1493" s="124" t="e">
        <f aca="false">+J1493*(1-T1493/100)</f>
        <v>#VALUE!</v>
      </c>
      <c r="Z1493" s="124" t="e">
        <f aca="false">+J1493*(1+T1493/100)</f>
        <v>#VALUE!</v>
      </c>
      <c r="AA1493" s="124" t="e">
        <f aca="false">+P1493</f>
        <v>#VALUE!</v>
      </c>
      <c r="AB1493" s="37" t="n">
        <f aca="false">100*(1+3*40*ABS(1/(273.15+S1493)-1/298.15)-1)</f>
        <v>38.6424486362503</v>
      </c>
      <c r="AC1493" s="37" t="n">
        <f aca="false">+(((1+$C$28/100)*(1+AB1493/100))-1)*100</f>
        <v>40.0288731226128</v>
      </c>
      <c r="AD1493" s="37" t="e">
        <f aca="false">+((1+$C$28/100)*(1+0.01*3435*ABS(1/(273.15+A1493)-1/(273.15+25)))-1)*100</f>
        <v>#VALUE!</v>
      </c>
    </row>
    <row r="1494" customFormat="false" ht="12" hidden="false" customHeight="true" outlineLevel="0" collapsed="false">
      <c r="A1494" s="150" t="str">
        <f aca="false">+IF(S1494&lt;150.01,S1494,"")</f>
        <v/>
      </c>
      <c r="B1494" s="151" t="str">
        <f aca="false">+IF(S1494&lt;150.01,M1494,"")</f>
        <v/>
      </c>
      <c r="C1494" s="146" t="str">
        <f aca="false">+IF(S1494&lt;150.01,J1494,"")</f>
        <v/>
      </c>
      <c r="D1494" s="144" t="str">
        <f aca="false">+IF($S1494&lt;150.01,IF($C$14=3,AC1494,+IF($C$30=3435,AD1494,T1494)),"")</f>
        <v/>
      </c>
      <c r="E1494" s="145" t="str">
        <f aca="false">+IF(S1494&lt;150.01,X1494,"")</f>
        <v/>
      </c>
      <c r="F1494" s="144" t="str">
        <f aca="false">+IF($S1494&lt;150.01,+ABS(D1494/E1494),"")</f>
        <v/>
      </c>
      <c r="G1494" s="146" t="str">
        <f aca="false">+IF($S1494&lt;150.01,Y1494,"")</f>
        <v/>
      </c>
      <c r="H1494" s="146" t="str">
        <f aca="false">+IF($S1494&lt;150.01,Z1494,"")</f>
        <v/>
      </c>
      <c r="I1494" s="147" t="str">
        <f aca="false">+IF($S1494&lt;150.01,AA1494,"")</f>
        <v/>
      </c>
      <c r="J1494" s="124" t="e">
        <f aca="false">+IF($A1494&lt;25.0001,K1494,L1494)</f>
        <v>#VALUE!</v>
      </c>
      <c r="K1494" s="148" t="e">
        <f aca="false">+$C$26/'-'!$C$174*EXP($E$14+$F$14/(273.15+$A1494)+$G$14/(273.15+$A1494)^2+$H$14/(273.15+$A1494)^3)</f>
        <v>#VALUE!</v>
      </c>
      <c r="L1494" s="148" t="e">
        <f aca="false">+$C$26/'-'!$C$174*EXP($E$15+$F$15/(273.15+$A1494)+$G$15/(273.15+$A1494)^2+$H$15/(273.15+$A1494)^3)</f>
        <v>#VALUE!</v>
      </c>
      <c r="M1494" s="124" t="e">
        <f aca="false">+IF($A1494&lt;25.0001,N1494,O1494)</f>
        <v>#VALUE!</v>
      </c>
      <c r="N1494" s="149" t="e">
        <f aca="false">EXP($E$14+$F$14/(273.15+$A1494)+$G$14/(273.15+$A1494)^2+$H$14/(273.15+$A1494)^3)</f>
        <v>#VALUE!</v>
      </c>
      <c r="O1494" s="149" t="e">
        <f aca="false">EXP($E$15+$F$15/(273.15+$A1494)+$G$15/(273.15+$A1494)^2+$H$15/(273.15+$A1494)^3)</f>
        <v>#VALUE!</v>
      </c>
      <c r="P1494" s="124" t="e">
        <f aca="false">+IF($A1494&lt;25.0001,Q1494,R1494)</f>
        <v>#VALUE!</v>
      </c>
      <c r="Q1494" s="124" t="e">
        <f aca="false">1/($E$17+$F$17*LN($C1494/($C$26/'-'!$C$174))+$G$17*LN($C1494/($C$26/'-'!$C$174))^2+$H$17*LN($C1494/($C$26/'-'!$C$174))^3)-273.15</f>
        <v>#VALUE!</v>
      </c>
      <c r="R1494" s="124" t="e">
        <f aca="false">1/($E$17+$F$18*LN($C1494/($C$26/'-'!$C$174))+$G$18*LN($C1494/($C$26/'-'!$C$174))^2+$H$18*LN($C1494/($C$26/'-'!$C$174))^3)-273.15</f>
        <v>#VALUE!</v>
      </c>
      <c r="S1494" s="37" t="n">
        <f aca="false">+S1493+$C$20</f>
        <v>7205</v>
      </c>
      <c r="T1494" s="37" t="n">
        <f aca="false">+IF($C$35=3435,AD1494,IF(S1494&lt;25.000001,V1494,+IF(S1494&lt;85.000001,+U1494,W1494)))</f>
        <v>25.9809408412637</v>
      </c>
      <c r="U1494" s="124" t="n">
        <f aca="false">((1+$C$28/100)*(1+(3977*ABS(1/(273.15+S1494)-1/(273.15+$C$24)))/100)-1)*100</f>
        <v>13.9351784100749</v>
      </c>
      <c r="V1494" s="124" t="n">
        <f aca="false">((1+$C$28/100)*(1+(3977*ABS(1/(273.15+$S1494)-1/(273.15+$C$24)))/100)^2-1)*100</f>
        <v>28.5269790033228</v>
      </c>
      <c r="W1494" s="124" t="n">
        <f aca="false">((1+$C$28/100)*(1+(3977*ABS(1/(273.15+$S1494)-1/(333.15+$C$24)))/100)*(1+(3977*ABS(1/(273.15+$S1494)-1/(273.15+$C$24)))/100)-1)*100</f>
        <v>25.9809408412637</v>
      </c>
      <c r="X1494" s="124" t="e">
        <f aca="false">+IF(A1494&lt;25,(-$F$14/(273.15+$A1494)^2-2*$G$14/(273.15+$A1494)^3-3*$H$14/(273.15+$A1494)^4)*100,(-$F$15/(273.15+$A1494)^2-2*$G$15/(273.15+$A1494)^3-3*$H$15/(273.15+$A1494)^4)*100)</f>
        <v>#VALUE!</v>
      </c>
      <c r="Y1494" s="124" t="e">
        <f aca="false">+J1494*(1-T1494/100)</f>
        <v>#VALUE!</v>
      </c>
      <c r="Z1494" s="124" t="e">
        <f aca="false">+J1494*(1+T1494/100)</f>
        <v>#VALUE!</v>
      </c>
      <c r="AA1494" s="124" t="e">
        <f aca="false">+P1494</f>
        <v>#VALUE!</v>
      </c>
      <c r="AB1494" s="37" t="n">
        <f aca="false">100*(1+3*40*ABS(1/(273.15+S1494)-1/298.15)-1)</f>
        <v>38.6435222631365</v>
      </c>
      <c r="AC1494" s="37" t="n">
        <f aca="false">+(((1+$C$28/100)*(1+AB1494/100))-1)*100</f>
        <v>40.0299574857679</v>
      </c>
      <c r="AD1494" s="37" t="e">
        <f aca="false">+((1+$C$28/100)*(1+0.01*3435*ABS(1/(273.15+A1494)-1/(273.15+25)))-1)*100</f>
        <v>#VALUE!</v>
      </c>
    </row>
    <row r="1495" customFormat="false" ht="12" hidden="false" customHeight="true" outlineLevel="0" collapsed="false">
      <c r="A1495" s="150" t="str">
        <f aca="false">+IF(S1495&lt;150.01,S1495,"")</f>
        <v/>
      </c>
      <c r="B1495" s="151" t="str">
        <f aca="false">+IF(S1495&lt;150.01,M1495,"")</f>
        <v/>
      </c>
      <c r="C1495" s="146" t="str">
        <f aca="false">+IF(S1495&lt;150.01,J1495,"")</f>
        <v/>
      </c>
      <c r="D1495" s="144" t="str">
        <f aca="false">+IF($S1495&lt;150.01,IF($C$14=3,AC1495,+IF($C$30=3435,AD1495,T1495)),"")</f>
        <v/>
      </c>
      <c r="E1495" s="145" t="str">
        <f aca="false">+IF(S1495&lt;150.01,X1495,"")</f>
        <v/>
      </c>
      <c r="F1495" s="144" t="str">
        <f aca="false">+IF($S1495&lt;150.01,+ABS(D1495/E1495),"")</f>
        <v/>
      </c>
      <c r="G1495" s="146" t="str">
        <f aca="false">+IF($S1495&lt;150.01,Y1495,"")</f>
        <v/>
      </c>
      <c r="H1495" s="146" t="str">
        <f aca="false">+IF($S1495&lt;150.01,Z1495,"")</f>
        <v/>
      </c>
      <c r="I1495" s="147" t="str">
        <f aca="false">+IF($S1495&lt;150.01,AA1495,"")</f>
        <v/>
      </c>
      <c r="J1495" s="124" t="e">
        <f aca="false">+IF($A1495&lt;25.0001,K1495,L1495)</f>
        <v>#VALUE!</v>
      </c>
      <c r="K1495" s="148" t="e">
        <f aca="false">+$C$26/'-'!$C$174*EXP($E$14+$F$14/(273.15+$A1495)+$G$14/(273.15+$A1495)^2+$H$14/(273.15+$A1495)^3)</f>
        <v>#VALUE!</v>
      </c>
      <c r="L1495" s="148" t="e">
        <f aca="false">+$C$26/'-'!$C$174*EXP($E$15+$F$15/(273.15+$A1495)+$G$15/(273.15+$A1495)^2+$H$15/(273.15+$A1495)^3)</f>
        <v>#VALUE!</v>
      </c>
      <c r="M1495" s="124" t="e">
        <f aca="false">+IF($A1495&lt;25.0001,N1495,O1495)</f>
        <v>#VALUE!</v>
      </c>
      <c r="N1495" s="149" t="e">
        <f aca="false">EXP($E$14+$F$14/(273.15+$A1495)+$G$14/(273.15+$A1495)^2+$H$14/(273.15+$A1495)^3)</f>
        <v>#VALUE!</v>
      </c>
      <c r="O1495" s="149" t="e">
        <f aca="false">EXP($E$15+$F$15/(273.15+$A1495)+$G$15/(273.15+$A1495)^2+$H$15/(273.15+$A1495)^3)</f>
        <v>#VALUE!</v>
      </c>
      <c r="P1495" s="124" t="e">
        <f aca="false">+IF($A1495&lt;25.0001,Q1495,R1495)</f>
        <v>#VALUE!</v>
      </c>
      <c r="Q1495" s="124" t="e">
        <f aca="false">1/($E$17+$F$17*LN($C1495/($C$26/'-'!$C$174))+$G$17*LN($C1495/($C$26/'-'!$C$174))^2+$H$17*LN($C1495/($C$26/'-'!$C$174))^3)-273.15</f>
        <v>#VALUE!</v>
      </c>
      <c r="R1495" s="124" t="e">
        <f aca="false">1/($E$17+$F$18*LN($C1495/($C$26/'-'!$C$174))+$G$18*LN($C1495/($C$26/'-'!$C$174))^2+$H$18*LN($C1495/($C$26/'-'!$C$174))^3)-273.15</f>
        <v>#VALUE!</v>
      </c>
      <c r="S1495" s="37" t="n">
        <f aca="false">+S1494+$C$20</f>
        <v>7210</v>
      </c>
      <c r="T1495" s="37" t="n">
        <f aca="false">+IF($C$35=3435,AD1495,IF(S1495&lt;25.000001,V1495,+IF(S1495&lt;85.000001,+U1495,W1495)))</f>
        <v>25.9817425424046</v>
      </c>
      <c r="U1495" s="124" t="n">
        <f aca="false">((1+$C$28/100)*(1+(3977*ABS(1/(273.15+S1495)-1/(273.15+$C$24)))/100)-1)*100</f>
        <v>13.9355373058502</v>
      </c>
      <c r="V1495" s="124" t="n">
        <f aca="false">((1+$C$28/100)*(1+(3977*ABS(1/(273.15+$S1495)-1/(273.15+$C$24)))/100)^2-1)*100</f>
        <v>28.5277887244831</v>
      </c>
      <c r="W1495" s="124" t="n">
        <f aca="false">((1+$C$28/100)*(1+(3977*ABS(1/(273.15+$S1495)-1/(333.15+$C$24)))/100)*(1+(3977*ABS(1/(273.15+$S1495)-1/(273.15+$C$24)))/100)-1)*100</f>
        <v>25.9817425424046</v>
      </c>
      <c r="X1495" s="124" t="e">
        <f aca="false">+IF(A1495&lt;25,(-$F$14/(273.15+$A1495)^2-2*$G$14/(273.15+$A1495)^3-3*$H$14/(273.15+$A1495)^4)*100,(-$F$15/(273.15+$A1495)^2-2*$G$15/(273.15+$A1495)^3-3*$H$15/(273.15+$A1495)^4)*100)</f>
        <v>#VALUE!</v>
      </c>
      <c r="Y1495" s="124" t="e">
        <f aca="false">+J1495*(1-T1495/100)</f>
        <v>#VALUE!</v>
      </c>
      <c r="Z1495" s="124" t="e">
        <f aca="false">+J1495*(1+T1495/100)</f>
        <v>#VALUE!</v>
      </c>
      <c r="AA1495" s="124" t="e">
        <f aca="false">+P1495</f>
        <v>#VALUE!</v>
      </c>
      <c r="AB1495" s="37" t="n">
        <f aca="false">100*(1+3*40*ABS(1/(273.15+S1495)-1/298.15)-1)</f>
        <v>38.6445944552969</v>
      </c>
      <c r="AC1495" s="37" t="n">
        <f aca="false">+(((1+$C$28/100)*(1+AB1495/100))-1)*100</f>
        <v>40.0310403998499</v>
      </c>
      <c r="AD1495" s="37" t="e">
        <f aca="false">+((1+$C$28/100)*(1+0.01*3435*ABS(1/(273.15+A1495)-1/(273.15+25)))-1)*100</f>
        <v>#VALUE!</v>
      </c>
    </row>
    <row r="1496" customFormat="false" ht="12" hidden="false" customHeight="true" outlineLevel="0" collapsed="false">
      <c r="A1496" s="150" t="str">
        <f aca="false">+IF(S1496&lt;150.01,S1496,"")</f>
        <v/>
      </c>
      <c r="B1496" s="151" t="str">
        <f aca="false">+IF(S1496&lt;150.01,M1496,"")</f>
        <v/>
      </c>
      <c r="C1496" s="146" t="str">
        <f aca="false">+IF(S1496&lt;150.01,J1496,"")</f>
        <v/>
      </c>
      <c r="D1496" s="144" t="str">
        <f aca="false">+IF($S1496&lt;150.01,IF($C$14=3,AC1496,+IF($C$30=3435,AD1496,T1496)),"")</f>
        <v/>
      </c>
      <c r="E1496" s="145" t="str">
        <f aca="false">+IF(S1496&lt;150.01,X1496,"")</f>
        <v/>
      </c>
      <c r="F1496" s="144" t="str">
        <f aca="false">+IF($S1496&lt;150.01,+ABS(D1496/E1496),"")</f>
        <v/>
      </c>
      <c r="G1496" s="146" t="str">
        <f aca="false">+IF($S1496&lt;150.01,Y1496,"")</f>
        <v/>
      </c>
      <c r="H1496" s="146" t="str">
        <f aca="false">+IF($S1496&lt;150.01,Z1496,"")</f>
        <v/>
      </c>
      <c r="I1496" s="147" t="str">
        <f aca="false">+IF($S1496&lt;150.01,AA1496,"")</f>
        <v/>
      </c>
      <c r="J1496" s="124" t="e">
        <f aca="false">+IF($A1496&lt;25.0001,K1496,L1496)</f>
        <v>#VALUE!</v>
      </c>
      <c r="K1496" s="148" t="e">
        <f aca="false">+$C$26/'-'!$C$174*EXP($E$14+$F$14/(273.15+$A1496)+$G$14/(273.15+$A1496)^2+$H$14/(273.15+$A1496)^3)</f>
        <v>#VALUE!</v>
      </c>
      <c r="L1496" s="148" t="e">
        <f aca="false">+$C$26/'-'!$C$174*EXP($E$15+$F$15/(273.15+$A1496)+$G$15/(273.15+$A1496)^2+$H$15/(273.15+$A1496)^3)</f>
        <v>#VALUE!</v>
      </c>
      <c r="M1496" s="124" t="e">
        <f aca="false">+IF($A1496&lt;25.0001,N1496,O1496)</f>
        <v>#VALUE!</v>
      </c>
      <c r="N1496" s="149" t="e">
        <f aca="false">EXP($E$14+$F$14/(273.15+$A1496)+$G$14/(273.15+$A1496)^2+$H$14/(273.15+$A1496)^3)</f>
        <v>#VALUE!</v>
      </c>
      <c r="O1496" s="149" t="e">
        <f aca="false">EXP($E$15+$F$15/(273.15+$A1496)+$G$15/(273.15+$A1496)^2+$H$15/(273.15+$A1496)^3)</f>
        <v>#VALUE!</v>
      </c>
      <c r="P1496" s="124" t="e">
        <f aca="false">+IF($A1496&lt;25.0001,Q1496,R1496)</f>
        <v>#VALUE!</v>
      </c>
      <c r="Q1496" s="124" t="e">
        <f aca="false">1/($E$17+$F$17*LN($C1496/($C$26/'-'!$C$174))+$G$17*LN($C1496/($C$26/'-'!$C$174))^2+$H$17*LN($C1496/($C$26/'-'!$C$174))^3)-273.15</f>
        <v>#VALUE!</v>
      </c>
      <c r="R1496" s="124" t="e">
        <f aca="false">1/($E$17+$F$18*LN($C1496/($C$26/'-'!$C$174))+$G$18*LN($C1496/($C$26/'-'!$C$174))^2+$H$18*LN($C1496/($C$26/'-'!$C$174))^3)-273.15</f>
        <v>#VALUE!</v>
      </c>
      <c r="S1496" s="37" t="n">
        <f aca="false">+S1495+$C$20</f>
        <v>7215</v>
      </c>
      <c r="T1496" s="37" t="n">
        <f aca="false">+IF($C$35=3435,AD1496,IF(S1496&lt;25.000001,V1496,+IF(S1496&lt;85.000001,+U1496,W1496)))</f>
        <v>25.9825431754646</v>
      </c>
      <c r="U1496" s="124" t="n">
        <f aca="false">((1+$C$28/100)*(1+(3977*ABS(1/(273.15+S1496)-1/(273.15+$C$24)))/100)-1)*100</f>
        <v>13.9358957223406</v>
      </c>
      <c r="V1496" s="124" t="n">
        <f aca="false">((1+$C$28/100)*(1+(3977*ABS(1/(273.15+$S1496)-1/(273.15+$C$24)))/100)^2-1)*100</f>
        <v>28.5285973668523</v>
      </c>
      <c r="W1496" s="124" t="n">
        <f aca="false">((1+$C$28/100)*(1+(3977*ABS(1/(273.15+$S1496)-1/(333.15+$C$24)))/100)*(1+(3977*ABS(1/(273.15+$S1496)-1/(273.15+$C$24)))/100)-1)*100</f>
        <v>25.9825431754646</v>
      </c>
      <c r="X1496" s="124" t="e">
        <f aca="false">+IF(A1496&lt;25,(-$F$14/(273.15+$A1496)^2-2*$G$14/(273.15+$A1496)^3-3*$H$14/(273.15+$A1496)^4)*100,(-$F$15/(273.15+$A1496)^2-2*$G$15/(273.15+$A1496)^3-3*$H$15/(273.15+$A1496)^4)*100)</f>
        <v>#VALUE!</v>
      </c>
      <c r="Y1496" s="124" t="e">
        <f aca="false">+J1496*(1-T1496/100)</f>
        <v>#VALUE!</v>
      </c>
      <c r="Z1496" s="124" t="e">
        <f aca="false">+J1496*(1+T1496/100)</f>
        <v>#VALUE!</v>
      </c>
      <c r="AA1496" s="124" t="e">
        <f aca="false">+P1496</f>
        <v>#VALUE!</v>
      </c>
      <c r="AB1496" s="37" t="n">
        <f aca="false">100*(1+3*40*ABS(1/(273.15+S1496)-1/298.15)-1)</f>
        <v>38.6456652156055</v>
      </c>
      <c r="AC1496" s="37" t="n">
        <f aca="false">+(((1+$C$28/100)*(1+AB1496/100))-1)*100</f>
        <v>40.0321218677615</v>
      </c>
      <c r="AD1496" s="37" t="e">
        <f aca="false">+((1+$C$28/100)*(1+0.01*3435*ABS(1/(273.15+A1496)-1/(273.15+25)))-1)*100</f>
        <v>#VALUE!</v>
      </c>
    </row>
    <row r="1497" customFormat="false" ht="12" hidden="false" customHeight="true" outlineLevel="0" collapsed="false">
      <c r="A1497" s="150" t="str">
        <f aca="false">+IF(S1497&lt;150.01,S1497,"")</f>
        <v/>
      </c>
      <c r="B1497" s="151" t="str">
        <f aca="false">+IF(S1497&lt;150.01,M1497,"")</f>
        <v/>
      </c>
      <c r="C1497" s="146" t="str">
        <f aca="false">+IF(S1497&lt;150.01,J1497,"")</f>
        <v/>
      </c>
      <c r="D1497" s="144" t="str">
        <f aca="false">+IF($S1497&lt;150.01,IF($C$14=3,AC1497,+IF($C$30=3435,AD1497,T1497)),"")</f>
        <v/>
      </c>
      <c r="E1497" s="145" t="str">
        <f aca="false">+IF(S1497&lt;150.01,X1497,"")</f>
        <v/>
      </c>
      <c r="F1497" s="144" t="str">
        <f aca="false">+IF($S1497&lt;150.01,+ABS(D1497/E1497),"")</f>
        <v/>
      </c>
      <c r="G1497" s="146" t="str">
        <f aca="false">+IF($S1497&lt;150.01,Y1497,"")</f>
        <v/>
      </c>
      <c r="H1497" s="146" t="str">
        <f aca="false">+IF($S1497&lt;150.01,Z1497,"")</f>
        <v/>
      </c>
      <c r="I1497" s="147" t="str">
        <f aca="false">+IF($S1497&lt;150.01,AA1497,"")</f>
        <v/>
      </c>
      <c r="J1497" s="124" t="e">
        <f aca="false">+IF($A1497&lt;25.0001,K1497,L1497)</f>
        <v>#VALUE!</v>
      </c>
      <c r="K1497" s="148" t="e">
        <f aca="false">+$C$26/'-'!$C$174*EXP($E$14+$F$14/(273.15+$A1497)+$G$14/(273.15+$A1497)^2+$H$14/(273.15+$A1497)^3)</f>
        <v>#VALUE!</v>
      </c>
      <c r="L1497" s="148" t="e">
        <f aca="false">+$C$26/'-'!$C$174*EXP($E$15+$F$15/(273.15+$A1497)+$G$15/(273.15+$A1497)^2+$H$15/(273.15+$A1497)^3)</f>
        <v>#VALUE!</v>
      </c>
      <c r="M1497" s="124" t="e">
        <f aca="false">+IF($A1497&lt;25.0001,N1497,O1497)</f>
        <v>#VALUE!</v>
      </c>
      <c r="N1497" s="149" t="e">
        <f aca="false">EXP($E$14+$F$14/(273.15+$A1497)+$G$14/(273.15+$A1497)^2+$H$14/(273.15+$A1497)^3)</f>
        <v>#VALUE!</v>
      </c>
      <c r="O1497" s="149" t="e">
        <f aca="false">EXP($E$15+$F$15/(273.15+$A1497)+$G$15/(273.15+$A1497)^2+$H$15/(273.15+$A1497)^3)</f>
        <v>#VALUE!</v>
      </c>
      <c r="P1497" s="124" t="e">
        <f aca="false">+IF($A1497&lt;25.0001,Q1497,R1497)</f>
        <v>#VALUE!</v>
      </c>
      <c r="Q1497" s="124" t="e">
        <f aca="false">1/($E$17+$F$17*LN($C1497/($C$26/'-'!$C$174))+$G$17*LN($C1497/($C$26/'-'!$C$174))^2+$H$17*LN($C1497/($C$26/'-'!$C$174))^3)-273.15</f>
        <v>#VALUE!</v>
      </c>
      <c r="R1497" s="124" t="e">
        <f aca="false">1/($E$17+$F$18*LN($C1497/($C$26/'-'!$C$174))+$G$18*LN($C1497/($C$26/'-'!$C$174))^2+$H$18*LN($C1497/($C$26/'-'!$C$174))^3)-273.15</f>
        <v>#VALUE!</v>
      </c>
      <c r="S1497" s="37" t="n">
        <f aca="false">+S1496+$C$20</f>
        <v>7220</v>
      </c>
      <c r="T1497" s="37" t="n">
        <f aca="false">+IF($C$35=3435,AD1497,IF(S1497&lt;25.000001,V1497,+IF(S1497&lt;85.000001,+U1497,W1497)))</f>
        <v>25.9833427425768</v>
      </c>
      <c r="U1497" s="124" t="n">
        <f aca="false">((1+$C$28/100)*(1+(3977*ABS(1/(273.15+S1497)-1/(273.15+$C$24)))/100)-1)*100</f>
        <v>13.9362536605055</v>
      </c>
      <c r="V1497" s="124" t="n">
        <f aca="false">((1+$C$28/100)*(1+(3977*ABS(1/(273.15+$S1497)-1/(273.15+$C$24)))/100)^2-1)*100</f>
        <v>28.5294049325846</v>
      </c>
      <c r="W1497" s="124" t="n">
        <f aca="false">((1+$C$28/100)*(1+(3977*ABS(1/(273.15+$S1497)-1/(333.15+$C$24)))/100)*(1+(3977*ABS(1/(273.15+$S1497)-1/(273.15+$C$24)))/100)-1)*100</f>
        <v>25.9833427425768</v>
      </c>
      <c r="X1497" s="124" t="e">
        <f aca="false">+IF(A1497&lt;25,(-$F$14/(273.15+$A1497)^2-2*$G$14/(273.15+$A1497)^3-3*$H$14/(273.15+$A1497)^4)*100,(-$F$15/(273.15+$A1497)^2-2*$G$15/(273.15+$A1497)^3-3*$H$15/(273.15+$A1497)^4)*100)</f>
        <v>#VALUE!</v>
      </c>
      <c r="Y1497" s="124" t="e">
        <f aca="false">+J1497*(1-T1497/100)</f>
        <v>#VALUE!</v>
      </c>
      <c r="Z1497" s="124" t="e">
        <f aca="false">+J1497*(1+T1497/100)</f>
        <v>#VALUE!</v>
      </c>
      <c r="AA1497" s="124" t="e">
        <f aca="false">+P1497</f>
        <v>#VALUE!</v>
      </c>
      <c r="AB1497" s="37" t="n">
        <f aca="false">100*(1+3*40*ABS(1/(273.15+S1497)-1/298.15)-1)</f>
        <v>38.6467345469285</v>
      </c>
      <c r="AC1497" s="37" t="n">
        <f aca="false">+(((1+$C$28/100)*(1+AB1497/100))-1)*100</f>
        <v>40.0332018923977</v>
      </c>
      <c r="AD1497" s="37" t="e">
        <f aca="false">+((1+$C$28/100)*(1+0.01*3435*ABS(1/(273.15+A1497)-1/(273.15+25)))-1)*100</f>
        <v>#VALUE!</v>
      </c>
    </row>
    <row r="1498" customFormat="false" ht="12" hidden="false" customHeight="true" outlineLevel="0" collapsed="false">
      <c r="A1498" s="150" t="str">
        <f aca="false">+IF(S1498&lt;150.01,S1498,"")</f>
        <v/>
      </c>
      <c r="B1498" s="151" t="str">
        <f aca="false">+IF(S1498&lt;150.01,M1498,"")</f>
        <v/>
      </c>
      <c r="C1498" s="146" t="str">
        <f aca="false">+IF(S1498&lt;150.01,J1498,"")</f>
        <v/>
      </c>
      <c r="D1498" s="144" t="str">
        <f aca="false">+IF($S1498&lt;150.01,IF($C$14=3,AC1498,+IF($C$30=3435,AD1498,T1498)),"")</f>
        <v/>
      </c>
      <c r="E1498" s="145" t="str">
        <f aca="false">+IF(S1498&lt;150.01,X1498,"")</f>
        <v/>
      </c>
      <c r="F1498" s="144" t="str">
        <f aca="false">+IF($S1498&lt;150.01,+ABS(D1498/E1498),"")</f>
        <v/>
      </c>
      <c r="G1498" s="146" t="str">
        <f aca="false">+IF($S1498&lt;150.01,Y1498,"")</f>
        <v/>
      </c>
      <c r="H1498" s="146" t="str">
        <f aca="false">+IF($S1498&lt;150.01,Z1498,"")</f>
        <v/>
      </c>
      <c r="I1498" s="147" t="str">
        <f aca="false">+IF($S1498&lt;150.01,AA1498,"")</f>
        <v/>
      </c>
      <c r="J1498" s="124" t="e">
        <f aca="false">+IF($A1498&lt;25.0001,K1498,L1498)</f>
        <v>#VALUE!</v>
      </c>
      <c r="K1498" s="148" t="e">
        <f aca="false">+$C$26/'-'!$C$174*EXP($E$14+$F$14/(273.15+$A1498)+$G$14/(273.15+$A1498)^2+$H$14/(273.15+$A1498)^3)</f>
        <v>#VALUE!</v>
      </c>
      <c r="L1498" s="148" t="e">
        <f aca="false">+$C$26/'-'!$C$174*EXP($E$15+$F$15/(273.15+$A1498)+$G$15/(273.15+$A1498)^2+$H$15/(273.15+$A1498)^3)</f>
        <v>#VALUE!</v>
      </c>
      <c r="M1498" s="124" t="e">
        <f aca="false">+IF($A1498&lt;25.0001,N1498,O1498)</f>
        <v>#VALUE!</v>
      </c>
      <c r="N1498" s="149" t="e">
        <f aca="false">EXP($E$14+$F$14/(273.15+$A1498)+$G$14/(273.15+$A1498)^2+$H$14/(273.15+$A1498)^3)</f>
        <v>#VALUE!</v>
      </c>
      <c r="O1498" s="149" t="e">
        <f aca="false">EXP($E$15+$F$15/(273.15+$A1498)+$G$15/(273.15+$A1498)^2+$H$15/(273.15+$A1498)^3)</f>
        <v>#VALUE!</v>
      </c>
      <c r="P1498" s="124" t="e">
        <f aca="false">+IF($A1498&lt;25.0001,Q1498,R1498)</f>
        <v>#VALUE!</v>
      </c>
      <c r="Q1498" s="124" t="e">
        <f aca="false">1/($E$17+$F$17*LN($C1498/($C$26/'-'!$C$174))+$G$17*LN($C1498/($C$26/'-'!$C$174))^2+$H$17*LN($C1498/($C$26/'-'!$C$174))^3)-273.15</f>
        <v>#VALUE!</v>
      </c>
      <c r="R1498" s="124" t="e">
        <f aca="false">1/($E$17+$F$18*LN($C1498/($C$26/'-'!$C$174))+$G$18*LN($C1498/($C$26/'-'!$C$174))^2+$H$18*LN($C1498/($C$26/'-'!$C$174))^3)-273.15</f>
        <v>#VALUE!</v>
      </c>
      <c r="S1498" s="37" t="n">
        <f aca="false">+S1497+$C$20</f>
        <v>7225</v>
      </c>
      <c r="T1498" s="37" t="n">
        <f aca="false">+IF($C$35=3435,AD1498,IF(S1498&lt;25.000001,V1498,+IF(S1498&lt;85.000001,+U1498,W1498)))</f>
        <v>25.9841412458683</v>
      </c>
      <c r="U1498" s="124" t="n">
        <f aca="false">((1+$C$28/100)*(1+(3977*ABS(1/(273.15+S1498)-1/(273.15+$C$24)))/100)-1)*100</f>
        <v>13.9366111213017</v>
      </c>
      <c r="V1498" s="124" t="n">
        <f aca="false">((1+$C$28/100)*(1+(3977*ABS(1/(273.15+$S1498)-1/(273.15+$C$24)))/100)^2-1)*100</f>
        <v>28.530211423829</v>
      </c>
      <c r="W1498" s="124" t="n">
        <f aca="false">((1+$C$28/100)*(1+(3977*ABS(1/(273.15+$S1498)-1/(333.15+$C$24)))/100)*(1+(3977*ABS(1/(273.15+$S1498)-1/(273.15+$C$24)))/100)-1)*100</f>
        <v>25.9841412458683</v>
      </c>
      <c r="X1498" s="124" t="e">
        <f aca="false">+IF(A1498&lt;25,(-$F$14/(273.15+$A1498)^2-2*$G$14/(273.15+$A1498)^3-3*$H$14/(273.15+$A1498)^4)*100,(-$F$15/(273.15+$A1498)^2-2*$G$15/(273.15+$A1498)^3-3*$H$15/(273.15+$A1498)^4)*100)</f>
        <v>#VALUE!</v>
      </c>
      <c r="Y1498" s="124" t="e">
        <f aca="false">+J1498*(1-T1498/100)</f>
        <v>#VALUE!</v>
      </c>
      <c r="Z1498" s="124" t="e">
        <f aca="false">+J1498*(1+T1498/100)</f>
        <v>#VALUE!</v>
      </c>
      <c r="AA1498" s="124" t="e">
        <f aca="false">+P1498</f>
        <v>#VALUE!</v>
      </c>
      <c r="AB1498" s="37" t="n">
        <f aca="false">100*(1+3*40*ABS(1/(273.15+S1498)-1/298.15)-1)</f>
        <v>38.6478024521246</v>
      </c>
      <c r="AC1498" s="37" t="n">
        <f aca="false">+(((1+$C$28/100)*(1+AB1498/100))-1)*100</f>
        <v>40.0342804766458</v>
      </c>
      <c r="AD1498" s="37" t="e">
        <f aca="false">+((1+$C$28/100)*(1+0.01*3435*ABS(1/(273.15+A1498)-1/(273.15+25)))-1)*100</f>
        <v>#VALUE!</v>
      </c>
    </row>
    <row r="1499" customFormat="false" ht="12" hidden="false" customHeight="true" outlineLevel="0" collapsed="false">
      <c r="A1499" s="150" t="str">
        <f aca="false">+IF(S1499&lt;150.01,S1499,"")</f>
        <v/>
      </c>
      <c r="B1499" s="151" t="str">
        <f aca="false">+IF(S1499&lt;150.01,M1499,"")</f>
        <v/>
      </c>
      <c r="C1499" s="146" t="str">
        <f aca="false">+IF(S1499&lt;150.01,J1499,"")</f>
        <v/>
      </c>
      <c r="D1499" s="144" t="str">
        <f aca="false">+IF($S1499&lt;150.01,IF($C$14=3,AC1499,+IF($C$30=3435,AD1499,T1499)),"")</f>
        <v/>
      </c>
      <c r="E1499" s="145" t="str">
        <f aca="false">+IF(S1499&lt;150.01,X1499,"")</f>
        <v/>
      </c>
      <c r="F1499" s="144" t="str">
        <f aca="false">+IF($S1499&lt;150.01,+ABS(D1499/E1499),"")</f>
        <v/>
      </c>
      <c r="G1499" s="146" t="str">
        <f aca="false">+IF($S1499&lt;150.01,Y1499,"")</f>
        <v/>
      </c>
      <c r="H1499" s="146" t="str">
        <f aca="false">+IF($S1499&lt;150.01,Z1499,"")</f>
        <v/>
      </c>
      <c r="I1499" s="147" t="str">
        <f aca="false">+IF($S1499&lt;150.01,AA1499,"")</f>
        <v/>
      </c>
      <c r="J1499" s="124" t="e">
        <f aca="false">+IF($A1499&lt;25.0001,K1499,L1499)</f>
        <v>#VALUE!</v>
      </c>
      <c r="K1499" s="148" t="e">
        <f aca="false">+$C$26/'-'!$C$174*EXP($E$14+$F$14/(273.15+$A1499)+$G$14/(273.15+$A1499)^2+$H$14/(273.15+$A1499)^3)</f>
        <v>#VALUE!</v>
      </c>
      <c r="L1499" s="148" t="e">
        <f aca="false">+$C$26/'-'!$C$174*EXP($E$15+$F$15/(273.15+$A1499)+$G$15/(273.15+$A1499)^2+$H$15/(273.15+$A1499)^3)</f>
        <v>#VALUE!</v>
      </c>
      <c r="M1499" s="124" t="e">
        <f aca="false">+IF($A1499&lt;25.0001,N1499,O1499)</f>
        <v>#VALUE!</v>
      </c>
      <c r="N1499" s="149" t="e">
        <f aca="false">EXP($E$14+$F$14/(273.15+$A1499)+$G$14/(273.15+$A1499)^2+$H$14/(273.15+$A1499)^3)</f>
        <v>#VALUE!</v>
      </c>
      <c r="O1499" s="149" t="e">
        <f aca="false">EXP($E$15+$F$15/(273.15+$A1499)+$G$15/(273.15+$A1499)^2+$H$15/(273.15+$A1499)^3)</f>
        <v>#VALUE!</v>
      </c>
      <c r="P1499" s="124" t="e">
        <f aca="false">+IF($A1499&lt;25.0001,Q1499,R1499)</f>
        <v>#VALUE!</v>
      </c>
      <c r="Q1499" s="124" t="e">
        <f aca="false">1/($E$17+$F$17*LN($C1499/($C$26/'-'!$C$174))+$G$17*LN($C1499/($C$26/'-'!$C$174))^2+$H$17*LN($C1499/($C$26/'-'!$C$174))^3)-273.15</f>
        <v>#VALUE!</v>
      </c>
      <c r="R1499" s="124" t="e">
        <f aca="false">1/($E$17+$F$18*LN($C1499/($C$26/'-'!$C$174))+$G$18*LN($C1499/($C$26/'-'!$C$174))^2+$H$18*LN($C1499/($C$26/'-'!$C$174))^3)-273.15</f>
        <v>#VALUE!</v>
      </c>
      <c r="S1499" s="37" t="n">
        <f aca="false">+S1498+$C$20</f>
        <v>7230</v>
      </c>
      <c r="T1499" s="37" t="n">
        <f aca="false">+IF($C$35=3435,AD1499,IF(S1499&lt;25.000001,V1499,+IF(S1499&lt;85.000001,+U1499,W1499)))</f>
        <v>25.984938687461</v>
      </c>
      <c r="U1499" s="124" t="n">
        <f aca="false">((1+$C$28/100)*(1+(3977*ABS(1/(273.15+S1499)-1/(273.15+$C$24)))/100)-1)*100</f>
        <v>13.9369681056836</v>
      </c>
      <c r="V1499" s="124" t="n">
        <f aca="false">((1+$C$28/100)*(1+(3977*ABS(1/(273.15+$S1499)-1/(273.15+$C$24)))/100)^2-1)*100</f>
        <v>28.5310168427283</v>
      </c>
      <c r="W1499" s="124" t="n">
        <f aca="false">((1+$C$28/100)*(1+(3977*ABS(1/(273.15+$S1499)-1/(333.15+$C$24)))/100)*(1+(3977*ABS(1/(273.15+$S1499)-1/(273.15+$C$24)))/100)-1)*100</f>
        <v>25.984938687461</v>
      </c>
      <c r="X1499" s="124" t="e">
        <f aca="false">+IF(A1499&lt;25,(-$F$14/(273.15+$A1499)^2-2*$G$14/(273.15+$A1499)^3-3*$H$14/(273.15+$A1499)^4)*100,(-$F$15/(273.15+$A1499)^2-2*$G$15/(273.15+$A1499)^3-3*$H$15/(273.15+$A1499)^4)*100)</f>
        <v>#VALUE!</v>
      </c>
      <c r="Y1499" s="124" t="e">
        <f aca="false">+J1499*(1-T1499/100)</f>
        <v>#VALUE!</v>
      </c>
      <c r="Z1499" s="124" t="e">
        <f aca="false">+J1499*(1+T1499/100)</f>
        <v>#VALUE!</v>
      </c>
      <c r="AA1499" s="124" t="e">
        <f aca="false">+P1499</f>
        <v>#VALUE!</v>
      </c>
      <c r="AB1499" s="37" t="n">
        <f aca="false">100*(1+3*40*ABS(1/(273.15+S1499)-1/298.15)-1)</f>
        <v>38.6488689340449</v>
      </c>
      <c r="AC1499" s="37" t="n">
        <f aca="false">+(((1+$C$28/100)*(1+AB1499/100))-1)*100</f>
        <v>40.0353576233853</v>
      </c>
      <c r="AD1499" s="37" t="e">
        <f aca="false">+((1+$C$28/100)*(1+0.01*3435*ABS(1/(273.15+A1499)-1/(273.15+25)))-1)*100</f>
        <v>#VALUE!</v>
      </c>
    </row>
    <row r="1500" customFormat="false" ht="12" hidden="false" customHeight="true" outlineLevel="0" collapsed="false">
      <c r="A1500" s="150" t="str">
        <f aca="false">+IF(S1500&lt;150.01,S1500,"")</f>
        <v/>
      </c>
      <c r="B1500" s="151" t="str">
        <f aca="false">+IF(S1500&lt;150.01,M1500,"")</f>
        <v/>
      </c>
      <c r="C1500" s="146" t="str">
        <f aca="false">+IF(S1500&lt;150.01,J1500,"")</f>
        <v/>
      </c>
      <c r="D1500" s="144" t="str">
        <f aca="false">+IF($S1500&lt;150.01,IF($C$14=3,AC1500,+IF($C$30=3435,AD1500,T1500)),"")</f>
        <v/>
      </c>
      <c r="E1500" s="145" t="str">
        <f aca="false">+IF(S1500&lt;150.01,X1500,"")</f>
        <v/>
      </c>
      <c r="F1500" s="144" t="str">
        <f aca="false">+IF($S1500&lt;150.01,+ABS(D1500/E1500),"")</f>
        <v/>
      </c>
      <c r="G1500" s="146" t="str">
        <f aca="false">+IF($S1500&lt;150.01,Y1500,"")</f>
        <v/>
      </c>
      <c r="H1500" s="146" t="str">
        <f aca="false">+IF($S1500&lt;150.01,Z1500,"")</f>
        <v/>
      </c>
      <c r="I1500" s="147" t="str">
        <f aca="false">+IF($S1500&lt;150.01,AA1500,"")</f>
        <v/>
      </c>
      <c r="J1500" s="124" t="e">
        <f aca="false">+IF($A1500&lt;25.0001,K1500,L1500)</f>
        <v>#VALUE!</v>
      </c>
      <c r="K1500" s="148" t="e">
        <f aca="false">+$C$26/'-'!$C$174*EXP($E$14+$F$14/(273.15+$A1500)+$G$14/(273.15+$A1500)^2+$H$14/(273.15+$A1500)^3)</f>
        <v>#VALUE!</v>
      </c>
      <c r="L1500" s="148" t="e">
        <f aca="false">+$C$26/'-'!$C$174*EXP($E$15+$F$15/(273.15+$A1500)+$G$15/(273.15+$A1500)^2+$H$15/(273.15+$A1500)^3)</f>
        <v>#VALUE!</v>
      </c>
      <c r="M1500" s="124" t="e">
        <f aca="false">+IF($A1500&lt;25.0001,N1500,O1500)</f>
        <v>#VALUE!</v>
      </c>
      <c r="N1500" s="149" t="e">
        <f aca="false">EXP($E$14+$F$14/(273.15+$A1500)+$G$14/(273.15+$A1500)^2+$H$14/(273.15+$A1500)^3)</f>
        <v>#VALUE!</v>
      </c>
      <c r="O1500" s="149" t="e">
        <f aca="false">EXP($E$15+$F$15/(273.15+$A1500)+$G$15/(273.15+$A1500)^2+$H$15/(273.15+$A1500)^3)</f>
        <v>#VALUE!</v>
      </c>
      <c r="P1500" s="124" t="e">
        <f aca="false">+IF($A1500&lt;25.0001,Q1500,R1500)</f>
        <v>#VALUE!</v>
      </c>
      <c r="Q1500" s="124" t="e">
        <f aca="false">1/($E$17+$F$17*LN($C1500/($C$26/'-'!$C$174))+$G$17*LN($C1500/($C$26/'-'!$C$174))^2+$H$17*LN($C1500/($C$26/'-'!$C$174))^3)-273.15</f>
        <v>#VALUE!</v>
      </c>
      <c r="R1500" s="124" t="e">
        <f aca="false">1/($E$17+$F$18*LN($C1500/($C$26/'-'!$C$174))+$G$18*LN($C1500/($C$26/'-'!$C$174))^2+$H$18*LN($C1500/($C$26/'-'!$C$174))^3)-273.15</f>
        <v>#VALUE!</v>
      </c>
      <c r="S1500" s="37" t="n">
        <f aca="false">+S1499+$C$20</f>
        <v>7235</v>
      </c>
      <c r="T1500" s="37" t="n">
        <f aca="false">+IF($C$35=3435,AD1500,IF(S1500&lt;25.000001,V1500,+IF(S1500&lt;85.000001,+U1500,W1500)))</f>
        <v>25.9857350694708</v>
      </c>
      <c r="U1500" s="124" t="n">
        <f aca="false">((1+$C$28/100)*(1+(3977*ABS(1/(273.15+S1500)-1/(273.15+$C$24)))/100)-1)*100</f>
        <v>13.937324614603</v>
      </c>
      <c r="V1500" s="124" t="n">
        <f aca="false">((1+$C$28/100)*(1+(3977*ABS(1/(273.15+$S1500)-1/(273.15+$C$24)))/100)^2-1)*100</f>
        <v>28.53182119142</v>
      </c>
      <c r="W1500" s="124" t="n">
        <f aca="false">((1+$C$28/100)*(1+(3977*ABS(1/(273.15+$S1500)-1/(333.15+$C$24)))/100)*(1+(3977*ABS(1/(273.15+$S1500)-1/(273.15+$C$24)))/100)-1)*100</f>
        <v>25.9857350694708</v>
      </c>
      <c r="X1500" s="124" t="e">
        <f aca="false">+IF(A1500&lt;25,(-$F$14/(273.15+$A1500)^2-2*$G$14/(273.15+$A1500)^3-3*$H$14/(273.15+$A1500)^4)*100,(-$F$15/(273.15+$A1500)^2-2*$G$15/(273.15+$A1500)^3-3*$H$15/(273.15+$A1500)^4)*100)</f>
        <v>#VALUE!</v>
      </c>
      <c r="Y1500" s="124" t="e">
        <f aca="false">+J1500*(1-T1500/100)</f>
        <v>#VALUE!</v>
      </c>
      <c r="Z1500" s="124" t="e">
        <f aca="false">+J1500*(1+T1500/100)</f>
        <v>#VALUE!</v>
      </c>
      <c r="AA1500" s="124" t="e">
        <f aca="false">+P1500</f>
        <v>#VALUE!</v>
      </c>
      <c r="AB1500" s="37" t="n">
        <f aca="false">100*(1+3*40*ABS(1/(273.15+S1500)-1/298.15)-1)</f>
        <v>38.6499339955328</v>
      </c>
      <c r="AC1500" s="37" t="n">
        <f aca="false">+(((1+$C$28/100)*(1+AB1500/100))-1)*100</f>
        <v>40.0364333354881</v>
      </c>
      <c r="AD1500" s="37" t="e">
        <f aca="false">+((1+$C$28/100)*(1+0.01*3435*ABS(1/(273.15+A1500)-1/(273.15+25)))-1)*100</f>
        <v>#VALUE!</v>
      </c>
    </row>
    <row r="1501" customFormat="false" ht="12" hidden="false" customHeight="true" outlineLevel="0" collapsed="false">
      <c r="A1501" s="150" t="str">
        <f aca="false">+IF(S1501&lt;150.01,S1501,"")</f>
        <v/>
      </c>
      <c r="B1501" s="151" t="str">
        <f aca="false">+IF(S1501&lt;150.01,M1501,"")</f>
        <v/>
      </c>
      <c r="C1501" s="146" t="str">
        <f aca="false">+IF(S1501&lt;150.01,J1501,"")</f>
        <v/>
      </c>
      <c r="D1501" s="144" t="str">
        <f aca="false">+IF($S1501&lt;150.01,IF($C$14=3,AC1501,+IF($C$30=3435,AD1501,T1501)),"")</f>
        <v/>
      </c>
      <c r="E1501" s="145" t="str">
        <f aca="false">+IF(S1501&lt;150.01,X1501,"")</f>
        <v/>
      </c>
      <c r="F1501" s="144" t="str">
        <f aca="false">+IF($S1501&lt;150.01,+ABS(D1501/E1501),"")</f>
        <v/>
      </c>
      <c r="G1501" s="146" t="str">
        <f aca="false">+IF($S1501&lt;150.01,Y1501,"")</f>
        <v/>
      </c>
      <c r="H1501" s="146" t="str">
        <f aca="false">+IF($S1501&lt;150.01,Z1501,"")</f>
        <v/>
      </c>
      <c r="I1501" s="147" t="str">
        <f aca="false">+IF($S1501&lt;150.01,AA1501,"")</f>
        <v/>
      </c>
      <c r="J1501" s="124" t="e">
        <f aca="false">+IF($A1501&lt;25.0001,K1501,L1501)</f>
        <v>#VALUE!</v>
      </c>
      <c r="K1501" s="148" t="e">
        <f aca="false">+$C$26/'-'!$C$174*EXP($E$14+$F$14/(273.15+$A1501)+$G$14/(273.15+$A1501)^2+$H$14/(273.15+$A1501)^3)</f>
        <v>#VALUE!</v>
      </c>
      <c r="L1501" s="148" t="e">
        <f aca="false">+$C$26/'-'!$C$174*EXP($E$15+$F$15/(273.15+$A1501)+$G$15/(273.15+$A1501)^2+$H$15/(273.15+$A1501)^3)</f>
        <v>#VALUE!</v>
      </c>
      <c r="M1501" s="124" t="e">
        <f aca="false">+IF($A1501&lt;25.0001,N1501,O1501)</f>
        <v>#VALUE!</v>
      </c>
      <c r="N1501" s="149" t="e">
        <f aca="false">EXP($E$14+$F$14/(273.15+$A1501)+$G$14/(273.15+$A1501)^2+$H$14/(273.15+$A1501)^3)</f>
        <v>#VALUE!</v>
      </c>
      <c r="O1501" s="149" t="e">
        <f aca="false">EXP($E$15+$F$15/(273.15+$A1501)+$G$15/(273.15+$A1501)^2+$H$15/(273.15+$A1501)^3)</f>
        <v>#VALUE!</v>
      </c>
      <c r="P1501" s="124" t="e">
        <f aca="false">+IF($A1501&lt;25.0001,Q1501,R1501)</f>
        <v>#VALUE!</v>
      </c>
      <c r="Q1501" s="124" t="e">
        <f aca="false">1/($E$17+$F$17*LN($C1501/($C$26/'-'!$C$174))+$G$17*LN($C1501/($C$26/'-'!$C$174))^2+$H$17*LN($C1501/($C$26/'-'!$C$174))^3)-273.15</f>
        <v>#VALUE!</v>
      </c>
      <c r="R1501" s="124" t="e">
        <f aca="false">1/($E$17+$F$18*LN($C1501/($C$26/'-'!$C$174))+$G$18*LN($C1501/($C$26/'-'!$C$174))^2+$H$18*LN($C1501/($C$26/'-'!$C$174))^3)-273.15</f>
        <v>#VALUE!</v>
      </c>
      <c r="S1501" s="37" t="n">
        <f aca="false">+S1500+$C$20</f>
        <v>7240</v>
      </c>
      <c r="T1501" s="37" t="n">
        <f aca="false">+IF($C$35=3435,AD1501,IF(S1501&lt;25.000001,V1501,+IF(S1501&lt;85.000001,+U1501,W1501)))</f>
        <v>25.9865303940083</v>
      </c>
      <c r="U1501" s="124" t="n">
        <f aca="false">((1+$C$28/100)*(1+(3977*ABS(1/(273.15+S1501)-1/(273.15+$C$24)))/100)-1)*100</f>
        <v>13.9376806490092</v>
      </c>
      <c r="V1501" s="124" t="n">
        <f aca="false">((1+$C$28/100)*(1+(3977*ABS(1/(273.15+$S1501)-1/(273.15+$C$24)))/100)^2-1)*100</f>
        <v>28.5326244720356</v>
      </c>
      <c r="W1501" s="124" t="n">
        <f aca="false">((1+$C$28/100)*(1+(3977*ABS(1/(273.15+$S1501)-1/(333.15+$C$24)))/100)*(1+(3977*ABS(1/(273.15+$S1501)-1/(273.15+$C$24)))/100)-1)*100</f>
        <v>25.9865303940083</v>
      </c>
      <c r="X1501" s="124" t="e">
        <f aca="false">+IF(A1501&lt;25,(-$F$14/(273.15+$A1501)^2-2*$G$14/(273.15+$A1501)^3-3*$H$14/(273.15+$A1501)^4)*100,(-$F$15/(273.15+$A1501)^2-2*$G$15/(273.15+$A1501)^3-3*$H$15/(273.15+$A1501)^4)*100)</f>
        <v>#VALUE!</v>
      </c>
      <c r="Y1501" s="124" t="e">
        <f aca="false">+J1501*(1-T1501/100)</f>
        <v>#VALUE!</v>
      </c>
      <c r="Z1501" s="124" t="e">
        <f aca="false">+J1501*(1+T1501/100)</f>
        <v>#VALUE!</v>
      </c>
      <c r="AA1501" s="124" t="e">
        <f aca="false">+P1501</f>
        <v>#VALUE!</v>
      </c>
      <c r="AB1501" s="37" t="n">
        <f aca="false">100*(1+3*40*ABS(1/(273.15+S1501)-1/298.15)-1)</f>
        <v>38.6509976394243</v>
      </c>
      <c r="AC1501" s="37" t="n">
        <f aca="false">+(((1+$C$28/100)*(1+AB1501/100))-1)*100</f>
        <v>40.0375076158185</v>
      </c>
      <c r="AD1501" s="37" t="e">
        <f aca="false">+((1+$C$28/100)*(1+0.01*3435*ABS(1/(273.15+A1501)-1/(273.15+25)))-1)*100</f>
        <v>#VALUE!</v>
      </c>
    </row>
    <row r="1502" customFormat="false" ht="12" hidden="false" customHeight="true" outlineLevel="0" collapsed="false">
      <c r="A1502" s="150" t="str">
        <f aca="false">+IF(S1502&lt;150.01,S1502,"")</f>
        <v/>
      </c>
      <c r="B1502" s="151" t="str">
        <f aca="false">+IF(S1502&lt;150.01,M1502,"")</f>
        <v/>
      </c>
      <c r="C1502" s="146" t="str">
        <f aca="false">+IF(S1502&lt;150.01,J1502,"")</f>
        <v/>
      </c>
      <c r="D1502" s="144" t="str">
        <f aca="false">+IF($S1502&lt;150.01,IF($C$14=3,AC1502,+IF($C$30=3435,AD1502,T1502)),"")</f>
        <v/>
      </c>
      <c r="E1502" s="145" t="str">
        <f aca="false">+IF(S1502&lt;150.01,X1502,"")</f>
        <v/>
      </c>
      <c r="F1502" s="144" t="str">
        <f aca="false">+IF($S1502&lt;150.01,+ABS(D1502/E1502),"")</f>
        <v/>
      </c>
      <c r="G1502" s="146" t="str">
        <f aca="false">+IF($S1502&lt;150.01,Y1502,"")</f>
        <v/>
      </c>
      <c r="H1502" s="146" t="str">
        <f aca="false">+IF($S1502&lt;150.01,Z1502,"")</f>
        <v/>
      </c>
      <c r="I1502" s="147" t="str">
        <f aca="false">+IF($S1502&lt;150.01,AA1502,"")</f>
        <v/>
      </c>
      <c r="J1502" s="124" t="e">
        <f aca="false">+IF($A1502&lt;25.0001,K1502,L1502)</f>
        <v>#VALUE!</v>
      </c>
      <c r="K1502" s="148" t="e">
        <f aca="false">+$C$26/'-'!$C$174*EXP($E$14+$F$14/(273.15+$A1502)+$G$14/(273.15+$A1502)^2+$H$14/(273.15+$A1502)^3)</f>
        <v>#VALUE!</v>
      </c>
      <c r="L1502" s="148" t="e">
        <f aca="false">+$C$26/'-'!$C$174*EXP($E$15+$F$15/(273.15+$A1502)+$G$15/(273.15+$A1502)^2+$H$15/(273.15+$A1502)^3)</f>
        <v>#VALUE!</v>
      </c>
      <c r="M1502" s="124" t="e">
        <f aca="false">+IF($A1502&lt;25.0001,N1502,O1502)</f>
        <v>#VALUE!</v>
      </c>
      <c r="N1502" s="149" t="e">
        <f aca="false">EXP($E$14+$F$14/(273.15+$A1502)+$G$14/(273.15+$A1502)^2+$H$14/(273.15+$A1502)^3)</f>
        <v>#VALUE!</v>
      </c>
      <c r="O1502" s="149" t="e">
        <f aca="false">EXP($E$15+$F$15/(273.15+$A1502)+$G$15/(273.15+$A1502)^2+$H$15/(273.15+$A1502)^3)</f>
        <v>#VALUE!</v>
      </c>
      <c r="P1502" s="124" t="e">
        <f aca="false">+IF($A1502&lt;25.0001,Q1502,R1502)</f>
        <v>#VALUE!</v>
      </c>
      <c r="Q1502" s="124" t="e">
        <f aca="false">1/($E$17+$F$17*LN($C1502/($C$26/'-'!$C$174))+$G$17*LN($C1502/($C$26/'-'!$C$174))^2+$H$17*LN($C1502/($C$26/'-'!$C$174))^3)-273.15</f>
        <v>#VALUE!</v>
      </c>
      <c r="R1502" s="124" t="e">
        <f aca="false">1/($E$17+$F$18*LN($C1502/($C$26/'-'!$C$174))+$G$18*LN($C1502/($C$26/'-'!$C$174))^2+$H$18*LN($C1502/($C$26/'-'!$C$174))^3)-273.15</f>
        <v>#VALUE!</v>
      </c>
      <c r="S1502" s="37" t="n">
        <f aca="false">+S1501+$C$20</f>
        <v>7245</v>
      </c>
      <c r="T1502" s="37" t="n">
        <f aca="false">+IF($C$35=3435,AD1502,IF(S1502&lt;25.000001,V1502,+IF(S1502&lt;85.000001,+U1502,W1502)))</f>
        <v>25.9873246631782</v>
      </c>
      <c r="U1502" s="124" t="n">
        <f aca="false">((1+$C$28/100)*(1+(3977*ABS(1/(273.15+S1502)-1/(273.15+$C$24)))/100)-1)*100</f>
        <v>13.9380362098488</v>
      </c>
      <c r="V1502" s="124" t="n">
        <f aca="false">((1+$C$28/100)*(1+(3977*ABS(1/(273.15+$S1502)-1/(273.15+$C$24)))/100)^2-1)*100</f>
        <v>28.5334266867012</v>
      </c>
      <c r="W1502" s="124" t="n">
        <f aca="false">((1+$C$28/100)*(1+(3977*ABS(1/(273.15+$S1502)-1/(333.15+$C$24)))/100)*(1+(3977*ABS(1/(273.15+$S1502)-1/(273.15+$C$24)))/100)-1)*100</f>
        <v>25.9873246631782</v>
      </c>
      <c r="X1502" s="124" t="e">
        <f aca="false">+IF(A1502&lt;25,(-$F$14/(273.15+$A1502)^2-2*$G$14/(273.15+$A1502)^3-3*$H$14/(273.15+$A1502)^4)*100,(-$F$15/(273.15+$A1502)^2-2*$G$15/(273.15+$A1502)^3-3*$H$15/(273.15+$A1502)^4)*100)</f>
        <v>#VALUE!</v>
      </c>
      <c r="Y1502" s="124" t="e">
        <f aca="false">+J1502*(1-T1502/100)</f>
        <v>#VALUE!</v>
      </c>
      <c r="Z1502" s="124" t="e">
        <f aca="false">+J1502*(1+T1502/100)</f>
        <v>#VALUE!</v>
      </c>
      <c r="AA1502" s="124" t="e">
        <f aca="false">+P1502</f>
        <v>#VALUE!</v>
      </c>
      <c r="AB1502" s="37" t="n">
        <f aca="false">100*(1+3*40*ABS(1/(273.15+S1502)-1/298.15)-1)</f>
        <v>38.6520598685476</v>
      </c>
      <c r="AC1502" s="37" t="n">
        <f aca="false">+(((1+$C$28/100)*(1+AB1502/100))-1)*100</f>
        <v>40.0385804672331</v>
      </c>
      <c r="AD1502" s="37" t="e">
        <f aca="false">+((1+$C$28/100)*(1+0.01*3435*ABS(1/(273.15+A1502)-1/(273.15+25)))-1)*100</f>
        <v>#VALUE!</v>
      </c>
    </row>
    <row r="1503" customFormat="false" ht="12" hidden="false" customHeight="true" outlineLevel="0" collapsed="false">
      <c r="A1503" s="150" t="str">
        <f aca="false">+IF(S1503&lt;150.01,S1503,"")</f>
        <v/>
      </c>
      <c r="B1503" s="151" t="str">
        <f aca="false">+IF(S1503&lt;150.01,M1503,"")</f>
        <v/>
      </c>
      <c r="C1503" s="146" t="str">
        <f aca="false">+IF(S1503&lt;150.01,J1503,"")</f>
        <v/>
      </c>
      <c r="D1503" s="144" t="str">
        <f aca="false">+IF($S1503&lt;150.01,IF($C$14=3,AC1503,+IF($C$30=3435,AD1503,T1503)),"")</f>
        <v/>
      </c>
      <c r="E1503" s="145" t="str">
        <f aca="false">+IF(S1503&lt;150.01,X1503,"")</f>
        <v/>
      </c>
      <c r="F1503" s="144" t="str">
        <f aca="false">+IF($S1503&lt;150.01,+ABS(D1503/E1503),"")</f>
        <v/>
      </c>
      <c r="G1503" s="146" t="str">
        <f aca="false">+IF($S1503&lt;150.01,Y1503,"")</f>
        <v/>
      </c>
      <c r="H1503" s="146" t="str">
        <f aca="false">+IF($S1503&lt;150.01,Z1503,"")</f>
        <v/>
      </c>
      <c r="I1503" s="147" t="str">
        <f aca="false">+IF($S1503&lt;150.01,AA1503,"")</f>
        <v/>
      </c>
      <c r="J1503" s="124" t="e">
        <f aca="false">+IF($A1503&lt;25.0001,K1503,L1503)</f>
        <v>#VALUE!</v>
      </c>
      <c r="K1503" s="148" t="e">
        <f aca="false">+$C$26/'-'!$C$174*EXP($E$14+$F$14/(273.15+$A1503)+$G$14/(273.15+$A1503)^2+$H$14/(273.15+$A1503)^3)</f>
        <v>#VALUE!</v>
      </c>
      <c r="L1503" s="148" t="e">
        <f aca="false">+$C$26/'-'!$C$174*EXP($E$15+$F$15/(273.15+$A1503)+$G$15/(273.15+$A1503)^2+$H$15/(273.15+$A1503)^3)</f>
        <v>#VALUE!</v>
      </c>
      <c r="M1503" s="124" t="e">
        <f aca="false">+IF($A1503&lt;25.0001,N1503,O1503)</f>
        <v>#VALUE!</v>
      </c>
      <c r="N1503" s="149" t="e">
        <f aca="false">EXP($E$14+$F$14/(273.15+$A1503)+$G$14/(273.15+$A1503)^2+$H$14/(273.15+$A1503)^3)</f>
        <v>#VALUE!</v>
      </c>
      <c r="O1503" s="149" t="e">
        <f aca="false">EXP($E$15+$F$15/(273.15+$A1503)+$G$15/(273.15+$A1503)^2+$H$15/(273.15+$A1503)^3)</f>
        <v>#VALUE!</v>
      </c>
      <c r="P1503" s="124" t="e">
        <f aca="false">+IF($A1503&lt;25.0001,Q1503,R1503)</f>
        <v>#VALUE!</v>
      </c>
      <c r="Q1503" s="124" t="e">
        <f aca="false">1/($E$17+$F$17*LN($C1503/($C$26/'-'!$C$174))+$G$17*LN($C1503/($C$26/'-'!$C$174))^2+$H$17*LN($C1503/($C$26/'-'!$C$174))^3)-273.15</f>
        <v>#VALUE!</v>
      </c>
      <c r="R1503" s="124" t="e">
        <f aca="false">1/($E$17+$F$18*LN($C1503/($C$26/'-'!$C$174))+$G$18*LN($C1503/($C$26/'-'!$C$174))^2+$H$18*LN($C1503/($C$26/'-'!$C$174))^3)-273.15</f>
        <v>#VALUE!</v>
      </c>
      <c r="S1503" s="37" t="n">
        <f aca="false">+S1502+$C$20</f>
        <v>7250</v>
      </c>
      <c r="T1503" s="37" t="n">
        <f aca="false">+IF($C$35=3435,AD1503,IF(S1503&lt;25.000001,V1503,+IF(S1503&lt;85.000001,+U1503,W1503)))</f>
        <v>25.9881178790798</v>
      </c>
      <c r="U1503" s="124" t="n">
        <f aca="false">((1+$C$28/100)*(1+(3977*ABS(1/(273.15+S1503)-1/(273.15+$C$24)))/100)-1)*100</f>
        <v>13.9383912980662</v>
      </c>
      <c r="V1503" s="124" t="n">
        <f aca="false">((1+$C$28/100)*(1+(3977*ABS(1/(273.15+$S1503)-1/(273.15+$C$24)))/100)^2-1)*100</f>
        <v>28.5342278375371</v>
      </c>
      <c r="W1503" s="124" t="n">
        <f aca="false">((1+$C$28/100)*(1+(3977*ABS(1/(273.15+$S1503)-1/(333.15+$C$24)))/100)*(1+(3977*ABS(1/(273.15+$S1503)-1/(273.15+$C$24)))/100)-1)*100</f>
        <v>25.9881178790798</v>
      </c>
      <c r="X1503" s="124" t="e">
        <f aca="false">+IF(A1503&lt;25,(-$F$14/(273.15+$A1503)^2-2*$G$14/(273.15+$A1503)^3-3*$H$14/(273.15+$A1503)^4)*100,(-$F$15/(273.15+$A1503)^2-2*$G$15/(273.15+$A1503)^3-3*$H$15/(273.15+$A1503)^4)*100)</f>
        <v>#VALUE!</v>
      </c>
      <c r="Y1503" s="124" t="e">
        <f aca="false">+J1503*(1-T1503/100)</f>
        <v>#VALUE!</v>
      </c>
      <c r="Z1503" s="124" t="e">
        <f aca="false">+J1503*(1+T1503/100)</f>
        <v>#VALUE!</v>
      </c>
      <c r="AA1503" s="124" t="e">
        <f aca="false">+P1503</f>
        <v>#VALUE!</v>
      </c>
      <c r="AB1503" s="37" t="n">
        <f aca="false">100*(1+3*40*ABS(1/(273.15+S1503)-1/298.15)-1)</f>
        <v>38.6531206857237</v>
      </c>
      <c r="AC1503" s="37" t="n">
        <f aca="false">+(((1+$C$28/100)*(1+AB1503/100))-1)*100</f>
        <v>40.0396518925809</v>
      </c>
      <c r="AD1503" s="37" t="e">
        <f aca="false">+((1+$C$28/100)*(1+0.01*3435*ABS(1/(273.15+A1503)-1/(273.15+25)))-1)*100</f>
        <v>#VALUE!</v>
      </c>
    </row>
    <row r="1504" customFormat="false" ht="12" hidden="false" customHeight="true" outlineLevel="0" collapsed="false">
      <c r="A1504" s="150" t="str">
        <f aca="false">+IF(S1504&lt;150.01,S1504,"")</f>
        <v/>
      </c>
      <c r="B1504" s="151" t="str">
        <f aca="false">+IF(S1504&lt;150.01,M1504,"")</f>
        <v/>
      </c>
      <c r="C1504" s="146" t="str">
        <f aca="false">+IF(S1504&lt;150.01,J1504,"")</f>
        <v/>
      </c>
      <c r="D1504" s="144" t="str">
        <f aca="false">+IF($S1504&lt;150.01,IF($C$14=3,AC1504,+IF($C$30=3435,AD1504,T1504)),"")</f>
        <v/>
      </c>
      <c r="E1504" s="145" t="str">
        <f aca="false">+IF(S1504&lt;150.01,X1504,"")</f>
        <v/>
      </c>
      <c r="F1504" s="144" t="str">
        <f aca="false">+IF($S1504&lt;150.01,+ABS(D1504/E1504),"")</f>
        <v/>
      </c>
      <c r="G1504" s="146" t="str">
        <f aca="false">+IF($S1504&lt;150.01,Y1504,"")</f>
        <v/>
      </c>
      <c r="H1504" s="146" t="str">
        <f aca="false">+IF($S1504&lt;150.01,Z1504,"")</f>
        <v/>
      </c>
      <c r="I1504" s="147" t="str">
        <f aca="false">+IF($S1504&lt;150.01,AA1504,"")</f>
        <v/>
      </c>
      <c r="J1504" s="124" t="e">
        <f aca="false">+IF($A1504&lt;25.0001,K1504,L1504)</f>
        <v>#VALUE!</v>
      </c>
      <c r="K1504" s="148" t="e">
        <f aca="false">+$C$26/'-'!$C$174*EXP($E$14+$F$14/(273.15+$A1504)+$G$14/(273.15+$A1504)^2+$H$14/(273.15+$A1504)^3)</f>
        <v>#VALUE!</v>
      </c>
      <c r="L1504" s="148" t="e">
        <f aca="false">+$C$26/'-'!$C$174*EXP($E$15+$F$15/(273.15+$A1504)+$G$15/(273.15+$A1504)^2+$H$15/(273.15+$A1504)^3)</f>
        <v>#VALUE!</v>
      </c>
      <c r="M1504" s="124" t="e">
        <f aca="false">+IF($A1504&lt;25.0001,N1504,O1504)</f>
        <v>#VALUE!</v>
      </c>
      <c r="N1504" s="149" t="e">
        <f aca="false">EXP($E$14+$F$14/(273.15+$A1504)+$G$14/(273.15+$A1504)^2+$H$14/(273.15+$A1504)^3)</f>
        <v>#VALUE!</v>
      </c>
      <c r="O1504" s="149" t="e">
        <f aca="false">EXP($E$15+$F$15/(273.15+$A1504)+$G$15/(273.15+$A1504)^2+$H$15/(273.15+$A1504)^3)</f>
        <v>#VALUE!</v>
      </c>
      <c r="P1504" s="124" t="e">
        <f aca="false">+IF($A1504&lt;25.0001,Q1504,R1504)</f>
        <v>#VALUE!</v>
      </c>
      <c r="Q1504" s="124" t="e">
        <f aca="false">1/($E$17+$F$17*LN($C1504/($C$26/'-'!$C$174))+$G$17*LN($C1504/($C$26/'-'!$C$174))^2+$H$17*LN($C1504/($C$26/'-'!$C$174))^3)-273.15</f>
        <v>#VALUE!</v>
      </c>
      <c r="R1504" s="124" t="e">
        <f aca="false">1/($E$17+$F$18*LN($C1504/($C$26/'-'!$C$174))+$G$18*LN($C1504/($C$26/'-'!$C$174))^2+$H$18*LN($C1504/($C$26/'-'!$C$174))^3)-273.15</f>
        <v>#VALUE!</v>
      </c>
      <c r="S1504" s="37" t="n">
        <f aca="false">+S1503+$C$20</f>
        <v>7255</v>
      </c>
      <c r="T1504" s="37" t="n">
        <f aca="false">+IF($C$35=3435,AD1504,IF(S1504&lt;25.000001,V1504,+IF(S1504&lt;85.000001,+U1504,W1504)))</f>
        <v>25.9889100438067</v>
      </c>
      <c r="U1504" s="124" t="n">
        <f aca="false">((1+$C$28/100)*(1+(3977*ABS(1/(273.15+S1504)-1/(273.15+$C$24)))/100)-1)*100</f>
        <v>13.938745914603</v>
      </c>
      <c r="V1504" s="124" t="n">
        <f aca="false">((1+$C$28/100)*(1+(3977*ABS(1/(273.15+$S1504)-1/(273.15+$C$24)))/100)^2-1)*100</f>
        <v>28.535027926658</v>
      </c>
      <c r="W1504" s="124" t="n">
        <f aca="false">((1+$C$28/100)*(1+(3977*ABS(1/(273.15+$S1504)-1/(333.15+$C$24)))/100)*(1+(3977*ABS(1/(273.15+$S1504)-1/(273.15+$C$24)))/100)-1)*100</f>
        <v>25.9889100438067</v>
      </c>
      <c r="X1504" s="124" t="e">
        <f aca="false">+IF(A1504&lt;25,(-$F$14/(273.15+$A1504)^2-2*$G$14/(273.15+$A1504)^3-3*$H$14/(273.15+$A1504)^4)*100,(-$F$15/(273.15+$A1504)^2-2*$G$15/(273.15+$A1504)^3-3*$H$15/(273.15+$A1504)^4)*100)</f>
        <v>#VALUE!</v>
      </c>
      <c r="Y1504" s="124" t="e">
        <f aca="false">+J1504*(1-T1504/100)</f>
        <v>#VALUE!</v>
      </c>
      <c r="Z1504" s="124" t="e">
        <f aca="false">+J1504*(1+T1504/100)</f>
        <v>#VALUE!</v>
      </c>
      <c r="AA1504" s="124" t="e">
        <f aca="false">+P1504</f>
        <v>#VALUE!</v>
      </c>
      <c r="AB1504" s="37" t="n">
        <f aca="false">100*(1+3*40*ABS(1/(273.15+S1504)-1/298.15)-1)</f>
        <v>38.6541800937658</v>
      </c>
      <c r="AC1504" s="37" t="n">
        <f aca="false">+(((1+$C$28/100)*(1+AB1504/100))-1)*100</f>
        <v>40.0407218947034</v>
      </c>
      <c r="AD1504" s="37" t="e">
        <f aca="false">+((1+$C$28/100)*(1+0.01*3435*ABS(1/(273.15+A1504)-1/(273.15+25)))-1)*100</f>
        <v>#VALUE!</v>
      </c>
    </row>
    <row r="1505" customFormat="false" ht="12" hidden="false" customHeight="true" outlineLevel="0" collapsed="false">
      <c r="A1505" s="150" t="str">
        <f aca="false">+IF(S1505&lt;150.01,S1505,"")</f>
        <v/>
      </c>
      <c r="B1505" s="151" t="str">
        <f aca="false">+IF(S1505&lt;150.01,M1505,"")</f>
        <v/>
      </c>
      <c r="C1505" s="146" t="str">
        <f aca="false">+IF(S1505&lt;150.01,J1505,"")</f>
        <v/>
      </c>
      <c r="D1505" s="144" t="str">
        <f aca="false">+IF($S1505&lt;150.01,IF($C$14=3,AC1505,+IF($C$30=3435,AD1505,T1505)),"")</f>
        <v/>
      </c>
      <c r="E1505" s="145" t="str">
        <f aca="false">+IF(S1505&lt;150.01,X1505,"")</f>
        <v/>
      </c>
      <c r="F1505" s="144" t="str">
        <f aca="false">+IF($S1505&lt;150.01,+ABS(D1505/E1505),"")</f>
        <v/>
      </c>
      <c r="G1505" s="146" t="str">
        <f aca="false">+IF($S1505&lt;150.01,Y1505,"")</f>
        <v/>
      </c>
      <c r="H1505" s="146" t="str">
        <f aca="false">+IF($S1505&lt;150.01,Z1505,"")</f>
        <v/>
      </c>
      <c r="I1505" s="147" t="str">
        <f aca="false">+IF($S1505&lt;150.01,AA1505,"")</f>
        <v/>
      </c>
      <c r="J1505" s="124" t="e">
        <f aca="false">+IF($A1505&lt;25.0001,K1505,L1505)</f>
        <v>#VALUE!</v>
      </c>
      <c r="K1505" s="148" t="e">
        <f aca="false">+$C$26/'-'!$C$174*EXP($E$14+$F$14/(273.15+$A1505)+$G$14/(273.15+$A1505)^2+$H$14/(273.15+$A1505)^3)</f>
        <v>#VALUE!</v>
      </c>
      <c r="L1505" s="148" t="e">
        <f aca="false">+$C$26/'-'!$C$174*EXP($E$15+$F$15/(273.15+$A1505)+$G$15/(273.15+$A1505)^2+$H$15/(273.15+$A1505)^3)</f>
        <v>#VALUE!</v>
      </c>
      <c r="M1505" s="124" t="e">
        <f aca="false">+IF($A1505&lt;25.0001,N1505,O1505)</f>
        <v>#VALUE!</v>
      </c>
      <c r="N1505" s="149" t="e">
        <f aca="false">EXP($E$14+$F$14/(273.15+$A1505)+$G$14/(273.15+$A1505)^2+$H$14/(273.15+$A1505)^3)</f>
        <v>#VALUE!</v>
      </c>
      <c r="O1505" s="149" t="e">
        <f aca="false">EXP($E$15+$F$15/(273.15+$A1505)+$G$15/(273.15+$A1505)^2+$H$15/(273.15+$A1505)^3)</f>
        <v>#VALUE!</v>
      </c>
      <c r="P1505" s="124" t="e">
        <f aca="false">+IF($A1505&lt;25.0001,Q1505,R1505)</f>
        <v>#VALUE!</v>
      </c>
      <c r="Q1505" s="124" t="e">
        <f aca="false">1/($E$17+$F$17*LN($C1505/($C$26/'-'!$C$174))+$G$17*LN($C1505/($C$26/'-'!$C$174))^2+$H$17*LN($C1505/($C$26/'-'!$C$174))^3)-273.15</f>
        <v>#VALUE!</v>
      </c>
      <c r="R1505" s="124" t="e">
        <f aca="false">1/($E$17+$F$18*LN($C1505/($C$26/'-'!$C$174))+$G$18*LN($C1505/($C$26/'-'!$C$174))^2+$H$18*LN($C1505/($C$26/'-'!$C$174))^3)-273.15</f>
        <v>#VALUE!</v>
      </c>
      <c r="S1505" s="37" t="n">
        <f aca="false">+S1504+$C$20</f>
        <v>7260</v>
      </c>
      <c r="T1505" s="37" t="n">
        <f aca="false">+IF($C$35=3435,AD1505,IF(S1505&lt;25.000001,V1505,+IF(S1505&lt;85.000001,+U1505,W1505)))</f>
        <v>25.9897011594472</v>
      </c>
      <c r="U1505" s="124" t="n">
        <f aca="false">((1+$C$28/100)*(1+(3977*ABS(1/(273.15+S1505)-1/(273.15+$C$24)))/100)-1)*100</f>
        <v>13.9391000603984</v>
      </c>
      <c r="V1505" s="124" t="n">
        <f aca="false">((1+$C$28/100)*(1+(3977*ABS(1/(273.15+$S1505)-1/(273.15+$C$24)))/100)^2-1)*100</f>
        <v>28.535826956173</v>
      </c>
      <c r="W1505" s="124" t="n">
        <f aca="false">((1+$C$28/100)*(1+(3977*ABS(1/(273.15+$S1505)-1/(333.15+$C$24)))/100)*(1+(3977*ABS(1/(273.15+$S1505)-1/(273.15+$C$24)))/100)-1)*100</f>
        <v>25.9897011594472</v>
      </c>
      <c r="X1505" s="124" t="e">
        <f aca="false">+IF(A1505&lt;25,(-$F$14/(273.15+$A1505)^2-2*$G$14/(273.15+$A1505)^3-3*$H$14/(273.15+$A1505)^4)*100,(-$F$15/(273.15+$A1505)^2-2*$G$15/(273.15+$A1505)^3-3*$H$15/(273.15+$A1505)^4)*100)</f>
        <v>#VALUE!</v>
      </c>
      <c r="Y1505" s="124" t="e">
        <f aca="false">+J1505*(1-T1505/100)</f>
        <v>#VALUE!</v>
      </c>
      <c r="Z1505" s="124" t="e">
        <f aca="false">+J1505*(1+T1505/100)</f>
        <v>#VALUE!</v>
      </c>
      <c r="AA1505" s="124" t="e">
        <f aca="false">+P1505</f>
        <v>#VALUE!</v>
      </c>
      <c r="AB1505" s="37" t="n">
        <f aca="false">100*(1+3*40*ABS(1/(273.15+S1505)-1/298.15)-1)</f>
        <v>38.6552380954798</v>
      </c>
      <c r="AC1505" s="37" t="n">
        <f aca="false">+(((1+$C$28/100)*(1+AB1505/100))-1)*100</f>
        <v>40.0417904764346</v>
      </c>
      <c r="AD1505" s="37" t="e">
        <f aca="false">+((1+$C$28/100)*(1+0.01*3435*ABS(1/(273.15+A1505)-1/(273.15+25)))-1)*100</f>
        <v>#VALUE!</v>
      </c>
    </row>
    <row r="1506" customFormat="false" ht="12" hidden="false" customHeight="true" outlineLevel="0" collapsed="false">
      <c r="A1506" s="150" t="str">
        <f aca="false">+IF(S1506&lt;150.01,S1506,"")</f>
        <v/>
      </c>
      <c r="B1506" s="151" t="str">
        <f aca="false">+IF(S1506&lt;150.01,M1506,"")</f>
        <v/>
      </c>
      <c r="C1506" s="146" t="str">
        <f aca="false">+IF(S1506&lt;150.01,J1506,"")</f>
        <v/>
      </c>
      <c r="D1506" s="144" t="str">
        <f aca="false">+IF($S1506&lt;150.01,IF($C$14=3,AC1506,+IF($C$30=3435,AD1506,T1506)),"")</f>
        <v/>
      </c>
      <c r="E1506" s="145" t="str">
        <f aca="false">+IF(S1506&lt;150.01,X1506,"")</f>
        <v/>
      </c>
      <c r="F1506" s="144" t="str">
        <f aca="false">+IF($S1506&lt;150.01,+ABS(D1506/E1506),"")</f>
        <v/>
      </c>
      <c r="G1506" s="146" t="str">
        <f aca="false">+IF($S1506&lt;150.01,Y1506,"")</f>
        <v/>
      </c>
      <c r="H1506" s="146" t="str">
        <f aca="false">+IF($S1506&lt;150.01,Z1506,"")</f>
        <v/>
      </c>
      <c r="I1506" s="147" t="str">
        <f aca="false">+IF($S1506&lt;150.01,AA1506,"")</f>
        <v/>
      </c>
      <c r="J1506" s="124" t="e">
        <f aca="false">+IF($A1506&lt;25.0001,K1506,L1506)</f>
        <v>#VALUE!</v>
      </c>
      <c r="K1506" s="148" t="e">
        <f aca="false">+$C$26/'-'!$C$174*EXP($E$14+$F$14/(273.15+$A1506)+$G$14/(273.15+$A1506)^2+$H$14/(273.15+$A1506)^3)</f>
        <v>#VALUE!</v>
      </c>
      <c r="L1506" s="148" t="e">
        <f aca="false">+$C$26/'-'!$C$174*EXP($E$15+$F$15/(273.15+$A1506)+$G$15/(273.15+$A1506)^2+$H$15/(273.15+$A1506)^3)</f>
        <v>#VALUE!</v>
      </c>
      <c r="M1506" s="124" t="e">
        <f aca="false">+IF($A1506&lt;25.0001,N1506,O1506)</f>
        <v>#VALUE!</v>
      </c>
      <c r="N1506" s="149" t="e">
        <f aca="false">EXP($E$14+$F$14/(273.15+$A1506)+$G$14/(273.15+$A1506)^2+$H$14/(273.15+$A1506)^3)</f>
        <v>#VALUE!</v>
      </c>
      <c r="O1506" s="149" t="e">
        <f aca="false">EXP($E$15+$F$15/(273.15+$A1506)+$G$15/(273.15+$A1506)^2+$H$15/(273.15+$A1506)^3)</f>
        <v>#VALUE!</v>
      </c>
      <c r="P1506" s="124" t="e">
        <f aca="false">+IF($A1506&lt;25.0001,Q1506,R1506)</f>
        <v>#VALUE!</v>
      </c>
      <c r="Q1506" s="124" t="e">
        <f aca="false">1/($E$17+$F$17*LN($C1506/($C$26/'-'!$C$174))+$G$17*LN($C1506/($C$26/'-'!$C$174))^2+$H$17*LN($C1506/($C$26/'-'!$C$174))^3)-273.15</f>
        <v>#VALUE!</v>
      </c>
      <c r="R1506" s="124" t="e">
        <f aca="false">1/($E$17+$F$18*LN($C1506/($C$26/'-'!$C$174))+$G$18*LN($C1506/($C$26/'-'!$C$174))^2+$H$18*LN($C1506/($C$26/'-'!$C$174))^3)-273.15</f>
        <v>#VALUE!</v>
      </c>
      <c r="S1506" s="37" t="n">
        <f aca="false">+S1505+$C$20</f>
        <v>7265</v>
      </c>
      <c r="T1506" s="37" t="n">
        <f aca="false">+IF($C$35=3435,AD1506,IF(S1506&lt;25.000001,V1506,+IF(S1506&lt;85.000001,+U1506,W1506)))</f>
        <v>25.9904912280838</v>
      </c>
      <c r="U1506" s="124" t="n">
        <f aca="false">((1+$C$28/100)*(1+(3977*ABS(1/(273.15+S1506)-1/(273.15+$C$24)))/100)-1)*100</f>
        <v>13.9394537363891</v>
      </c>
      <c r="V1506" s="124" t="n">
        <f aca="false">((1+$C$28/100)*(1+(3977*ABS(1/(273.15+$S1506)-1/(273.15+$C$24)))/100)^2-1)*100</f>
        <v>28.5366249281857</v>
      </c>
      <c r="W1506" s="124" t="n">
        <f aca="false">((1+$C$28/100)*(1+(3977*ABS(1/(273.15+$S1506)-1/(333.15+$C$24)))/100)*(1+(3977*ABS(1/(273.15+$S1506)-1/(273.15+$C$24)))/100)-1)*100</f>
        <v>25.9904912280838</v>
      </c>
      <c r="X1506" s="124" t="e">
        <f aca="false">+IF(A1506&lt;25,(-$F$14/(273.15+$A1506)^2-2*$G$14/(273.15+$A1506)^3-3*$H$14/(273.15+$A1506)^4)*100,(-$F$15/(273.15+$A1506)^2-2*$G$15/(273.15+$A1506)^3-3*$H$15/(273.15+$A1506)^4)*100)</f>
        <v>#VALUE!</v>
      </c>
      <c r="Y1506" s="124" t="e">
        <f aca="false">+J1506*(1-T1506/100)</f>
        <v>#VALUE!</v>
      </c>
      <c r="Z1506" s="124" t="e">
        <f aca="false">+J1506*(1+T1506/100)</f>
        <v>#VALUE!</v>
      </c>
      <c r="AA1506" s="124" t="e">
        <f aca="false">+P1506</f>
        <v>#VALUE!</v>
      </c>
      <c r="AB1506" s="37" t="n">
        <f aca="false">100*(1+3*40*ABS(1/(273.15+S1506)-1/298.15)-1)</f>
        <v>38.6562946936642</v>
      </c>
      <c r="AC1506" s="37" t="n">
        <f aca="false">+(((1+$C$28/100)*(1+AB1506/100))-1)*100</f>
        <v>40.0428576406008</v>
      </c>
      <c r="AD1506" s="37" t="e">
        <f aca="false">+((1+$C$28/100)*(1+0.01*3435*ABS(1/(273.15+A1506)-1/(273.15+25)))-1)*100</f>
        <v>#VALUE!</v>
      </c>
    </row>
    <row r="1507" customFormat="false" ht="12" hidden="false" customHeight="true" outlineLevel="0" collapsed="false">
      <c r="A1507" s="150" t="str">
        <f aca="false">+IF(S1507&lt;150.01,S1507,"")</f>
        <v/>
      </c>
      <c r="B1507" s="151" t="str">
        <f aca="false">+IF(S1507&lt;150.01,M1507,"")</f>
        <v/>
      </c>
      <c r="C1507" s="146" t="str">
        <f aca="false">+IF(S1507&lt;150.01,J1507,"")</f>
        <v/>
      </c>
      <c r="D1507" s="144" t="str">
        <f aca="false">+IF($S1507&lt;150.01,IF($C$14=3,AC1507,+IF($C$30=3435,AD1507,T1507)),"")</f>
        <v/>
      </c>
      <c r="E1507" s="145" t="str">
        <f aca="false">+IF(S1507&lt;150.01,X1507,"")</f>
        <v/>
      </c>
      <c r="F1507" s="144" t="str">
        <f aca="false">+IF($S1507&lt;150.01,+ABS(D1507/E1507),"")</f>
        <v/>
      </c>
      <c r="G1507" s="146" t="str">
        <f aca="false">+IF($S1507&lt;150.01,Y1507,"")</f>
        <v/>
      </c>
      <c r="H1507" s="146" t="str">
        <f aca="false">+IF($S1507&lt;150.01,Z1507,"")</f>
        <v/>
      </c>
      <c r="I1507" s="147" t="str">
        <f aca="false">+IF($S1507&lt;150.01,AA1507,"")</f>
        <v/>
      </c>
      <c r="J1507" s="124" t="e">
        <f aca="false">+IF($A1507&lt;25.0001,K1507,L1507)</f>
        <v>#VALUE!</v>
      </c>
      <c r="K1507" s="148" t="e">
        <f aca="false">+$C$26/'-'!$C$174*EXP($E$14+$F$14/(273.15+$A1507)+$G$14/(273.15+$A1507)^2+$H$14/(273.15+$A1507)^3)</f>
        <v>#VALUE!</v>
      </c>
      <c r="L1507" s="148" t="e">
        <f aca="false">+$C$26/'-'!$C$174*EXP($E$15+$F$15/(273.15+$A1507)+$G$15/(273.15+$A1507)^2+$H$15/(273.15+$A1507)^3)</f>
        <v>#VALUE!</v>
      </c>
      <c r="M1507" s="124" t="e">
        <f aca="false">+IF($A1507&lt;25.0001,N1507,O1507)</f>
        <v>#VALUE!</v>
      </c>
      <c r="N1507" s="149" t="e">
        <f aca="false">EXP($E$14+$F$14/(273.15+$A1507)+$G$14/(273.15+$A1507)^2+$H$14/(273.15+$A1507)^3)</f>
        <v>#VALUE!</v>
      </c>
      <c r="O1507" s="149" t="e">
        <f aca="false">EXP($E$15+$F$15/(273.15+$A1507)+$G$15/(273.15+$A1507)^2+$H$15/(273.15+$A1507)^3)</f>
        <v>#VALUE!</v>
      </c>
      <c r="P1507" s="124" t="e">
        <f aca="false">+IF($A1507&lt;25.0001,Q1507,R1507)</f>
        <v>#VALUE!</v>
      </c>
      <c r="Q1507" s="124" t="e">
        <f aca="false">1/($E$17+$F$17*LN($C1507/($C$26/'-'!$C$174))+$G$17*LN($C1507/($C$26/'-'!$C$174))^2+$H$17*LN($C1507/($C$26/'-'!$C$174))^3)-273.15</f>
        <v>#VALUE!</v>
      </c>
      <c r="R1507" s="124" t="e">
        <f aca="false">1/($E$17+$F$18*LN($C1507/($C$26/'-'!$C$174))+$G$18*LN($C1507/($C$26/'-'!$C$174))^2+$H$18*LN($C1507/($C$26/'-'!$C$174))^3)-273.15</f>
        <v>#VALUE!</v>
      </c>
      <c r="S1507" s="37" t="n">
        <f aca="false">+S1506+$C$20</f>
        <v>7270</v>
      </c>
      <c r="T1507" s="37" t="n">
        <f aca="false">+IF($C$35=3435,AD1507,IF(S1507&lt;25.000001,V1507,+IF(S1507&lt;85.000001,+U1507,W1507)))</f>
        <v>25.9912802517936</v>
      </c>
      <c r="U1507" s="124" t="n">
        <f aca="false">((1+$C$28/100)*(1+(3977*ABS(1/(273.15+S1507)-1/(273.15+$C$24)))/100)-1)*100</f>
        <v>13.9398069435094</v>
      </c>
      <c r="V1507" s="124" t="n">
        <f aca="false">((1+$C$28/100)*(1+(3977*ABS(1/(273.15+$S1507)-1/(273.15+$C$24)))/100)^2-1)*100</f>
        <v>28.5374218447941</v>
      </c>
      <c r="W1507" s="124" t="n">
        <f aca="false">((1+$C$28/100)*(1+(3977*ABS(1/(273.15+$S1507)-1/(333.15+$C$24)))/100)*(1+(3977*ABS(1/(273.15+$S1507)-1/(273.15+$C$24)))/100)-1)*100</f>
        <v>25.9912802517936</v>
      </c>
      <c r="X1507" s="124" t="e">
        <f aca="false">+IF(A1507&lt;25,(-$F$14/(273.15+$A1507)^2-2*$G$14/(273.15+$A1507)^3-3*$H$14/(273.15+$A1507)^4)*100,(-$F$15/(273.15+$A1507)^2-2*$G$15/(273.15+$A1507)^3-3*$H$15/(273.15+$A1507)^4)*100)</f>
        <v>#VALUE!</v>
      </c>
      <c r="Y1507" s="124" t="e">
        <f aca="false">+J1507*(1-T1507/100)</f>
        <v>#VALUE!</v>
      </c>
      <c r="Z1507" s="124" t="e">
        <f aca="false">+J1507*(1+T1507/100)</f>
        <v>#VALUE!</v>
      </c>
      <c r="AA1507" s="124" t="e">
        <f aca="false">+P1507</f>
        <v>#VALUE!</v>
      </c>
      <c r="AB1507" s="37" t="n">
        <f aca="false">100*(1+3*40*ABS(1/(273.15+S1507)-1/298.15)-1)</f>
        <v>38.6573498911098</v>
      </c>
      <c r="AC1507" s="37" t="n">
        <f aca="false">+(((1+$C$28/100)*(1+AB1507/100))-1)*100</f>
        <v>40.0439233900209</v>
      </c>
      <c r="AD1507" s="37" t="e">
        <f aca="false">+((1+$C$28/100)*(1+0.01*3435*ABS(1/(273.15+A1507)-1/(273.15+25)))-1)*100</f>
        <v>#VALUE!</v>
      </c>
    </row>
    <row r="1508" customFormat="false" ht="12" hidden="false" customHeight="true" outlineLevel="0" collapsed="false">
      <c r="A1508" s="150" t="str">
        <f aca="false">+IF(S1508&lt;150.01,S1508,"")</f>
        <v/>
      </c>
      <c r="B1508" s="151" t="str">
        <f aca="false">+IF(S1508&lt;150.01,M1508,"")</f>
        <v/>
      </c>
      <c r="C1508" s="146" t="str">
        <f aca="false">+IF(S1508&lt;150.01,J1508,"")</f>
        <v/>
      </c>
      <c r="D1508" s="144" t="str">
        <f aca="false">+IF($S1508&lt;150.01,IF($C$14=3,AC1508,+IF($C$30=3435,AD1508,T1508)),"")</f>
        <v/>
      </c>
      <c r="E1508" s="145" t="str">
        <f aca="false">+IF(S1508&lt;150.01,X1508,"")</f>
        <v/>
      </c>
      <c r="F1508" s="144" t="str">
        <f aca="false">+IF($S1508&lt;150.01,+ABS(D1508/E1508),"")</f>
        <v/>
      </c>
      <c r="G1508" s="146" t="str">
        <f aca="false">+IF($S1508&lt;150.01,Y1508,"")</f>
        <v/>
      </c>
      <c r="H1508" s="146" t="str">
        <f aca="false">+IF($S1508&lt;150.01,Z1508,"")</f>
        <v/>
      </c>
      <c r="I1508" s="147" t="str">
        <f aca="false">+IF($S1508&lt;150.01,AA1508,"")</f>
        <v/>
      </c>
      <c r="J1508" s="124" t="e">
        <f aca="false">+IF($A1508&lt;25.0001,K1508,L1508)</f>
        <v>#VALUE!</v>
      </c>
      <c r="K1508" s="148" t="e">
        <f aca="false">+$C$26/'-'!$C$174*EXP($E$14+$F$14/(273.15+$A1508)+$G$14/(273.15+$A1508)^2+$H$14/(273.15+$A1508)^3)</f>
        <v>#VALUE!</v>
      </c>
      <c r="L1508" s="148" t="e">
        <f aca="false">+$C$26/'-'!$C$174*EXP($E$15+$F$15/(273.15+$A1508)+$G$15/(273.15+$A1508)^2+$H$15/(273.15+$A1508)^3)</f>
        <v>#VALUE!</v>
      </c>
      <c r="M1508" s="124" t="e">
        <f aca="false">+IF($A1508&lt;25.0001,N1508,O1508)</f>
        <v>#VALUE!</v>
      </c>
      <c r="N1508" s="149" t="e">
        <f aca="false">EXP($E$14+$F$14/(273.15+$A1508)+$G$14/(273.15+$A1508)^2+$H$14/(273.15+$A1508)^3)</f>
        <v>#VALUE!</v>
      </c>
      <c r="O1508" s="149" t="e">
        <f aca="false">EXP($E$15+$F$15/(273.15+$A1508)+$G$15/(273.15+$A1508)^2+$H$15/(273.15+$A1508)^3)</f>
        <v>#VALUE!</v>
      </c>
      <c r="P1508" s="124" t="e">
        <f aca="false">+IF($A1508&lt;25.0001,Q1508,R1508)</f>
        <v>#VALUE!</v>
      </c>
      <c r="Q1508" s="124" t="e">
        <f aca="false">1/($E$17+$F$17*LN($C1508/($C$26/'-'!$C$174))+$G$17*LN($C1508/($C$26/'-'!$C$174))^2+$H$17*LN($C1508/($C$26/'-'!$C$174))^3)-273.15</f>
        <v>#VALUE!</v>
      </c>
      <c r="R1508" s="124" t="e">
        <f aca="false">1/($E$17+$F$18*LN($C1508/($C$26/'-'!$C$174))+$G$18*LN($C1508/($C$26/'-'!$C$174))^2+$H$18*LN($C1508/($C$26/'-'!$C$174))^3)-273.15</f>
        <v>#VALUE!</v>
      </c>
      <c r="S1508" s="37" t="n">
        <f aca="false">+S1507+$C$20</f>
        <v>7275</v>
      </c>
      <c r="T1508" s="37" t="n">
        <f aca="false">+IF($C$35=3435,AD1508,IF(S1508&lt;25.000001,V1508,+IF(S1508&lt;85.000001,+U1508,W1508)))</f>
        <v>25.9920682326483</v>
      </c>
      <c r="U1508" s="124" t="n">
        <f aca="false">((1+$C$28/100)*(1+(3977*ABS(1/(273.15+S1508)-1/(273.15+$C$24)))/100)-1)*100</f>
        <v>13.9401596826911</v>
      </c>
      <c r="V1508" s="124" t="n">
        <f aca="false">((1+$C$28/100)*(1+(3977*ABS(1/(273.15+$S1508)-1/(273.15+$C$24)))/100)^2-1)*100</f>
        <v>28.5382177080906</v>
      </c>
      <c r="W1508" s="124" t="n">
        <f aca="false">((1+$C$28/100)*(1+(3977*ABS(1/(273.15+$S1508)-1/(333.15+$C$24)))/100)*(1+(3977*ABS(1/(273.15+$S1508)-1/(273.15+$C$24)))/100)-1)*100</f>
        <v>25.9920682326483</v>
      </c>
      <c r="X1508" s="124" t="e">
        <f aca="false">+IF(A1508&lt;25,(-$F$14/(273.15+$A1508)^2-2*$G$14/(273.15+$A1508)^3-3*$H$14/(273.15+$A1508)^4)*100,(-$F$15/(273.15+$A1508)^2-2*$G$15/(273.15+$A1508)^3-3*$H$15/(273.15+$A1508)^4)*100)</f>
        <v>#VALUE!</v>
      </c>
      <c r="Y1508" s="124" t="e">
        <f aca="false">+J1508*(1-T1508/100)</f>
        <v>#VALUE!</v>
      </c>
      <c r="Z1508" s="124" t="e">
        <f aca="false">+J1508*(1+T1508/100)</f>
        <v>#VALUE!</v>
      </c>
      <c r="AA1508" s="124" t="e">
        <f aca="false">+P1508</f>
        <v>#VALUE!</v>
      </c>
      <c r="AB1508" s="37" t="n">
        <f aca="false">100*(1+3*40*ABS(1/(273.15+S1508)-1/298.15)-1)</f>
        <v>38.6584036906005</v>
      </c>
      <c r="AC1508" s="37" t="n">
        <f aca="false">+(((1+$C$28/100)*(1+AB1508/100))-1)*100</f>
        <v>40.0449877275065</v>
      </c>
      <c r="AD1508" s="37" t="e">
        <f aca="false">+((1+$C$28/100)*(1+0.01*3435*ABS(1/(273.15+A1508)-1/(273.15+25)))-1)*100</f>
        <v>#VALUE!</v>
      </c>
    </row>
    <row r="1509" customFormat="false" ht="12" hidden="false" customHeight="true" outlineLevel="0" collapsed="false">
      <c r="A1509" s="150" t="str">
        <f aca="false">+IF(S1509&lt;150.01,S1509,"")</f>
        <v/>
      </c>
      <c r="B1509" s="151" t="str">
        <f aca="false">+IF(S1509&lt;150.01,M1509,"")</f>
        <v/>
      </c>
      <c r="C1509" s="146" t="str">
        <f aca="false">+IF(S1509&lt;150.01,J1509,"")</f>
        <v/>
      </c>
      <c r="D1509" s="144" t="str">
        <f aca="false">+IF($S1509&lt;150.01,IF($C$14=3,AC1509,+IF($C$30=3435,AD1509,T1509)),"")</f>
        <v/>
      </c>
      <c r="E1509" s="145" t="str">
        <f aca="false">+IF(S1509&lt;150.01,X1509,"")</f>
        <v/>
      </c>
      <c r="F1509" s="144" t="str">
        <f aca="false">+IF($S1509&lt;150.01,+ABS(D1509/E1509),"")</f>
        <v/>
      </c>
      <c r="G1509" s="146" t="str">
        <f aca="false">+IF($S1509&lt;150.01,Y1509,"")</f>
        <v/>
      </c>
      <c r="H1509" s="146" t="str">
        <f aca="false">+IF($S1509&lt;150.01,Z1509,"")</f>
        <v/>
      </c>
      <c r="I1509" s="147" t="str">
        <f aca="false">+IF($S1509&lt;150.01,AA1509,"")</f>
        <v/>
      </c>
      <c r="J1509" s="124" t="e">
        <f aca="false">+IF($A1509&lt;25.0001,K1509,L1509)</f>
        <v>#VALUE!</v>
      </c>
      <c r="K1509" s="148" t="e">
        <f aca="false">+$C$26/'-'!$C$174*EXP($E$14+$F$14/(273.15+$A1509)+$G$14/(273.15+$A1509)^2+$H$14/(273.15+$A1509)^3)</f>
        <v>#VALUE!</v>
      </c>
      <c r="L1509" s="148" t="e">
        <f aca="false">+$C$26/'-'!$C$174*EXP($E$15+$F$15/(273.15+$A1509)+$G$15/(273.15+$A1509)^2+$H$15/(273.15+$A1509)^3)</f>
        <v>#VALUE!</v>
      </c>
      <c r="M1509" s="124" t="e">
        <f aca="false">+IF($A1509&lt;25.0001,N1509,O1509)</f>
        <v>#VALUE!</v>
      </c>
      <c r="N1509" s="149" t="e">
        <f aca="false">EXP($E$14+$F$14/(273.15+$A1509)+$G$14/(273.15+$A1509)^2+$H$14/(273.15+$A1509)^3)</f>
        <v>#VALUE!</v>
      </c>
      <c r="O1509" s="149" t="e">
        <f aca="false">EXP($E$15+$F$15/(273.15+$A1509)+$G$15/(273.15+$A1509)^2+$H$15/(273.15+$A1509)^3)</f>
        <v>#VALUE!</v>
      </c>
      <c r="P1509" s="124" t="e">
        <f aca="false">+IF($A1509&lt;25.0001,Q1509,R1509)</f>
        <v>#VALUE!</v>
      </c>
      <c r="Q1509" s="124" t="e">
        <f aca="false">1/($E$17+$F$17*LN($C1509/($C$26/'-'!$C$174))+$G$17*LN($C1509/($C$26/'-'!$C$174))^2+$H$17*LN($C1509/($C$26/'-'!$C$174))^3)-273.15</f>
        <v>#VALUE!</v>
      </c>
      <c r="R1509" s="124" t="e">
        <f aca="false">1/($E$17+$F$18*LN($C1509/($C$26/'-'!$C$174))+$G$18*LN($C1509/($C$26/'-'!$C$174))^2+$H$18*LN($C1509/($C$26/'-'!$C$174))^3)-273.15</f>
        <v>#VALUE!</v>
      </c>
      <c r="S1509" s="37" t="n">
        <f aca="false">+S1508+$C$20</f>
        <v>7280</v>
      </c>
      <c r="T1509" s="37" t="n">
        <f aca="false">+IF($C$35=3435,AD1509,IF(S1509&lt;25.000001,V1509,+IF(S1509&lt;85.000001,+U1509,W1509)))</f>
        <v>25.9928551727139</v>
      </c>
      <c r="U1509" s="124" t="n">
        <f aca="false">((1+$C$28/100)*(1+(3977*ABS(1/(273.15+S1509)-1/(273.15+$C$24)))/100)-1)*100</f>
        <v>13.9405119548634</v>
      </c>
      <c r="V1509" s="124" t="n">
        <f aca="false">((1+$C$28/100)*(1+(3977*ABS(1/(273.15+$S1509)-1/(273.15+$C$24)))/100)^2-1)*100</f>
        <v>28.5390125201621</v>
      </c>
      <c r="W1509" s="124" t="n">
        <f aca="false">((1+$C$28/100)*(1+(3977*ABS(1/(273.15+$S1509)-1/(333.15+$C$24)))/100)*(1+(3977*ABS(1/(273.15+$S1509)-1/(273.15+$C$24)))/100)-1)*100</f>
        <v>25.9928551727139</v>
      </c>
      <c r="X1509" s="124" t="e">
        <f aca="false">+IF(A1509&lt;25,(-$F$14/(273.15+$A1509)^2-2*$G$14/(273.15+$A1509)^3-3*$H$14/(273.15+$A1509)^4)*100,(-$F$15/(273.15+$A1509)^2-2*$G$15/(273.15+$A1509)^3-3*$H$15/(273.15+$A1509)^4)*100)</f>
        <v>#VALUE!</v>
      </c>
      <c r="Y1509" s="124" t="e">
        <f aca="false">+J1509*(1-T1509/100)</f>
        <v>#VALUE!</v>
      </c>
      <c r="Z1509" s="124" t="e">
        <f aca="false">+J1509*(1+T1509/100)</f>
        <v>#VALUE!</v>
      </c>
      <c r="AA1509" s="124" t="e">
        <f aca="false">+P1509</f>
        <v>#VALUE!</v>
      </c>
      <c r="AB1509" s="37" t="n">
        <f aca="false">100*(1+3*40*ABS(1/(273.15+S1509)-1/298.15)-1)</f>
        <v>38.6594560949123</v>
      </c>
      <c r="AC1509" s="37" t="n">
        <f aca="false">+(((1+$C$28/100)*(1+AB1509/100))-1)*100</f>
        <v>40.0460506558614</v>
      </c>
      <c r="AD1509" s="37" t="e">
        <f aca="false">+((1+$C$28/100)*(1+0.01*3435*ABS(1/(273.15+A1509)-1/(273.15+25)))-1)*100</f>
        <v>#VALUE!</v>
      </c>
    </row>
    <row r="1510" customFormat="false" ht="12" hidden="false" customHeight="true" outlineLevel="0" collapsed="false">
      <c r="A1510" s="150" t="str">
        <f aca="false">+IF(S1510&lt;150.01,S1510,"")</f>
        <v/>
      </c>
      <c r="B1510" s="151" t="str">
        <f aca="false">+IF(S1510&lt;150.01,M1510,"")</f>
        <v/>
      </c>
      <c r="C1510" s="146" t="str">
        <f aca="false">+IF(S1510&lt;150.01,J1510,"")</f>
        <v/>
      </c>
      <c r="D1510" s="144" t="str">
        <f aca="false">+IF($S1510&lt;150.01,IF($C$14=3,AC1510,+IF($C$30=3435,AD1510,T1510)),"")</f>
        <v/>
      </c>
      <c r="E1510" s="145" t="str">
        <f aca="false">+IF(S1510&lt;150.01,X1510,"")</f>
        <v/>
      </c>
      <c r="F1510" s="144" t="str">
        <f aca="false">+IF($S1510&lt;150.01,+ABS(D1510/E1510),"")</f>
        <v/>
      </c>
      <c r="G1510" s="146" t="str">
        <f aca="false">+IF($S1510&lt;150.01,Y1510,"")</f>
        <v/>
      </c>
      <c r="H1510" s="146" t="str">
        <f aca="false">+IF($S1510&lt;150.01,Z1510,"")</f>
        <v/>
      </c>
      <c r="I1510" s="147" t="str">
        <f aca="false">+IF($S1510&lt;150.01,AA1510,"")</f>
        <v/>
      </c>
      <c r="J1510" s="124" t="e">
        <f aca="false">+IF($A1510&lt;25.0001,K1510,L1510)</f>
        <v>#VALUE!</v>
      </c>
      <c r="K1510" s="148" t="e">
        <f aca="false">+$C$26/'-'!$C$174*EXP($E$14+$F$14/(273.15+$A1510)+$G$14/(273.15+$A1510)^2+$H$14/(273.15+$A1510)^3)</f>
        <v>#VALUE!</v>
      </c>
      <c r="L1510" s="148" t="e">
        <f aca="false">+$C$26/'-'!$C$174*EXP($E$15+$F$15/(273.15+$A1510)+$G$15/(273.15+$A1510)^2+$H$15/(273.15+$A1510)^3)</f>
        <v>#VALUE!</v>
      </c>
      <c r="M1510" s="124" t="e">
        <f aca="false">+IF($A1510&lt;25.0001,N1510,O1510)</f>
        <v>#VALUE!</v>
      </c>
      <c r="N1510" s="149" t="e">
        <f aca="false">EXP($E$14+$F$14/(273.15+$A1510)+$G$14/(273.15+$A1510)^2+$H$14/(273.15+$A1510)^3)</f>
        <v>#VALUE!</v>
      </c>
      <c r="O1510" s="149" t="e">
        <f aca="false">EXP($E$15+$F$15/(273.15+$A1510)+$G$15/(273.15+$A1510)^2+$H$15/(273.15+$A1510)^3)</f>
        <v>#VALUE!</v>
      </c>
      <c r="P1510" s="124" t="e">
        <f aca="false">+IF($A1510&lt;25.0001,Q1510,R1510)</f>
        <v>#VALUE!</v>
      </c>
      <c r="Q1510" s="124" t="e">
        <f aca="false">1/($E$17+$F$17*LN($C1510/($C$26/'-'!$C$174))+$G$17*LN($C1510/($C$26/'-'!$C$174))^2+$H$17*LN($C1510/($C$26/'-'!$C$174))^3)-273.15</f>
        <v>#VALUE!</v>
      </c>
      <c r="R1510" s="124" t="e">
        <f aca="false">1/($E$17+$F$18*LN($C1510/($C$26/'-'!$C$174))+$G$18*LN($C1510/($C$26/'-'!$C$174))^2+$H$18*LN($C1510/($C$26/'-'!$C$174))^3)-273.15</f>
        <v>#VALUE!</v>
      </c>
      <c r="S1510" s="37" t="n">
        <f aca="false">+S1509+$C$20</f>
        <v>7285</v>
      </c>
      <c r="T1510" s="37" t="n">
        <f aca="false">+IF($C$35=3435,AD1510,IF(S1510&lt;25.000001,V1510,+IF(S1510&lt;85.000001,+U1510,W1510)))</f>
        <v>25.9936410740512</v>
      </c>
      <c r="U1510" s="124" t="n">
        <f aca="false">((1+$C$28/100)*(1+(3977*ABS(1/(273.15+S1510)-1/(273.15+$C$24)))/100)-1)*100</f>
        <v>13.9408637609532</v>
      </c>
      <c r="V1510" s="124" t="n">
        <f aca="false">((1+$C$28/100)*(1+(3977*ABS(1/(273.15+$S1510)-1/(273.15+$C$24)))/100)^2-1)*100</f>
        <v>28.5398062830901</v>
      </c>
      <c r="W1510" s="124" t="n">
        <f aca="false">((1+$C$28/100)*(1+(3977*ABS(1/(273.15+$S1510)-1/(333.15+$C$24)))/100)*(1+(3977*ABS(1/(273.15+$S1510)-1/(273.15+$C$24)))/100)-1)*100</f>
        <v>25.9936410740512</v>
      </c>
      <c r="X1510" s="124" t="e">
        <f aca="false">+IF(A1510&lt;25,(-$F$14/(273.15+$A1510)^2-2*$G$14/(273.15+$A1510)^3-3*$H$14/(273.15+$A1510)^4)*100,(-$F$15/(273.15+$A1510)^2-2*$G$15/(273.15+$A1510)^3-3*$H$15/(273.15+$A1510)^4)*100)</f>
        <v>#VALUE!</v>
      </c>
      <c r="Y1510" s="124" t="e">
        <f aca="false">+J1510*(1-T1510/100)</f>
        <v>#VALUE!</v>
      </c>
      <c r="Z1510" s="124" t="e">
        <f aca="false">+J1510*(1+T1510/100)</f>
        <v>#VALUE!</v>
      </c>
      <c r="AA1510" s="124" t="e">
        <f aca="false">+P1510</f>
        <v>#VALUE!</v>
      </c>
      <c r="AB1510" s="37" t="n">
        <f aca="false">100*(1+3*40*ABS(1/(273.15+S1510)-1/298.15)-1)</f>
        <v>38.6605071068142</v>
      </c>
      <c r="AC1510" s="37" t="n">
        <f aca="false">+(((1+$C$28/100)*(1+AB1510/100))-1)*100</f>
        <v>40.0471121778824</v>
      </c>
      <c r="AD1510" s="37" t="e">
        <f aca="false">+((1+$C$28/100)*(1+0.01*3435*ABS(1/(273.15+A1510)-1/(273.15+25)))-1)*100</f>
        <v>#VALUE!</v>
      </c>
    </row>
    <row r="1511" customFormat="false" ht="12" hidden="false" customHeight="true" outlineLevel="0" collapsed="false">
      <c r="A1511" s="150" t="str">
        <f aca="false">+IF(S1511&lt;150.01,S1511,"")</f>
        <v/>
      </c>
      <c r="B1511" s="151" t="str">
        <f aca="false">+IF(S1511&lt;150.01,M1511,"")</f>
        <v/>
      </c>
      <c r="C1511" s="146" t="str">
        <f aca="false">+IF(S1511&lt;150.01,J1511,"")</f>
        <v/>
      </c>
      <c r="D1511" s="144" t="str">
        <f aca="false">+IF($S1511&lt;150.01,IF($C$14=3,AC1511,+IF($C$30=3435,AD1511,T1511)),"")</f>
        <v/>
      </c>
      <c r="E1511" s="145" t="str">
        <f aca="false">+IF(S1511&lt;150.01,X1511,"")</f>
        <v/>
      </c>
      <c r="F1511" s="144" t="str">
        <f aca="false">+IF($S1511&lt;150.01,+ABS(D1511/E1511),"")</f>
        <v/>
      </c>
      <c r="G1511" s="146" t="str">
        <f aca="false">+IF($S1511&lt;150.01,Y1511,"")</f>
        <v/>
      </c>
      <c r="H1511" s="146" t="str">
        <f aca="false">+IF($S1511&lt;150.01,Z1511,"")</f>
        <v/>
      </c>
      <c r="I1511" s="147" t="str">
        <f aca="false">+IF($S1511&lt;150.01,AA1511,"")</f>
        <v/>
      </c>
      <c r="J1511" s="124" t="e">
        <f aca="false">+IF($A1511&lt;25.0001,K1511,L1511)</f>
        <v>#VALUE!</v>
      </c>
      <c r="K1511" s="148" t="e">
        <f aca="false">+$C$26/'-'!$C$174*EXP($E$14+$F$14/(273.15+$A1511)+$G$14/(273.15+$A1511)^2+$H$14/(273.15+$A1511)^3)</f>
        <v>#VALUE!</v>
      </c>
      <c r="L1511" s="148" t="e">
        <f aca="false">+$C$26/'-'!$C$174*EXP($E$15+$F$15/(273.15+$A1511)+$G$15/(273.15+$A1511)^2+$H$15/(273.15+$A1511)^3)</f>
        <v>#VALUE!</v>
      </c>
      <c r="M1511" s="124" t="e">
        <f aca="false">+IF($A1511&lt;25.0001,N1511,O1511)</f>
        <v>#VALUE!</v>
      </c>
      <c r="N1511" s="149" t="e">
        <f aca="false">EXP($E$14+$F$14/(273.15+$A1511)+$G$14/(273.15+$A1511)^2+$H$14/(273.15+$A1511)^3)</f>
        <v>#VALUE!</v>
      </c>
      <c r="O1511" s="149" t="e">
        <f aca="false">EXP($E$15+$F$15/(273.15+$A1511)+$G$15/(273.15+$A1511)^2+$H$15/(273.15+$A1511)^3)</f>
        <v>#VALUE!</v>
      </c>
      <c r="P1511" s="124" t="e">
        <f aca="false">+IF($A1511&lt;25.0001,Q1511,R1511)</f>
        <v>#VALUE!</v>
      </c>
      <c r="Q1511" s="124" t="e">
        <f aca="false">1/($E$17+$F$17*LN($C1511/($C$26/'-'!$C$174))+$G$17*LN($C1511/($C$26/'-'!$C$174))^2+$H$17*LN($C1511/($C$26/'-'!$C$174))^3)-273.15</f>
        <v>#VALUE!</v>
      </c>
      <c r="R1511" s="124" t="e">
        <f aca="false">1/($E$17+$F$18*LN($C1511/($C$26/'-'!$C$174))+$G$18*LN($C1511/($C$26/'-'!$C$174))^2+$H$18*LN($C1511/($C$26/'-'!$C$174))^3)-273.15</f>
        <v>#VALUE!</v>
      </c>
      <c r="S1511" s="37" t="n">
        <f aca="false">+S1510+$C$20</f>
        <v>7290</v>
      </c>
      <c r="T1511" s="37" t="n">
        <f aca="false">+IF($C$35=3435,AD1511,IF(S1511&lt;25.000001,V1511,+IF(S1511&lt;85.000001,+U1511,W1511)))</f>
        <v>25.9944259387154</v>
      </c>
      <c r="U1511" s="124" t="n">
        <f aca="false">((1+$C$28/100)*(1+(3977*ABS(1/(273.15+S1511)-1/(273.15+$C$24)))/100)-1)*100</f>
        <v>13.9412151018848</v>
      </c>
      <c r="V1511" s="124" t="n">
        <f aca="false">((1+$C$28/100)*(1+(3977*ABS(1/(273.15+$S1511)-1/(273.15+$C$24)))/100)^2-1)*100</f>
        <v>28.5405989989503</v>
      </c>
      <c r="W1511" s="124" t="n">
        <f aca="false">((1+$C$28/100)*(1+(3977*ABS(1/(273.15+$S1511)-1/(333.15+$C$24)))/100)*(1+(3977*ABS(1/(273.15+$S1511)-1/(273.15+$C$24)))/100)-1)*100</f>
        <v>25.9944259387154</v>
      </c>
      <c r="X1511" s="124" t="e">
        <f aca="false">+IF(A1511&lt;25,(-$F$14/(273.15+$A1511)^2-2*$G$14/(273.15+$A1511)^3-3*$H$14/(273.15+$A1511)^4)*100,(-$F$15/(273.15+$A1511)^2-2*$G$15/(273.15+$A1511)^3-3*$H$15/(273.15+$A1511)^4)*100)</f>
        <v>#VALUE!</v>
      </c>
      <c r="Y1511" s="124" t="e">
        <f aca="false">+J1511*(1-T1511/100)</f>
        <v>#VALUE!</v>
      </c>
      <c r="Z1511" s="124" t="e">
        <f aca="false">+J1511*(1+T1511/100)</f>
        <v>#VALUE!</v>
      </c>
      <c r="AA1511" s="124" t="e">
        <f aca="false">+P1511</f>
        <v>#VALUE!</v>
      </c>
      <c r="AB1511" s="37" t="n">
        <f aca="false">100*(1+3*40*ABS(1/(273.15+S1511)-1/298.15)-1)</f>
        <v>38.6615567290678</v>
      </c>
      <c r="AC1511" s="37" t="n">
        <f aca="false">+(((1+$C$28/100)*(1+AB1511/100))-1)*100</f>
        <v>40.0481722963584</v>
      </c>
      <c r="AD1511" s="37" t="e">
        <f aca="false">+((1+$C$28/100)*(1+0.01*3435*ABS(1/(273.15+A1511)-1/(273.15+25)))-1)*100</f>
        <v>#VALUE!</v>
      </c>
    </row>
    <row r="1512" customFormat="false" ht="12" hidden="false" customHeight="true" outlineLevel="0" collapsed="false">
      <c r="A1512" s="150" t="str">
        <f aca="false">+IF(S1512&lt;150.01,S1512,"")</f>
        <v/>
      </c>
      <c r="B1512" s="151" t="str">
        <f aca="false">+IF(S1512&lt;150.01,M1512,"")</f>
        <v/>
      </c>
      <c r="C1512" s="146" t="str">
        <f aca="false">+IF(S1512&lt;150.01,J1512,"")</f>
        <v/>
      </c>
      <c r="D1512" s="144" t="str">
        <f aca="false">+IF($S1512&lt;150.01,IF($C$14=3,AC1512,+IF($C$30=3435,AD1512,T1512)),"")</f>
        <v/>
      </c>
      <c r="E1512" s="145" t="str">
        <f aca="false">+IF(S1512&lt;150.01,X1512,"")</f>
        <v/>
      </c>
      <c r="F1512" s="144" t="str">
        <f aca="false">+IF($S1512&lt;150.01,+ABS(D1512/E1512),"")</f>
        <v/>
      </c>
      <c r="G1512" s="146" t="str">
        <f aca="false">+IF($S1512&lt;150.01,Y1512,"")</f>
        <v/>
      </c>
      <c r="H1512" s="146" t="str">
        <f aca="false">+IF($S1512&lt;150.01,Z1512,"")</f>
        <v/>
      </c>
      <c r="I1512" s="147" t="str">
        <f aca="false">+IF($S1512&lt;150.01,AA1512,"")</f>
        <v/>
      </c>
      <c r="J1512" s="124" t="e">
        <f aca="false">+IF($A1512&lt;25.0001,K1512,L1512)</f>
        <v>#VALUE!</v>
      </c>
      <c r="K1512" s="148" t="e">
        <f aca="false">+$C$26/'-'!$C$174*EXP($E$14+$F$14/(273.15+$A1512)+$G$14/(273.15+$A1512)^2+$H$14/(273.15+$A1512)^3)</f>
        <v>#VALUE!</v>
      </c>
      <c r="L1512" s="148" t="e">
        <f aca="false">+$C$26/'-'!$C$174*EXP($E$15+$F$15/(273.15+$A1512)+$G$15/(273.15+$A1512)^2+$H$15/(273.15+$A1512)^3)</f>
        <v>#VALUE!</v>
      </c>
      <c r="M1512" s="124" t="e">
        <f aca="false">+IF($A1512&lt;25.0001,N1512,O1512)</f>
        <v>#VALUE!</v>
      </c>
      <c r="N1512" s="149" t="e">
        <f aca="false">EXP($E$14+$F$14/(273.15+$A1512)+$G$14/(273.15+$A1512)^2+$H$14/(273.15+$A1512)^3)</f>
        <v>#VALUE!</v>
      </c>
      <c r="O1512" s="149" t="e">
        <f aca="false">EXP($E$15+$F$15/(273.15+$A1512)+$G$15/(273.15+$A1512)^2+$H$15/(273.15+$A1512)^3)</f>
        <v>#VALUE!</v>
      </c>
      <c r="P1512" s="124" t="e">
        <f aca="false">+IF($A1512&lt;25.0001,Q1512,R1512)</f>
        <v>#VALUE!</v>
      </c>
      <c r="Q1512" s="124" t="e">
        <f aca="false">1/($E$17+$F$17*LN($C1512/($C$26/'-'!$C$174))+$G$17*LN($C1512/($C$26/'-'!$C$174))^2+$H$17*LN($C1512/($C$26/'-'!$C$174))^3)-273.15</f>
        <v>#VALUE!</v>
      </c>
      <c r="R1512" s="124" t="e">
        <f aca="false">1/($E$17+$F$18*LN($C1512/($C$26/'-'!$C$174))+$G$18*LN($C1512/($C$26/'-'!$C$174))^2+$H$18*LN($C1512/($C$26/'-'!$C$174))^3)-273.15</f>
        <v>#VALUE!</v>
      </c>
      <c r="S1512" s="37" t="n">
        <f aca="false">+S1511+$C$20</f>
        <v>7295</v>
      </c>
      <c r="T1512" s="37" t="n">
        <f aca="false">+IF($C$35=3435,AD1512,IF(S1512&lt;25.000001,V1512,+IF(S1512&lt;85.000001,+U1512,W1512)))</f>
        <v>25.9952097687564</v>
      </c>
      <c r="U1512" s="124" t="n">
        <f aca="false">((1+$C$28/100)*(1+(3977*ABS(1/(273.15+S1512)-1/(273.15+$C$24)))/100)-1)*100</f>
        <v>13.9415659785802</v>
      </c>
      <c r="V1512" s="124" t="n">
        <f aca="false">((1+$C$28/100)*(1+(3977*ABS(1/(273.15+$S1512)-1/(273.15+$C$24)))/100)^2-1)*100</f>
        <v>28.5413906698133</v>
      </c>
      <c r="W1512" s="124" t="n">
        <f aca="false">((1+$C$28/100)*(1+(3977*ABS(1/(273.15+$S1512)-1/(333.15+$C$24)))/100)*(1+(3977*ABS(1/(273.15+$S1512)-1/(273.15+$C$24)))/100)-1)*100</f>
        <v>25.9952097687564</v>
      </c>
      <c r="X1512" s="124" t="e">
        <f aca="false">+IF(A1512&lt;25,(-$F$14/(273.15+$A1512)^2-2*$G$14/(273.15+$A1512)^3-3*$H$14/(273.15+$A1512)^4)*100,(-$F$15/(273.15+$A1512)^2-2*$G$15/(273.15+$A1512)^3-3*$H$15/(273.15+$A1512)^4)*100)</f>
        <v>#VALUE!</v>
      </c>
      <c r="Y1512" s="124" t="e">
        <f aca="false">+J1512*(1-T1512/100)</f>
        <v>#VALUE!</v>
      </c>
      <c r="Z1512" s="124" t="e">
        <f aca="false">+J1512*(1+T1512/100)</f>
        <v>#VALUE!</v>
      </c>
      <c r="AA1512" s="124" t="e">
        <f aca="false">+P1512</f>
        <v>#VALUE!</v>
      </c>
      <c r="AB1512" s="37" t="n">
        <f aca="false">100*(1+3*40*ABS(1/(273.15+S1512)-1/298.15)-1)</f>
        <v>38.6626049644272</v>
      </c>
      <c r="AC1512" s="37" t="n">
        <f aca="false">+(((1+$C$28/100)*(1+AB1512/100))-1)*100</f>
        <v>40.0492310140715</v>
      </c>
      <c r="AD1512" s="37" t="e">
        <f aca="false">+((1+$C$28/100)*(1+0.01*3435*ABS(1/(273.15+A1512)-1/(273.15+25)))-1)*100</f>
        <v>#VALUE!</v>
      </c>
    </row>
    <row r="1513" customFormat="false" ht="12" hidden="false" customHeight="true" outlineLevel="0" collapsed="false">
      <c r="A1513" s="150" t="str">
        <f aca="false">+IF(S1513&lt;150.01,S1513,"")</f>
        <v/>
      </c>
      <c r="B1513" s="151" t="str">
        <f aca="false">+IF(S1513&lt;150.01,M1513,"")</f>
        <v/>
      </c>
      <c r="C1513" s="146" t="str">
        <f aca="false">+IF(S1513&lt;150.01,J1513,"")</f>
        <v/>
      </c>
      <c r="D1513" s="144" t="str">
        <f aca="false">+IF($S1513&lt;150.01,IF($C$14=3,AC1513,+IF($C$30=3435,AD1513,T1513)),"")</f>
        <v/>
      </c>
      <c r="E1513" s="145" t="str">
        <f aca="false">+IF(S1513&lt;150.01,X1513,"")</f>
        <v/>
      </c>
      <c r="F1513" s="144" t="str">
        <f aca="false">+IF($S1513&lt;150.01,+ABS(D1513/E1513),"")</f>
        <v/>
      </c>
      <c r="G1513" s="146" t="str">
        <f aca="false">+IF($S1513&lt;150.01,Y1513,"")</f>
        <v/>
      </c>
      <c r="H1513" s="146" t="str">
        <f aca="false">+IF($S1513&lt;150.01,Z1513,"")</f>
        <v/>
      </c>
      <c r="I1513" s="147" t="str">
        <f aca="false">+IF($S1513&lt;150.01,AA1513,"")</f>
        <v/>
      </c>
      <c r="J1513" s="124" t="e">
        <f aca="false">+IF($A1513&lt;25.0001,K1513,L1513)</f>
        <v>#VALUE!</v>
      </c>
      <c r="K1513" s="148" t="e">
        <f aca="false">+$C$26/'-'!$C$174*EXP($E$14+$F$14/(273.15+$A1513)+$G$14/(273.15+$A1513)^2+$H$14/(273.15+$A1513)^3)</f>
        <v>#VALUE!</v>
      </c>
      <c r="L1513" s="148" t="e">
        <f aca="false">+$C$26/'-'!$C$174*EXP($E$15+$F$15/(273.15+$A1513)+$G$15/(273.15+$A1513)^2+$H$15/(273.15+$A1513)^3)</f>
        <v>#VALUE!</v>
      </c>
      <c r="M1513" s="124" t="e">
        <f aca="false">+IF($A1513&lt;25.0001,N1513,O1513)</f>
        <v>#VALUE!</v>
      </c>
      <c r="N1513" s="149" t="e">
        <f aca="false">EXP($E$14+$F$14/(273.15+$A1513)+$G$14/(273.15+$A1513)^2+$H$14/(273.15+$A1513)^3)</f>
        <v>#VALUE!</v>
      </c>
      <c r="O1513" s="149" t="e">
        <f aca="false">EXP($E$15+$F$15/(273.15+$A1513)+$G$15/(273.15+$A1513)^2+$H$15/(273.15+$A1513)^3)</f>
        <v>#VALUE!</v>
      </c>
      <c r="P1513" s="124" t="e">
        <f aca="false">+IF($A1513&lt;25.0001,Q1513,R1513)</f>
        <v>#VALUE!</v>
      </c>
      <c r="Q1513" s="124" t="e">
        <f aca="false">1/($E$17+$F$17*LN($C1513/($C$26/'-'!$C$174))+$G$17*LN($C1513/($C$26/'-'!$C$174))^2+$H$17*LN($C1513/($C$26/'-'!$C$174))^3)-273.15</f>
        <v>#VALUE!</v>
      </c>
      <c r="R1513" s="124" t="e">
        <f aca="false">1/($E$17+$F$18*LN($C1513/($C$26/'-'!$C$174))+$G$18*LN($C1513/($C$26/'-'!$C$174))^2+$H$18*LN($C1513/($C$26/'-'!$C$174))^3)-273.15</f>
        <v>#VALUE!</v>
      </c>
      <c r="S1513" s="37" t="n">
        <f aca="false">+S1512+$C$20</f>
        <v>7300</v>
      </c>
      <c r="T1513" s="37" t="n">
        <f aca="false">+IF($C$35=3435,AD1513,IF(S1513&lt;25.000001,V1513,+IF(S1513&lt;85.000001,+U1513,W1513)))</f>
        <v>25.9959925662185</v>
      </c>
      <c r="U1513" s="124" t="n">
        <f aca="false">((1+$C$28/100)*(1+(3977*ABS(1/(273.15+S1513)-1/(273.15+$C$24)))/100)-1)*100</f>
        <v>13.9419163919589</v>
      </c>
      <c r="V1513" s="124" t="n">
        <f aca="false">((1+$C$28/100)*(1+(3977*ABS(1/(273.15+$S1513)-1/(273.15+$C$24)))/100)^2-1)*100</f>
        <v>28.542181297744</v>
      </c>
      <c r="W1513" s="124" t="n">
        <f aca="false">((1+$C$28/100)*(1+(3977*ABS(1/(273.15+$S1513)-1/(333.15+$C$24)))/100)*(1+(3977*ABS(1/(273.15+$S1513)-1/(273.15+$C$24)))/100)-1)*100</f>
        <v>25.9959925662185</v>
      </c>
      <c r="X1513" s="124" t="e">
        <f aca="false">+IF(A1513&lt;25,(-$F$14/(273.15+$A1513)^2-2*$G$14/(273.15+$A1513)^3-3*$H$14/(273.15+$A1513)^4)*100,(-$F$15/(273.15+$A1513)^2-2*$G$15/(273.15+$A1513)^3-3*$H$15/(273.15+$A1513)^4)*100)</f>
        <v>#VALUE!</v>
      </c>
      <c r="Y1513" s="124" t="e">
        <f aca="false">+J1513*(1-T1513/100)</f>
        <v>#VALUE!</v>
      </c>
      <c r="Z1513" s="124" t="e">
        <f aca="false">+J1513*(1+T1513/100)</f>
        <v>#VALUE!</v>
      </c>
      <c r="AA1513" s="124" t="e">
        <f aca="false">+P1513</f>
        <v>#VALUE!</v>
      </c>
      <c r="AB1513" s="37" t="n">
        <f aca="false">100*(1+3*40*ABS(1/(273.15+S1513)-1/298.15)-1)</f>
        <v>38.6636518156395</v>
      </c>
      <c r="AC1513" s="37" t="n">
        <f aca="false">+(((1+$C$28/100)*(1+AB1513/100))-1)*100</f>
        <v>40.0502883337959</v>
      </c>
      <c r="AD1513" s="37" t="e">
        <f aca="false">+((1+$C$28/100)*(1+0.01*3435*ABS(1/(273.15+A1513)-1/(273.15+25)))-1)*100</f>
        <v>#VALUE!</v>
      </c>
    </row>
    <row r="1514" customFormat="false" ht="12" hidden="false" customHeight="true" outlineLevel="0" collapsed="false">
      <c r="A1514" s="150" t="str">
        <f aca="false">+IF(S1514&lt;150.01,S1514,"")</f>
        <v/>
      </c>
      <c r="B1514" s="151" t="str">
        <f aca="false">+IF(S1514&lt;150.01,M1514,"")</f>
        <v/>
      </c>
      <c r="C1514" s="146" t="str">
        <f aca="false">+IF(S1514&lt;150.01,J1514,"")</f>
        <v/>
      </c>
      <c r="D1514" s="144" t="str">
        <f aca="false">+IF($S1514&lt;150.01,IF($C$14=3,AC1514,+IF($C$30=3435,AD1514,T1514)),"")</f>
        <v/>
      </c>
      <c r="E1514" s="145" t="str">
        <f aca="false">+IF(S1514&lt;150.01,X1514,"")</f>
        <v/>
      </c>
      <c r="F1514" s="144" t="str">
        <f aca="false">+IF($S1514&lt;150.01,+ABS(D1514/E1514),"")</f>
        <v/>
      </c>
      <c r="G1514" s="146" t="str">
        <f aca="false">+IF($S1514&lt;150.01,Y1514,"")</f>
        <v/>
      </c>
      <c r="H1514" s="146" t="str">
        <f aca="false">+IF($S1514&lt;150.01,Z1514,"")</f>
        <v/>
      </c>
      <c r="I1514" s="147" t="str">
        <f aca="false">+IF($S1514&lt;150.01,AA1514,"")</f>
        <v/>
      </c>
      <c r="J1514" s="124" t="e">
        <f aca="false">+IF($A1514&lt;25.0001,K1514,L1514)</f>
        <v>#VALUE!</v>
      </c>
      <c r="K1514" s="148" t="e">
        <f aca="false">+$C$26/'-'!$C$174*EXP($E$14+$F$14/(273.15+$A1514)+$G$14/(273.15+$A1514)^2+$H$14/(273.15+$A1514)^3)</f>
        <v>#VALUE!</v>
      </c>
      <c r="L1514" s="148" t="e">
        <f aca="false">+$C$26/'-'!$C$174*EXP($E$15+$F$15/(273.15+$A1514)+$G$15/(273.15+$A1514)^2+$H$15/(273.15+$A1514)^3)</f>
        <v>#VALUE!</v>
      </c>
      <c r="M1514" s="124" t="e">
        <f aca="false">+IF($A1514&lt;25.0001,N1514,O1514)</f>
        <v>#VALUE!</v>
      </c>
      <c r="N1514" s="149" t="e">
        <f aca="false">EXP($E$14+$F$14/(273.15+$A1514)+$G$14/(273.15+$A1514)^2+$H$14/(273.15+$A1514)^3)</f>
        <v>#VALUE!</v>
      </c>
      <c r="O1514" s="149" t="e">
        <f aca="false">EXP($E$15+$F$15/(273.15+$A1514)+$G$15/(273.15+$A1514)^2+$H$15/(273.15+$A1514)^3)</f>
        <v>#VALUE!</v>
      </c>
      <c r="P1514" s="124" t="e">
        <f aca="false">+IF($A1514&lt;25.0001,Q1514,R1514)</f>
        <v>#VALUE!</v>
      </c>
      <c r="Q1514" s="124" t="e">
        <f aca="false">1/($E$17+$F$17*LN($C1514/($C$26/'-'!$C$174))+$G$17*LN($C1514/($C$26/'-'!$C$174))^2+$H$17*LN($C1514/($C$26/'-'!$C$174))^3)-273.15</f>
        <v>#VALUE!</v>
      </c>
      <c r="R1514" s="124" t="e">
        <f aca="false">1/($E$17+$F$18*LN($C1514/($C$26/'-'!$C$174))+$G$18*LN($C1514/($C$26/'-'!$C$174))^2+$H$18*LN($C1514/($C$26/'-'!$C$174))^3)-273.15</f>
        <v>#VALUE!</v>
      </c>
      <c r="S1514" s="37" t="n">
        <f aca="false">+S1513+$C$20</f>
        <v>7305</v>
      </c>
      <c r="T1514" s="37" t="n">
        <f aca="false">+IF($C$35=3435,AD1514,IF(S1514&lt;25.000001,V1514,+IF(S1514&lt;85.000001,+U1514,W1514)))</f>
        <v>25.9967743331409</v>
      </c>
      <c r="U1514" s="124" t="n">
        <f aca="false">((1+$C$28/100)*(1+(3977*ABS(1/(273.15+S1514)-1/(273.15+$C$24)))/100)-1)*100</f>
        <v>13.9422663429379</v>
      </c>
      <c r="V1514" s="124" t="n">
        <f aca="false">((1+$C$28/100)*(1+(3977*ABS(1/(273.15+$S1514)-1/(273.15+$C$24)))/100)^2-1)*100</f>
        <v>28.542970884802</v>
      </c>
      <c r="W1514" s="124" t="n">
        <f aca="false">((1+$C$28/100)*(1+(3977*ABS(1/(273.15+$S1514)-1/(333.15+$C$24)))/100)*(1+(3977*ABS(1/(273.15+$S1514)-1/(273.15+$C$24)))/100)-1)*100</f>
        <v>25.9967743331409</v>
      </c>
      <c r="X1514" s="124" t="e">
        <f aca="false">+IF(A1514&lt;25,(-$F$14/(273.15+$A1514)^2-2*$G$14/(273.15+$A1514)^3-3*$H$14/(273.15+$A1514)^4)*100,(-$F$15/(273.15+$A1514)^2-2*$G$15/(273.15+$A1514)^3-3*$H$15/(273.15+$A1514)^4)*100)</f>
        <v>#VALUE!</v>
      </c>
      <c r="Y1514" s="124" t="e">
        <f aca="false">+J1514*(1-T1514/100)</f>
        <v>#VALUE!</v>
      </c>
      <c r="Z1514" s="124" t="e">
        <f aca="false">+J1514*(1+T1514/100)</f>
        <v>#VALUE!</v>
      </c>
      <c r="AA1514" s="124" t="e">
        <f aca="false">+P1514</f>
        <v>#VALUE!</v>
      </c>
      <c r="AB1514" s="37" t="n">
        <f aca="false">100*(1+3*40*ABS(1/(273.15+S1514)-1/298.15)-1)</f>
        <v>38.6646972854445</v>
      </c>
      <c r="AC1514" s="37" t="n">
        <f aca="false">+(((1+$C$28/100)*(1+AB1514/100))-1)*100</f>
        <v>40.0513442582989</v>
      </c>
      <c r="AD1514" s="37" t="e">
        <f aca="false">+((1+$C$28/100)*(1+0.01*3435*ABS(1/(273.15+A1514)-1/(273.15+25)))-1)*100</f>
        <v>#VALUE!</v>
      </c>
    </row>
    <row r="1515" customFormat="false" ht="12" hidden="false" customHeight="true" outlineLevel="0" collapsed="false">
      <c r="A1515" s="150" t="str">
        <f aca="false">+IF(S1515&lt;150.01,S1515,"")</f>
        <v/>
      </c>
      <c r="B1515" s="151" t="str">
        <f aca="false">+IF(S1515&lt;150.01,M1515,"")</f>
        <v/>
      </c>
      <c r="C1515" s="146" t="str">
        <f aca="false">+IF(S1515&lt;150.01,J1515,"")</f>
        <v/>
      </c>
      <c r="D1515" s="144" t="str">
        <f aca="false">+IF($S1515&lt;150.01,IF($C$14=3,AC1515,+IF($C$30=3435,AD1515,T1515)),"")</f>
        <v/>
      </c>
      <c r="E1515" s="145" t="str">
        <f aca="false">+IF(S1515&lt;150.01,X1515,"")</f>
        <v/>
      </c>
      <c r="F1515" s="144" t="str">
        <f aca="false">+IF($S1515&lt;150.01,+ABS(D1515/E1515),"")</f>
        <v/>
      </c>
      <c r="G1515" s="146" t="str">
        <f aca="false">+IF($S1515&lt;150.01,Y1515,"")</f>
        <v/>
      </c>
      <c r="H1515" s="146" t="str">
        <f aca="false">+IF($S1515&lt;150.01,Z1515,"")</f>
        <v/>
      </c>
      <c r="I1515" s="147" t="str">
        <f aca="false">+IF($S1515&lt;150.01,AA1515,"")</f>
        <v/>
      </c>
      <c r="J1515" s="124" t="e">
        <f aca="false">+IF($A1515&lt;25.0001,K1515,L1515)</f>
        <v>#VALUE!</v>
      </c>
      <c r="K1515" s="148" t="e">
        <f aca="false">+$C$26/'-'!$C$174*EXP($E$14+$F$14/(273.15+$A1515)+$G$14/(273.15+$A1515)^2+$H$14/(273.15+$A1515)^3)</f>
        <v>#VALUE!</v>
      </c>
      <c r="L1515" s="148" t="e">
        <f aca="false">+$C$26/'-'!$C$174*EXP($E$15+$F$15/(273.15+$A1515)+$G$15/(273.15+$A1515)^2+$H$15/(273.15+$A1515)^3)</f>
        <v>#VALUE!</v>
      </c>
      <c r="M1515" s="124" t="e">
        <f aca="false">+IF($A1515&lt;25.0001,N1515,O1515)</f>
        <v>#VALUE!</v>
      </c>
      <c r="N1515" s="149" t="e">
        <f aca="false">EXP($E$14+$F$14/(273.15+$A1515)+$G$14/(273.15+$A1515)^2+$H$14/(273.15+$A1515)^3)</f>
        <v>#VALUE!</v>
      </c>
      <c r="O1515" s="149" t="e">
        <f aca="false">EXP($E$15+$F$15/(273.15+$A1515)+$G$15/(273.15+$A1515)^2+$H$15/(273.15+$A1515)^3)</f>
        <v>#VALUE!</v>
      </c>
      <c r="P1515" s="124" t="e">
        <f aca="false">+IF($A1515&lt;25.0001,Q1515,R1515)</f>
        <v>#VALUE!</v>
      </c>
      <c r="Q1515" s="124" t="e">
        <f aca="false">1/($E$17+$F$17*LN($C1515/($C$26/'-'!$C$174))+$G$17*LN($C1515/($C$26/'-'!$C$174))^2+$H$17*LN($C1515/($C$26/'-'!$C$174))^3)-273.15</f>
        <v>#VALUE!</v>
      </c>
      <c r="R1515" s="124" t="e">
        <f aca="false">1/($E$17+$F$18*LN($C1515/($C$26/'-'!$C$174))+$G$18*LN($C1515/($C$26/'-'!$C$174))^2+$H$18*LN($C1515/($C$26/'-'!$C$174))^3)-273.15</f>
        <v>#VALUE!</v>
      </c>
      <c r="S1515" s="37" t="n">
        <f aca="false">+S1514+$C$20</f>
        <v>7310</v>
      </c>
      <c r="T1515" s="37" t="n">
        <f aca="false">+IF($C$35=3435,AD1515,IF(S1515&lt;25.000001,V1515,+IF(S1515&lt;85.000001,+U1515,W1515)))</f>
        <v>25.9975550715572</v>
      </c>
      <c r="U1515" s="124" t="n">
        <f aca="false">((1+$C$28/100)*(1+(3977*ABS(1/(273.15+S1515)-1/(273.15+$C$24)))/100)-1)*100</f>
        <v>13.942615832432</v>
      </c>
      <c r="V1515" s="124" t="n">
        <f aca="false">((1+$C$28/100)*(1+(3977*ABS(1/(273.15+$S1515)-1/(273.15+$C$24)))/100)^2-1)*100</f>
        <v>28.5437594330414</v>
      </c>
      <c r="W1515" s="124" t="n">
        <f aca="false">((1+$C$28/100)*(1+(3977*ABS(1/(273.15+$S1515)-1/(333.15+$C$24)))/100)*(1+(3977*ABS(1/(273.15+$S1515)-1/(273.15+$C$24)))/100)-1)*100</f>
        <v>25.9975550715572</v>
      </c>
      <c r="X1515" s="124" t="e">
        <f aca="false">+IF(A1515&lt;25,(-$F$14/(273.15+$A1515)^2-2*$G$14/(273.15+$A1515)^3-3*$H$14/(273.15+$A1515)^4)*100,(-$F$15/(273.15+$A1515)^2-2*$G$15/(273.15+$A1515)^3-3*$H$15/(273.15+$A1515)^4)*100)</f>
        <v>#VALUE!</v>
      </c>
      <c r="Y1515" s="124" t="e">
        <f aca="false">+J1515*(1-T1515/100)</f>
        <v>#VALUE!</v>
      </c>
      <c r="Z1515" s="124" t="e">
        <f aca="false">+J1515*(1+T1515/100)</f>
        <v>#VALUE!</v>
      </c>
      <c r="AA1515" s="124" t="e">
        <f aca="false">+P1515</f>
        <v>#VALUE!</v>
      </c>
      <c r="AB1515" s="37" t="n">
        <f aca="false">100*(1+3*40*ABS(1/(273.15+S1515)-1/298.15)-1)</f>
        <v>38.6657413765746</v>
      </c>
      <c r="AC1515" s="37" t="n">
        <f aca="false">+(((1+$C$28/100)*(1+AB1515/100))-1)*100</f>
        <v>40.0523987903404</v>
      </c>
      <c r="AD1515" s="37" t="e">
        <f aca="false">+((1+$C$28/100)*(1+0.01*3435*ABS(1/(273.15+A1515)-1/(273.15+25)))-1)*100</f>
        <v>#VALUE!</v>
      </c>
    </row>
    <row r="1516" customFormat="false" ht="12" hidden="false" customHeight="true" outlineLevel="0" collapsed="false">
      <c r="A1516" s="150" t="str">
        <f aca="false">+IF(S1516&lt;150.01,S1516,"")</f>
        <v/>
      </c>
      <c r="B1516" s="151" t="str">
        <f aca="false">+IF(S1516&lt;150.01,M1516,"")</f>
        <v/>
      </c>
      <c r="C1516" s="146" t="str">
        <f aca="false">+IF(S1516&lt;150.01,J1516,"")</f>
        <v/>
      </c>
      <c r="D1516" s="144" t="str">
        <f aca="false">+IF($S1516&lt;150.01,IF($C$14=3,AC1516,+IF($C$30=3435,AD1516,T1516)),"")</f>
        <v/>
      </c>
      <c r="E1516" s="145" t="str">
        <f aca="false">+IF(S1516&lt;150.01,X1516,"")</f>
        <v/>
      </c>
      <c r="F1516" s="144" t="str">
        <f aca="false">+IF($S1516&lt;150.01,+ABS(D1516/E1516),"")</f>
        <v/>
      </c>
      <c r="G1516" s="146" t="str">
        <f aca="false">+IF($S1516&lt;150.01,Y1516,"")</f>
        <v/>
      </c>
      <c r="H1516" s="146" t="str">
        <f aca="false">+IF($S1516&lt;150.01,Z1516,"")</f>
        <v/>
      </c>
      <c r="I1516" s="147" t="str">
        <f aca="false">+IF($S1516&lt;150.01,AA1516,"")</f>
        <v/>
      </c>
      <c r="J1516" s="124" t="e">
        <f aca="false">+IF($A1516&lt;25.0001,K1516,L1516)</f>
        <v>#VALUE!</v>
      </c>
      <c r="K1516" s="148" t="e">
        <f aca="false">+$C$26/'-'!$C$174*EXP($E$14+$F$14/(273.15+$A1516)+$G$14/(273.15+$A1516)^2+$H$14/(273.15+$A1516)^3)</f>
        <v>#VALUE!</v>
      </c>
      <c r="L1516" s="148" t="e">
        <f aca="false">+$C$26/'-'!$C$174*EXP($E$15+$F$15/(273.15+$A1516)+$G$15/(273.15+$A1516)^2+$H$15/(273.15+$A1516)^3)</f>
        <v>#VALUE!</v>
      </c>
      <c r="M1516" s="124" t="e">
        <f aca="false">+IF($A1516&lt;25.0001,N1516,O1516)</f>
        <v>#VALUE!</v>
      </c>
      <c r="N1516" s="149" t="e">
        <f aca="false">EXP($E$14+$F$14/(273.15+$A1516)+$G$14/(273.15+$A1516)^2+$H$14/(273.15+$A1516)^3)</f>
        <v>#VALUE!</v>
      </c>
      <c r="O1516" s="149" t="e">
        <f aca="false">EXP($E$15+$F$15/(273.15+$A1516)+$G$15/(273.15+$A1516)^2+$H$15/(273.15+$A1516)^3)</f>
        <v>#VALUE!</v>
      </c>
      <c r="P1516" s="124" t="e">
        <f aca="false">+IF($A1516&lt;25.0001,Q1516,R1516)</f>
        <v>#VALUE!</v>
      </c>
      <c r="Q1516" s="124" t="e">
        <f aca="false">1/($E$17+$F$17*LN($C1516/($C$26/'-'!$C$174))+$G$17*LN($C1516/($C$26/'-'!$C$174))^2+$H$17*LN($C1516/($C$26/'-'!$C$174))^3)-273.15</f>
        <v>#VALUE!</v>
      </c>
      <c r="R1516" s="124" t="e">
        <f aca="false">1/($E$17+$F$18*LN($C1516/($C$26/'-'!$C$174))+$G$18*LN($C1516/($C$26/'-'!$C$174))^2+$H$18*LN($C1516/($C$26/'-'!$C$174))^3)-273.15</f>
        <v>#VALUE!</v>
      </c>
      <c r="S1516" s="37" t="n">
        <f aca="false">+S1515+$C$20</f>
        <v>7315</v>
      </c>
      <c r="T1516" s="37" t="n">
        <f aca="false">+IF($C$35=3435,AD1516,IF(S1516&lt;25.000001,V1516,+IF(S1516&lt;85.000001,+U1516,W1516)))</f>
        <v>25.9983347834957</v>
      </c>
      <c r="U1516" s="124" t="n">
        <f aca="false">((1+$C$28/100)*(1+(3977*ABS(1/(273.15+S1516)-1/(273.15+$C$24)))/100)-1)*100</f>
        <v>13.9429648613533</v>
      </c>
      <c r="V1516" s="124" t="n">
        <f aca="false">((1+$C$28/100)*(1+(3977*ABS(1/(273.15+$S1516)-1/(273.15+$C$24)))/100)^2-1)*100</f>
        <v>28.5445469445109</v>
      </c>
      <c r="W1516" s="124" t="n">
        <f aca="false">((1+$C$28/100)*(1+(3977*ABS(1/(273.15+$S1516)-1/(333.15+$C$24)))/100)*(1+(3977*ABS(1/(273.15+$S1516)-1/(273.15+$C$24)))/100)-1)*100</f>
        <v>25.9983347834957</v>
      </c>
      <c r="X1516" s="124" t="e">
        <f aca="false">+IF(A1516&lt;25,(-$F$14/(273.15+$A1516)^2-2*$G$14/(273.15+$A1516)^3-3*$H$14/(273.15+$A1516)^4)*100,(-$F$15/(273.15+$A1516)^2-2*$G$15/(273.15+$A1516)^3-3*$H$15/(273.15+$A1516)^4)*100)</f>
        <v>#VALUE!</v>
      </c>
      <c r="Y1516" s="124" t="e">
        <f aca="false">+J1516*(1-T1516/100)</f>
        <v>#VALUE!</v>
      </c>
      <c r="Z1516" s="124" t="e">
        <f aca="false">+J1516*(1+T1516/100)</f>
        <v>#VALUE!</v>
      </c>
      <c r="AA1516" s="124" t="e">
        <f aca="false">+P1516</f>
        <v>#VALUE!</v>
      </c>
      <c r="AB1516" s="37" t="n">
        <f aca="false">100*(1+3*40*ABS(1/(273.15+S1516)-1/298.15)-1)</f>
        <v>38.6667840917553</v>
      </c>
      <c r="AC1516" s="37" t="n">
        <f aca="false">+(((1+$C$28/100)*(1+AB1516/100))-1)*100</f>
        <v>40.0534519326728</v>
      </c>
      <c r="AD1516" s="37" t="e">
        <f aca="false">+((1+$C$28/100)*(1+0.01*3435*ABS(1/(273.15+A1516)-1/(273.15+25)))-1)*100</f>
        <v>#VALUE!</v>
      </c>
    </row>
    <row r="1517" customFormat="false" ht="12" hidden="false" customHeight="true" outlineLevel="0" collapsed="false">
      <c r="A1517" s="150" t="str">
        <f aca="false">+IF(S1517&lt;150.01,S1517,"")</f>
        <v/>
      </c>
      <c r="B1517" s="151" t="str">
        <f aca="false">+IF(S1517&lt;150.01,M1517,"")</f>
        <v/>
      </c>
      <c r="C1517" s="146" t="str">
        <f aca="false">+IF(S1517&lt;150.01,J1517,"")</f>
        <v/>
      </c>
      <c r="D1517" s="144" t="str">
        <f aca="false">+IF($S1517&lt;150.01,IF($C$14=3,AC1517,+IF($C$30=3435,AD1517,T1517)),"")</f>
        <v/>
      </c>
      <c r="E1517" s="145" t="str">
        <f aca="false">+IF(S1517&lt;150.01,X1517,"")</f>
        <v/>
      </c>
      <c r="F1517" s="144" t="str">
        <f aca="false">+IF($S1517&lt;150.01,+ABS(D1517/E1517),"")</f>
        <v/>
      </c>
      <c r="G1517" s="146" t="str">
        <f aca="false">+IF($S1517&lt;150.01,Y1517,"")</f>
        <v/>
      </c>
      <c r="H1517" s="146" t="str">
        <f aca="false">+IF($S1517&lt;150.01,Z1517,"")</f>
        <v/>
      </c>
      <c r="I1517" s="147" t="str">
        <f aca="false">+IF($S1517&lt;150.01,AA1517,"")</f>
        <v/>
      </c>
      <c r="J1517" s="124" t="e">
        <f aca="false">+IF($A1517&lt;25.0001,K1517,L1517)</f>
        <v>#VALUE!</v>
      </c>
      <c r="K1517" s="148" t="e">
        <f aca="false">+$C$26/'-'!$C$174*EXP($E$14+$F$14/(273.15+$A1517)+$G$14/(273.15+$A1517)^2+$H$14/(273.15+$A1517)^3)</f>
        <v>#VALUE!</v>
      </c>
      <c r="L1517" s="148" t="e">
        <f aca="false">+$C$26/'-'!$C$174*EXP($E$15+$F$15/(273.15+$A1517)+$G$15/(273.15+$A1517)^2+$H$15/(273.15+$A1517)^3)</f>
        <v>#VALUE!</v>
      </c>
      <c r="M1517" s="124" t="e">
        <f aca="false">+IF($A1517&lt;25.0001,N1517,O1517)</f>
        <v>#VALUE!</v>
      </c>
      <c r="N1517" s="149" t="e">
        <f aca="false">EXP($E$14+$F$14/(273.15+$A1517)+$G$14/(273.15+$A1517)^2+$H$14/(273.15+$A1517)^3)</f>
        <v>#VALUE!</v>
      </c>
      <c r="O1517" s="149" t="e">
        <f aca="false">EXP($E$15+$F$15/(273.15+$A1517)+$G$15/(273.15+$A1517)^2+$H$15/(273.15+$A1517)^3)</f>
        <v>#VALUE!</v>
      </c>
      <c r="P1517" s="124" t="e">
        <f aca="false">+IF($A1517&lt;25.0001,Q1517,R1517)</f>
        <v>#VALUE!</v>
      </c>
      <c r="Q1517" s="124" t="e">
        <f aca="false">1/($E$17+$F$17*LN($C1517/($C$26/'-'!$C$174))+$G$17*LN($C1517/($C$26/'-'!$C$174))^2+$H$17*LN($C1517/($C$26/'-'!$C$174))^3)-273.15</f>
        <v>#VALUE!</v>
      </c>
      <c r="R1517" s="124" t="e">
        <f aca="false">1/($E$17+$F$18*LN($C1517/($C$26/'-'!$C$174))+$G$18*LN($C1517/($C$26/'-'!$C$174))^2+$H$18*LN($C1517/($C$26/'-'!$C$174))^3)-273.15</f>
        <v>#VALUE!</v>
      </c>
      <c r="S1517" s="37" t="n">
        <f aca="false">+S1516+$C$20</f>
        <v>7320</v>
      </c>
      <c r="T1517" s="37" t="n">
        <f aca="false">+IF($C$35=3435,AD1517,IF(S1517&lt;25.000001,V1517,+IF(S1517&lt;85.000001,+U1517,W1517)))</f>
        <v>25.9991134709795</v>
      </c>
      <c r="U1517" s="124" t="n">
        <f aca="false">((1+$C$28/100)*(1+(3977*ABS(1/(273.15+S1517)-1/(273.15+$C$24)))/100)-1)*100</f>
        <v>13.9433134306118</v>
      </c>
      <c r="V1517" s="124" t="n">
        <f aca="false">((1+$C$28/100)*(1+(3977*ABS(1/(273.15+$S1517)-1/(273.15+$C$24)))/100)^2-1)*100</f>
        <v>28.5453334212539</v>
      </c>
      <c r="W1517" s="124" t="n">
        <f aca="false">((1+$C$28/100)*(1+(3977*ABS(1/(273.15+$S1517)-1/(333.15+$C$24)))/100)*(1+(3977*ABS(1/(273.15+$S1517)-1/(273.15+$C$24)))/100)-1)*100</f>
        <v>25.9991134709795</v>
      </c>
      <c r="X1517" s="124" t="e">
        <f aca="false">+IF(A1517&lt;25,(-$F$14/(273.15+$A1517)^2-2*$G$14/(273.15+$A1517)^3-3*$H$14/(273.15+$A1517)^4)*100,(-$F$15/(273.15+$A1517)^2-2*$G$15/(273.15+$A1517)^3-3*$H$15/(273.15+$A1517)^4)*100)</f>
        <v>#VALUE!</v>
      </c>
      <c r="Y1517" s="124" t="e">
        <f aca="false">+J1517*(1-T1517/100)</f>
        <v>#VALUE!</v>
      </c>
      <c r="Z1517" s="124" t="e">
        <f aca="false">+J1517*(1+T1517/100)</f>
        <v>#VALUE!</v>
      </c>
      <c r="AA1517" s="124" t="e">
        <f aca="false">+P1517</f>
        <v>#VALUE!</v>
      </c>
      <c r="AB1517" s="37" t="n">
        <f aca="false">100*(1+3*40*ABS(1/(273.15+S1517)-1/298.15)-1)</f>
        <v>38.6678254337046</v>
      </c>
      <c r="AC1517" s="37" t="n">
        <f aca="false">+(((1+$C$28/100)*(1+AB1517/100))-1)*100</f>
        <v>40.0545036880416</v>
      </c>
      <c r="AD1517" s="37" t="e">
        <f aca="false">+((1+$C$28/100)*(1+0.01*3435*ABS(1/(273.15+A1517)-1/(273.15+25)))-1)*100</f>
        <v>#VALUE!</v>
      </c>
    </row>
    <row r="1518" customFormat="false" ht="12" hidden="false" customHeight="true" outlineLevel="0" collapsed="false">
      <c r="A1518" s="150" t="str">
        <f aca="false">+IF(S1518&lt;150.01,S1518,"")</f>
        <v/>
      </c>
      <c r="B1518" s="151" t="str">
        <f aca="false">+IF(S1518&lt;150.01,M1518,"")</f>
        <v/>
      </c>
      <c r="C1518" s="146" t="str">
        <f aca="false">+IF(S1518&lt;150.01,J1518,"")</f>
        <v/>
      </c>
      <c r="D1518" s="144" t="str">
        <f aca="false">+IF($S1518&lt;150.01,IF($C$14=3,AC1518,+IF($C$30=3435,AD1518,T1518)),"")</f>
        <v/>
      </c>
      <c r="E1518" s="145" t="str">
        <f aca="false">+IF(S1518&lt;150.01,X1518,"")</f>
        <v/>
      </c>
      <c r="F1518" s="144" t="str">
        <f aca="false">+IF($S1518&lt;150.01,+ABS(D1518/E1518),"")</f>
        <v/>
      </c>
      <c r="G1518" s="146" t="str">
        <f aca="false">+IF($S1518&lt;150.01,Y1518,"")</f>
        <v/>
      </c>
      <c r="H1518" s="146" t="str">
        <f aca="false">+IF($S1518&lt;150.01,Z1518,"")</f>
        <v/>
      </c>
      <c r="I1518" s="147" t="str">
        <f aca="false">+IF($S1518&lt;150.01,AA1518,"")</f>
        <v/>
      </c>
      <c r="J1518" s="124" t="e">
        <f aca="false">+IF($A1518&lt;25.0001,K1518,L1518)</f>
        <v>#VALUE!</v>
      </c>
      <c r="K1518" s="148" t="e">
        <f aca="false">+$C$26/'-'!$C$174*EXP($E$14+$F$14/(273.15+$A1518)+$G$14/(273.15+$A1518)^2+$H$14/(273.15+$A1518)^3)</f>
        <v>#VALUE!</v>
      </c>
      <c r="L1518" s="148" t="e">
        <f aca="false">+$C$26/'-'!$C$174*EXP($E$15+$F$15/(273.15+$A1518)+$G$15/(273.15+$A1518)^2+$H$15/(273.15+$A1518)^3)</f>
        <v>#VALUE!</v>
      </c>
      <c r="M1518" s="124" t="e">
        <f aca="false">+IF($A1518&lt;25.0001,N1518,O1518)</f>
        <v>#VALUE!</v>
      </c>
      <c r="N1518" s="149" t="e">
        <f aca="false">EXP($E$14+$F$14/(273.15+$A1518)+$G$14/(273.15+$A1518)^2+$H$14/(273.15+$A1518)^3)</f>
        <v>#VALUE!</v>
      </c>
      <c r="O1518" s="149" t="e">
        <f aca="false">EXP($E$15+$F$15/(273.15+$A1518)+$G$15/(273.15+$A1518)^2+$H$15/(273.15+$A1518)^3)</f>
        <v>#VALUE!</v>
      </c>
      <c r="P1518" s="124" t="e">
        <f aca="false">+IF($A1518&lt;25.0001,Q1518,R1518)</f>
        <v>#VALUE!</v>
      </c>
      <c r="Q1518" s="124" t="e">
        <f aca="false">1/($E$17+$F$17*LN($C1518/($C$26/'-'!$C$174))+$G$17*LN($C1518/($C$26/'-'!$C$174))^2+$H$17*LN($C1518/($C$26/'-'!$C$174))^3)-273.15</f>
        <v>#VALUE!</v>
      </c>
      <c r="R1518" s="124" t="e">
        <f aca="false">1/($E$17+$F$18*LN($C1518/($C$26/'-'!$C$174))+$G$18*LN($C1518/($C$26/'-'!$C$174))^2+$H$18*LN($C1518/($C$26/'-'!$C$174))^3)-273.15</f>
        <v>#VALUE!</v>
      </c>
      <c r="S1518" s="37" t="n">
        <f aca="false">+S1517+$C$20</f>
        <v>7325</v>
      </c>
      <c r="T1518" s="37" t="n">
        <f aca="false">+IF($C$35=3435,AD1518,IF(S1518&lt;25.000001,V1518,+IF(S1518&lt;85.000001,+U1518,W1518)))</f>
        <v>25.9998911360262</v>
      </c>
      <c r="U1518" s="124" t="n">
        <f aca="false">((1+$C$28/100)*(1+(3977*ABS(1/(273.15+S1518)-1/(273.15+$C$24)))/100)-1)*100</f>
        <v>13.9436615411148</v>
      </c>
      <c r="V1518" s="124" t="n">
        <f aca="false">((1+$C$28/100)*(1+(3977*ABS(1/(273.15+$S1518)-1/(273.15+$C$24)))/100)^2-1)*100</f>
        <v>28.5461188653082</v>
      </c>
      <c r="W1518" s="124" t="n">
        <f aca="false">((1+$C$28/100)*(1+(3977*ABS(1/(273.15+$S1518)-1/(333.15+$C$24)))/100)*(1+(3977*ABS(1/(273.15+$S1518)-1/(273.15+$C$24)))/100)-1)*100</f>
        <v>25.9998911360262</v>
      </c>
      <c r="X1518" s="124" t="e">
        <f aca="false">+IF(A1518&lt;25,(-$F$14/(273.15+$A1518)^2-2*$G$14/(273.15+$A1518)^3-3*$H$14/(273.15+$A1518)^4)*100,(-$F$15/(273.15+$A1518)^2-2*$G$15/(273.15+$A1518)^3-3*$H$15/(273.15+$A1518)^4)*100)</f>
        <v>#VALUE!</v>
      </c>
      <c r="Y1518" s="124" t="e">
        <f aca="false">+J1518*(1-T1518/100)</f>
        <v>#VALUE!</v>
      </c>
      <c r="Z1518" s="124" t="e">
        <f aca="false">+J1518*(1+T1518/100)</f>
        <v>#VALUE!</v>
      </c>
      <c r="AA1518" s="124" t="e">
        <f aca="false">+P1518</f>
        <v>#VALUE!</v>
      </c>
      <c r="AB1518" s="37" t="n">
        <f aca="false">100*(1+3*40*ABS(1/(273.15+S1518)-1/298.15)-1)</f>
        <v>38.6688654051334</v>
      </c>
      <c r="AC1518" s="37" t="n">
        <f aca="false">+(((1+$C$28/100)*(1+AB1518/100))-1)*100</f>
        <v>40.0555540591848</v>
      </c>
      <c r="AD1518" s="37" t="e">
        <f aca="false">+((1+$C$28/100)*(1+0.01*3435*ABS(1/(273.15+A1518)-1/(273.15+25)))-1)*100</f>
        <v>#VALUE!</v>
      </c>
    </row>
    <row r="1519" customFormat="false" ht="12" hidden="false" customHeight="true" outlineLevel="0" collapsed="false">
      <c r="A1519" s="150" t="str">
        <f aca="false">+IF(S1519&lt;150.01,S1519,"")</f>
        <v/>
      </c>
      <c r="B1519" s="151" t="str">
        <f aca="false">+IF(S1519&lt;150.01,M1519,"")</f>
        <v/>
      </c>
      <c r="C1519" s="146" t="str">
        <f aca="false">+IF(S1519&lt;150.01,J1519,"")</f>
        <v/>
      </c>
      <c r="D1519" s="144" t="str">
        <f aca="false">+IF($S1519&lt;150.01,IF($C$14=3,AC1519,+IF($C$30=3435,AD1519,T1519)),"")</f>
        <v/>
      </c>
      <c r="E1519" s="145" t="str">
        <f aca="false">+IF(S1519&lt;150.01,X1519,"")</f>
        <v/>
      </c>
      <c r="F1519" s="144" t="str">
        <f aca="false">+IF($S1519&lt;150.01,+ABS(D1519/E1519),"")</f>
        <v/>
      </c>
      <c r="G1519" s="146" t="str">
        <f aca="false">+IF($S1519&lt;150.01,Y1519,"")</f>
        <v/>
      </c>
      <c r="H1519" s="146" t="str">
        <f aca="false">+IF($S1519&lt;150.01,Z1519,"")</f>
        <v/>
      </c>
      <c r="I1519" s="147" t="str">
        <f aca="false">+IF($S1519&lt;150.01,AA1519,"")</f>
        <v/>
      </c>
      <c r="J1519" s="124" t="e">
        <f aca="false">+IF($A1519&lt;25.0001,K1519,L1519)</f>
        <v>#VALUE!</v>
      </c>
      <c r="K1519" s="148" t="e">
        <f aca="false">+$C$26/'-'!$C$174*EXP($E$14+$F$14/(273.15+$A1519)+$G$14/(273.15+$A1519)^2+$H$14/(273.15+$A1519)^3)</f>
        <v>#VALUE!</v>
      </c>
      <c r="L1519" s="148" t="e">
        <f aca="false">+$C$26/'-'!$C$174*EXP($E$15+$F$15/(273.15+$A1519)+$G$15/(273.15+$A1519)^2+$H$15/(273.15+$A1519)^3)</f>
        <v>#VALUE!</v>
      </c>
      <c r="M1519" s="124" t="e">
        <f aca="false">+IF($A1519&lt;25.0001,N1519,O1519)</f>
        <v>#VALUE!</v>
      </c>
      <c r="N1519" s="149" t="e">
        <f aca="false">EXP($E$14+$F$14/(273.15+$A1519)+$G$14/(273.15+$A1519)^2+$H$14/(273.15+$A1519)^3)</f>
        <v>#VALUE!</v>
      </c>
      <c r="O1519" s="149" t="e">
        <f aca="false">EXP($E$15+$F$15/(273.15+$A1519)+$G$15/(273.15+$A1519)^2+$H$15/(273.15+$A1519)^3)</f>
        <v>#VALUE!</v>
      </c>
      <c r="P1519" s="124" t="e">
        <f aca="false">+IF($A1519&lt;25.0001,Q1519,R1519)</f>
        <v>#VALUE!</v>
      </c>
      <c r="Q1519" s="124" t="e">
        <f aca="false">1/($E$17+$F$17*LN($C1519/($C$26/'-'!$C$174))+$G$17*LN($C1519/($C$26/'-'!$C$174))^2+$H$17*LN($C1519/($C$26/'-'!$C$174))^3)-273.15</f>
        <v>#VALUE!</v>
      </c>
      <c r="R1519" s="124" t="e">
        <f aca="false">1/($E$17+$F$18*LN($C1519/($C$26/'-'!$C$174))+$G$18*LN($C1519/($C$26/'-'!$C$174))^2+$H$18*LN($C1519/($C$26/'-'!$C$174))^3)-273.15</f>
        <v>#VALUE!</v>
      </c>
      <c r="S1519" s="37" t="n">
        <f aca="false">+S1518+$C$20</f>
        <v>7330</v>
      </c>
      <c r="T1519" s="37" t="n">
        <f aca="false">+IF($C$35=3435,AD1519,IF(S1519&lt;25.000001,V1519,+IF(S1519&lt;85.000001,+U1519,W1519)))</f>
        <v>26.0006677806482</v>
      </c>
      <c r="U1519" s="124" t="n">
        <f aca="false">((1+$C$28/100)*(1+(3977*ABS(1/(273.15+S1519)-1/(273.15+$C$24)))/100)-1)*100</f>
        <v>13.9440091937675</v>
      </c>
      <c r="V1519" s="124" t="n">
        <f aca="false">((1+$C$28/100)*(1+(3977*ABS(1/(273.15+$S1519)-1/(273.15+$C$24)))/100)^2-1)*100</f>
        <v>28.5469032787066</v>
      </c>
      <c r="W1519" s="124" t="n">
        <f aca="false">((1+$C$28/100)*(1+(3977*ABS(1/(273.15+$S1519)-1/(333.15+$C$24)))/100)*(1+(3977*ABS(1/(273.15+$S1519)-1/(273.15+$C$24)))/100)-1)*100</f>
        <v>26.0006677806482</v>
      </c>
      <c r="X1519" s="124" t="e">
        <f aca="false">+IF(A1519&lt;25,(-$F$14/(273.15+$A1519)^2-2*$G$14/(273.15+$A1519)^3-3*$H$14/(273.15+$A1519)^4)*100,(-$F$15/(273.15+$A1519)^2-2*$G$15/(273.15+$A1519)^3-3*$H$15/(273.15+$A1519)^4)*100)</f>
        <v>#VALUE!</v>
      </c>
      <c r="Y1519" s="124" t="e">
        <f aca="false">+J1519*(1-T1519/100)</f>
        <v>#VALUE!</v>
      </c>
      <c r="Z1519" s="124" t="e">
        <f aca="false">+J1519*(1+T1519/100)</f>
        <v>#VALUE!</v>
      </c>
      <c r="AA1519" s="124" t="e">
        <f aca="false">+P1519</f>
        <v>#VALUE!</v>
      </c>
      <c r="AB1519" s="37" t="n">
        <f aca="false">100*(1+3*40*ABS(1/(273.15+S1519)-1/298.15)-1)</f>
        <v>38.6699040087457</v>
      </c>
      <c r="AC1519" s="37" t="n">
        <f aca="false">+(((1+$C$28/100)*(1+AB1519/100))-1)*100</f>
        <v>40.0566030488332</v>
      </c>
      <c r="AD1519" s="37" t="e">
        <f aca="false">+((1+$C$28/100)*(1+0.01*3435*ABS(1/(273.15+A1519)-1/(273.15+25)))-1)*100</f>
        <v>#VALUE!</v>
      </c>
    </row>
    <row r="1520" customFormat="false" ht="12" hidden="false" customHeight="true" outlineLevel="0" collapsed="false">
      <c r="A1520" s="150" t="str">
        <f aca="false">+IF(S1520&lt;150.01,S1520,"")</f>
        <v/>
      </c>
      <c r="B1520" s="151" t="str">
        <f aca="false">+IF(S1520&lt;150.01,M1520,"")</f>
        <v/>
      </c>
      <c r="C1520" s="146" t="str">
        <f aca="false">+IF(S1520&lt;150.01,J1520,"")</f>
        <v/>
      </c>
      <c r="D1520" s="144" t="str">
        <f aca="false">+IF($S1520&lt;150.01,IF($C$14=3,AC1520,+IF($C$30=3435,AD1520,T1520)),"")</f>
        <v/>
      </c>
      <c r="E1520" s="145" t="str">
        <f aca="false">+IF(S1520&lt;150.01,X1520,"")</f>
        <v/>
      </c>
      <c r="F1520" s="144" t="str">
        <f aca="false">+IF($S1520&lt;150.01,+ABS(D1520/E1520),"")</f>
        <v/>
      </c>
      <c r="G1520" s="146" t="str">
        <f aca="false">+IF($S1520&lt;150.01,Y1520,"")</f>
        <v/>
      </c>
      <c r="H1520" s="146" t="str">
        <f aca="false">+IF($S1520&lt;150.01,Z1520,"")</f>
        <v/>
      </c>
      <c r="I1520" s="147" t="str">
        <f aca="false">+IF($S1520&lt;150.01,AA1520,"")</f>
        <v/>
      </c>
      <c r="J1520" s="124" t="e">
        <f aca="false">+IF($A1520&lt;25.0001,K1520,L1520)</f>
        <v>#VALUE!</v>
      </c>
      <c r="K1520" s="148" t="e">
        <f aca="false">+$C$26/'-'!$C$174*EXP($E$14+$F$14/(273.15+$A1520)+$G$14/(273.15+$A1520)^2+$H$14/(273.15+$A1520)^3)</f>
        <v>#VALUE!</v>
      </c>
      <c r="L1520" s="148" t="e">
        <f aca="false">+$C$26/'-'!$C$174*EXP($E$15+$F$15/(273.15+$A1520)+$G$15/(273.15+$A1520)^2+$H$15/(273.15+$A1520)^3)</f>
        <v>#VALUE!</v>
      </c>
      <c r="M1520" s="124" t="e">
        <f aca="false">+IF($A1520&lt;25.0001,N1520,O1520)</f>
        <v>#VALUE!</v>
      </c>
      <c r="N1520" s="149" t="e">
        <f aca="false">EXP($E$14+$F$14/(273.15+$A1520)+$G$14/(273.15+$A1520)^2+$H$14/(273.15+$A1520)^3)</f>
        <v>#VALUE!</v>
      </c>
      <c r="O1520" s="149" t="e">
        <f aca="false">EXP($E$15+$F$15/(273.15+$A1520)+$G$15/(273.15+$A1520)^2+$H$15/(273.15+$A1520)^3)</f>
        <v>#VALUE!</v>
      </c>
      <c r="P1520" s="124" t="e">
        <f aca="false">+IF($A1520&lt;25.0001,Q1520,R1520)</f>
        <v>#VALUE!</v>
      </c>
      <c r="Q1520" s="124" t="e">
        <f aca="false">1/($E$17+$F$17*LN($C1520/($C$26/'-'!$C$174))+$G$17*LN($C1520/($C$26/'-'!$C$174))^2+$H$17*LN($C1520/($C$26/'-'!$C$174))^3)-273.15</f>
        <v>#VALUE!</v>
      </c>
      <c r="R1520" s="124" t="e">
        <f aca="false">1/($E$17+$F$18*LN($C1520/($C$26/'-'!$C$174))+$G$18*LN($C1520/($C$26/'-'!$C$174))^2+$H$18*LN($C1520/($C$26/'-'!$C$174))^3)-273.15</f>
        <v>#VALUE!</v>
      </c>
      <c r="S1520" s="37" t="n">
        <f aca="false">+S1519+$C$20</f>
        <v>7335</v>
      </c>
      <c r="T1520" s="37" t="n">
        <f aca="false">+IF($C$35=3435,AD1520,IF(S1520&lt;25.000001,V1520,+IF(S1520&lt;85.000001,+U1520,W1520)))</f>
        <v>26.0014434068527</v>
      </c>
      <c r="U1520" s="124" t="n">
        <f aca="false">((1+$C$28/100)*(1+(3977*ABS(1/(273.15+S1520)-1/(273.15+$C$24)))/100)-1)*100</f>
        <v>13.9443563894724</v>
      </c>
      <c r="V1520" s="124" t="n">
        <f aca="false">((1+$C$28/100)*(1+(3977*ABS(1/(273.15+$S1520)-1/(273.15+$C$24)))/100)^2-1)*100</f>
        <v>28.5476866634763</v>
      </c>
      <c r="W1520" s="124" t="n">
        <f aca="false">((1+$C$28/100)*(1+(3977*ABS(1/(273.15+$S1520)-1/(333.15+$C$24)))/100)*(1+(3977*ABS(1/(273.15+$S1520)-1/(273.15+$C$24)))/100)-1)*100</f>
        <v>26.0014434068527</v>
      </c>
      <c r="X1520" s="124" t="e">
        <f aca="false">+IF(A1520&lt;25,(-$F$14/(273.15+$A1520)^2-2*$G$14/(273.15+$A1520)^3-3*$H$14/(273.15+$A1520)^4)*100,(-$F$15/(273.15+$A1520)^2-2*$G$15/(273.15+$A1520)^3-3*$H$15/(273.15+$A1520)^4)*100)</f>
        <v>#VALUE!</v>
      </c>
      <c r="Y1520" s="124" t="e">
        <f aca="false">+J1520*(1-T1520/100)</f>
        <v>#VALUE!</v>
      </c>
      <c r="Z1520" s="124" t="e">
        <f aca="false">+J1520*(1+T1520/100)</f>
        <v>#VALUE!</v>
      </c>
      <c r="AA1520" s="124" t="e">
        <f aca="false">+P1520</f>
        <v>#VALUE!</v>
      </c>
      <c r="AB1520" s="37" t="n">
        <f aca="false">100*(1+3*40*ABS(1/(273.15+S1520)-1/298.15)-1)</f>
        <v>38.6709412472383</v>
      </c>
      <c r="AC1520" s="37" t="n">
        <f aca="false">+(((1+$C$28/100)*(1+AB1520/100))-1)*100</f>
        <v>40.0576506597107</v>
      </c>
      <c r="AD1520" s="37" t="e">
        <f aca="false">+((1+$C$28/100)*(1+0.01*3435*ABS(1/(273.15+A1520)-1/(273.15+25)))-1)*100</f>
        <v>#VALUE!</v>
      </c>
    </row>
    <row r="1521" customFormat="false" ht="12" hidden="false" customHeight="true" outlineLevel="0" collapsed="false">
      <c r="A1521" s="150" t="str">
        <f aca="false">+IF(S1521&lt;150.01,S1521,"")</f>
        <v/>
      </c>
      <c r="B1521" s="151" t="str">
        <f aca="false">+IF(S1521&lt;150.01,M1521,"")</f>
        <v/>
      </c>
      <c r="C1521" s="146" t="str">
        <f aca="false">+IF(S1521&lt;150.01,J1521,"")</f>
        <v/>
      </c>
      <c r="D1521" s="144" t="str">
        <f aca="false">+IF($S1521&lt;150.01,IF($C$14=3,AC1521,+IF($C$30=3435,AD1521,T1521)),"")</f>
        <v/>
      </c>
      <c r="E1521" s="145" t="str">
        <f aca="false">+IF(S1521&lt;150.01,X1521,"")</f>
        <v/>
      </c>
      <c r="F1521" s="144" t="str">
        <f aca="false">+IF($S1521&lt;150.01,+ABS(D1521/E1521),"")</f>
        <v/>
      </c>
      <c r="G1521" s="146" t="str">
        <f aca="false">+IF($S1521&lt;150.01,Y1521,"")</f>
        <v/>
      </c>
      <c r="H1521" s="146" t="str">
        <f aca="false">+IF($S1521&lt;150.01,Z1521,"")</f>
        <v/>
      </c>
      <c r="I1521" s="147" t="str">
        <f aca="false">+IF($S1521&lt;150.01,AA1521,"")</f>
        <v/>
      </c>
      <c r="J1521" s="124" t="e">
        <f aca="false">+IF($A1521&lt;25.0001,K1521,L1521)</f>
        <v>#VALUE!</v>
      </c>
      <c r="K1521" s="148" t="e">
        <f aca="false">+$C$26/'-'!$C$174*EXP($E$14+$F$14/(273.15+$A1521)+$G$14/(273.15+$A1521)^2+$H$14/(273.15+$A1521)^3)</f>
        <v>#VALUE!</v>
      </c>
      <c r="L1521" s="148" t="e">
        <f aca="false">+$C$26/'-'!$C$174*EXP($E$15+$F$15/(273.15+$A1521)+$G$15/(273.15+$A1521)^2+$H$15/(273.15+$A1521)^3)</f>
        <v>#VALUE!</v>
      </c>
      <c r="M1521" s="124" t="e">
        <f aca="false">+IF($A1521&lt;25.0001,N1521,O1521)</f>
        <v>#VALUE!</v>
      </c>
      <c r="N1521" s="149" t="e">
        <f aca="false">EXP($E$14+$F$14/(273.15+$A1521)+$G$14/(273.15+$A1521)^2+$H$14/(273.15+$A1521)^3)</f>
        <v>#VALUE!</v>
      </c>
      <c r="O1521" s="149" t="e">
        <f aca="false">EXP($E$15+$F$15/(273.15+$A1521)+$G$15/(273.15+$A1521)^2+$H$15/(273.15+$A1521)^3)</f>
        <v>#VALUE!</v>
      </c>
      <c r="P1521" s="124" t="e">
        <f aca="false">+IF($A1521&lt;25.0001,Q1521,R1521)</f>
        <v>#VALUE!</v>
      </c>
      <c r="Q1521" s="124" t="e">
        <f aca="false">1/($E$17+$F$17*LN($C1521/($C$26/'-'!$C$174))+$G$17*LN($C1521/($C$26/'-'!$C$174))^2+$H$17*LN($C1521/($C$26/'-'!$C$174))^3)-273.15</f>
        <v>#VALUE!</v>
      </c>
      <c r="R1521" s="124" t="e">
        <f aca="false">1/($E$17+$F$18*LN($C1521/($C$26/'-'!$C$174))+$G$18*LN($C1521/($C$26/'-'!$C$174))^2+$H$18*LN($C1521/($C$26/'-'!$C$174))^3)-273.15</f>
        <v>#VALUE!</v>
      </c>
      <c r="S1521" s="37" t="n">
        <f aca="false">+S1520+$C$20</f>
        <v>7340</v>
      </c>
      <c r="T1521" s="37" t="n">
        <f aca="false">+IF($C$35=3435,AD1521,IF(S1521&lt;25.000001,V1521,+IF(S1521&lt;85.000001,+U1521,W1521)))</f>
        <v>26.0022180166416</v>
      </c>
      <c r="U1521" s="124" t="n">
        <f aca="false">((1+$C$28/100)*(1+(3977*ABS(1/(273.15+S1521)-1/(273.15+$C$24)))/100)-1)*100</f>
        <v>13.9447031291301</v>
      </c>
      <c r="V1521" s="124" t="n">
        <f aca="false">((1+$C$28/100)*(1+(3977*ABS(1/(273.15+$S1521)-1/(273.15+$C$24)))/100)^2-1)*100</f>
        <v>28.5484690216394</v>
      </c>
      <c r="W1521" s="124" t="n">
        <f aca="false">((1+$C$28/100)*(1+(3977*ABS(1/(273.15+$S1521)-1/(333.15+$C$24)))/100)*(1+(3977*ABS(1/(273.15+$S1521)-1/(273.15+$C$24)))/100)-1)*100</f>
        <v>26.0022180166416</v>
      </c>
      <c r="X1521" s="124" t="e">
        <f aca="false">+IF(A1521&lt;25,(-$F$14/(273.15+$A1521)^2-2*$G$14/(273.15+$A1521)^3-3*$H$14/(273.15+$A1521)^4)*100,(-$F$15/(273.15+$A1521)^2-2*$G$15/(273.15+$A1521)^3-3*$H$15/(273.15+$A1521)^4)*100)</f>
        <v>#VALUE!</v>
      </c>
      <c r="Y1521" s="124" t="e">
        <f aca="false">+J1521*(1-T1521/100)</f>
        <v>#VALUE!</v>
      </c>
      <c r="Z1521" s="124" t="e">
        <f aca="false">+J1521*(1+T1521/100)</f>
        <v>#VALUE!</v>
      </c>
      <c r="AA1521" s="124" t="e">
        <f aca="false">+P1521</f>
        <v>#VALUE!</v>
      </c>
      <c r="AB1521" s="37" t="n">
        <f aca="false">100*(1+3*40*ABS(1/(273.15+S1521)-1/298.15)-1)</f>
        <v>38.6719771233007</v>
      </c>
      <c r="AC1521" s="37" t="n">
        <f aca="false">+(((1+$C$28/100)*(1+AB1521/100))-1)*100</f>
        <v>40.0586968945337</v>
      </c>
      <c r="AD1521" s="37" t="e">
        <f aca="false">+((1+$C$28/100)*(1+0.01*3435*ABS(1/(273.15+A1521)-1/(273.15+25)))-1)*100</f>
        <v>#VALUE!</v>
      </c>
    </row>
    <row r="1522" customFormat="false" ht="12" hidden="false" customHeight="true" outlineLevel="0" collapsed="false">
      <c r="A1522" s="150" t="str">
        <f aca="false">+IF(S1522&lt;150.01,S1522,"")</f>
        <v/>
      </c>
      <c r="B1522" s="151" t="str">
        <f aca="false">+IF(S1522&lt;150.01,M1522,"")</f>
        <v/>
      </c>
      <c r="C1522" s="146" t="str">
        <f aca="false">+IF(S1522&lt;150.01,J1522,"")</f>
        <v/>
      </c>
      <c r="D1522" s="144" t="str">
        <f aca="false">+IF($S1522&lt;150.01,IF($C$14=3,AC1522,+IF($C$30=3435,AD1522,T1522)),"")</f>
        <v/>
      </c>
      <c r="E1522" s="145" t="str">
        <f aca="false">+IF(S1522&lt;150.01,X1522,"")</f>
        <v/>
      </c>
      <c r="F1522" s="144" t="str">
        <f aca="false">+IF($S1522&lt;150.01,+ABS(D1522/E1522),"")</f>
        <v/>
      </c>
      <c r="G1522" s="146" t="str">
        <f aca="false">+IF($S1522&lt;150.01,Y1522,"")</f>
        <v/>
      </c>
      <c r="H1522" s="146" t="str">
        <f aca="false">+IF($S1522&lt;150.01,Z1522,"")</f>
        <v/>
      </c>
      <c r="I1522" s="147" t="str">
        <f aca="false">+IF($S1522&lt;150.01,AA1522,"")</f>
        <v/>
      </c>
      <c r="J1522" s="124" t="e">
        <f aca="false">+IF($A1522&lt;25.0001,K1522,L1522)</f>
        <v>#VALUE!</v>
      </c>
      <c r="K1522" s="148" t="e">
        <f aca="false">+$C$26/'-'!$C$174*EXP($E$14+$F$14/(273.15+$A1522)+$G$14/(273.15+$A1522)^2+$H$14/(273.15+$A1522)^3)</f>
        <v>#VALUE!</v>
      </c>
      <c r="L1522" s="148" t="e">
        <f aca="false">+$C$26/'-'!$C$174*EXP($E$15+$F$15/(273.15+$A1522)+$G$15/(273.15+$A1522)^2+$H$15/(273.15+$A1522)^3)</f>
        <v>#VALUE!</v>
      </c>
      <c r="M1522" s="124" t="e">
        <f aca="false">+IF($A1522&lt;25.0001,N1522,O1522)</f>
        <v>#VALUE!</v>
      </c>
      <c r="N1522" s="149" t="e">
        <f aca="false">EXP($E$14+$F$14/(273.15+$A1522)+$G$14/(273.15+$A1522)^2+$H$14/(273.15+$A1522)^3)</f>
        <v>#VALUE!</v>
      </c>
      <c r="O1522" s="149" t="e">
        <f aca="false">EXP($E$15+$F$15/(273.15+$A1522)+$G$15/(273.15+$A1522)^2+$H$15/(273.15+$A1522)^3)</f>
        <v>#VALUE!</v>
      </c>
      <c r="P1522" s="124" t="e">
        <f aca="false">+IF($A1522&lt;25.0001,Q1522,R1522)</f>
        <v>#VALUE!</v>
      </c>
      <c r="Q1522" s="124" t="e">
        <f aca="false">1/($E$17+$F$17*LN($C1522/($C$26/'-'!$C$174))+$G$17*LN($C1522/($C$26/'-'!$C$174))^2+$H$17*LN($C1522/($C$26/'-'!$C$174))^3)-273.15</f>
        <v>#VALUE!</v>
      </c>
      <c r="R1522" s="124" t="e">
        <f aca="false">1/($E$17+$F$18*LN($C1522/($C$26/'-'!$C$174))+$G$18*LN($C1522/($C$26/'-'!$C$174))^2+$H$18*LN($C1522/($C$26/'-'!$C$174))^3)-273.15</f>
        <v>#VALUE!</v>
      </c>
      <c r="S1522" s="37" t="n">
        <f aca="false">+S1521+$C$20</f>
        <v>7345</v>
      </c>
      <c r="T1522" s="37" t="n">
        <f aca="false">+IF($C$35=3435,AD1522,IF(S1522&lt;25.000001,V1522,+IF(S1522&lt;85.000001,+U1522,W1522)))</f>
        <v>26.0029916120113</v>
      </c>
      <c r="U1522" s="124" t="n">
        <f aca="false">((1+$C$28/100)*(1+(3977*ABS(1/(273.15+S1522)-1/(273.15+$C$24)))/100)-1)*100</f>
        <v>13.9450494136382</v>
      </c>
      <c r="V1522" s="124" t="n">
        <f aca="false">((1+$C$28/100)*(1+(3977*ABS(1/(273.15+$S1522)-1/(273.15+$C$24)))/100)^2-1)*100</f>
        <v>28.5492503552125</v>
      </c>
      <c r="W1522" s="124" t="n">
        <f aca="false">((1+$C$28/100)*(1+(3977*ABS(1/(273.15+$S1522)-1/(333.15+$C$24)))/100)*(1+(3977*ABS(1/(273.15+$S1522)-1/(273.15+$C$24)))/100)-1)*100</f>
        <v>26.0029916120113</v>
      </c>
      <c r="X1522" s="124" t="e">
        <f aca="false">+IF(A1522&lt;25,(-$F$14/(273.15+$A1522)^2-2*$G$14/(273.15+$A1522)^3-3*$H$14/(273.15+$A1522)^4)*100,(-$F$15/(273.15+$A1522)^2-2*$G$15/(273.15+$A1522)^3-3*$H$15/(273.15+$A1522)^4)*100)</f>
        <v>#VALUE!</v>
      </c>
      <c r="Y1522" s="124" t="e">
        <f aca="false">+J1522*(1-T1522/100)</f>
        <v>#VALUE!</v>
      </c>
      <c r="Z1522" s="124" t="e">
        <f aca="false">+J1522*(1+T1522/100)</f>
        <v>#VALUE!</v>
      </c>
      <c r="AA1522" s="124" t="e">
        <f aca="false">+P1522</f>
        <v>#VALUE!</v>
      </c>
      <c r="AB1522" s="37" t="n">
        <f aca="false">100*(1+3*40*ABS(1/(273.15+S1522)-1/298.15)-1)</f>
        <v>38.6730116396156</v>
      </c>
      <c r="AC1522" s="37" t="n">
        <f aca="false">+(((1+$C$28/100)*(1+AB1522/100))-1)*100</f>
        <v>40.0597417560118</v>
      </c>
      <c r="AD1522" s="37" t="e">
        <f aca="false">+((1+$C$28/100)*(1+0.01*3435*ABS(1/(273.15+A1522)-1/(273.15+25)))-1)*100</f>
        <v>#VALUE!</v>
      </c>
    </row>
    <row r="1523" customFormat="false" ht="12" hidden="false" customHeight="true" outlineLevel="0" collapsed="false">
      <c r="A1523" s="150" t="str">
        <f aca="false">+IF(S1523&lt;150.01,S1523,"")</f>
        <v/>
      </c>
      <c r="B1523" s="151" t="str">
        <f aca="false">+IF(S1523&lt;150.01,M1523,"")</f>
        <v/>
      </c>
      <c r="C1523" s="146" t="str">
        <f aca="false">+IF(S1523&lt;150.01,J1523,"")</f>
        <v/>
      </c>
      <c r="D1523" s="144" t="str">
        <f aca="false">+IF($S1523&lt;150.01,IF($C$14=3,AC1523,+IF($C$30=3435,AD1523,T1523)),"")</f>
        <v/>
      </c>
      <c r="E1523" s="145" t="str">
        <f aca="false">+IF(S1523&lt;150.01,X1523,"")</f>
        <v/>
      </c>
      <c r="F1523" s="144" t="str">
        <f aca="false">+IF($S1523&lt;150.01,+ABS(D1523/E1523),"")</f>
        <v/>
      </c>
      <c r="G1523" s="146" t="str">
        <f aca="false">+IF($S1523&lt;150.01,Y1523,"")</f>
        <v/>
      </c>
      <c r="H1523" s="146" t="str">
        <f aca="false">+IF($S1523&lt;150.01,Z1523,"")</f>
        <v/>
      </c>
      <c r="I1523" s="147" t="str">
        <f aca="false">+IF($S1523&lt;150.01,AA1523,"")</f>
        <v/>
      </c>
      <c r="J1523" s="124" t="e">
        <f aca="false">+IF($A1523&lt;25.0001,K1523,L1523)</f>
        <v>#VALUE!</v>
      </c>
      <c r="K1523" s="148" t="e">
        <f aca="false">+$C$26/'-'!$C$174*EXP($E$14+$F$14/(273.15+$A1523)+$G$14/(273.15+$A1523)^2+$H$14/(273.15+$A1523)^3)</f>
        <v>#VALUE!</v>
      </c>
      <c r="L1523" s="148" t="e">
        <f aca="false">+$C$26/'-'!$C$174*EXP($E$15+$F$15/(273.15+$A1523)+$G$15/(273.15+$A1523)^2+$H$15/(273.15+$A1523)^3)</f>
        <v>#VALUE!</v>
      </c>
      <c r="M1523" s="124" t="e">
        <f aca="false">+IF($A1523&lt;25.0001,N1523,O1523)</f>
        <v>#VALUE!</v>
      </c>
      <c r="N1523" s="149" t="e">
        <f aca="false">EXP($E$14+$F$14/(273.15+$A1523)+$G$14/(273.15+$A1523)^2+$H$14/(273.15+$A1523)^3)</f>
        <v>#VALUE!</v>
      </c>
      <c r="O1523" s="149" t="e">
        <f aca="false">EXP($E$15+$F$15/(273.15+$A1523)+$G$15/(273.15+$A1523)^2+$H$15/(273.15+$A1523)^3)</f>
        <v>#VALUE!</v>
      </c>
      <c r="P1523" s="124" t="e">
        <f aca="false">+IF($A1523&lt;25.0001,Q1523,R1523)</f>
        <v>#VALUE!</v>
      </c>
      <c r="Q1523" s="124" t="e">
        <f aca="false">1/($E$17+$F$17*LN($C1523/($C$26/'-'!$C$174))+$G$17*LN($C1523/($C$26/'-'!$C$174))^2+$H$17*LN($C1523/($C$26/'-'!$C$174))^3)-273.15</f>
        <v>#VALUE!</v>
      </c>
      <c r="R1523" s="124" t="e">
        <f aca="false">1/($E$17+$F$18*LN($C1523/($C$26/'-'!$C$174))+$G$18*LN($C1523/($C$26/'-'!$C$174))^2+$H$18*LN($C1523/($C$26/'-'!$C$174))^3)-273.15</f>
        <v>#VALUE!</v>
      </c>
      <c r="S1523" s="37" t="n">
        <f aca="false">+S1522+$C$20</f>
        <v>7350</v>
      </c>
      <c r="T1523" s="37" t="n">
        <f aca="false">+IF($C$35=3435,AD1523,IF(S1523&lt;25.000001,V1523,+IF(S1523&lt;85.000001,+U1523,W1523)))</f>
        <v>26.0037641949534</v>
      </c>
      <c r="U1523" s="124" t="n">
        <f aca="false">((1+$C$28/100)*(1+(3977*ABS(1/(273.15+S1523)-1/(273.15+$C$24)))/100)-1)*100</f>
        <v>13.9453952438926</v>
      </c>
      <c r="V1523" s="124" t="n">
        <f aca="false">((1+$C$28/100)*(1+(3977*ABS(1/(273.15+$S1523)-1/(273.15+$C$24)))/100)^2-1)*100</f>
        <v>28.550030666207</v>
      </c>
      <c r="W1523" s="124" t="n">
        <f aca="false">((1+$C$28/100)*(1+(3977*ABS(1/(273.15+$S1523)-1/(333.15+$C$24)))/100)*(1+(3977*ABS(1/(273.15+$S1523)-1/(273.15+$C$24)))/100)-1)*100</f>
        <v>26.0037641949534</v>
      </c>
      <c r="X1523" s="124" t="e">
        <f aca="false">+IF(A1523&lt;25,(-$F$14/(273.15+$A1523)^2-2*$G$14/(273.15+$A1523)^3-3*$H$14/(273.15+$A1523)^4)*100,(-$F$15/(273.15+$A1523)^2-2*$G$15/(273.15+$A1523)^3-3*$H$15/(273.15+$A1523)^4)*100)</f>
        <v>#VALUE!</v>
      </c>
      <c r="Y1523" s="124" t="e">
        <f aca="false">+J1523*(1-T1523/100)</f>
        <v>#VALUE!</v>
      </c>
      <c r="Z1523" s="124" t="e">
        <f aca="false">+J1523*(1+T1523/100)</f>
        <v>#VALUE!</v>
      </c>
      <c r="AA1523" s="124" t="e">
        <f aca="false">+P1523</f>
        <v>#VALUE!</v>
      </c>
      <c r="AB1523" s="37" t="n">
        <f aca="false">100*(1+3*40*ABS(1/(273.15+S1523)-1/298.15)-1)</f>
        <v>38.6740447988586</v>
      </c>
      <c r="AC1523" s="37" t="n">
        <f aca="false">+(((1+$C$28/100)*(1+AB1523/100))-1)*100</f>
        <v>40.0607852468472</v>
      </c>
      <c r="AD1523" s="37" t="e">
        <f aca="false">+((1+$C$28/100)*(1+0.01*3435*ABS(1/(273.15+A1523)-1/(273.15+25)))-1)*100</f>
        <v>#VALUE!</v>
      </c>
    </row>
    <row r="1524" customFormat="false" ht="12" hidden="false" customHeight="true" outlineLevel="0" collapsed="false">
      <c r="A1524" s="150" t="str">
        <f aca="false">+IF(S1524&lt;150.01,S1524,"")</f>
        <v/>
      </c>
      <c r="B1524" s="151" t="str">
        <f aca="false">+IF(S1524&lt;150.01,M1524,"")</f>
        <v/>
      </c>
      <c r="C1524" s="146" t="str">
        <f aca="false">+IF(S1524&lt;150.01,J1524,"")</f>
        <v/>
      </c>
      <c r="D1524" s="144" t="str">
        <f aca="false">+IF($S1524&lt;150.01,IF($C$14=3,AC1524,+IF($C$30=3435,AD1524,T1524)),"")</f>
        <v/>
      </c>
      <c r="E1524" s="145" t="str">
        <f aca="false">+IF(S1524&lt;150.01,X1524,"")</f>
        <v/>
      </c>
      <c r="F1524" s="144" t="str">
        <f aca="false">+IF($S1524&lt;150.01,+ABS(D1524/E1524),"")</f>
        <v/>
      </c>
      <c r="G1524" s="146" t="str">
        <f aca="false">+IF($S1524&lt;150.01,Y1524,"")</f>
        <v/>
      </c>
      <c r="H1524" s="146" t="str">
        <f aca="false">+IF($S1524&lt;150.01,Z1524,"")</f>
        <v/>
      </c>
      <c r="I1524" s="147" t="str">
        <f aca="false">+IF($S1524&lt;150.01,AA1524,"")</f>
        <v/>
      </c>
      <c r="J1524" s="124" t="e">
        <f aca="false">+IF($A1524&lt;25.0001,K1524,L1524)</f>
        <v>#VALUE!</v>
      </c>
      <c r="K1524" s="148" t="e">
        <f aca="false">+$C$26/'-'!$C$174*EXP($E$14+$F$14/(273.15+$A1524)+$G$14/(273.15+$A1524)^2+$H$14/(273.15+$A1524)^3)</f>
        <v>#VALUE!</v>
      </c>
      <c r="L1524" s="148" t="e">
        <f aca="false">+$C$26/'-'!$C$174*EXP($E$15+$F$15/(273.15+$A1524)+$G$15/(273.15+$A1524)^2+$H$15/(273.15+$A1524)^3)</f>
        <v>#VALUE!</v>
      </c>
      <c r="M1524" s="124" t="e">
        <f aca="false">+IF($A1524&lt;25.0001,N1524,O1524)</f>
        <v>#VALUE!</v>
      </c>
      <c r="N1524" s="149" t="e">
        <f aca="false">EXP($E$14+$F$14/(273.15+$A1524)+$G$14/(273.15+$A1524)^2+$H$14/(273.15+$A1524)^3)</f>
        <v>#VALUE!</v>
      </c>
      <c r="O1524" s="149" t="e">
        <f aca="false">EXP($E$15+$F$15/(273.15+$A1524)+$G$15/(273.15+$A1524)^2+$H$15/(273.15+$A1524)^3)</f>
        <v>#VALUE!</v>
      </c>
      <c r="P1524" s="124" t="e">
        <f aca="false">+IF($A1524&lt;25.0001,Q1524,R1524)</f>
        <v>#VALUE!</v>
      </c>
      <c r="Q1524" s="124" t="e">
        <f aca="false">1/($E$17+$F$17*LN($C1524/($C$26/'-'!$C$174))+$G$17*LN($C1524/($C$26/'-'!$C$174))^2+$H$17*LN($C1524/($C$26/'-'!$C$174))^3)-273.15</f>
        <v>#VALUE!</v>
      </c>
      <c r="R1524" s="124" t="e">
        <f aca="false">1/($E$17+$F$18*LN($C1524/($C$26/'-'!$C$174))+$G$18*LN($C1524/($C$26/'-'!$C$174))^2+$H$18*LN($C1524/($C$26/'-'!$C$174))^3)-273.15</f>
        <v>#VALUE!</v>
      </c>
      <c r="S1524" s="37" t="n">
        <f aca="false">+S1523+$C$20</f>
        <v>7355</v>
      </c>
      <c r="T1524" s="37" t="n">
        <f aca="false">+IF($C$35=3435,AD1524,IF(S1524&lt;25.000001,V1524,+IF(S1524&lt;85.000001,+U1524,W1524)))</f>
        <v>26.004535767454</v>
      </c>
      <c r="U1524" s="124" t="n">
        <f aca="false">((1+$C$28/100)*(1+(3977*ABS(1/(273.15+S1524)-1/(273.15+$C$24)))/100)-1)*100</f>
        <v>13.9457406207864</v>
      </c>
      <c r="V1524" s="124" t="n">
        <f aca="false">((1+$C$28/100)*(1+(3977*ABS(1/(273.15+$S1524)-1/(273.15+$C$24)))/100)^2-1)*100</f>
        <v>28.5508099566289</v>
      </c>
      <c r="W1524" s="124" t="n">
        <f aca="false">((1+$C$28/100)*(1+(3977*ABS(1/(273.15+$S1524)-1/(333.15+$C$24)))/100)*(1+(3977*ABS(1/(273.15+$S1524)-1/(273.15+$C$24)))/100)-1)*100</f>
        <v>26.004535767454</v>
      </c>
      <c r="X1524" s="124" t="e">
        <f aca="false">+IF(A1524&lt;25,(-$F$14/(273.15+$A1524)^2-2*$G$14/(273.15+$A1524)^3-3*$H$14/(273.15+$A1524)^4)*100,(-$F$15/(273.15+$A1524)^2-2*$G$15/(273.15+$A1524)^3-3*$H$15/(273.15+$A1524)^4)*100)</f>
        <v>#VALUE!</v>
      </c>
      <c r="Y1524" s="124" t="e">
        <f aca="false">+J1524*(1-T1524/100)</f>
        <v>#VALUE!</v>
      </c>
      <c r="Z1524" s="124" t="e">
        <f aca="false">+J1524*(1+T1524/100)</f>
        <v>#VALUE!</v>
      </c>
      <c r="AA1524" s="124" t="e">
        <f aca="false">+P1524</f>
        <v>#VALUE!</v>
      </c>
      <c r="AB1524" s="37" t="n">
        <f aca="false">100*(1+3*40*ABS(1/(273.15+S1524)-1/298.15)-1)</f>
        <v>38.6750766036981</v>
      </c>
      <c r="AC1524" s="37" t="n">
        <f aca="false">+(((1+$C$28/100)*(1+AB1524/100))-1)*100</f>
        <v>40.0618273697351</v>
      </c>
      <c r="AD1524" s="37" t="e">
        <f aca="false">+((1+$C$28/100)*(1+0.01*3435*ABS(1/(273.15+A1524)-1/(273.15+25)))-1)*100</f>
        <v>#VALUE!</v>
      </c>
    </row>
    <row r="1525" customFormat="false" ht="12" hidden="false" customHeight="true" outlineLevel="0" collapsed="false">
      <c r="A1525" s="150" t="str">
        <f aca="false">+IF(S1525&lt;150.01,S1525,"")</f>
        <v/>
      </c>
      <c r="B1525" s="151" t="str">
        <f aca="false">+IF(S1525&lt;150.01,M1525,"")</f>
        <v/>
      </c>
      <c r="C1525" s="146" t="str">
        <f aca="false">+IF(S1525&lt;150.01,J1525,"")</f>
        <v/>
      </c>
      <c r="D1525" s="144" t="str">
        <f aca="false">+IF($S1525&lt;150.01,IF($C$14=3,AC1525,+IF($C$30=3435,AD1525,T1525)),"")</f>
        <v/>
      </c>
      <c r="E1525" s="145" t="str">
        <f aca="false">+IF(S1525&lt;150.01,X1525,"")</f>
        <v/>
      </c>
      <c r="F1525" s="144" t="str">
        <f aca="false">+IF($S1525&lt;150.01,+ABS(D1525/E1525),"")</f>
        <v/>
      </c>
      <c r="G1525" s="146" t="str">
        <f aca="false">+IF($S1525&lt;150.01,Y1525,"")</f>
        <v/>
      </c>
      <c r="H1525" s="146" t="str">
        <f aca="false">+IF($S1525&lt;150.01,Z1525,"")</f>
        <v/>
      </c>
      <c r="I1525" s="147" t="str">
        <f aca="false">+IF($S1525&lt;150.01,AA1525,"")</f>
        <v/>
      </c>
      <c r="J1525" s="124" t="e">
        <f aca="false">+IF($A1525&lt;25.0001,K1525,L1525)</f>
        <v>#VALUE!</v>
      </c>
      <c r="K1525" s="148" t="e">
        <f aca="false">+$C$26/'-'!$C$174*EXP($E$14+$F$14/(273.15+$A1525)+$G$14/(273.15+$A1525)^2+$H$14/(273.15+$A1525)^3)</f>
        <v>#VALUE!</v>
      </c>
      <c r="L1525" s="148" t="e">
        <f aca="false">+$C$26/'-'!$C$174*EXP($E$15+$F$15/(273.15+$A1525)+$G$15/(273.15+$A1525)^2+$H$15/(273.15+$A1525)^3)</f>
        <v>#VALUE!</v>
      </c>
      <c r="M1525" s="124" t="e">
        <f aca="false">+IF($A1525&lt;25.0001,N1525,O1525)</f>
        <v>#VALUE!</v>
      </c>
      <c r="N1525" s="149" t="e">
        <f aca="false">EXP($E$14+$F$14/(273.15+$A1525)+$G$14/(273.15+$A1525)^2+$H$14/(273.15+$A1525)^3)</f>
        <v>#VALUE!</v>
      </c>
      <c r="O1525" s="149" t="e">
        <f aca="false">EXP($E$15+$F$15/(273.15+$A1525)+$G$15/(273.15+$A1525)^2+$H$15/(273.15+$A1525)^3)</f>
        <v>#VALUE!</v>
      </c>
      <c r="P1525" s="124" t="e">
        <f aca="false">+IF($A1525&lt;25.0001,Q1525,R1525)</f>
        <v>#VALUE!</v>
      </c>
      <c r="Q1525" s="124" t="e">
        <f aca="false">1/($E$17+$F$17*LN($C1525/($C$26/'-'!$C$174))+$G$17*LN($C1525/($C$26/'-'!$C$174))^2+$H$17*LN($C1525/($C$26/'-'!$C$174))^3)-273.15</f>
        <v>#VALUE!</v>
      </c>
      <c r="R1525" s="124" t="e">
        <f aca="false">1/($E$17+$F$18*LN($C1525/($C$26/'-'!$C$174))+$G$18*LN($C1525/($C$26/'-'!$C$174))^2+$H$18*LN($C1525/($C$26/'-'!$C$174))^3)-273.15</f>
        <v>#VALUE!</v>
      </c>
      <c r="S1525" s="37" t="n">
        <f aca="false">+S1524+$C$20</f>
        <v>7360</v>
      </c>
      <c r="T1525" s="37" t="n">
        <f aca="false">+IF($C$35=3435,AD1525,IF(S1525&lt;25.000001,V1525,+IF(S1525&lt;85.000001,+U1525,W1525)))</f>
        <v>26.0053063314941</v>
      </c>
      <c r="U1525" s="124" t="n">
        <f aca="false">((1+$C$28/100)*(1+(3977*ABS(1/(273.15+S1525)-1/(273.15+$C$24)))/100)-1)*100</f>
        <v>13.9460855452104</v>
      </c>
      <c r="V1525" s="124" t="n">
        <f aca="false">((1+$C$28/100)*(1+(3977*ABS(1/(273.15+$S1525)-1/(273.15+$C$24)))/100)^2-1)*100</f>
        <v>28.5515882284794</v>
      </c>
      <c r="W1525" s="124" t="n">
        <f aca="false">((1+$C$28/100)*(1+(3977*ABS(1/(273.15+$S1525)-1/(333.15+$C$24)))/100)*(1+(3977*ABS(1/(273.15+$S1525)-1/(273.15+$C$24)))/100)-1)*100</f>
        <v>26.0053063314941</v>
      </c>
      <c r="X1525" s="124" t="e">
        <f aca="false">+IF(A1525&lt;25,(-$F$14/(273.15+$A1525)^2-2*$G$14/(273.15+$A1525)^3-3*$H$14/(273.15+$A1525)^4)*100,(-$F$15/(273.15+$A1525)^2-2*$G$15/(273.15+$A1525)^3-3*$H$15/(273.15+$A1525)^4)*100)</f>
        <v>#VALUE!</v>
      </c>
      <c r="Y1525" s="124" t="e">
        <f aca="false">+J1525*(1-T1525/100)</f>
        <v>#VALUE!</v>
      </c>
      <c r="Z1525" s="124" t="e">
        <f aca="false">+J1525*(1+T1525/100)</f>
        <v>#VALUE!</v>
      </c>
      <c r="AA1525" s="124" t="e">
        <f aca="false">+P1525</f>
        <v>#VALUE!</v>
      </c>
      <c r="AB1525" s="37" t="n">
        <f aca="false">100*(1+3*40*ABS(1/(273.15+S1525)-1/298.15)-1)</f>
        <v>38.6761070567957</v>
      </c>
      <c r="AC1525" s="37" t="n">
        <f aca="false">+(((1+$C$28/100)*(1+AB1525/100))-1)*100</f>
        <v>40.0628681273637</v>
      </c>
      <c r="AD1525" s="37" t="e">
        <f aca="false">+((1+$C$28/100)*(1+0.01*3435*ABS(1/(273.15+A1525)-1/(273.15+25)))-1)*100</f>
        <v>#VALUE!</v>
      </c>
    </row>
    <row r="1526" customFormat="false" ht="12" hidden="false" customHeight="true" outlineLevel="0" collapsed="false">
      <c r="A1526" s="150" t="str">
        <f aca="false">+IF(S1526&lt;150.01,S1526,"")</f>
        <v/>
      </c>
      <c r="B1526" s="151" t="str">
        <f aca="false">+IF(S1526&lt;150.01,M1526,"")</f>
        <v/>
      </c>
      <c r="C1526" s="146" t="str">
        <f aca="false">+IF(S1526&lt;150.01,J1526,"")</f>
        <v/>
      </c>
      <c r="D1526" s="144" t="str">
        <f aca="false">+IF($S1526&lt;150.01,IF($C$14=3,AC1526,+IF($C$30=3435,AD1526,T1526)),"")</f>
        <v/>
      </c>
      <c r="E1526" s="145" t="str">
        <f aca="false">+IF(S1526&lt;150.01,X1526,"")</f>
        <v/>
      </c>
      <c r="F1526" s="144" t="str">
        <f aca="false">+IF($S1526&lt;150.01,+ABS(D1526/E1526),"")</f>
        <v/>
      </c>
      <c r="G1526" s="146" t="str">
        <f aca="false">+IF($S1526&lt;150.01,Y1526,"")</f>
        <v/>
      </c>
      <c r="H1526" s="146" t="str">
        <f aca="false">+IF($S1526&lt;150.01,Z1526,"")</f>
        <v/>
      </c>
      <c r="I1526" s="147" t="str">
        <f aca="false">+IF($S1526&lt;150.01,AA1526,"")</f>
        <v/>
      </c>
      <c r="J1526" s="124" t="e">
        <f aca="false">+IF($A1526&lt;25.0001,K1526,L1526)</f>
        <v>#VALUE!</v>
      </c>
      <c r="K1526" s="148" t="e">
        <f aca="false">+$C$26/'-'!$C$174*EXP($E$14+$F$14/(273.15+$A1526)+$G$14/(273.15+$A1526)^2+$H$14/(273.15+$A1526)^3)</f>
        <v>#VALUE!</v>
      </c>
      <c r="L1526" s="148" t="e">
        <f aca="false">+$C$26/'-'!$C$174*EXP($E$15+$F$15/(273.15+$A1526)+$G$15/(273.15+$A1526)^2+$H$15/(273.15+$A1526)^3)</f>
        <v>#VALUE!</v>
      </c>
      <c r="M1526" s="124" t="e">
        <f aca="false">+IF($A1526&lt;25.0001,N1526,O1526)</f>
        <v>#VALUE!</v>
      </c>
      <c r="N1526" s="149" t="e">
        <f aca="false">EXP($E$14+$F$14/(273.15+$A1526)+$G$14/(273.15+$A1526)^2+$H$14/(273.15+$A1526)^3)</f>
        <v>#VALUE!</v>
      </c>
      <c r="O1526" s="149" t="e">
        <f aca="false">EXP($E$15+$F$15/(273.15+$A1526)+$G$15/(273.15+$A1526)^2+$H$15/(273.15+$A1526)^3)</f>
        <v>#VALUE!</v>
      </c>
      <c r="P1526" s="124" t="e">
        <f aca="false">+IF($A1526&lt;25.0001,Q1526,R1526)</f>
        <v>#VALUE!</v>
      </c>
      <c r="Q1526" s="124" t="e">
        <f aca="false">1/($E$17+$F$17*LN($C1526/($C$26/'-'!$C$174))+$G$17*LN($C1526/($C$26/'-'!$C$174))^2+$H$17*LN($C1526/($C$26/'-'!$C$174))^3)-273.15</f>
        <v>#VALUE!</v>
      </c>
      <c r="R1526" s="124" t="e">
        <f aca="false">1/($E$17+$F$18*LN($C1526/($C$26/'-'!$C$174))+$G$18*LN($C1526/($C$26/'-'!$C$174))^2+$H$18*LN($C1526/($C$26/'-'!$C$174))^3)-273.15</f>
        <v>#VALUE!</v>
      </c>
      <c r="S1526" s="37" t="n">
        <f aca="false">+S1525+$C$20</f>
        <v>7365</v>
      </c>
      <c r="T1526" s="37" t="n">
        <f aca="false">+IF($C$35=3435,AD1526,IF(S1526&lt;25.000001,V1526,+IF(S1526&lt;85.000001,+U1526,W1526)))</f>
        <v>26.0060758890495</v>
      </c>
      <c r="U1526" s="124" t="n">
        <f aca="false">((1+$C$28/100)*(1+(3977*ABS(1/(273.15+S1526)-1/(273.15+$C$24)))/100)-1)*100</f>
        <v>13.9464300180534</v>
      </c>
      <c r="V1526" s="124" t="n">
        <f aca="false">((1+$C$28/100)*(1+(3977*ABS(1/(273.15+$S1526)-1/(273.15+$C$24)))/100)^2-1)*100</f>
        <v>28.5523654837539</v>
      </c>
      <c r="W1526" s="124" t="n">
        <f aca="false">((1+$C$28/100)*(1+(3977*ABS(1/(273.15+$S1526)-1/(333.15+$C$24)))/100)*(1+(3977*ABS(1/(273.15+$S1526)-1/(273.15+$C$24)))/100)-1)*100</f>
        <v>26.0060758890495</v>
      </c>
      <c r="X1526" s="124" t="e">
        <f aca="false">+IF(A1526&lt;25,(-$F$14/(273.15+$A1526)^2-2*$G$14/(273.15+$A1526)^3-3*$H$14/(273.15+$A1526)^4)*100,(-$F$15/(273.15+$A1526)^2-2*$G$15/(273.15+$A1526)^3-3*$H$15/(273.15+$A1526)^4)*100)</f>
        <v>#VALUE!</v>
      </c>
      <c r="Y1526" s="124" t="e">
        <f aca="false">+J1526*(1-T1526/100)</f>
        <v>#VALUE!</v>
      </c>
      <c r="Z1526" s="124" t="e">
        <f aca="false">+J1526*(1+T1526/100)</f>
        <v>#VALUE!</v>
      </c>
      <c r="AA1526" s="124" t="e">
        <f aca="false">+P1526</f>
        <v>#VALUE!</v>
      </c>
      <c r="AB1526" s="37" t="n">
        <f aca="false">100*(1+3*40*ABS(1/(273.15+S1526)-1/298.15)-1)</f>
        <v>38.6771361608061</v>
      </c>
      <c r="AC1526" s="37" t="n">
        <f aca="false">+(((1+$C$28/100)*(1+AB1526/100))-1)*100</f>
        <v>40.0639075224142</v>
      </c>
      <c r="AD1526" s="37" t="e">
        <f aca="false">+((1+$C$28/100)*(1+0.01*3435*ABS(1/(273.15+A1526)-1/(273.15+25)))-1)*100</f>
        <v>#VALUE!</v>
      </c>
    </row>
    <row r="1527" customFormat="false" ht="12" hidden="false" customHeight="true" outlineLevel="0" collapsed="false">
      <c r="A1527" s="150" t="str">
        <f aca="false">+IF(S1527&lt;150.01,S1527,"")</f>
        <v/>
      </c>
      <c r="B1527" s="151" t="str">
        <f aca="false">+IF(S1527&lt;150.01,M1527,"")</f>
        <v/>
      </c>
      <c r="C1527" s="146" t="str">
        <f aca="false">+IF(S1527&lt;150.01,J1527,"")</f>
        <v/>
      </c>
      <c r="D1527" s="144" t="str">
        <f aca="false">+IF($S1527&lt;150.01,IF($C$14=3,AC1527,+IF($C$30=3435,AD1527,T1527)),"")</f>
        <v/>
      </c>
      <c r="E1527" s="145" t="str">
        <f aca="false">+IF(S1527&lt;150.01,X1527,"")</f>
        <v/>
      </c>
      <c r="F1527" s="144" t="str">
        <f aca="false">+IF($S1527&lt;150.01,+ABS(D1527/E1527),"")</f>
        <v/>
      </c>
      <c r="G1527" s="146" t="str">
        <f aca="false">+IF($S1527&lt;150.01,Y1527,"")</f>
        <v/>
      </c>
      <c r="H1527" s="146" t="str">
        <f aca="false">+IF($S1527&lt;150.01,Z1527,"")</f>
        <v/>
      </c>
      <c r="I1527" s="147" t="str">
        <f aca="false">+IF($S1527&lt;150.01,AA1527,"")</f>
        <v/>
      </c>
      <c r="J1527" s="124" t="e">
        <f aca="false">+IF($A1527&lt;25.0001,K1527,L1527)</f>
        <v>#VALUE!</v>
      </c>
      <c r="K1527" s="148" t="e">
        <f aca="false">+$C$26/'-'!$C$174*EXP($E$14+$F$14/(273.15+$A1527)+$G$14/(273.15+$A1527)^2+$H$14/(273.15+$A1527)^3)</f>
        <v>#VALUE!</v>
      </c>
      <c r="L1527" s="148" t="e">
        <f aca="false">+$C$26/'-'!$C$174*EXP($E$15+$F$15/(273.15+$A1527)+$G$15/(273.15+$A1527)^2+$H$15/(273.15+$A1527)^3)</f>
        <v>#VALUE!</v>
      </c>
      <c r="M1527" s="124" t="e">
        <f aca="false">+IF($A1527&lt;25.0001,N1527,O1527)</f>
        <v>#VALUE!</v>
      </c>
      <c r="N1527" s="149" t="e">
        <f aca="false">EXP($E$14+$F$14/(273.15+$A1527)+$G$14/(273.15+$A1527)^2+$H$14/(273.15+$A1527)^3)</f>
        <v>#VALUE!</v>
      </c>
      <c r="O1527" s="149" t="e">
        <f aca="false">EXP($E$15+$F$15/(273.15+$A1527)+$G$15/(273.15+$A1527)^2+$H$15/(273.15+$A1527)^3)</f>
        <v>#VALUE!</v>
      </c>
      <c r="P1527" s="124" t="e">
        <f aca="false">+IF($A1527&lt;25.0001,Q1527,R1527)</f>
        <v>#VALUE!</v>
      </c>
      <c r="Q1527" s="124" t="e">
        <f aca="false">1/($E$17+$F$17*LN($C1527/($C$26/'-'!$C$174))+$G$17*LN($C1527/($C$26/'-'!$C$174))^2+$H$17*LN($C1527/($C$26/'-'!$C$174))^3)-273.15</f>
        <v>#VALUE!</v>
      </c>
      <c r="R1527" s="124" t="e">
        <f aca="false">1/($E$17+$F$18*LN($C1527/($C$26/'-'!$C$174))+$G$18*LN($C1527/($C$26/'-'!$C$174))^2+$H$18*LN($C1527/($C$26/'-'!$C$174))^3)-273.15</f>
        <v>#VALUE!</v>
      </c>
      <c r="S1527" s="37" t="n">
        <f aca="false">+S1526+$C$20</f>
        <v>7370</v>
      </c>
      <c r="T1527" s="37" t="n">
        <f aca="false">+IF($C$35=3435,AD1527,IF(S1527&lt;25.000001,V1527,+IF(S1527&lt;85.000001,+U1527,W1527)))</f>
        <v>26.0068444420909</v>
      </c>
      <c r="U1527" s="124" t="n">
        <f aca="false">((1+$C$28/100)*(1+(3977*ABS(1/(273.15+S1527)-1/(273.15+$C$24)))/100)-1)*100</f>
        <v>13.9467740402015</v>
      </c>
      <c r="V1527" s="124" t="n">
        <f aca="false">((1+$C$28/100)*(1+(3977*ABS(1/(273.15+$S1527)-1/(273.15+$C$24)))/100)^2-1)*100</f>
        <v>28.5531417244431</v>
      </c>
      <c r="W1527" s="124" t="n">
        <f aca="false">((1+$C$28/100)*(1+(3977*ABS(1/(273.15+$S1527)-1/(333.15+$C$24)))/100)*(1+(3977*ABS(1/(273.15+$S1527)-1/(273.15+$C$24)))/100)-1)*100</f>
        <v>26.0068444420909</v>
      </c>
      <c r="X1527" s="124" t="e">
        <f aca="false">+IF(A1527&lt;25,(-$F$14/(273.15+$A1527)^2-2*$G$14/(273.15+$A1527)^3-3*$H$14/(273.15+$A1527)^4)*100,(-$F$15/(273.15+$A1527)^2-2*$G$15/(273.15+$A1527)^3-3*$H$15/(273.15+$A1527)^4)*100)</f>
        <v>#VALUE!</v>
      </c>
      <c r="Y1527" s="124" t="e">
        <f aca="false">+J1527*(1-T1527/100)</f>
        <v>#VALUE!</v>
      </c>
      <c r="Z1527" s="124" t="e">
        <f aca="false">+J1527*(1+T1527/100)</f>
        <v>#VALUE!</v>
      </c>
      <c r="AA1527" s="124" t="e">
        <f aca="false">+P1527</f>
        <v>#VALUE!</v>
      </c>
      <c r="AB1527" s="37" t="n">
        <f aca="false">100*(1+3*40*ABS(1/(273.15+S1527)-1/298.15)-1)</f>
        <v>38.6781639183768</v>
      </c>
      <c r="AC1527" s="37" t="n">
        <f aca="false">+(((1+$C$28/100)*(1+AB1527/100))-1)*100</f>
        <v>40.0649455575606</v>
      </c>
      <c r="AD1527" s="37" t="e">
        <f aca="false">+((1+$C$28/100)*(1+0.01*3435*ABS(1/(273.15+A1527)-1/(273.15+25)))-1)*100</f>
        <v>#VALUE!</v>
      </c>
    </row>
    <row r="1528" customFormat="false" ht="12" hidden="false" customHeight="true" outlineLevel="0" collapsed="false">
      <c r="A1528" s="150" t="str">
        <f aca="false">+IF(S1528&lt;150.01,S1528,"")</f>
        <v/>
      </c>
      <c r="B1528" s="151" t="str">
        <f aca="false">+IF(S1528&lt;150.01,M1528,"")</f>
        <v/>
      </c>
      <c r="C1528" s="146" t="str">
        <f aca="false">+IF(S1528&lt;150.01,J1528,"")</f>
        <v/>
      </c>
      <c r="D1528" s="144" t="str">
        <f aca="false">+IF($S1528&lt;150.01,IF($C$14=3,AC1528,+IF($C$30=3435,AD1528,T1528)),"")</f>
        <v/>
      </c>
      <c r="E1528" s="145" t="str">
        <f aca="false">+IF(S1528&lt;150.01,X1528,"")</f>
        <v/>
      </c>
      <c r="F1528" s="144" t="str">
        <f aca="false">+IF($S1528&lt;150.01,+ABS(D1528/E1528),"")</f>
        <v/>
      </c>
      <c r="G1528" s="146" t="str">
        <f aca="false">+IF($S1528&lt;150.01,Y1528,"")</f>
        <v/>
      </c>
      <c r="H1528" s="146" t="str">
        <f aca="false">+IF($S1528&lt;150.01,Z1528,"")</f>
        <v/>
      </c>
      <c r="I1528" s="147" t="str">
        <f aca="false">+IF($S1528&lt;150.01,AA1528,"")</f>
        <v/>
      </c>
      <c r="J1528" s="124" t="e">
        <f aca="false">+IF($A1528&lt;25.0001,K1528,L1528)</f>
        <v>#VALUE!</v>
      </c>
      <c r="K1528" s="148" t="e">
        <f aca="false">+$C$26/'-'!$C$174*EXP($E$14+$F$14/(273.15+$A1528)+$G$14/(273.15+$A1528)^2+$H$14/(273.15+$A1528)^3)</f>
        <v>#VALUE!</v>
      </c>
      <c r="L1528" s="148" t="e">
        <f aca="false">+$C$26/'-'!$C$174*EXP($E$15+$F$15/(273.15+$A1528)+$G$15/(273.15+$A1528)^2+$H$15/(273.15+$A1528)^3)</f>
        <v>#VALUE!</v>
      </c>
      <c r="M1528" s="124" t="e">
        <f aca="false">+IF($A1528&lt;25.0001,N1528,O1528)</f>
        <v>#VALUE!</v>
      </c>
      <c r="N1528" s="149" t="e">
        <f aca="false">EXP($E$14+$F$14/(273.15+$A1528)+$G$14/(273.15+$A1528)^2+$H$14/(273.15+$A1528)^3)</f>
        <v>#VALUE!</v>
      </c>
      <c r="O1528" s="149" t="e">
        <f aca="false">EXP($E$15+$F$15/(273.15+$A1528)+$G$15/(273.15+$A1528)^2+$H$15/(273.15+$A1528)^3)</f>
        <v>#VALUE!</v>
      </c>
      <c r="P1528" s="124" t="e">
        <f aca="false">+IF($A1528&lt;25.0001,Q1528,R1528)</f>
        <v>#VALUE!</v>
      </c>
      <c r="Q1528" s="124" t="e">
        <f aca="false">1/($E$17+$F$17*LN($C1528/($C$26/'-'!$C$174))+$G$17*LN($C1528/($C$26/'-'!$C$174))^2+$H$17*LN($C1528/($C$26/'-'!$C$174))^3)-273.15</f>
        <v>#VALUE!</v>
      </c>
      <c r="R1528" s="124" t="e">
        <f aca="false">1/($E$17+$F$18*LN($C1528/($C$26/'-'!$C$174))+$G$18*LN($C1528/($C$26/'-'!$C$174))^2+$H$18*LN($C1528/($C$26/'-'!$C$174))^3)-273.15</f>
        <v>#VALUE!</v>
      </c>
      <c r="S1528" s="37" t="n">
        <f aca="false">+S1527+$C$20</f>
        <v>7375</v>
      </c>
      <c r="T1528" s="37" t="n">
        <f aca="false">+IF($C$35=3435,AD1528,IF(S1528&lt;25.000001,V1528,+IF(S1528&lt;85.000001,+U1528,W1528)))</f>
        <v>26.0076119925838</v>
      </c>
      <c r="U1528" s="124" t="n">
        <f aca="false">((1+$C$28/100)*(1+(3977*ABS(1/(273.15+S1528)-1/(273.15+$C$24)))/100)-1)*100</f>
        <v>13.9471176125387</v>
      </c>
      <c r="V1528" s="124" t="n">
        <f aca="false">((1+$C$28/100)*(1+(3977*ABS(1/(273.15+$S1528)-1/(273.15+$C$24)))/100)^2-1)*100</f>
        <v>28.553916952532</v>
      </c>
      <c r="W1528" s="124" t="n">
        <f aca="false">((1+$C$28/100)*(1+(3977*ABS(1/(273.15+$S1528)-1/(333.15+$C$24)))/100)*(1+(3977*ABS(1/(273.15+$S1528)-1/(273.15+$C$24)))/100)-1)*100</f>
        <v>26.0076119925838</v>
      </c>
      <c r="X1528" s="124" t="e">
        <f aca="false">+IF(A1528&lt;25,(-$F$14/(273.15+$A1528)^2-2*$G$14/(273.15+$A1528)^3-3*$H$14/(273.15+$A1528)^4)*100,(-$F$15/(273.15+$A1528)^2-2*$G$15/(273.15+$A1528)^3-3*$H$15/(273.15+$A1528)^4)*100)</f>
        <v>#VALUE!</v>
      </c>
      <c r="Y1528" s="124" t="e">
        <f aca="false">+J1528*(1-T1528/100)</f>
        <v>#VALUE!</v>
      </c>
      <c r="Z1528" s="124" t="e">
        <f aca="false">+J1528*(1+T1528/100)</f>
        <v>#VALUE!</v>
      </c>
      <c r="AA1528" s="124" t="e">
        <f aca="false">+P1528</f>
        <v>#VALUE!</v>
      </c>
      <c r="AB1528" s="37" t="n">
        <f aca="false">100*(1+3*40*ABS(1/(273.15+S1528)-1/298.15)-1)</f>
        <v>38.6791903321487</v>
      </c>
      <c r="AC1528" s="37" t="n">
        <f aca="false">+(((1+$C$28/100)*(1+AB1528/100))-1)*100</f>
        <v>40.0659822354702</v>
      </c>
      <c r="AD1528" s="37" t="e">
        <f aca="false">+((1+$C$28/100)*(1+0.01*3435*ABS(1/(273.15+A1528)-1/(273.15+25)))-1)*100</f>
        <v>#VALUE!</v>
      </c>
    </row>
    <row r="1529" customFormat="false" ht="12" hidden="false" customHeight="true" outlineLevel="0" collapsed="false">
      <c r="A1529" s="150" t="str">
        <f aca="false">+IF(S1529&lt;150.01,S1529,"")</f>
        <v/>
      </c>
      <c r="B1529" s="151" t="str">
        <f aca="false">+IF(S1529&lt;150.01,M1529,"")</f>
        <v/>
      </c>
      <c r="C1529" s="146" t="str">
        <f aca="false">+IF(S1529&lt;150.01,J1529,"")</f>
        <v/>
      </c>
      <c r="D1529" s="144" t="str">
        <f aca="false">+IF($S1529&lt;150.01,IF($C$14=3,AC1529,+IF($C$30=3435,AD1529,T1529)),"")</f>
        <v/>
      </c>
      <c r="E1529" s="145" t="str">
        <f aca="false">+IF(S1529&lt;150.01,X1529,"")</f>
        <v/>
      </c>
      <c r="F1529" s="144" t="str">
        <f aca="false">+IF($S1529&lt;150.01,+ABS(D1529/E1529),"")</f>
        <v/>
      </c>
      <c r="G1529" s="146" t="str">
        <f aca="false">+IF($S1529&lt;150.01,Y1529,"")</f>
        <v/>
      </c>
      <c r="H1529" s="146" t="str">
        <f aca="false">+IF($S1529&lt;150.01,Z1529,"")</f>
        <v/>
      </c>
      <c r="I1529" s="147" t="str">
        <f aca="false">+IF($S1529&lt;150.01,AA1529,"")</f>
        <v/>
      </c>
      <c r="J1529" s="124" t="e">
        <f aca="false">+IF($A1529&lt;25.0001,K1529,L1529)</f>
        <v>#VALUE!</v>
      </c>
      <c r="K1529" s="148" t="e">
        <f aca="false">+$C$26/'-'!$C$174*EXP($E$14+$F$14/(273.15+$A1529)+$G$14/(273.15+$A1529)^2+$H$14/(273.15+$A1529)^3)</f>
        <v>#VALUE!</v>
      </c>
      <c r="L1529" s="148" t="e">
        <f aca="false">+$C$26/'-'!$C$174*EXP($E$15+$F$15/(273.15+$A1529)+$G$15/(273.15+$A1529)^2+$H$15/(273.15+$A1529)^3)</f>
        <v>#VALUE!</v>
      </c>
      <c r="M1529" s="124" t="e">
        <f aca="false">+IF($A1529&lt;25.0001,N1529,O1529)</f>
        <v>#VALUE!</v>
      </c>
      <c r="N1529" s="149" t="e">
        <f aca="false">EXP($E$14+$F$14/(273.15+$A1529)+$G$14/(273.15+$A1529)^2+$H$14/(273.15+$A1529)^3)</f>
        <v>#VALUE!</v>
      </c>
      <c r="O1529" s="149" t="e">
        <f aca="false">EXP($E$15+$F$15/(273.15+$A1529)+$G$15/(273.15+$A1529)^2+$H$15/(273.15+$A1529)^3)</f>
        <v>#VALUE!</v>
      </c>
      <c r="P1529" s="124" t="e">
        <f aca="false">+IF($A1529&lt;25.0001,Q1529,R1529)</f>
        <v>#VALUE!</v>
      </c>
      <c r="Q1529" s="124" t="e">
        <f aca="false">1/($E$17+$F$17*LN($C1529/($C$26/'-'!$C$174))+$G$17*LN($C1529/($C$26/'-'!$C$174))^2+$H$17*LN($C1529/($C$26/'-'!$C$174))^3)-273.15</f>
        <v>#VALUE!</v>
      </c>
      <c r="R1529" s="124" t="e">
        <f aca="false">1/($E$17+$F$18*LN($C1529/($C$26/'-'!$C$174))+$G$18*LN($C1529/($C$26/'-'!$C$174))^2+$H$18*LN($C1529/($C$26/'-'!$C$174))^3)-273.15</f>
        <v>#VALUE!</v>
      </c>
      <c r="S1529" s="37" t="n">
        <f aca="false">+S1528+$C$20</f>
        <v>7380</v>
      </c>
      <c r="T1529" s="37" t="n">
        <f aca="false">+IF($C$35=3435,AD1529,IF(S1529&lt;25.000001,V1529,+IF(S1529&lt;85.000001,+U1529,W1529)))</f>
        <v>26.0083785424885</v>
      </c>
      <c r="U1529" s="124" t="n">
        <f aca="false">((1+$C$28/100)*(1+(3977*ABS(1/(273.15+S1529)-1/(273.15+$C$24)))/100)-1)*100</f>
        <v>13.9474607359466</v>
      </c>
      <c r="V1529" s="124" t="n">
        <f aca="false">((1+$C$28/100)*(1+(3977*ABS(1/(273.15+$S1529)-1/(273.15+$C$24)))/100)^2-1)*100</f>
        <v>28.5546911700009</v>
      </c>
      <c r="W1529" s="124" t="n">
        <f aca="false">((1+$C$28/100)*(1+(3977*ABS(1/(273.15+$S1529)-1/(333.15+$C$24)))/100)*(1+(3977*ABS(1/(273.15+$S1529)-1/(273.15+$C$24)))/100)-1)*100</f>
        <v>26.0083785424885</v>
      </c>
      <c r="X1529" s="124" t="e">
        <f aca="false">+IF(A1529&lt;25,(-$F$14/(273.15+$A1529)^2-2*$G$14/(273.15+$A1529)^3-3*$H$14/(273.15+$A1529)^4)*100,(-$F$15/(273.15+$A1529)^2-2*$G$15/(273.15+$A1529)^3-3*$H$15/(273.15+$A1529)^4)*100)</f>
        <v>#VALUE!</v>
      </c>
      <c r="Y1529" s="124" t="e">
        <f aca="false">+J1529*(1-T1529/100)</f>
        <v>#VALUE!</v>
      </c>
      <c r="Z1529" s="124" t="e">
        <f aca="false">+J1529*(1+T1529/100)</f>
        <v>#VALUE!</v>
      </c>
      <c r="AA1529" s="124" t="e">
        <f aca="false">+P1529</f>
        <v>#VALUE!</v>
      </c>
      <c r="AB1529" s="37" t="n">
        <f aca="false">100*(1+3*40*ABS(1/(273.15+S1529)-1/298.15)-1)</f>
        <v>38.6802154047554</v>
      </c>
      <c r="AC1529" s="37" t="n">
        <f aca="false">+(((1+$C$28/100)*(1+AB1529/100))-1)*100</f>
        <v>40.0670175588029</v>
      </c>
      <c r="AD1529" s="37" t="e">
        <f aca="false">+((1+$C$28/100)*(1+0.01*3435*ABS(1/(273.15+A1529)-1/(273.15+25)))-1)*100</f>
        <v>#VALUE!</v>
      </c>
    </row>
    <row r="1530" customFormat="false" ht="12" hidden="false" customHeight="true" outlineLevel="0" collapsed="false">
      <c r="A1530" s="150" t="str">
        <f aca="false">+IF(S1530&lt;150.01,S1530,"")</f>
        <v/>
      </c>
      <c r="B1530" s="151" t="str">
        <f aca="false">+IF(S1530&lt;150.01,M1530,"")</f>
        <v/>
      </c>
      <c r="C1530" s="146" t="str">
        <f aca="false">+IF(S1530&lt;150.01,J1530,"")</f>
        <v/>
      </c>
      <c r="D1530" s="144" t="str">
        <f aca="false">+IF($S1530&lt;150.01,IF($C$14=3,AC1530,+IF($C$30=3435,AD1530,T1530)),"")</f>
        <v/>
      </c>
      <c r="E1530" s="145" t="str">
        <f aca="false">+IF(S1530&lt;150.01,X1530,"")</f>
        <v/>
      </c>
      <c r="F1530" s="144" t="str">
        <f aca="false">+IF($S1530&lt;150.01,+ABS(D1530/E1530),"")</f>
        <v/>
      </c>
      <c r="G1530" s="146" t="str">
        <f aca="false">+IF($S1530&lt;150.01,Y1530,"")</f>
        <v/>
      </c>
      <c r="H1530" s="146" t="str">
        <f aca="false">+IF($S1530&lt;150.01,Z1530,"")</f>
        <v/>
      </c>
      <c r="I1530" s="147" t="str">
        <f aca="false">+IF($S1530&lt;150.01,AA1530,"")</f>
        <v/>
      </c>
      <c r="J1530" s="124" t="e">
        <f aca="false">+IF($A1530&lt;25.0001,K1530,L1530)</f>
        <v>#VALUE!</v>
      </c>
      <c r="K1530" s="148" t="e">
        <f aca="false">+$C$26/'-'!$C$174*EXP($E$14+$F$14/(273.15+$A1530)+$G$14/(273.15+$A1530)^2+$H$14/(273.15+$A1530)^3)</f>
        <v>#VALUE!</v>
      </c>
      <c r="L1530" s="148" t="e">
        <f aca="false">+$C$26/'-'!$C$174*EXP($E$15+$F$15/(273.15+$A1530)+$G$15/(273.15+$A1530)^2+$H$15/(273.15+$A1530)^3)</f>
        <v>#VALUE!</v>
      </c>
      <c r="M1530" s="124" t="e">
        <f aca="false">+IF($A1530&lt;25.0001,N1530,O1530)</f>
        <v>#VALUE!</v>
      </c>
      <c r="N1530" s="149" t="e">
        <f aca="false">EXP($E$14+$F$14/(273.15+$A1530)+$G$14/(273.15+$A1530)^2+$H$14/(273.15+$A1530)^3)</f>
        <v>#VALUE!</v>
      </c>
      <c r="O1530" s="149" t="e">
        <f aca="false">EXP($E$15+$F$15/(273.15+$A1530)+$G$15/(273.15+$A1530)^2+$H$15/(273.15+$A1530)^3)</f>
        <v>#VALUE!</v>
      </c>
      <c r="P1530" s="124" t="e">
        <f aca="false">+IF($A1530&lt;25.0001,Q1530,R1530)</f>
        <v>#VALUE!</v>
      </c>
      <c r="Q1530" s="124" t="e">
        <f aca="false">1/($E$17+$F$17*LN($C1530/($C$26/'-'!$C$174))+$G$17*LN($C1530/($C$26/'-'!$C$174))^2+$H$17*LN($C1530/($C$26/'-'!$C$174))^3)-273.15</f>
        <v>#VALUE!</v>
      </c>
      <c r="R1530" s="124" t="e">
        <f aca="false">1/($E$17+$F$18*LN($C1530/($C$26/'-'!$C$174))+$G$18*LN($C1530/($C$26/'-'!$C$174))^2+$H$18*LN($C1530/($C$26/'-'!$C$174))^3)-273.15</f>
        <v>#VALUE!</v>
      </c>
      <c r="S1530" s="37" t="n">
        <f aca="false">+S1529+$C$20</f>
        <v>7385</v>
      </c>
      <c r="T1530" s="37" t="n">
        <f aca="false">+IF($C$35=3435,AD1530,IF(S1530&lt;25.000001,V1530,+IF(S1530&lt;85.000001,+U1530,W1530)))</f>
        <v>26.0091440937604</v>
      </c>
      <c r="U1530" s="124" t="n">
        <f aca="false">((1+$C$28/100)*(1+(3977*ABS(1/(273.15+S1530)-1/(273.15+$C$24)))/100)-1)*100</f>
        <v>13.9478034113045</v>
      </c>
      <c r="V1530" s="124" t="n">
        <f aca="false">((1+$C$28/100)*(1+(3977*ABS(1/(273.15+$S1530)-1/(273.15+$C$24)))/100)^2-1)*100</f>
        <v>28.5554643788247</v>
      </c>
      <c r="W1530" s="124" t="n">
        <f aca="false">((1+$C$28/100)*(1+(3977*ABS(1/(273.15+$S1530)-1/(333.15+$C$24)))/100)*(1+(3977*ABS(1/(273.15+$S1530)-1/(273.15+$C$24)))/100)-1)*100</f>
        <v>26.0091440937604</v>
      </c>
      <c r="X1530" s="124" t="e">
        <f aca="false">+IF(A1530&lt;25,(-$F$14/(273.15+$A1530)^2-2*$G$14/(273.15+$A1530)^3-3*$H$14/(273.15+$A1530)^4)*100,(-$F$15/(273.15+$A1530)^2-2*$G$15/(273.15+$A1530)^3-3*$H$15/(273.15+$A1530)^4)*100)</f>
        <v>#VALUE!</v>
      </c>
      <c r="Y1530" s="124" t="e">
        <f aca="false">+J1530*(1-T1530/100)</f>
        <v>#VALUE!</v>
      </c>
      <c r="Z1530" s="124" t="e">
        <f aca="false">+J1530*(1+T1530/100)</f>
        <v>#VALUE!</v>
      </c>
      <c r="AA1530" s="124" t="e">
        <f aca="false">+P1530</f>
        <v>#VALUE!</v>
      </c>
      <c r="AB1530" s="37" t="n">
        <f aca="false">100*(1+3*40*ABS(1/(273.15+S1530)-1/298.15)-1)</f>
        <v>38.6812391388239</v>
      </c>
      <c r="AC1530" s="37" t="n">
        <f aca="false">+(((1+$C$28/100)*(1+AB1530/100))-1)*100</f>
        <v>40.0680515302122</v>
      </c>
      <c r="AD1530" s="37" t="e">
        <f aca="false">+((1+$C$28/100)*(1+0.01*3435*ABS(1/(273.15+A1530)-1/(273.15+25)))-1)*100</f>
        <v>#VALUE!</v>
      </c>
    </row>
    <row r="1531" customFormat="false" ht="12" hidden="false" customHeight="true" outlineLevel="0" collapsed="false">
      <c r="A1531" s="150" t="str">
        <f aca="false">+IF(S1531&lt;150.01,S1531,"")</f>
        <v/>
      </c>
      <c r="B1531" s="151" t="str">
        <f aca="false">+IF(S1531&lt;150.01,M1531,"")</f>
        <v/>
      </c>
      <c r="C1531" s="146" t="str">
        <f aca="false">+IF(S1531&lt;150.01,J1531,"")</f>
        <v/>
      </c>
      <c r="D1531" s="144" t="str">
        <f aca="false">+IF($S1531&lt;150.01,IF($C$14=3,AC1531,+IF($C$30=3435,AD1531,T1531)),"")</f>
        <v/>
      </c>
      <c r="E1531" s="145" t="str">
        <f aca="false">+IF(S1531&lt;150.01,X1531,"")</f>
        <v/>
      </c>
      <c r="F1531" s="144" t="str">
        <f aca="false">+IF($S1531&lt;150.01,+ABS(D1531/E1531),"")</f>
        <v/>
      </c>
      <c r="G1531" s="146" t="str">
        <f aca="false">+IF($S1531&lt;150.01,Y1531,"")</f>
        <v/>
      </c>
      <c r="H1531" s="146" t="str">
        <f aca="false">+IF($S1531&lt;150.01,Z1531,"")</f>
        <v/>
      </c>
      <c r="I1531" s="147" t="str">
        <f aca="false">+IF($S1531&lt;150.01,AA1531,"")</f>
        <v/>
      </c>
      <c r="J1531" s="124" t="e">
        <f aca="false">+IF($A1531&lt;25.0001,K1531,L1531)</f>
        <v>#VALUE!</v>
      </c>
      <c r="K1531" s="148" t="e">
        <f aca="false">+$C$26/'-'!$C$174*EXP($E$14+$F$14/(273.15+$A1531)+$G$14/(273.15+$A1531)^2+$H$14/(273.15+$A1531)^3)</f>
        <v>#VALUE!</v>
      </c>
      <c r="L1531" s="148" t="e">
        <f aca="false">+$C$26/'-'!$C$174*EXP($E$15+$F$15/(273.15+$A1531)+$G$15/(273.15+$A1531)^2+$H$15/(273.15+$A1531)^3)</f>
        <v>#VALUE!</v>
      </c>
      <c r="M1531" s="124" t="e">
        <f aca="false">+IF($A1531&lt;25.0001,N1531,O1531)</f>
        <v>#VALUE!</v>
      </c>
      <c r="N1531" s="149" t="e">
        <f aca="false">EXP($E$14+$F$14/(273.15+$A1531)+$G$14/(273.15+$A1531)^2+$H$14/(273.15+$A1531)^3)</f>
        <v>#VALUE!</v>
      </c>
      <c r="O1531" s="149" t="e">
        <f aca="false">EXP($E$15+$F$15/(273.15+$A1531)+$G$15/(273.15+$A1531)^2+$H$15/(273.15+$A1531)^3)</f>
        <v>#VALUE!</v>
      </c>
      <c r="P1531" s="124" t="e">
        <f aca="false">+IF($A1531&lt;25.0001,Q1531,R1531)</f>
        <v>#VALUE!</v>
      </c>
      <c r="Q1531" s="124" t="e">
        <f aca="false">1/($E$17+$F$17*LN($C1531/($C$26/'-'!$C$174))+$G$17*LN($C1531/($C$26/'-'!$C$174))^2+$H$17*LN($C1531/($C$26/'-'!$C$174))^3)-273.15</f>
        <v>#VALUE!</v>
      </c>
      <c r="R1531" s="124" t="e">
        <f aca="false">1/($E$17+$F$18*LN($C1531/($C$26/'-'!$C$174))+$G$18*LN($C1531/($C$26/'-'!$C$174))^2+$H$18*LN($C1531/($C$26/'-'!$C$174))^3)-273.15</f>
        <v>#VALUE!</v>
      </c>
      <c r="S1531" s="37" t="n">
        <f aca="false">+S1530+$C$20</f>
        <v>7390</v>
      </c>
      <c r="T1531" s="37" t="n">
        <f aca="false">+IF($C$35=3435,AD1531,IF(S1531&lt;25.000001,V1531,+IF(S1531&lt;85.000001,+U1531,W1531)))</f>
        <v>26.0099086483496</v>
      </c>
      <c r="U1531" s="124" t="n">
        <f aca="false">((1+$C$28/100)*(1+(3977*ABS(1/(273.15+S1531)-1/(273.15+$C$24)))/100)-1)*100</f>
        <v>13.9481456394894</v>
      </c>
      <c r="V1531" s="124" t="n">
        <f aca="false">((1+$C$28/100)*(1+(3977*ABS(1/(273.15+$S1531)-1/(273.15+$C$24)))/100)^2-1)*100</f>
        <v>28.5562365809731</v>
      </c>
      <c r="W1531" s="124" t="n">
        <f aca="false">((1+$C$28/100)*(1+(3977*ABS(1/(273.15+$S1531)-1/(333.15+$C$24)))/100)*(1+(3977*ABS(1/(273.15+$S1531)-1/(273.15+$C$24)))/100)-1)*100</f>
        <v>26.0099086483496</v>
      </c>
      <c r="X1531" s="124" t="e">
        <f aca="false">+IF(A1531&lt;25,(-$F$14/(273.15+$A1531)^2-2*$G$14/(273.15+$A1531)^3-3*$H$14/(273.15+$A1531)^4)*100,(-$F$15/(273.15+$A1531)^2-2*$G$15/(273.15+$A1531)^3-3*$H$15/(273.15+$A1531)^4)*100)</f>
        <v>#VALUE!</v>
      </c>
      <c r="Y1531" s="124" t="e">
        <f aca="false">+J1531*(1-T1531/100)</f>
        <v>#VALUE!</v>
      </c>
      <c r="Z1531" s="124" t="e">
        <f aca="false">+J1531*(1+T1531/100)</f>
        <v>#VALUE!</v>
      </c>
      <c r="AA1531" s="124" t="e">
        <f aca="false">+P1531</f>
        <v>#VALUE!</v>
      </c>
      <c r="AB1531" s="37" t="n">
        <f aca="false">100*(1+3*40*ABS(1/(273.15+S1531)-1/298.15)-1)</f>
        <v>38.6822615369744</v>
      </c>
      <c r="AC1531" s="37" t="n">
        <f aca="false">+(((1+$C$28/100)*(1+AB1531/100))-1)*100</f>
        <v>40.0690841523441</v>
      </c>
      <c r="AD1531" s="37" t="e">
        <f aca="false">+((1+$C$28/100)*(1+0.01*3435*ABS(1/(273.15+A1531)-1/(273.15+25)))-1)*100</f>
        <v>#VALUE!</v>
      </c>
    </row>
    <row r="1532" customFormat="false" ht="12" hidden="false" customHeight="true" outlineLevel="0" collapsed="false">
      <c r="A1532" s="150" t="str">
        <f aca="false">+IF(S1532&lt;150.01,S1532,"")</f>
        <v/>
      </c>
      <c r="B1532" s="151" t="str">
        <f aca="false">+IF(S1532&lt;150.01,M1532,"")</f>
        <v/>
      </c>
      <c r="C1532" s="146" t="str">
        <f aca="false">+IF(S1532&lt;150.01,J1532,"")</f>
        <v/>
      </c>
      <c r="D1532" s="144" t="str">
        <f aca="false">+IF($S1532&lt;150.01,IF($C$14=3,AC1532,+IF($C$30=3435,AD1532,T1532)),"")</f>
        <v/>
      </c>
      <c r="E1532" s="145" t="str">
        <f aca="false">+IF(S1532&lt;150.01,X1532,"")</f>
        <v/>
      </c>
      <c r="F1532" s="144" t="str">
        <f aca="false">+IF($S1532&lt;150.01,+ABS(D1532/E1532),"")</f>
        <v/>
      </c>
      <c r="G1532" s="146" t="str">
        <f aca="false">+IF($S1532&lt;150.01,Y1532,"")</f>
        <v/>
      </c>
      <c r="H1532" s="146" t="str">
        <f aca="false">+IF($S1532&lt;150.01,Z1532,"")</f>
        <v/>
      </c>
      <c r="I1532" s="147" t="str">
        <f aca="false">+IF($S1532&lt;150.01,AA1532,"")</f>
        <v/>
      </c>
      <c r="J1532" s="124" t="e">
        <f aca="false">+IF($A1532&lt;25.0001,K1532,L1532)</f>
        <v>#VALUE!</v>
      </c>
      <c r="K1532" s="148" t="e">
        <f aca="false">+$C$26/'-'!$C$174*EXP($E$14+$F$14/(273.15+$A1532)+$G$14/(273.15+$A1532)^2+$H$14/(273.15+$A1532)^3)</f>
        <v>#VALUE!</v>
      </c>
      <c r="L1532" s="148" t="e">
        <f aca="false">+$C$26/'-'!$C$174*EXP($E$15+$F$15/(273.15+$A1532)+$G$15/(273.15+$A1532)^2+$H$15/(273.15+$A1532)^3)</f>
        <v>#VALUE!</v>
      </c>
      <c r="M1532" s="124" t="e">
        <f aca="false">+IF($A1532&lt;25.0001,N1532,O1532)</f>
        <v>#VALUE!</v>
      </c>
      <c r="N1532" s="149" t="e">
        <f aca="false">EXP($E$14+$F$14/(273.15+$A1532)+$G$14/(273.15+$A1532)^2+$H$14/(273.15+$A1532)^3)</f>
        <v>#VALUE!</v>
      </c>
      <c r="O1532" s="149" t="e">
        <f aca="false">EXP($E$15+$F$15/(273.15+$A1532)+$G$15/(273.15+$A1532)^2+$H$15/(273.15+$A1532)^3)</f>
        <v>#VALUE!</v>
      </c>
      <c r="P1532" s="124" t="e">
        <f aca="false">+IF($A1532&lt;25.0001,Q1532,R1532)</f>
        <v>#VALUE!</v>
      </c>
      <c r="Q1532" s="124" t="e">
        <f aca="false">1/($E$17+$F$17*LN($C1532/($C$26/'-'!$C$174))+$G$17*LN($C1532/($C$26/'-'!$C$174))^2+$H$17*LN($C1532/($C$26/'-'!$C$174))^3)-273.15</f>
        <v>#VALUE!</v>
      </c>
      <c r="R1532" s="124" t="e">
        <f aca="false">1/($E$17+$F$18*LN($C1532/($C$26/'-'!$C$174))+$G$18*LN($C1532/($C$26/'-'!$C$174))^2+$H$18*LN($C1532/($C$26/'-'!$C$174))^3)-273.15</f>
        <v>#VALUE!</v>
      </c>
      <c r="S1532" s="37" t="n">
        <f aca="false">+S1531+$C$20</f>
        <v>7395</v>
      </c>
      <c r="T1532" s="37" t="n">
        <f aca="false">+IF($C$35=3435,AD1532,IF(S1532&lt;25.000001,V1532,+IF(S1532&lt;85.000001,+U1532,W1532)))</f>
        <v>26.0106722082014</v>
      </c>
      <c r="U1532" s="124" t="n">
        <f aca="false">((1+$C$28/100)*(1+(3977*ABS(1/(273.15+S1532)-1/(273.15+$C$24)))/100)-1)*100</f>
        <v>13.9484874213761</v>
      </c>
      <c r="V1532" s="124" t="n">
        <f aca="false">((1+$C$28/100)*(1+(3977*ABS(1/(273.15+$S1532)-1/(273.15+$C$24)))/100)^2-1)*100</f>
        <v>28.5570077784109</v>
      </c>
      <c r="W1532" s="124" t="n">
        <f aca="false">((1+$C$28/100)*(1+(3977*ABS(1/(273.15+$S1532)-1/(333.15+$C$24)))/100)*(1+(3977*ABS(1/(273.15+$S1532)-1/(273.15+$C$24)))/100)-1)*100</f>
        <v>26.0106722082014</v>
      </c>
      <c r="X1532" s="124" t="e">
        <f aca="false">+IF(A1532&lt;25,(-$F$14/(273.15+$A1532)^2-2*$G$14/(273.15+$A1532)^3-3*$H$14/(273.15+$A1532)^4)*100,(-$F$15/(273.15+$A1532)^2-2*$G$15/(273.15+$A1532)^3-3*$H$15/(273.15+$A1532)^4)*100)</f>
        <v>#VALUE!</v>
      </c>
      <c r="Y1532" s="124" t="e">
        <f aca="false">+J1532*(1-T1532/100)</f>
        <v>#VALUE!</v>
      </c>
      <c r="Z1532" s="124" t="e">
        <f aca="false">+J1532*(1+T1532/100)</f>
        <v>#VALUE!</v>
      </c>
      <c r="AA1532" s="124" t="e">
        <f aca="false">+P1532</f>
        <v>#VALUE!</v>
      </c>
      <c r="AB1532" s="37" t="n">
        <f aca="false">100*(1+3*40*ABS(1/(273.15+S1532)-1/298.15)-1)</f>
        <v>38.68328260182</v>
      </c>
      <c r="AC1532" s="37" t="n">
        <f aca="false">+(((1+$C$28/100)*(1+AB1532/100))-1)*100</f>
        <v>40.0701154278382</v>
      </c>
      <c r="AD1532" s="37" t="e">
        <f aca="false">+((1+$C$28/100)*(1+0.01*3435*ABS(1/(273.15+A1532)-1/(273.15+25)))-1)*100</f>
        <v>#VALUE!</v>
      </c>
    </row>
    <row r="1533" customFormat="false" ht="12" hidden="false" customHeight="true" outlineLevel="0" collapsed="false">
      <c r="A1533" s="150" t="str">
        <f aca="false">+IF(S1533&lt;150.01,S1533,"")</f>
        <v/>
      </c>
      <c r="B1533" s="151" t="str">
        <f aca="false">+IF(S1533&lt;150.01,M1533,"")</f>
        <v/>
      </c>
      <c r="C1533" s="146" t="str">
        <f aca="false">+IF(S1533&lt;150.01,J1533,"")</f>
        <v/>
      </c>
      <c r="D1533" s="144" t="str">
        <f aca="false">+IF($S1533&lt;150.01,IF($C$14=3,AC1533,+IF($C$30=3435,AD1533,T1533)),"")</f>
        <v/>
      </c>
      <c r="E1533" s="145" t="str">
        <f aca="false">+IF(S1533&lt;150.01,X1533,"")</f>
        <v/>
      </c>
      <c r="F1533" s="144" t="str">
        <f aca="false">+IF($S1533&lt;150.01,+ABS(D1533/E1533),"")</f>
        <v/>
      </c>
      <c r="G1533" s="146" t="str">
        <f aca="false">+IF($S1533&lt;150.01,Y1533,"")</f>
        <v/>
      </c>
      <c r="H1533" s="146" t="str">
        <f aca="false">+IF($S1533&lt;150.01,Z1533,"")</f>
        <v/>
      </c>
      <c r="I1533" s="147" t="str">
        <f aca="false">+IF($S1533&lt;150.01,AA1533,"")</f>
        <v/>
      </c>
      <c r="J1533" s="124" t="e">
        <f aca="false">+IF($A1533&lt;25.0001,K1533,L1533)</f>
        <v>#VALUE!</v>
      </c>
      <c r="K1533" s="148" t="e">
        <f aca="false">+$C$26/'-'!$C$174*EXP($E$14+$F$14/(273.15+$A1533)+$G$14/(273.15+$A1533)^2+$H$14/(273.15+$A1533)^3)</f>
        <v>#VALUE!</v>
      </c>
      <c r="L1533" s="148" t="e">
        <f aca="false">+$C$26/'-'!$C$174*EXP($E$15+$F$15/(273.15+$A1533)+$G$15/(273.15+$A1533)^2+$H$15/(273.15+$A1533)^3)</f>
        <v>#VALUE!</v>
      </c>
      <c r="M1533" s="124" t="e">
        <f aca="false">+IF($A1533&lt;25.0001,N1533,O1533)</f>
        <v>#VALUE!</v>
      </c>
      <c r="N1533" s="149" t="e">
        <f aca="false">EXP($E$14+$F$14/(273.15+$A1533)+$G$14/(273.15+$A1533)^2+$H$14/(273.15+$A1533)^3)</f>
        <v>#VALUE!</v>
      </c>
      <c r="O1533" s="149" t="e">
        <f aca="false">EXP($E$15+$F$15/(273.15+$A1533)+$G$15/(273.15+$A1533)^2+$H$15/(273.15+$A1533)^3)</f>
        <v>#VALUE!</v>
      </c>
      <c r="P1533" s="124" t="e">
        <f aca="false">+IF($A1533&lt;25.0001,Q1533,R1533)</f>
        <v>#VALUE!</v>
      </c>
      <c r="Q1533" s="124" t="e">
        <f aca="false">1/($E$17+$F$17*LN($C1533/($C$26/'-'!$C$174))+$G$17*LN($C1533/($C$26/'-'!$C$174))^2+$H$17*LN($C1533/($C$26/'-'!$C$174))^3)-273.15</f>
        <v>#VALUE!</v>
      </c>
      <c r="R1533" s="124" t="e">
        <f aca="false">1/($E$17+$F$18*LN($C1533/($C$26/'-'!$C$174))+$G$18*LN($C1533/($C$26/'-'!$C$174))^2+$H$18*LN($C1533/($C$26/'-'!$C$174))^3)-273.15</f>
        <v>#VALUE!</v>
      </c>
      <c r="S1533" s="37" t="n">
        <f aca="false">+S1532+$C$20</f>
        <v>7400</v>
      </c>
      <c r="T1533" s="37" t="n">
        <f aca="false">+IF($C$35=3435,AD1533,IF(S1533&lt;25.000001,V1533,+IF(S1533&lt;85.000001,+U1533,W1533)))</f>
        <v>26.0114347752556</v>
      </c>
      <c r="U1533" s="124" t="n">
        <f aca="false">((1+$C$28/100)*(1+(3977*ABS(1/(273.15+S1533)-1/(273.15+$C$24)))/100)-1)*100</f>
        <v>13.9488287578369</v>
      </c>
      <c r="V1533" s="124" t="n">
        <f aca="false">((1+$C$28/100)*(1+(3977*ABS(1/(273.15+$S1533)-1/(273.15+$C$24)))/100)^2-1)*100</f>
        <v>28.5577779730975</v>
      </c>
      <c r="W1533" s="124" t="n">
        <f aca="false">((1+$C$28/100)*(1+(3977*ABS(1/(273.15+$S1533)-1/(333.15+$C$24)))/100)*(1+(3977*ABS(1/(273.15+$S1533)-1/(273.15+$C$24)))/100)-1)*100</f>
        <v>26.0114347752556</v>
      </c>
      <c r="X1533" s="124" t="e">
        <f aca="false">+IF(A1533&lt;25,(-$F$14/(273.15+$A1533)^2-2*$G$14/(273.15+$A1533)^3-3*$H$14/(273.15+$A1533)^4)*100,(-$F$15/(273.15+$A1533)^2-2*$G$15/(273.15+$A1533)^3-3*$H$15/(273.15+$A1533)^4)*100)</f>
        <v>#VALUE!</v>
      </c>
      <c r="Y1533" s="124" t="e">
        <f aca="false">+J1533*(1-T1533/100)</f>
        <v>#VALUE!</v>
      </c>
      <c r="Z1533" s="124" t="e">
        <f aca="false">+J1533*(1+T1533/100)</f>
        <v>#VALUE!</v>
      </c>
      <c r="AA1533" s="124" t="e">
        <f aca="false">+P1533</f>
        <v>#VALUE!</v>
      </c>
      <c r="AB1533" s="37" t="n">
        <f aca="false">100*(1+3*40*ABS(1/(273.15+S1533)-1/298.15)-1)</f>
        <v>38.6843023359672</v>
      </c>
      <c r="AC1533" s="37" t="n">
        <f aca="false">+(((1+$C$28/100)*(1+AB1533/100))-1)*100</f>
        <v>40.0711453593269</v>
      </c>
      <c r="AD1533" s="37" t="e">
        <f aca="false">+((1+$C$28/100)*(1+0.01*3435*ABS(1/(273.15+A1533)-1/(273.15+25)))-1)*100</f>
        <v>#VALUE!</v>
      </c>
    </row>
    <row r="1534" customFormat="false" ht="12" hidden="false" customHeight="true" outlineLevel="0" collapsed="false">
      <c r="A1534" s="150" t="str">
        <f aca="false">+IF(S1534&lt;150.01,S1534,"")</f>
        <v/>
      </c>
      <c r="B1534" s="151" t="str">
        <f aca="false">+IF(S1534&lt;150.01,M1534,"")</f>
        <v/>
      </c>
      <c r="C1534" s="146" t="str">
        <f aca="false">+IF(S1534&lt;150.01,J1534,"")</f>
        <v/>
      </c>
      <c r="D1534" s="144" t="str">
        <f aca="false">+IF($S1534&lt;150.01,IF($C$14=3,AC1534,+IF($C$30=3435,AD1534,T1534)),"")</f>
        <v/>
      </c>
      <c r="E1534" s="145" t="str">
        <f aca="false">+IF(S1534&lt;150.01,X1534,"")</f>
        <v/>
      </c>
      <c r="F1534" s="144" t="str">
        <f aca="false">+IF($S1534&lt;150.01,+ABS(D1534/E1534),"")</f>
        <v/>
      </c>
      <c r="G1534" s="146" t="str">
        <f aca="false">+IF($S1534&lt;150.01,Y1534,"")</f>
        <v/>
      </c>
      <c r="H1534" s="146" t="str">
        <f aca="false">+IF($S1534&lt;150.01,Z1534,"")</f>
        <v/>
      </c>
      <c r="I1534" s="147" t="str">
        <f aca="false">+IF($S1534&lt;150.01,AA1534,"")</f>
        <v/>
      </c>
      <c r="J1534" s="124" t="e">
        <f aca="false">+IF($A1534&lt;25.0001,K1534,L1534)</f>
        <v>#VALUE!</v>
      </c>
      <c r="K1534" s="148" t="e">
        <f aca="false">+$C$26/'-'!$C$174*EXP($E$14+$F$14/(273.15+$A1534)+$G$14/(273.15+$A1534)^2+$H$14/(273.15+$A1534)^3)</f>
        <v>#VALUE!</v>
      </c>
      <c r="L1534" s="148" t="e">
        <f aca="false">+$C$26/'-'!$C$174*EXP($E$15+$F$15/(273.15+$A1534)+$G$15/(273.15+$A1534)^2+$H$15/(273.15+$A1534)^3)</f>
        <v>#VALUE!</v>
      </c>
      <c r="M1534" s="124" t="e">
        <f aca="false">+IF($A1534&lt;25.0001,N1534,O1534)</f>
        <v>#VALUE!</v>
      </c>
      <c r="N1534" s="149" t="e">
        <f aca="false">EXP($E$14+$F$14/(273.15+$A1534)+$G$14/(273.15+$A1534)^2+$H$14/(273.15+$A1534)^3)</f>
        <v>#VALUE!</v>
      </c>
      <c r="O1534" s="149" t="e">
        <f aca="false">EXP($E$15+$F$15/(273.15+$A1534)+$G$15/(273.15+$A1534)^2+$H$15/(273.15+$A1534)^3)</f>
        <v>#VALUE!</v>
      </c>
      <c r="P1534" s="124" t="e">
        <f aca="false">+IF($A1534&lt;25.0001,Q1534,R1534)</f>
        <v>#VALUE!</v>
      </c>
      <c r="Q1534" s="124" t="e">
        <f aca="false">1/($E$17+$F$17*LN($C1534/($C$26/'-'!$C$174))+$G$17*LN($C1534/($C$26/'-'!$C$174))^2+$H$17*LN($C1534/($C$26/'-'!$C$174))^3)-273.15</f>
        <v>#VALUE!</v>
      </c>
      <c r="R1534" s="124" t="e">
        <f aca="false">1/($E$17+$F$18*LN($C1534/($C$26/'-'!$C$174))+$G$18*LN($C1534/($C$26/'-'!$C$174))^2+$H$18*LN($C1534/($C$26/'-'!$C$174))^3)-273.15</f>
        <v>#VALUE!</v>
      </c>
      <c r="S1534" s="37" t="n">
        <f aca="false">+S1533+$C$20</f>
        <v>7405</v>
      </c>
      <c r="T1534" s="37" t="n">
        <f aca="false">+IF($C$35=3435,AD1534,IF(S1534&lt;25.000001,V1534,+IF(S1534&lt;85.000001,+U1534,W1534)))</f>
        <v>26.0121963514474</v>
      </c>
      <c r="U1534" s="124" t="n">
        <f aca="false">((1+$C$28/100)*(1+(3977*ABS(1/(273.15+S1534)-1/(273.15+$C$24)))/100)-1)*100</f>
        <v>13.9491696497422</v>
      </c>
      <c r="V1534" s="124" t="n">
        <f aca="false">((1+$C$28/100)*(1+(3977*ABS(1/(273.15+$S1534)-1/(273.15+$C$24)))/100)^2-1)*100</f>
        <v>28.5585471669874</v>
      </c>
      <c r="W1534" s="124" t="n">
        <f aca="false">((1+$C$28/100)*(1+(3977*ABS(1/(273.15+$S1534)-1/(333.15+$C$24)))/100)*(1+(3977*ABS(1/(273.15+$S1534)-1/(273.15+$C$24)))/100)-1)*100</f>
        <v>26.0121963514474</v>
      </c>
      <c r="X1534" s="124" t="e">
        <f aca="false">+IF(A1534&lt;25,(-$F$14/(273.15+$A1534)^2-2*$G$14/(273.15+$A1534)^3-3*$H$14/(273.15+$A1534)^4)*100,(-$F$15/(273.15+$A1534)^2-2*$G$15/(273.15+$A1534)^3-3*$H$15/(273.15+$A1534)^4)*100)</f>
        <v>#VALUE!</v>
      </c>
      <c r="Y1534" s="124" t="e">
        <f aca="false">+J1534*(1-T1534/100)</f>
        <v>#VALUE!</v>
      </c>
      <c r="Z1534" s="124" t="e">
        <f aca="false">+J1534*(1+T1534/100)</f>
        <v>#VALUE!</v>
      </c>
      <c r="AA1534" s="124" t="e">
        <f aca="false">+P1534</f>
        <v>#VALUE!</v>
      </c>
      <c r="AB1534" s="37" t="n">
        <f aca="false">100*(1+3*40*ABS(1/(273.15+S1534)-1/298.15)-1)</f>
        <v>38.6853207420157</v>
      </c>
      <c r="AC1534" s="37" t="n">
        <f aca="false">+(((1+$C$28/100)*(1+AB1534/100))-1)*100</f>
        <v>40.0721739494359</v>
      </c>
      <c r="AD1534" s="37" t="e">
        <f aca="false">+((1+$C$28/100)*(1+0.01*3435*ABS(1/(273.15+A1534)-1/(273.15+25)))-1)*100</f>
        <v>#VALUE!</v>
      </c>
    </row>
    <row r="1535" customFormat="false" ht="12" hidden="false" customHeight="true" outlineLevel="0" collapsed="false">
      <c r="A1535" s="150" t="str">
        <f aca="false">+IF(S1535&lt;150.01,S1535,"")</f>
        <v/>
      </c>
      <c r="B1535" s="151" t="str">
        <f aca="false">+IF(S1535&lt;150.01,M1535,"")</f>
        <v/>
      </c>
      <c r="C1535" s="146" t="str">
        <f aca="false">+IF(S1535&lt;150.01,J1535,"")</f>
        <v/>
      </c>
      <c r="D1535" s="144" t="str">
        <f aca="false">+IF($S1535&lt;150.01,IF($C$14=3,AC1535,+IF($C$30=3435,AD1535,T1535)),"")</f>
        <v/>
      </c>
      <c r="E1535" s="145" t="str">
        <f aca="false">+IF(S1535&lt;150.01,X1535,"")</f>
        <v/>
      </c>
      <c r="F1535" s="144" t="str">
        <f aca="false">+IF($S1535&lt;150.01,+ABS(D1535/E1535),"")</f>
        <v/>
      </c>
      <c r="G1535" s="146" t="str">
        <f aca="false">+IF($S1535&lt;150.01,Y1535,"")</f>
        <v/>
      </c>
      <c r="H1535" s="146" t="str">
        <f aca="false">+IF($S1535&lt;150.01,Z1535,"")</f>
        <v/>
      </c>
      <c r="I1535" s="147" t="str">
        <f aca="false">+IF($S1535&lt;150.01,AA1535,"")</f>
        <v/>
      </c>
      <c r="J1535" s="124" t="e">
        <f aca="false">+IF($A1535&lt;25.0001,K1535,L1535)</f>
        <v>#VALUE!</v>
      </c>
      <c r="K1535" s="148" t="e">
        <f aca="false">+$C$26/'-'!$C$174*EXP($E$14+$F$14/(273.15+$A1535)+$G$14/(273.15+$A1535)^2+$H$14/(273.15+$A1535)^3)</f>
        <v>#VALUE!</v>
      </c>
      <c r="L1535" s="148" t="e">
        <f aca="false">+$C$26/'-'!$C$174*EXP($E$15+$F$15/(273.15+$A1535)+$G$15/(273.15+$A1535)^2+$H$15/(273.15+$A1535)^3)</f>
        <v>#VALUE!</v>
      </c>
      <c r="M1535" s="124" t="e">
        <f aca="false">+IF($A1535&lt;25.0001,N1535,O1535)</f>
        <v>#VALUE!</v>
      </c>
      <c r="N1535" s="149" t="e">
        <f aca="false">EXP($E$14+$F$14/(273.15+$A1535)+$G$14/(273.15+$A1535)^2+$H$14/(273.15+$A1535)^3)</f>
        <v>#VALUE!</v>
      </c>
      <c r="O1535" s="149" t="e">
        <f aca="false">EXP($E$15+$F$15/(273.15+$A1535)+$G$15/(273.15+$A1535)^2+$H$15/(273.15+$A1535)^3)</f>
        <v>#VALUE!</v>
      </c>
      <c r="P1535" s="124" t="e">
        <f aca="false">+IF($A1535&lt;25.0001,Q1535,R1535)</f>
        <v>#VALUE!</v>
      </c>
      <c r="Q1535" s="124" t="e">
        <f aca="false">1/($E$17+$F$17*LN($C1535/($C$26/'-'!$C$174))+$G$17*LN($C1535/($C$26/'-'!$C$174))^2+$H$17*LN($C1535/($C$26/'-'!$C$174))^3)-273.15</f>
        <v>#VALUE!</v>
      </c>
      <c r="R1535" s="124" t="e">
        <f aca="false">1/($E$17+$F$18*LN($C1535/($C$26/'-'!$C$174))+$G$18*LN($C1535/($C$26/'-'!$C$174))^2+$H$18*LN($C1535/($C$26/'-'!$C$174))^3)-273.15</f>
        <v>#VALUE!</v>
      </c>
      <c r="S1535" s="37" t="n">
        <f aca="false">+S1534+$C$20</f>
        <v>7410</v>
      </c>
      <c r="T1535" s="37" t="n">
        <f aca="false">+IF($C$35=3435,AD1535,IF(S1535&lt;25.000001,V1535,+IF(S1535&lt;85.000001,+U1535,W1535)))</f>
        <v>26.0129569387067</v>
      </c>
      <c r="U1535" s="124" t="n">
        <f aca="false">((1+$C$28/100)*(1+(3977*ABS(1/(273.15+S1535)-1/(273.15+$C$24)))/100)-1)*100</f>
        <v>13.9495100979598</v>
      </c>
      <c r="V1535" s="124" t="n">
        <f aca="false">((1+$C$28/100)*(1+(3977*ABS(1/(273.15+$S1535)-1/(273.15+$C$24)))/100)^2-1)*100</f>
        <v>28.5593153620301</v>
      </c>
      <c r="W1535" s="124" t="n">
        <f aca="false">((1+$C$28/100)*(1+(3977*ABS(1/(273.15+$S1535)-1/(333.15+$C$24)))/100)*(1+(3977*ABS(1/(273.15+$S1535)-1/(273.15+$C$24)))/100)-1)*100</f>
        <v>26.0129569387067</v>
      </c>
      <c r="X1535" s="124" t="e">
        <f aca="false">+IF(A1535&lt;25,(-$F$14/(273.15+$A1535)^2-2*$G$14/(273.15+$A1535)^3-3*$H$14/(273.15+$A1535)^4)*100,(-$F$15/(273.15+$A1535)^2-2*$G$15/(273.15+$A1535)^3-3*$H$15/(273.15+$A1535)^4)*100)</f>
        <v>#VALUE!</v>
      </c>
      <c r="Y1535" s="124" t="e">
        <f aca="false">+J1535*(1-T1535/100)</f>
        <v>#VALUE!</v>
      </c>
      <c r="Z1535" s="124" t="e">
        <f aca="false">+J1535*(1+T1535/100)</f>
        <v>#VALUE!</v>
      </c>
      <c r="AA1535" s="124" t="e">
        <f aca="false">+P1535</f>
        <v>#VALUE!</v>
      </c>
      <c r="AB1535" s="37" t="n">
        <f aca="false">100*(1+3*40*ABS(1/(273.15+S1535)-1/298.15)-1)</f>
        <v>38.6863378225583</v>
      </c>
      <c r="AC1535" s="37" t="n">
        <f aca="false">+(((1+$C$28/100)*(1+AB1535/100))-1)*100</f>
        <v>40.0732012007839</v>
      </c>
      <c r="AD1535" s="37" t="e">
        <f aca="false">+((1+$C$28/100)*(1+0.01*3435*ABS(1/(273.15+A1535)-1/(273.15+25)))-1)*100</f>
        <v>#VALUE!</v>
      </c>
    </row>
    <row r="1536" customFormat="false" ht="12" hidden="false" customHeight="true" outlineLevel="0" collapsed="false">
      <c r="A1536" s="150" t="str">
        <f aca="false">+IF(S1536&lt;150.01,S1536,"")</f>
        <v/>
      </c>
      <c r="B1536" s="151" t="str">
        <f aca="false">+IF(S1536&lt;150.01,M1536,"")</f>
        <v/>
      </c>
      <c r="C1536" s="146" t="str">
        <f aca="false">+IF(S1536&lt;150.01,J1536,"")</f>
        <v/>
      </c>
      <c r="D1536" s="144" t="str">
        <f aca="false">+IF($S1536&lt;150.01,IF($C$14=3,AC1536,+IF($C$30=3435,AD1536,T1536)),"")</f>
        <v/>
      </c>
      <c r="E1536" s="145" t="str">
        <f aca="false">+IF(S1536&lt;150.01,X1536,"")</f>
        <v/>
      </c>
      <c r="F1536" s="144" t="str">
        <f aca="false">+IF($S1536&lt;150.01,+ABS(D1536/E1536),"")</f>
        <v/>
      </c>
      <c r="G1536" s="146" t="str">
        <f aca="false">+IF($S1536&lt;150.01,Y1536,"")</f>
        <v/>
      </c>
      <c r="H1536" s="146" t="str">
        <f aca="false">+IF($S1536&lt;150.01,Z1536,"")</f>
        <v/>
      </c>
      <c r="I1536" s="147" t="str">
        <f aca="false">+IF($S1536&lt;150.01,AA1536,"")</f>
        <v/>
      </c>
      <c r="J1536" s="124" t="e">
        <f aca="false">+IF($A1536&lt;25.0001,K1536,L1536)</f>
        <v>#VALUE!</v>
      </c>
      <c r="K1536" s="148" t="e">
        <f aca="false">+$C$26/'-'!$C$174*EXP($E$14+$F$14/(273.15+$A1536)+$G$14/(273.15+$A1536)^2+$H$14/(273.15+$A1536)^3)</f>
        <v>#VALUE!</v>
      </c>
      <c r="L1536" s="148" t="e">
        <f aca="false">+$C$26/'-'!$C$174*EXP($E$15+$F$15/(273.15+$A1536)+$G$15/(273.15+$A1536)^2+$H$15/(273.15+$A1536)^3)</f>
        <v>#VALUE!</v>
      </c>
      <c r="M1536" s="124" t="e">
        <f aca="false">+IF($A1536&lt;25.0001,N1536,O1536)</f>
        <v>#VALUE!</v>
      </c>
      <c r="N1536" s="149" t="e">
        <f aca="false">EXP($E$14+$F$14/(273.15+$A1536)+$G$14/(273.15+$A1536)^2+$H$14/(273.15+$A1536)^3)</f>
        <v>#VALUE!</v>
      </c>
      <c r="O1536" s="149" t="e">
        <f aca="false">EXP($E$15+$F$15/(273.15+$A1536)+$G$15/(273.15+$A1536)^2+$H$15/(273.15+$A1536)^3)</f>
        <v>#VALUE!</v>
      </c>
      <c r="P1536" s="124" t="e">
        <f aca="false">+IF($A1536&lt;25.0001,Q1536,R1536)</f>
        <v>#VALUE!</v>
      </c>
      <c r="Q1536" s="124" t="e">
        <f aca="false">1/($E$17+$F$17*LN($C1536/($C$26/'-'!$C$174))+$G$17*LN($C1536/($C$26/'-'!$C$174))^2+$H$17*LN($C1536/($C$26/'-'!$C$174))^3)-273.15</f>
        <v>#VALUE!</v>
      </c>
      <c r="R1536" s="124" t="e">
        <f aca="false">1/($E$17+$F$18*LN($C1536/($C$26/'-'!$C$174))+$G$18*LN($C1536/($C$26/'-'!$C$174))^2+$H$18*LN($C1536/($C$26/'-'!$C$174))^3)-273.15</f>
        <v>#VALUE!</v>
      </c>
      <c r="S1536" s="37" t="n">
        <f aca="false">+S1535+$C$20</f>
        <v>7415</v>
      </c>
      <c r="T1536" s="37" t="n">
        <f aca="false">+IF($C$35=3435,AD1536,IF(S1536&lt;25.000001,V1536,+IF(S1536&lt;85.000001,+U1536,W1536)))</f>
        <v>26.0137165389585</v>
      </c>
      <c r="U1536" s="124" t="n">
        <f aca="false">((1+$C$28/100)*(1+(3977*ABS(1/(273.15+S1536)-1/(273.15+$C$24)))/100)-1)*100</f>
        <v>13.9498501033553</v>
      </c>
      <c r="V1536" s="124" t="n">
        <f aca="false">((1+$C$28/100)*(1+(3977*ABS(1/(273.15+$S1536)-1/(273.15+$C$24)))/100)^2-1)*100</f>
        <v>28.5600825601698</v>
      </c>
      <c r="W1536" s="124" t="n">
        <f aca="false">((1+$C$28/100)*(1+(3977*ABS(1/(273.15+$S1536)-1/(333.15+$C$24)))/100)*(1+(3977*ABS(1/(273.15+$S1536)-1/(273.15+$C$24)))/100)-1)*100</f>
        <v>26.0137165389585</v>
      </c>
      <c r="X1536" s="124" t="e">
        <f aca="false">+IF(A1536&lt;25,(-$F$14/(273.15+$A1536)^2-2*$G$14/(273.15+$A1536)^3-3*$H$14/(273.15+$A1536)^4)*100,(-$F$15/(273.15+$A1536)^2-2*$G$15/(273.15+$A1536)^3-3*$H$15/(273.15+$A1536)^4)*100)</f>
        <v>#VALUE!</v>
      </c>
      <c r="Y1536" s="124" t="e">
        <f aca="false">+J1536*(1-T1536/100)</f>
        <v>#VALUE!</v>
      </c>
      <c r="Z1536" s="124" t="e">
        <f aca="false">+J1536*(1+T1536/100)</f>
        <v>#VALUE!</v>
      </c>
      <c r="AA1536" s="124" t="e">
        <f aca="false">+P1536</f>
        <v>#VALUE!</v>
      </c>
      <c r="AB1536" s="37" t="n">
        <f aca="false">100*(1+3*40*ABS(1/(273.15+S1536)-1/298.15)-1)</f>
        <v>38.6873535801811</v>
      </c>
      <c r="AC1536" s="37" t="n">
        <f aca="false">+(((1+$C$28/100)*(1+AB1536/100))-1)*100</f>
        <v>40.0742271159829</v>
      </c>
      <c r="AD1536" s="37" t="e">
        <f aca="false">+((1+$C$28/100)*(1+0.01*3435*ABS(1/(273.15+A1536)-1/(273.15+25)))-1)*100</f>
        <v>#VALUE!</v>
      </c>
    </row>
    <row r="1537" customFormat="false" ht="12" hidden="false" customHeight="true" outlineLevel="0" collapsed="false">
      <c r="A1537" s="150" t="str">
        <f aca="false">+IF(S1537&lt;150.01,S1537,"")</f>
        <v/>
      </c>
      <c r="B1537" s="151" t="str">
        <f aca="false">+IF(S1537&lt;150.01,M1537,"")</f>
        <v/>
      </c>
      <c r="C1537" s="146" t="str">
        <f aca="false">+IF(S1537&lt;150.01,J1537,"")</f>
        <v/>
      </c>
      <c r="D1537" s="144" t="str">
        <f aca="false">+IF($S1537&lt;150.01,IF($C$14=3,AC1537,+IF($C$30=3435,AD1537,T1537)),"")</f>
        <v/>
      </c>
      <c r="E1537" s="145" t="str">
        <f aca="false">+IF(S1537&lt;150.01,X1537,"")</f>
        <v/>
      </c>
      <c r="F1537" s="144" t="str">
        <f aca="false">+IF($S1537&lt;150.01,+ABS(D1537/E1537),"")</f>
        <v/>
      </c>
      <c r="G1537" s="146" t="str">
        <f aca="false">+IF($S1537&lt;150.01,Y1537,"")</f>
        <v/>
      </c>
      <c r="H1537" s="146" t="str">
        <f aca="false">+IF($S1537&lt;150.01,Z1537,"")</f>
        <v/>
      </c>
      <c r="I1537" s="147" t="str">
        <f aca="false">+IF($S1537&lt;150.01,AA1537,"")</f>
        <v/>
      </c>
      <c r="J1537" s="124" t="e">
        <f aca="false">+IF($A1537&lt;25.0001,K1537,L1537)</f>
        <v>#VALUE!</v>
      </c>
      <c r="K1537" s="148" t="e">
        <f aca="false">+$C$26/'-'!$C$174*EXP($E$14+$F$14/(273.15+$A1537)+$G$14/(273.15+$A1537)^2+$H$14/(273.15+$A1537)^3)</f>
        <v>#VALUE!</v>
      </c>
      <c r="L1537" s="148" t="e">
        <f aca="false">+$C$26/'-'!$C$174*EXP($E$15+$F$15/(273.15+$A1537)+$G$15/(273.15+$A1537)^2+$H$15/(273.15+$A1537)^3)</f>
        <v>#VALUE!</v>
      </c>
      <c r="M1537" s="124" t="e">
        <f aca="false">+IF($A1537&lt;25.0001,N1537,O1537)</f>
        <v>#VALUE!</v>
      </c>
      <c r="N1537" s="149" t="e">
        <f aca="false">EXP($E$14+$F$14/(273.15+$A1537)+$G$14/(273.15+$A1537)^2+$H$14/(273.15+$A1537)^3)</f>
        <v>#VALUE!</v>
      </c>
      <c r="O1537" s="149" t="e">
        <f aca="false">EXP($E$15+$F$15/(273.15+$A1537)+$G$15/(273.15+$A1537)^2+$H$15/(273.15+$A1537)^3)</f>
        <v>#VALUE!</v>
      </c>
      <c r="P1537" s="124" t="e">
        <f aca="false">+IF($A1537&lt;25.0001,Q1537,R1537)</f>
        <v>#VALUE!</v>
      </c>
      <c r="Q1537" s="124" t="e">
        <f aca="false">1/($E$17+$F$17*LN($C1537/($C$26/'-'!$C$174))+$G$17*LN($C1537/($C$26/'-'!$C$174))^2+$H$17*LN($C1537/($C$26/'-'!$C$174))^3)-273.15</f>
        <v>#VALUE!</v>
      </c>
      <c r="R1537" s="124" t="e">
        <f aca="false">1/($E$17+$F$18*LN($C1537/($C$26/'-'!$C$174))+$G$18*LN($C1537/($C$26/'-'!$C$174))^2+$H$18*LN($C1537/($C$26/'-'!$C$174))^3)-273.15</f>
        <v>#VALUE!</v>
      </c>
      <c r="S1537" s="37" t="n">
        <f aca="false">+S1536+$C$20</f>
        <v>7420</v>
      </c>
      <c r="T1537" s="37" t="n">
        <f aca="false">+IF($C$35=3435,AD1537,IF(S1537&lt;25.000001,V1537,+IF(S1537&lt;85.000001,+U1537,W1537)))</f>
        <v>26.0144751541229</v>
      </c>
      <c r="U1537" s="124" t="n">
        <f aca="false">((1+$C$28/100)*(1+(3977*ABS(1/(273.15+S1537)-1/(273.15+$C$24)))/100)-1)*100</f>
        <v>13.9501896667923</v>
      </c>
      <c r="V1537" s="124" t="n">
        <f aca="false">((1+$C$28/100)*(1+(3977*ABS(1/(273.15+$S1537)-1/(273.15+$C$24)))/100)^2-1)*100</f>
        <v>28.5608487633459</v>
      </c>
      <c r="W1537" s="124" t="n">
        <f aca="false">((1+$C$28/100)*(1+(3977*ABS(1/(273.15+$S1537)-1/(333.15+$C$24)))/100)*(1+(3977*ABS(1/(273.15+$S1537)-1/(273.15+$C$24)))/100)-1)*100</f>
        <v>26.0144751541229</v>
      </c>
      <c r="X1537" s="124" t="e">
        <f aca="false">+IF(A1537&lt;25,(-$F$14/(273.15+$A1537)^2-2*$G$14/(273.15+$A1537)^3-3*$H$14/(273.15+$A1537)^4)*100,(-$F$15/(273.15+$A1537)^2-2*$G$15/(273.15+$A1537)^3-3*$H$15/(273.15+$A1537)^4)*100)</f>
        <v>#VALUE!</v>
      </c>
      <c r="Y1537" s="124" t="e">
        <f aca="false">+J1537*(1-T1537/100)</f>
        <v>#VALUE!</v>
      </c>
      <c r="Z1537" s="124" t="e">
        <f aca="false">+J1537*(1+T1537/100)</f>
        <v>#VALUE!</v>
      </c>
      <c r="AA1537" s="124" t="e">
        <f aca="false">+P1537</f>
        <v>#VALUE!</v>
      </c>
      <c r="AB1537" s="37" t="n">
        <f aca="false">100*(1+3*40*ABS(1/(273.15+S1537)-1/298.15)-1)</f>
        <v>38.6883680174636</v>
      </c>
      <c r="AC1537" s="37" t="n">
        <f aca="false">+(((1+$C$28/100)*(1+AB1537/100))-1)*100</f>
        <v>40.0752516976383</v>
      </c>
      <c r="AD1537" s="37" t="e">
        <f aca="false">+((1+$C$28/100)*(1+0.01*3435*ABS(1/(273.15+A1537)-1/(273.15+25)))-1)*100</f>
        <v>#VALUE!</v>
      </c>
    </row>
    <row r="1538" customFormat="false" ht="12" hidden="false" customHeight="true" outlineLevel="0" collapsed="false">
      <c r="A1538" s="150" t="str">
        <f aca="false">+IF(S1538&lt;150.01,S1538,"")</f>
        <v/>
      </c>
      <c r="B1538" s="151" t="str">
        <f aca="false">+IF(S1538&lt;150.01,M1538,"")</f>
        <v/>
      </c>
      <c r="C1538" s="146" t="str">
        <f aca="false">+IF(S1538&lt;150.01,J1538,"")</f>
        <v/>
      </c>
      <c r="D1538" s="144" t="str">
        <f aca="false">+IF($S1538&lt;150.01,IF($C$14=3,AC1538,+IF($C$30=3435,AD1538,T1538)),"")</f>
        <v/>
      </c>
      <c r="E1538" s="145" t="str">
        <f aca="false">+IF(S1538&lt;150.01,X1538,"")</f>
        <v/>
      </c>
      <c r="F1538" s="144" t="str">
        <f aca="false">+IF($S1538&lt;150.01,+ABS(D1538/E1538),"")</f>
        <v/>
      </c>
      <c r="G1538" s="146" t="str">
        <f aca="false">+IF($S1538&lt;150.01,Y1538,"")</f>
        <v/>
      </c>
      <c r="H1538" s="146" t="str">
        <f aca="false">+IF($S1538&lt;150.01,Z1538,"")</f>
        <v/>
      </c>
      <c r="I1538" s="147" t="str">
        <f aca="false">+IF($S1538&lt;150.01,AA1538,"")</f>
        <v/>
      </c>
      <c r="J1538" s="124" t="e">
        <f aca="false">+IF($A1538&lt;25.0001,K1538,L1538)</f>
        <v>#VALUE!</v>
      </c>
      <c r="K1538" s="148" t="e">
        <f aca="false">+$C$26/'-'!$C$174*EXP($E$14+$F$14/(273.15+$A1538)+$G$14/(273.15+$A1538)^2+$H$14/(273.15+$A1538)^3)</f>
        <v>#VALUE!</v>
      </c>
      <c r="L1538" s="148" t="e">
        <f aca="false">+$C$26/'-'!$C$174*EXP($E$15+$F$15/(273.15+$A1538)+$G$15/(273.15+$A1538)^2+$H$15/(273.15+$A1538)^3)</f>
        <v>#VALUE!</v>
      </c>
      <c r="M1538" s="124" t="e">
        <f aca="false">+IF($A1538&lt;25.0001,N1538,O1538)</f>
        <v>#VALUE!</v>
      </c>
      <c r="N1538" s="149" t="e">
        <f aca="false">EXP($E$14+$F$14/(273.15+$A1538)+$G$14/(273.15+$A1538)^2+$H$14/(273.15+$A1538)^3)</f>
        <v>#VALUE!</v>
      </c>
      <c r="O1538" s="149" t="e">
        <f aca="false">EXP($E$15+$F$15/(273.15+$A1538)+$G$15/(273.15+$A1538)^2+$H$15/(273.15+$A1538)^3)</f>
        <v>#VALUE!</v>
      </c>
      <c r="P1538" s="124" t="e">
        <f aca="false">+IF($A1538&lt;25.0001,Q1538,R1538)</f>
        <v>#VALUE!</v>
      </c>
      <c r="Q1538" s="124" t="e">
        <f aca="false">1/($E$17+$F$17*LN($C1538/($C$26/'-'!$C$174))+$G$17*LN($C1538/($C$26/'-'!$C$174))^2+$H$17*LN($C1538/($C$26/'-'!$C$174))^3)-273.15</f>
        <v>#VALUE!</v>
      </c>
      <c r="R1538" s="124" t="e">
        <f aca="false">1/($E$17+$F$18*LN($C1538/($C$26/'-'!$C$174))+$G$18*LN($C1538/($C$26/'-'!$C$174))^2+$H$18*LN($C1538/($C$26/'-'!$C$174))^3)-273.15</f>
        <v>#VALUE!</v>
      </c>
      <c r="S1538" s="37" t="n">
        <f aca="false">+S1537+$C$20</f>
        <v>7425</v>
      </c>
      <c r="T1538" s="37" t="n">
        <f aca="false">+IF($C$35=3435,AD1538,IF(S1538&lt;25.000001,V1538,+IF(S1538&lt;85.000001,+U1538,W1538)))</f>
        <v>26.0152327861148</v>
      </c>
      <c r="U1538" s="124" t="n">
        <f aca="false">((1+$C$28/100)*(1+(3977*ABS(1/(273.15+S1538)-1/(273.15+$C$24)))/100)-1)*100</f>
        <v>13.9505287891318</v>
      </c>
      <c r="V1538" s="124" t="n">
        <f aca="false">((1+$C$28/100)*(1+(3977*ABS(1/(273.15+$S1538)-1/(273.15+$C$24)))/100)^2-1)*100</f>
        <v>28.5616139734926</v>
      </c>
      <c r="W1538" s="124" t="n">
        <f aca="false">((1+$C$28/100)*(1+(3977*ABS(1/(273.15+$S1538)-1/(333.15+$C$24)))/100)*(1+(3977*ABS(1/(273.15+$S1538)-1/(273.15+$C$24)))/100)-1)*100</f>
        <v>26.0152327861148</v>
      </c>
      <c r="X1538" s="124" t="e">
        <f aca="false">+IF(A1538&lt;25,(-$F$14/(273.15+$A1538)^2-2*$G$14/(273.15+$A1538)^3-3*$H$14/(273.15+$A1538)^4)*100,(-$F$15/(273.15+$A1538)^2-2*$G$15/(273.15+$A1538)^3-3*$H$15/(273.15+$A1538)^4)*100)</f>
        <v>#VALUE!</v>
      </c>
      <c r="Y1538" s="124" t="e">
        <f aca="false">+J1538*(1-T1538/100)</f>
        <v>#VALUE!</v>
      </c>
      <c r="Z1538" s="124" t="e">
        <f aca="false">+J1538*(1+T1538/100)</f>
        <v>#VALUE!</v>
      </c>
      <c r="AA1538" s="124" t="e">
        <f aca="false">+P1538</f>
        <v>#VALUE!</v>
      </c>
      <c r="AB1538" s="37" t="n">
        <f aca="false">100*(1+3*40*ABS(1/(273.15+S1538)-1/298.15)-1)</f>
        <v>38.6893811369785</v>
      </c>
      <c r="AC1538" s="37" t="n">
        <f aca="false">+(((1+$C$28/100)*(1+AB1538/100))-1)*100</f>
        <v>40.0762749483483</v>
      </c>
      <c r="AD1538" s="37" t="e">
        <f aca="false">+((1+$C$28/100)*(1+0.01*3435*ABS(1/(273.15+A1538)-1/(273.15+25)))-1)*100</f>
        <v>#VALUE!</v>
      </c>
    </row>
    <row r="1539" customFormat="false" ht="12" hidden="false" customHeight="true" outlineLevel="0" collapsed="false">
      <c r="A1539" s="150" t="str">
        <f aca="false">+IF(S1539&lt;150.01,S1539,"")</f>
        <v/>
      </c>
      <c r="B1539" s="151" t="str">
        <f aca="false">+IF(S1539&lt;150.01,M1539,"")</f>
        <v/>
      </c>
      <c r="C1539" s="146" t="str">
        <f aca="false">+IF(S1539&lt;150.01,J1539,"")</f>
        <v/>
      </c>
      <c r="D1539" s="144" t="str">
        <f aca="false">+IF($S1539&lt;150.01,IF($C$14=3,AC1539,+IF($C$30=3435,AD1539,T1539)),"")</f>
        <v/>
      </c>
      <c r="E1539" s="145" t="str">
        <f aca="false">+IF(S1539&lt;150.01,X1539,"")</f>
        <v/>
      </c>
      <c r="F1539" s="144" t="str">
        <f aca="false">+IF($S1539&lt;150.01,+ABS(D1539/E1539),"")</f>
        <v/>
      </c>
      <c r="G1539" s="146" t="str">
        <f aca="false">+IF($S1539&lt;150.01,Y1539,"")</f>
        <v/>
      </c>
      <c r="H1539" s="146" t="str">
        <f aca="false">+IF($S1539&lt;150.01,Z1539,"")</f>
        <v/>
      </c>
      <c r="I1539" s="147" t="str">
        <f aca="false">+IF($S1539&lt;150.01,AA1539,"")</f>
        <v/>
      </c>
      <c r="J1539" s="124" t="e">
        <f aca="false">+IF($A1539&lt;25.0001,K1539,L1539)</f>
        <v>#VALUE!</v>
      </c>
      <c r="K1539" s="148" t="e">
        <f aca="false">+$C$26/'-'!$C$174*EXP($E$14+$F$14/(273.15+$A1539)+$G$14/(273.15+$A1539)^2+$H$14/(273.15+$A1539)^3)</f>
        <v>#VALUE!</v>
      </c>
      <c r="L1539" s="148" t="e">
        <f aca="false">+$C$26/'-'!$C$174*EXP($E$15+$F$15/(273.15+$A1539)+$G$15/(273.15+$A1539)^2+$H$15/(273.15+$A1539)^3)</f>
        <v>#VALUE!</v>
      </c>
      <c r="M1539" s="124" t="e">
        <f aca="false">+IF($A1539&lt;25.0001,N1539,O1539)</f>
        <v>#VALUE!</v>
      </c>
      <c r="N1539" s="149" t="e">
        <f aca="false">EXP($E$14+$F$14/(273.15+$A1539)+$G$14/(273.15+$A1539)^2+$H$14/(273.15+$A1539)^3)</f>
        <v>#VALUE!</v>
      </c>
      <c r="O1539" s="149" t="e">
        <f aca="false">EXP($E$15+$F$15/(273.15+$A1539)+$G$15/(273.15+$A1539)^2+$H$15/(273.15+$A1539)^3)</f>
        <v>#VALUE!</v>
      </c>
      <c r="P1539" s="124" t="e">
        <f aca="false">+IF($A1539&lt;25.0001,Q1539,R1539)</f>
        <v>#VALUE!</v>
      </c>
      <c r="Q1539" s="124" t="e">
        <f aca="false">1/($E$17+$F$17*LN($C1539/($C$26/'-'!$C$174))+$G$17*LN($C1539/($C$26/'-'!$C$174))^2+$H$17*LN($C1539/($C$26/'-'!$C$174))^3)-273.15</f>
        <v>#VALUE!</v>
      </c>
      <c r="R1539" s="124" t="e">
        <f aca="false">1/($E$17+$F$18*LN($C1539/($C$26/'-'!$C$174))+$G$18*LN($C1539/($C$26/'-'!$C$174))^2+$H$18*LN($C1539/($C$26/'-'!$C$174))^3)-273.15</f>
        <v>#VALUE!</v>
      </c>
      <c r="S1539" s="37" t="n">
        <f aca="false">+S1538+$C$20</f>
        <v>7430</v>
      </c>
      <c r="T1539" s="37" t="n">
        <f aca="false">+IF($C$35=3435,AD1539,IF(S1539&lt;25.000001,V1539,+IF(S1539&lt;85.000001,+U1539,W1539)))</f>
        <v>26.0159894368442</v>
      </c>
      <c r="U1539" s="124" t="n">
        <f aca="false">((1+$C$28/100)*(1+(3977*ABS(1/(273.15+S1539)-1/(273.15+$C$24)))/100)-1)*100</f>
        <v>13.9508674712327</v>
      </c>
      <c r="V1539" s="124" t="n">
        <f aca="false">((1+$C$28/100)*(1+(3977*ABS(1/(273.15+$S1539)-1/(273.15+$C$24)))/100)^2-1)*100</f>
        <v>28.562378192539</v>
      </c>
      <c r="W1539" s="124" t="n">
        <f aca="false">((1+$C$28/100)*(1+(3977*ABS(1/(273.15+$S1539)-1/(333.15+$C$24)))/100)*(1+(3977*ABS(1/(273.15+$S1539)-1/(273.15+$C$24)))/100)-1)*100</f>
        <v>26.0159894368442</v>
      </c>
      <c r="X1539" s="124" t="e">
        <f aca="false">+IF(A1539&lt;25,(-$F$14/(273.15+$A1539)^2-2*$G$14/(273.15+$A1539)^3-3*$H$14/(273.15+$A1539)^4)*100,(-$F$15/(273.15+$A1539)^2-2*$G$15/(273.15+$A1539)^3-3*$H$15/(273.15+$A1539)^4)*100)</f>
        <v>#VALUE!</v>
      </c>
      <c r="Y1539" s="124" t="e">
        <f aca="false">+J1539*(1-T1539/100)</f>
        <v>#VALUE!</v>
      </c>
      <c r="Z1539" s="124" t="e">
        <f aca="false">+J1539*(1+T1539/100)</f>
        <v>#VALUE!</v>
      </c>
      <c r="AA1539" s="124" t="e">
        <f aca="false">+P1539</f>
        <v>#VALUE!</v>
      </c>
      <c r="AB1539" s="37" t="n">
        <f aca="false">100*(1+3*40*ABS(1/(273.15+S1539)-1/298.15)-1)</f>
        <v>38.6903929412918</v>
      </c>
      <c r="AC1539" s="37" t="n">
        <f aca="false">+(((1+$C$28/100)*(1+AB1539/100))-1)*100</f>
        <v>40.0772968707047</v>
      </c>
      <c r="AD1539" s="37" t="e">
        <f aca="false">+((1+$C$28/100)*(1+0.01*3435*ABS(1/(273.15+A1539)-1/(273.15+25)))-1)*100</f>
        <v>#VALUE!</v>
      </c>
    </row>
    <row r="1540" customFormat="false" ht="12" hidden="false" customHeight="true" outlineLevel="0" collapsed="false">
      <c r="A1540" s="150" t="str">
        <f aca="false">+IF(S1540&lt;150.01,S1540,"")</f>
        <v/>
      </c>
      <c r="B1540" s="151" t="str">
        <f aca="false">+IF(S1540&lt;150.01,M1540,"")</f>
        <v/>
      </c>
      <c r="C1540" s="146" t="str">
        <f aca="false">+IF(S1540&lt;150.01,J1540,"")</f>
        <v/>
      </c>
      <c r="D1540" s="144" t="str">
        <f aca="false">+IF($S1540&lt;150.01,IF($C$14=3,AC1540,+IF($C$30=3435,AD1540,T1540)),"")</f>
        <v/>
      </c>
      <c r="E1540" s="145" t="str">
        <f aca="false">+IF(S1540&lt;150.01,X1540,"")</f>
        <v/>
      </c>
      <c r="F1540" s="144" t="str">
        <f aca="false">+IF($S1540&lt;150.01,+ABS(D1540/E1540),"")</f>
        <v/>
      </c>
      <c r="G1540" s="146" t="str">
        <f aca="false">+IF($S1540&lt;150.01,Y1540,"")</f>
        <v/>
      </c>
      <c r="H1540" s="146" t="str">
        <f aca="false">+IF($S1540&lt;150.01,Z1540,"")</f>
        <v/>
      </c>
      <c r="I1540" s="147" t="str">
        <f aca="false">+IF($S1540&lt;150.01,AA1540,"")</f>
        <v/>
      </c>
      <c r="J1540" s="124" t="e">
        <f aca="false">+IF($A1540&lt;25.0001,K1540,L1540)</f>
        <v>#VALUE!</v>
      </c>
      <c r="K1540" s="148" t="e">
        <f aca="false">+$C$26/'-'!$C$174*EXP($E$14+$F$14/(273.15+$A1540)+$G$14/(273.15+$A1540)^2+$H$14/(273.15+$A1540)^3)</f>
        <v>#VALUE!</v>
      </c>
      <c r="L1540" s="148" t="e">
        <f aca="false">+$C$26/'-'!$C$174*EXP($E$15+$F$15/(273.15+$A1540)+$G$15/(273.15+$A1540)^2+$H$15/(273.15+$A1540)^3)</f>
        <v>#VALUE!</v>
      </c>
      <c r="M1540" s="124" t="e">
        <f aca="false">+IF($A1540&lt;25.0001,N1540,O1540)</f>
        <v>#VALUE!</v>
      </c>
      <c r="N1540" s="149" t="e">
        <f aca="false">EXP($E$14+$F$14/(273.15+$A1540)+$G$14/(273.15+$A1540)^2+$H$14/(273.15+$A1540)^3)</f>
        <v>#VALUE!</v>
      </c>
      <c r="O1540" s="149" t="e">
        <f aca="false">EXP($E$15+$F$15/(273.15+$A1540)+$G$15/(273.15+$A1540)^2+$H$15/(273.15+$A1540)^3)</f>
        <v>#VALUE!</v>
      </c>
      <c r="P1540" s="124" t="e">
        <f aca="false">+IF($A1540&lt;25.0001,Q1540,R1540)</f>
        <v>#VALUE!</v>
      </c>
      <c r="Q1540" s="124" t="e">
        <f aca="false">1/($E$17+$F$17*LN($C1540/($C$26/'-'!$C$174))+$G$17*LN($C1540/($C$26/'-'!$C$174))^2+$H$17*LN($C1540/($C$26/'-'!$C$174))^3)-273.15</f>
        <v>#VALUE!</v>
      </c>
      <c r="R1540" s="124" t="e">
        <f aca="false">1/($E$17+$F$18*LN($C1540/($C$26/'-'!$C$174))+$G$18*LN($C1540/($C$26/'-'!$C$174))^2+$H$18*LN($C1540/($C$26/'-'!$C$174))^3)-273.15</f>
        <v>#VALUE!</v>
      </c>
      <c r="S1540" s="37" t="n">
        <f aca="false">+S1539+$C$20</f>
        <v>7435</v>
      </c>
      <c r="T1540" s="37" t="n">
        <f aca="false">+IF($C$35=3435,AD1540,IF(S1540&lt;25.000001,V1540,+IF(S1540&lt;85.000001,+U1540,W1540)))</f>
        <v>26.0167451082163</v>
      </c>
      <c r="U1540" s="124" t="n">
        <f aca="false">((1+$C$28/100)*(1+(3977*ABS(1/(273.15+S1540)-1/(273.15+$C$24)))/100)-1)*100</f>
        <v>13.9512057139519</v>
      </c>
      <c r="V1540" s="124" t="n">
        <f aca="false">((1+$C$28/100)*(1+(3977*ABS(1/(273.15+$S1540)-1/(273.15+$C$24)))/100)^2-1)*100</f>
        <v>28.5631414224097</v>
      </c>
      <c r="W1540" s="124" t="n">
        <f aca="false">((1+$C$28/100)*(1+(3977*ABS(1/(273.15+$S1540)-1/(333.15+$C$24)))/100)*(1+(3977*ABS(1/(273.15+$S1540)-1/(273.15+$C$24)))/100)-1)*100</f>
        <v>26.0167451082163</v>
      </c>
      <c r="X1540" s="124" t="e">
        <f aca="false">+IF(A1540&lt;25,(-$F$14/(273.15+$A1540)^2-2*$G$14/(273.15+$A1540)^3-3*$H$14/(273.15+$A1540)^4)*100,(-$F$15/(273.15+$A1540)^2-2*$G$15/(273.15+$A1540)^3-3*$H$15/(273.15+$A1540)^4)*100)</f>
        <v>#VALUE!</v>
      </c>
      <c r="Y1540" s="124" t="e">
        <f aca="false">+J1540*(1-T1540/100)</f>
        <v>#VALUE!</v>
      </c>
      <c r="Z1540" s="124" t="e">
        <f aca="false">+J1540*(1+T1540/100)</f>
        <v>#VALUE!</v>
      </c>
      <c r="AA1540" s="124" t="e">
        <f aca="false">+P1540</f>
        <v>#VALUE!</v>
      </c>
      <c r="AB1540" s="37" t="n">
        <f aca="false">100*(1+3*40*ABS(1/(273.15+S1540)-1/298.15)-1)</f>
        <v>38.6914034329629</v>
      </c>
      <c r="AC1540" s="37" t="n">
        <f aca="false">+(((1+$C$28/100)*(1+AB1540/100))-1)*100</f>
        <v>40.0783174672925</v>
      </c>
      <c r="AD1540" s="37" t="e">
        <f aca="false">+((1+$C$28/100)*(1+0.01*3435*ABS(1/(273.15+A1540)-1/(273.15+25)))-1)*100</f>
        <v>#VALUE!</v>
      </c>
    </row>
    <row r="1541" customFormat="false" ht="12" hidden="false" customHeight="true" outlineLevel="0" collapsed="false">
      <c r="A1541" s="150" t="str">
        <f aca="false">+IF(S1541&lt;150.01,S1541,"")</f>
        <v/>
      </c>
      <c r="B1541" s="151" t="str">
        <f aca="false">+IF(S1541&lt;150.01,M1541,"")</f>
        <v/>
      </c>
      <c r="C1541" s="146" t="str">
        <f aca="false">+IF(S1541&lt;150.01,J1541,"")</f>
        <v/>
      </c>
      <c r="D1541" s="144" t="str">
        <f aca="false">+IF($S1541&lt;150.01,IF($C$14=3,AC1541,+IF($C$30=3435,AD1541,T1541)),"")</f>
        <v/>
      </c>
      <c r="E1541" s="145" t="str">
        <f aca="false">+IF(S1541&lt;150.01,X1541,"")</f>
        <v/>
      </c>
      <c r="F1541" s="144" t="str">
        <f aca="false">+IF($S1541&lt;150.01,+ABS(D1541/E1541),"")</f>
        <v/>
      </c>
      <c r="G1541" s="146" t="str">
        <f aca="false">+IF($S1541&lt;150.01,Y1541,"")</f>
        <v/>
      </c>
      <c r="H1541" s="146" t="str">
        <f aca="false">+IF($S1541&lt;150.01,Z1541,"")</f>
        <v/>
      </c>
      <c r="I1541" s="147" t="str">
        <f aca="false">+IF($S1541&lt;150.01,AA1541,"")</f>
        <v/>
      </c>
      <c r="J1541" s="124" t="e">
        <f aca="false">+IF($A1541&lt;25.0001,K1541,L1541)</f>
        <v>#VALUE!</v>
      </c>
      <c r="K1541" s="148" t="e">
        <f aca="false">+$C$26/'-'!$C$174*EXP($E$14+$F$14/(273.15+$A1541)+$G$14/(273.15+$A1541)^2+$H$14/(273.15+$A1541)^3)</f>
        <v>#VALUE!</v>
      </c>
      <c r="L1541" s="148" t="e">
        <f aca="false">+$C$26/'-'!$C$174*EXP($E$15+$F$15/(273.15+$A1541)+$G$15/(273.15+$A1541)^2+$H$15/(273.15+$A1541)^3)</f>
        <v>#VALUE!</v>
      </c>
      <c r="M1541" s="124" t="e">
        <f aca="false">+IF($A1541&lt;25.0001,N1541,O1541)</f>
        <v>#VALUE!</v>
      </c>
      <c r="N1541" s="149" t="e">
        <f aca="false">EXP($E$14+$F$14/(273.15+$A1541)+$G$14/(273.15+$A1541)^2+$H$14/(273.15+$A1541)^3)</f>
        <v>#VALUE!</v>
      </c>
      <c r="O1541" s="149" t="e">
        <f aca="false">EXP($E$15+$F$15/(273.15+$A1541)+$G$15/(273.15+$A1541)^2+$H$15/(273.15+$A1541)^3)</f>
        <v>#VALUE!</v>
      </c>
      <c r="P1541" s="124" t="e">
        <f aca="false">+IF($A1541&lt;25.0001,Q1541,R1541)</f>
        <v>#VALUE!</v>
      </c>
      <c r="Q1541" s="124" t="e">
        <f aca="false">1/($E$17+$F$17*LN($C1541/($C$26/'-'!$C$174))+$G$17*LN($C1541/($C$26/'-'!$C$174))^2+$H$17*LN($C1541/($C$26/'-'!$C$174))^3)-273.15</f>
        <v>#VALUE!</v>
      </c>
      <c r="R1541" s="124" t="e">
        <f aca="false">1/($E$17+$F$18*LN($C1541/($C$26/'-'!$C$174))+$G$18*LN($C1541/($C$26/'-'!$C$174))^2+$H$18*LN($C1541/($C$26/'-'!$C$174))^3)-273.15</f>
        <v>#VALUE!</v>
      </c>
      <c r="S1541" s="37" t="n">
        <f aca="false">+S1540+$C$20</f>
        <v>7440</v>
      </c>
      <c r="T1541" s="37" t="n">
        <f aca="false">+IF($C$35=3435,AD1541,IF(S1541&lt;25.000001,V1541,+IF(S1541&lt;85.000001,+U1541,W1541)))</f>
        <v>26.0174998021313</v>
      </c>
      <c r="U1541" s="124" t="n">
        <f aca="false">((1+$C$28/100)*(1+(3977*ABS(1/(273.15+S1541)-1/(273.15+$C$24)))/100)-1)*100</f>
        <v>13.9515435181436</v>
      </c>
      <c r="V1541" s="124" t="n">
        <f aca="false">((1+$C$28/100)*(1+(3977*ABS(1/(273.15+$S1541)-1/(273.15+$C$24)))/100)^2-1)*100</f>
        <v>28.5639036650236</v>
      </c>
      <c r="W1541" s="124" t="n">
        <f aca="false">((1+$C$28/100)*(1+(3977*ABS(1/(273.15+$S1541)-1/(333.15+$C$24)))/100)*(1+(3977*ABS(1/(273.15+$S1541)-1/(273.15+$C$24)))/100)-1)*100</f>
        <v>26.0174998021313</v>
      </c>
      <c r="X1541" s="124" t="e">
        <f aca="false">+IF(A1541&lt;25,(-$F$14/(273.15+$A1541)^2-2*$G$14/(273.15+$A1541)^3-3*$H$14/(273.15+$A1541)^4)*100,(-$F$15/(273.15+$A1541)^2-2*$G$15/(273.15+$A1541)^3-3*$H$15/(273.15+$A1541)^4)*100)</f>
        <v>#VALUE!</v>
      </c>
      <c r="Y1541" s="124" t="e">
        <f aca="false">+J1541*(1-T1541/100)</f>
        <v>#VALUE!</v>
      </c>
      <c r="Z1541" s="124" t="e">
        <f aca="false">+J1541*(1+T1541/100)</f>
        <v>#VALUE!</v>
      </c>
      <c r="AA1541" s="124" t="e">
        <f aca="false">+P1541</f>
        <v>#VALUE!</v>
      </c>
      <c r="AB1541" s="37" t="n">
        <f aca="false">100*(1+3*40*ABS(1/(273.15+S1541)-1/298.15)-1)</f>
        <v>38.6924126145445</v>
      </c>
      <c r="AC1541" s="37" t="n">
        <f aca="false">+(((1+$C$28/100)*(1+AB1541/100))-1)*100</f>
        <v>40.0793367406899</v>
      </c>
      <c r="AD1541" s="37" t="e">
        <f aca="false">+((1+$C$28/100)*(1+0.01*3435*ABS(1/(273.15+A1541)-1/(273.15+25)))-1)*100</f>
        <v>#VALUE!</v>
      </c>
    </row>
    <row r="1542" customFormat="false" ht="12" hidden="false" customHeight="true" outlineLevel="0" collapsed="false">
      <c r="A1542" s="150" t="str">
        <f aca="false">+IF(S1542&lt;150.01,S1542,"")</f>
        <v/>
      </c>
      <c r="B1542" s="151" t="str">
        <f aca="false">+IF(S1542&lt;150.01,M1542,"")</f>
        <v/>
      </c>
      <c r="C1542" s="146" t="str">
        <f aca="false">+IF(S1542&lt;150.01,J1542,"")</f>
        <v/>
      </c>
      <c r="D1542" s="144" t="str">
        <f aca="false">+IF($S1542&lt;150.01,IF($C$14=3,AC1542,+IF($C$30=3435,AD1542,T1542)),"")</f>
        <v/>
      </c>
      <c r="E1542" s="145" t="str">
        <f aca="false">+IF(S1542&lt;150.01,X1542,"")</f>
        <v/>
      </c>
      <c r="F1542" s="144" t="str">
        <f aca="false">+IF($S1542&lt;150.01,+ABS(D1542/E1542),"")</f>
        <v/>
      </c>
      <c r="G1542" s="146" t="str">
        <f aca="false">+IF($S1542&lt;150.01,Y1542,"")</f>
        <v/>
      </c>
      <c r="H1542" s="146" t="str">
        <f aca="false">+IF($S1542&lt;150.01,Z1542,"")</f>
        <v/>
      </c>
      <c r="I1542" s="147" t="str">
        <f aca="false">+IF($S1542&lt;150.01,AA1542,"")</f>
        <v/>
      </c>
      <c r="J1542" s="124" t="e">
        <f aca="false">+IF($A1542&lt;25.0001,K1542,L1542)</f>
        <v>#VALUE!</v>
      </c>
      <c r="K1542" s="148" t="e">
        <f aca="false">+$C$26/'-'!$C$174*EXP($E$14+$F$14/(273.15+$A1542)+$G$14/(273.15+$A1542)^2+$H$14/(273.15+$A1542)^3)</f>
        <v>#VALUE!</v>
      </c>
      <c r="L1542" s="148" t="e">
        <f aca="false">+$C$26/'-'!$C$174*EXP($E$15+$F$15/(273.15+$A1542)+$G$15/(273.15+$A1542)^2+$H$15/(273.15+$A1542)^3)</f>
        <v>#VALUE!</v>
      </c>
      <c r="M1542" s="124" t="e">
        <f aca="false">+IF($A1542&lt;25.0001,N1542,O1542)</f>
        <v>#VALUE!</v>
      </c>
      <c r="N1542" s="149" t="e">
        <f aca="false">EXP($E$14+$F$14/(273.15+$A1542)+$G$14/(273.15+$A1542)^2+$H$14/(273.15+$A1542)^3)</f>
        <v>#VALUE!</v>
      </c>
      <c r="O1542" s="149" t="e">
        <f aca="false">EXP($E$15+$F$15/(273.15+$A1542)+$G$15/(273.15+$A1542)^2+$H$15/(273.15+$A1542)^3)</f>
        <v>#VALUE!</v>
      </c>
      <c r="P1542" s="124" t="e">
        <f aca="false">+IF($A1542&lt;25.0001,Q1542,R1542)</f>
        <v>#VALUE!</v>
      </c>
      <c r="Q1542" s="124" t="e">
        <f aca="false">1/($E$17+$F$17*LN($C1542/($C$26/'-'!$C$174))+$G$17*LN($C1542/($C$26/'-'!$C$174))^2+$H$17*LN($C1542/($C$26/'-'!$C$174))^3)-273.15</f>
        <v>#VALUE!</v>
      </c>
      <c r="R1542" s="124" t="e">
        <f aca="false">1/($E$17+$F$18*LN($C1542/($C$26/'-'!$C$174))+$G$18*LN($C1542/($C$26/'-'!$C$174))^2+$H$18*LN($C1542/($C$26/'-'!$C$174))^3)-273.15</f>
        <v>#VALUE!</v>
      </c>
      <c r="S1542" s="37" t="n">
        <f aca="false">+S1541+$C$20</f>
        <v>7445</v>
      </c>
      <c r="T1542" s="37" t="n">
        <f aca="false">+IF($C$35=3435,AD1542,IF(S1542&lt;25.000001,V1542,+IF(S1542&lt;85.000001,+U1542,W1542)))</f>
        <v>26.0182535204845</v>
      </c>
      <c r="U1542" s="124" t="n">
        <f aca="false">((1+$C$28/100)*(1+(3977*ABS(1/(273.15+S1542)-1/(273.15+$C$24)))/100)-1)*100</f>
        <v>13.9518808846604</v>
      </c>
      <c r="V1542" s="124" t="n">
        <f aca="false">((1+$C$28/100)*(1+(3977*ABS(1/(273.15+$S1542)-1/(273.15+$C$24)))/100)^2-1)*100</f>
        <v>28.5646649222952</v>
      </c>
      <c r="W1542" s="124" t="n">
        <f aca="false">((1+$C$28/100)*(1+(3977*ABS(1/(273.15+$S1542)-1/(333.15+$C$24)))/100)*(1+(3977*ABS(1/(273.15+$S1542)-1/(273.15+$C$24)))/100)-1)*100</f>
        <v>26.0182535204845</v>
      </c>
      <c r="X1542" s="124" t="e">
        <f aca="false">+IF(A1542&lt;25,(-$F$14/(273.15+$A1542)^2-2*$G$14/(273.15+$A1542)^3-3*$H$14/(273.15+$A1542)^4)*100,(-$F$15/(273.15+$A1542)^2-2*$G$15/(273.15+$A1542)^3-3*$H$15/(273.15+$A1542)^4)*100)</f>
        <v>#VALUE!</v>
      </c>
      <c r="Y1542" s="124" t="e">
        <f aca="false">+J1542*(1-T1542/100)</f>
        <v>#VALUE!</v>
      </c>
      <c r="Z1542" s="124" t="e">
        <f aca="false">+J1542*(1+T1542/100)</f>
        <v>#VALUE!</v>
      </c>
      <c r="AA1542" s="124" t="e">
        <f aca="false">+P1542</f>
        <v>#VALUE!</v>
      </c>
      <c r="AB1542" s="37" t="n">
        <f aca="false">100*(1+3*40*ABS(1/(273.15+S1542)-1/298.15)-1)</f>
        <v>38.6934204885827</v>
      </c>
      <c r="AC1542" s="37" t="n">
        <f aca="false">+(((1+$C$28/100)*(1+AB1542/100))-1)*100</f>
        <v>40.0803546934685</v>
      </c>
      <c r="AD1542" s="37" t="e">
        <f aca="false">+((1+$C$28/100)*(1+0.01*3435*ABS(1/(273.15+A1542)-1/(273.15+25)))-1)*100</f>
        <v>#VALUE!</v>
      </c>
    </row>
    <row r="1543" customFormat="false" ht="12" hidden="false" customHeight="true" outlineLevel="0" collapsed="false">
      <c r="A1543" s="150" t="str">
        <f aca="false">+IF(S1543&lt;150.01,S1543,"")</f>
        <v/>
      </c>
      <c r="B1543" s="151" t="str">
        <f aca="false">+IF(S1543&lt;150.01,M1543,"")</f>
        <v/>
      </c>
      <c r="C1543" s="146" t="str">
        <f aca="false">+IF(S1543&lt;150.01,J1543,"")</f>
        <v/>
      </c>
      <c r="D1543" s="144" t="str">
        <f aca="false">+IF($S1543&lt;150.01,IF($C$14=3,AC1543,+IF($C$30=3435,AD1543,T1543)),"")</f>
        <v/>
      </c>
      <c r="E1543" s="145" t="str">
        <f aca="false">+IF(S1543&lt;150.01,X1543,"")</f>
        <v/>
      </c>
      <c r="F1543" s="144" t="str">
        <f aca="false">+IF($S1543&lt;150.01,+ABS(D1543/E1543),"")</f>
        <v/>
      </c>
      <c r="G1543" s="146" t="str">
        <f aca="false">+IF($S1543&lt;150.01,Y1543,"")</f>
        <v/>
      </c>
      <c r="H1543" s="146" t="str">
        <f aca="false">+IF($S1543&lt;150.01,Z1543,"")</f>
        <v/>
      </c>
      <c r="I1543" s="147" t="str">
        <f aca="false">+IF($S1543&lt;150.01,AA1543,"")</f>
        <v/>
      </c>
      <c r="J1543" s="124" t="e">
        <f aca="false">+IF($A1543&lt;25.0001,K1543,L1543)</f>
        <v>#VALUE!</v>
      </c>
      <c r="K1543" s="148" t="e">
        <f aca="false">+$C$26/'-'!$C$174*EXP($E$14+$F$14/(273.15+$A1543)+$G$14/(273.15+$A1543)^2+$H$14/(273.15+$A1543)^3)</f>
        <v>#VALUE!</v>
      </c>
      <c r="L1543" s="148" t="e">
        <f aca="false">+$C$26/'-'!$C$174*EXP($E$15+$F$15/(273.15+$A1543)+$G$15/(273.15+$A1543)^2+$H$15/(273.15+$A1543)^3)</f>
        <v>#VALUE!</v>
      </c>
      <c r="M1543" s="124" t="e">
        <f aca="false">+IF($A1543&lt;25.0001,N1543,O1543)</f>
        <v>#VALUE!</v>
      </c>
      <c r="N1543" s="149" t="e">
        <f aca="false">EXP($E$14+$F$14/(273.15+$A1543)+$G$14/(273.15+$A1543)^2+$H$14/(273.15+$A1543)^3)</f>
        <v>#VALUE!</v>
      </c>
      <c r="O1543" s="149" t="e">
        <f aca="false">EXP($E$15+$F$15/(273.15+$A1543)+$G$15/(273.15+$A1543)^2+$H$15/(273.15+$A1543)^3)</f>
        <v>#VALUE!</v>
      </c>
      <c r="P1543" s="124" t="e">
        <f aca="false">+IF($A1543&lt;25.0001,Q1543,R1543)</f>
        <v>#VALUE!</v>
      </c>
      <c r="Q1543" s="124" t="e">
        <f aca="false">1/($E$17+$F$17*LN($C1543/($C$26/'-'!$C$174))+$G$17*LN($C1543/($C$26/'-'!$C$174))^2+$H$17*LN($C1543/($C$26/'-'!$C$174))^3)-273.15</f>
        <v>#VALUE!</v>
      </c>
      <c r="R1543" s="124" t="e">
        <f aca="false">1/($E$17+$F$18*LN($C1543/($C$26/'-'!$C$174))+$G$18*LN($C1543/($C$26/'-'!$C$174))^2+$H$18*LN($C1543/($C$26/'-'!$C$174))^3)-273.15</f>
        <v>#VALUE!</v>
      </c>
      <c r="S1543" s="37" t="n">
        <f aca="false">+S1542+$C$20</f>
        <v>7450</v>
      </c>
      <c r="T1543" s="37" t="n">
        <f aca="false">+IF($C$35=3435,AD1543,IF(S1543&lt;25.000001,V1543,+IF(S1543&lt;85.000001,+U1543,W1543)))</f>
        <v>26.0190062651661</v>
      </c>
      <c r="U1543" s="124" t="n">
        <f aca="false">((1+$C$28/100)*(1+(3977*ABS(1/(273.15+S1543)-1/(273.15+$C$24)))/100)-1)*100</f>
        <v>13.952217814352</v>
      </c>
      <c r="V1543" s="124" t="n">
        <f aca="false">((1+$C$28/100)*(1+(3977*ABS(1/(273.15+$S1543)-1/(273.15+$C$24)))/100)^2-1)*100</f>
        <v>28.565425196134</v>
      </c>
      <c r="W1543" s="124" t="n">
        <f aca="false">((1+$C$28/100)*(1+(3977*ABS(1/(273.15+$S1543)-1/(333.15+$C$24)))/100)*(1+(3977*ABS(1/(273.15+$S1543)-1/(273.15+$C$24)))/100)-1)*100</f>
        <v>26.0190062651661</v>
      </c>
      <c r="X1543" s="124" t="e">
        <f aca="false">+IF(A1543&lt;25,(-$F$14/(273.15+$A1543)^2-2*$G$14/(273.15+$A1543)^3-3*$H$14/(273.15+$A1543)^4)*100,(-$F$15/(273.15+$A1543)^2-2*$G$15/(273.15+$A1543)^3-3*$H$15/(273.15+$A1543)^4)*100)</f>
        <v>#VALUE!</v>
      </c>
      <c r="Y1543" s="124" t="e">
        <f aca="false">+J1543*(1-T1543/100)</f>
        <v>#VALUE!</v>
      </c>
      <c r="Z1543" s="124" t="e">
        <f aca="false">+J1543*(1+T1543/100)</f>
        <v>#VALUE!</v>
      </c>
      <c r="AA1543" s="124" t="e">
        <f aca="false">+P1543</f>
        <v>#VALUE!</v>
      </c>
      <c r="AB1543" s="37" t="n">
        <f aca="false">100*(1+3*40*ABS(1/(273.15+S1543)-1/298.15)-1)</f>
        <v>38.6944270576171</v>
      </c>
      <c r="AC1543" s="37" t="n">
        <f aca="false">+(((1+$C$28/100)*(1+AB1543/100))-1)*100</f>
        <v>40.0813713281932</v>
      </c>
      <c r="AD1543" s="37" t="e">
        <f aca="false">+((1+$C$28/100)*(1+0.01*3435*ABS(1/(273.15+A1543)-1/(273.15+25)))-1)*100</f>
        <v>#VALUE!</v>
      </c>
    </row>
    <row r="1544" customFormat="false" ht="12" hidden="false" customHeight="true" outlineLevel="0" collapsed="false">
      <c r="A1544" s="150" t="str">
        <f aca="false">+IF(S1544&lt;150.01,S1544,"")</f>
        <v/>
      </c>
      <c r="B1544" s="151" t="str">
        <f aca="false">+IF(S1544&lt;150.01,M1544,"")</f>
        <v/>
      </c>
      <c r="C1544" s="146" t="str">
        <f aca="false">+IF(S1544&lt;150.01,J1544,"")</f>
        <v/>
      </c>
      <c r="D1544" s="144" t="str">
        <f aca="false">+IF($S1544&lt;150.01,IF($C$14=3,AC1544,+IF($C$30=3435,AD1544,T1544)),"")</f>
        <v/>
      </c>
      <c r="E1544" s="145" t="str">
        <f aca="false">+IF(S1544&lt;150.01,X1544,"")</f>
        <v/>
      </c>
      <c r="F1544" s="144" t="str">
        <f aca="false">+IF($S1544&lt;150.01,+ABS(D1544/E1544),"")</f>
        <v/>
      </c>
      <c r="G1544" s="146" t="str">
        <f aca="false">+IF($S1544&lt;150.01,Y1544,"")</f>
        <v/>
      </c>
      <c r="H1544" s="146" t="str">
        <f aca="false">+IF($S1544&lt;150.01,Z1544,"")</f>
        <v/>
      </c>
      <c r="I1544" s="147" t="str">
        <f aca="false">+IF($S1544&lt;150.01,AA1544,"")</f>
        <v/>
      </c>
      <c r="J1544" s="124" t="e">
        <f aca="false">+IF($A1544&lt;25.0001,K1544,L1544)</f>
        <v>#VALUE!</v>
      </c>
      <c r="K1544" s="148" t="e">
        <f aca="false">+$C$26/'-'!$C$174*EXP($E$14+$F$14/(273.15+$A1544)+$G$14/(273.15+$A1544)^2+$H$14/(273.15+$A1544)^3)</f>
        <v>#VALUE!</v>
      </c>
      <c r="L1544" s="148" t="e">
        <f aca="false">+$C$26/'-'!$C$174*EXP($E$15+$F$15/(273.15+$A1544)+$G$15/(273.15+$A1544)^2+$H$15/(273.15+$A1544)^3)</f>
        <v>#VALUE!</v>
      </c>
      <c r="M1544" s="124" t="e">
        <f aca="false">+IF($A1544&lt;25.0001,N1544,O1544)</f>
        <v>#VALUE!</v>
      </c>
      <c r="N1544" s="149" t="e">
        <f aca="false">EXP($E$14+$F$14/(273.15+$A1544)+$G$14/(273.15+$A1544)^2+$H$14/(273.15+$A1544)^3)</f>
        <v>#VALUE!</v>
      </c>
      <c r="O1544" s="149" t="e">
        <f aca="false">EXP($E$15+$F$15/(273.15+$A1544)+$G$15/(273.15+$A1544)^2+$H$15/(273.15+$A1544)^3)</f>
        <v>#VALUE!</v>
      </c>
      <c r="P1544" s="124" t="e">
        <f aca="false">+IF($A1544&lt;25.0001,Q1544,R1544)</f>
        <v>#VALUE!</v>
      </c>
      <c r="Q1544" s="124" t="e">
        <f aca="false">1/($E$17+$F$17*LN($C1544/($C$26/'-'!$C$174))+$G$17*LN($C1544/($C$26/'-'!$C$174))^2+$H$17*LN($C1544/($C$26/'-'!$C$174))^3)-273.15</f>
        <v>#VALUE!</v>
      </c>
      <c r="R1544" s="124" t="e">
        <f aca="false">1/($E$17+$F$18*LN($C1544/($C$26/'-'!$C$174))+$G$18*LN($C1544/($C$26/'-'!$C$174))^2+$H$18*LN($C1544/($C$26/'-'!$C$174))^3)-273.15</f>
        <v>#VALUE!</v>
      </c>
      <c r="S1544" s="37" t="n">
        <f aca="false">+S1543+$C$20</f>
        <v>7455</v>
      </c>
      <c r="T1544" s="37" t="n">
        <f aca="false">+IF($C$35=3435,AD1544,IF(S1544&lt;25.000001,V1544,+IF(S1544&lt;85.000001,+U1544,W1544)))</f>
        <v>26.0197580380618</v>
      </c>
      <c r="U1544" s="124" t="n">
        <f aca="false">((1+$C$28/100)*(1+(3977*ABS(1/(273.15+S1544)-1/(273.15+$C$24)))/100)-1)*100</f>
        <v>13.9525543080666</v>
      </c>
      <c r="V1544" s="124" t="n">
        <f aca="false">((1+$C$28/100)*(1+(3977*ABS(1/(273.15+$S1544)-1/(273.15+$C$24)))/100)^2-1)*100</f>
        <v>28.5661844884442</v>
      </c>
      <c r="W1544" s="124" t="n">
        <f aca="false">((1+$C$28/100)*(1+(3977*ABS(1/(273.15+$S1544)-1/(333.15+$C$24)))/100)*(1+(3977*ABS(1/(273.15+$S1544)-1/(273.15+$C$24)))/100)-1)*100</f>
        <v>26.0197580380618</v>
      </c>
      <c r="X1544" s="124" t="e">
        <f aca="false">+IF(A1544&lt;25,(-$F$14/(273.15+$A1544)^2-2*$G$14/(273.15+$A1544)^3-3*$H$14/(273.15+$A1544)^4)*100,(-$F$15/(273.15+$A1544)^2-2*$G$15/(273.15+$A1544)^3-3*$H$15/(273.15+$A1544)^4)*100)</f>
        <v>#VALUE!</v>
      </c>
      <c r="Y1544" s="124" t="e">
        <f aca="false">+J1544*(1-T1544/100)</f>
        <v>#VALUE!</v>
      </c>
      <c r="Z1544" s="124" t="e">
        <f aca="false">+J1544*(1+T1544/100)</f>
        <v>#VALUE!</v>
      </c>
      <c r="AA1544" s="124" t="e">
        <f aca="false">+P1544</f>
        <v>#VALUE!</v>
      </c>
      <c r="AB1544" s="37" t="n">
        <f aca="false">100*(1+3*40*ABS(1/(273.15+S1544)-1/298.15)-1)</f>
        <v>38.6954323241806</v>
      </c>
      <c r="AC1544" s="37" t="n">
        <f aca="false">+(((1+$C$28/100)*(1+AB1544/100))-1)*100</f>
        <v>40.0823866474224</v>
      </c>
      <c r="AD1544" s="37" t="e">
        <f aca="false">+((1+$C$28/100)*(1+0.01*3435*ABS(1/(273.15+A1544)-1/(273.15+25)))-1)*100</f>
        <v>#VALUE!</v>
      </c>
    </row>
    <row r="1545" customFormat="false" ht="12" hidden="false" customHeight="true" outlineLevel="0" collapsed="false">
      <c r="A1545" s="150" t="str">
        <f aca="false">+IF(S1545&lt;150.01,S1545,"")</f>
        <v/>
      </c>
      <c r="B1545" s="151" t="str">
        <f aca="false">+IF(S1545&lt;150.01,M1545,"")</f>
        <v/>
      </c>
      <c r="C1545" s="146" t="str">
        <f aca="false">+IF(S1545&lt;150.01,J1545,"")</f>
        <v/>
      </c>
      <c r="D1545" s="144" t="str">
        <f aca="false">+IF($S1545&lt;150.01,IF($C$14=3,AC1545,+IF($C$30=3435,AD1545,T1545)),"")</f>
        <v/>
      </c>
      <c r="E1545" s="145" t="str">
        <f aca="false">+IF(S1545&lt;150.01,X1545,"")</f>
        <v/>
      </c>
      <c r="F1545" s="144" t="str">
        <f aca="false">+IF($S1545&lt;150.01,+ABS(D1545/E1545),"")</f>
        <v/>
      </c>
      <c r="G1545" s="146" t="str">
        <f aca="false">+IF($S1545&lt;150.01,Y1545,"")</f>
        <v/>
      </c>
      <c r="H1545" s="146" t="str">
        <f aca="false">+IF($S1545&lt;150.01,Z1545,"")</f>
        <v/>
      </c>
      <c r="I1545" s="147" t="str">
        <f aca="false">+IF($S1545&lt;150.01,AA1545,"")</f>
        <v/>
      </c>
      <c r="J1545" s="124" t="e">
        <f aca="false">+IF($A1545&lt;25.0001,K1545,L1545)</f>
        <v>#VALUE!</v>
      </c>
      <c r="K1545" s="148" t="e">
        <f aca="false">+$C$26/'-'!$C$174*EXP($E$14+$F$14/(273.15+$A1545)+$G$14/(273.15+$A1545)^2+$H$14/(273.15+$A1545)^3)</f>
        <v>#VALUE!</v>
      </c>
      <c r="L1545" s="148" t="e">
        <f aca="false">+$C$26/'-'!$C$174*EXP($E$15+$F$15/(273.15+$A1545)+$G$15/(273.15+$A1545)^2+$H$15/(273.15+$A1545)^3)</f>
        <v>#VALUE!</v>
      </c>
      <c r="M1545" s="124" t="e">
        <f aca="false">+IF($A1545&lt;25.0001,N1545,O1545)</f>
        <v>#VALUE!</v>
      </c>
      <c r="N1545" s="149" t="e">
        <f aca="false">EXP($E$14+$F$14/(273.15+$A1545)+$G$14/(273.15+$A1545)^2+$H$14/(273.15+$A1545)^3)</f>
        <v>#VALUE!</v>
      </c>
      <c r="O1545" s="149" t="e">
        <f aca="false">EXP($E$15+$F$15/(273.15+$A1545)+$G$15/(273.15+$A1545)^2+$H$15/(273.15+$A1545)^3)</f>
        <v>#VALUE!</v>
      </c>
      <c r="P1545" s="124" t="e">
        <f aca="false">+IF($A1545&lt;25.0001,Q1545,R1545)</f>
        <v>#VALUE!</v>
      </c>
      <c r="Q1545" s="124" t="e">
        <f aca="false">1/($E$17+$F$17*LN($C1545/($C$26/'-'!$C$174))+$G$17*LN($C1545/($C$26/'-'!$C$174))^2+$H$17*LN($C1545/($C$26/'-'!$C$174))^3)-273.15</f>
        <v>#VALUE!</v>
      </c>
      <c r="R1545" s="124" t="e">
        <f aca="false">1/($E$17+$F$18*LN($C1545/($C$26/'-'!$C$174))+$G$18*LN($C1545/($C$26/'-'!$C$174))^2+$H$18*LN($C1545/($C$26/'-'!$C$174))^3)-273.15</f>
        <v>#VALUE!</v>
      </c>
      <c r="S1545" s="37" t="n">
        <f aca="false">+S1544+$C$20</f>
        <v>7460</v>
      </c>
      <c r="T1545" s="37" t="n">
        <f aca="false">+IF($C$35=3435,AD1545,IF(S1545&lt;25.000001,V1545,+IF(S1545&lt;85.000001,+U1545,W1545)))</f>
        <v>26.020508841052</v>
      </c>
      <c r="U1545" s="124" t="n">
        <f aca="false">((1+$C$28/100)*(1+(3977*ABS(1/(273.15+S1545)-1/(273.15+$C$24)))/100)-1)*100</f>
        <v>13.9528903666496</v>
      </c>
      <c r="V1545" s="124" t="n">
        <f aca="false">((1+$C$28/100)*(1+(3977*ABS(1/(273.15+$S1545)-1/(273.15+$C$24)))/100)^2-1)*100</f>
        <v>28.5669428011254</v>
      </c>
      <c r="W1545" s="124" t="n">
        <f aca="false">((1+$C$28/100)*(1+(3977*ABS(1/(273.15+$S1545)-1/(333.15+$C$24)))/100)*(1+(3977*ABS(1/(273.15+$S1545)-1/(273.15+$C$24)))/100)-1)*100</f>
        <v>26.020508841052</v>
      </c>
      <c r="X1545" s="124" t="e">
        <f aca="false">+IF(A1545&lt;25,(-$F$14/(273.15+$A1545)^2-2*$G$14/(273.15+$A1545)^3-3*$H$14/(273.15+$A1545)^4)*100,(-$F$15/(273.15+$A1545)^2-2*$G$15/(273.15+$A1545)^3-3*$H$15/(273.15+$A1545)^4)*100)</f>
        <v>#VALUE!</v>
      </c>
      <c r="Y1545" s="124" t="e">
        <f aca="false">+J1545*(1-T1545/100)</f>
        <v>#VALUE!</v>
      </c>
      <c r="Z1545" s="124" t="e">
        <f aca="false">+J1545*(1+T1545/100)</f>
        <v>#VALUE!</v>
      </c>
      <c r="AA1545" s="124" t="e">
        <f aca="false">+P1545</f>
        <v>#VALUE!</v>
      </c>
      <c r="AB1545" s="37" t="n">
        <f aca="false">100*(1+3*40*ABS(1/(273.15+S1545)-1/298.15)-1)</f>
        <v>38.6964362907996</v>
      </c>
      <c r="AC1545" s="37" t="n">
        <f aca="false">+(((1+$C$28/100)*(1+AB1545/100))-1)*100</f>
        <v>40.0834006537076</v>
      </c>
      <c r="AD1545" s="37" t="e">
        <f aca="false">+((1+$C$28/100)*(1+0.01*3435*ABS(1/(273.15+A1545)-1/(273.15+25)))-1)*100</f>
        <v>#VALUE!</v>
      </c>
    </row>
    <row r="1546" customFormat="false" ht="12" hidden="false" customHeight="true" outlineLevel="0" collapsed="false">
      <c r="A1546" s="150" t="str">
        <f aca="false">+IF(S1546&lt;150.01,S1546,"")</f>
        <v/>
      </c>
      <c r="B1546" s="151" t="str">
        <f aca="false">+IF(S1546&lt;150.01,M1546,"")</f>
        <v/>
      </c>
      <c r="C1546" s="146" t="str">
        <f aca="false">+IF(S1546&lt;150.01,J1546,"")</f>
        <v/>
      </c>
      <c r="D1546" s="144" t="str">
        <f aca="false">+IF($S1546&lt;150.01,IF($C$14=3,AC1546,+IF($C$30=3435,AD1546,T1546)),"")</f>
        <v/>
      </c>
      <c r="E1546" s="145" t="str">
        <f aca="false">+IF(S1546&lt;150.01,X1546,"")</f>
        <v/>
      </c>
      <c r="F1546" s="144" t="str">
        <f aca="false">+IF($S1546&lt;150.01,+ABS(D1546/E1546),"")</f>
        <v/>
      </c>
      <c r="G1546" s="146" t="str">
        <f aca="false">+IF($S1546&lt;150.01,Y1546,"")</f>
        <v/>
      </c>
      <c r="H1546" s="146" t="str">
        <f aca="false">+IF($S1546&lt;150.01,Z1546,"")</f>
        <v/>
      </c>
      <c r="I1546" s="147" t="str">
        <f aca="false">+IF($S1546&lt;150.01,AA1546,"")</f>
        <v/>
      </c>
      <c r="J1546" s="124" t="e">
        <f aca="false">+IF($A1546&lt;25.0001,K1546,L1546)</f>
        <v>#VALUE!</v>
      </c>
      <c r="K1546" s="148" t="e">
        <f aca="false">+$C$26/'-'!$C$174*EXP($E$14+$F$14/(273.15+$A1546)+$G$14/(273.15+$A1546)^2+$H$14/(273.15+$A1546)^3)</f>
        <v>#VALUE!</v>
      </c>
      <c r="L1546" s="148" t="e">
        <f aca="false">+$C$26/'-'!$C$174*EXP($E$15+$F$15/(273.15+$A1546)+$G$15/(273.15+$A1546)^2+$H$15/(273.15+$A1546)^3)</f>
        <v>#VALUE!</v>
      </c>
      <c r="M1546" s="124" t="e">
        <f aca="false">+IF($A1546&lt;25.0001,N1546,O1546)</f>
        <v>#VALUE!</v>
      </c>
      <c r="N1546" s="149" t="e">
        <f aca="false">EXP($E$14+$F$14/(273.15+$A1546)+$G$14/(273.15+$A1546)^2+$H$14/(273.15+$A1546)^3)</f>
        <v>#VALUE!</v>
      </c>
      <c r="O1546" s="149" t="e">
        <f aca="false">EXP($E$15+$F$15/(273.15+$A1546)+$G$15/(273.15+$A1546)^2+$H$15/(273.15+$A1546)^3)</f>
        <v>#VALUE!</v>
      </c>
      <c r="P1546" s="124" t="e">
        <f aca="false">+IF($A1546&lt;25.0001,Q1546,R1546)</f>
        <v>#VALUE!</v>
      </c>
      <c r="Q1546" s="124" t="e">
        <f aca="false">1/($E$17+$F$17*LN($C1546/($C$26/'-'!$C$174))+$G$17*LN($C1546/($C$26/'-'!$C$174))^2+$H$17*LN($C1546/($C$26/'-'!$C$174))^3)-273.15</f>
        <v>#VALUE!</v>
      </c>
      <c r="R1546" s="124" t="e">
        <f aca="false">1/($E$17+$F$18*LN($C1546/($C$26/'-'!$C$174))+$G$18*LN($C1546/($C$26/'-'!$C$174))^2+$H$18*LN($C1546/($C$26/'-'!$C$174))^3)-273.15</f>
        <v>#VALUE!</v>
      </c>
      <c r="S1546" s="37" t="n">
        <f aca="false">+S1545+$C$20</f>
        <v>7465</v>
      </c>
      <c r="T1546" s="37" t="n">
        <f aca="false">+IF($C$35=3435,AD1546,IF(S1546&lt;25.000001,V1546,+IF(S1546&lt;85.000001,+U1546,W1546)))</f>
        <v>26.0212586760127</v>
      </c>
      <c r="U1546" s="124" t="n">
        <f aca="false">((1+$C$28/100)*(1+(3977*ABS(1/(273.15+S1546)-1/(273.15+$C$24)))/100)-1)*100</f>
        <v>13.9532259909446</v>
      </c>
      <c r="V1546" s="124" t="n">
        <f aca="false">((1+$C$28/100)*(1+(3977*ABS(1/(273.15+$S1546)-1/(273.15+$C$24)))/100)^2-1)*100</f>
        <v>28.5677001360722</v>
      </c>
      <c r="W1546" s="124" t="n">
        <f aca="false">((1+$C$28/100)*(1+(3977*ABS(1/(273.15+$S1546)-1/(333.15+$C$24)))/100)*(1+(3977*ABS(1/(273.15+$S1546)-1/(273.15+$C$24)))/100)-1)*100</f>
        <v>26.0212586760127</v>
      </c>
      <c r="X1546" s="124" t="e">
        <f aca="false">+IF(A1546&lt;25,(-$F$14/(273.15+$A1546)^2-2*$G$14/(273.15+$A1546)^3-3*$H$14/(273.15+$A1546)^4)*100,(-$F$15/(273.15+$A1546)^2-2*$G$15/(273.15+$A1546)^3-3*$H$15/(273.15+$A1546)^4)*100)</f>
        <v>#VALUE!</v>
      </c>
      <c r="Y1546" s="124" t="e">
        <f aca="false">+J1546*(1-T1546/100)</f>
        <v>#VALUE!</v>
      </c>
      <c r="Z1546" s="124" t="e">
        <f aca="false">+J1546*(1+T1546/100)</f>
        <v>#VALUE!</v>
      </c>
      <c r="AA1546" s="124" t="e">
        <f aca="false">+P1546</f>
        <v>#VALUE!</v>
      </c>
      <c r="AB1546" s="37" t="n">
        <f aca="false">100*(1+3*40*ABS(1/(273.15+S1546)-1/298.15)-1)</f>
        <v>38.697438959994</v>
      </c>
      <c r="AC1546" s="37" t="n">
        <f aca="false">+(((1+$C$28/100)*(1+AB1546/100))-1)*100</f>
        <v>40.084413349594</v>
      </c>
      <c r="AD1546" s="37" t="e">
        <f aca="false">+((1+$C$28/100)*(1+0.01*3435*ABS(1/(273.15+A1546)-1/(273.15+25)))-1)*100</f>
        <v>#VALUE!</v>
      </c>
    </row>
    <row r="1547" customFormat="false" ht="12" hidden="false" customHeight="true" outlineLevel="0" collapsed="false">
      <c r="A1547" s="150" t="str">
        <f aca="false">+IF(S1547&lt;150.01,S1547,"")</f>
        <v/>
      </c>
      <c r="B1547" s="151" t="str">
        <f aca="false">+IF(S1547&lt;150.01,M1547,"")</f>
        <v/>
      </c>
      <c r="C1547" s="146" t="str">
        <f aca="false">+IF(S1547&lt;150.01,J1547,"")</f>
        <v/>
      </c>
      <c r="D1547" s="144" t="str">
        <f aca="false">+IF($S1547&lt;150.01,IF($C$14=3,AC1547,+IF($C$30=3435,AD1547,T1547)),"")</f>
        <v/>
      </c>
      <c r="E1547" s="145" t="str">
        <f aca="false">+IF(S1547&lt;150.01,X1547,"")</f>
        <v/>
      </c>
      <c r="F1547" s="144" t="str">
        <f aca="false">+IF($S1547&lt;150.01,+ABS(D1547/E1547),"")</f>
        <v/>
      </c>
      <c r="G1547" s="146" t="str">
        <f aca="false">+IF($S1547&lt;150.01,Y1547,"")</f>
        <v/>
      </c>
      <c r="H1547" s="146" t="str">
        <f aca="false">+IF($S1547&lt;150.01,Z1547,"")</f>
        <v/>
      </c>
      <c r="I1547" s="147" t="str">
        <f aca="false">+IF($S1547&lt;150.01,AA1547,"")</f>
        <v/>
      </c>
      <c r="J1547" s="124" t="e">
        <f aca="false">+IF($A1547&lt;25.0001,K1547,L1547)</f>
        <v>#VALUE!</v>
      </c>
      <c r="K1547" s="148" t="e">
        <f aca="false">+$C$26/'-'!$C$174*EXP($E$14+$F$14/(273.15+$A1547)+$G$14/(273.15+$A1547)^2+$H$14/(273.15+$A1547)^3)</f>
        <v>#VALUE!</v>
      </c>
      <c r="L1547" s="148" t="e">
        <f aca="false">+$C$26/'-'!$C$174*EXP($E$15+$F$15/(273.15+$A1547)+$G$15/(273.15+$A1547)^2+$H$15/(273.15+$A1547)^3)</f>
        <v>#VALUE!</v>
      </c>
      <c r="M1547" s="124" t="e">
        <f aca="false">+IF($A1547&lt;25.0001,N1547,O1547)</f>
        <v>#VALUE!</v>
      </c>
      <c r="N1547" s="149" t="e">
        <f aca="false">EXP($E$14+$F$14/(273.15+$A1547)+$G$14/(273.15+$A1547)^2+$H$14/(273.15+$A1547)^3)</f>
        <v>#VALUE!</v>
      </c>
      <c r="O1547" s="149" t="e">
        <f aca="false">EXP($E$15+$F$15/(273.15+$A1547)+$G$15/(273.15+$A1547)^2+$H$15/(273.15+$A1547)^3)</f>
        <v>#VALUE!</v>
      </c>
      <c r="P1547" s="124" t="e">
        <f aca="false">+IF($A1547&lt;25.0001,Q1547,R1547)</f>
        <v>#VALUE!</v>
      </c>
      <c r="Q1547" s="124" t="e">
        <f aca="false">1/($E$17+$F$17*LN($C1547/($C$26/'-'!$C$174))+$G$17*LN($C1547/($C$26/'-'!$C$174))^2+$H$17*LN($C1547/($C$26/'-'!$C$174))^3)-273.15</f>
        <v>#VALUE!</v>
      </c>
      <c r="R1547" s="124" t="e">
        <f aca="false">1/($E$17+$F$18*LN($C1547/($C$26/'-'!$C$174))+$G$18*LN($C1547/($C$26/'-'!$C$174))^2+$H$18*LN($C1547/($C$26/'-'!$C$174))^3)-273.15</f>
        <v>#VALUE!</v>
      </c>
      <c r="S1547" s="37" t="n">
        <f aca="false">+S1546+$C$20</f>
        <v>7470</v>
      </c>
      <c r="T1547" s="37" t="n">
        <f aca="false">+IF($C$35=3435,AD1547,IF(S1547&lt;25.000001,V1547,+IF(S1547&lt;85.000001,+U1547,W1547)))</f>
        <v>26.0220075448147</v>
      </c>
      <c r="U1547" s="124" t="n">
        <f aca="false">((1+$C$28/100)*(1+(3977*ABS(1/(273.15+S1547)-1/(273.15+$C$24)))/100)-1)*100</f>
        <v>13.9535611817929</v>
      </c>
      <c r="V1547" s="124" t="n">
        <f aca="false">((1+$C$28/100)*(1+(3977*ABS(1/(273.15+$S1547)-1/(273.15+$C$24)))/100)^2-1)*100</f>
        <v>28.5684564951744</v>
      </c>
      <c r="W1547" s="124" t="n">
        <f aca="false">((1+$C$28/100)*(1+(3977*ABS(1/(273.15+$S1547)-1/(333.15+$C$24)))/100)*(1+(3977*ABS(1/(273.15+$S1547)-1/(273.15+$C$24)))/100)-1)*100</f>
        <v>26.0220075448147</v>
      </c>
      <c r="X1547" s="124" t="e">
        <f aca="false">+IF(A1547&lt;25,(-$F$14/(273.15+$A1547)^2-2*$G$14/(273.15+$A1547)^3-3*$H$14/(273.15+$A1547)^4)*100,(-$F$15/(273.15+$A1547)^2-2*$G$15/(273.15+$A1547)^3-3*$H$15/(273.15+$A1547)^4)*100)</f>
        <v>#VALUE!</v>
      </c>
      <c r="Y1547" s="124" t="e">
        <f aca="false">+J1547*(1-T1547/100)</f>
        <v>#VALUE!</v>
      </c>
      <c r="Z1547" s="124" t="e">
        <f aca="false">+J1547*(1+T1547/100)</f>
        <v>#VALUE!</v>
      </c>
      <c r="AA1547" s="124" t="e">
        <f aca="false">+P1547</f>
        <v>#VALUE!</v>
      </c>
      <c r="AB1547" s="37" t="n">
        <f aca="false">100*(1+3*40*ABS(1/(273.15+S1547)-1/298.15)-1)</f>
        <v>38.6984403342772</v>
      </c>
      <c r="AC1547" s="37" t="n">
        <f aca="false">+(((1+$C$28/100)*(1+AB1547/100))-1)*100</f>
        <v>40.08542473762</v>
      </c>
      <c r="AD1547" s="37" t="e">
        <f aca="false">+((1+$C$28/100)*(1+0.01*3435*ABS(1/(273.15+A1547)-1/(273.15+25)))-1)*100</f>
        <v>#VALUE!</v>
      </c>
    </row>
    <row r="1548" customFormat="false" ht="12" hidden="false" customHeight="true" outlineLevel="0" collapsed="false">
      <c r="A1548" s="150" t="str">
        <f aca="false">+IF(S1548&lt;150.01,S1548,"")</f>
        <v/>
      </c>
      <c r="B1548" s="151" t="str">
        <f aca="false">+IF(S1548&lt;150.01,M1548,"")</f>
        <v/>
      </c>
      <c r="C1548" s="146" t="str">
        <f aca="false">+IF(S1548&lt;150.01,J1548,"")</f>
        <v/>
      </c>
      <c r="D1548" s="144" t="str">
        <f aca="false">+IF($S1548&lt;150.01,IF($C$14=3,AC1548,+IF($C$30=3435,AD1548,T1548)),"")</f>
        <v/>
      </c>
      <c r="E1548" s="145" t="str">
        <f aca="false">+IF(S1548&lt;150.01,X1548,"")</f>
        <v/>
      </c>
      <c r="F1548" s="144" t="str">
        <f aca="false">+IF($S1548&lt;150.01,+ABS(D1548/E1548),"")</f>
        <v/>
      </c>
      <c r="G1548" s="146" t="str">
        <f aca="false">+IF($S1548&lt;150.01,Y1548,"")</f>
        <v/>
      </c>
      <c r="H1548" s="146" t="str">
        <f aca="false">+IF($S1548&lt;150.01,Z1548,"")</f>
        <v/>
      </c>
      <c r="I1548" s="147" t="str">
        <f aca="false">+IF($S1548&lt;150.01,AA1548,"")</f>
        <v/>
      </c>
      <c r="J1548" s="124" t="e">
        <f aca="false">+IF($A1548&lt;25.0001,K1548,L1548)</f>
        <v>#VALUE!</v>
      </c>
      <c r="K1548" s="148" t="e">
        <f aca="false">+$C$26/'-'!$C$174*EXP($E$14+$F$14/(273.15+$A1548)+$G$14/(273.15+$A1548)^2+$H$14/(273.15+$A1548)^3)</f>
        <v>#VALUE!</v>
      </c>
      <c r="L1548" s="148" t="e">
        <f aca="false">+$C$26/'-'!$C$174*EXP($E$15+$F$15/(273.15+$A1548)+$G$15/(273.15+$A1548)^2+$H$15/(273.15+$A1548)^3)</f>
        <v>#VALUE!</v>
      </c>
      <c r="M1548" s="124" t="e">
        <f aca="false">+IF($A1548&lt;25.0001,N1548,O1548)</f>
        <v>#VALUE!</v>
      </c>
      <c r="N1548" s="149" t="e">
        <f aca="false">EXP($E$14+$F$14/(273.15+$A1548)+$G$14/(273.15+$A1548)^2+$H$14/(273.15+$A1548)^3)</f>
        <v>#VALUE!</v>
      </c>
      <c r="O1548" s="149" t="e">
        <f aca="false">EXP($E$15+$F$15/(273.15+$A1548)+$G$15/(273.15+$A1548)^2+$H$15/(273.15+$A1548)^3)</f>
        <v>#VALUE!</v>
      </c>
      <c r="P1548" s="124" t="e">
        <f aca="false">+IF($A1548&lt;25.0001,Q1548,R1548)</f>
        <v>#VALUE!</v>
      </c>
      <c r="Q1548" s="124" t="e">
        <f aca="false">1/($E$17+$F$17*LN($C1548/($C$26/'-'!$C$174))+$G$17*LN($C1548/($C$26/'-'!$C$174))^2+$H$17*LN($C1548/($C$26/'-'!$C$174))^3)-273.15</f>
        <v>#VALUE!</v>
      </c>
      <c r="R1548" s="124" t="e">
        <f aca="false">1/($E$17+$F$18*LN($C1548/($C$26/'-'!$C$174))+$G$18*LN($C1548/($C$26/'-'!$C$174))^2+$H$18*LN($C1548/($C$26/'-'!$C$174))^3)-273.15</f>
        <v>#VALUE!</v>
      </c>
      <c r="S1548" s="37" t="n">
        <f aca="false">+S1547+$C$20</f>
        <v>7475</v>
      </c>
      <c r="T1548" s="37" t="n">
        <f aca="false">+IF($C$35=3435,AD1548,IF(S1548&lt;25.000001,V1548,+IF(S1548&lt;85.000001,+U1548,W1548)))</f>
        <v>26.0227554493241</v>
      </c>
      <c r="U1548" s="124" t="n">
        <f aca="false">((1+$C$28/100)*(1+(3977*ABS(1/(273.15+S1548)-1/(273.15+$C$24)))/100)-1)*100</f>
        <v>13.9538959400336</v>
      </c>
      <c r="V1548" s="124" t="n">
        <f aca="false">((1+$C$28/100)*(1+(3977*ABS(1/(273.15+$S1548)-1/(273.15+$C$24)))/100)^2-1)*100</f>
        <v>28.5692118803169</v>
      </c>
      <c r="W1548" s="124" t="n">
        <f aca="false">((1+$C$28/100)*(1+(3977*ABS(1/(273.15+$S1548)-1/(333.15+$C$24)))/100)*(1+(3977*ABS(1/(273.15+$S1548)-1/(273.15+$C$24)))/100)-1)*100</f>
        <v>26.0227554493241</v>
      </c>
      <c r="X1548" s="124" t="e">
        <f aca="false">+IF(A1548&lt;25,(-$F$14/(273.15+$A1548)^2-2*$G$14/(273.15+$A1548)^3-3*$H$14/(273.15+$A1548)^4)*100,(-$F$15/(273.15+$A1548)^2-2*$G$15/(273.15+$A1548)^3-3*$H$15/(273.15+$A1548)^4)*100)</f>
        <v>#VALUE!</v>
      </c>
      <c r="Y1548" s="124" t="e">
        <f aca="false">+J1548*(1-T1548/100)</f>
        <v>#VALUE!</v>
      </c>
      <c r="Z1548" s="124" t="e">
        <f aca="false">+J1548*(1+T1548/100)</f>
        <v>#VALUE!</v>
      </c>
      <c r="AA1548" s="124" t="e">
        <f aca="false">+P1548</f>
        <v>#VALUE!</v>
      </c>
      <c r="AB1548" s="37" t="n">
        <f aca="false">100*(1+3*40*ABS(1/(273.15+S1548)-1/298.15)-1)</f>
        <v>38.699440416156</v>
      </c>
      <c r="AC1548" s="37" t="n">
        <f aca="false">+(((1+$C$28/100)*(1+AB1548/100))-1)*100</f>
        <v>40.0864348203176</v>
      </c>
      <c r="AD1548" s="37" t="e">
        <f aca="false">+((1+$C$28/100)*(1+0.01*3435*ABS(1/(273.15+A1548)-1/(273.15+25)))-1)*100</f>
        <v>#VALUE!</v>
      </c>
    </row>
    <row r="1549" customFormat="false" ht="12" hidden="false" customHeight="true" outlineLevel="0" collapsed="false">
      <c r="A1549" s="150" t="str">
        <f aca="false">+IF(S1549&lt;150.01,S1549,"")</f>
        <v/>
      </c>
      <c r="B1549" s="151" t="str">
        <f aca="false">+IF(S1549&lt;150.01,M1549,"")</f>
        <v/>
      </c>
      <c r="C1549" s="146" t="str">
        <f aca="false">+IF(S1549&lt;150.01,J1549,"")</f>
        <v/>
      </c>
      <c r="D1549" s="144" t="str">
        <f aca="false">+IF($S1549&lt;150.01,IF($C$14=3,AC1549,+IF($C$30=3435,AD1549,T1549)),"")</f>
        <v/>
      </c>
      <c r="E1549" s="145" t="str">
        <f aca="false">+IF(S1549&lt;150.01,X1549,"")</f>
        <v/>
      </c>
      <c r="F1549" s="144" t="str">
        <f aca="false">+IF($S1549&lt;150.01,+ABS(D1549/E1549),"")</f>
        <v/>
      </c>
      <c r="G1549" s="146" t="str">
        <f aca="false">+IF($S1549&lt;150.01,Y1549,"")</f>
        <v/>
      </c>
      <c r="H1549" s="146" t="str">
        <f aca="false">+IF($S1549&lt;150.01,Z1549,"")</f>
        <v/>
      </c>
      <c r="I1549" s="147" t="str">
        <f aca="false">+IF($S1549&lt;150.01,AA1549,"")</f>
        <v/>
      </c>
      <c r="J1549" s="124" t="e">
        <f aca="false">+IF($A1549&lt;25.0001,K1549,L1549)</f>
        <v>#VALUE!</v>
      </c>
      <c r="K1549" s="148" t="e">
        <f aca="false">+$C$26/'-'!$C$174*EXP($E$14+$F$14/(273.15+$A1549)+$G$14/(273.15+$A1549)^2+$H$14/(273.15+$A1549)^3)</f>
        <v>#VALUE!</v>
      </c>
      <c r="L1549" s="148" t="e">
        <f aca="false">+$C$26/'-'!$C$174*EXP($E$15+$F$15/(273.15+$A1549)+$G$15/(273.15+$A1549)^2+$H$15/(273.15+$A1549)^3)</f>
        <v>#VALUE!</v>
      </c>
      <c r="M1549" s="124" t="e">
        <f aca="false">+IF($A1549&lt;25.0001,N1549,O1549)</f>
        <v>#VALUE!</v>
      </c>
      <c r="N1549" s="149" t="e">
        <f aca="false">EXP($E$14+$F$14/(273.15+$A1549)+$G$14/(273.15+$A1549)^2+$H$14/(273.15+$A1549)^3)</f>
        <v>#VALUE!</v>
      </c>
      <c r="O1549" s="149" t="e">
        <f aca="false">EXP($E$15+$F$15/(273.15+$A1549)+$G$15/(273.15+$A1549)^2+$H$15/(273.15+$A1549)^3)</f>
        <v>#VALUE!</v>
      </c>
      <c r="P1549" s="124" t="e">
        <f aca="false">+IF($A1549&lt;25.0001,Q1549,R1549)</f>
        <v>#VALUE!</v>
      </c>
      <c r="Q1549" s="124" t="e">
        <f aca="false">1/($E$17+$F$17*LN($C1549/($C$26/'-'!$C$174))+$G$17*LN($C1549/($C$26/'-'!$C$174))^2+$H$17*LN($C1549/($C$26/'-'!$C$174))^3)-273.15</f>
        <v>#VALUE!</v>
      </c>
      <c r="R1549" s="124" t="e">
        <f aca="false">1/($E$17+$F$18*LN($C1549/($C$26/'-'!$C$174))+$G$18*LN($C1549/($C$26/'-'!$C$174))^2+$H$18*LN($C1549/($C$26/'-'!$C$174))^3)-273.15</f>
        <v>#VALUE!</v>
      </c>
      <c r="S1549" s="37" t="n">
        <f aca="false">+S1548+$C$20</f>
        <v>7480</v>
      </c>
      <c r="T1549" s="37" t="n">
        <f aca="false">+IF($C$35=3435,AD1549,IF(S1549&lt;25.000001,V1549,+IF(S1549&lt;85.000001,+U1549,W1549)))</f>
        <v>26.0235023914024</v>
      </c>
      <c r="U1549" s="124" t="n">
        <f aca="false">((1+$C$28/100)*(1+(3977*ABS(1/(273.15+S1549)-1/(273.15+$C$24)))/100)-1)*100</f>
        <v>13.9542302665037</v>
      </c>
      <c r="V1549" s="124" t="n">
        <f aca="false">((1+$C$28/100)*(1+(3977*ABS(1/(273.15+$S1549)-1/(273.15+$C$24)))/100)^2-1)*100</f>
        <v>28.5699662933796</v>
      </c>
      <c r="W1549" s="124" t="n">
        <f aca="false">((1+$C$28/100)*(1+(3977*ABS(1/(273.15+$S1549)-1/(333.15+$C$24)))/100)*(1+(3977*ABS(1/(273.15+$S1549)-1/(273.15+$C$24)))/100)-1)*100</f>
        <v>26.0235023914024</v>
      </c>
      <c r="X1549" s="124" t="e">
        <f aca="false">+IF(A1549&lt;25,(-$F$14/(273.15+$A1549)^2-2*$G$14/(273.15+$A1549)^3-3*$H$14/(273.15+$A1549)^4)*100,(-$F$15/(273.15+$A1549)^2-2*$G$15/(273.15+$A1549)^3-3*$H$15/(273.15+$A1549)^4)*100)</f>
        <v>#VALUE!</v>
      </c>
      <c r="Y1549" s="124" t="e">
        <f aca="false">+J1549*(1-T1549/100)</f>
        <v>#VALUE!</v>
      </c>
      <c r="Z1549" s="124" t="e">
        <f aca="false">+J1549*(1+T1549/100)</f>
        <v>#VALUE!</v>
      </c>
      <c r="AA1549" s="124" t="e">
        <f aca="false">+P1549</f>
        <v>#VALUE!</v>
      </c>
      <c r="AB1549" s="37" t="n">
        <f aca="false">100*(1+3*40*ABS(1/(273.15+S1549)-1/298.15)-1)</f>
        <v>38.7004392081309</v>
      </c>
      <c r="AC1549" s="37" t="n">
        <f aca="false">+(((1+$C$28/100)*(1+AB1549/100))-1)*100</f>
        <v>40.0874436002122</v>
      </c>
      <c r="AD1549" s="37" t="e">
        <f aca="false">+((1+$C$28/100)*(1+0.01*3435*ABS(1/(273.15+A1549)-1/(273.15+25)))-1)*100</f>
        <v>#VALUE!</v>
      </c>
    </row>
    <row r="1550" customFormat="false" ht="12" hidden="false" customHeight="true" outlineLevel="0" collapsed="false">
      <c r="A1550" s="150" t="str">
        <f aca="false">+IF(S1550&lt;150.01,S1550,"")</f>
        <v/>
      </c>
      <c r="B1550" s="151" t="str">
        <f aca="false">+IF(S1550&lt;150.01,M1550,"")</f>
        <v/>
      </c>
      <c r="C1550" s="146" t="str">
        <f aca="false">+IF(S1550&lt;150.01,J1550,"")</f>
        <v/>
      </c>
      <c r="D1550" s="144" t="str">
        <f aca="false">+IF($S1550&lt;150.01,IF($C$14=3,AC1550,+IF($C$30=3435,AD1550,T1550)),"")</f>
        <v/>
      </c>
      <c r="E1550" s="145" t="str">
        <f aca="false">+IF(S1550&lt;150.01,X1550,"")</f>
        <v/>
      </c>
      <c r="F1550" s="144" t="str">
        <f aca="false">+IF($S1550&lt;150.01,+ABS(D1550/E1550),"")</f>
        <v/>
      </c>
      <c r="G1550" s="146" t="str">
        <f aca="false">+IF($S1550&lt;150.01,Y1550,"")</f>
        <v/>
      </c>
      <c r="H1550" s="146" t="str">
        <f aca="false">+IF($S1550&lt;150.01,Z1550,"")</f>
        <v/>
      </c>
      <c r="I1550" s="147" t="str">
        <f aca="false">+IF($S1550&lt;150.01,AA1550,"")</f>
        <v/>
      </c>
      <c r="J1550" s="124" t="e">
        <f aca="false">+IF($A1550&lt;25.0001,K1550,L1550)</f>
        <v>#VALUE!</v>
      </c>
      <c r="K1550" s="148" t="e">
        <f aca="false">+$C$26/'-'!$C$174*EXP($E$14+$F$14/(273.15+$A1550)+$G$14/(273.15+$A1550)^2+$H$14/(273.15+$A1550)^3)</f>
        <v>#VALUE!</v>
      </c>
      <c r="L1550" s="148" t="e">
        <f aca="false">+$C$26/'-'!$C$174*EXP($E$15+$F$15/(273.15+$A1550)+$G$15/(273.15+$A1550)^2+$H$15/(273.15+$A1550)^3)</f>
        <v>#VALUE!</v>
      </c>
      <c r="M1550" s="124" t="e">
        <f aca="false">+IF($A1550&lt;25.0001,N1550,O1550)</f>
        <v>#VALUE!</v>
      </c>
      <c r="N1550" s="149" t="e">
        <f aca="false">EXP($E$14+$F$14/(273.15+$A1550)+$G$14/(273.15+$A1550)^2+$H$14/(273.15+$A1550)^3)</f>
        <v>#VALUE!</v>
      </c>
      <c r="O1550" s="149" t="e">
        <f aca="false">EXP($E$15+$F$15/(273.15+$A1550)+$G$15/(273.15+$A1550)^2+$H$15/(273.15+$A1550)^3)</f>
        <v>#VALUE!</v>
      </c>
      <c r="P1550" s="124" t="e">
        <f aca="false">+IF($A1550&lt;25.0001,Q1550,R1550)</f>
        <v>#VALUE!</v>
      </c>
      <c r="Q1550" s="124" t="e">
        <f aca="false">1/($E$17+$F$17*LN($C1550/($C$26/'-'!$C$174))+$G$17*LN($C1550/($C$26/'-'!$C$174))^2+$H$17*LN($C1550/($C$26/'-'!$C$174))^3)-273.15</f>
        <v>#VALUE!</v>
      </c>
      <c r="R1550" s="124" t="e">
        <f aca="false">1/($E$17+$F$18*LN($C1550/($C$26/'-'!$C$174))+$G$18*LN($C1550/($C$26/'-'!$C$174))^2+$H$18*LN($C1550/($C$26/'-'!$C$174))^3)-273.15</f>
        <v>#VALUE!</v>
      </c>
      <c r="S1550" s="37" t="n">
        <f aca="false">+S1549+$C$20</f>
        <v>7485</v>
      </c>
      <c r="T1550" s="37" t="n">
        <f aca="false">+IF($C$35=3435,AD1550,IF(S1550&lt;25.000001,V1550,+IF(S1550&lt;85.000001,+U1550,W1550)))</f>
        <v>26.024248372906</v>
      </c>
      <c r="U1550" s="124" t="n">
        <f aca="false">((1+$C$28/100)*(1+(3977*ABS(1/(273.15+S1550)-1/(273.15+$C$24)))/100)-1)*100</f>
        <v>13.9545641620379</v>
      </c>
      <c r="V1550" s="124" t="n">
        <f aca="false">((1+$C$28/100)*(1+(3977*ABS(1/(273.15+$S1550)-1/(273.15+$C$24)))/100)^2-1)*100</f>
        <v>28.5707197362378</v>
      </c>
      <c r="W1550" s="124" t="n">
        <f aca="false">((1+$C$28/100)*(1+(3977*ABS(1/(273.15+$S1550)-1/(333.15+$C$24)))/100)*(1+(3977*ABS(1/(273.15+$S1550)-1/(273.15+$C$24)))/100)-1)*100</f>
        <v>26.024248372906</v>
      </c>
      <c r="X1550" s="124" t="e">
        <f aca="false">+IF(A1550&lt;25,(-$F$14/(273.15+$A1550)^2-2*$G$14/(273.15+$A1550)^3-3*$H$14/(273.15+$A1550)^4)*100,(-$F$15/(273.15+$A1550)^2-2*$G$15/(273.15+$A1550)^3-3*$H$15/(273.15+$A1550)^4)*100)</f>
        <v>#VALUE!</v>
      </c>
      <c r="Y1550" s="124" t="e">
        <f aca="false">+J1550*(1-T1550/100)</f>
        <v>#VALUE!</v>
      </c>
      <c r="Z1550" s="124" t="e">
        <f aca="false">+J1550*(1+T1550/100)</f>
        <v>#VALUE!</v>
      </c>
      <c r="AA1550" s="124" t="e">
        <f aca="false">+P1550</f>
        <v>#VALUE!</v>
      </c>
      <c r="AB1550" s="37" t="n">
        <f aca="false">100*(1+3*40*ABS(1/(273.15+S1550)-1/298.15)-1)</f>
        <v>38.7014367126958</v>
      </c>
      <c r="AC1550" s="37" t="n">
        <f aca="false">+(((1+$C$28/100)*(1+AB1550/100))-1)*100</f>
        <v>40.0884510798228</v>
      </c>
      <c r="AD1550" s="37" t="e">
        <f aca="false">+((1+$C$28/100)*(1+0.01*3435*ABS(1/(273.15+A1550)-1/(273.15+25)))-1)*100</f>
        <v>#VALUE!</v>
      </c>
    </row>
    <row r="1551" customFormat="false" ht="12" hidden="false" customHeight="true" outlineLevel="0" collapsed="false">
      <c r="A1551" s="150" t="str">
        <f aca="false">+IF(S1551&lt;150.01,S1551,"")</f>
        <v/>
      </c>
      <c r="B1551" s="151" t="str">
        <f aca="false">+IF(S1551&lt;150.01,M1551,"")</f>
        <v/>
      </c>
      <c r="C1551" s="146" t="str">
        <f aca="false">+IF(S1551&lt;150.01,J1551,"")</f>
        <v/>
      </c>
      <c r="D1551" s="144" t="str">
        <f aca="false">+IF($S1551&lt;150.01,IF($C$14=3,AC1551,+IF($C$30=3435,AD1551,T1551)),"")</f>
        <v/>
      </c>
      <c r="E1551" s="145" t="str">
        <f aca="false">+IF(S1551&lt;150.01,X1551,"")</f>
        <v/>
      </c>
      <c r="F1551" s="144" t="str">
        <f aca="false">+IF($S1551&lt;150.01,+ABS(D1551/E1551),"")</f>
        <v/>
      </c>
      <c r="G1551" s="146" t="str">
        <f aca="false">+IF($S1551&lt;150.01,Y1551,"")</f>
        <v/>
      </c>
      <c r="H1551" s="146" t="str">
        <f aca="false">+IF($S1551&lt;150.01,Z1551,"")</f>
        <v/>
      </c>
      <c r="I1551" s="147" t="str">
        <f aca="false">+IF($S1551&lt;150.01,AA1551,"")</f>
        <v/>
      </c>
      <c r="J1551" s="124" t="e">
        <f aca="false">+IF($A1551&lt;25.0001,K1551,L1551)</f>
        <v>#VALUE!</v>
      </c>
      <c r="K1551" s="148" t="e">
        <f aca="false">+$C$26/'-'!$C$174*EXP($E$14+$F$14/(273.15+$A1551)+$G$14/(273.15+$A1551)^2+$H$14/(273.15+$A1551)^3)</f>
        <v>#VALUE!</v>
      </c>
      <c r="L1551" s="148" t="e">
        <f aca="false">+$C$26/'-'!$C$174*EXP($E$15+$F$15/(273.15+$A1551)+$G$15/(273.15+$A1551)^2+$H$15/(273.15+$A1551)^3)</f>
        <v>#VALUE!</v>
      </c>
      <c r="M1551" s="124" t="e">
        <f aca="false">+IF($A1551&lt;25.0001,N1551,O1551)</f>
        <v>#VALUE!</v>
      </c>
      <c r="N1551" s="149" t="e">
        <f aca="false">EXP($E$14+$F$14/(273.15+$A1551)+$G$14/(273.15+$A1551)^2+$H$14/(273.15+$A1551)^3)</f>
        <v>#VALUE!</v>
      </c>
      <c r="O1551" s="149" t="e">
        <f aca="false">EXP($E$15+$F$15/(273.15+$A1551)+$G$15/(273.15+$A1551)^2+$H$15/(273.15+$A1551)^3)</f>
        <v>#VALUE!</v>
      </c>
      <c r="P1551" s="124" t="e">
        <f aca="false">+IF($A1551&lt;25.0001,Q1551,R1551)</f>
        <v>#VALUE!</v>
      </c>
      <c r="Q1551" s="124" t="e">
        <f aca="false">1/($E$17+$F$17*LN($C1551/($C$26/'-'!$C$174))+$G$17*LN($C1551/($C$26/'-'!$C$174))^2+$H$17*LN($C1551/($C$26/'-'!$C$174))^3)-273.15</f>
        <v>#VALUE!</v>
      </c>
      <c r="R1551" s="124" t="e">
        <f aca="false">1/($E$17+$F$18*LN($C1551/($C$26/'-'!$C$174))+$G$18*LN($C1551/($C$26/'-'!$C$174))^2+$H$18*LN($C1551/($C$26/'-'!$C$174))^3)-273.15</f>
        <v>#VALUE!</v>
      </c>
      <c r="S1551" s="37" t="n">
        <f aca="false">+S1550+$C$20</f>
        <v>7490</v>
      </c>
      <c r="T1551" s="37" t="n">
        <f aca="false">+IF($C$35=3435,AD1551,IF(S1551&lt;25.000001,V1551,+IF(S1551&lt;85.000001,+U1551,W1551)))</f>
        <v>26.0249933956866</v>
      </c>
      <c r="U1551" s="124" t="n">
        <f aca="false">((1+$C$28/100)*(1+(3977*ABS(1/(273.15+S1551)-1/(273.15+$C$24)))/100)-1)*100</f>
        <v>13.954897627469</v>
      </c>
      <c r="V1551" s="124" t="n">
        <f aca="false">((1+$C$28/100)*(1+(3977*ABS(1/(273.15+$S1551)-1/(273.15+$C$24)))/100)^2-1)*100</f>
        <v>28.5714722107619</v>
      </c>
      <c r="W1551" s="124" t="n">
        <f aca="false">((1+$C$28/100)*(1+(3977*ABS(1/(273.15+$S1551)-1/(333.15+$C$24)))/100)*(1+(3977*ABS(1/(273.15+$S1551)-1/(273.15+$C$24)))/100)-1)*100</f>
        <v>26.0249933956866</v>
      </c>
      <c r="X1551" s="124" t="e">
        <f aca="false">+IF(A1551&lt;25,(-$F$14/(273.15+$A1551)^2-2*$G$14/(273.15+$A1551)^3-3*$H$14/(273.15+$A1551)^4)*100,(-$F$15/(273.15+$A1551)^2-2*$G$15/(273.15+$A1551)^3-3*$H$15/(273.15+$A1551)^4)*100)</f>
        <v>#VALUE!</v>
      </c>
      <c r="Y1551" s="124" t="e">
        <f aca="false">+J1551*(1-T1551/100)</f>
        <v>#VALUE!</v>
      </c>
      <c r="Z1551" s="124" t="e">
        <f aca="false">+J1551*(1+T1551/100)</f>
        <v>#VALUE!</v>
      </c>
      <c r="AA1551" s="124" t="e">
        <f aca="false">+P1551</f>
        <v>#VALUE!</v>
      </c>
      <c r="AB1551" s="37" t="n">
        <f aca="false">100*(1+3*40*ABS(1/(273.15+S1551)-1/298.15)-1)</f>
        <v>38.7024329323383</v>
      </c>
      <c r="AC1551" s="37" t="n">
        <f aca="false">+(((1+$C$28/100)*(1+AB1551/100))-1)*100</f>
        <v>40.0894572616617</v>
      </c>
      <c r="AD1551" s="37" t="e">
        <f aca="false">+((1+$C$28/100)*(1+0.01*3435*ABS(1/(273.15+A1551)-1/(273.15+25)))-1)*100</f>
        <v>#VALUE!</v>
      </c>
    </row>
    <row r="1552" customFormat="false" ht="12" hidden="false" customHeight="true" outlineLevel="0" collapsed="false">
      <c r="A1552" s="150" t="str">
        <f aca="false">+IF(S1552&lt;150.01,S1552,"")</f>
        <v/>
      </c>
      <c r="B1552" s="151" t="str">
        <f aca="false">+IF(S1552&lt;150.01,M1552,"")</f>
        <v/>
      </c>
      <c r="C1552" s="146" t="str">
        <f aca="false">+IF(S1552&lt;150.01,J1552,"")</f>
        <v/>
      </c>
      <c r="D1552" s="144" t="str">
        <f aca="false">+IF($S1552&lt;150.01,IF($C$14=3,AC1552,+IF($C$30=3435,AD1552,T1552)),"")</f>
        <v/>
      </c>
      <c r="E1552" s="145" t="str">
        <f aca="false">+IF(S1552&lt;150.01,X1552,"")</f>
        <v/>
      </c>
      <c r="F1552" s="144" t="str">
        <f aca="false">+IF($S1552&lt;150.01,+ABS(D1552/E1552),"")</f>
        <v/>
      </c>
      <c r="G1552" s="146" t="str">
        <f aca="false">+IF($S1552&lt;150.01,Y1552,"")</f>
        <v/>
      </c>
      <c r="H1552" s="146" t="str">
        <f aca="false">+IF($S1552&lt;150.01,Z1552,"")</f>
        <v/>
      </c>
      <c r="I1552" s="147" t="str">
        <f aca="false">+IF($S1552&lt;150.01,AA1552,"")</f>
        <v/>
      </c>
      <c r="J1552" s="124" t="e">
        <f aca="false">+IF($A1552&lt;25.0001,K1552,L1552)</f>
        <v>#VALUE!</v>
      </c>
      <c r="K1552" s="148" t="e">
        <f aca="false">+$C$26/'-'!$C$174*EXP($E$14+$F$14/(273.15+$A1552)+$G$14/(273.15+$A1552)^2+$H$14/(273.15+$A1552)^3)</f>
        <v>#VALUE!</v>
      </c>
      <c r="L1552" s="148" t="e">
        <f aca="false">+$C$26/'-'!$C$174*EXP($E$15+$F$15/(273.15+$A1552)+$G$15/(273.15+$A1552)^2+$H$15/(273.15+$A1552)^3)</f>
        <v>#VALUE!</v>
      </c>
      <c r="M1552" s="124" t="e">
        <f aca="false">+IF($A1552&lt;25.0001,N1552,O1552)</f>
        <v>#VALUE!</v>
      </c>
      <c r="N1552" s="149" t="e">
        <f aca="false">EXP($E$14+$F$14/(273.15+$A1552)+$G$14/(273.15+$A1552)^2+$H$14/(273.15+$A1552)^3)</f>
        <v>#VALUE!</v>
      </c>
      <c r="O1552" s="149" t="e">
        <f aca="false">EXP($E$15+$F$15/(273.15+$A1552)+$G$15/(273.15+$A1552)^2+$H$15/(273.15+$A1552)^3)</f>
        <v>#VALUE!</v>
      </c>
      <c r="P1552" s="124" t="e">
        <f aca="false">+IF($A1552&lt;25.0001,Q1552,R1552)</f>
        <v>#VALUE!</v>
      </c>
      <c r="Q1552" s="124" t="e">
        <f aca="false">1/($E$17+$F$17*LN($C1552/($C$26/'-'!$C$174))+$G$17*LN($C1552/($C$26/'-'!$C$174))^2+$H$17*LN($C1552/($C$26/'-'!$C$174))^3)-273.15</f>
        <v>#VALUE!</v>
      </c>
      <c r="R1552" s="124" t="e">
        <f aca="false">1/($E$17+$F$18*LN($C1552/($C$26/'-'!$C$174))+$G$18*LN($C1552/($C$26/'-'!$C$174))^2+$H$18*LN($C1552/($C$26/'-'!$C$174))^3)-273.15</f>
        <v>#VALUE!</v>
      </c>
      <c r="S1552" s="37" t="n">
        <f aca="false">+S1551+$C$20</f>
        <v>7495</v>
      </c>
      <c r="T1552" s="37" t="n">
        <f aca="false">+IF($C$35=3435,AD1552,IF(S1552&lt;25.000001,V1552,+IF(S1552&lt;85.000001,+U1552,W1552)))</f>
        <v>26.0257374615913</v>
      </c>
      <c r="U1552" s="124" t="n">
        <f aca="false">((1+$C$28/100)*(1+(3977*ABS(1/(273.15+S1552)-1/(273.15+$C$24)))/100)-1)*100</f>
        <v>13.9552306636275</v>
      </c>
      <c r="V1552" s="124" t="n">
        <f aca="false">((1+$C$28/100)*(1+(3977*ABS(1/(273.15+$S1552)-1/(273.15+$C$24)))/100)^2-1)*100</f>
        <v>28.5722237188173</v>
      </c>
      <c r="W1552" s="124" t="n">
        <f aca="false">((1+$C$28/100)*(1+(3977*ABS(1/(273.15+$S1552)-1/(333.15+$C$24)))/100)*(1+(3977*ABS(1/(273.15+$S1552)-1/(273.15+$C$24)))/100)-1)*100</f>
        <v>26.0257374615913</v>
      </c>
      <c r="X1552" s="124" t="e">
        <f aca="false">+IF(A1552&lt;25,(-$F$14/(273.15+$A1552)^2-2*$G$14/(273.15+$A1552)^3-3*$H$14/(273.15+$A1552)^4)*100,(-$F$15/(273.15+$A1552)^2-2*$G$15/(273.15+$A1552)^3-3*$H$15/(273.15+$A1552)^4)*100)</f>
        <v>#VALUE!</v>
      </c>
      <c r="Y1552" s="124" t="e">
        <f aca="false">+J1552*(1-T1552/100)</f>
        <v>#VALUE!</v>
      </c>
      <c r="Z1552" s="124" t="e">
        <f aca="false">+J1552*(1+T1552/100)</f>
        <v>#VALUE!</v>
      </c>
      <c r="AA1552" s="124" t="e">
        <f aca="false">+P1552</f>
        <v>#VALUE!</v>
      </c>
      <c r="AB1552" s="37" t="n">
        <f aca="false">100*(1+3*40*ABS(1/(273.15+S1552)-1/298.15)-1)</f>
        <v>38.7034278695394</v>
      </c>
      <c r="AC1552" s="37" t="n">
        <f aca="false">+(((1+$C$28/100)*(1+AB1552/100))-1)*100</f>
        <v>40.0904621482348</v>
      </c>
      <c r="AD1552" s="37" t="e">
        <f aca="false">+((1+$C$28/100)*(1+0.01*3435*ABS(1/(273.15+A1552)-1/(273.15+25)))-1)*100</f>
        <v>#VALUE!</v>
      </c>
    </row>
    <row r="1553" customFormat="false" ht="12" hidden="false" customHeight="true" outlineLevel="0" collapsed="false">
      <c r="A1553" s="150" t="str">
        <f aca="false">+IF(S1553&lt;150.01,S1553,"")</f>
        <v/>
      </c>
      <c r="B1553" s="151" t="str">
        <f aca="false">+IF(S1553&lt;150.01,M1553,"")</f>
        <v/>
      </c>
      <c r="C1553" s="146" t="str">
        <f aca="false">+IF(S1553&lt;150.01,J1553,"")</f>
        <v/>
      </c>
      <c r="D1553" s="144" t="str">
        <f aca="false">+IF($S1553&lt;150.01,IF($C$14=3,AC1553,+IF($C$30=3435,AD1553,T1553)),"")</f>
        <v/>
      </c>
      <c r="E1553" s="145" t="str">
        <f aca="false">+IF(S1553&lt;150.01,X1553,"")</f>
        <v/>
      </c>
      <c r="F1553" s="144" t="str">
        <f aca="false">+IF($S1553&lt;150.01,+ABS(D1553/E1553),"")</f>
        <v/>
      </c>
      <c r="G1553" s="146" t="str">
        <f aca="false">+IF($S1553&lt;150.01,Y1553,"")</f>
        <v/>
      </c>
      <c r="H1553" s="146" t="str">
        <f aca="false">+IF($S1553&lt;150.01,Z1553,"")</f>
        <v/>
      </c>
      <c r="I1553" s="147" t="str">
        <f aca="false">+IF($S1553&lt;150.01,AA1553,"")</f>
        <v/>
      </c>
      <c r="J1553" s="124" t="e">
        <f aca="false">+IF($A1553&lt;25.0001,K1553,L1553)</f>
        <v>#VALUE!</v>
      </c>
      <c r="K1553" s="148" t="e">
        <f aca="false">+$C$26/'-'!$C$174*EXP($E$14+$F$14/(273.15+$A1553)+$G$14/(273.15+$A1553)^2+$H$14/(273.15+$A1553)^3)</f>
        <v>#VALUE!</v>
      </c>
      <c r="L1553" s="148" t="e">
        <f aca="false">+$C$26/'-'!$C$174*EXP($E$15+$F$15/(273.15+$A1553)+$G$15/(273.15+$A1553)^2+$H$15/(273.15+$A1553)^3)</f>
        <v>#VALUE!</v>
      </c>
      <c r="M1553" s="124" t="e">
        <f aca="false">+IF($A1553&lt;25.0001,N1553,O1553)</f>
        <v>#VALUE!</v>
      </c>
      <c r="N1553" s="149" t="e">
        <f aca="false">EXP($E$14+$F$14/(273.15+$A1553)+$G$14/(273.15+$A1553)^2+$H$14/(273.15+$A1553)^3)</f>
        <v>#VALUE!</v>
      </c>
      <c r="O1553" s="149" t="e">
        <f aca="false">EXP($E$15+$F$15/(273.15+$A1553)+$G$15/(273.15+$A1553)^2+$H$15/(273.15+$A1553)^3)</f>
        <v>#VALUE!</v>
      </c>
      <c r="P1553" s="124" t="e">
        <f aca="false">+IF($A1553&lt;25.0001,Q1553,R1553)</f>
        <v>#VALUE!</v>
      </c>
      <c r="Q1553" s="124" t="e">
        <f aca="false">1/($E$17+$F$17*LN($C1553/($C$26/'-'!$C$174))+$G$17*LN($C1553/($C$26/'-'!$C$174))^2+$H$17*LN($C1553/($C$26/'-'!$C$174))^3)-273.15</f>
        <v>#VALUE!</v>
      </c>
      <c r="R1553" s="124" t="e">
        <f aca="false">1/($E$17+$F$18*LN($C1553/($C$26/'-'!$C$174))+$G$18*LN($C1553/($C$26/'-'!$C$174))^2+$H$18*LN($C1553/($C$26/'-'!$C$174))^3)-273.15</f>
        <v>#VALUE!</v>
      </c>
      <c r="S1553" s="37" t="n">
        <f aca="false">+S1552+$C$20</f>
        <v>7500</v>
      </c>
      <c r="T1553" s="37" t="n">
        <f aca="false">+IF($C$35=3435,AD1553,IF(S1553&lt;25.000001,V1553,+IF(S1553&lt;85.000001,+U1553,W1553)))</f>
        <v>26.0264805724624</v>
      </c>
      <c r="U1553" s="124" t="n">
        <f aca="false">((1+$C$28/100)*(1+(3977*ABS(1/(273.15+S1553)-1/(273.15+$C$24)))/100)-1)*100</f>
        <v>13.9555632713417</v>
      </c>
      <c r="V1553" s="124" t="n">
        <f aca="false">((1+$C$28/100)*(1+(3977*ABS(1/(273.15+$S1553)-1/(273.15+$C$24)))/100)^2-1)*100</f>
        <v>28.5729742622649</v>
      </c>
      <c r="W1553" s="124" t="n">
        <f aca="false">((1+$C$28/100)*(1+(3977*ABS(1/(273.15+$S1553)-1/(333.15+$C$24)))/100)*(1+(3977*ABS(1/(273.15+$S1553)-1/(273.15+$C$24)))/100)-1)*100</f>
        <v>26.0264805724624</v>
      </c>
      <c r="X1553" s="124" t="e">
        <f aca="false">+IF(A1553&lt;25,(-$F$14/(273.15+$A1553)^2-2*$G$14/(273.15+$A1553)^3-3*$H$14/(273.15+$A1553)^4)*100,(-$F$15/(273.15+$A1553)^2-2*$G$15/(273.15+$A1553)^3-3*$H$15/(273.15+$A1553)^4)*100)</f>
        <v>#VALUE!</v>
      </c>
      <c r="Y1553" s="124" t="e">
        <f aca="false">+J1553*(1-T1553/100)</f>
        <v>#VALUE!</v>
      </c>
      <c r="Z1553" s="124" t="e">
        <f aca="false">+J1553*(1+T1553/100)</f>
        <v>#VALUE!</v>
      </c>
      <c r="AA1553" s="124" t="e">
        <f aca="false">+P1553</f>
        <v>#VALUE!</v>
      </c>
      <c r="AB1553" s="37" t="n">
        <f aca="false">100*(1+3*40*ABS(1/(273.15+S1553)-1/298.15)-1)</f>
        <v>38.704421526774</v>
      </c>
      <c r="AC1553" s="37" t="n">
        <f aca="false">+(((1+$C$28/100)*(1+AB1553/100))-1)*100</f>
        <v>40.0914657420418</v>
      </c>
      <c r="AD1553" s="37" t="e">
        <f aca="false">+((1+$C$28/100)*(1+0.01*3435*ABS(1/(273.15+A1553)-1/(273.15+25)))-1)*100</f>
        <v>#VALUE!</v>
      </c>
    </row>
    <row r="1554" customFormat="false" ht="12" hidden="false" customHeight="true" outlineLevel="0" collapsed="false">
      <c r="A1554" s="150" t="str">
        <f aca="false">+IF(S1554&lt;150.01,S1554,"")</f>
        <v/>
      </c>
      <c r="B1554" s="151" t="str">
        <f aca="false">+IF(S1554&lt;150.01,M1554,"")</f>
        <v/>
      </c>
      <c r="C1554" s="146" t="str">
        <f aca="false">+IF(S1554&lt;150.01,J1554,"")</f>
        <v/>
      </c>
      <c r="D1554" s="144" t="str">
        <f aca="false">+IF($S1554&lt;150.01,IF($C$14=3,AC1554,+IF($C$30=3435,AD1554,T1554)),"")</f>
        <v/>
      </c>
      <c r="E1554" s="145" t="str">
        <f aca="false">+IF(S1554&lt;150.01,X1554,"")</f>
        <v/>
      </c>
      <c r="F1554" s="144" t="str">
        <f aca="false">+IF($S1554&lt;150.01,+ABS(D1554/E1554),"")</f>
        <v/>
      </c>
      <c r="G1554" s="146" t="str">
        <f aca="false">+IF($S1554&lt;150.01,Y1554,"")</f>
        <v/>
      </c>
      <c r="H1554" s="146" t="str">
        <f aca="false">+IF($S1554&lt;150.01,Z1554,"")</f>
        <v/>
      </c>
      <c r="I1554" s="147" t="str">
        <f aca="false">+IF($S1554&lt;150.01,AA1554,"")</f>
        <v/>
      </c>
      <c r="J1554" s="124" t="e">
        <f aca="false">+IF($A1554&lt;25.0001,K1554,L1554)</f>
        <v>#VALUE!</v>
      </c>
      <c r="K1554" s="148" t="e">
        <f aca="false">+$C$26/'-'!$C$174*EXP($E$14+$F$14/(273.15+$A1554)+$G$14/(273.15+$A1554)^2+$H$14/(273.15+$A1554)^3)</f>
        <v>#VALUE!</v>
      </c>
      <c r="L1554" s="148" t="e">
        <f aca="false">+$C$26/'-'!$C$174*EXP($E$15+$F$15/(273.15+$A1554)+$G$15/(273.15+$A1554)^2+$H$15/(273.15+$A1554)^3)</f>
        <v>#VALUE!</v>
      </c>
      <c r="M1554" s="124" t="e">
        <f aca="false">+IF($A1554&lt;25.0001,N1554,O1554)</f>
        <v>#VALUE!</v>
      </c>
      <c r="N1554" s="149" t="e">
        <f aca="false">EXP($E$14+$F$14/(273.15+$A1554)+$G$14/(273.15+$A1554)^2+$H$14/(273.15+$A1554)^3)</f>
        <v>#VALUE!</v>
      </c>
      <c r="O1554" s="149" t="e">
        <f aca="false">EXP($E$15+$F$15/(273.15+$A1554)+$G$15/(273.15+$A1554)^2+$H$15/(273.15+$A1554)^3)</f>
        <v>#VALUE!</v>
      </c>
      <c r="P1554" s="124" t="e">
        <f aca="false">+IF($A1554&lt;25.0001,Q1554,R1554)</f>
        <v>#VALUE!</v>
      </c>
      <c r="Q1554" s="124" t="e">
        <f aca="false">1/($E$17+$F$17*LN($C1554/($C$26/'-'!$C$174))+$G$17*LN($C1554/($C$26/'-'!$C$174))^2+$H$17*LN($C1554/($C$26/'-'!$C$174))^3)-273.15</f>
        <v>#VALUE!</v>
      </c>
      <c r="R1554" s="124" t="e">
        <f aca="false">1/($E$17+$F$18*LN($C1554/($C$26/'-'!$C$174))+$G$18*LN($C1554/($C$26/'-'!$C$174))^2+$H$18*LN($C1554/($C$26/'-'!$C$174))^3)-273.15</f>
        <v>#VALUE!</v>
      </c>
      <c r="S1554" s="37" t="n">
        <f aca="false">+S1553+$C$20</f>
        <v>7505</v>
      </c>
      <c r="T1554" s="37" t="n">
        <f aca="false">+IF($C$35=3435,AD1554,IF(S1554&lt;25.000001,V1554,+IF(S1554&lt;85.000001,+U1554,W1554)))</f>
        <v>26.0272227301374</v>
      </c>
      <c r="U1554" s="124" t="n">
        <f aca="false">((1+$C$28/100)*(1+(3977*ABS(1/(273.15+S1554)-1/(273.15+$C$24)))/100)-1)*100</f>
        <v>13.9558954514378</v>
      </c>
      <c r="V1554" s="124" t="n">
        <f aca="false">((1+$C$28/100)*(1+(3977*ABS(1/(273.15+$S1554)-1/(273.15+$C$24)))/100)^2-1)*100</f>
        <v>28.5737238429607</v>
      </c>
      <c r="W1554" s="124" t="n">
        <f aca="false">((1+$C$28/100)*(1+(3977*ABS(1/(273.15+$S1554)-1/(333.15+$C$24)))/100)*(1+(3977*ABS(1/(273.15+$S1554)-1/(273.15+$C$24)))/100)-1)*100</f>
        <v>26.0272227301374</v>
      </c>
      <c r="X1554" s="124" t="e">
        <f aca="false">+IF(A1554&lt;25,(-$F$14/(273.15+$A1554)^2-2*$G$14/(273.15+$A1554)^3-3*$H$14/(273.15+$A1554)^4)*100,(-$F$15/(273.15+$A1554)^2-2*$G$15/(273.15+$A1554)^3-3*$H$15/(273.15+$A1554)^4)*100)</f>
        <v>#VALUE!</v>
      </c>
      <c r="Y1554" s="124" t="e">
        <f aca="false">+J1554*(1-T1554/100)</f>
        <v>#VALUE!</v>
      </c>
      <c r="Z1554" s="124" t="e">
        <f aca="false">+J1554*(1+T1554/100)</f>
        <v>#VALUE!</v>
      </c>
      <c r="AA1554" s="124" t="e">
        <f aca="false">+P1554</f>
        <v>#VALUE!</v>
      </c>
      <c r="AB1554" s="37" t="n">
        <f aca="false">100*(1+3*40*ABS(1/(273.15+S1554)-1/298.15)-1)</f>
        <v>38.7054139065105</v>
      </c>
      <c r="AC1554" s="37" t="n">
        <f aca="false">+(((1+$C$28/100)*(1+AB1554/100))-1)*100</f>
        <v>40.0924680455756</v>
      </c>
      <c r="AD1554" s="37" t="e">
        <f aca="false">+((1+$C$28/100)*(1+0.01*3435*ABS(1/(273.15+A1554)-1/(273.15+25)))-1)*100</f>
        <v>#VALUE!</v>
      </c>
    </row>
    <row r="1555" customFormat="false" ht="12" hidden="false" customHeight="true" outlineLevel="0" collapsed="false">
      <c r="A1555" s="150" t="str">
        <f aca="false">+IF(S1555&lt;150.01,S1555,"")</f>
        <v/>
      </c>
      <c r="B1555" s="151" t="str">
        <f aca="false">+IF(S1555&lt;150.01,M1555,"")</f>
        <v/>
      </c>
      <c r="C1555" s="146" t="str">
        <f aca="false">+IF(S1555&lt;150.01,J1555,"")</f>
        <v/>
      </c>
      <c r="D1555" s="144" t="str">
        <f aca="false">+IF($S1555&lt;150.01,IF($C$14=3,AC1555,+IF($C$30=3435,AD1555,T1555)),"")</f>
        <v/>
      </c>
      <c r="E1555" s="145" t="str">
        <f aca="false">+IF(S1555&lt;150.01,X1555,"")</f>
        <v/>
      </c>
      <c r="F1555" s="144" t="str">
        <f aca="false">+IF($S1555&lt;150.01,+ABS(D1555/E1555),"")</f>
        <v/>
      </c>
      <c r="G1555" s="146" t="str">
        <f aca="false">+IF($S1555&lt;150.01,Y1555,"")</f>
        <v/>
      </c>
      <c r="H1555" s="146" t="str">
        <f aca="false">+IF($S1555&lt;150.01,Z1555,"")</f>
        <v/>
      </c>
      <c r="I1555" s="147" t="str">
        <f aca="false">+IF($S1555&lt;150.01,AA1555,"")</f>
        <v/>
      </c>
      <c r="J1555" s="124" t="e">
        <f aca="false">+IF($A1555&lt;25.0001,K1555,L1555)</f>
        <v>#VALUE!</v>
      </c>
      <c r="K1555" s="148" t="e">
        <f aca="false">+$C$26/'-'!$C$174*EXP($E$14+$F$14/(273.15+$A1555)+$G$14/(273.15+$A1555)^2+$H$14/(273.15+$A1555)^3)</f>
        <v>#VALUE!</v>
      </c>
      <c r="L1555" s="148" t="e">
        <f aca="false">+$C$26/'-'!$C$174*EXP($E$15+$F$15/(273.15+$A1555)+$G$15/(273.15+$A1555)^2+$H$15/(273.15+$A1555)^3)</f>
        <v>#VALUE!</v>
      </c>
      <c r="M1555" s="124" t="e">
        <f aca="false">+IF($A1555&lt;25.0001,N1555,O1555)</f>
        <v>#VALUE!</v>
      </c>
      <c r="N1555" s="149" t="e">
        <f aca="false">EXP($E$14+$F$14/(273.15+$A1555)+$G$14/(273.15+$A1555)^2+$H$14/(273.15+$A1555)^3)</f>
        <v>#VALUE!</v>
      </c>
      <c r="O1555" s="149" t="e">
        <f aca="false">EXP($E$15+$F$15/(273.15+$A1555)+$G$15/(273.15+$A1555)^2+$H$15/(273.15+$A1555)^3)</f>
        <v>#VALUE!</v>
      </c>
      <c r="P1555" s="124" t="e">
        <f aca="false">+IF($A1555&lt;25.0001,Q1555,R1555)</f>
        <v>#VALUE!</v>
      </c>
      <c r="Q1555" s="124" t="e">
        <f aca="false">1/($E$17+$F$17*LN($C1555/($C$26/'-'!$C$174))+$G$17*LN($C1555/($C$26/'-'!$C$174))^2+$H$17*LN($C1555/($C$26/'-'!$C$174))^3)-273.15</f>
        <v>#VALUE!</v>
      </c>
      <c r="R1555" s="124" t="e">
        <f aca="false">1/($E$17+$F$18*LN($C1555/($C$26/'-'!$C$174))+$G$18*LN($C1555/($C$26/'-'!$C$174))^2+$H$18*LN($C1555/($C$26/'-'!$C$174))^3)-273.15</f>
        <v>#VALUE!</v>
      </c>
      <c r="S1555" s="37" t="n">
        <f aca="false">+S1554+$C$20</f>
        <v>7510</v>
      </c>
      <c r="T1555" s="37" t="n">
        <f aca="false">+IF($C$35=3435,AD1555,IF(S1555&lt;25.000001,V1555,+IF(S1555&lt;85.000001,+U1555,W1555)))</f>
        <v>26.0279639364491</v>
      </c>
      <c r="U1555" s="124" t="n">
        <f aca="false">((1+$C$28/100)*(1+(3977*ABS(1/(273.15+S1555)-1/(273.15+$C$24)))/100)-1)*100</f>
        <v>13.9562272047401</v>
      </c>
      <c r="V1555" s="124" t="n">
        <f aca="false">((1+$C$28/100)*(1+(3977*ABS(1/(273.15+$S1555)-1/(273.15+$C$24)))/100)^2-1)*100</f>
        <v>28.5744724627559</v>
      </c>
      <c r="W1555" s="124" t="n">
        <f aca="false">((1+$C$28/100)*(1+(3977*ABS(1/(273.15+$S1555)-1/(333.15+$C$24)))/100)*(1+(3977*ABS(1/(273.15+$S1555)-1/(273.15+$C$24)))/100)-1)*100</f>
        <v>26.0279639364491</v>
      </c>
      <c r="X1555" s="124" t="e">
        <f aca="false">+IF(A1555&lt;25,(-$F$14/(273.15+$A1555)^2-2*$G$14/(273.15+$A1555)^3-3*$H$14/(273.15+$A1555)^4)*100,(-$F$15/(273.15+$A1555)^2-2*$G$15/(273.15+$A1555)^3-3*$H$15/(273.15+$A1555)^4)*100)</f>
        <v>#VALUE!</v>
      </c>
      <c r="Y1555" s="124" t="e">
        <f aca="false">+J1555*(1-T1555/100)</f>
        <v>#VALUE!</v>
      </c>
      <c r="Z1555" s="124" t="e">
        <f aca="false">+J1555*(1+T1555/100)</f>
        <v>#VALUE!</v>
      </c>
      <c r="AA1555" s="124" t="e">
        <f aca="false">+P1555</f>
        <v>#VALUE!</v>
      </c>
      <c r="AB1555" s="37" t="n">
        <f aca="false">100*(1+3*40*ABS(1/(273.15+S1555)-1/298.15)-1)</f>
        <v>38.7064050112108</v>
      </c>
      <c r="AC1555" s="37" t="n">
        <f aca="false">+(((1+$C$28/100)*(1+AB1555/100))-1)*100</f>
        <v>40.0934690613229</v>
      </c>
      <c r="AD1555" s="37" t="e">
        <f aca="false">+((1+$C$28/100)*(1+0.01*3435*ABS(1/(273.15+A1555)-1/(273.15+25)))-1)*100</f>
        <v>#VALUE!</v>
      </c>
    </row>
    <row r="1556" customFormat="false" ht="12" hidden="false" customHeight="true" outlineLevel="0" collapsed="false">
      <c r="A1556" s="150" t="str">
        <f aca="false">+IF(S1556&lt;150.01,S1556,"")</f>
        <v/>
      </c>
      <c r="B1556" s="151" t="str">
        <f aca="false">+IF(S1556&lt;150.01,M1556,"")</f>
        <v/>
      </c>
      <c r="C1556" s="146" t="str">
        <f aca="false">+IF(S1556&lt;150.01,J1556,"")</f>
        <v/>
      </c>
      <c r="D1556" s="144" t="str">
        <f aca="false">+IF($S1556&lt;150.01,IF($C$14=3,AC1556,+IF($C$30=3435,AD1556,T1556)),"")</f>
        <v/>
      </c>
      <c r="E1556" s="145" t="str">
        <f aca="false">+IF(S1556&lt;150.01,X1556,"")</f>
        <v/>
      </c>
      <c r="F1556" s="144" t="str">
        <f aca="false">+IF($S1556&lt;150.01,+ABS(D1556/E1556),"")</f>
        <v/>
      </c>
      <c r="G1556" s="146" t="str">
        <f aca="false">+IF($S1556&lt;150.01,Y1556,"")</f>
        <v/>
      </c>
      <c r="H1556" s="146" t="str">
        <f aca="false">+IF($S1556&lt;150.01,Z1556,"")</f>
        <v/>
      </c>
      <c r="I1556" s="147" t="str">
        <f aca="false">+IF($S1556&lt;150.01,AA1556,"")</f>
        <v/>
      </c>
      <c r="J1556" s="124" t="e">
        <f aca="false">+IF($A1556&lt;25.0001,K1556,L1556)</f>
        <v>#VALUE!</v>
      </c>
      <c r="K1556" s="148" t="e">
        <f aca="false">+$C$26/'-'!$C$174*EXP($E$14+$F$14/(273.15+$A1556)+$G$14/(273.15+$A1556)^2+$H$14/(273.15+$A1556)^3)</f>
        <v>#VALUE!</v>
      </c>
      <c r="L1556" s="148" t="e">
        <f aca="false">+$C$26/'-'!$C$174*EXP($E$15+$F$15/(273.15+$A1556)+$G$15/(273.15+$A1556)^2+$H$15/(273.15+$A1556)^3)</f>
        <v>#VALUE!</v>
      </c>
      <c r="M1556" s="124" t="e">
        <f aca="false">+IF($A1556&lt;25.0001,N1556,O1556)</f>
        <v>#VALUE!</v>
      </c>
      <c r="N1556" s="149" t="e">
        <f aca="false">EXP($E$14+$F$14/(273.15+$A1556)+$G$14/(273.15+$A1556)^2+$H$14/(273.15+$A1556)^3)</f>
        <v>#VALUE!</v>
      </c>
      <c r="O1556" s="149" t="e">
        <f aca="false">EXP($E$15+$F$15/(273.15+$A1556)+$G$15/(273.15+$A1556)^2+$H$15/(273.15+$A1556)^3)</f>
        <v>#VALUE!</v>
      </c>
      <c r="P1556" s="124" t="e">
        <f aca="false">+IF($A1556&lt;25.0001,Q1556,R1556)</f>
        <v>#VALUE!</v>
      </c>
      <c r="Q1556" s="124" t="e">
        <f aca="false">1/($E$17+$F$17*LN($C1556/($C$26/'-'!$C$174))+$G$17*LN($C1556/($C$26/'-'!$C$174))^2+$H$17*LN($C1556/($C$26/'-'!$C$174))^3)-273.15</f>
        <v>#VALUE!</v>
      </c>
      <c r="R1556" s="124" t="e">
        <f aca="false">1/($E$17+$F$18*LN($C1556/($C$26/'-'!$C$174))+$G$18*LN($C1556/($C$26/'-'!$C$174))^2+$H$18*LN($C1556/($C$26/'-'!$C$174))^3)-273.15</f>
        <v>#VALUE!</v>
      </c>
      <c r="S1556" s="37" t="n">
        <f aca="false">+S1555+$C$20</f>
        <v>7515</v>
      </c>
      <c r="T1556" s="37" t="n">
        <f aca="false">+IF($C$35=3435,AD1556,IF(S1556&lt;25.000001,V1556,+IF(S1556&lt;85.000001,+U1556,W1556)))</f>
        <v>26.0287041932256</v>
      </c>
      <c r="U1556" s="124" t="n">
        <f aca="false">((1+$C$28/100)*(1+(3977*ABS(1/(273.15+S1556)-1/(273.15+$C$24)))/100)-1)*100</f>
        <v>13.9565585320705</v>
      </c>
      <c r="V1556" s="124" t="n">
        <f aca="false">((1+$C$28/100)*(1+(3977*ABS(1/(273.15+$S1556)-1/(273.15+$C$24)))/100)^2-1)*100</f>
        <v>28.575220123497</v>
      </c>
      <c r="W1556" s="124" t="n">
        <f aca="false">((1+$C$28/100)*(1+(3977*ABS(1/(273.15+$S1556)-1/(333.15+$C$24)))/100)*(1+(3977*ABS(1/(273.15+$S1556)-1/(273.15+$C$24)))/100)-1)*100</f>
        <v>26.0287041932256</v>
      </c>
      <c r="X1556" s="124" t="e">
        <f aca="false">+IF(A1556&lt;25,(-$F$14/(273.15+$A1556)^2-2*$G$14/(273.15+$A1556)^3-3*$H$14/(273.15+$A1556)^4)*100,(-$F$15/(273.15+$A1556)^2-2*$G$15/(273.15+$A1556)^3-3*$H$15/(273.15+$A1556)^4)*100)</f>
        <v>#VALUE!</v>
      </c>
      <c r="Y1556" s="124" t="e">
        <f aca="false">+J1556*(1-T1556/100)</f>
        <v>#VALUE!</v>
      </c>
      <c r="Z1556" s="124" t="e">
        <f aca="false">+J1556*(1+T1556/100)</f>
        <v>#VALUE!</v>
      </c>
      <c r="AA1556" s="124" t="e">
        <f aca="false">+P1556</f>
        <v>#VALUE!</v>
      </c>
      <c r="AB1556" s="37" t="n">
        <f aca="false">100*(1+3*40*ABS(1/(273.15+S1556)-1/298.15)-1)</f>
        <v>38.7073948433307</v>
      </c>
      <c r="AC1556" s="37" t="n">
        <f aca="false">+(((1+$C$28/100)*(1+AB1556/100))-1)*100</f>
        <v>40.094468791764</v>
      </c>
      <c r="AD1556" s="37" t="e">
        <f aca="false">+((1+$C$28/100)*(1+0.01*3435*ABS(1/(273.15+A1556)-1/(273.15+25)))-1)*100</f>
        <v>#VALUE!</v>
      </c>
    </row>
    <row r="1557" customFormat="false" ht="12" hidden="false" customHeight="true" outlineLevel="0" collapsed="false">
      <c r="A1557" s="150" t="str">
        <f aca="false">+IF(S1557&lt;150.01,S1557,"")</f>
        <v/>
      </c>
      <c r="B1557" s="151" t="str">
        <f aca="false">+IF(S1557&lt;150.01,M1557,"")</f>
        <v/>
      </c>
      <c r="C1557" s="146" t="str">
        <f aca="false">+IF(S1557&lt;150.01,J1557,"")</f>
        <v/>
      </c>
      <c r="D1557" s="144" t="str">
        <f aca="false">+IF($S1557&lt;150.01,IF($C$14=3,AC1557,+IF($C$30=3435,AD1557,T1557)),"")</f>
        <v/>
      </c>
      <c r="E1557" s="145" t="str">
        <f aca="false">+IF(S1557&lt;150.01,X1557,"")</f>
        <v/>
      </c>
      <c r="F1557" s="144" t="str">
        <f aca="false">+IF($S1557&lt;150.01,+ABS(D1557/E1557),"")</f>
        <v/>
      </c>
      <c r="G1557" s="146" t="str">
        <f aca="false">+IF($S1557&lt;150.01,Y1557,"")</f>
        <v/>
      </c>
      <c r="H1557" s="146" t="str">
        <f aca="false">+IF($S1557&lt;150.01,Z1557,"")</f>
        <v/>
      </c>
      <c r="I1557" s="147" t="str">
        <f aca="false">+IF($S1557&lt;150.01,AA1557,"")</f>
        <v/>
      </c>
      <c r="J1557" s="124" t="e">
        <f aca="false">+IF($A1557&lt;25.0001,K1557,L1557)</f>
        <v>#VALUE!</v>
      </c>
      <c r="K1557" s="148" t="e">
        <f aca="false">+$C$26/'-'!$C$174*EXP($E$14+$F$14/(273.15+$A1557)+$G$14/(273.15+$A1557)^2+$H$14/(273.15+$A1557)^3)</f>
        <v>#VALUE!</v>
      </c>
      <c r="L1557" s="148" t="e">
        <f aca="false">+$C$26/'-'!$C$174*EXP($E$15+$F$15/(273.15+$A1557)+$G$15/(273.15+$A1557)^2+$H$15/(273.15+$A1557)^3)</f>
        <v>#VALUE!</v>
      </c>
      <c r="M1557" s="124" t="e">
        <f aca="false">+IF($A1557&lt;25.0001,N1557,O1557)</f>
        <v>#VALUE!</v>
      </c>
      <c r="N1557" s="149" t="e">
        <f aca="false">EXP($E$14+$F$14/(273.15+$A1557)+$G$14/(273.15+$A1557)^2+$H$14/(273.15+$A1557)^3)</f>
        <v>#VALUE!</v>
      </c>
      <c r="O1557" s="149" t="e">
        <f aca="false">EXP($E$15+$F$15/(273.15+$A1557)+$G$15/(273.15+$A1557)^2+$H$15/(273.15+$A1557)^3)</f>
        <v>#VALUE!</v>
      </c>
      <c r="P1557" s="124" t="e">
        <f aca="false">+IF($A1557&lt;25.0001,Q1557,R1557)</f>
        <v>#VALUE!</v>
      </c>
      <c r="Q1557" s="124" t="e">
        <f aca="false">1/($E$17+$F$17*LN($C1557/($C$26/'-'!$C$174))+$G$17*LN($C1557/($C$26/'-'!$C$174))^2+$H$17*LN($C1557/($C$26/'-'!$C$174))^3)-273.15</f>
        <v>#VALUE!</v>
      </c>
      <c r="R1557" s="124" t="e">
        <f aca="false">1/($E$17+$F$18*LN($C1557/($C$26/'-'!$C$174))+$G$18*LN($C1557/($C$26/'-'!$C$174))^2+$H$18*LN($C1557/($C$26/'-'!$C$174))^3)-273.15</f>
        <v>#VALUE!</v>
      </c>
      <c r="S1557" s="37" t="n">
        <f aca="false">+S1556+$C$20</f>
        <v>7520</v>
      </c>
      <c r="T1557" s="37" t="n">
        <f aca="false">+IF($C$35=3435,AD1557,IF(S1557&lt;25.000001,V1557,+IF(S1557&lt;85.000001,+U1557,W1557)))</f>
        <v>26.0294435022904</v>
      </c>
      <c r="U1557" s="124" t="n">
        <f aca="false">((1+$C$28/100)*(1+(3977*ABS(1/(273.15+S1557)-1/(273.15+$C$24)))/100)-1)*100</f>
        <v>13.9568894342488</v>
      </c>
      <c r="V1557" s="124" t="n">
        <f aca="false">((1+$C$28/100)*(1+(3977*ABS(1/(273.15+$S1557)-1/(273.15+$C$24)))/100)^2-1)*100</f>
        <v>28.5759668270259</v>
      </c>
      <c r="W1557" s="124" t="n">
        <f aca="false">((1+$C$28/100)*(1+(3977*ABS(1/(273.15+$S1557)-1/(333.15+$C$24)))/100)*(1+(3977*ABS(1/(273.15+$S1557)-1/(273.15+$C$24)))/100)-1)*100</f>
        <v>26.0294435022904</v>
      </c>
      <c r="X1557" s="124" t="e">
        <f aca="false">+IF(A1557&lt;25,(-$F$14/(273.15+$A1557)^2-2*$G$14/(273.15+$A1557)^3-3*$H$14/(273.15+$A1557)^4)*100,(-$F$15/(273.15+$A1557)^2-2*$G$15/(273.15+$A1557)^3-3*$H$15/(273.15+$A1557)^4)*100)</f>
        <v>#VALUE!</v>
      </c>
      <c r="Y1557" s="124" t="e">
        <f aca="false">+J1557*(1-T1557/100)</f>
        <v>#VALUE!</v>
      </c>
      <c r="Z1557" s="124" t="e">
        <f aca="false">+J1557*(1+T1557/100)</f>
        <v>#VALUE!</v>
      </c>
      <c r="AA1557" s="124" t="e">
        <f aca="false">+P1557</f>
        <v>#VALUE!</v>
      </c>
      <c r="AB1557" s="37" t="n">
        <f aca="false">100*(1+3*40*ABS(1/(273.15+S1557)-1/298.15)-1)</f>
        <v>38.7083834053197</v>
      </c>
      <c r="AC1557" s="37" t="n">
        <f aca="false">+(((1+$C$28/100)*(1+AB1557/100))-1)*100</f>
        <v>40.0954672393729</v>
      </c>
      <c r="AD1557" s="37" t="e">
        <f aca="false">+((1+$C$28/100)*(1+0.01*3435*ABS(1/(273.15+A1557)-1/(273.15+25)))-1)*100</f>
        <v>#VALUE!</v>
      </c>
    </row>
    <row r="1558" customFormat="false" ht="12" hidden="false" customHeight="true" outlineLevel="0" collapsed="false">
      <c r="A1558" s="150" t="str">
        <f aca="false">+IF(S1558&lt;150.01,S1558,"")</f>
        <v/>
      </c>
      <c r="B1558" s="151" t="str">
        <f aca="false">+IF(S1558&lt;150.01,M1558,"")</f>
        <v/>
      </c>
      <c r="C1558" s="146" t="str">
        <f aca="false">+IF(S1558&lt;150.01,J1558,"")</f>
        <v/>
      </c>
      <c r="D1558" s="144" t="str">
        <f aca="false">+IF($S1558&lt;150.01,IF($C$14=3,AC1558,+IF($C$30=3435,AD1558,T1558)),"")</f>
        <v/>
      </c>
      <c r="E1558" s="145" t="str">
        <f aca="false">+IF(S1558&lt;150.01,X1558,"")</f>
        <v/>
      </c>
      <c r="F1558" s="144" t="str">
        <f aca="false">+IF($S1558&lt;150.01,+ABS(D1558/E1558),"")</f>
        <v/>
      </c>
      <c r="G1558" s="146" t="str">
        <f aca="false">+IF($S1558&lt;150.01,Y1558,"")</f>
        <v/>
      </c>
      <c r="H1558" s="146" t="str">
        <f aca="false">+IF($S1558&lt;150.01,Z1558,"")</f>
        <v/>
      </c>
      <c r="I1558" s="147" t="str">
        <f aca="false">+IF($S1558&lt;150.01,AA1558,"")</f>
        <v/>
      </c>
      <c r="J1558" s="124" t="e">
        <f aca="false">+IF($A1558&lt;25.0001,K1558,L1558)</f>
        <v>#VALUE!</v>
      </c>
      <c r="K1558" s="148" t="e">
        <f aca="false">+$C$26/'-'!$C$174*EXP($E$14+$F$14/(273.15+$A1558)+$G$14/(273.15+$A1558)^2+$H$14/(273.15+$A1558)^3)</f>
        <v>#VALUE!</v>
      </c>
      <c r="L1558" s="148" t="e">
        <f aca="false">+$C$26/'-'!$C$174*EXP($E$15+$F$15/(273.15+$A1558)+$G$15/(273.15+$A1558)^2+$H$15/(273.15+$A1558)^3)</f>
        <v>#VALUE!</v>
      </c>
      <c r="M1558" s="124" t="e">
        <f aca="false">+IF($A1558&lt;25.0001,N1558,O1558)</f>
        <v>#VALUE!</v>
      </c>
      <c r="N1558" s="149" t="e">
        <f aca="false">EXP($E$14+$F$14/(273.15+$A1558)+$G$14/(273.15+$A1558)^2+$H$14/(273.15+$A1558)^3)</f>
        <v>#VALUE!</v>
      </c>
      <c r="O1558" s="149" t="e">
        <f aca="false">EXP($E$15+$F$15/(273.15+$A1558)+$G$15/(273.15+$A1558)^2+$H$15/(273.15+$A1558)^3)</f>
        <v>#VALUE!</v>
      </c>
      <c r="P1558" s="124" t="e">
        <f aca="false">+IF($A1558&lt;25.0001,Q1558,R1558)</f>
        <v>#VALUE!</v>
      </c>
      <c r="Q1558" s="124" t="e">
        <f aca="false">1/($E$17+$F$17*LN($C1558/($C$26/'-'!$C$174))+$G$17*LN($C1558/($C$26/'-'!$C$174))^2+$H$17*LN($C1558/($C$26/'-'!$C$174))^3)-273.15</f>
        <v>#VALUE!</v>
      </c>
      <c r="R1558" s="124" t="e">
        <f aca="false">1/($E$17+$F$18*LN($C1558/($C$26/'-'!$C$174))+$G$18*LN($C1558/($C$26/'-'!$C$174))^2+$H$18*LN($C1558/($C$26/'-'!$C$174))^3)-273.15</f>
        <v>#VALUE!</v>
      </c>
      <c r="S1558" s="37" t="n">
        <f aca="false">+S1557+$C$20</f>
        <v>7525</v>
      </c>
      <c r="T1558" s="37" t="n">
        <f aca="false">+IF($C$35=3435,AD1558,IF(S1558&lt;25.000001,V1558,+IF(S1558&lt;85.000001,+U1558,W1558)))</f>
        <v>26.0301818654623</v>
      </c>
      <c r="U1558" s="124" t="n">
        <f aca="false">((1+$C$28/100)*(1+(3977*ABS(1/(273.15+S1558)-1/(273.15+$C$24)))/100)-1)*100</f>
        <v>13.957219912093</v>
      </c>
      <c r="V1558" s="124" t="n">
        <f aca="false">((1+$C$28/100)*(1+(3977*ABS(1/(273.15+$S1558)-1/(273.15+$C$24)))/100)^2-1)*100</f>
        <v>28.5767125751794</v>
      </c>
      <c r="W1558" s="124" t="n">
        <f aca="false">((1+$C$28/100)*(1+(3977*ABS(1/(273.15+$S1558)-1/(333.15+$C$24)))/100)*(1+(3977*ABS(1/(273.15+$S1558)-1/(273.15+$C$24)))/100)-1)*100</f>
        <v>26.0301818654623</v>
      </c>
      <c r="X1558" s="124" t="e">
        <f aca="false">+IF(A1558&lt;25,(-$F$14/(273.15+$A1558)^2-2*$G$14/(273.15+$A1558)^3-3*$H$14/(273.15+$A1558)^4)*100,(-$F$15/(273.15+$A1558)^2-2*$G$15/(273.15+$A1558)^3-3*$H$15/(273.15+$A1558)^4)*100)</f>
        <v>#VALUE!</v>
      </c>
      <c r="Y1558" s="124" t="e">
        <f aca="false">+J1558*(1-T1558/100)</f>
        <v>#VALUE!</v>
      </c>
      <c r="Z1558" s="124" t="e">
        <f aca="false">+J1558*(1+T1558/100)</f>
        <v>#VALUE!</v>
      </c>
      <c r="AA1558" s="124" t="e">
        <f aca="false">+P1558</f>
        <v>#VALUE!</v>
      </c>
      <c r="AB1558" s="37" t="n">
        <f aca="false">100*(1+3*40*ABS(1/(273.15+S1558)-1/298.15)-1)</f>
        <v>38.7093706996208</v>
      </c>
      <c r="AC1558" s="37" t="n">
        <f aca="false">+(((1+$C$28/100)*(1+AB1558/100))-1)*100</f>
        <v>40.096464406617</v>
      </c>
      <c r="AD1558" s="37" t="e">
        <f aca="false">+((1+$C$28/100)*(1+0.01*3435*ABS(1/(273.15+A1558)-1/(273.15+25)))-1)*100</f>
        <v>#VALUE!</v>
      </c>
    </row>
    <row r="1559" customFormat="false" ht="12" hidden="false" customHeight="true" outlineLevel="0" collapsed="false">
      <c r="A1559" s="150" t="str">
        <f aca="false">+IF(S1559&lt;150.01,S1559,"")</f>
        <v/>
      </c>
      <c r="B1559" s="151" t="str">
        <f aca="false">+IF(S1559&lt;150.01,M1559,"")</f>
        <v/>
      </c>
      <c r="C1559" s="146" t="str">
        <f aca="false">+IF(S1559&lt;150.01,J1559,"")</f>
        <v/>
      </c>
      <c r="D1559" s="144" t="str">
        <f aca="false">+IF($S1559&lt;150.01,IF($C$14=3,AC1559,+IF($C$30=3435,AD1559,T1559)),"")</f>
        <v/>
      </c>
      <c r="E1559" s="145" t="str">
        <f aca="false">+IF(S1559&lt;150.01,X1559,"")</f>
        <v/>
      </c>
      <c r="F1559" s="144" t="str">
        <f aca="false">+IF($S1559&lt;150.01,+ABS(D1559/E1559),"")</f>
        <v/>
      </c>
      <c r="G1559" s="146" t="str">
        <f aca="false">+IF($S1559&lt;150.01,Y1559,"")</f>
        <v/>
      </c>
      <c r="H1559" s="146" t="str">
        <f aca="false">+IF($S1559&lt;150.01,Z1559,"")</f>
        <v/>
      </c>
      <c r="I1559" s="147" t="str">
        <f aca="false">+IF($S1559&lt;150.01,AA1559,"")</f>
        <v/>
      </c>
      <c r="J1559" s="124" t="e">
        <f aca="false">+IF($A1559&lt;25.0001,K1559,L1559)</f>
        <v>#VALUE!</v>
      </c>
      <c r="K1559" s="148" t="e">
        <f aca="false">+$C$26/'-'!$C$174*EXP($E$14+$F$14/(273.15+$A1559)+$G$14/(273.15+$A1559)^2+$H$14/(273.15+$A1559)^3)</f>
        <v>#VALUE!</v>
      </c>
      <c r="L1559" s="148" t="e">
        <f aca="false">+$C$26/'-'!$C$174*EXP($E$15+$F$15/(273.15+$A1559)+$G$15/(273.15+$A1559)^2+$H$15/(273.15+$A1559)^3)</f>
        <v>#VALUE!</v>
      </c>
      <c r="M1559" s="124" t="e">
        <f aca="false">+IF($A1559&lt;25.0001,N1559,O1559)</f>
        <v>#VALUE!</v>
      </c>
      <c r="N1559" s="149" t="e">
        <f aca="false">EXP($E$14+$F$14/(273.15+$A1559)+$G$14/(273.15+$A1559)^2+$H$14/(273.15+$A1559)^3)</f>
        <v>#VALUE!</v>
      </c>
      <c r="O1559" s="149" t="e">
        <f aca="false">EXP($E$15+$F$15/(273.15+$A1559)+$G$15/(273.15+$A1559)^2+$H$15/(273.15+$A1559)^3)</f>
        <v>#VALUE!</v>
      </c>
      <c r="P1559" s="124" t="e">
        <f aca="false">+IF($A1559&lt;25.0001,Q1559,R1559)</f>
        <v>#VALUE!</v>
      </c>
      <c r="Q1559" s="124" t="e">
        <f aca="false">1/($E$17+$F$17*LN($C1559/($C$26/'-'!$C$174))+$G$17*LN($C1559/($C$26/'-'!$C$174))^2+$H$17*LN($C1559/($C$26/'-'!$C$174))^3)-273.15</f>
        <v>#VALUE!</v>
      </c>
      <c r="R1559" s="124" t="e">
        <f aca="false">1/($E$17+$F$18*LN($C1559/($C$26/'-'!$C$174))+$G$18*LN($C1559/($C$26/'-'!$C$174))^2+$H$18*LN($C1559/($C$26/'-'!$C$174))^3)-273.15</f>
        <v>#VALUE!</v>
      </c>
      <c r="S1559" s="37" t="n">
        <f aca="false">+S1558+$C$20</f>
        <v>7530</v>
      </c>
      <c r="T1559" s="37" t="n">
        <f aca="false">+IF($C$35=3435,AD1559,IF(S1559&lt;25.000001,V1559,+IF(S1559&lt;85.000001,+U1559,W1559)))</f>
        <v>26.0309192845554</v>
      </c>
      <c r="U1559" s="124" t="n">
        <f aca="false">((1+$C$28/100)*(1+(3977*ABS(1/(273.15+S1559)-1/(273.15+$C$24)))/100)-1)*100</f>
        <v>13.9575499664186</v>
      </c>
      <c r="V1559" s="124" t="n">
        <f aca="false">((1+$C$28/100)*(1+(3977*ABS(1/(273.15+$S1559)-1/(273.15+$C$24)))/100)^2-1)*100</f>
        <v>28.5774573697901</v>
      </c>
      <c r="W1559" s="124" t="n">
        <f aca="false">((1+$C$28/100)*(1+(3977*ABS(1/(273.15+$S1559)-1/(333.15+$C$24)))/100)*(1+(3977*ABS(1/(273.15+$S1559)-1/(273.15+$C$24)))/100)-1)*100</f>
        <v>26.0309192845554</v>
      </c>
      <c r="X1559" s="124" t="e">
        <f aca="false">+IF(A1559&lt;25,(-$F$14/(273.15+$A1559)^2-2*$G$14/(273.15+$A1559)^3-3*$H$14/(273.15+$A1559)^4)*100,(-$F$15/(273.15+$A1559)^2-2*$G$15/(273.15+$A1559)^3-3*$H$15/(273.15+$A1559)^4)*100)</f>
        <v>#VALUE!</v>
      </c>
      <c r="Y1559" s="124" t="e">
        <f aca="false">+J1559*(1-T1559/100)</f>
        <v>#VALUE!</v>
      </c>
      <c r="Z1559" s="124" t="e">
        <f aca="false">+J1559*(1+T1559/100)</f>
        <v>#VALUE!</v>
      </c>
      <c r="AA1559" s="124" t="e">
        <f aca="false">+P1559</f>
        <v>#VALUE!</v>
      </c>
      <c r="AB1559" s="37" t="n">
        <f aca="false">100*(1+3*40*ABS(1/(273.15+S1559)-1/298.15)-1)</f>
        <v>38.7103567286709</v>
      </c>
      <c r="AC1559" s="37" t="n">
        <f aca="false">+(((1+$C$28/100)*(1+AB1559/100))-1)*100</f>
        <v>40.0974602959576</v>
      </c>
      <c r="AD1559" s="37" t="e">
        <f aca="false">+((1+$C$28/100)*(1+0.01*3435*ABS(1/(273.15+A1559)-1/(273.15+25)))-1)*100</f>
        <v>#VALUE!</v>
      </c>
    </row>
    <row r="1560" customFormat="false" ht="12" hidden="false" customHeight="true" outlineLevel="0" collapsed="false">
      <c r="A1560" s="150" t="str">
        <f aca="false">+IF(S1560&lt;150.01,S1560,"")</f>
        <v/>
      </c>
      <c r="B1560" s="151" t="str">
        <f aca="false">+IF(S1560&lt;150.01,M1560,"")</f>
        <v/>
      </c>
      <c r="C1560" s="146" t="str">
        <f aca="false">+IF(S1560&lt;150.01,J1560,"")</f>
        <v/>
      </c>
      <c r="D1560" s="144" t="str">
        <f aca="false">+IF($S1560&lt;150.01,IF($C$14=3,AC1560,+IF($C$30=3435,AD1560,T1560)),"")</f>
        <v/>
      </c>
      <c r="E1560" s="145" t="str">
        <f aca="false">+IF(S1560&lt;150.01,X1560,"")</f>
        <v/>
      </c>
      <c r="F1560" s="144" t="str">
        <f aca="false">+IF($S1560&lt;150.01,+ABS(D1560/E1560),"")</f>
        <v/>
      </c>
      <c r="G1560" s="146" t="str">
        <f aca="false">+IF($S1560&lt;150.01,Y1560,"")</f>
        <v/>
      </c>
      <c r="H1560" s="146" t="str">
        <f aca="false">+IF($S1560&lt;150.01,Z1560,"")</f>
        <v/>
      </c>
      <c r="I1560" s="147" t="str">
        <f aca="false">+IF($S1560&lt;150.01,AA1560,"")</f>
        <v/>
      </c>
      <c r="J1560" s="124" t="e">
        <f aca="false">+IF($A1560&lt;25.0001,K1560,L1560)</f>
        <v>#VALUE!</v>
      </c>
      <c r="K1560" s="148" t="e">
        <f aca="false">+$C$26/'-'!$C$174*EXP($E$14+$F$14/(273.15+$A1560)+$G$14/(273.15+$A1560)^2+$H$14/(273.15+$A1560)^3)</f>
        <v>#VALUE!</v>
      </c>
      <c r="L1560" s="148" t="e">
        <f aca="false">+$C$26/'-'!$C$174*EXP($E$15+$F$15/(273.15+$A1560)+$G$15/(273.15+$A1560)^2+$H$15/(273.15+$A1560)^3)</f>
        <v>#VALUE!</v>
      </c>
      <c r="M1560" s="124" t="e">
        <f aca="false">+IF($A1560&lt;25.0001,N1560,O1560)</f>
        <v>#VALUE!</v>
      </c>
      <c r="N1560" s="149" t="e">
        <f aca="false">EXP($E$14+$F$14/(273.15+$A1560)+$G$14/(273.15+$A1560)^2+$H$14/(273.15+$A1560)^3)</f>
        <v>#VALUE!</v>
      </c>
      <c r="O1560" s="149" t="e">
        <f aca="false">EXP($E$15+$F$15/(273.15+$A1560)+$G$15/(273.15+$A1560)^2+$H$15/(273.15+$A1560)^3)</f>
        <v>#VALUE!</v>
      </c>
      <c r="P1560" s="124" t="e">
        <f aca="false">+IF($A1560&lt;25.0001,Q1560,R1560)</f>
        <v>#VALUE!</v>
      </c>
      <c r="Q1560" s="124" t="e">
        <f aca="false">1/($E$17+$F$17*LN($C1560/($C$26/'-'!$C$174))+$G$17*LN($C1560/($C$26/'-'!$C$174))^2+$H$17*LN($C1560/($C$26/'-'!$C$174))^3)-273.15</f>
        <v>#VALUE!</v>
      </c>
      <c r="R1560" s="124" t="e">
        <f aca="false">1/($E$17+$F$18*LN($C1560/($C$26/'-'!$C$174))+$G$18*LN($C1560/($C$26/'-'!$C$174))^2+$H$18*LN($C1560/($C$26/'-'!$C$174))^3)-273.15</f>
        <v>#VALUE!</v>
      </c>
      <c r="S1560" s="37" t="n">
        <f aca="false">+S1559+$C$20</f>
        <v>7535</v>
      </c>
      <c r="T1560" s="37" t="n">
        <f aca="false">+IF($C$35=3435,AD1560,IF(S1560&lt;25.000001,V1560,+IF(S1560&lt;85.000001,+U1560,W1560)))</f>
        <v>26.0316557613793</v>
      </c>
      <c r="U1560" s="124" t="n">
        <f aca="false">((1+$C$28/100)*(1+(3977*ABS(1/(273.15+S1560)-1/(273.15+$C$24)))/100)-1)*100</f>
        <v>13.9578795980394</v>
      </c>
      <c r="V1560" s="124" t="n">
        <f aca="false">((1+$C$28/100)*(1+(3977*ABS(1/(273.15+$S1560)-1/(273.15+$C$24)))/100)^2-1)*100</f>
        <v>28.5782012126856</v>
      </c>
      <c r="W1560" s="124" t="n">
        <f aca="false">((1+$C$28/100)*(1+(3977*ABS(1/(273.15+$S1560)-1/(333.15+$C$24)))/100)*(1+(3977*ABS(1/(273.15+$S1560)-1/(273.15+$C$24)))/100)-1)*100</f>
        <v>26.0316557613793</v>
      </c>
      <c r="X1560" s="124" t="e">
        <f aca="false">+IF(A1560&lt;25,(-$F$14/(273.15+$A1560)^2-2*$G$14/(273.15+$A1560)^3-3*$H$14/(273.15+$A1560)^4)*100,(-$F$15/(273.15+$A1560)^2-2*$G$15/(273.15+$A1560)^3-3*$H$15/(273.15+$A1560)^4)*100)</f>
        <v>#VALUE!</v>
      </c>
      <c r="Y1560" s="124" t="e">
        <f aca="false">+J1560*(1-T1560/100)</f>
        <v>#VALUE!</v>
      </c>
      <c r="Z1560" s="124" t="e">
        <f aca="false">+J1560*(1+T1560/100)</f>
        <v>#VALUE!</v>
      </c>
      <c r="AA1560" s="124" t="e">
        <f aca="false">+P1560</f>
        <v>#VALUE!</v>
      </c>
      <c r="AB1560" s="37" t="n">
        <f aca="false">100*(1+3*40*ABS(1/(273.15+S1560)-1/298.15)-1)</f>
        <v>38.7113414949008</v>
      </c>
      <c r="AC1560" s="37" t="n">
        <f aca="false">+(((1+$C$28/100)*(1+AB1560/100))-1)*100</f>
        <v>40.0984549098498</v>
      </c>
      <c r="AD1560" s="37" t="e">
        <f aca="false">+((1+$C$28/100)*(1+0.01*3435*ABS(1/(273.15+A1560)-1/(273.15+25)))-1)*100</f>
        <v>#VALUE!</v>
      </c>
    </row>
    <row r="1561" customFormat="false" ht="12" hidden="false" customHeight="true" outlineLevel="0" collapsed="false">
      <c r="A1561" s="150" t="str">
        <f aca="false">+IF(S1561&lt;150.01,S1561,"")</f>
        <v/>
      </c>
      <c r="B1561" s="151" t="str">
        <f aca="false">+IF(S1561&lt;150.01,M1561,"")</f>
        <v/>
      </c>
      <c r="C1561" s="146" t="str">
        <f aca="false">+IF(S1561&lt;150.01,J1561,"")</f>
        <v/>
      </c>
      <c r="D1561" s="144" t="str">
        <f aca="false">+IF($S1561&lt;150.01,IF($C$14=3,AC1561,+IF($C$30=3435,AD1561,T1561)),"")</f>
        <v/>
      </c>
      <c r="E1561" s="145" t="str">
        <f aca="false">+IF(S1561&lt;150.01,X1561,"")</f>
        <v/>
      </c>
      <c r="F1561" s="144" t="str">
        <f aca="false">+IF($S1561&lt;150.01,+ABS(D1561/E1561),"")</f>
        <v/>
      </c>
      <c r="G1561" s="146" t="str">
        <f aca="false">+IF($S1561&lt;150.01,Y1561,"")</f>
        <v/>
      </c>
      <c r="H1561" s="146" t="str">
        <f aca="false">+IF($S1561&lt;150.01,Z1561,"")</f>
        <v/>
      </c>
      <c r="I1561" s="147" t="str">
        <f aca="false">+IF($S1561&lt;150.01,AA1561,"")</f>
        <v/>
      </c>
      <c r="J1561" s="124" t="e">
        <f aca="false">+IF($A1561&lt;25.0001,K1561,L1561)</f>
        <v>#VALUE!</v>
      </c>
      <c r="K1561" s="148" t="e">
        <f aca="false">+$C$26/'-'!$C$174*EXP($E$14+$F$14/(273.15+$A1561)+$G$14/(273.15+$A1561)^2+$H$14/(273.15+$A1561)^3)</f>
        <v>#VALUE!</v>
      </c>
      <c r="L1561" s="148" t="e">
        <f aca="false">+$C$26/'-'!$C$174*EXP($E$15+$F$15/(273.15+$A1561)+$G$15/(273.15+$A1561)^2+$H$15/(273.15+$A1561)^3)</f>
        <v>#VALUE!</v>
      </c>
      <c r="M1561" s="124" t="e">
        <f aca="false">+IF($A1561&lt;25.0001,N1561,O1561)</f>
        <v>#VALUE!</v>
      </c>
      <c r="N1561" s="149" t="e">
        <f aca="false">EXP($E$14+$F$14/(273.15+$A1561)+$G$14/(273.15+$A1561)^2+$H$14/(273.15+$A1561)^3)</f>
        <v>#VALUE!</v>
      </c>
      <c r="O1561" s="149" t="e">
        <f aca="false">EXP($E$15+$F$15/(273.15+$A1561)+$G$15/(273.15+$A1561)^2+$H$15/(273.15+$A1561)^3)</f>
        <v>#VALUE!</v>
      </c>
      <c r="P1561" s="124" t="e">
        <f aca="false">+IF($A1561&lt;25.0001,Q1561,R1561)</f>
        <v>#VALUE!</v>
      </c>
      <c r="Q1561" s="124" t="e">
        <f aca="false">1/($E$17+$F$17*LN($C1561/($C$26/'-'!$C$174))+$G$17*LN($C1561/($C$26/'-'!$C$174))^2+$H$17*LN($C1561/($C$26/'-'!$C$174))^3)-273.15</f>
        <v>#VALUE!</v>
      </c>
      <c r="R1561" s="124" t="e">
        <f aca="false">1/($E$17+$F$18*LN($C1561/($C$26/'-'!$C$174))+$G$18*LN($C1561/($C$26/'-'!$C$174))^2+$H$18*LN($C1561/($C$26/'-'!$C$174))^3)-273.15</f>
        <v>#VALUE!</v>
      </c>
      <c r="S1561" s="37" t="n">
        <f aca="false">+S1560+$C$20</f>
        <v>7540</v>
      </c>
      <c r="T1561" s="37" t="n">
        <f aca="false">+IF($C$35=3435,AD1561,IF(S1561&lt;25.000001,V1561,+IF(S1561&lt;85.000001,+U1561,W1561)))</f>
        <v>26.0323912977387</v>
      </c>
      <c r="U1561" s="124" t="n">
        <f aca="false">((1+$C$28/100)*(1+(3977*ABS(1/(273.15+S1561)-1/(273.15+$C$24)))/100)-1)*100</f>
        <v>13.9582088077668</v>
      </c>
      <c r="V1561" s="124" t="n">
        <f aca="false">((1+$C$28/100)*(1+(3977*ABS(1/(273.15+$S1561)-1/(273.15+$C$24)))/100)^2-1)*100</f>
        <v>28.5789441056888</v>
      </c>
      <c r="W1561" s="124" t="n">
        <f aca="false">((1+$C$28/100)*(1+(3977*ABS(1/(273.15+$S1561)-1/(333.15+$C$24)))/100)*(1+(3977*ABS(1/(273.15+$S1561)-1/(273.15+$C$24)))/100)-1)*100</f>
        <v>26.0323912977387</v>
      </c>
      <c r="X1561" s="124" t="e">
        <f aca="false">+IF(A1561&lt;25,(-$F$14/(273.15+$A1561)^2-2*$G$14/(273.15+$A1561)^3-3*$H$14/(273.15+$A1561)^4)*100,(-$F$15/(273.15+$A1561)^2-2*$G$15/(273.15+$A1561)^3-3*$H$15/(273.15+$A1561)^4)*100)</f>
        <v>#VALUE!</v>
      </c>
      <c r="Y1561" s="124" t="e">
        <f aca="false">+J1561*(1-T1561/100)</f>
        <v>#VALUE!</v>
      </c>
      <c r="Z1561" s="124" t="e">
        <f aca="false">+J1561*(1+T1561/100)</f>
        <v>#VALUE!</v>
      </c>
      <c r="AA1561" s="124" t="e">
        <f aca="false">+P1561</f>
        <v>#VALUE!</v>
      </c>
      <c r="AB1561" s="37" t="n">
        <f aca="false">100*(1+3*40*ABS(1/(273.15+S1561)-1/298.15)-1)</f>
        <v>38.7123250007347</v>
      </c>
      <c r="AC1561" s="37" t="n">
        <f aca="false">+(((1+$C$28/100)*(1+AB1561/100))-1)*100</f>
        <v>40.099448250742</v>
      </c>
      <c r="AD1561" s="37" t="e">
        <f aca="false">+((1+$C$28/100)*(1+0.01*3435*ABS(1/(273.15+A1561)-1/(273.15+25)))-1)*100</f>
        <v>#VALUE!</v>
      </c>
    </row>
    <row r="1562" customFormat="false" ht="12" hidden="false" customHeight="true" outlineLevel="0" collapsed="false">
      <c r="A1562" s="150" t="str">
        <f aca="false">+IF(S1562&lt;150.01,S1562,"")</f>
        <v/>
      </c>
      <c r="B1562" s="151" t="str">
        <f aca="false">+IF(S1562&lt;150.01,M1562,"")</f>
        <v/>
      </c>
      <c r="C1562" s="146" t="str">
        <f aca="false">+IF(S1562&lt;150.01,J1562,"")</f>
        <v/>
      </c>
      <c r="D1562" s="144" t="str">
        <f aca="false">+IF($S1562&lt;150.01,IF($C$14=3,AC1562,+IF($C$30=3435,AD1562,T1562)),"")</f>
        <v/>
      </c>
      <c r="E1562" s="145" t="str">
        <f aca="false">+IF(S1562&lt;150.01,X1562,"")</f>
        <v/>
      </c>
      <c r="F1562" s="144" t="str">
        <f aca="false">+IF($S1562&lt;150.01,+ABS(D1562/E1562),"")</f>
        <v/>
      </c>
      <c r="G1562" s="146" t="str">
        <f aca="false">+IF($S1562&lt;150.01,Y1562,"")</f>
        <v/>
      </c>
      <c r="H1562" s="146" t="str">
        <f aca="false">+IF($S1562&lt;150.01,Z1562,"")</f>
        <v/>
      </c>
      <c r="I1562" s="147" t="str">
        <f aca="false">+IF($S1562&lt;150.01,AA1562,"")</f>
        <v/>
      </c>
      <c r="J1562" s="124" t="e">
        <f aca="false">+IF($A1562&lt;25.0001,K1562,L1562)</f>
        <v>#VALUE!</v>
      </c>
      <c r="K1562" s="148" t="e">
        <f aca="false">+$C$26/'-'!$C$174*EXP($E$14+$F$14/(273.15+$A1562)+$G$14/(273.15+$A1562)^2+$H$14/(273.15+$A1562)^3)</f>
        <v>#VALUE!</v>
      </c>
      <c r="L1562" s="148" t="e">
        <f aca="false">+$C$26/'-'!$C$174*EXP($E$15+$F$15/(273.15+$A1562)+$G$15/(273.15+$A1562)^2+$H$15/(273.15+$A1562)^3)</f>
        <v>#VALUE!</v>
      </c>
      <c r="M1562" s="124" t="e">
        <f aca="false">+IF($A1562&lt;25.0001,N1562,O1562)</f>
        <v>#VALUE!</v>
      </c>
      <c r="N1562" s="149" t="e">
        <f aca="false">EXP($E$14+$F$14/(273.15+$A1562)+$G$14/(273.15+$A1562)^2+$H$14/(273.15+$A1562)^3)</f>
        <v>#VALUE!</v>
      </c>
      <c r="O1562" s="149" t="e">
        <f aca="false">EXP($E$15+$F$15/(273.15+$A1562)+$G$15/(273.15+$A1562)^2+$H$15/(273.15+$A1562)^3)</f>
        <v>#VALUE!</v>
      </c>
      <c r="P1562" s="124" t="e">
        <f aca="false">+IF($A1562&lt;25.0001,Q1562,R1562)</f>
        <v>#VALUE!</v>
      </c>
      <c r="Q1562" s="124" t="e">
        <f aca="false">1/($E$17+$F$17*LN($C1562/($C$26/'-'!$C$174))+$G$17*LN($C1562/($C$26/'-'!$C$174))^2+$H$17*LN($C1562/($C$26/'-'!$C$174))^3)-273.15</f>
        <v>#VALUE!</v>
      </c>
      <c r="R1562" s="124" t="e">
        <f aca="false">1/($E$17+$F$18*LN($C1562/($C$26/'-'!$C$174))+$G$18*LN($C1562/($C$26/'-'!$C$174))^2+$H$18*LN($C1562/($C$26/'-'!$C$174))^3)-273.15</f>
        <v>#VALUE!</v>
      </c>
      <c r="S1562" s="37" t="n">
        <f aca="false">+S1561+$C$20</f>
        <v>7545</v>
      </c>
      <c r="T1562" s="37" t="n">
        <f aca="false">+IF($C$35=3435,AD1562,IF(S1562&lt;25.000001,V1562,+IF(S1562&lt;85.000001,+U1562,W1562)))</f>
        <v>26.0331258954339</v>
      </c>
      <c r="U1562" s="124" t="n">
        <f aca="false">((1+$C$28/100)*(1+(3977*ABS(1/(273.15+S1562)-1/(273.15+$C$24)))/100)-1)*100</f>
        <v>13.9585375964102</v>
      </c>
      <c r="V1562" s="124" t="n">
        <f aca="false">((1+$C$28/100)*(1+(3977*ABS(1/(273.15+$S1562)-1/(273.15+$C$24)))/100)^2-1)*100</f>
        <v>28.5796860506182</v>
      </c>
      <c r="W1562" s="124" t="n">
        <f aca="false">((1+$C$28/100)*(1+(3977*ABS(1/(273.15+$S1562)-1/(333.15+$C$24)))/100)*(1+(3977*ABS(1/(273.15+$S1562)-1/(273.15+$C$24)))/100)-1)*100</f>
        <v>26.0331258954339</v>
      </c>
      <c r="X1562" s="124" t="e">
        <f aca="false">+IF(A1562&lt;25,(-$F$14/(273.15+$A1562)^2-2*$G$14/(273.15+$A1562)^3-3*$H$14/(273.15+$A1562)^4)*100,(-$F$15/(273.15+$A1562)^2-2*$G$15/(273.15+$A1562)^3-3*$H$15/(273.15+$A1562)^4)*100)</f>
        <v>#VALUE!</v>
      </c>
      <c r="Y1562" s="124" t="e">
        <f aca="false">+J1562*(1-T1562/100)</f>
        <v>#VALUE!</v>
      </c>
      <c r="Z1562" s="124" t="e">
        <f aca="false">+J1562*(1+T1562/100)</f>
        <v>#VALUE!</v>
      </c>
      <c r="AA1562" s="124" t="e">
        <f aca="false">+P1562</f>
        <v>#VALUE!</v>
      </c>
      <c r="AB1562" s="37" t="n">
        <f aca="false">100*(1+3*40*ABS(1/(273.15+S1562)-1/298.15)-1)</f>
        <v>38.7133072485909</v>
      </c>
      <c r="AC1562" s="37" t="n">
        <f aca="false">+(((1+$C$28/100)*(1+AB1562/100))-1)*100</f>
        <v>40.1004403210768</v>
      </c>
      <c r="AD1562" s="37" t="e">
        <f aca="false">+((1+$C$28/100)*(1+0.01*3435*ABS(1/(273.15+A1562)-1/(273.15+25)))-1)*100</f>
        <v>#VALUE!</v>
      </c>
    </row>
    <row r="1563" customFormat="false" ht="12" hidden="false" customHeight="true" outlineLevel="0" collapsed="false">
      <c r="A1563" s="150" t="str">
        <f aca="false">+IF(S1563&lt;150.01,S1563,"")</f>
        <v/>
      </c>
      <c r="B1563" s="151" t="str">
        <f aca="false">+IF(S1563&lt;150.01,M1563,"")</f>
        <v/>
      </c>
      <c r="C1563" s="146" t="str">
        <f aca="false">+IF(S1563&lt;150.01,J1563,"")</f>
        <v/>
      </c>
      <c r="D1563" s="144" t="str">
        <f aca="false">+IF($S1563&lt;150.01,IF($C$14=3,AC1563,+IF($C$30=3435,AD1563,T1563)),"")</f>
        <v/>
      </c>
      <c r="E1563" s="145" t="str">
        <f aca="false">+IF(S1563&lt;150.01,X1563,"")</f>
        <v/>
      </c>
      <c r="F1563" s="144" t="str">
        <f aca="false">+IF($S1563&lt;150.01,+ABS(D1563/E1563),"")</f>
        <v/>
      </c>
      <c r="G1563" s="146" t="str">
        <f aca="false">+IF($S1563&lt;150.01,Y1563,"")</f>
        <v/>
      </c>
      <c r="H1563" s="146" t="str">
        <f aca="false">+IF($S1563&lt;150.01,Z1563,"")</f>
        <v/>
      </c>
      <c r="I1563" s="147" t="str">
        <f aca="false">+IF($S1563&lt;150.01,AA1563,"")</f>
        <v/>
      </c>
      <c r="J1563" s="124" t="e">
        <f aca="false">+IF($A1563&lt;25.0001,K1563,L1563)</f>
        <v>#VALUE!</v>
      </c>
      <c r="K1563" s="148" t="e">
        <f aca="false">+$C$26/'-'!$C$174*EXP($E$14+$F$14/(273.15+$A1563)+$G$14/(273.15+$A1563)^2+$H$14/(273.15+$A1563)^3)</f>
        <v>#VALUE!</v>
      </c>
      <c r="L1563" s="148" t="e">
        <f aca="false">+$C$26/'-'!$C$174*EXP($E$15+$F$15/(273.15+$A1563)+$G$15/(273.15+$A1563)^2+$H$15/(273.15+$A1563)^3)</f>
        <v>#VALUE!</v>
      </c>
      <c r="M1563" s="124" t="e">
        <f aca="false">+IF($A1563&lt;25.0001,N1563,O1563)</f>
        <v>#VALUE!</v>
      </c>
      <c r="N1563" s="149" t="e">
        <f aca="false">EXP($E$14+$F$14/(273.15+$A1563)+$G$14/(273.15+$A1563)^2+$H$14/(273.15+$A1563)^3)</f>
        <v>#VALUE!</v>
      </c>
      <c r="O1563" s="149" t="e">
        <f aca="false">EXP($E$15+$F$15/(273.15+$A1563)+$G$15/(273.15+$A1563)^2+$H$15/(273.15+$A1563)^3)</f>
        <v>#VALUE!</v>
      </c>
      <c r="P1563" s="124" t="e">
        <f aca="false">+IF($A1563&lt;25.0001,Q1563,R1563)</f>
        <v>#VALUE!</v>
      </c>
      <c r="Q1563" s="124" t="e">
        <f aca="false">1/($E$17+$F$17*LN($C1563/($C$26/'-'!$C$174))+$G$17*LN($C1563/($C$26/'-'!$C$174))^2+$H$17*LN($C1563/($C$26/'-'!$C$174))^3)-273.15</f>
        <v>#VALUE!</v>
      </c>
      <c r="R1563" s="124" t="e">
        <f aca="false">1/($E$17+$F$18*LN($C1563/($C$26/'-'!$C$174))+$G$18*LN($C1563/($C$26/'-'!$C$174))^2+$H$18*LN($C1563/($C$26/'-'!$C$174))^3)-273.15</f>
        <v>#VALUE!</v>
      </c>
      <c r="S1563" s="37" t="n">
        <f aca="false">+S1562+$C$20</f>
        <v>7550</v>
      </c>
      <c r="T1563" s="37" t="n">
        <f aca="false">+IF($C$35=3435,AD1563,IF(S1563&lt;25.000001,V1563,+IF(S1563&lt;85.000001,+U1563,W1563)))</f>
        <v>26.0338595562607</v>
      </c>
      <c r="U1563" s="124" t="n">
        <f aca="false">((1+$C$28/100)*(1+(3977*ABS(1/(273.15+S1563)-1/(273.15+$C$24)))/100)-1)*100</f>
        <v>13.9588659647771</v>
      </c>
      <c r="V1563" s="124" t="n">
        <f aca="false">((1+$C$28/100)*(1+(3977*ABS(1/(273.15+$S1563)-1/(273.15+$C$24)))/100)^2-1)*100</f>
        <v>28.5804270492875</v>
      </c>
      <c r="W1563" s="124" t="n">
        <f aca="false">((1+$C$28/100)*(1+(3977*ABS(1/(273.15+$S1563)-1/(333.15+$C$24)))/100)*(1+(3977*ABS(1/(273.15+$S1563)-1/(273.15+$C$24)))/100)-1)*100</f>
        <v>26.0338595562607</v>
      </c>
      <c r="X1563" s="124" t="e">
        <f aca="false">+IF(A1563&lt;25,(-$F$14/(273.15+$A1563)^2-2*$G$14/(273.15+$A1563)^3-3*$H$14/(273.15+$A1563)^4)*100,(-$F$15/(273.15+$A1563)^2-2*$G$15/(273.15+$A1563)^3-3*$H$15/(273.15+$A1563)^4)*100)</f>
        <v>#VALUE!</v>
      </c>
      <c r="Y1563" s="124" t="e">
        <f aca="false">+J1563*(1-T1563/100)</f>
        <v>#VALUE!</v>
      </c>
      <c r="Z1563" s="124" t="e">
        <f aca="false">+J1563*(1+T1563/100)</f>
        <v>#VALUE!</v>
      </c>
      <c r="AA1563" s="124" t="e">
        <f aca="false">+P1563</f>
        <v>#VALUE!</v>
      </c>
      <c r="AB1563" s="37" t="n">
        <f aca="false">100*(1+3*40*ABS(1/(273.15+S1563)-1/298.15)-1)</f>
        <v>38.7142882408815</v>
      </c>
      <c r="AC1563" s="37" t="n">
        <f aca="false">+(((1+$C$28/100)*(1+AB1563/100))-1)*100</f>
        <v>40.1014311232903</v>
      </c>
      <c r="AD1563" s="37" t="e">
        <f aca="false">+((1+$C$28/100)*(1+0.01*3435*ABS(1/(273.15+A1563)-1/(273.15+25)))-1)*100</f>
        <v>#VALUE!</v>
      </c>
    </row>
    <row r="1564" customFormat="false" ht="12" hidden="false" customHeight="true" outlineLevel="0" collapsed="false">
      <c r="A1564" s="150" t="str">
        <f aca="false">+IF(S1564&lt;150.01,S1564,"")</f>
        <v/>
      </c>
      <c r="B1564" s="151" t="str">
        <f aca="false">+IF(S1564&lt;150.01,M1564,"")</f>
        <v/>
      </c>
      <c r="C1564" s="146" t="str">
        <f aca="false">+IF(S1564&lt;150.01,J1564,"")</f>
        <v/>
      </c>
      <c r="D1564" s="144" t="str">
        <f aca="false">+IF($S1564&lt;150.01,IF($C$14=3,AC1564,+IF($C$30=3435,AD1564,T1564)),"")</f>
        <v/>
      </c>
      <c r="E1564" s="145" t="str">
        <f aca="false">+IF(S1564&lt;150.01,X1564,"")</f>
        <v/>
      </c>
      <c r="F1564" s="144" t="str">
        <f aca="false">+IF($S1564&lt;150.01,+ABS(D1564/E1564),"")</f>
        <v/>
      </c>
      <c r="G1564" s="146" t="str">
        <f aca="false">+IF($S1564&lt;150.01,Y1564,"")</f>
        <v/>
      </c>
      <c r="H1564" s="146" t="str">
        <f aca="false">+IF($S1564&lt;150.01,Z1564,"")</f>
        <v/>
      </c>
      <c r="I1564" s="147" t="str">
        <f aca="false">+IF($S1564&lt;150.01,AA1564,"")</f>
        <v/>
      </c>
      <c r="J1564" s="124" t="e">
        <f aca="false">+IF($A1564&lt;25.0001,K1564,L1564)</f>
        <v>#VALUE!</v>
      </c>
      <c r="K1564" s="148" t="e">
        <f aca="false">+$C$26/'-'!$C$174*EXP($E$14+$F$14/(273.15+$A1564)+$G$14/(273.15+$A1564)^2+$H$14/(273.15+$A1564)^3)</f>
        <v>#VALUE!</v>
      </c>
      <c r="L1564" s="148" t="e">
        <f aca="false">+$C$26/'-'!$C$174*EXP($E$15+$F$15/(273.15+$A1564)+$G$15/(273.15+$A1564)^2+$H$15/(273.15+$A1564)^3)</f>
        <v>#VALUE!</v>
      </c>
      <c r="M1564" s="124" t="e">
        <f aca="false">+IF($A1564&lt;25.0001,N1564,O1564)</f>
        <v>#VALUE!</v>
      </c>
      <c r="N1564" s="149" t="e">
        <f aca="false">EXP($E$14+$F$14/(273.15+$A1564)+$G$14/(273.15+$A1564)^2+$H$14/(273.15+$A1564)^3)</f>
        <v>#VALUE!</v>
      </c>
      <c r="O1564" s="149" t="e">
        <f aca="false">EXP($E$15+$F$15/(273.15+$A1564)+$G$15/(273.15+$A1564)^2+$H$15/(273.15+$A1564)^3)</f>
        <v>#VALUE!</v>
      </c>
      <c r="P1564" s="124" t="e">
        <f aca="false">+IF($A1564&lt;25.0001,Q1564,R1564)</f>
        <v>#VALUE!</v>
      </c>
      <c r="Q1564" s="124" t="e">
        <f aca="false">1/($E$17+$F$17*LN($C1564/($C$26/'-'!$C$174))+$G$17*LN($C1564/($C$26/'-'!$C$174))^2+$H$17*LN($C1564/($C$26/'-'!$C$174))^3)-273.15</f>
        <v>#VALUE!</v>
      </c>
      <c r="R1564" s="124" t="e">
        <f aca="false">1/($E$17+$F$18*LN($C1564/($C$26/'-'!$C$174))+$G$18*LN($C1564/($C$26/'-'!$C$174))^2+$H$18*LN($C1564/($C$26/'-'!$C$174))^3)-273.15</f>
        <v>#VALUE!</v>
      </c>
      <c r="S1564" s="37" t="n">
        <f aca="false">+S1563+$C$20</f>
        <v>7555</v>
      </c>
      <c r="T1564" s="37" t="n">
        <f aca="false">+IF($C$35=3435,AD1564,IF(S1564&lt;25.000001,V1564,+IF(S1564&lt;85.000001,+U1564,W1564)))</f>
        <v>26.0345922820102</v>
      </c>
      <c r="U1564" s="124" t="n">
        <f aca="false">((1+$C$28/100)*(1+(3977*ABS(1/(273.15+S1564)-1/(273.15+$C$24)))/100)-1)*100</f>
        <v>13.9591939136728</v>
      </c>
      <c r="V1564" s="124" t="n">
        <f aca="false">((1+$C$28/100)*(1+(3977*ABS(1/(273.15+$S1564)-1/(273.15+$C$24)))/100)^2-1)*100</f>
        <v>28.5811671035058</v>
      </c>
      <c r="W1564" s="124" t="n">
        <f aca="false">((1+$C$28/100)*(1+(3977*ABS(1/(273.15+$S1564)-1/(333.15+$C$24)))/100)*(1+(3977*ABS(1/(273.15+$S1564)-1/(273.15+$C$24)))/100)-1)*100</f>
        <v>26.0345922820102</v>
      </c>
      <c r="X1564" s="124" t="e">
        <f aca="false">+IF(A1564&lt;25,(-$F$14/(273.15+$A1564)^2-2*$G$14/(273.15+$A1564)^3-3*$H$14/(273.15+$A1564)^4)*100,(-$F$15/(273.15+$A1564)^2-2*$G$15/(273.15+$A1564)^3-3*$H$15/(273.15+$A1564)^4)*100)</f>
        <v>#VALUE!</v>
      </c>
      <c r="Y1564" s="124" t="e">
        <f aca="false">+J1564*(1-T1564/100)</f>
        <v>#VALUE!</v>
      </c>
      <c r="Z1564" s="124" t="e">
        <f aca="false">+J1564*(1+T1564/100)</f>
        <v>#VALUE!</v>
      </c>
      <c r="AA1564" s="124" t="e">
        <f aca="false">+P1564</f>
        <v>#VALUE!</v>
      </c>
      <c r="AB1564" s="37" t="n">
        <f aca="false">100*(1+3*40*ABS(1/(273.15+S1564)-1/298.15)-1)</f>
        <v>38.7152679800122</v>
      </c>
      <c r="AC1564" s="37" t="n">
        <f aca="false">+(((1+$C$28/100)*(1+AB1564/100))-1)*100</f>
        <v>40.1024206598124</v>
      </c>
      <c r="AD1564" s="37" t="e">
        <f aca="false">+((1+$C$28/100)*(1+0.01*3435*ABS(1/(273.15+A1564)-1/(273.15+25)))-1)*100</f>
        <v>#VALUE!</v>
      </c>
    </row>
    <row r="1565" customFormat="false" ht="12" hidden="false" customHeight="true" outlineLevel="0" collapsed="false">
      <c r="A1565" s="150" t="str">
        <f aca="false">+IF(S1565&lt;150.01,S1565,"")</f>
        <v/>
      </c>
      <c r="B1565" s="151" t="str">
        <f aca="false">+IF(S1565&lt;150.01,M1565,"")</f>
        <v/>
      </c>
      <c r="C1565" s="146" t="str">
        <f aca="false">+IF(S1565&lt;150.01,J1565,"")</f>
        <v/>
      </c>
      <c r="D1565" s="144" t="str">
        <f aca="false">+IF($S1565&lt;150.01,IF($C$14=3,AC1565,+IF($C$30=3435,AD1565,T1565)),"")</f>
        <v/>
      </c>
      <c r="E1565" s="145" t="str">
        <f aca="false">+IF(S1565&lt;150.01,X1565,"")</f>
        <v/>
      </c>
      <c r="F1565" s="144" t="str">
        <f aca="false">+IF($S1565&lt;150.01,+ABS(D1565/E1565),"")</f>
        <v/>
      </c>
      <c r="G1565" s="146" t="str">
        <f aca="false">+IF($S1565&lt;150.01,Y1565,"")</f>
        <v/>
      </c>
      <c r="H1565" s="146" t="str">
        <f aca="false">+IF($S1565&lt;150.01,Z1565,"")</f>
        <v/>
      </c>
      <c r="I1565" s="147" t="str">
        <f aca="false">+IF($S1565&lt;150.01,AA1565,"")</f>
        <v/>
      </c>
      <c r="J1565" s="124" t="e">
        <f aca="false">+IF($A1565&lt;25.0001,K1565,L1565)</f>
        <v>#VALUE!</v>
      </c>
      <c r="K1565" s="148" t="e">
        <f aca="false">+$C$26/'-'!$C$174*EXP($E$14+$F$14/(273.15+$A1565)+$G$14/(273.15+$A1565)^2+$H$14/(273.15+$A1565)^3)</f>
        <v>#VALUE!</v>
      </c>
      <c r="L1565" s="148" t="e">
        <f aca="false">+$C$26/'-'!$C$174*EXP($E$15+$F$15/(273.15+$A1565)+$G$15/(273.15+$A1565)^2+$H$15/(273.15+$A1565)^3)</f>
        <v>#VALUE!</v>
      </c>
      <c r="M1565" s="124" t="e">
        <f aca="false">+IF($A1565&lt;25.0001,N1565,O1565)</f>
        <v>#VALUE!</v>
      </c>
      <c r="N1565" s="149" t="e">
        <f aca="false">EXP($E$14+$F$14/(273.15+$A1565)+$G$14/(273.15+$A1565)^2+$H$14/(273.15+$A1565)^3)</f>
        <v>#VALUE!</v>
      </c>
      <c r="O1565" s="149" t="e">
        <f aca="false">EXP($E$15+$F$15/(273.15+$A1565)+$G$15/(273.15+$A1565)^2+$H$15/(273.15+$A1565)^3)</f>
        <v>#VALUE!</v>
      </c>
      <c r="P1565" s="124" t="e">
        <f aca="false">+IF($A1565&lt;25.0001,Q1565,R1565)</f>
        <v>#VALUE!</v>
      </c>
      <c r="Q1565" s="124" t="e">
        <f aca="false">1/($E$17+$F$17*LN($C1565/($C$26/'-'!$C$174))+$G$17*LN($C1565/($C$26/'-'!$C$174))^2+$H$17*LN($C1565/($C$26/'-'!$C$174))^3)-273.15</f>
        <v>#VALUE!</v>
      </c>
      <c r="R1565" s="124" t="e">
        <f aca="false">1/($E$17+$F$18*LN($C1565/($C$26/'-'!$C$174))+$G$18*LN($C1565/($C$26/'-'!$C$174))^2+$H$18*LN($C1565/($C$26/'-'!$C$174))^3)-273.15</f>
        <v>#VALUE!</v>
      </c>
      <c r="S1565" s="37" t="n">
        <f aca="false">+S1564+$C$20</f>
        <v>7560</v>
      </c>
      <c r="T1565" s="37" t="n">
        <f aca="false">+IF($C$35=3435,AD1565,IF(S1565&lt;25.000001,V1565,+IF(S1565&lt;85.000001,+U1565,W1565)))</f>
        <v>26.0353240744688</v>
      </c>
      <c r="U1565" s="124" t="n">
        <f aca="false">((1+$C$28/100)*(1+(3977*ABS(1/(273.15+S1565)-1/(273.15+$C$24)))/100)-1)*100</f>
        <v>13.9595214439005</v>
      </c>
      <c r="V1565" s="124" t="n">
        <f aca="false">((1+$C$28/100)*(1+(3977*ABS(1/(273.15+$S1565)-1/(273.15+$C$24)))/100)^2-1)*100</f>
        <v>28.5819062150775</v>
      </c>
      <c r="W1565" s="124" t="n">
        <f aca="false">((1+$C$28/100)*(1+(3977*ABS(1/(273.15+$S1565)-1/(333.15+$C$24)))/100)*(1+(3977*ABS(1/(273.15+$S1565)-1/(273.15+$C$24)))/100)-1)*100</f>
        <v>26.0353240744688</v>
      </c>
      <c r="X1565" s="124" t="e">
        <f aca="false">+IF(A1565&lt;25,(-$F$14/(273.15+$A1565)^2-2*$G$14/(273.15+$A1565)^3-3*$H$14/(273.15+$A1565)^4)*100,(-$F$15/(273.15+$A1565)^2-2*$G$15/(273.15+$A1565)^3-3*$H$15/(273.15+$A1565)^4)*100)</f>
        <v>#VALUE!</v>
      </c>
      <c r="Y1565" s="124" t="e">
        <f aca="false">+J1565*(1-T1565/100)</f>
        <v>#VALUE!</v>
      </c>
      <c r="Z1565" s="124" t="e">
        <f aca="false">+J1565*(1+T1565/100)</f>
        <v>#VALUE!</v>
      </c>
      <c r="AA1565" s="124" t="e">
        <f aca="false">+P1565</f>
        <v>#VALUE!</v>
      </c>
      <c r="AB1565" s="37" t="n">
        <f aca="false">100*(1+3*40*ABS(1/(273.15+S1565)-1/298.15)-1)</f>
        <v>38.7162464683829</v>
      </c>
      <c r="AC1565" s="37" t="n">
        <f aca="false">+(((1+$C$28/100)*(1+AB1565/100))-1)*100</f>
        <v>40.1034089330667</v>
      </c>
      <c r="AD1565" s="37" t="e">
        <f aca="false">+((1+$C$28/100)*(1+0.01*3435*ABS(1/(273.15+A1565)-1/(273.15+25)))-1)*100</f>
        <v>#VALUE!</v>
      </c>
    </row>
    <row r="1566" customFormat="false" ht="12" hidden="false" customHeight="true" outlineLevel="0" collapsed="false">
      <c r="A1566" s="150" t="str">
        <f aca="false">+IF(S1566&lt;150.01,S1566,"")</f>
        <v/>
      </c>
      <c r="B1566" s="151" t="str">
        <f aca="false">+IF(S1566&lt;150.01,M1566,"")</f>
        <v/>
      </c>
      <c r="C1566" s="146" t="str">
        <f aca="false">+IF(S1566&lt;150.01,J1566,"")</f>
        <v/>
      </c>
      <c r="D1566" s="144" t="str">
        <f aca="false">+IF($S1566&lt;150.01,IF($C$14=3,AC1566,+IF($C$30=3435,AD1566,T1566)),"")</f>
        <v/>
      </c>
      <c r="E1566" s="145" t="str">
        <f aca="false">+IF(S1566&lt;150.01,X1566,"")</f>
        <v/>
      </c>
      <c r="F1566" s="144" t="str">
        <f aca="false">+IF($S1566&lt;150.01,+ABS(D1566/E1566),"")</f>
        <v/>
      </c>
      <c r="G1566" s="146" t="str">
        <f aca="false">+IF($S1566&lt;150.01,Y1566,"")</f>
        <v/>
      </c>
      <c r="H1566" s="146" t="str">
        <f aca="false">+IF($S1566&lt;150.01,Z1566,"")</f>
        <v/>
      </c>
      <c r="I1566" s="147" t="str">
        <f aca="false">+IF($S1566&lt;150.01,AA1566,"")</f>
        <v/>
      </c>
      <c r="J1566" s="124" t="e">
        <f aca="false">+IF($A1566&lt;25.0001,K1566,L1566)</f>
        <v>#VALUE!</v>
      </c>
      <c r="K1566" s="148" t="e">
        <f aca="false">+$C$26/'-'!$C$174*EXP($E$14+$F$14/(273.15+$A1566)+$G$14/(273.15+$A1566)^2+$H$14/(273.15+$A1566)^3)</f>
        <v>#VALUE!</v>
      </c>
      <c r="L1566" s="148" t="e">
        <f aca="false">+$C$26/'-'!$C$174*EXP($E$15+$F$15/(273.15+$A1566)+$G$15/(273.15+$A1566)^2+$H$15/(273.15+$A1566)^3)</f>
        <v>#VALUE!</v>
      </c>
      <c r="M1566" s="124" t="e">
        <f aca="false">+IF($A1566&lt;25.0001,N1566,O1566)</f>
        <v>#VALUE!</v>
      </c>
      <c r="N1566" s="149" t="e">
        <f aca="false">EXP($E$14+$F$14/(273.15+$A1566)+$G$14/(273.15+$A1566)^2+$H$14/(273.15+$A1566)^3)</f>
        <v>#VALUE!</v>
      </c>
      <c r="O1566" s="149" t="e">
        <f aca="false">EXP($E$15+$F$15/(273.15+$A1566)+$G$15/(273.15+$A1566)^2+$H$15/(273.15+$A1566)^3)</f>
        <v>#VALUE!</v>
      </c>
      <c r="P1566" s="124" t="e">
        <f aca="false">+IF($A1566&lt;25.0001,Q1566,R1566)</f>
        <v>#VALUE!</v>
      </c>
      <c r="Q1566" s="124" t="e">
        <f aca="false">1/($E$17+$F$17*LN($C1566/($C$26/'-'!$C$174))+$G$17*LN($C1566/($C$26/'-'!$C$174))^2+$H$17*LN($C1566/($C$26/'-'!$C$174))^3)-273.15</f>
        <v>#VALUE!</v>
      </c>
      <c r="R1566" s="124" t="e">
        <f aca="false">1/($E$17+$F$18*LN($C1566/($C$26/'-'!$C$174))+$G$18*LN($C1566/($C$26/'-'!$C$174))^2+$H$18*LN($C1566/($C$26/'-'!$C$174))^3)-273.15</f>
        <v>#VALUE!</v>
      </c>
      <c r="S1566" s="37" t="n">
        <f aca="false">+S1565+$C$20</f>
        <v>7565</v>
      </c>
      <c r="T1566" s="37" t="n">
        <f aca="false">+IF($C$35=3435,AD1566,IF(S1566&lt;25.000001,V1566,+IF(S1566&lt;85.000001,+U1566,W1566)))</f>
        <v>26.0360549354185</v>
      </c>
      <c r="U1566" s="124" t="n">
        <f aca="false">((1+$C$28/100)*(1+(3977*ABS(1/(273.15+S1566)-1/(273.15+$C$24)))/100)-1)*100</f>
        <v>13.9598485562615</v>
      </c>
      <c r="V1566" s="124" t="n">
        <f aca="false">((1+$C$28/100)*(1+(3977*ABS(1/(273.15+$S1566)-1/(273.15+$C$24)))/100)^2-1)*100</f>
        <v>28.5826443858025</v>
      </c>
      <c r="W1566" s="124" t="n">
        <f aca="false">((1+$C$28/100)*(1+(3977*ABS(1/(273.15+$S1566)-1/(333.15+$C$24)))/100)*(1+(3977*ABS(1/(273.15+$S1566)-1/(273.15+$C$24)))/100)-1)*100</f>
        <v>26.0360549354185</v>
      </c>
      <c r="X1566" s="124" t="e">
        <f aca="false">+IF(A1566&lt;25,(-$F$14/(273.15+$A1566)^2-2*$G$14/(273.15+$A1566)^3-3*$H$14/(273.15+$A1566)^4)*100,(-$F$15/(273.15+$A1566)^2-2*$G$15/(273.15+$A1566)^3-3*$H$15/(273.15+$A1566)^4)*100)</f>
        <v>#VALUE!</v>
      </c>
      <c r="Y1566" s="124" t="e">
        <f aca="false">+J1566*(1-T1566/100)</f>
        <v>#VALUE!</v>
      </c>
      <c r="Z1566" s="124" t="e">
        <f aca="false">+J1566*(1+T1566/100)</f>
        <v>#VALUE!</v>
      </c>
      <c r="AA1566" s="124" t="e">
        <f aca="false">+P1566</f>
        <v>#VALUE!</v>
      </c>
      <c r="AB1566" s="37" t="n">
        <f aca="false">100*(1+3*40*ABS(1/(273.15+S1566)-1/298.15)-1)</f>
        <v>38.7172237083871</v>
      </c>
      <c r="AC1566" s="37" t="n">
        <f aca="false">+(((1+$C$28/100)*(1+AB1566/100))-1)*100</f>
        <v>40.104395945471</v>
      </c>
      <c r="AD1566" s="37" t="e">
        <f aca="false">+((1+$C$28/100)*(1+0.01*3435*ABS(1/(273.15+A1566)-1/(273.15+25)))-1)*100</f>
        <v>#VALUE!</v>
      </c>
    </row>
    <row r="1567" customFormat="false" ht="12" hidden="false" customHeight="true" outlineLevel="0" collapsed="false">
      <c r="A1567" s="150" t="str">
        <f aca="false">+IF(S1567&lt;150.01,S1567,"")</f>
        <v/>
      </c>
      <c r="B1567" s="151" t="str">
        <f aca="false">+IF(S1567&lt;150.01,M1567,"")</f>
        <v/>
      </c>
      <c r="C1567" s="146" t="str">
        <f aca="false">+IF(S1567&lt;150.01,J1567,"")</f>
        <v/>
      </c>
      <c r="D1567" s="144" t="str">
        <f aca="false">+IF($S1567&lt;150.01,IF($C$14=3,AC1567,+IF($C$30=3435,AD1567,T1567)),"")</f>
        <v/>
      </c>
      <c r="E1567" s="145" t="str">
        <f aca="false">+IF(S1567&lt;150.01,X1567,"")</f>
        <v/>
      </c>
      <c r="F1567" s="144" t="str">
        <f aca="false">+IF($S1567&lt;150.01,+ABS(D1567/E1567),"")</f>
        <v/>
      </c>
      <c r="G1567" s="146" t="str">
        <f aca="false">+IF($S1567&lt;150.01,Y1567,"")</f>
        <v/>
      </c>
      <c r="H1567" s="146" t="str">
        <f aca="false">+IF($S1567&lt;150.01,Z1567,"")</f>
        <v/>
      </c>
      <c r="I1567" s="147" t="str">
        <f aca="false">+IF($S1567&lt;150.01,AA1567,"")</f>
        <v/>
      </c>
      <c r="J1567" s="124" t="e">
        <f aca="false">+IF($A1567&lt;25.0001,K1567,L1567)</f>
        <v>#VALUE!</v>
      </c>
      <c r="K1567" s="148" t="e">
        <f aca="false">+$C$26/'-'!$C$174*EXP($E$14+$F$14/(273.15+$A1567)+$G$14/(273.15+$A1567)^2+$H$14/(273.15+$A1567)^3)</f>
        <v>#VALUE!</v>
      </c>
      <c r="L1567" s="148" t="e">
        <f aca="false">+$C$26/'-'!$C$174*EXP($E$15+$F$15/(273.15+$A1567)+$G$15/(273.15+$A1567)^2+$H$15/(273.15+$A1567)^3)</f>
        <v>#VALUE!</v>
      </c>
      <c r="M1567" s="124" t="e">
        <f aca="false">+IF($A1567&lt;25.0001,N1567,O1567)</f>
        <v>#VALUE!</v>
      </c>
      <c r="N1567" s="149" t="e">
        <f aca="false">EXP($E$14+$F$14/(273.15+$A1567)+$G$14/(273.15+$A1567)^2+$H$14/(273.15+$A1567)^3)</f>
        <v>#VALUE!</v>
      </c>
      <c r="O1567" s="149" t="e">
        <f aca="false">EXP($E$15+$F$15/(273.15+$A1567)+$G$15/(273.15+$A1567)^2+$H$15/(273.15+$A1567)^3)</f>
        <v>#VALUE!</v>
      </c>
      <c r="P1567" s="124" t="e">
        <f aca="false">+IF($A1567&lt;25.0001,Q1567,R1567)</f>
        <v>#VALUE!</v>
      </c>
      <c r="Q1567" s="124" t="e">
        <f aca="false">1/($E$17+$F$17*LN($C1567/($C$26/'-'!$C$174))+$G$17*LN($C1567/($C$26/'-'!$C$174))^2+$H$17*LN($C1567/($C$26/'-'!$C$174))^3)-273.15</f>
        <v>#VALUE!</v>
      </c>
      <c r="R1567" s="124" t="e">
        <f aca="false">1/($E$17+$F$18*LN($C1567/($C$26/'-'!$C$174))+$G$18*LN($C1567/($C$26/'-'!$C$174))^2+$H$18*LN($C1567/($C$26/'-'!$C$174))^3)-273.15</f>
        <v>#VALUE!</v>
      </c>
      <c r="S1567" s="37" t="n">
        <f aca="false">+S1566+$C$20</f>
        <v>7570</v>
      </c>
      <c r="T1567" s="37" t="n">
        <f aca="false">+IF($C$35=3435,AD1567,IF(S1567&lt;25.000001,V1567,+IF(S1567&lt;85.000001,+U1567,W1567)))</f>
        <v>26.0367848666369</v>
      </c>
      <c r="U1567" s="124" t="n">
        <f aca="false">((1+$C$28/100)*(1+(3977*ABS(1/(273.15+S1567)-1/(273.15+$C$24)))/100)-1)*100</f>
        <v>13.9601752515549</v>
      </c>
      <c r="V1567" s="124" t="n">
        <f aca="false">((1+$C$28/100)*(1+(3977*ABS(1/(273.15+$S1567)-1/(273.15+$C$24)))/100)^2-1)*100</f>
        <v>28.5833816174763</v>
      </c>
      <c r="W1567" s="124" t="n">
        <f aca="false">((1+$C$28/100)*(1+(3977*ABS(1/(273.15+$S1567)-1/(333.15+$C$24)))/100)*(1+(3977*ABS(1/(273.15+$S1567)-1/(273.15+$C$24)))/100)-1)*100</f>
        <v>26.0367848666369</v>
      </c>
      <c r="X1567" s="124" t="e">
        <f aca="false">+IF(A1567&lt;25,(-$F$14/(273.15+$A1567)^2-2*$G$14/(273.15+$A1567)^3-3*$H$14/(273.15+$A1567)^4)*100,(-$F$15/(273.15+$A1567)^2-2*$G$15/(273.15+$A1567)^3-3*$H$15/(273.15+$A1567)^4)*100)</f>
        <v>#VALUE!</v>
      </c>
      <c r="Y1567" s="124" t="e">
        <f aca="false">+J1567*(1-T1567/100)</f>
        <v>#VALUE!</v>
      </c>
      <c r="Z1567" s="124" t="e">
        <f aca="false">+J1567*(1+T1567/100)</f>
        <v>#VALUE!</v>
      </c>
      <c r="AA1567" s="124" t="e">
        <f aca="false">+P1567</f>
        <v>#VALUE!</v>
      </c>
      <c r="AB1567" s="37" t="n">
        <f aca="false">100*(1+3*40*ABS(1/(273.15+S1567)-1/298.15)-1)</f>
        <v>38.7181997024123</v>
      </c>
      <c r="AC1567" s="37" t="n">
        <f aca="false">+(((1+$C$28/100)*(1+AB1567/100))-1)*100</f>
        <v>40.1053816994365</v>
      </c>
      <c r="AD1567" s="37" t="e">
        <f aca="false">+((1+$C$28/100)*(1+0.01*3435*ABS(1/(273.15+A1567)-1/(273.15+25)))-1)*100</f>
        <v>#VALUE!</v>
      </c>
    </row>
    <row r="1568" customFormat="false" ht="12" hidden="false" customHeight="true" outlineLevel="0" collapsed="false">
      <c r="A1568" s="150" t="str">
        <f aca="false">+IF(S1568&lt;150.01,S1568,"")</f>
        <v/>
      </c>
      <c r="B1568" s="151" t="str">
        <f aca="false">+IF(S1568&lt;150.01,M1568,"")</f>
        <v/>
      </c>
      <c r="C1568" s="146" t="str">
        <f aca="false">+IF(S1568&lt;150.01,J1568,"")</f>
        <v/>
      </c>
      <c r="D1568" s="144" t="str">
        <f aca="false">+IF($S1568&lt;150.01,IF($C$14=3,AC1568,+IF($C$30=3435,AD1568,T1568)),"")</f>
        <v/>
      </c>
      <c r="E1568" s="145" t="str">
        <f aca="false">+IF(S1568&lt;150.01,X1568,"")</f>
        <v/>
      </c>
      <c r="F1568" s="144" t="str">
        <f aca="false">+IF($S1568&lt;150.01,+ABS(D1568/E1568),"")</f>
        <v/>
      </c>
      <c r="G1568" s="146" t="str">
        <f aca="false">+IF($S1568&lt;150.01,Y1568,"")</f>
        <v/>
      </c>
      <c r="H1568" s="146" t="str">
        <f aca="false">+IF($S1568&lt;150.01,Z1568,"")</f>
        <v/>
      </c>
      <c r="I1568" s="147" t="str">
        <f aca="false">+IF($S1568&lt;150.01,AA1568,"")</f>
        <v/>
      </c>
      <c r="J1568" s="124" t="e">
        <f aca="false">+IF($A1568&lt;25.0001,K1568,L1568)</f>
        <v>#VALUE!</v>
      </c>
      <c r="K1568" s="148" t="e">
        <f aca="false">+$C$26/'-'!$C$174*EXP($E$14+$F$14/(273.15+$A1568)+$G$14/(273.15+$A1568)^2+$H$14/(273.15+$A1568)^3)</f>
        <v>#VALUE!</v>
      </c>
      <c r="L1568" s="148" t="e">
        <f aca="false">+$C$26/'-'!$C$174*EXP($E$15+$F$15/(273.15+$A1568)+$G$15/(273.15+$A1568)^2+$H$15/(273.15+$A1568)^3)</f>
        <v>#VALUE!</v>
      </c>
      <c r="M1568" s="124" t="e">
        <f aca="false">+IF($A1568&lt;25.0001,N1568,O1568)</f>
        <v>#VALUE!</v>
      </c>
      <c r="N1568" s="149" t="e">
        <f aca="false">EXP($E$14+$F$14/(273.15+$A1568)+$G$14/(273.15+$A1568)^2+$H$14/(273.15+$A1568)^3)</f>
        <v>#VALUE!</v>
      </c>
      <c r="O1568" s="149" t="e">
        <f aca="false">EXP($E$15+$F$15/(273.15+$A1568)+$G$15/(273.15+$A1568)^2+$H$15/(273.15+$A1568)^3)</f>
        <v>#VALUE!</v>
      </c>
      <c r="P1568" s="124" t="e">
        <f aca="false">+IF($A1568&lt;25.0001,Q1568,R1568)</f>
        <v>#VALUE!</v>
      </c>
      <c r="Q1568" s="124" t="e">
        <f aca="false">1/($E$17+$F$17*LN($C1568/($C$26/'-'!$C$174))+$G$17*LN($C1568/($C$26/'-'!$C$174))^2+$H$17*LN($C1568/($C$26/'-'!$C$174))^3)-273.15</f>
        <v>#VALUE!</v>
      </c>
      <c r="R1568" s="124" t="e">
        <f aca="false">1/($E$17+$F$18*LN($C1568/($C$26/'-'!$C$174))+$G$18*LN($C1568/($C$26/'-'!$C$174))^2+$H$18*LN($C1568/($C$26/'-'!$C$174))^3)-273.15</f>
        <v>#VALUE!</v>
      </c>
      <c r="S1568" s="37" t="n">
        <f aca="false">+S1567+$C$20</f>
        <v>7575</v>
      </c>
      <c r="T1568" s="37" t="n">
        <f aca="false">+IF($C$35=3435,AD1568,IF(S1568&lt;25.000001,V1568,+IF(S1568&lt;85.000001,+U1568,W1568)))</f>
        <v>26.0375138698968</v>
      </c>
      <c r="U1568" s="124" t="n">
        <f aca="false">((1+$C$28/100)*(1+(3977*ABS(1/(273.15+S1568)-1/(273.15+$C$24)))/100)-1)*100</f>
        <v>13.9605015305778</v>
      </c>
      <c r="V1568" s="124" t="n">
        <f aca="false">((1+$C$28/100)*(1+(3977*ABS(1/(273.15+$S1568)-1/(273.15+$C$24)))/100)^2-1)*100</f>
        <v>28.5841179118894</v>
      </c>
      <c r="W1568" s="124" t="n">
        <f aca="false">((1+$C$28/100)*(1+(3977*ABS(1/(273.15+$S1568)-1/(333.15+$C$24)))/100)*(1+(3977*ABS(1/(273.15+$S1568)-1/(273.15+$C$24)))/100)-1)*100</f>
        <v>26.0375138698968</v>
      </c>
      <c r="X1568" s="124" t="e">
        <f aca="false">+IF(A1568&lt;25,(-$F$14/(273.15+$A1568)^2-2*$G$14/(273.15+$A1568)^3-3*$H$14/(273.15+$A1568)^4)*100,(-$F$15/(273.15+$A1568)^2-2*$G$15/(273.15+$A1568)^3-3*$H$15/(273.15+$A1568)^4)*100)</f>
        <v>#VALUE!</v>
      </c>
      <c r="Y1568" s="124" t="e">
        <f aca="false">+J1568*(1-T1568/100)</f>
        <v>#VALUE!</v>
      </c>
      <c r="Z1568" s="124" t="e">
        <f aca="false">+J1568*(1+T1568/100)</f>
        <v>#VALUE!</v>
      </c>
      <c r="AA1568" s="124" t="e">
        <f aca="false">+P1568</f>
        <v>#VALUE!</v>
      </c>
      <c r="AB1568" s="37" t="n">
        <f aca="false">100*(1+3*40*ABS(1/(273.15+S1568)-1/298.15)-1)</f>
        <v>38.71917445284</v>
      </c>
      <c r="AC1568" s="37" t="n">
        <f aca="false">+(((1+$C$28/100)*(1+AB1568/100))-1)*100</f>
        <v>40.1063661973684</v>
      </c>
      <c r="AD1568" s="37" t="e">
        <f aca="false">+((1+$C$28/100)*(1+0.01*3435*ABS(1/(273.15+A1568)-1/(273.15+25)))-1)*100</f>
        <v>#VALUE!</v>
      </c>
    </row>
    <row r="1569" customFormat="false" ht="12" hidden="false" customHeight="true" outlineLevel="0" collapsed="false">
      <c r="A1569" s="150" t="str">
        <f aca="false">+IF(S1569&lt;150.01,S1569,"")</f>
        <v/>
      </c>
      <c r="B1569" s="151" t="str">
        <f aca="false">+IF(S1569&lt;150.01,M1569,"")</f>
        <v/>
      </c>
      <c r="C1569" s="146" t="str">
        <f aca="false">+IF(S1569&lt;150.01,J1569,"")</f>
        <v/>
      </c>
      <c r="D1569" s="144" t="str">
        <f aca="false">+IF($S1569&lt;150.01,IF($C$14=3,AC1569,+IF($C$30=3435,AD1569,T1569)),"")</f>
        <v/>
      </c>
      <c r="E1569" s="145" t="str">
        <f aca="false">+IF(S1569&lt;150.01,X1569,"")</f>
        <v/>
      </c>
      <c r="F1569" s="144" t="str">
        <f aca="false">+IF($S1569&lt;150.01,+ABS(D1569/E1569),"")</f>
        <v/>
      </c>
      <c r="G1569" s="146" t="str">
        <f aca="false">+IF($S1569&lt;150.01,Y1569,"")</f>
        <v/>
      </c>
      <c r="H1569" s="146" t="str">
        <f aca="false">+IF($S1569&lt;150.01,Z1569,"")</f>
        <v/>
      </c>
      <c r="I1569" s="147" t="str">
        <f aca="false">+IF($S1569&lt;150.01,AA1569,"")</f>
        <v/>
      </c>
      <c r="J1569" s="124" t="e">
        <f aca="false">+IF($A1569&lt;25.0001,K1569,L1569)</f>
        <v>#VALUE!</v>
      </c>
      <c r="K1569" s="148" t="e">
        <f aca="false">+$C$26/'-'!$C$174*EXP($E$14+$F$14/(273.15+$A1569)+$G$14/(273.15+$A1569)^2+$H$14/(273.15+$A1569)^3)</f>
        <v>#VALUE!</v>
      </c>
      <c r="L1569" s="148" t="e">
        <f aca="false">+$C$26/'-'!$C$174*EXP($E$15+$F$15/(273.15+$A1569)+$G$15/(273.15+$A1569)^2+$H$15/(273.15+$A1569)^3)</f>
        <v>#VALUE!</v>
      </c>
      <c r="M1569" s="124" t="e">
        <f aca="false">+IF($A1569&lt;25.0001,N1569,O1569)</f>
        <v>#VALUE!</v>
      </c>
      <c r="N1569" s="149" t="e">
        <f aca="false">EXP($E$14+$F$14/(273.15+$A1569)+$G$14/(273.15+$A1569)^2+$H$14/(273.15+$A1569)^3)</f>
        <v>#VALUE!</v>
      </c>
      <c r="O1569" s="149" t="e">
        <f aca="false">EXP($E$15+$F$15/(273.15+$A1569)+$G$15/(273.15+$A1569)^2+$H$15/(273.15+$A1569)^3)</f>
        <v>#VALUE!</v>
      </c>
      <c r="P1569" s="124" t="e">
        <f aca="false">+IF($A1569&lt;25.0001,Q1569,R1569)</f>
        <v>#VALUE!</v>
      </c>
      <c r="Q1569" s="124" t="e">
        <f aca="false">1/($E$17+$F$17*LN($C1569/($C$26/'-'!$C$174))+$G$17*LN($C1569/($C$26/'-'!$C$174))^2+$H$17*LN($C1569/($C$26/'-'!$C$174))^3)-273.15</f>
        <v>#VALUE!</v>
      </c>
      <c r="R1569" s="124" t="e">
        <f aca="false">1/($E$17+$F$18*LN($C1569/($C$26/'-'!$C$174))+$G$18*LN($C1569/($C$26/'-'!$C$174))^2+$H$18*LN($C1569/($C$26/'-'!$C$174))^3)-273.15</f>
        <v>#VALUE!</v>
      </c>
      <c r="S1569" s="37" t="n">
        <f aca="false">+S1568+$C$20</f>
        <v>7580</v>
      </c>
      <c r="T1569" s="37" t="n">
        <f aca="false">+IF($C$35=3435,AD1569,IF(S1569&lt;25.000001,V1569,+IF(S1569&lt;85.000001,+U1569,W1569)))</f>
        <v>26.0382419469667</v>
      </c>
      <c r="U1569" s="124" t="n">
        <f aca="false">((1+$C$28/100)*(1+(3977*ABS(1/(273.15+S1569)-1/(273.15+$C$24)))/100)-1)*100</f>
        <v>13.9608273941254</v>
      </c>
      <c r="V1569" s="124" t="n">
        <f aca="false">((1+$C$28/100)*(1+(3977*ABS(1/(273.15+$S1569)-1/(273.15+$C$24)))/100)^2-1)*100</f>
        <v>28.5848532708282</v>
      </c>
      <c r="W1569" s="124" t="n">
        <f aca="false">((1+$C$28/100)*(1+(3977*ABS(1/(273.15+$S1569)-1/(333.15+$C$24)))/100)*(1+(3977*ABS(1/(273.15+$S1569)-1/(273.15+$C$24)))/100)-1)*100</f>
        <v>26.0382419469667</v>
      </c>
      <c r="X1569" s="124" t="e">
        <f aca="false">+IF(A1569&lt;25,(-$F$14/(273.15+$A1569)^2-2*$G$14/(273.15+$A1569)^3-3*$H$14/(273.15+$A1569)^4)*100,(-$F$15/(273.15+$A1569)^2-2*$G$15/(273.15+$A1569)^3-3*$H$15/(273.15+$A1569)^4)*100)</f>
        <v>#VALUE!</v>
      </c>
      <c r="Y1569" s="124" t="e">
        <f aca="false">+J1569*(1-T1569/100)</f>
        <v>#VALUE!</v>
      </c>
      <c r="Z1569" s="124" t="e">
        <f aca="false">+J1569*(1+T1569/100)</f>
        <v>#VALUE!</v>
      </c>
      <c r="AA1569" s="124" t="e">
        <f aca="false">+P1569</f>
        <v>#VALUE!</v>
      </c>
      <c r="AB1569" s="37" t="n">
        <f aca="false">100*(1+3*40*ABS(1/(273.15+S1569)-1/298.15)-1)</f>
        <v>38.7201479620454</v>
      </c>
      <c r="AC1569" s="37" t="n">
        <f aca="false">+(((1+$C$28/100)*(1+AB1569/100))-1)*100</f>
        <v>40.1073494416659</v>
      </c>
      <c r="AD1569" s="37" t="e">
        <f aca="false">+((1+$C$28/100)*(1+0.01*3435*ABS(1/(273.15+A1569)-1/(273.15+25)))-1)*100</f>
        <v>#VALUE!</v>
      </c>
    </row>
    <row r="1570" customFormat="false" ht="12" hidden="false" customHeight="true" outlineLevel="0" collapsed="false">
      <c r="A1570" s="150" t="str">
        <f aca="false">+IF(S1570&lt;150.01,S1570,"")</f>
        <v/>
      </c>
      <c r="B1570" s="151" t="str">
        <f aca="false">+IF(S1570&lt;150.01,M1570,"")</f>
        <v/>
      </c>
      <c r="C1570" s="146" t="str">
        <f aca="false">+IF(S1570&lt;150.01,J1570,"")</f>
        <v/>
      </c>
      <c r="D1570" s="144" t="str">
        <f aca="false">+IF($S1570&lt;150.01,IF($C$14=3,AC1570,+IF($C$30=3435,AD1570,T1570)),"")</f>
        <v/>
      </c>
      <c r="E1570" s="145" t="str">
        <f aca="false">+IF(S1570&lt;150.01,X1570,"")</f>
        <v/>
      </c>
      <c r="F1570" s="144" t="str">
        <f aca="false">+IF($S1570&lt;150.01,+ABS(D1570/E1570),"")</f>
        <v/>
      </c>
      <c r="G1570" s="146" t="str">
        <f aca="false">+IF($S1570&lt;150.01,Y1570,"")</f>
        <v/>
      </c>
      <c r="H1570" s="146" t="str">
        <f aca="false">+IF($S1570&lt;150.01,Z1570,"")</f>
        <v/>
      </c>
      <c r="I1570" s="147" t="str">
        <f aca="false">+IF($S1570&lt;150.01,AA1570,"")</f>
        <v/>
      </c>
      <c r="J1570" s="124" t="e">
        <f aca="false">+IF($A1570&lt;25.0001,K1570,L1570)</f>
        <v>#VALUE!</v>
      </c>
      <c r="K1570" s="148" t="e">
        <f aca="false">+$C$26/'-'!$C$174*EXP($E$14+$F$14/(273.15+$A1570)+$G$14/(273.15+$A1570)^2+$H$14/(273.15+$A1570)^3)</f>
        <v>#VALUE!</v>
      </c>
      <c r="L1570" s="148" t="e">
        <f aca="false">+$C$26/'-'!$C$174*EXP($E$15+$F$15/(273.15+$A1570)+$G$15/(273.15+$A1570)^2+$H$15/(273.15+$A1570)^3)</f>
        <v>#VALUE!</v>
      </c>
      <c r="M1570" s="124" t="e">
        <f aca="false">+IF($A1570&lt;25.0001,N1570,O1570)</f>
        <v>#VALUE!</v>
      </c>
      <c r="N1570" s="149" t="e">
        <f aca="false">EXP($E$14+$F$14/(273.15+$A1570)+$G$14/(273.15+$A1570)^2+$H$14/(273.15+$A1570)^3)</f>
        <v>#VALUE!</v>
      </c>
      <c r="O1570" s="149" t="e">
        <f aca="false">EXP($E$15+$F$15/(273.15+$A1570)+$G$15/(273.15+$A1570)^2+$H$15/(273.15+$A1570)^3)</f>
        <v>#VALUE!</v>
      </c>
      <c r="P1570" s="124" t="e">
        <f aca="false">+IF($A1570&lt;25.0001,Q1570,R1570)</f>
        <v>#VALUE!</v>
      </c>
      <c r="Q1570" s="124" t="e">
        <f aca="false">1/($E$17+$F$17*LN($C1570/($C$26/'-'!$C$174))+$G$17*LN($C1570/($C$26/'-'!$C$174))^2+$H$17*LN($C1570/($C$26/'-'!$C$174))^3)-273.15</f>
        <v>#VALUE!</v>
      </c>
      <c r="R1570" s="124" t="e">
        <f aca="false">1/($E$17+$F$18*LN($C1570/($C$26/'-'!$C$174))+$G$18*LN($C1570/($C$26/'-'!$C$174))^2+$H$18*LN($C1570/($C$26/'-'!$C$174))^3)-273.15</f>
        <v>#VALUE!</v>
      </c>
      <c r="S1570" s="37" t="n">
        <f aca="false">+S1569+$C$20</f>
        <v>7585</v>
      </c>
      <c r="T1570" s="37" t="n">
        <f aca="false">+IF($C$35=3435,AD1570,IF(S1570&lt;25.000001,V1570,+IF(S1570&lt;85.000001,+U1570,W1570)))</f>
        <v>26.0389690996105</v>
      </c>
      <c r="U1570" s="124" t="n">
        <f aca="false">((1+$C$28/100)*(1+(3977*ABS(1/(273.15+S1570)-1/(273.15+$C$24)))/100)-1)*100</f>
        <v>13.9611528429907</v>
      </c>
      <c r="V1570" s="124" t="n">
        <f aca="false">((1+$C$28/100)*(1+(3977*ABS(1/(273.15+$S1570)-1/(273.15+$C$24)))/100)^2-1)*100</f>
        <v>28.5855876960742</v>
      </c>
      <c r="W1570" s="124" t="n">
        <f aca="false">((1+$C$28/100)*(1+(3977*ABS(1/(273.15+$S1570)-1/(333.15+$C$24)))/100)*(1+(3977*ABS(1/(273.15+$S1570)-1/(273.15+$C$24)))/100)-1)*100</f>
        <v>26.0389690996105</v>
      </c>
      <c r="X1570" s="124" t="e">
        <f aca="false">+IF(A1570&lt;25,(-$F$14/(273.15+$A1570)^2-2*$G$14/(273.15+$A1570)^3-3*$H$14/(273.15+$A1570)^4)*100,(-$F$15/(273.15+$A1570)^2-2*$G$15/(273.15+$A1570)^3-3*$H$15/(273.15+$A1570)^4)*100)</f>
        <v>#VALUE!</v>
      </c>
      <c r="Y1570" s="124" t="e">
        <f aca="false">+J1570*(1-T1570/100)</f>
        <v>#VALUE!</v>
      </c>
      <c r="Z1570" s="124" t="e">
        <f aca="false">+J1570*(1+T1570/100)</f>
        <v>#VALUE!</v>
      </c>
      <c r="AA1570" s="124" t="e">
        <f aca="false">+P1570</f>
        <v>#VALUE!</v>
      </c>
      <c r="AB1570" s="37" t="n">
        <f aca="false">100*(1+3*40*ABS(1/(273.15+S1570)-1/298.15)-1)</f>
        <v>38.7211202323979</v>
      </c>
      <c r="AC1570" s="37" t="n">
        <f aca="false">+(((1+$C$28/100)*(1+AB1570/100))-1)*100</f>
        <v>40.1083314347219</v>
      </c>
      <c r="AD1570" s="37" t="e">
        <f aca="false">+((1+$C$28/100)*(1+0.01*3435*ABS(1/(273.15+A1570)-1/(273.15+25)))-1)*100</f>
        <v>#VALUE!</v>
      </c>
    </row>
    <row r="1571" customFormat="false" ht="12" hidden="false" customHeight="true" outlineLevel="0" collapsed="false">
      <c r="A1571" s="150" t="str">
        <f aca="false">+IF(S1571&lt;150.01,S1571,"")</f>
        <v/>
      </c>
      <c r="B1571" s="151" t="str">
        <f aca="false">+IF(S1571&lt;150.01,M1571,"")</f>
        <v/>
      </c>
      <c r="C1571" s="146" t="str">
        <f aca="false">+IF(S1571&lt;150.01,J1571,"")</f>
        <v/>
      </c>
      <c r="D1571" s="144" t="str">
        <f aca="false">+IF($S1571&lt;150.01,IF($C$14=3,AC1571,+IF($C$30=3435,AD1571,T1571)),"")</f>
        <v/>
      </c>
      <c r="E1571" s="145" t="str">
        <f aca="false">+IF(S1571&lt;150.01,X1571,"")</f>
        <v/>
      </c>
      <c r="F1571" s="144" t="str">
        <f aca="false">+IF($S1571&lt;150.01,+ABS(D1571/E1571),"")</f>
        <v/>
      </c>
      <c r="G1571" s="146" t="str">
        <f aca="false">+IF($S1571&lt;150.01,Y1571,"")</f>
        <v/>
      </c>
      <c r="H1571" s="146" t="str">
        <f aca="false">+IF($S1571&lt;150.01,Z1571,"")</f>
        <v/>
      </c>
      <c r="I1571" s="147" t="str">
        <f aca="false">+IF($S1571&lt;150.01,AA1571,"")</f>
        <v/>
      </c>
      <c r="J1571" s="124" t="e">
        <f aca="false">+IF($A1571&lt;25.0001,K1571,L1571)</f>
        <v>#VALUE!</v>
      </c>
      <c r="K1571" s="148" t="e">
        <f aca="false">+$C$26/'-'!$C$174*EXP($E$14+$F$14/(273.15+$A1571)+$G$14/(273.15+$A1571)^2+$H$14/(273.15+$A1571)^3)</f>
        <v>#VALUE!</v>
      </c>
      <c r="L1571" s="148" t="e">
        <f aca="false">+$C$26/'-'!$C$174*EXP($E$15+$F$15/(273.15+$A1571)+$G$15/(273.15+$A1571)^2+$H$15/(273.15+$A1571)^3)</f>
        <v>#VALUE!</v>
      </c>
      <c r="M1571" s="124" t="e">
        <f aca="false">+IF($A1571&lt;25.0001,N1571,O1571)</f>
        <v>#VALUE!</v>
      </c>
      <c r="N1571" s="149" t="e">
        <f aca="false">EXP($E$14+$F$14/(273.15+$A1571)+$G$14/(273.15+$A1571)^2+$H$14/(273.15+$A1571)^3)</f>
        <v>#VALUE!</v>
      </c>
      <c r="O1571" s="149" t="e">
        <f aca="false">EXP($E$15+$F$15/(273.15+$A1571)+$G$15/(273.15+$A1571)^2+$H$15/(273.15+$A1571)^3)</f>
        <v>#VALUE!</v>
      </c>
      <c r="P1571" s="124" t="e">
        <f aca="false">+IF($A1571&lt;25.0001,Q1571,R1571)</f>
        <v>#VALUE!</v>
      </c>
      <c r="Q1571" s="124" t="e">
        <f aca="false">1/($E$17+$F$17*LN($C1571/($C$26/'-'!$C$174))+$G$17*LN($C1571/($C$26/'-'!$C$174))^2+$H$17*LN($C1571/($C$26/'-'!$C$174))^3)-273.15</f>
        <v>#VALUE!</v>
      </c>
      <c r="R1571" s="124" t="e">
        <f aca="false">1/($E$17+$F$18*LN($C1571/($C$26/'-'!$C$174))+$G$18*LN($C1571/($C$26/'-'!$C$174))^2+$H$18*LN($C1571/($C$26/'-'!$C$174))^3)-273.15</f>
        <v>#VALUE!</v>
      </c>
      <c r="S1571" s="37" t="n">
        <f aca="false">+S1570+$C$20</f>
        <v>7590</v>
      </c>
      <c r="T1571" s="37" t="n">
        <f aca="false">+IF($C$35=3435,AD1571,IF(S1571&lt;25.000001,V1571,+IF(S1571&lt;85.000001,+U1571,W1571)))</f>
        <v>26.0396953295878</v>
      </c>
      <c r="U1571" s="124" t="n">
        <f aca="false">((1+$C$28/100)*(1+(3977*ABS(1/(273.15+S1571)-1/(273.15+$C$24)))/100)-1)*100</f>
        <v>13.9614778779649</v>
      </c>
      <c r="V1571" s="124" t="n">
        <f aca="false">((1+$C$28/100)*(1+(3977*ABS(1/(273.15+$S1571)-1/(273.15+$C$24)))/100)^2-1)*100</f>
        <v>28.5863211894047</v>
      </c>
      <c r="W1571" s="124" t="n">
        <f aca="false">((1+$C$28/100)*(1+(3977*ABS(1/(273.15+$S1571)-1/(333.15+$C$24)))/100)*(1+(3977*ABS(1/(273.15+$S1571)-1/(273.15+$C$24)))/100)-1)*100</f>
        <v>26.0396953295878</v>
      </c>
      <c r="X1571" s="124" t="e">
        <f aca="false">+IF(A1571&lt;25,(-$F$14/(273.15+$A1571)^2-2*$G$14/(273.15+$A1571)^3-3*$H$14/(273.15+$A1571)^4)*100,(-$F$15/(273.15+$A1571)^2-2*$G$15/(273.15+$A1571)^3-3*$H$15/(273.15+$A1571)^4)*100)</f>
        <v>#VALUE!</v>
      </c>
      <c r="Y1571" s="124" t="e">
        <f aca="false">+J1571*(1-T1571/100)</f>
        <v>#VALUE!</v>
      </c>
      <c r="Z1571" s="124" t="e">
        <f aca="false">+J1571*(1+T1571/100)</f>
        <v>#VALUE!</v>
      </c>
      <c r="AA1571" s="124" t="e">
        <f aca="false">+P1571</f>
        <v>#VALUE!</v>
      </c>
      <c r="AB1571" s="37" t="n">
        <f aca="false">100*(1+3*40*ABS(1/(273.15+S1571)-1/298.15)-1)</f>
        <v>38.7220912662608</v>
      </c>
      <c r="AC1571" s="37" t="n">
        <f aca="false">+(((1+$C$28/100)*(1+AB1571/100))-1)*100</f>
        <v>40.1093121789234</v>
      </c>
      <c r="AD1571" s="37" t="e">
        <f aca="false">+((1+$C$28/100)*(1+0.01*3435*ABS(1/(273.15+A1571)-1/(273.15+25)))-1)*100</f>
        <v>#VALUE!</v>
      </c>
    </row>
    <row r="1572" customFormat="false" ht="12" hidden="false" customHeight="true" outlineLevel="0" collapsed="false">
      <c r="A1572" s="150" t="str">
        <f aca="false">+IF(S1572&lt;150.01,S1572,"")</f>
        <v/>
      </c>
      <c r="B1572" s="151" t="str">
        <f aca="false">+IF(S1572&lt;150.01,M1572,"")</f>
        <v/>
      </c>
      <c r="C1572" s="146" t="str">
        <f aca="false">+IF(S1572&lt;150.01,J1572,"")</f>
        <v/>
      </c>
      <c r="D1572" s="144" t="str">
        <f aca="false">+IF($S1572&lt;150.01,IF($C$14=3,AC1572,+IF($C$30=3435,AD1572,T1572)),"")</f>
        <v/>
      </c>
      <c r="E1572" s="145" t="str">
        <f aca="false">+IF(S1572&lt;150.01,X1572,"")</f>
        <v/>
      </c>
      <c r="F1572" s="144" t="str">
        <f aca="false">+IF($S1572&lt;150.01,+ABS(D1572/E1572),"")</f>
        <v/>
      </c>
      <c r="G1572" s="146" t="str">
        <f aca="false">+IF($S1572&lt;150.01,Y1572,"")</f>
        <v/>
      </c>
      <c r="H1572" s="146" t="str">
        <f aca="false">+IF($S1572&lt;150.01,Z1572,"")</f>
        <v/>
      </c>
      <c r="I1572" s="147" t="str">
        <f aca="false">+IF($S1572&lt;150.01,AA1572,"")</f>
        <v/>
      </c>
      <c r="J1572" s="124" t="e">
        <f aca="false">+IF($A1572&lt;25.0001,K1572,L1572)</f>
        <v>#VALUE!</v>
      </c>
      <c r="K1572" s="148" t="e">
        <f aca="false">+$C$26/'-'!$C$174*EXP($E$14+$F$14/(273.15+$A1572)+$G$14/(273.15+$A1572)^2+$H$14/(273.15+$A1572)^3)</f>
        <v>#VALUE!</v>
      </c>
      <c r="L1572" s="148" t="e">
        <f aca="false">+$C$26/'-'!$C$174*EXP($E$15+$F$15/(273.15+$A1572)+$G$15/(273.15+$A1572)^2+$H$15/(273.15+$A1572)^3)</f>
        <v>#VALUE!</v>
      </c>
      <c r="M1572" s="124" t="e">
        <f aca="false">+IF($A1572&lt;25.0001,N1572,O1572)</f>
        <v>#VALUE!</v>
      </c>
      <c r="N1572" s="149" t="e">
        <f aca="false">EXP($E$14+$F$14/(273.15+$A1572)+$G$14/(273.15+$A1572)^2+$H$14/(273.15+$A1572)^3)</f>
        <v>#VALUE!</v>
      </c>
      <c r="O1572" s="149" t="e">
        <f aca="false">EXP($E$15+$F$15/(273.15+$A1572)+$G$15/(273.15+$A1572)^2+$H$15/(273.15+$A1572)^3)</f>
        <v>#VALUE!</v>
      </c>
      <c r="P1572" s="124" t="e">
        <f aca="false">+IF($A1572&lt;25.0001,Q1572,R1572)</f>
        <v>#VALUE!</v>
      </c>
      <c r="Q1572" s="124" t="e">
        <f aca="false">1/($E$17+$F$17*LN($C1572/($C$26/'-'!$C$174))+$G$17*LN($C1572/($C$26/'-'!$C$174))^2+$H$17*LN($C1572/($C$26/'-'!$C$174))^3)-273.15</f>
        <v>#VALUE!</v>
      </c>
      <c r="R1572" s="124" t="e">
        <f aca="false">1/($E$17+$F$18*LN($C1572/($C$26/'-'!$C$174))+$G$18*LN($C1572/($C$26/'-'!$C$174))^2+$H$18*LN($C1572/($C$26/'-'!$C$174))^3)-273.15</f>
        <v>#VALUE!</v>
      </c>
      <c r="S1572" s="37" t="n">
        <f aca="false">+S1571+$C$20</f>
        <v>7595</v>
      </c>
      <c r="T1572" s="37" t="n">
        <f aca="false">+IF($C$35=3435,AD1572,IF(S1572&lt;25.000001,V1572,+IF(S1572&lt;85.000001,+U1572,W1572)))</f>
        <v>26.0404206386533</v>
      </c>
      <c r="U1572" s="124" t="n">
        <f aca="false">((1+$C$28/100)*(1+(3977*ABS(1/(273.15+S1572)-1/(273.15+$C$24)))/100)-1)*100</f>
        <v>13.9618024998368</v>
      </c>
      <c r="V1572" s="124" t="n">
        <f aca="false">((1+$C$28/100)*(1+(3977*ABS(1/(273.15+$S1572)-1/(273.15+$C$24)))/100)^2-1)*100</f>
        <v>28.5870537525922</v>
      </c>
      <c r="W1572" s="124" t="n">
        <f aca="false">((1+$C$28/100)*(1+(3977*ABS(1/(273.15+$S1572)-1/(333.15+$C$24)))/100)*(1+(3977*ABS(1/(273.15+$S1572)-1/(273.15+$C$24)))/100)-1)*100</f>
        <v>26.0404206386533</v>
      </c>
      <c r="X1572" s="124" t="e">
        <f aca="false">+IF(A1572&lt;25,(-$F$14/(273.15+$A1572)^2-2*$G$14/(273.15+$A1572)^3-3*$H$14/(273.15+$A1572)^4)*100,(-$F$15/(273.15+$A1572)^2-2*$G$15/(273.15+$A1572)^3-3*$H$15/(273.15+$A1572)^4)*100)</f>
        <v>#VALUE!</v>
      </c>
      <c r="Y1572" s="124" t="e">
        <f aca="false">+J1572*(1-T1572/100)</f>
        <v>#VALUE!</v>
      </c>
      <c r="Z1572" s="124" t="e">
        <f aca="false">+J1572*(1+T1572/100)</f>
        <v>#VALUE!</v>
      </c>
      <c r="AA1572" s="124" t="e">
        <f aca="false">+P1572</f>
        <v>#VALUE!</v>
      </c>
      <c r="AB1572" s="37" t="n">
        <f aca="false">100*(1+3*40*ABS(1/(273.15+S1572)-1/298.15)-1)</f>
        <v>38.7230610659913</v>
      </c>
      <c r="AC1572" s="37" t="n">
        <f aca="false">+(((1+$C$28/100)*(1+AB1572/100))-1)*100</f>
        <v>40.1102916766512</v>
      </c>
      <c r="AD1572" s="37" t="e">
        <f aca="false">+((1+$C$28/100)*(1+0.01*3435*ABS(1/(273.15+A1572)-1/(273.15+25)))-1)*100</f>
        <v>#VALUE!</v>
      </c>
    </row>
    <row r="1573" customFormat="false" ht="12" hidden="false" customHeight="true" outlineLevel="0" collapsed="false">
      <c r="A1573" s="150" t="str">
        <f aca="false">+IF(S1573&lt;150.01,S1573,"")</f>
        <v/>
      </c>
      <c r="B1573" s="151" t="str">
        <f aca="false">+IF(S1573&lt;150.01,M1573,"")</f>
        <v/>
      </c>
      <c r="C1573" s="146" t="str">
        <f aca="false">+IF(S1573&lt;150.01,J1573,"")</f>
        <v/>
      </c>
      <c r="D1573" s="144" t="str">
        <f aca="false">+IF($S1573&lt;150.01,IF($C$14=3,AC1573,+IF($C$30=3435,AD1573,T1573)),"")</f>
        <v/>
      </c>
      <c r="E1573" s="145" t="str">
        <f aca="false">+IF(S1573&lt;150.01,X1573,"")</f>
        <v/>
      </c>
      <c r="F1573" s="144" t="str">
        <f aca="false">+IF($S1573&lt;150.01,+ABS(D1573/E1573),"")</f>
        <v/>
      </c>
      <c r="G1573" s="146" t="str">
        <f aca="false">+IF($S1573&lt;150.01,Y1573,"")</f>
        <v/>
      </c>
      <c r="H1573" s="146" t="str">
        <f aca="false">+IF($S1573&lt;150.01,Z1573,"")</f>
        <v/>
      </c>
      <c r="I1573" s="147" t="str">
        <f aca="false">+IF($S1573&lt;150.01,AA1573,"")</f>
        <v/>
      </c>
      <c r="J1573" s="124" t="e">
        <f aca="false">+IF($A1573&lt;25.0001,K1573,L1573)</f>
        <v>#VALUE!</v>
      </c>
      <c r="K1573" s="148" t="e">
        <f aca="false">+$C$26/'-'!$C$174*EXP($E$14+$F$14/(273.15+$A1573)+$G$14/(273.15+$A1573)^2+$H$14/(273.15+$A1573)^3)</f>
        <v>#VALUE!</v>
      </c>
      <c r="L1573" s="148" t="e">
        <f aca="false">+$C$26/'-'!$C$174*EXP($E$15+$F$15/(273.15+$A1573)+$G$15/(273.15+$A1573)^2+$H$15/(273.15+$A1573)^3)</f>
        <v>#VALUE!</v>
      </c>
      <c r="M1573" s="124" t="e">
        <f aca="false">+IF($A1573&lt;25.0001,N1573,O1573)</f>
        <v>#VALUE!</v>
      </c>
      <c r="N1573" s="149" t="e">
        <f aca="false">EXP($E$14+$F$14/(273.15+$A1573)+$G$14/(273.15+$A1573)^2+$H$14/(273.15+$A1573)^3)</f>
        <v>#VALUE!</v>
      </c>
      <c r="O1573" s="149" t="e">
        <f aca="false">EXP($E$15+$F$15/(273.15+$A1573)+$G$15/(273.15+$A1573)^2+$H$15/(273.15+$A1573)^3)</f>
        <v>#VALUE!</v>
      </c>
      <c r="P1573" s="124" t="e">
        <f aca="false">+IF($A1573&lt;25.0001,Q1573,R1573)</f>
        <v>#VALUE!</v>
      </c>
      <c r="Q1573" s="124" t="e">
        <f aca="false">1/($E$17+$F$17*LN($C1573/($C$26/'-'!$C$174))+$G$17*LN($C1573/($C$26/'-'!$C$174))^2+$H$17*LN($C1573/($C$26/'-'!$C$174))^3)-273.15</f>
        <v>#VALUE!</v>
      </c>
      <c r="R1573" s="124" t="e">
        <f aca="false">1/($E$17+$F$18*LN($C1573/($C$26/'-'!$C$174))+$G$18*LN($C1573/($C$26/'-'!$C$174))^2+$H$18*LN($C1573/($C$26/'-'!$C$174))^3)-273.15</f>
        <v>#VALUE!</v>
      </c>
      <c r="S1573" s="37" t="n">
        <f aca="false">+S1572+$C$20</f>
        <v>7600</v>
      </c>
      <c r="T1573" s="37" t="n">
        <f aca="false">+IF($C$35=3435,AD1573,IF(S1573&lt;25.000001,V1573,+IF(S1573&lt;85.000001,+U1573,W1573)))</f>
        <v>26.0411450285579</v>
      </c>
      <c r="U1573" s="124" t="n">
        <f aca="false">((1+$C$28/100)*(1+(3977*ABS(1/(273.15+S1573)-1/(273.15+$C$24)))/100)-1)*100</f>
        <v>13.9621267093937</v>
      </c>
      <c r="V1573" s="124" t="n">
        <f aca="false">((1+$C$28/100)*(1+(3977*ABS(1/(273.15+$S1573)-1/(273.15+$C$24)))/100)^2-1)*100</f>
        <v>28.5877853874049</v>
      </c>
      <c r="W1573" s="124" t="n">
        <f aca="false">((1+$C$28/100)*(1+(3977*ABS(1/(273.15+$S1573)-1/(333.15+$C$24)))/100)*(1+(3977*ABS(1/(273.15+$S1573)-1/(273.15+$C$24)))/100)-1)*100</f>
        <v>26.0411450285579</v>
      </c>
      <c r="X1573" s="124" t="e">
        <f aca="false">+IF(A1573&lt;25,(-$F$14/(273.15+$A1573)^2-2*$G$14/(273.15+$A1573)^3-3*$H$14/(273.15+$A1573)^4)*100,(-$F$15/(273.15+$A1573)^2-2*$G$15/(273.15+$A1573)^3-3*$H$15/(273.15+$A1573)^4)*100)</f>
        <v>#VALUE!</v>
      </c>
      <c r="Y1573" s="124" t="e">
        <f aca="false">+J1573*(1-T1573/100)</f>
        <v>#VALUE!</v>
      </c>
      <c r="Z1573" s="124" t="e">
        <f aca="false">+J1573*(1+T1573/100)</f>
        <v>#VALUE!</v>
      </c>
      <c r="AA1573" s="124" t="e">
        <f aca="false">+P1573</f>
        <v>#VALUE!</v>
      </c>
      <c r="AB1573" s="37" t="n">
        <f aca="false">100*(1+3*40*ABS(1/(273.15+S1573)-1/298.15)-1)</f>
        <v>38.7240296339407</v>
      </c>
      <c r="AC1573" s="37" t="n">
        <f aca="false">+(((1+$C$28/100)*(1+AB1573/100))-1)*100</f>
        <v>40.1112699302801</v>
      </c>
      <c r="AD1573" s="37" t="e">
        <f aca="false">+((1+$C$28/100)*(1+0.01*3435*ABS(1/(273.15+A1573)-1/(273.15+25)))-1)*100</f>
        <v>#VALUE!</v>
      </c>
    </row>
    <row r="1574" customFormat="false" ht="12" hidden="false" customHeight="true" outlineLevel="0" collapsed="false">
      <c r="A1574" s="150" t="str">
        <f aca="false">+IF(S1574&lt;150.01,S1574,"")</f>
        <v/>
      </c>
      <c r="B1574" s="151" t="str">
        <f aca="false">+IF(S1574&lt;150.01,M1574,"")</f>
        <v/>
      </c>
      <c r="C1574" s="146" t="str">
        <f aca="false">+IF(S1574&lt;150.01,J1574,"")</f>
        <v/>
      </c>
      <c r="D1574" s="144" t="str">
        <f aca="false">+IF($S1574&lt;150.01,IF($C$14=3,AC1574,+IF($C$30=3435,AD1574,T1574)),"")</f>
        <v/>
      </c>
      <c r="E1574" s="145" t="str">
        <f aca="false">+IF(S1574&lt;150.01,X1574,"")</f>
        <v/>
      </c>
      <c r="F1574" s="144" t="str">
        <f aca="false">+IF($S1574&lt;150.01,+ABS(D1574/E1574),"")</f>
        <v/>
      </c>
      <c r="G1574" s="146" t="str">
        <f aca="false">+IF($S1574&lt;150.01,Y1574,"")</f>
        <v/>
      </c>
      <c r="H1574" s="146" t="str">
        <f aca="false">+IF($S1574&lt;150.01,Z1574,"")</f>
        <v/>
      </c>
      <c r="I1574" s="147" t="str">
        <f aca="false">+IF($S1574&lt;150.01,AA1574,"")</f>
        <v/>
      </c>
      <c r="J1574" s="124" t="e">
        <f aca="false">+IF($A1574&lt;25.0001,K1574,L1574)</f>
        <v>#VALUE!</v>
      </c>
      <c r="K1574" s="148" t="e">
        <f aca="false">+$C$26/'-'!$C$174*EXP($E$14+$F$14/(273.15+$A1574)+$G$14/(273.15+$A1574)^2+$H$14/(273.15+$A1574)^3)</f>
        <v>#VALUE!</v>
      </c>
      <c r="L1574" s="148" t="e">
        <f aca="false">+$C$26/'-'!$C$174*EXP($E$15+$F$15/(273.15+$A1574)+$G$15/(273.15+$A1574)^2+$H$15/(273.15+$A1574)^3)</f>
        <v>#VALUE!</v>
      </c>
      <c r="M1574" s="124" t="e">
        <f aca="false">+IF($A1574&lt;25.0001,N1574,O1574)</f>
        <v>#VALUE!</v>
      </c>
      <c r="N1574" s="149" t="e">
        <f aca="false">EXP($E$14+$F$14/(273.15+$A1574)+$G$14/(273.15+$A1574)^2+$H$14/(273.15+$A1574)^3)</f>
        <v>#VALUE!</v>
      </c>
      <c r="O1574" s="149" t="e">
        <f aca="false">EXP($E$15+$F$15/(273.15+$A1574)+$G$15/(273.15+$A1574)^2+$H$15/(273.15+$A1574)^3)</f>
        <v>#VALUE!</v>
      </c>
      <c r="P1574" s="124" t="e">
        <f aca="false">+IF($A1574&lt;25.0001,Q1574,R1574)</f>
        <v>#VALUE!</v>
      </c>
      <c r="Q1574" s="124" t="e">
        <f aca="false">1/($E$17+$F$17*LN($C1574/($C$26/'-'!$C$174))+$G$17*LN($C1574/($C$26/'-'!$C$174))^2+$H$17*LN($C1574/($C$26/'-'!$C$174))^3)-273.15</f>
        <v>#VALUE!</v>
      </c>
      <c r="R1574" s="124" t="e">
        <f aca="false">1/($E$17+$F$18*LN($C1574/($C$26/'-'!$C$174))+$G$18*LN($C1574/($C$26/'-'!$C$174))^2+$H$18*LN($C1574/($C$26/'-'!$C$174))^3)-273.15</f>
        <v>#VALUE!</v>
      </c>
      <c r="S1574" s="37" t="n">
        <f aca="false">+S1573+$C$20</f>
        <v>7605</v>
      </c>
      <c r="T1574" s="37" t="n">
        <f aca="false">+IF($C$35=3435,AD1574,IF(S1574&lt;25.000001,V1574,+IF(S1574&lt;85.000001,+U1574,W1574)))</f>
        <v>26.0418685010475</v>
      </c>
      <c r="U1574" s="124" t="n">
        <f aca="false">((1+$C$28/100)*(1+(3977*ABS(1/(273.15+S1574)-1/(273.15+$C$24)))/100)-1)*100</f>
        <v>13.9624505074204</v>
      </c>
      <c r="V1574" s="124" t="n">
        <f aca="false">((1+$C$28/100)*(1+(3977*ABS(1/(273.15+$S1574)-1/(273.15+$C$24)))/100)^2-1)*100</f>
        <v>28.5885160956065</v>
      </c>
      <c r="W1574" s="124" t="n">
        <f aca="false">((1+$C$28/100)*(1+(3977*ABS(1/(273.15+$S1574)-1/(333.15+$C$24)))/100)*(1+(3977*ABS(1/(273.15+$S1574)-1/(273.15+$C$24)))/100)-1)*100</f>
        <v>26.0418685010475</v>
      </c>
      <c r="X1574" s="124" t="e">
        <f aca="false">+IF(A1574&lt;25,(-$F$14/(273.15+$A1574)^2-2*$G$14/(273.15+$A1574)^3-3*$H$14/(273.15+$A1574)^4)*100,(-$F$15/(273.15+$A1574)^2-2*$G$15/(273.15+$A1574)^3-3*$H$15/(273.15+$A1574)^4)*100)</f>
        <v>#VALUE!</v>
      </c>
      <c r="Y1574" s="124" t="e">
        <f aca="false">+J1574*(1-T1574/100)</f>
        <v>#VALUE!</v>
      </c>
      <c r="Z1574" s="124" t="e">
        <f aca="false">+J1574*(1+T1574/100)</f>
        <v>#VALUE!</v>
      </c>
      <c r="AA1574" s="124" t="e">
        <f aca="false">+P1574</f>
        <v>#VALUE!</v>
      </c>
      <c r="AB1574" s="37" t="n">
        <f aca="false">100*(1+3*40*ABS(1/(273.15+S1574)-1/298.15)-1)</f>
        <v>38.7249969724543</v>
      </c>
      <c r="AC1574" s="37" t="n">
        <f aca="false">+(((1+$C$28/100)*(1+AB1574/100))-1)*100</f>
        <v>40.1122469421789</v>
      </c>
      <c r="AD1574" s="37" t="e">
        <f aca="false">+((1+$C$28/100)*(1+0.01*3435*ABS(1/(273.15+A1574)-1/(273.15+25)))-1)*100</f>
        <v>#VALUE!</v>
      </c>
    </row>
    <row r="1575" customFormat="false" ht="12" hidden="false" customHeight="true" outlineLevel="0" collapsed="false">
      <c r="A1575" s="150" t="str">
        <f aca="false">+IF(S1575&lt;150.01,S1575,"")</f>
        <v/>
      </c>
      <c r="B1575" s="151" t="str">
        <f aca="false">+IF(S1575&lt;150.01,M1575,"")</f>
        <v/>
      </c>
      <c r="C1575" s="146" t="str">
        <f aca="false">+IF(S1575&lt;150.01,J1575,"")</f>
        <v/>
      </c>
      <c r="D1575" s="144" t="str">
        <f aca="false">+IF($S1575&lt;150.01,IF($C$14=3,AC1575,+IF($C$30=3435,AD1575,T1575)),"")</f>
        <v/>
      </c>
      <c r="E1575" s="145" t="str">
        <f aca="false">+IF(S1575&lt;150.01,X1575,"")</f>
        <v/>
      </c>
      <c r="F1575" s="144" t="str">
        <f aca="false">+IF($S1575&lt;150.01,+ABS(D1575/E1575),"")</f>
        <v/>
      </c>
      <c r="G1575" s="146" t="str">
        <f aca="false">+IF($S1575&lt;150.01,Y1575,"")</f>
        <v/>
      </c>
      <c r="H1575" s="146" t="str">
        <f aca="false">+IF($S1575&lt;150.01,Z1575,"")</f>
        <v/>
      </c>
      <c r="I1575" s="147" t="str">
        <f aca="false">+IF($S1575&lt;150.01,AA1575,"")</f>
        <v/>
      </c>
      <c r="J1575" s="124" t="e">
        <f aca="false">+IF($A1575&lt;25.0001,K1575,L1575)</f>
        <v>#VALUE!</v>
      </c>
      <c r="K1575" s="148" t="e">
        <f aca="false">+$C$26/'-'!$C$174*EXP($E$14+$F$14/(273.15+$A1575)+$G$14/(273.15+$A1575)^2+$H$14/(273.15+$A1575)^3)</f>
        <v>#VALUE!</v>
      </c>
      <c r="L1575" s="148" t="e">
        <f aca="false">+$C$26/'-'!$C$174*EXP($E$15+$F$15/(273.15+$A1575)+$G$15/(273.15+$A1575)^2+$H$15/(273.15+$A1575)^3)</f>
        <v>#VALUE!</v>
      </c>
      <c r="M1575" s="124" t="e">
        <f aca="false">+IF($A1575&lt;25.0001,N1575,O1575)</f>
        <v>#VALUE!</v>
      </c>
      <c r="N1575" s="149" t="e">
        <f aca="false">EXP($E$14+$F$14/(273.15+$A1575)+$G$14/(273.15+$A1575)^2+$H$14/(273.15+$A1575)^3)</f>
        <v>#VALUE!</v>
      </c>
      <c r="O1575" s="149" t="e">
        <f aca="false">EXP($E$15+$F$15/(273.15+$A1575)+$G$15/(273.15+$A1575)^2+$H$15/(273.15+$A1575)^3)</f>
        <v>#VALUE!</v>
      </c>
      <c r="P1575" s="124" t="e">
        <f aca="false">+IF($A1575&lt;25.0001,Q1575,R1575)</f>
        <v>#VALUE!</v>
      </c>
      <c r="Q1575" s="124" t="e">
        <f aca="false">1/($E$17+$F$17*LN($C1575/($C$26/'-'!$C$174))+$G$17*LN($C1575/($C$26/'-'!$C$174))^2+$H$17*LN($C1575/($C$26/'-'!$C$174))^3)-273.15</f>
        <v>#VALUE!</v>
      </c>
      <c r="R1575" s="124" t="e">
        <f aca="false">1/($E$17+$F$18*LN($C1575/($C$26/'-'!$C$174))+$G$18*LN($C1575/($C$26/'-'!$C$174))^2+$H$18*LN($C1575/($C$26/'-'!$C$174))^3)-273.15</f>
        <v>#VALUE!</v>
      </c>
      <c r="S1575" s="37" t="n">
        <f aca="false">+S1574+$C$20</f>
        <v>7610</v>
      </c>
      <c r="T1575" s="37" t="n">
        <f aca="false">+IF($C$35=3435,AD1575,IF(S1575&lt;25.000001,V1575,+IF(S1575&lt;85.000001,+U1575,W1575)))</f>
        <v>26.0425910578638</v>
      </c>
      <c r="U1575" s="124" t="n">
        <f aca="false">((1+$C$28/100)*(1+(3977*ABS(1/(273.15+S1575)-1/(273.15+$C$24)))/100)-1)*100</f>
        <v>13.9627738947002</v>
      </c>
      <c r="V1575" s="124" t="n">
        <f aca="false">((1+$C$28/100)*(1+(3977*ABS(1/(273.15+$S1575)-1/(273.15+$C$24)))/100)^2-1)*100</f>
        <v>28.5892458789561</v>
      </c>
      <c r="W1575" s="124" t="n">
        <f aca="false">((1+$C$28/100)*(1+(3977*ABS(1/(273.15+$S1575)-1/(333.15+$C$24)))/100)*(1+(3977*ABS(1/(273.15+$S1575)-1/(273.15+$C$24)))/100)-1)*100</f>
        <v>26.0425910578638</v>
      </c>
      <c r="X1575" s="124" t="e">
        <f aca="false">+IF(A1575&lt;25,(-$F$14/(273.15+$A1575)^2-2*$G$14/(273.15+$A1575)^3-3*$H$14/(273.15+$A1575)^4)*100,(-$F$15/(273.15+$A1575)^2-2*$G$15/(273.15+$A1575)^3-3*$H$15/(273.15+$A1575)^4)*100)</f>
        <v>#VALUE!</v>
      </c>
      <c r="Y1575" s="124" t="e">
        <f aca="false">+J1575*(1-T1575/100)</f>
        <v>#VALUE!</v>
      </c>
      <c r="Z1575" s="124" t="e">
        <f aca="false">+J1575*(1+T1575/100)</f>
        <v>#VALUE!</v>
      </c>
      <c r="AA1575" s="124" t="e">
        <f aca="false">+P1575</f>
        <v>#VALUE!</v>
      </c>
      <c r="AB1575" s="37" t="n">
        <f aca="false">100*(1+3*40*ABS(1/(273.15+S1575)-1/298.15)-1)</f>
        <v>38.7259630838715</v>
      </c>
      <c r="AC1575" s="37" t="n">
        <f aca="false">+(((1+$C$28/100)*(1+AB1575/100))-1)*100</f>
        <v>40.1132227147103</v>
      </c>
      <c r="AD1575" s="37" t="e">
        <f aca="false">+((1+$C$28/100)*(1+0.01*3435*ABS(1/(273.15+A1575)-1/(273.15+25)))-1)*100</f>
        <v>#VALUE!</v>
      </c>
    </row>
    <row r="1576" customFormat="false" ht="12" hidden="false" customHeight="true" outlineLevel="0" collapsed="false">
      <c r="A1576" s="150" t="str">
        <f aca="false">+IF(S1576&lt;150.01,S1576,"")</f>
        <v/>
      </c>
      <c r="B1576" s="151" t="str">
        <f aca="false">+IF(S1576&lt;150.01,M1576,"")</f>
        <v/>
      </c>
      <c r="C1576" s="146" t="str">
        <f aca="false">+IF(S1576&lt;150.01,J1576,"")</f>
        <v/>
      </c>
      <c r="D1576" s="144" t="str">
        <f aca="false">+IF($S1576&lt;150.01,IF($C$14=3,AC1576,+IF($C$30=3435,AD1576,T1576)),"")</f>
        <v/>
      </c>
      <c r="E1576" s="145" t="str">
        <f aca="false">+IF(S1576&lt;150.01,X1576,"")</f>
        <v/>
      </c>
      <c r="F1576" s="144" t="str">
        <f aca="false">+IF($S1576&lt;150.01,+ABS(D1576/E1576),"")</f>
        <v/>
      </c>
      <c r="G1576" s="146" t="str">
        <f aca="false">+IF($S1576&lt;150.01,Y1576,"")</f>
        <v/>
      </c>
      <c r="H1576" s="146" t="str">
        <f aca="false">+IF($S1576&lt;150.01,Z1576,"")</f>
        <v/>
      </c>
      <c r="I1576" s="147" t="str">
        <f aca="false">+IF($S1576&lt;150.01,AA1576,"")</f>
        <v/>
      </c>
      <c r="J1576" s="124" t="e">
        <f aca="false">+IF($A1576&lt;25.0001,K1576,L1576)</f>
        <v>#VALUE!</v>
      </c>
      <c r="K1576" s="148" t="e">
        <f aca="false">+$C$26/'-'!$C$174*EXP($E$14+$F$14/(273.15+$A1576)+$G$14/(273.15+$A1576)^2+$H$14/(273.15+$A1576)^3)</f>
        <v>#VALUE!</v>
      </c>
      <c r="L1576" s="148" t="e">
        <f aca="false">+$C$26/'-'!$C$174*EXP($E$15+$F$15/(273.15+$A1576)+$G$15/(273.15+$A1576)^2+$H$15/(273.15+$A1576)^3)</f>
        <v>#VALUE!</v>
      </c>
      <c r="M1576" s="124" t="e">
        <f aca="false">+IF($A1576&lt;25.0001,N1576,O1576)</f>
        <v>#VALUE!</v>
      </c>
      <c r="N1576" s="149" t="e">
        <f aca="false">EXP($E$14+$F$14/(273.15+$A1576)+$G$14/(273.15+$A1576)^2+$H$14/(273.15+$A1576)^3)</f>
        <v>#VALUE!</v>
      </c>
      <c r="O1576" s="149" t="e">
        <f aca="false">EXP($E$15+$F$15/(273.15+$A1576)+$G$15/(273.15+$A1576)^2+$H$15/(273.15+$A1576)^3)</f>
        <v>#VALUE!</v>
      </c>
      <c r="P1576" s="124" t="e">
        <f aca="false">+IF($A1576&lt;25.0001,Q1576,R1576)</f>
        <v>#VALUE!</v>
      </c>
      <c r="Q1576" s="124" t="e">
        <f aca="false">1/($E$17+$F$17*LN($C1576/($C$26/'-'!$C$174))+$G$17*LN($C1576/($C$26/'-'!$C$174))^2+$H$17*LN($C1576/($C$26/'-'!$C$174))^3)-273.15</f>
        <v>#VALUE!</v>
      </c>
      <c r="R1576" s="124" t="e">
        <f aca="false">1/($E$17+$F$18*LN($C1576/($C$26/'-'!$C$174))+$G$18*LN($C1576/($C$26/'-'!$C$174))^2+$H$18*LN($C1576/($C$26/'-'!$C$174))^3)-273.15</f>
        <v>#VALUE!</v>
      </c>
      <c r="S1576" s="37" t="n">
        <f aca="false">+S1575+$C$20</f>
        <v>7615</v>
      </c>
      <c r="T1576" s="37" t="n">
        <f aca="false">+IF($C$35=3435,AD1576,IF(S1576&lt;25.000001,V1576,+IF(S1576&lt;85.000001,+U1576,W1576)))</f>
        <v>26.0433127007443</v>
      </c>
      <c r="U1576" s="124" t="n">
        <f aca="false">((1+$C$28/100)*(1+(3977*ABS(1/(273.15+S1576)-1/(273.15+$C$24)))/100)-1)*100</f>
        <v>13.9630968720141</v>
      </c>
      <c r="V1576" s="124" t="n">
        <f aca="false">((1+$C$28/100)*(1+(3977*ABS(1/(273.15+$S1576)-1/(273.15+$C$24)))/100)^2-1)*100</f>
        <v>28.5899747392085</v>
      </c>
      <c r="W1576" s="124" t="n">
        <f aca="false">((1+$C$28/100)*(1+(3977*ABS(1/(273.15+$S1576)-1/(333.15+$C$24)))/100)*(1+(3977*ABS(1/(273.15+$S1576)-1/(273.15+$C$24)))/100)-1)*100</f>
        <v>26.0433127007443</v>
      </c>
      <c r="X1576" s="124" t="e">
        <f aca="false">+IF(A1576&lt;25,(-$F$14/(273.15+$A1576)^2-2*$G$14/(273.15+$A1576)^3-3*$H$14/(273.15+$A1576)^4)*100,(-$F$15/(273.15+$A1576)^2-2*$G$15/(273.15+$A1576)^3-3*$H$15/(273.15+$A1576)^4)*100)</f>
        <v>#VALUE!</v>
      </c>
      <c r="Y1576" s="124" t="e">
        <f aca="false">+J1576*(1-T1576/100)</f>
        <v>#VALUE!</v>
      </c>
      <c r="Z1576" s="124" t="e">
        <f aca="false">+J1576*(1+T1576/100)</f>
        <v>#VALUE!</v>
      </c>
      <c r="AA1576" s="124" t="e">
        <f aca="false">+P1576</f>
        <v>#VALUE!</v>
      </c>
      <c r="AB1576" s="37" t="n">
        <f aca="false">100*(1+3*40*ABS(1/(273.15+S1576)-1/298.15)-1)</f>
        <v>38.7269279705258</v>
      </c>
      <c r="AC1576" s="37" t="n">
        <f aca="false">+(((1+$C$28/100)*(1+AB1576/100))-1)*100</f>
        <v>40.114197250231</v>
      </c>
      <c r="AD1576" s="37" t="e">
        <f aca="false">+((1+$C$28/100)*(1+0.01*3435*ABS(1/(273.15+A1576)-1/(273.15+25)))-1)*100</f>
        <v>#VALUE!</v>
      </c>
    </row>
    <row r="1577" customFormat="false" ht="12" hidden="false" customHeight="true" outlineLevel="0" collapsed="false">
      <c r="A1577" s="150" t="str">
        <f aca="false">+IF(S1577&lt;150.01,S1577,"")</f>
        <v/>
      </c>
      <c r="B1577" s="151" t="str">
        <f aca="false">+IF(S1577&lt;150.01,M1577,"")</f>
        <v/>
      </c>
      <c r="C1577" s="146" t="str">
        <f aca="false">+IF(S1577&lt;150.01,J1577,"")</f>
        <v/>
      </c>
      <c r="D1577" s="144" t="str">
        <f aca="false">+IF($S1577&lt;150.01,IF($C$14=3,AC1577,+IF($C$30=3435,AD1577,T1577)),"")</f>
        <v/>
      </c>
      <c r="E1577" s="145" t="str">
        <f aca="false">+IF(S1577&lt;150.01,X1577,"")</f>
        <v/>
      </c>
      <c r="F1577" s="144" t="str">
        <f aca="false">+IF($S1577&lt;150.01,+ABS(D1577/E1577),"")</f>
        <v/>
      </c>
      <c r="G1577" s="146" t="str">
        <f aca="false">+IF($S1577&lt;150.01,Y1577,"")</f>
        <v/>
      </c>
      <c r="H1577" s="146" t="str">
        <f aca="false">+IF($S1577&lt;150.01,Z1577,"")</f>
        <v/>
      </c>
      <c r="I1577" s="147" t="str">
        <f aca="false">+IF($S1577&lt;150.01,AA1577,"")</f>
        <v/>
      </c>
      <c r="J1577" s="124" t="e">
        <f aca="false">+IF($A1577&lt;25.0001,K1577,L1577)</f>
        <v>#VALUE!</v>
      </c>
      <c r="K1577" s="148" t="e">
        <f aca="false">+$C$26/'-'!$C$174*EXP($E$14+$F$14/(273.15+$A1577)+$G$14/(273.15+$A1577)^2+$H$14/(273.15+$A1577)^3)</f>
        <v>#VALUE!</v>
      </c>
      <c r="L1577" s="148" t="e">
        <f aca="false">+$C$26/'-'!$C$174*EXP($E$15+$F$15/(273.15+$A1577)+$G$15/(273.15+$A1577)^2+$H$15/(273.15+$A1577)^3)</f>
        <v>#VALUE!</v>
      </c>
      <c r="M1577" s="124" t="e">
        <f aca="false">+IF($A1577&lt;25.0001,N1577,O1577)</f>
        <v>#VALUE!</v>
      </c>
      <c r="N1577" s="149" t="e">
        <f aca="false">EXP($E$14+$F$14/(273.15+$A1577)+$G$14/(273.15+$A1577)^2+$H$14/(273.15+$A1577)^3)</f>
        <v>#VALUE!</v>
      </c>
      <c r="O1577" s="149" t="e">
        <f aca="false">EXP($E$15+$F$15/(273.15+$A1577)+$G$15/(273.15+$A1577)^2+$H$15/(273.15+$A1577)^3)</f>
        <v>#VALUE!</v>
      </c>
      <c r="P1577" s="124" t="e">
        <f aca="false">+IF($A1577&lt;25.0001,Q1577,R1577)</f>
        <v>#VALUE!</v>
      </c>
      <c r="Q1577" s="124" t="e">
        <f aca="false">1/($E$17+$F$17*LN($C1577/($C$26/'-'!$C$174))+$G$17*LN($C1577/($C$26/'-'!$C$174))^2+$H$17*LN($C1577/($C$26/'-'!$C$174))^3)-273.15</f>
        <v>#VALUE!</v>
      </c>
      <c r="R1577" s="124" t="e">
        <f aca="false">1/($E$17+$F$18*LN($C1577/($C$26/'-'!$C$174))+$G$18*LN($C1577/($C$26/'-'!$C$174))^2+$H$18*LN($C1577/($C$26/'-'!$C$174))^3)-273.15</f>
        <v>#VALUE!</v>
      </c>
      <c r="S1577" s="37" t="n">
        <f aca="false">+S1576+$C$20</f>
        <v>7620</v>
      </c>
      <c r="T1577" s="37" t="n">
        <f aca="false">+IF($C$35=3435,AD1577,IF(S1577&lt;25.000001,V1577,+IF(S1577&lt;85.000001,+U1577,W1577)))</f>
        <v>26.0440334314217</v>
      </c>
      <c r="U1577" s="124" t="n">
        <f aca="false">((1+$C$28/100)*(1+(3977*ABS(1/(273.15+S1577)-1/(273.15+$C$24)))/100)-1)*100</f>
        <v>13.9634194401411</v>
      </c>
      <c r="V1577" s="124" t="n">
        <f aca="false">((1+$C$28/100)*(1+(3977*ABS(1/(273.15+$S1577)-1/(273.15+$C$24)))/100)^2-1)*100</f>
        <v>28.5907026781141</v>
      </c>
      <c r="W1577" s="124" t="n">
        <f aca="false">((1+$C$28/100)*(1+(3977*ABS(1/(273.15+$S1577)-1/(333.15+$C$24)))/100)*(1+(3977*ABS(1/(273.15+$S1577)-1/(273.15+$C$24)))/100)-1)*100</f>
        <v>26.0440334314217</v>
      </c>
      <c r="X1577" s="124" t="e">
        <f aca="false">+IF(A1577&lt;25,(-$F$14/(273.15+$A1577)^2-2*$G$14/(273.15+$A1577)^3-3*$H$14/(273.15+$A1577)^4)*100,(-$F$15/(273.15+$A1577)^2-2*$G$15/(273.15+$A1577)^3-3*$H$15/(273.15+$A1577)^4)*100)</f>
        <v>#VALUE!</v>
      </c>
      <c r="Y1577" s="124" t="e">
        <f aca="false">+J1577*(1-T1577/100)</f>
        <v>#VALUE!</v>
      </c>
      <c r="Z1577" s="124" t="e">
        <f aca="false">+J1577*(1+T1577/100)</f>
        <v>#VALUE!</v>
      </c>
      <c r="AA1577" s="124" t="e">
        <f aca="false">+P1577</f>
        <v>#VALUE!</v>
      </c>
      <c r="AB1577" s="37" t="n">
        <f aca="false">100*(1+3*40*ABS(1/(273.15+S1577)-1/298.15)-1)</f>
        <v>38.7278916347445</v>
      </c>
      <c r="AC1577" s="37" t="n">
        <f aca="false">+(((1+$C$28/100)*(1+AB1577/100))-1)*100</f>
        <v>40.115170551092</v>
      </c>
      <c r="AD1577" s="37" t="e">
        <f aca="false">+((1+$C$28/100)*(1+0.01*3435*ABS(1/(273.15+A1577)-1/(273.15+25)))-1)*100</f>
        <v>#VALUE!</v>
      </c>
    </row>
    <row r="1578" customFormat="false" ht="12" hidden="false" customHeight="true" outlineLevel="0" collapsed="false">
      <c r="A1578" s="150" t="str">
        <f aca="false">+IF(S1578&lt;150.01,S1578,"")</f>
        <v/>
      </c>
      <c r="B1578" s="151" t="str">
        <f aca="false">+IF(S1578&lt;150.01,M1578,"")</f>
        <v/>
      </c>
      <c r="C1578" s="146" t="str">
        <f aca="false">+IF(S1578&lt;150.01,J1578,"")</f>
        <v/>
      </c>
      <c r="D1578" s="144" t="str">
        <f aca="false">+IF($S1578&lt;150.01,IF($C$14=3,AC1578,+IF($C$30=3435,AD1578,T1578)),"")</f>
        <v/>
      </c>
      <c r="E1578" s="145" t="str">
        <f aca="false">+IF(S1578&lt;150.01,X1578,"")</f>
        <v/>
      </c>
      <c r="F1578" s="144" t="str">
        <f aca="false">+IF($S1578&lt;150.01,+ABS(D1578/E1578),"")</f>
        <v/>
      </c>
      <c r="G1578" s="146" t="str">
        <f aca="false">+IF($S1578&lt;150.01,Y1578,"")</f>
        <v/>
      </c>
      <c r="H1578" s="146" t="str">
        <f aca="false">+IF($S1578&lt;150.01,Z1578,"")</f>
        <v/>
      </c>
      <c r="I1578" s="147" t="str">
        <f aca="false">+IF($S1578&lt;150.01,AA1578,"")</f>
        <v/>
      </c>
      <c r="J1578" s="124" t="e">
        <f aca="false">+IF($A1578&lt;25.0001,K1578,L1578)</f>
        <v>#VALUE!</v>
      </c>
      <c r="K1578" s="148" t="e">
        <f aca="false">+$C$26/'-'!$C$174*EXP($E$14+$F$14/(273.15+$A1578)+$G$14/(273.15+$A1578)^2+$H$14/(273.15+$A1578)^3)</f>
        <v>#VALUE!</v>
      </c>
      <c r="L1578" s="148" t="e">
        <f aca="false">+$C$26/'-'!$C$174*EXP($E$15+$F$15/(273.15+$A1578)+$G$15/(273.15+$A1578)^2+$H$15/(273.15+$A1578)^3)</f>
        <v>#VALUE!</v>
      </c>
      <c r="M1578" s="124" t="e">
        <f aca="false">+IF($A1578&lt;25.0001,N1578,O1578)</f>
        <v>#VALUE!</v>
      </c>
      <c r="N1578" s="149" t="e">
        <f aca="false">EXP($E$14+$F$14/(273.15+$A1578)+$G$14/(273.15+$A1578)^2+$H$14/(273.15+$A1578)^3)</f>
        <v>#VALUE!</v>
      </c>
      <c r="O1578" s="149" t="e">
        <f aca="false">EXP($E$15+$F$15/(273.15+$A1578)+$G$15/(273.15+$A1578)^2+$H$15/(273.15+$A1578)^3)</f>
        <v>#VALUE!</v>
      </c>
      <c r="P1578" s="124" t="e">
        <f aca="false">+IF($A1578&lt;25.0001,Q1578,R1578)</f>
        <v>#VALUE!</v>
      </c>
      <c r="Q1578" s="124" t="e">
        <f aca="false">1/($E$17+$F$17*LN($C1578/($C$26/'-'!$C$174))+$G$17*LN($C1578/($C$26/'-'!$C$174))^2+$H$17*LN($C1578/($C$26/'-'!$C$174))^3)-273.15</f>
        <v>#VALUE!</v>
      </c>
      <c r="R1578" s="124" t="e">
        <f aca="false">1/($E$17+$F$18*LN($C1578/($C$26/'-'!$C$174))+$G$18*LN($C1578/($C$26/'-'!$C$174))^2+$H$18*LN($C1578/($C$26/'-'!$C$174))^3)-273.15</f>
        <v>#VALUE!</v>
      </c>
      <c r="S1578" s="37" t="n">
        <f aca="false">+S1577+$C$20</f>
        <v>7625</v>
      </c>
      <c r="T1578" s="37" t="n">
        <f aca="false">+IF($C$35=3435,AD1578,IF(S1578&lt;25.000001,V1578,+IF(S1578&lt;85.000001,+U1578,W1578)))</f>
        <v>26.0447532516245</v>
      </c>
      <c r="U1578" s="124" t="n">
        <f aca="false">((1+$C$28/100)*(1+(3977*ABS(1/(273.15+S1578)-1/(273.15+$C$24)))/100)-1)*100</f>
        <v>13.9637415998583</v>
      </c>
      <c r="V1578" s="124" t="n">
        <f aca="false">((1+$C$28/100)*(1+(3977*ABS(1/(273.15+$S1578)-1/(273.15+$C$24)))/100)^2-1)*100</f>
        <v>28.5914296974186</v>
      </c>
      <c r="W1578" s="124" t="n">
        <f aca="false">((1+$C$28/100)*(1+(3977*ABS(1/(273.15+$S1578)-1/(333.15+$C$24)))/100)*(1+(3977*ABS(1/(273.15+$S1578)-1/(273.15+$C$24)))/100)-1)*100</f>
        <v>26.0447532516245</v>
      </c>
      <c r="X1578" s="124" t="e">
        <f aca="false">+IF(A1578&lt;25,(-$F$14/(273.15+$A1578)^2-2*$G$14/(273.15+$A1578)^3-3*$H$14/(273.15+$A1578)^4)*100,(-$F$15/(273.15+$A1578)^2-2*$G$15/(273.15+$A1578)^3-3*$H$15/(273.15+$A1578)^4)*100)</f>
        <v>#VALUE!</v>
      </c>
      <c r="Y1578" s="124" t="e">
        <f aca="false">+J1578*(1-T1578/100)</f>
        <v>#VALUE!</v>
      </c>
      <c r="Z1578" s="124" t="e">
        <f aca="false">+J1578*(1+T1578/100)</f>
        <v>#VALUE!</v>
      </c>
      <c r="AA1578" s="124" t="e">
        <f aca="false">+P1578</f>
        <v>#VALUE!</v>
      </c>
      <c r="AB1578" s="37" t="n">
        <f aca="false">100*(1+3*40*ABS(1/(273.15+S1578)-1/298.15)-1)</f>
        <v>38.7288540788494</v>
      </c>
      <c r="AC1578" s="37" t="n">
        <f aca="false">+(((1+$C$28/100)*(1+AB1578/100))-1)*100</f>
        <v>40.1161426196379</v>
      </c>
      <c r="AD1578" s="37" t="e">
        <f aca="false">+((1+$C$28/100)*(1+0.01*3435*ABS(1/(273.15+A1578)-1/(273.15+25)))-1)*100</f>
        <v>#VALUE!</v>
      </c>
    </row>
    <row r="1579" customFormat="false" ht="12" hidden="false" customHeight="true" outlineLevel="0" collapsed="false">
      <c r="A1579" s="150" t="str">
        <f aca="false">+IF(S1579&lt;150.01,S1579,"")</f>
        <v/>
      </c>
      <c r="B1579" s="151" t="str">
        <f aca="false">+IF(S1579&lt;150.01,M1579,"")</f>
        <v/>
      </c>
      <c r="C1579" s="146" t="str">
        <f aca="false">+IF(S1579&lt;150.01,J1579,"")</f>
        <v/>
      </c>
      <c r="D1579" s="144" t="str">
        <f aca="false">+IF($S1579&lt;150.01,IF($C$14=3,AC1579,+IF($C$30=3435,AD1579,T1579)),"")</f>
        <v/>
      </c>
      <c r="E1579" s="145" t="str">
        <f aca="false">+IF(S1579&lt;150.01,X1579,"")</f>
        <v/>
      </c>
      <c r="F1579" s="144" t="str">
        <f aca="false">+IF($S1579&lt;150.01,+ABS(D1579/E1579),"")</f>
        <v/>
      </c>
      <c r="G1579" s="146" t="str">
        <f aca="false">+IF($S1579&lt;150.01,Y1579,"")</f>
        <v/>
      </c>
      <c r="H1579" s="146" t="str">
        <f aca="false">+IF($S1579&lt;150.01,Z1579,"")</f>
        <v/>
      </c>
      <c r="I1579" s="147" t="str">
        <f aca="false">+IF($S1579&lt;150.01,AA1579,"")</f>
        <v/>
      </c>
      <c r="J1579" s="124" t="e">
        <f aca="false">+IF($A1579&lt;25.0001,K1579,L1579)</f>
        <v>#VALUE!</v>
      </c>
      <c r="K1579" s="148" t="e">
        <f aca="false">+$C$26/'-'!$C$174*EXP($E$14+$F$14/(273.15+$A1579)+$G$14/(273.15+$A1579)^2+$H$14/(273.15+$A1579)^3)</f>
        <v>#VALUE!</v>
      </c>
      <c r="L1579" s="148" t="e">
        <f aca="false">+$C$26/'-'!$C$174*EXP($E$15+$F$15/(273.15+$A1579)+$G$15/(273.15+$A1579)^2+$H$15/(273.15+$A1579)^3)</f>
        <v>#VALUE!</v>
      </c>
      <c r="M1579" s="124" t="e">
        <f aca="false">+IF($A1579&lt;25.0001,N1579,O1579)</f>
        <v>#VALUE!</v>
      </c>
      <c r="N1579" s="149" t="e">
        <f aca="false">EXP($E$14+$F$14/(273.15+$A1579)+$G$14/(273.15+$A1579)^2+$H$14/(273.15+$A1579)^3)</f>
        <v>#VALUE!</v>
      </c>
      <c r="O1579" s="149" t="e">
        <f aca="false">EXP($E$15+$F$15/(273.15+$A1579)+$G$15/(273.15+$A1579)^2+$H$15/(273.15+$A1579)^3)</f>
        <v>#VALUE!</v>
      </c>
      <c r="P1579" s="124" t="e">
        <f aca="false">+IF($A1579&lt;25.0001,Q1579,R1579)</f>
        <v>#VALUE!</v>
      </c>
      <c r="Q1579" s="124" t="e">
        <f aca="false">1/($E$17+$F$17*LN($C1579/($C$26/'-'!$C$174))+$G$17*LN($C1579/($C$26/'-'!$C$174))^2+$H$17*LN($C1579/($C$26/'-'!$C$174))^3)-273.15</f>
        <v>#VALUE!</v>
      </c>
      <c r="R1579" s="124" t="e">
        <f aca="false">1/($E$17+$F$18*LN($C1579/($C$26/'-'!$C$174))+$G$18*LN($C1579/($C$26/'-'!$C$174))^2+$H$18*LN($C1579/($C$26/'-'!$C$174))^3)-273.15</f>
        <v>#VALUE!</v>
      </c>
      <c r="S1579" s="37" t="n">
        <f aca="false">+S1578+$C$20</f>
        <v>7630</v>
      </c>
      <c r="T1579" s="37" t="n">
        <f aca="false">+IF($C$35=3435,AD1579,IF(S1579&lt;25.000001,V1579,+IF(S1579&lt;85.000001,+U1579,W1579)))</f>
        <v>26.045472163077</v>
      </c>
      <c r="U1579" s="124" t="n">
        <f aca="false">((1+$C$28/100)*(1+(3977*ABS(1/(273.15+S1579)-1/(273.15+$C$24)))/100)-1)*100</f>
        <v>13.964063351941</v>
      </c>
      <c r="V1579" s="124" t="n">
        <f aca="false">((1+$C$28/100)*(1+(3977*ABS(1/(273.15+$S1579)-1/(273.15+$C$24)))/100)^2-1)*100</f>
        <v>28.5921557988636</v>
      </c>
      <c r="W1579" s="124" t="n">
        <f aca="false">((1+$C$28/100)*(1+(3977*ABS(1/(273.15+$S1579)-1/(333.15+$C$24)))/100)*(1+(3977*ABS(1/(273.15+$S1579)-1/(273.15+$C$24)))/100)-1)*100</f>
        <v>26.045472163077</v>
      </c>
      <c r="X1579" s="124" t="e">
        <f aca="false">+IF(A1579&lt;25,(-$F$14/(273.15+$A1579)^2-2*$G$14/(273.15+$A1579)^3-3*$H$14/(273.15+$A1579)^4)*100,(-$F$15/(273.15+$A1579)^2-2*$G$15/(273.15+$A1579)^3-3*$H$15/(273.15+$A1579)^4)*100)</f>
        <v>#VALUE!</v>
      </c>
      <c r="Y1579" s="124" t="e">
        <f aca="false">+J1579*(1-T1579/100)</f>
        <v>#VALUE!</v>
      </c>
      <c r="Z1579" s="124" t="e">
        <f aca="false">+J1579*(1+T1579/100)</f>
        <v>#VALUE!</v>
      </c>
      <c r="AA1579" s="124" t="e">
        <f aca="false">+P1579</f>
        <v>#VALUE!</v>
      </c>
      <c r="AB1579" s="37" t="n">
        <f aca="false">100*(1+3*40*ABS(1/(273.15+S1579)-1/298.15)-1)</f>
        <v>38.7298153051562</v>
      </c>
      <c r="AC1579" s="37" t="n">
        <f aca="false">+(((1+$C$28/100)*(1+AB1579/100))-1)*100</f>
        <v>40.1171134582078</v>
      </c>
      <c r="AD1579" s="37" t="e">
        <f aca="false">+((1+$C$28/100)*(1+0.01*3435*ABS(1/(273.15+A1579)-1/(273.15+25)))-1)*100</f>
        <v>#VALUE!</v>
      </c>
    </row>
    <row r="1580" customFormat="false" ht="12" hidden="false" customHeight="true" outlineLevel="0" collapsed="false">
      <c r="A1580" s="150" t="str">
        <f aca="false">+IF(S1580&lt;150.01,S1580,"")</f>
        <v/>
      </c>
      <c r="B1580" s="151" t="str">
        <f aca="false">+IF(S1580&lt;150.01,M1580,"")</f>
        <v/>
      </c>
      <c r="C1580" s="146" t="str">
        <f aca="false">+IF(S1580&lt;150.01,J1580,"")</f>
        <v/>
      </c>
      <c r="D1580" s="144" t="str">
        <f aca="false">+IF($S1580&lt;150.01,IF($C$14=3,AC1580,+IF($C$30=3435,AD1580,T1580)),"")</f>
        <v/>
      </c>
      <c r="E1580" s="145" t="str">
        <f aca="false">+IF(S1580&lt;150.01,X1580,"")</f>
        <v/>
      </c>
      <c r="F1580" s="144" t="str">
        <f aca="false">+IF($S1580&lt;150.01,+ABS(D1580/E1580),"")</f>
        <v/>
      </c>
      <c r="G1580" s="146" t="str">
        <f aca="false">+IF($S1580&lt;150.01,Y1580,"")</f>
        <v/>
      </c>
      <c r="H1580" s="146" t="str">
        <f aca="false">+IF($S1580&lt;150.01,Z1580,"")</f>
        <v/>
      </c>
      <c r="I1580" s="147" t="str">
        <f aca="false">+IF($S1580&lt;150.01,AA1580,"")</f>
        <v/>
      </c>
      <c r="J1580" s="124" t="e">
        <f aca="false">+IF($A1580&lt;25.0001,K1580,L1580)</f>
        <v>#VALUE!</v>
      </c>
      <c r="K1580" s="148" t="e">
        <f aca="false">+$C$26/'-'!$C$174*EXP($E$14+$F$14/(273.15+$A1580)+$G$14/(273.15+$A1580)^2+$H$14/(273.15+$A1580)^3)</f>
        <v>#VALUE!</v>
      </c>
      <c r="L1580" s="148" t="e">
        <f aca="false">+$C$26/'-'!$C$174*EXP($E$15+$F$15/(273.15+$A1580)+$G$15/(273.15+$A1580)^2+$H$15/(273.15+$A1580)^3)</f>
        <v>#VALUE!</v>
      </c>
      <c r="M1580" s="124" t="e">
        <f aca="false">+IF($A1580&lt;25.0001,N1580,O1580)</f>
        <v>#VALUE!</v>
      </c>
      <c r="N1580" s="149" t="e">
        <f aca="false">EXP($E$14+$F$14/(273.15+$A1580)+$G$14/(273.15+$A1580)^2+$H$14/(273.15+$A1580)^3)</f>
        <v>#VALUE!</v>
      </c>
      <c r="O1580" s="149" t="e">
        <f aca="false">EXP($E$15+$F$15/(273.15+$A1580)+$G$15/(273.15+$A1580)^2+$H$15/(273.15+$A1580)^3)</f>
        <v>#VALUE!</v>
      </c>
      <c r="P1580" s="124" t="e">
        <f aca="false">+IF($A1580&lt;25.0001,Q1580,R1580)</f>
        <v>#VALUE!</v>
      </c>
      <c r="Q1580" s="124" t="e">
        <f aca="false">1/($E$17+$F$17*LN($C1580/($C$26/'-'!$C$174))+$G$17*LN($C1580/($C$26/'-'!$C$174))^2+$H$17*LN($C1580/($C$26/'-'!$C$174))^3)-273.15</f>
        <v>#VALUE!</v>
      </c>
      <c r="R1580" s="124" t="e">
        <f aca="false">1/($E$17+$F$18*LN($C1580/($C$26/'-'!$C$174))+$G$18*LN($C1580/($C$26/'-'!$C$174))^2+$H$18*LN($C1580/($C$26/'-'!$C$174))^3)-273.15</f>
        <v>#VALUE!</v>
      </c>
      <c r="S1580" s="37" t="n">
        <f aca="false">+S1579+$C$20</f>
        <v>7635</v>
      </c>
      <c r="T1580" s="37" t="n">
        <f aca="false">+IF($C$35=3435,AD1580,IF(S1580&lt;25.000001,V1580,+IF(S1580&lt;85.000001,+U1580,W1580)))</f>
        <v>26.046190167499</v>
      </c>
      <c r="U1580" s="124" t="n">
        <f aca="false">((1+$C$28/100)*(1+(3977*ABS(1/(273.15+S1580)-1/(273.15+$C$24)))/100)-1)*100</f>
        <v>13.9643846971623</v>
      </c>
      <c r="V1580" s="124" t="n">
        <f aca="false">((1+$C$28/100)*(1+(3977*ABS(1/(273.15+$S1580)-1/(273.15+$C$24)))/100)^2-1)*100</f>
        <v>28.5928809841863</v>
      </c>
      <c r="W1580" s="124" t="n">
        <f aca="false">((1+$C$28/100)*(1+(3977*ABS(1/(273.15+$S1580)-1/(333.15+$C$24)))/100)*(1+(3977*ABS(1/(273.15+$S1580)-1/(273.15+$C$24)))/100)-1)*100</f>
        <v>26.046190167499</v>
      </c>
      <c r="X1580" s="124" t="e">
        <f aca="false">+IF(A1580&lt;25,(-$F$14/(273.15+$A1580)^2-2*$G$14/(273.15+$A1580)^3-3*$H$14/(273.15+$A1580)^4)*100,(-$F$15/(273.15+$A1580)^2-2*$G$15/(273.15+$A1580)^3-3*$H$15/(273.15+$A1580)^4)*100)</f>
        <v>#VALUE!</v>
      </c>
      <c r="Y1580" s="124" t="e">
        <f aca="false">+J1580*(1-T1580/100)</f>
        <v>#VALUE!</v>
      </c>
      <c r="Z1580" s="124" t="e">
        <f aca="false">+J1580*(1+T1580/100)</f>
        <v>#VALUE!</v>
      </c>
      <c r="AA1580" s="124" t="e">
        <f aca="false">+P1580</f>
        <v>#VALUE!</v>
      </c>
      <c r="AB1580" s="37" t="n">
        <f aca="false">100*(1+3*40*ABS(1/(273.15+S1580)-1/298.15)-1)</f>
        <v>38.7307753159748</v>
      </c>
      <c r="AC1580" s="37" t="n">
        <f aca="false">+(((1+$C$28/100)*(1+AB1580/100))-1)*100</f>
        <v>40.1180830691345</v>
      </c>
      <c r="AD1580" s="37" t="e">
        <f aca="false">+((1+$C$28/100)*(1+0.01*3435*ABS(1/(273.15+A1580)-1/(273.15+25)))-1)*100</f>
        <v>#VALUE!</v>
      </c>
    </row>
    <row r="1581" customFormat="false" ht="12" hidden="false" customHeight="true" outlineLevel="0" collapsed="false">
      <c r="A1581" s="150" t="str">
        <f aca="false">+IF(S1581&lt;150.01,S1581,"")</f>
        <v/>
      </c>
      <c r="B1581" s="151" t="str">
        <f aca="false">+IF(S1581&lt;150.01,M1581,"")</f>
        <v/>
      </c>
      <c r="C1581" s="146" t="str">
        <f aca="false">+IF(S1581&lt;150.01,J1581,"")</f>
        <v/>
      </c>
      <c r="D1581" s="144" t="str">
        <f aca="false">+IF($S1581&lt;150.01,IF($C$14=3,AC1581,+IF($C$30=3435,AD1581,T1581)),"")</f>
        <v/>
      </c>
      <c r="E1581" s="145" t="str">
        <f aca="false">+IF(S1581&lt;150.01,X1581,"")</f>
        <v/>
      </c>
      <c r="F1581" s="144" t="str">
        <f aca="false">+IF($S1581&lt;150.01,+ABS(D1581/E1581),"")</f>
        <v/>
      </c>
      <c r="G1581" s="146" t="str">
        <f aca="false">+IF($S1581&lt;150.01,Y1581,"")</f>
        <v/>
      </c>
      <c r="H1581" s="146" t="str">
        <f aca="false">+IF($S1581&lt;150.01,Z1581,"")</f>
        <v/>
      </c>
      <c r="I1581" s="147" t="str">
        <f aca="false">+IF($S1581&lt;150.01,AA1581,"")</f>
        <v/>
      </c>
      <c r="J1581" s="124" t="e">
        <f aca="false">+IF($A1581&lt;25.0001,K1581,L1581)</f>
        <v>#VALUE!</v>
      </c>
      <c r="K1581" s="148" t="e">
        <f aca="false">+$C$26/'-'!$C$174*EXP($E$14+$F$14/(273.15+$A1581)+$G$14/(273.15+$A1581)^2+$H$14/(273.15+$A1581)^3)</f>
        <v>#VALUE!</v>
      </c>
      <c r="L1581" s="148" t="e">
        <f aca="false">+$C$26/'-'!$C$174*EXP($E$15+$F$15/(273.15+$A1581)+$G$15/(273.15+$A1581)^2+$H$15/(273.15+$A1581)^3)</f>
        <v>#VALUE!</v>
      </c>
      <c r="M1581" s="124" t="e">
        <f aca="false">+IF($A1581&lt;25.0001,N1581,O1581)</f>
        <v>#VALUE!</v>
      </c>
      <c r="N1581" s="149" t="e">
        <f aca="false">EXP($E$14+$F$14/(273.15+$A1581)+$G$14/(273.15+$A1581)^2+$H$14/(273.15+$A1581)^3)</f>
        <v>#VALUE!</v>
      </c>
      <c r="O1581" s="149" t="e">
        <f aca="false">EXP($E$15+$F$15/(273.15+$A1581)+$G$15/(273.15+$A1581)^2+$H$15/(273.15+$A1581)^3)</f>
        <v>#VALUE!</v>
      </c>
      <c r="P1581" s="124" t="e">
        <f aca="false">+IF($A1581&lt;25.0001,Q1581,R1581)</f>
        <v>#VALUE!</v>
      </c>
      <c r="Q1581" s="124" t="e">
        <f aca="false">1/($E$17+$F$17*LN($C1581/($C$26/'-'!$C$174))+$G$17*LN($C1581/($C$26/'-'!$C$174))^2+$H$17*LN($C1581/($C$26/'-'!$C$174))^3)-273.15</f>
        <v>#VALUE!</v>
      </c>
      <c r="R1581" s="124" t="e">
        <f aca="false">1/($E$17+$F$18*LN($C1581/($C$26/'-'!$C$174))+$G$18*LN($C1581/($C$26/'-'!$C$174))^2+$H$18*LN($C1581/($C$26/'-'!$C$174))^3)-273.15</f>
        <v>#VALUE!</v>
      </c>
      <c r="S1581" s="37" t="n">
        <f aca="false">+S1580+$C$20</f>
        <v>7640</v>
      </c>
      <c r="T1581" s="37" t="n">
        <f aca="false">+IF($C$35=3435,AD1581,IF(S1581&lt;25.000001,V1581,+IF(S1581&lt;85.000001,+U1581,W1581)))</f>
        <v>26.0469072666059</v>
      </c>
      <c r="U1581" s="124" t="n">
        <f aca="false">((1+$C$28/100)*(1+(3977*ABS(1/(273.15+S1581)-1/(273.15+$C$24)))/100)-1)*100</f>
        <v>13.9647056362935</v>
      </c>
      <c r="V1581" s="124" t="n">
        <f aca="false">((1+$C$28/100)*(1+(3977*ABS(1/(273.15+$S1581)-1/(273.15+$C$24)))/100)^2-1)*100</f>
        <v>28.5936052551191</v>
      </c>
      <c r="W1581" s="124" t="n">
        <f aca="false">((1+$C$28/100)*(1+(3977*ABS(1/(273.15+$S1581)-1/(333.15+$C$24)))/100)*(1+(3977*ABS(1/(273.15+$S1581)-1/(273.15+$C$24)))/100)-1)*100</f>
        <v>26.0469072666059</v>
      </c>
      <c r="X1581" s="124" t="e">
        <f aca="false">+IF(A1581&lt;25,(-$F$14/(273.15+$A1581)^2-2*$G$14/(273.15+$A1581)^3-3*$H$14/(273.15+$A1581)^4)*100,(-$F$15/(273.15+$A1581)^2-2*$G$15/(273.15+$A1581)^3-3*$H$15/(273.15+$A1581)^4)*100)</f>
        <v>#VALUE!</v>
      </c>
      <c r="Y1581" s="124" t="e">
        <f aca="false">+J1581*(1-T1581/100)</f>
        <v>#VALUE!</v>
      </c>
      <c r="Z1581" s="124" t="e">
        <f aca="false">+J1581*(1+T1581/100)</f>
        <v>#VALUE!</v>
      </c>
      <c r="AA1581" s="124" t="e">
        <f aca="false">+P1581</f>
        <v>#VALUE!</v>
      </c>
      <c r="AB1581" s="37" t="n">
        <f aca="false">100*(1+3*40*ABS(1/(273.15+S1581)-1/298.15)-1)</f>
        <v>38.7317341136092</v>
      </c>
      <c r="AC1581" s="37" t="n">
        <f aca="false">+(((1+$C$28/100)*(1+AB1581/100))-1)*100</f>
        <v>40.1190514547453</v>
      </c>
      <c r="AD1581" s="37" t="e">
        <f aca="false">+((1+$C$28/100)*(1+0.01*3435*ABS(1/(273.15+A1581)-1/(273.15+25)))-1)*100</f>
        <v>#VALUE!</v>
      </c>
    </row>
    <row r="1582" customFormat="false" ht="12" hidden="false" customHeight="true" outlineLevel="0" collapsed="false">
      <c r="A1582" s="150" t="str">
        <f aca="false">+IF(S1582&lt;150.01,S1582,"")</f>
        <v/>
      </c>
      <c r="B1582" s="151" t="str">
        <f aca="false">+IF(S1582&lt;150.01,M1582,"")</f>
        <v/>
      </c>
      <c r="C1582" s="146" t="str">
        <f aca="false">+IF(S1582&lt;150.01,J1582,"")</f>
        <v/>
      </c>
      <c r="D1582" s="144" t="str">
        <f aca="false">+IF($S1582&lt;150.01,IF($C$14=3,AC1582,+IF($C$30=3435,AD1582,T1582)),"")</f>
        <v/>
      </c>
      <c r="E1582" s="145" t="str">
        <f aca="false">+IF(S1582&lt;150.01,X1582,"")</f>
        <v/>
      </c>
      <c r="F1582" s="144" t="str">
        <f aca="false">+IF($S1582&lt;150.01,+ABS(D1582/E1582),"")</f>
        <v/>
      </c>
      <c r="G1582" s="146" t="str">
        <f aca="false">+IF($S1582&lt;150.01,Y1582,"")</f>
        <v/>
      </c>
      <c r="H1582" s="146" t="str">
        <f aca="false">+IF($S1582&lt;150.01,Z1582,"")</f>
        <v/>
      </c>
      <c r="I1582" s="147" t="str">
        <f aca="false">+IF($S1582&lt;150.01,AA1582,"")</f>
        <v/>
      </c>
      <c r="J1582" s="124" t="e">
        <f aca="false">+IF($A1582&lt;25.0001,K1582,L1582)</f>
        <v>#VALUE!</v>
      </c>
      <c r="K1582" s="148" t="e">
        <f aca="false">+$C$26/'-'!$C$174*EXP($E$14+$F$14/(273.15+$A1582)+$G$14/(273.15+$A1582)^2+$H$14/(273.15+$A1582)^3)</f>
        <v>#VALUE!</v>
      </c>
      <c r="L1582" s="148" t="e">
        <f aca="false">+$C$26/'-'!$C$174*EXP($E$15+$F$15/(273.15+$A1582)+$G$15/(273.15+$A1582)^2+$H$15/(273.15+$A1582)^3)</f>
        <v>#VALUE!</v>
      </c>
      <c r="M1582" s="124" t="e">
        <f aca="false">+IF($A1582&lt;25.0001,N1582,O1582)</f>
        <v>#VALUE!</v>
      </c>
      <c r="N1582" s="149" t="e">
        <f aca="false">EXP($E$14+$F$14/(273.15+$A1582)+$G$14/(273.15+$A1582)^2+$H$14/(273.15+$A1582)^3)</f>
        <v>#VALUE!</v>
      </c>
      <c r="O1582" s="149" t="e">
        <f aca="false">EXP($E$15+$F$15/(273.15+$A1582)+$G$15/(273.15+$A1582)^2+$H$15/(273.15+$A1582)^3)</f>
        <v>#VALUE!</v>
      </c>
      <c r="P1582" s="124" t="e">
        <f aca="false">+IF($A1582&lt;25.0001,Q1582,R1582)</f>
        <v>#VALUE!</v>
      </c>
      <c r="Q1582" s="124" t="e">
        <f aca="false">1/($E$17+$F$17*LN($C1582/($C$26/'-'!$C$174))+$G$17*LN($C1582/($C$26/'-'!$C$174))^2+$H$17*LN($C1582/($C$26/'-'!$C$174))^3)-273.15</f>
        <v>#VALUE!</v>
      </c>
      <c r="R1582" s="124" t="e">
        <f aca="false">1/($E$17+$F$18*LN($C1582/($C$26/'-'!$C$174))+$G$18*LN($C1582/($C$26/'-'!$C$174))^2+$H$18*LN($C1582/($C$26/'-'!$C$174))^3)-273.15</f>
        <v>#VALUE!</v>
      </c>
      <c r="S1582" s="37" t="n">
        <f aca="false">+S1581+$C$20</f>
        <v>7645</v>
      </c>
      <c r="T1582" s="37" t="n">
        <f aca="false">+IF($C$35=3435,AD1582,IF(S1582&lt;25.000001,V1582,+IF(S1582&lt;85.000001,+U1582,W1582)))</f>
        <v>26.0476234621088</v>
      </c>
      <c r="U1582" s="124" t="n">
        <f aca="false">((1+$C$28/100)*(1+(3977*ABS(1/(273.15+S1582)-1/(273.15+$C$24)))/100)-1)*100</f>
        <v>13.9650261701038</v>
      </c>
      <c r="V1582" s="124" t="n">
        <f aca="false">((1+$C$28/100)*(1+(3977*ABS(1/(273.15+$S1582)-1/(273.15+$C$24)))/100)^2-1)*100</f>
        <v>28.5943286133906</v>
      </c>
      <c r="W1582" s="124" t="n">
        <f aca="false">((1+$C$28/100)*(1+(3977*ABS(1/(273.15+$S1582)-1/(333.15+$C$24)))/100)*(1+(3977*ABS(1/(273.15+$S1582)-1/(273.15+$C$24)))/100)-1)*100</f>
        <v>26.0476234621088</v>
      </c>
      <c r="X1582" s="124" t="e">
        <f aca="false">+IF(A1582&lt;25,(-$F$14/(273.15+$A1582)^2-2*$G$14/(273.15+$A1582)^3-3*$H$14/(273.15+$A1582)^4)*100,(-$F$15/(273.15+$A1582)^2-2*$G$15/(273.15+$A1582)^3-3*$H$15/(273.15+$A1582)^4)*100)</f>
        <v>#VALUE!</v>
      </c>
      <c r="Y1582" s="124" t="e">
        <f aca="false">+J1582*(1-T1582/100)</f>
        <v>#VALUE!</v>
      </c>
      <c r="Z1582" s="124" t="e">
        <f aca="false">+J1582*(1+T1582/100)</f>
        <v>#VALUE!</v>
      </c>
      <c r="AA1582" s="124" t="e">
        <f aca="false">+P1582</f>
        <v>#VALUE!</v>
      </c>
      <c r="AB1582" s="37" t="n">
        <f aca="false">100*(1+3*40*ABS(1/(273.15+S1582)-1/298.15)-1)</f>
        <v>38.7326917003577</v>
      </c>
      <c r="AC1582" s="37" t="n">
        <f aca="false">+(((1+$C$28/100)*(1+AB1582/100))-1)*100</f>
        <v>40.1200186173613</v>
      </c>
      <c r="AD1582" s="37" t="e">
        <f aca="false">+((1+$C$28/100)*(1+0.01*3435*ABS(1/(273.15+A1582)-1/(273.15+25)))-1)*100</f>
        <v>#VALUE!</v>
      </c>
    </row>
    <row r="1583" customFormat="false" ht="12" hidden="false" customHeight="true" outlineLevel="0" collapsed="false">
      <c r="A1583" s="150" t="str">
        <f aca="false">+IF(S1583&lt;150.01,S1583,"")</f>
        <v/>
      </c>
      <c r="B1583" s="151" t="str">
        <f aca="false">+IF(S1583&lt;150.01,M1583,"")</f>
        <v/>
      </c>
      <c r="C1583" s="146" t="str">
        <f aca="false">+IF(S1583&lt;150.01,J1583,"")</f>
        <v/>
      </c>
      <c r="D1583" s="144" t="str">
        <f aca="false">+IF($S1583&lt;150.01,IF($C$14=3,AC1583,+IF($C$30=3435,AD1583,T1583)),"")</f>
        <v/>
      </c>
      <c r="E1583" s="145" t="str">
        <f aca="false">+IF(S1583&lt;150.01,X1583,"")</f>
        <v/>
      </c>
      <c r="F1583" s="144" t="str">
        <f aca="false">+IF($S1583&lt;150.01,+ABS(D1583/E1583),"")</f>
        <v/>
      </c>
      <c r="G1583" s="146" t="str">
        <f aca="false">+IF($S1583&lt;150.01,Y1583,"")</f>
        <v/>
      </c>
      <c r="H1583" s="146" t="str">
        <f aca="false">+IF($S1583&lt;150.01,Z1583,"")</f>
        <v/>
      </c>
      <c r="I1583" s="147" t="str">
        <f aca="false">+IF($S1583&lt;150.01,AA1583,"")</f>
        <v/>
      </c>
      <c r="J1583" s="124" t="e">
        <f aca="false">+IF($A1583&lt;25.0001,K1583,L1583)</f>
        <v>#VALUE!</v>
      </c>
      <c r="K1583" s="148" t="e">
        <f aca="false">+$C$26/'-'!$C$174*EXP($E$14+$F$14/(273.15+$A1583)+$G$14/(273.15+$A1583)^2+$H$14/(273.15+$A1583)^3)</f>
        <v>#VALUE!</v>
      </c>
      <c r="L1583" s="148" t="e">
        <f aca="false">+$C$26/'-'!$C$174*EXP($E$15+$F$15/(273.15+$A1583)+$G$15/(273.15+$A1583)^2+$H$15/(273.15+$A1583)^3)</f>
        <v>#VALUE!</v>
      </c>
      <c r="M1583" s="124" t="e">
        <f aca="false">+IF($A1583&lt;25.0001,N1583,O1583)</f>
        <v>#VALUE!</v>
      </c>
      <c r="N1583" s="149" t="e">
        <f aca="false">EXP($E$14+$F$14/(273.15+$A1583)+$G$14/(273.15+$A1583)^2+$H$14/(273.15+$A1583)^3)</f>
        <v>#VALUE!</v>
      </c>
      <c r="O1583" s="149" t="e">
        <f aca="false">EXP($E$15+$F$15/(273.15+$A1583)+$G$15/(273.15+$A1583)^2+$H$15/(273.15+$A1583)^3)</f>
        <v>#VALUE!</v>
      </c>
      <c r="P1583" s="124" t="e">
        <f aca="false">+IF($A1583&lt;25.0001,Q1583,R1583)</f>
        <v>#VALUE!</v>
      </c>
      <c r="Q1583" s="124" t="e">
        <f aca="false">1/($E$17+$F$17*LN($C1583/($C$26/'-'!$C$174))+$G$17*LN($C1583/($C$26/'-'!$C$174))^2+$H$17*LN($C1583/($C$26/'-'!$C$174))^3)-273.15</f>
        <v>#VALUE!</v>
      </c>
      <c r="R1583" s="124" t="e">
        <f aca="false">1/($E$17+$F$18*LN($C1583/($C$26/'-'!$C$174))+$G$18*LN($C1583/($C$26/'-'!$C$174))^2+$H$18*LN($C1583/($C$26/'-'!$C$174))^3)-273.15</f>
        <v>#VALUE!</v>
      </c>
      <c r="S1583" s="37" t="n">
        <f aca="false">+S1582+$C$20</f>
        <v>7650</v>
      </c>
      <c r="T1583" s="37" t="n">
        <f aca="false">+IF($C$35=3435,AD1583,IF(S1583&lt;25.000001,V1583,+IF(S1583&lt;85.000001,+U1583,W1583)))</f>
        <v>26.0483387557147</v>
      </c>
      <c r="U1583" s="124" t="n">
        <f aca="false">((1+$C$28/100)*(1+(3977*ABS(1/(273.15+S1583)-1/(273.15+$C$24)))/100)-1)*100</f>
        <v>13.9653462993607</v>
      </c>
      <c r="V1583" s="124" t="n">
        <f aca="false">((1+$C$28/100)*(1+(3977*ABS(1/(273.15+$S1583)-1/(273.15+$C$24)))/100)^2-1)*100</f>
        <v>28.5950510607247</v>
      </c>
      <c r="W1583" s="124" t="n">
        <f aca="false">((1+$C$28/100)*(1+(3977*ABS(1/(273.15+$S1583)-1/(333.15+$C$24)))/100)*(1+(3977*ABS(1/(273.15+$S1583)-1/(273.15+$C$24)))/100)-1)*100</f>
        <v>26.0483387557147</v>
      </c>
      <c r="X1583" s="124" t="e">
        <f aca="false">+IF(A1583&lt;25,(-$F$14/(273.15+$A1583)^2-2*$G$14/(273.15+$A1583)^3-3*$H$14/(273.15+$A1583)^4)*100,(-$F$15/(273.15+$A1583)^2-2*$G$15/(273.15+$A1583)^3-3*$H$15/(273.15+$A1583)^4)*100)</f>
        <v>#VALUE!</v>
      </c>
      <c r="Y1583" s="124" t="e">
        <f aca="false">+J1583*(1-T1583/100)</f>
        <v>#VALUE!</v>
      </c>
      <c r="Z1583" s="124" t="e">
        <f aca="false">+J1583*(1+T1583/100)</f>
        <v>#VALUE!</v>
      </c>
      <c r="AA1583" s="124" t="e">
        <f aca="false">+P1583</f>
        <v>#VALUE!</v>
      </c>
      <c r="AB1583" s="37" t="n">
        <f aca="false">100*(1+3*40*ABS(1/(273.15+S1583)-1/298.15)-1)</f>
        <v>38.7336480785128</v>
      </c>
      <c r="AC1583" s="37" t="n">
        <f aca="false">+(((1+$C$28/100)*(1+AB1583/100))-1)*100</f>
        <v>40.1209845592979</v>
      </c>
      <c r="AD1583" s="37" t="e">
        <f aca="false">+((1+$C$28/100)*(1+0.01*3435*ABS(1/(273.15+A1583)-1/(273.15+25)))-1)*100</f>
        <v>#VALUE!</v>
      </c>
    </row>
    <row r="1584" customFormat="false" ht="12" hidden="false" customHeight="true" outlineLevel="0" collapsed="false">
      <c r="A1584" s="150" t="str">
        <f aca="false">+IF(S1584&lt;150.01,S1584,"")</f>
        <v/>
      </c>
      <c r="B1584" s="151" t="str">
        <f aca="false">+IF(S1584&lt;150.01,M1584,"")</f>
        <v/>
      </c>
      <c r="C1584" s="146" t="str">
        <f aca="false">+IF(S1584&lt;150.01,J1584,"")</f>
        <v/>
      </c>
      <c r="D1584" s="144" t="str">
        <f aca="false">+IF($S1584&lt;150.01,IF($C$14=3,AC1584,+IF($C$30=3435,AD1584,T1584)),"")</f>
        <v/>
      </c>
      <c r="E1584" s="145" t="str">
        <f aca="false">+IF(S1584&lt;150.01,X1584,"")</f>
        <v/>
      </c>
      <c r="F1584" s="144" t="str">
        <f aca="false">+IF($S1584&lt;150.01,+ABS(D1584/E1584),"")</f>
        <v/>
      </c>
      <c r="G1584" s="146" t="str">
        <f aca="false">+IF($S1584&lt;150.01,Y1584,"")</f>
        <v/>
      </c>
      <c r="H1584" s="146" t="str">
        <f aca="false">+IF($S1584&lt;150.01,Z1584,"")</f>
        <v/>
      </c>
      <c r="I1584" s="147" t="str">
        <f aca="false">+IF($S1584&lt;150.01,AA1584,"")</f>
        <v/>
      </c>
      <c r="J1584" s="124" t="e">
        <f aca="false">+IF($A1584&lt;25.0001,K1584,L1584)</f>
        <v>#VALUE!</v>
      </c>
      <c r="K1584" s="148" t="e">
        <f aca="false">+$C$26/'-'!$C$174*EXP($E$14+$F$14/(273.15+$A1584)+$G$14/(273.15+$A1584)^2+$H$14/(273.15+$A1584)^3)</f>
        <v>#VALUE!</v>
      </c>
      <c r="L1584" s="148" t="e">
        <f aca="false">+$C$26/'-'!$C$174*EXP($E$15+$F$15/(273.15+$A1584)+$G$15/(273.15+$A1584)^2+$H$15/(273.15+$A1584)^3)</f>
        <v>#VALUE!</v>
      </c>
      <c r="M1584" s="124" t="e">
        <f aca="false">+IF($A1584&lt;25.0001,N1584,O1584)</f>
        <v>#VALUE!</v>
      </c>
      <c r="N1584" s="149" t="e">
        <f aca="false">EXP($E$14+$F$14/(273.15+$A1584)+$G$14/(273.15+$A1584)^2+$H$14/(273.15+$A1584)^3)</f>
        <v>#VALUE!</v>
      </c>
      <c r="O1584" s="149" t="e">
        <f aca="false">EXP($E$15+$F$15/(273.15+$A1584)+$G$15/(273.15+$A1584)^2+$H$15/(273.15+$A1584)^3)</f>
        <v>#VALUE!</v>
      </c>
      <c r="P1584" s="124" t="e">
        <f aca="false">+IF($A1584&lt;25.0001,Q1584,R1584)</f>
        <v>#VALUE!</v>
      </c>
      <c r="Q1584" s="124" t="e">
        <f aca="false">1/($E$17+$F$17*LN($C1584/($C$26/'-'!$C$174))+$G$17*LN($C1584/($C$26/'-'!$C$174))^2+$H$17*LN($C1584/($C$26/'-'!$C$174))^3)-273.15</f>
        <v>#VALUE!</v>
      </c>
      <c r="R1584" s="124" t="e">
        <f aca="false">1/($E$17+$F$18*LN($C1584/($C$26/'-'!$C$174))+$G$18*LN($C1584/($C$26/'-'!$C$174))^2+$H$18*LN($C1584/($C$26/'-'!$C$174))^3)-273.15</f>
        <v>#VALUE!</v>
      </c>
      <c r="S1584" s="37" t="n">
        <f aca="false">+S1583+$C$20</f>
        <v>7655</v>
      </c>
      <c r="T1584" s="37" t="n">
        <f aca="false">+IF($C$35=3435,AD1584,IF(S1584&lt;25.000001,V1584,+IF(S1584&lt;85.000001,+U1584,W1584)))</f>
        <v>26.049053149126</v>
      </c>
      <c r="U1584" s="124" t="n">
        <f aca="false">((1+$C$28/100)*(1+(3977*ABS(1/(273.15+S1584)-1/(273.15+$C$24)))/100)-1)*100</f>
        <v>13.9656660248294</v>
      </c>
      <c r="V1584" s="124" t="n">
        <f aca="false">((1+$C$28/100)*(1+(3977*ABS(1/(273.15+$S1584)-1/(273.15+$C$24)))/100)^2-1)*100</f>
        <v>28.5957725988411</v>
      </c>
      <c r="W1584" s="124" t="n">
        <f aca="false">((1+$C$28/100)*(1+(3977*ABS(1/(273.15+$S1584)-1/(333.15+$C$24)))/100)*(1+(3977*ABS(1/(273.15+$S1584)-1/(273.15+$C$24)))/100)-1)*100</f>
        <v>26.049053149126</v>
      </c>
      <c r="X1584" s="124" t="e">
        <f aca="false">+IF(A1584&lt;25,(-$F$14/(273.15+$A1584)^2-2*$G$14/(273.15+$A1584)^3-3*$H$14/(273.15+$A1584)^4)*100,(-$F$15/(273.15+$A1584)^2-2*$G$15/(273.15+$A1584)^3-3*$H$15/(273.15+$A1584)^4)*100)</f>
        <v>#VALUE!</v>
      </c>
      <c r="Y1584" s="124" t="e">
        <f aca="false">+J1584*(1-T1584/100)</f>
        <v>#VALUE!</v>
      </c>
      <c r="Z1584" s="124" t="e">
        <f aca="false">+J1584*(1+T1584/100)</f>
        <v>#VALUE!</v>
      </c>
      <c r="AA1584" s="124" t="e">
        <f aca="false">+P1584</f>
        <v>#VALUE!</v>
      </c>
      <c r="AB1584" s="37" t="n">
        <f aca="false">100*(1+3*40*ABS(1/(273.15+S1584)-1/298.15)-1)</f>
        <v>38.734603250361</v>
      </c>
      <c r="AC1584" s="37" t="n">
        <f aca="false">+(((1+$C$28/100)*(1+AB1584/100))-1)*100</f>
        <v>40.1219492828646</v>
      </c>
      <c r="AD1584" s="37" t="e">
        <f aca="false">+((1+$C$28/100)*(1+0.01*3435*ABS(1/(273.15+A1584)-1/(273.15+25)))-1)*100</f>
        <v>#VALUE!</v>
      </c>
    </row>
    <row r="1585" customFormat="false" ht="12" hidden="false" customHeight="true" outlineLevel="0" collapsed="false">
      <c r="A1585" s="150" t="str">
        <f aca="false">+IF(S1585&lt;150.01,S1585,"")</f>
        <v/>
      </c>
      <c r="B1585" s="151" t="str">
        <f aca="false">+IF(S1585&lt;150.01,M1585,"")</f>
        <v/>
      </c>
      <c r="C1585" s="146" t="str">
        <f aca="false">+IF(S1585&lt;150.01,J1585,"")</f>
        <v/>
      </c>
      <c r="D1585" s="144" t="str">
        <f aca="false">+IF($S1585&lt;150.01,IF($C$14=3,AC1585,+IF($C$30=3435,AD1585,T1585)),"")</f>
        <v/>
      </c>
      <c r="E1585" s="145" t="str">
        <f aca="false">+IF(S1585&lt;150.01,X1585,"")</f>
        <v/>
      </c>
      <c r="F1585" s="144" t="str">
        <f aca="false">+IF($S1585&lt;150.01,+ABS(D1585/E1585),"")</f>
        <v/>
      </c>
      <c r="G1585" s="146" t="str">
        <f aca="false">+IF($S1585&lt;150.01,Y1585,"")</f>
        <v/>
      </c>
      <c r="H1585" s="146" t="str">
        <f aca="false">+IF($S1585&lt;150.01,Z1585,"")</f>
        <v/>
      </c>
      <c r="I1585" s="147" t="str">
        <f aca="false">+IF($S1585&lt;150.01,AA1585,"")</f>
        <v/>
      </c>
      <c r="J1585" s="124" t="e">
        <f aca="false">+IF($A1585&lt;25.0001,K1585,L1585)</f>
        <v>#VALUE!</v>
      </c>
      <c r="K1585" s="148" t="e">
        <f aca="false">+$C$26/'-'!$C$174*EXP($E$14+$F$14/(273.15+$A1585)+$G$14/(273.15+$A1585)^2+$H$14/(273.15+$A1585)^3)</f>
        <v>#VALUE!</v>
      </c>
      <c r="L1585" s="148" t="e">
        <f aca="false">+$C$26/'-'!$C$174*EXP($E$15+$F$15/(273.15+$A1585)+$G$15/(273.15+$A1585)^2+$H$15/(273.15+$A1585)^3)</f>
        <v>#VALUE!</v>
      </c>
      <c r="M1585" s="124" t="e">
        <f aca="false">+IF($A1585&lt;25.0001,N1585,O1585)</f>
        <v>#VALUE!</v>
      </c>
      <c r="N1585" s="149" t="e">
        <f aca="false">EXP($E$14+$F$14/(273.15+$A1585)+$G$14/(273.15+$A1585)^2+$H$14/(273.15+$A1585)^3)</f>
        <v>#VALUE!</v>
      </c>
      <c r="O1585" s="149" t="e">
        <f aca="false">EXP($E$15+$F$15/(273.15+$A1585)+$G$15/(273.15+$A1585)^2+$H$15/(273.15+$A1585)^3)</f>
        <v>#VALUE!</v>
      </c>
      <c r="P1585" s="124" t="e">
        <f aca="false">+IF($A1585&lt;25.0001,Q1585,R1585)</f>
        <v>#VALUE!</v>
      </c>
      <c r="Q1585" s="124" t="e">
        <f aca="false">1/($E$17+$F$17*LN($C1585/($C$26/'-'!$C$174))+$G$17*LN($C1585/($C$26/'-'!$C$174))^2+$H$17*LN($C1585/($C$26/'-'!$C$174))^3)-273.15</f>
        <v>#VALUE!</v>
      </c>
      <c r="R1585" s="124" t="e">
        <f aca="false">1/($E$17+$F$18*LN($C1585/($C$26/'-'!$C$174))+$G$18*LN($C1585/($C$26/'-'!$C$174))^2+$H$18*LN($C1585/($C$26/'-'!$C$174))^3)-273.15</f>
        <v>#VALUE!</v>
      </c>
      <c r="S1585" s="37" t="n">
        <f aca="false">+S1584+$C$20</f>
        <v>7660</v>
      </c>
      <c r="T1585" s="37" t="n">
        <f aca="false">+IF($C$35=3435,AD1585,IF(S1585&lt;25.000001,V1585,+IF(S1585&lt;85.000001,+U1585,W1585)))</f>
        <v>26.049766644041</v>
      </c>
      <c r="U1585" s="124" t="n">
        <f aca="false">((1+$C$28/100)*(1+(3977*ABS(1/(273.15+S1585)-1/(273.15+$C$24)))/100)-1)*100</f>
        <v>13.9659853472735</v>
      </c>
      <c r="V1585" s="124" t="n">
        <f aca="false">((1+$C$28/100)*(1+(3977*ABS(1/(273.15+$S1585)-1/(273.15+$C$24)))/100)^2-1)*100</f>
        <v>28.596493229455</v>
      </c>
      <c r="W1585" s="124" t="n">
        <f aca="false">((1+$C$28/100)*(1+(3977*ABS(1/(273.15+$S1585)-1/(333.15+$C$24)))/100)*(1+(3977*ABS(1/(273.15+$S1585)-1/(273.15+$C$24)))/100)-1)*100</f>
        <v>26.049766644041</v>
      </c>
      <c r="X1585" s="124" t="e">
        <f aca="false">+IF(A1585&lt;25,(-$F$14/(273.15+$A1585)^2-2*$G$14/(273.15+$A1585)^3-3*$H$14/(273.15+$A1585)^4)*100,(-$F$15/(273.15+$A1585)^2-2*$G$15/(273.15+$A1585)^3-3*$H$15/(273.15+$A1585)^4)*100)</f>
        <v>#VALUE!</v>
      </c>
      <c r="Y1585" s="124" t="e">
        <f aca="false">+J1585*(1-T1585/100)</f>
        <v>#VALUE!</v>
      </c>
      <c r="Z1585" s="124" t="e">
        <f aca="false">+J1585*(1+T1585/100)</f>
        <v>#VALUE!</v>
      </c>
      <c r="AA1585" s="124" t="e">
        <f aca="false">+P1585</f>
        <v>#VALUE!</v>
      </c>
      <c r="AB1585" s="37" t="n">
        <f aca="false">100*(1+3*40*ABS(1/(273.15+S1585)-1/298.15)-1)</f>
        <v>38.7355572181832</v>
      </c>
      <c r="AC1585" s="37" t="n">
        <f aca="false">+(((1+$C$28/100)*(1+AB1585/100))-1)*100</f>
        <v>40.122912790365</v>
      </c>
      <c r="AD1585" s="37" t="e">
        <f aca="false">+((1+$C$28/100)*(1+0.01*3435*ABS(1/(273.15+A1585)-1/(273.15+25)))-1)*100</f>
        <v>#VALUE!</v>
      </c>
    </row>
    <row r="1586" customFormat="false" ht="12" hidden="false" customHeight="true" outlineLevel="0" collapsed="false">
      <c r="A1586" s="150" t="str">
        <f aca="false">+IF(S1586&lt;150.01,S1586,"")</f>
        <v/>
      </c>
      <c r="B1586" s="151" t="str">
        <f aca="false">+IF(S1586&lt;150.01,M1586,"")</f>
        <v/>
      </c>
      <c r="C1586" s="146" t="str">
        <f aca="false">+IF(S1586&lt;150.01,J1586,"")</f>
        <v/>
      </c>
      <c r="D1586" s="144" t="str">
        <f aca="false">+IF($S1586&lt;150.01,IF($C$14=3,AC1586,+IF($C$30=3435,AD1586,T1586)),"")</f>
        <v/>
      </c>
      <c r="E1586" s="145" t="str">
        <f aca="false">+IF(S1586&lt;150.01,X1586,"")</f>
        <v/>
      </c>
      <c r="F1586" s="144" t="str">
        <f aca="false">+IF($S1586&lt;150.01,+ABS(D1586/E1586),"")</f>
        <v/>
      </c>
      <c r="G1586" s="146" t="str">
        <f aca="false">+IF($S1586&lt;150.01,Y1586,"")</f>
        <v/>
      </c>
      <c r="H1586" s="146" t="str">
        <f aca="false">+IF($S1586&lt;150.01,Z1586,"")</f>
        <v/>
      </c>
      <c r="I1586" s="147" t="str">
        <f aca="false">+IF($S1586&lt;150.01,AA1586,"")</f>
        <v/>
      </c>
      <c r="J1586" s="124" t="e">
        <f aca="false">+IF($A1586&lt;25.0001,K1586,L1586)</f>
        <v>#VALUE!</v>
      </c>
      <c r="K1586" s="148" t="e">
        <f aca="false">+$C$26/'-'!$C$174*EXP($E$14+$F$14/(273.15+$A1586)+$G$14/(273.15+$A1586)^2+$H$14/(273.15+$A1586)^3)</f>
        <v>#VALUE!</v>
      </c>
      <c r="L1586" s="148" t="e">
        <f aca="false">+$C$26/'-'!$C$174*EXP($E$15+$F$15/(273.15+$A1586)+$G$15/(273.15+$A1586)^2+$H$15/(273.15+$A1586)^3)</f>
        <v>#VALUE!</v>
      </c>
      <c r="M1586" s="124" t="e">
        <f aca="false">+IF($A1586&lt;25.0001,N1586,O1586)</f>
        <v>#VALUE!</v>
      </c>
      <c r="N1586" s="149" t="e">
        <f aca="false">EXP($E$14+$F$14/(273.15+$A1586)+$G$14/(273.15+$A1586)^2+$H$14/(273.15+$A1586)^3)</f>
        <v>#VALUE!</v>
      </c>
      <c r="O1586" s="149" t="e">
        <f aca="false">EXP($E$15+$F$15/(273.15+$A1586)+$G$15/(273.15+$A1586)^2+$H$15/(273.15+$A1586)^3)</f>
        <v>#VALUE!</v>
      </c>
      <c r="P1586" s="124" t="e">
        <f aca="false">+IF($A1586&lt;25.0001,Q1586,R1586)</f>
        <v>#VALUE!</v>
      </c>
      <c r="Q1586" s="124" t="e">
        <f aca="false">1/($E$17+$F$17*LN($C1586/($C$26/'-'!$C$174))+$G$17*LN($C1586/($C$26/'-'!$C$174))^2+$H$17*LN($C1586/($C$26/'-'!$C$174))^3)-273.15</f>
        <v>#VALUE!</v>
      </c>
      <c r="R1586" s="124" t="e">
        <f aca="false">1/($E$17+$F$18*LN($C1586/($C$26/'-'!$C$174))+$G$18*LN($C1586/($C$26/'-'!$C$174))^2+$H$18*LN($C1586/($C$26/'-'!$C$174))^3)-273.15</f>
        <v>#VALUE!</v>
      </c>
      <c r="S1586" s="37" t="n">
        <f aca="false">+S1585+$C$20</f>
        <v>7665</v>
      </c>
      <c r="T1586" s="37" t="n">
        <f aca="false">+IF($C$35=3435,AD1586,IF(S1586&lt;25.000001,V1586,+IF(S1586&lt;85.000001,+U1586,W1586)))</f>
        <v>26.0504792421537</v>
      </c>
      <c r="U1586" s="124" t="n">
        <f aca="false">((1+$C$28/100)*(1+(3977*ABS(1/(273.15+S1586)-1/(273.15+$C$24)))/100)-1)*100</f>
        <v>13.9663042674546</v>
      </c>
      <c r="V1586" s="124" t="n">
        <f aca="false">((1+$C$28/100)*(1+(3977*ABS(1/(273.15+$S1586)-1/(273.15+$C$24)))/100)^2-1)*100</f>
        <v>28.5972129542775</v>
      </c>
      <c r="W1586" s="124" t="n">
        <f aca="false">((1+$C$28/100)*(1+(3977*ABS(1/(273.15+$S1586)-1/(333.15+$C$24)))/100)*(1+(3977*ABS(1/(273.15+$S1586)-1/(273.15+$C$24)))/100)-1)*100</f>
        <v>26.0504792421537</v>
      </c>
      <c r="X1586" s="124" t="e">
        <f aca="false">+IF(A1586&lt;25,(-$F$14/(273.15+$A1586)^2-2*$G$14/(273.15+$A1586)^3-3*$H$14/(273.15+$A1586)^4)*100,(-$F$15/(273.15+$A1586)^2-2*$G$15/(273.15+$A1586)^3-3*$H$15/(273.15+$A1586)^4)*100)</f>
        <v>#VALUE!</v>
      </c>
      <c r="Y1586" s="124" t="e">
        <f aca="false">+J1586*(1-T1586/100)</f>
        <v>#VALUE!</v>
      </c>
      <c r="Z1586" s="124" t="e">
        <f aca="false">+J1586*(1+T1586/100)</f>
        <v>#VALUE!</v>
      </c>
      <c r="AA1586" s="124" t="e">
        <f aca="false">+P1586</f>
        <v>#VALUE!</v>
      </c>
      <c r="AB1586" s="37" t="n">
        <f aca="false">100*(1+3*40*ABS(1/(273.15+S1586)-1/298.15)-1)</f>
        <v>38.7365099842546</v>
      </c>
      <c r="AC1586" s="37" t="n">
        <f aca="false">+(((1+$C$28/100)*(1+AB1586/100))-1)*100</f>
        <v>40.1238750840972</v>
      </c>
      <c r="AD1586" s="37" t="e">
        <f aca="false">+((1+$C$28/100)*(1+0.01*3435*ABS(1/(273.15+A1586)-1/(273.15+25)))-1)*100</f>
        <v>#VALUE!</v>
      </c>
    </row>
    <row r="1587" customFormat="false" ht="12" hidden="false" customHeight="true" outlineLevel="0" collapsed="false">
      <c r="A1587" s="150" t="str">
        <f aca="false">+IF(S1587&lt;150.01,S1587,"")</f>
        <v/>
      </c>
      <c r="B1587" s="151" t="str">
        <f aca="false">+IF(S1587&lt;150.01,M1587,"")</f>
        <v/>
      </c>
      <c r="C1587" s="146" t="str">
        <f aca="false">+IF(S1587&lt;150.01,J1587,"")</f>
        <v/>
      </c>
      <c r="D1587" s="144" t="str">
        <f aca="false">+IF($S1587&lt;150.01,IF($C$14=3,AC1587,+IF($C$30=3435,AD1587,T1587)),"")</f>
        <v/>
      </c>
      <c r="E1587" s="145" t="str">
        <f aca="false">+IF(S1587&lt;150.01,X1587,"")</f>
        <v/>
      </c>
      <c r="F1587" s="144" t="str">
        <f aca="false">+IF($S1587&lt;150.01,+ABS(D1587/E1587),"")</f>
        <v/>
      </c>
      <c r="G1587" s="146" t="str">
        <f aca="false">+IF($S1587&lt;150.01,Y1587,"")</f>
        <v/>
      </c>
      <c r="H1587" s="146" t="str">
        <f aca="false">+IF($S1587&lt;150.01,Z1587,"")</f>
        <v/>
      </c>
      <c r="I1587" s="147" t="str">
        <f aca="false">+IF($S1587&lt;150.01,AA1587,"")</f>
        <v/>
      </c>
      <c r="J1587" s="124" t="e">
        <f aca="false">+IF($A1587&lt;25.0001,K1587,L1587)</f>
        <v>#VALUE!</v>
      </c>
      <c r="K1587" s="148" t="e">
        <f aca="false">+$C$26/'-'!$C$174*EXP($E$14+$F$14/(273.15+$A1587)+$G$14/(273.15+$A1587)^2+$H$14/(273.15+$A1587)^3)</f>
        <v>#VALUE!</v>
      </c>
      <c r="L1587" s="148" t="e">
        <f aca="false">+$C$26/'-'!$C$174*EXP($E$15+$F$15/(273.15+$A1587)+$G$15/(273.15+$A1587)^2+$H$15/(273.15+$A1587)^3)</f>
        <v>#VALUE!</v>
      </c>
      <c r="M1587" s="124" t="e">
        <f aca="false">+IF($A1587&lt;25.0001,N1587,O1587)</f>
        <v>#VALUE!</v>
      </c>
      <c r="N1587" s="149" t="e">
        <f aca="false">EXP($E$14+$F$14/(273.15+$A1587)+$G$14/(273.15+$A1587)^2+$H$14/(273.15+$A1587)^3)</f>
        <v>#VALUE!</v>
      </c>
      <c r="O1587" s="149" t="e">
        <f aca="false">EXP($E$15+$F$15/(273.15+$A1587)+$G$15/(273.15+$A1587)^2+$H$15/(273.15+$A1587)^3)</f>
        <v>#VALUE!</v>
      </c>
      <c r="P1587" s="124" t="e">
        <f aca="false">+IF($A1587&lt;25.0001,Q1587,R1587)</f>
        <v>#VALUE!</v>
      </c>
      <c r="Q1587" s="124" t="e">
        <f aca="false">1/($E$17+$F$17*LN($C1587/($C$26/'-'!$C$174))+$G$17*LN($C1587/($C$26/'-'!$C$174))^2+$H$17*LN($C1587/($C$26/'-'!$C$174))^3)-273.15</f>
        <v>#VALUE!</v>
      </c>
      <c r="R1587" s="124" t="e">
        <f aca="false">1/($E$17+$F$18*LN($C1587/($C$26/'-'!$C$174))+$G$18*LN($C1587/($C$26/'-'!$C$174))^2+$H$18*LN($C1587/($C$26/'-'!$C$174))^3)-273.15</f>
        <v>#VALUE!</v>
      </c>
      <c r="S1587" s="37" t="n">
        <f aca="false">+S1586+$C$20</f>
        <v>7670</v>
      </c>
      <c r="T1587" s="37" t="n">
        <f aca="false">+IF($C$35=3435,AD1587,IF(S1587&lt;25.000001,V1587,+IF(S1587&lt;85.000001,+U1587,W1587)))</f>
        <v>26.0511909451538</v>
      </c>
      <c r="U1587" s="124" t="n">
        <f aca="false">((1+$C$28/100)*(1+(3977*ABS(1/(273.15+S1587)-1/(273.15+$C$24)))/100)-1)*100</f>
        <v>13.9666227861322</v>
      </c>
      <c r="V1587" s="124" t="n">
        <f aca="false">((1+$C$28/100)*(1+(3977*ABS(1/(273.15+$S1587)-1/(273.15+$C$24)))/100)^2-1)*100</f>
        <v>28.5979317750154</v>
      </c>
      <c r="W1587" s="124" t="n">
        <f aca="false">((1+$C$28/100)*(1+(3977*ABS(1/(273.15+$S1587)-1/(333.15+$C$24)))/100)*(1+(3977*ABS(1/(273.15+$S1587)-1/(273.15+$C$24)))/100)-1)*100</f>
        <v>26.0511909451538</v>
      </c>
      <c r="X1587" s="124" t="e">
        <f aca="false">+IF(A1587&lt;25,(-$F$14/(273.15+$A1587)^2-2*$G$14/(273.15+$A1587)^3-3*$H$14/(273.15+$A1587)^4)*100,(-$F$15/(273.15+$A1587)^2-2*$G$15/(273.15+$A1587)^3-3*$H$15/(273.15+$A1587)^4)*100)</f>
        <v>#VALUE!</v>
      </c>
      <c r="Y1587" s="124" t="e">
        <f aca="false">+J1587*(1-T1587/100)</f>
        <v>#VALUE!</v>
      </c>
      <c r="Z1587" s="124" t="e">
        <f aca="false">+J1587*(1+T1587/100)</f>
        <v>#VALUE!</v>
      </c>
      <c r="AA1587" s="124" t="e">
        <f aca="false">+P1587</f>
        <v>#VALUE!</v>
      </c>
      <c r="AB1587" s="37" t="n">
        <f aca="false">100*(1+3*40*ABS(1/(273.15+S1587)-1/298.15)-1)</f>
        <v>38.7374615508447</v>
      </c>
      <c r="AC1587" s="37" t="n">
        <f aca="false">+(((1+$C$28/100)*(1+AB1587/100))-1)*100</f>
        <v>40.1248361663531</v>
      </c>
      <c r="AD1587" s="37" t="e">
        <f aca="false">+((1+$C$28/100)*(1+0.01*3435*ABS(1/(273.15+A1587)-1/(273.15+25)))-1)*100</f>
        <v>#VALUE!</v>
      </c>
    </row>
    <row r="1588" customFormat="false" ht="12" hidden="false" customHeight="true" outlineLevel="0" collapsed="false">
      <c r="A1588" s="150" t="str">
        <f aca="false">+IF(S1588&lt;150.01,S1588,"")</f>
        <v/>
      </c>
      <c r="B1588" s="151" t="str">
        <f aca="false">+IF(S1588&lt;150.01,M1588,"")</f>
        <v/>
      </c>
      <c r="C1588" s="146" t="str">
        <f aca="false">+IF(S1588&lt;150.01,J1588,"")</f>
        <v/>
      </c>
      <c r="D1588" s="144" t="str">
        <f aca="false">+IF($S1588&lt;150.01,IF($C$14=3,AC1588,+IF($C$30=3435,AD1588,T1588)),"")</f>
        <v/>
      </c>
      <c r="E1588" s="145" t="str">
        <f aca="false">+IF(S1588&lt;150.01,X1588,"")</f>
        <v/>
      </c>
      <c r="F1588" s="144" t="str">
        <f aca="false">+IF($S1588&lt;150.01,+ABS(D1588/E1588),"")</f>
        <v/>
      </c>
      <c r="G1588" s="146" t="str">
        <f aca="false">+IF($S1588&lt;150.01,Y1588,"")</f>
        <v/>
      </c>
      <c r="H1588" s="146" t="str">
        <f aca="false">+IF($S1588&lt;150.01,Z1588,"")</f>
        <v/>
      </c>
      <c r="I1588" s="147" t="str">
        <f aca="false">+IF($S1588&lt;150.01,AA1588,"")</f>
        <v/>
      </c>
      <c r="J1588" s="124" t="e">
        <f aca="false">+IF($A1588&lt;25.0001,K1588,L1588)</f>
        <v>#VALUE!</v>
      </c>
      <c r="K1588" s="148" t="e">
        <f aca="false">+$C$26/'-'!$C$174*EXP($E$14+$F$14/(273.15+$A1588)+$G$14/(273.15+$A1588)^2+$H$14/(273.15+$A1588)^3)</f>
        <v>#VALUE!</v>
      </c>
      <c r="L1588" s="148" t="e">
        <f aca="false">+$C$26/'-'!$C$174*EXP($E$15+$F$15/(273.15+$A1588)+$G$15/(273.15+$A1588)^2+$H$15/(273.15+$A1588)^3)</f>
        <v>#VALUE!</v>
      </c>
      <c r="M1588" s="124" t="e">
        <f aca="false">+IF($A1588&lt;25.0001,N1588,O1588)</f>
        <v>#VALUE!</v>
      </c>
      <c r="N1588" s="149" t="e">
        <f aca="false">EXP($E$14+$F$14/(273.15+$A1588)+$G$14/(273.15+$A1588)^2+$H$14/(273.15+$A1588)^3)</f>
        <v>#VALUE!</v>
      </c>
      <c r="O1588" s="149" t="e">
        <f aca="false">EXP($E$15+$F$15/(273.15+$A1588)+$G$15/(273.15+$A1588)^2+$H$15/(273.15+$A1588)^3)</f>
        <v>#VALUE!</v>
      </c>
      <c r="P1588" s="124" t="e">
        <f aca="false">+IF($A1588&lt;25.0001,Q1588,R1588)</f>
        <v>#VALUE!</v>
      </c>
      <c r="Q1588" s="124" t="e">
        <f aca="false">1/($E$17+$F$17*LN($C1588/($C$26/'-'!$C$174))+$G$17*LN($C1588/($C$26/'-'!$C$174))^2+$H$17*LN($C1588/($C$26/'-'!$C$174))^3)-273.15</f>
        <v>#VALUE!</v>
      </c>
      <c r="R1588" s="124" t="e">
        <f aca="false">1/($E$17+$F$18*LN($C1588/($C$26/'-'!$C$174))+$G$18*LN($C1588/($C$26/'-'!$C$174))^2+$H$18*LN($C1588/($C$26/'-'!$C$174))^3)-273.15</f>
        <v>#VALUE!</v>
      </c>
      <c r="S1588" s="37" t="n">
        <f aca="false">+S1587+$C$20</f>
        <v>7675</v>
      </c>
      <c r="T1588" s="37" t="n">
        <f aca="false">+IF($C$35=3435,AD1588,IF(S1588&lt;25.000001,V1588,+IF(S1588&lt;85.000001,+U1588,W1588)))</f>
        <v>26.0519017547269</v>
      </c>
      <c r="U1588" s="124" t="n">
        <f aca="false">((1+$C$28/100)*(1+(3977*ABS(1/(273.15+S1588)-1/(273.15+$C$24)))/100)-1)*100</f>
        <v>13.9669409040642</v>
      </c>
      <c r="V1588" s="124" t="n">
        <f aca="false">((1+$C$28/100)*(1+(3977*ABS(1/(273.15+$S1588)-1/(273.15+$C$24)))/100)^2-1)*100</f>
        <v>28.5986496933708</v>
      </c>
      <c r="W1588" s="124" t="n">
        <f aca="false">((1+$C$28/100)*(1+(3977*ABS(1/(273.15+$S1588)-1/(333.15+$C$24)))/100)*(1+(3977*ABS(1/(273.15+$S1588)-1/(273.15+$C$24)))/100)-1)*100</f>
        <v>26.0519017547269</v>
      </c>
      <c r="X1588" s="124" t="e">
        <f aca="false">+IF(A1588&lt;25,(-$F$14/(273.15+$A1588)^2-2*$G$14/(273.15+$A1588)^3-3*$H$14/(273.15+$A1588)^4)*100,(-$F$15/(273.15+$A1588)^2-2*$G$15/(273.15+$A1588)^3-3*$H$15/(273.15+$A1588)^4)*100)</f>
        <v>#VALUE!</v>
      </c>
      <c r="Y1588" s="124" t="e">
        <f aca="false">+J1588*(1-T1588/100)</f>
        <v>#VALUE!</v>
      </c>
      <c r="Z1588" s="124" t="e">
        <f aca="false">+J1588*(1+T1588/100)</f>
        <v>#VALUE!</v>
      </c>
      <c r="AA1588" s="124" t="e">
        <f aca="false">+P1588</f>
        <v>#VALUE!</v>
      </c>
      <c r="AB1588" s="37" t="n">
        <f aca="false">100*(1+3*40*ABS(1/(273.15+S1588)-1/298.15)-1)</f>
        <v>38.738411920217</v>
      </c>
      <c r="AC1588" s="37" t="n">
        <f aca="false">+(((1+$C$28/100)*(1+AB1588/100))-1)*100</f>
        <v>40.1257960394192</v>
      </c>
      <c r="AD1588" s="37" t="e">
        <f aca="false">+((1+$C$28/100)*(1+0.01*3435*ABS(1/(273.15+A1588)-1/(273.15+25)))-1)*100</f>
        <v>#VALUE!</v>
      </c>
    </row>
    <row r="1589" customFormat="false" ht="12" hidden="false" customHeight="true" outlineLevel="0" collapsed="false">
      <c r="A1589" s="150" t="str">
        <f aca="false">+IF(S1589&lt;150.01,S1589,"")</f>
        <v/>
      </c>
      <c r="B1589" s="151" t="str">
        <f aca="false">+IF(S1589&lt;150.01,M1589,"")</f>
        <v/>
      </c>
      <c r="C1589" s="146" t="str">
        <f aca="false">+IF(S1589&lt;150.01,J1589,"")</f>
        <v/>
      </c>
      <c r="D1589" s="144" t="str">
        <f aca="false">+IF($S1589&lt;150.01,IF($C$14=3,AC1589,+IF($C$30=3435,AD1589,T1589)),"")</f>
        <v/>
      </c>
      <c r="E1589" s="145" t="str">
        <f aca="false">+IF(S1589&lt;150.01,X1589,"")</f>
        <v/>
      </c>
      <c r="F1589" s="144" t="str">
        <f aca="false">+IF($S1589&lt;150.01,+ABS(D1589/E1589),"")</f>
        <v/>
      </c>
      <c r="G1589" s="146" t="str">
        <f aca="false">+IF($S1589&lt;150.01,Y1589,"")</f>
        <v/>
      </c>
      <c r="H1589" s="146" t="str">
        <f aca="false">+IF($S1589&lt;150.01,Z1589,"")</f>
        <v/>
      </c>
      <c r="I1589" s="147" t="str">
        <f aca="false">+IF($S1589&lt;150.01,AA1589,"")</f>
        <v/>
      </c>
      <c r="J1589" s="124" t="e">
        <f aca="false">+IF($A1589&lt;25.0001,K1589,L1589)</f>
        <v>#VALUE!</v>
      </c>
      <c r="K1589" s="148" t="e">
        <f aca="false">+$C$26/'-'!$C$174*EXP($E$14+$F$14/(273.15+$A1589)+$G$14/(273.15+$A1589)^2+$H$14/(273.15+$A1589)^3)</f>
        <v>#VALUE!</v>
      </c>
      <c r="L1589" s="148" t="e">
        <f aca="false">+$C$26/'-'!$C$174*EXP($E$15+$F$15/(273.15+$A1589)+$G$15/(273.15+$A1589)^2+$H$15/(273.15+$A1589)^3)</f>
        <v>#VALUE!</v>
      </c>
      <c r="M1589" s="124" t="e">
        <f aca="false">+IF($A1589&lt;25.0001,N1589,O1589)</f>
        <v>#VALUE!</v>
      </c>
      <c r="N1589" s="149" t="e">
        <f aca="false">EXP($E$14+$F$14/(273.15+$A1589)+$G$14/(273.15+$A1589)^2+$H$14/(273.15+$A1589)^3)</f>
        <v>#VALUE!</v>
      </c>
      <c r="O1589" s="149" t="e">
        <f aca="false">EXP($E$15+$F$15/(273.15+$A1589)+$G$15/(273.15+$A1589)^2+$H$15/(273.15+$A1589)^3)</f>
        <v>#VALUE!</v>
      </c>
      <c r="P1589" s="124" t="e">
        <f aca="false">+IF($A1589&lt;25.0001,Q1589,R1589)</f>
        <v>#VALUE!</v>
      </c>
      <c r="Q1589" s="124" t="e">
        <f aca="false">1/($E$17+$F$17*LN($C1589/($C$26/'-'!$C$174))+$G$17*LN($C1589/($C$26/'-'!$C$174))^2+$H$17*LN($C1589/($C$26/'-'!$C$174))^3)-273.15</f>
        <v>#VALUE!</v>
      </c>
      <c r="R1589" s="124" t="e">
        <f aca="false">1/($E$17+$F$18*LN($C1589/($C$26/'-'!$C$174))+$G$18*LN($C1589/($C$26/'-'!$C$174))^2+$H$18*LN($C1589/($C$26/'-'!$C$174))^3)-273.15</f>
        <v>#VALUE!</v>
      </c>
      <c r="S1589" s="37" t="n">
        <f aca="false">+S1588+$C$20</f>
        <v>7680</v>
      </c>
      <c r="T1589" s="37" t="n">
        <f aca="false">+IF($C$35=3435,AD1589,IF(S1589&lt;25.000001,V1589,+IF(S1589&lt;85.000001,+U1589,W1589)))</f>
        <v>26.0526116725542</v>
      </c>
      <c r="U1589" s="124" t="n">
        <f aca="false">((1+$C$28/100)*(1+(3977*ABS(1/(273.15+S1589)-1/(273.15+$C$24)))/100)-1)*100</f>
        <v>13.9672586220063</v>
      </c>
      <c r="V1589" s="124" t="n">
        <f aca="false">((1+$C$28/100)*(1+(3977*ABS(1/(273.15+$S1589)-1/(273.15+$C$24)))/100)^2-1)*100</f>
        <v>28.5993667110422</v>
      </c>
      <c r="W1589" s="124" t="n">
        <f aca="false">((1+$C$28/100)*(1+(3977*ABS(1/(273.15+$S1589)-1/(333.15+$C$24)))/100)*(1+(3977*ABS(1/(273.15+$S1589)-1/(273.15+$C$24)))/100)-1)*100</f>
        <v>26.0526116725542</v>
      </c>
      <c r="X1589" s="124" t="e">
        <f aca="false">+IF(A1589&lt;25,(-$F$14/(273.15+$A1589)^2-2*$G$14/(273.15+$A1589)^3-3*$H$14/(273.15+$A1589)^4)*100,(-$F$15/(273.15+$A1589)^2-2*$G$15/(273.15+$A1589)^3-3*$H$15/(273.15+$A1589)^4)*100)</f>
        <v>#VALUE!</v>
      </c>
      <c r="Y1589" s="124" t="e">
        <f aca="false">+J1589*(1-T1589/100)</f>
        <v>#VALUE!</v>
      </c>
      <c r="Z1589" s="124" t="e">
        <f aca="false">+J1589*(1+T1589/100)</f>
        <v>#VALUE!</v>
      </c>
      <c r="AA1589" s="124" t="e">
        <f aca="false">+P1589</f>
        <v>#VALUE!</v>
      </c>
      <c r="AB1589" s="37" t="n">
        <f aca="false">100*(1+3*40*ABS(1/(273.15+S1589)-1/298.15)-1)</f>
        <v>38.7393610946296</v>
      </c>
      <c r="AC1589" s="37" t="n">
        <f aca="false">+(((1+$C$28/100)*(1+AB1589/100))-1)*100</f>
        <v>40.1267547055759</v>
      </c>
      <c r="AD1589" s="37" t="e">
        <f aca="false">+((1+$C$28/100)*(1+0.01*3435*ABS(1/(273.15+A1589)-1/(273.15+25)))-1)*100</f>
        <v>#VALUE!</v>
      </c>
    </row>
    <row r="1590" customFormat="false" ht="12" hidden="false" customHeight="true" outlineLevel="0" collapsed="false">
      <c r="A1590" s="150" t="str">
        <f aca="false">+IF(S1590&lt;150.01,S1590,"")</f>
        <v/>
      </c>
      <c r="B1590" s="151" t="str">
        <f aca="false">+IF(S1590&lt;150.01,M1590,"")</f>
        <v/>
      </c>
      <c r="C1590" s="146" t="str">
        <f aca="false">+IF(S1590&lt;150.01,J1590,"")</f>
        <v/>
      </c>
      <c r="D1590" s="144" t="str">
        <f aca="false">+IF($S1590&lt;150.01,IF($C$14=3,AC1590,+IF($C$30=3435,AD1590,T1590)),"")</f>
        <v/>
      </c>
      <c r="E1590" s="145" t="str">
        <f aca="false">+IF(S1590&lt;150.01,X1590,"")</f>
        <v/>
      </c>
      <c r="F1590" s="144" t="str">
        <f aca="false">+IF($S1590&lt;150.01,+ABS(D1590/E1590),"")</f>
        <v/>
      </c>
      <c r="G1590" s="146" t="str">
        <f aca="false">+IF($S1590&lt;150.01,Y1590,"")</f>
        <v/>
      </c>
      <c r="H1590" s="146" t="str">
        <f aca="false">+IF($S1590&lt;150.01,Z1590,"")</f>
        <v/>
      </c>
      <c r="I1590" s="147" t="str">
        <f aca="false">+IF($S1590&lt;150.01,AA1590,"")</f>
        <v/>
      </c>
      <c r="J1590" s="124" t="e">
        <f aca="false">+IF($A1590&lt;25.0001,K1590,L1590)</f>
        <v>#VALUE!</v>
      </c>
      <c r="K1590" s="148" t="e">
        <f aca="false">+$C$26/'-'!$C$174*EXP($E$14+$F$14/(273.15+$A1590)+$G$14/(273.15+$A1590)^2+$H$14/(273.15+$A1590)^3)</f>
        <v>#VALUE!</v>
      </c>
      <c r="L1590" s="148" t="e">
        <f aca="false">+$C$26/'-'!$C$174*EXP($E$15+$F$15/(273.15+$A1590)+$G$15/(273.15+$A1590)^2+$H$15/(273.15+$A1590)^3)</f>
        <v>#VALUE!</v>
      </c>
      <c r="M1590" s="124" t="e">
        <f aca="false">+IF($A1590&lt;25.0001,N1590,O1590)</f>
        <v>#VALUE!</v>
      </c>
      <c r="N1590" s="149" t="e">
        <f aca="false">EXP($E$14+$F$14/(273.15+$A1590)+$G$14/(273.15+$A1590)^2+$H$14/(273.15+$A1590)^3)</f>
        <v>#VALUE!</v>
      </c>
      <c r="O1590" s="149" t="e">
        <f aca="false">EXP($E$15+$F$15/(273.15+$A1590)+$G$15/(273.15+$A1590)^2+$H$15/(273.15+$A1590)^3)</f>
        <v>#VALUE!</v>
      </c>
      <c r="P1590" s="124" t="e">
        <f aca="false">+IF($A1590&lt;25.0001,Q1590,R1590)</f>
        <v>#VALUE!</v>
      </c>
      <c r="Q1590" s="124" t="e">
        <f aca="false">1/($E$17+$F$17*LN($C1590/($C$26/'-'!$C$174))+$G$17*LN($C1590/($C$26/'-'!$C$174))^2+$H$17*LN($C1590/($C$26/'-'!$C$174))^3)-273.15</f>
        <v>#VALUE!</v>
      </c>
      <c r="R1590" s="124" t="e">
        <f aca="false">1/($E$17+$F$18*LN($C1590/($C$26/'-'!$C$174))+$G$18*LN($C1590/($C$26/'-'!$C$174))^2+$H$18*LN($C1590/($C$26/'-'!$C$174))^3)-273.15</f>
        <v>#VALUE!</v>
      </c>
      <c r="S1590" s="37" t="n">
        <f aca="false">+S1589+$C$20</f>
        <v>7685</v>
      </c>
      <c r="T1590" s="37" t="n">
        <f aca="false">+IF($C$35=3435,AD1590,IF(S1590&lt;25.000001,V1590,+IF(S1590&lt;85.000001,+U1590,W1590)))</f>
        <v>26.0533207003128</v>
      </c>
      <c r="U1590" s="124" t="n">
        <f aca="false">((1+$C$28/100)*(1+(3977*ABS(1/(273.15+S1590)-1/(273.15+$C$24)))/100)-1)*100</f>
        <v>13.9675759407125</v>
      </c>
      <c r="V1590" s="124" t="n">
        <f aca="false">((1+$C$28/100)*(1+(3977*ABS(1/(273.15+$S1590)-1/(273.15+$C$24)))/100)^2-1)*100</f>
        <v>28.6000828297234</v>
      </c>
      <c r="W1590" s="124" t="n">
        <f aca="false">((1+$C$28/100)*(1+(3977*ABS(1/(273.15+$S1590)-1/(333.15+$C$24)))/100)*(1+(3977*ABS(1/(273.15+$S1590)-1/(273.15+$C$24)))/100)-1)*100</f>
        <v>26.0533207003128</v>
      </c>
      <c r="X1590" s="124" t="e">
        <f aca="false">+IF(A1590&lt;25,(-$F$14/(273.15+$A1590)^2-2*$G$14/(273.15+$A1590)^3-3*$H$14/(273.15+$A1590)^4)*100,(-$F$15/(273.15+$A1590)^2-2*$G$15/(273.15+$A1590)^3-3*$H$15/(273.15+$A1590)^4)*100)</f>
        <v>#VALUE!</v>
      </c>
      <c r="Y1590" s="124" t="e">
        <f aca="false">+J1590*(1-T1590/100)</f>
        <v>#VALUE!</v>
      </c>
      <c r="Z1590" s="124" t="e">
        <f aca="false">+J1590*(1+T1590/100)</f>
        <v>#VALUE!</v>
      </c>
      <c r="AA1590" s="124" t="e">
        <f aca="false">+P1590</f>
        <v>#VALUE!</v>
      </c>
      <c r="AB1590" s="37" t="n">
        <f aca="false">100*(1+3*40*ABS(1/(273.15+S1590)-1/298.15)-1)</f>
        <v>38.7403090763349</v>
      </c>
      <c r="AC1590" s="37" t="n">
        <f aca="false">+(((1+$C$28/100)*(1+AB1590/100))-1)*100</f>
        <v>40.1277121670982</v>
      </c>
      <c r="AD1590" s="37" t="e">
        <f aca="false">+((1+$C$28/100)*(1+0.01*3435*ABS(1/(273.15+A1590)-1/(273.15+25)))-1)*100</f>
        <v>#VALUE!</v>
      </c>
    </row>
    <row r="1591" customFormat="false" ht="12" hidden="false" customHeight="true" outlineLevel="0" collapsed="false">
      <c r="A1591" s="150" t="str">
        <f aca="false">+IF(S1591&lt;150.01,S1591,"")</f>
        <v/>
      </c>
      <c r="B1591" s="151" t="str">
        <f aca="false">+IF(S1591&lt;150.01,M1591,"")</f>
        <v/>
      </c>
      <c r="C1591" s="146" t="str">
        <f aca="false">+IF(S1591&lt;150.01,J1591,"")</f>
        <v/>
      </c>
      <c r="D1591" s="144" t="str">
        <f aca="false">+IF($S1591&lt;150.01,IF($C$14=3,AC1591,+IF($C$30=3435,AD1591,T1591)),"")</f>
        <v/>
      </c>
      <c r="E1591" s="145" t="str">
        <f aca="false">+IF(S1591&lt;150.01,X1591,"")</f>
        <v/>
      </c>
      <c r="F1591" s="144" t="str">
        <f aca="false">+IF($S1591&lt;150.01,+ABS(D1591/E1591),"")</f>
        <v/>
      </c>
      <c r="G1591" s="146" t="str">
        <f aca="false">+IF($S1591&lt;150.01,Y1591,"")</f>
        <v/>
      </c>
      <c r="H1591" s="146" t="str">
        <f aca="false">+IF($S1591&lt;150.01,Z1591,"")</f>
        <v/>
      </c>
      <c r="I1591" s="147" t="str">
        <f aca="false">+IF($S1591&lt;150.01,AA1591,"")</f>
        <v/>
      </c>
      <c r="J1591" s="124" t="e">
        <f aca="false">+IF($A1591&lt;25.0001,K1591,L1591)</f>
        <v>#VALUE!</v>
      </c>
      <c r="K1591" s="148" t="e">
        <f aca="false">+$C$26/'-'!$C$174*EXP($E$14+$F$14/(273.15+$A1591)+$G$14/(273.15+$A1591)^2+$H$14/(273.15+$A1591)^3)</f>
        <v>#VALUE!</v>
      </c>
      <c r="L1591" s="148" t="e">
        <f aca="false">+$C$26/'-'!$C$174*EXP($E$15+$F$15/(273.15+$A1591)+$G$15/(273.15+$A1591)^2+$H$15/(273.15+$A1591)^3)</f>
        <v>#VALUE!</v>
      </c>
      <c r="M1591" s="124" t="e">
        <f aca="false">+IF($A1591&lt;25.0001,N1591,O1591)</f>
        <v>#VALUE!</v>
      </c>
      <c r="N1591" s="149" t="e">
        <f aca="false">EXP($E$14+$F$14/(273.15+$A1591)+$G$14/(273.15+$A1591)^2+$H$14/(273.15+$A1591)^3)</f>
        <v>#VALUE!</v>
      </c>
      <c r="O1591" s="149" t="e">
        <f aca="false">EXP($E$15+$F$15/(273.15+$A1591)+$G$15/(273.15+$A1591)^2+$H$15/(273.15+$A1591)^3)</f>
        <v>#VALUE!</v>
      </c>
      <c r="P1591" s="124" t="e">
        <f aca="false">+IF($A1591&lt;25.0001,Q1591,R1591)</f>
        <v>#VALUE!</v>
      </c>
      <c r="Q1591" s="124" t="e">
        <f aca="false">1/($E$17+$F$17*LN($C1591/($C$26/'-'!$C$174))+$G$17*LN($C1591/($C$26/'-'!$C$174))^2+$H$17*LN($C1591/($C$26/'-'!$C$174))^3)-273.15</f>
        <v>#VALUE!</v>
      </c>
      <c r="R1591" s="124" t="e">
        <f aca="false">1/($E$17+$F$18*LN($C1591/($C$26/'-'!$C$174))+$G$18*LN($C1591/($C$26/'-'!$C$174))^2+$H$18*LN($C1591/($C$26/'-'!$C$174))^3)-273.15</f>
        <v>#VALUE!</v>
      </c>
      <c r="S1591" s="37" t="n">
        <f aca="false">+S1590+$C$20</f>
        <v>7690</v>
      </c>
      <c r="T1591" s="37" t="n">
        <f aca="false">+IF($C$35=3435,AD1591,IF(S1591&lt;25.000001,V1591,+IF(S1591&lt;85.000001,+U1591,W1591)))</f>
        <v>26.0540288396754</v>
      </c>
      <c r="U1591" s="124" t="n">
        <f aca="false">((1+$C$28/100)*(1+(3977*ABS(1/(273.15+S1591)-1/(273.15+$C$24)))/100)-1)*100</f>
        <v>13.9678928609348</v>
      </c>
      <c r="V1591" s="124" t="n">
        <f aca="false">((1+$C$28/100)*(1+(3977*ABS(1/(273.15+$S1591)-1/(273.15+$C$24)))/100)^2-1)*100</f>
        <v>28.600798051104</v>
      </c>
      <c r="W1591" s="124" t="n">
        <f aca="false">((1+$C$28/100)*(1+(3977*ABS(1/(273.15+$S1591)-1/(333.15+$C$24)))/100)*(1+(3977*ABS(1/(273.15+$S1591)-1/(273.15+$C$24)))/100)-1)*100</f>
        <v>26.0540288396754</v>
      </c>
      <c r="X1591" s="124" t="e">
        <f aca="false">+IF(A1591&lt;25,(-$F$14/(273.15+$A1591)^2-2*$G$14/(273.15+$A1591)^3-3*$H$14/(273.15+$A1591)^4)*100,(-$F$15/(273.15+$A1591)^2-2*$G$15/(273.15+$A1591)^3-3*$H$15/(273.15+$A1591)^4)*100)</f>
        <v>#VALUE!</v>
      </c>
      <c r="Y1591" s="124" t="e">
        <f aca="false">+J1591*(1-T1591/100)</f>
        <v>#VALUE!</v>
      </c>
      <c r="Z1591" s="124" t="e">
        <f aca="false">+J1591*(1+T1591/100)</f>
        <v>#VALUE!</v>
      </c>
      <c r="AA1591" s="124" t="e">
        <f aca="false">+P1591</f>
        <v>#VALUE!</v>
      </c>
      <c r="AB1591" s="37" t="n">
        <f aca="false">100*(1+3*40*ABS(1/(273.15+S1591)-1/298.15)-1)</f>
        <v>38.7412558675794</v>
      </c>
      <c r="AC1591" s="37" t="n">
        <f aca="false">+(((1+$C$28/100)*(1+AB1591/100))-1)*100</f>
        <v>40.1286684262552</v>
      </c>
      <c r="AD1591" s="37" t="e">
        <f aca="false">+((1+$C$28/100)*(1+0.01*3435*ABS(1/(273.15+A1591)-1/(273.15+25)))-1)*100</f>
        <v>#VALUE!</v>
      </c>
    </row>
    <row r="1592" customFormat="false" ht="12" hidden="false" customHeight="true" outlineLevel="0" collapsed="false">
      <c r="A1592" s="150" t="str">
        <f aca="false">+IF(S1592&lt;150.01,S1592,"")</f>
        <v/>
      </c>
      <c r="B1592" s="151" t="str">
        <f aca="false">+IF(S1592&lt;150.01,M1592,"")</f>
        <v/>
      </c>
      <c r="C1592" s="146" t="str">
        <f aca="false">+IF(S1592&lt;150.01,J1592,"")</f>
        <v/>
      </c>
      <c r="D1592" s="144" t="str">
        <f aca="false">+IF($S1592&lt;150.01,IF($C$14=3,AC1592,+IF($C$30=3435,AD1592,T1592)),"")</f>
        <v/>
      </c>
      <c r="E1592" s="145" t="str">
        <f aca="false">+IF(S1592&lt;150.01,X1592,"")</f>
        <v/>
      </c>
      <c r="F1592" s="144" t="str">
        <f aca="false">+IF($S1592&lt;150.01,+ABS(D1592/E1592),"")</f>
        <v/>
      </c>
      <c r="G1592" s="146" t="str">
        <f aca="false">+IF($S1592&lt;150.01,Y1592,"")</f>
        <v/>
      </c>
      <c r="H1592" s="146" t="str">
        <f aca="false">+IF($S1592&lt;150.01,Z1592,"")</f>
        <v/>
      </c>
      <c r="I1592" s="147" t="str">
        <f aca="false">+IF($S1592&lt;150.01,AA1592,"")</f>
        <v/>
      </c>
      <c r="J1592" s="124" t="e">
        <f aca="false">+IF($A1592&lt;25.0001,K1592,L1592)</f>
        <v>#VALUE!</v>
      </c>
      <c r="K1592" s="148" t="e">
        <f aca="false">+$C$26/'-'!$C$174*EXP($E$14+$F$14/(273.15+$A1592)+$G$14/(273.15+$A1592)^2+$H$14/(273.15+$A1592)^3)</f>
        <v>#VALUE!</v>
      </c>
      <c r="L1592" s="148" t="e">
        <f aca="false">+$C$26/'-'!$C$174*EXP($E$15+$F$15/(273.15+$A1592)+$G$15/(273.15+$A1592)^2+$H$15/(273.15+$A1592)^3)</f>
        <v>#VALUE!</v>
      </c>
      <c r="M1592" s="124" t="e">
        <f aca="false">+IF($A1592&lt;25.0001,N1592,O1592)</f>
        <v>#VALUE!</v>
      </c>
      <c r="N1592" s="149" t="e">
        <f aca="false">EXP($E$14+$F$14/(273.15+$A1592)+$G$14/(273.15+$A1592)^2+$H$14/(273.15+$A1592)^3)</f>
        <v>#VALUE!</v>
      </c>
      <c r="O1592" s="149" t="e">
        <f aca="false">EXP($E$15+$F$15/(273.15+$A1592)+$G$15/(273.15+$A1592)^2+$H$15/(273.15+$A1592)^3)</f>
        <v>#VALUE!</v>
      </c>
      <c r="P1592" s="124" t="e">
        <f aca="false">+IF($A1592&lt;25.0001,Q1592,R1592)</f>
        <v>#VALUE!</v>
      </c>
      <c r="Q1592" s="124" t="e">
        <f aca="false">1/($E$17+$F$17*LN($C1592/($C$26/'-'!$C$174))+$G$17*LN($C1592/($C$26/'-'!$C$174))^2+$H$17*LN($C1592/($C$26/'-'!$C$174))^3)-273.15</f>
        <v>#VALUE!</v>
      </c>
      <c r="R1592" s="124" t="e">
        <f aca="false">1/($E$17+$F$18*LN($C1592/($C$26/'-'!$C$174))+$G$18*LN($C1592/($C$26/'-'!$C$174))^2+$H$18*LN($C1592/($C$26/'-'!$C$174))^3)-273.15</f>
        <v>#VALUE!</v>
      </c>
      <c r="S1592" s="37" t="n">
        <f aca="false">+S1591+$C$20</f>
        <v>7695</v>
      </c>
      <c r="T1592" s="37" t="n">
        <f aca="false">+IF($C$35=3435,AD1592,IF(S1592&lt;25.000001,V1592,+IF(S1592&lt;85.000001,+U1592,W1592)))</f>
        <v>26.0547360923107</v>
      </c>
      <c r="U1592" s="124" t="n">
        <f aca="false">((1+$C$28/100)*(1+(3977*ABS(1/(273.15+S1592)-1/(273.15+$C$24)))/100)-1)*100</f>
        <v>13.9682093834233</v>
      </c>
      <c r="V1592" s="124" t="n">
        <f aca="false">((1+$C$28/100)*(1+(3977*ABS(1/(273.15+$S1592)-1/(273.15+$C$24)))/100)^2-1)*100</f>
        <v>28.6015123768694</v>
      </c>
      <c r="W1592" s="124" t="n">
        <f aca="false">((1+$C$28/100)*(1+(3977*ABS(1/(273.15+$S1592)-1/(333.15+$C$24)))/100)*(1+(3977*ABS(1/(273.15+$S1592)-1/(273.15+$C$24)))/100)-1)*100</f>
        <v>26.0547360923107</v>
      </c>
      <c r="X1592" s="124" t="e">
        <f aca="false">+IF(A1592&lt;25,(-$F$14/(273.15+$A1592)^2-2*$G$14/(273.15+$A1592)^3-3*$H$14/(273.15+$A1592)^4)*100,(-$F$15/(273.15+$A1592)^2-2*$G$15/(273.15+$A1592)^3-3*$H$15/(273.15+$A1592)^4)*100)</f>
        <v>#VALUE!</v>
      </c>
      <c r="Y1592" s="124" t="e">
        <f aca="false">+J1592*(1-T1592/100)</f>
        <v>#VALUE!</v>
      </c>
      <c r="Z1592" s="124" t="e">
        <f aca="false">+J1592*(1+T1592/100)</f>
        <v>#VALUE!</v>
      </c>
      <c r="AA1592" s="124" t="e">
        <f aca="false">+P1592</f>
        <v>#VALUE!</v>
      </c>
      <c r="AB1592" s="37" t="n">
        <f aca="false">100*(1+3*40*ABS(1/(273.15+S1592)-1/298.15)-1)</f>
        <v>38.7422014706043</v>
      </c>
      <c r="AC1592" s="37" t="n">
        <f aca="false">+(((1+$C$28/100)*(1+AB1592/100))-1)*100</f>
        <v>40.1296234853104</v>
      </c>
      <c r="AD1592" s="37" t="e">
        <f aca="false">+((1+$C$28/100)*(1+0.01*3435*ABS(1/(273.15+A1592)-1/(273.15+25)))-1)*100</f>
        <v>#VALUE!</v>
      </c>
    </row>
    <row r="1593" customFormat="false" ht="12" hidden="false" customHeight="true" outlineLevel="0" collapsed="false">
      <c r="A1593" s="150" t="str">
        <f aca="false">+IF(S1593&lt;150.01,S1593,"")</f>
        <v/>
      </c>
      <c r="B1593" s="151" t="str">
        <f aca="false">+IF(S1593&lt;150.01,M1593,"")</f>
        <v/>
      </c>
      <c r="C1593" s="146" t="str">
        <f aca="false">+IF(S1593&lt;150.01,J1593,"")</f>
        <v/>
      </c>
      <c r="D1593" s="144" t="str">
        <f aca="false">+IF($S1593&lt;150.01,IF($C$14=3,AC1593,+IF($C$30=3435,AD1593,T1593)),"")</f>
        <v/>
      </c>
      <c r="E1593" s="145" t="str">
        <f aca="false">+IF(S1593&lt;150.01,X1593,"")</f>
        <v/>
      </c>
      <c r="F1593" s="144" t="str">
        <f aca="false">+IF($S1593&lt;150.01,+ABS(D1593/E1593),"")</f>
        <v/>
      </c>
      <c r="G1593" s="146" t="str">
        <f aca="false">+IF($S1593&lt;150.01,Y1593,"")</f>
        <v/>
      </c>
      <c r="H1593" s="146" t="str">
        <f aca="false">+IF($S1593&lt;150.01,Z1593,"")</f>
        <v/>
      </c>
      <c r="I1593" s="147" t="str">
        <f aca="false">+IF($S1593&lt;150.01,AA1593,"")</f>
        <v/>
      </c>
      <c r="J1593" s="124" t="e">
        <f aca="false">+IF($A1593&lt;25.0001,K1593,L1593)</f>
        <v>#VALUE!</v>
      </c>
      <c r="K1593" s="148" t="e">
        <f aca="false">+$C$26/'-'!$C$174*EXP($E$14+$F$14/(273.15+$A1593)+$G$14/(273.15+$A1593)^2+$H$14/(273.15+$A1593)^3)</f>
        <v>#VALUE!</v>
      </c>
      <c r="L1593" s="148" t="e">
        <f aca="false">+$C$26/'-'!$C$174*EXP($E$15+$F$15/(273.15+$A1593)+$G$15/(273.15+$A1593)^2+$H$15/(273.15+$A1593)^3)</f>
        <v>#VALUE!</v>
      </c>
      <c r="M1593" s="124" t="e">
        <f aca="false">+IF($A1593&lt;25.0001,N1593,O1593)</f>
        <v>#VALUE!</v>
      </c>
      <c r="N1593" s="149" t="e">
        <f aca="false">EXP($E$14+$F$14/(273.15+$A1593)+$G$14/(273.15+$A1593)^2+$H$14/(273.15+$A1593)^3)</f>
        <v>#VALUE!</v>
      </c>
      <c r="O1593" s="149" t="e">
        <f aca="false">EXP($E$15+$F$15/(273.15+$A1593)+$G$15/(273.15+$A1593)^2+$H$15/(273.15+$A1593)^3)</f>
        <v>#VALUE!</v>
      </c>
      <c r="P1593" s="124" t="e">
        <f aca="false">+IF($A1593&lt;25.0001,Q1593,R1593)</f>
        <v>#VALUE!</v>
      </c>
      <c r="Q1593" s="124" t="e">
        <f aca="false">1/($E$17+$F$17*LN($C1593/($C$26/'-'!$C$174))+$G$17*LN($C1593/($C$26/'-'!$C$174))^2+$H$17*LN($C1593/($C$26/'-'!$C$174))^3)-273.15</f>
        <v>#VALUE!</v>
      </c>
      <c r="R1593" s="124" t="e">
        <f aca="false">1/($E$17+$F$18*LN($C1593/($C$26/'-'!$C$174))+$G$18*LN($C1593/($C$26/'-'!$C$174))^2+$H$18*LN($C1593/($C$26/'-'!$C$174))^3)-273.15</f>
        <v>#VALUE!</v>
      </c>
      <c r="S1593" s="37" t="n">
        <f aca="false">+S1592+$C$20</f>
        <v>7700</v>
      </c>
      <c r="T1593" s="37" t="n">
        <f aca="false">+IF($C$35=3435,AD1593,IF(S1593&lt;25.000001,V1593,+IF(S1593&lt;85.000001,+U1593,W1593)))</f>
        <v>26.0554424598833</v>
      </c>
      <c r="U1593" s="124" t="n">
        <f aca="false">((1+$C$28/100)*(1+(3977*ABS(1/(273.15+S1593)-1/(273.15+$C$24)))/100)-1)*100</f>
        <v>13.9685255089263</v>
      </c>
      <c r="V1593" s="124" t="n">
        <f aca="false">((1+$C$28/100)*(1+(3977*ABS(1/(273.15+$S1593)-1/(273.15+$C$24)))/100)^2-1)*100</f>
        <v>28.6022258087009</v>
      </c>
      <c r="W1593" s="124" t="n">
        <f aca="false">((1+$C$28/100)*(1+(3977*ABS(1/(273.15+$S1593)-1/(333.15+$C$24)))/100)*(1+(3977*ABS(1/(273.15+$S1593)-1/(273.15+$C$24)))/100)-1)*100</f>
        <v>26.0554424598833</v>
      </c>
      <c r="X1593" s="124" t="e">
        <f aca="false">+IF(A1593&lt;25,(-$F$14/(273.15+$A1593)^2-2*$G$14/(273.15+$A1593)^3-3*$H$14/(273.15+$A1593)^4)*100,(-$F$15/(273.15+$A1593)^2-2*$G$15/(273.15+$A1593)^3-3*$H$15/(273.15+$A1593)^4)*100)</f>
        <v>#VALUE!</v>
      </c>
      <c r="Y1593" s="124" t="e">
        <f aca="false">+J1593*(1-T1593/100)</f>
        <v>#VALUE!</v>
      </c>
      <c r="Z1593" s="124" t="e">
        <f aca="false">+J1593*(1+T1593/100)</f>
        <v>#VALUE!</v>
      </c>
      <c r="AA1593" s="124" t="e">
        <f aca="false">+P1593</f>
        <v>#VALUE!</v>
      </c>
      <c r="AB1593" s="37" t="n">
        <f aca="false">100*(1+3*40*ABS(1/(273.15+S1593)-1/298.15)-1)</f>
        <v>38.743145887645</v>
      </c>
      <c r="AC1593" s="37" t="n">
        <f aca="false">+(((1+$C$28/100)*(1+AB1593/100))-1)*100</f>
        <v>40.1305773465215</v>
      </c>
      <c r="AD1593" s="37" t="e">
        <f aca="false">+((1+$C$28/100)*(1+0.01*3435*ABS(1/(273.15+A1593)-1/(273.15+25)))-1)*100</f>
        <v>#VALUE!</v>
      </c>
    </row>
    <row r="1594" customFormat="false" ht="12" hidden="false" customHeight="true" outlineLevel="0" collapsed="false">
      <c r="A1594" s="150" t="str">
        <f aca="false">+IF(S1594&lt;150.01,S1594,"")</f>
        <v/>
      </c>
      <c r="B1594" s="151" t="str">
        <f aca="false">+IF(S1594&lt;150.01,M1594,"")</f>
        <v/>
      </c>
      <c r="C1594" s="146" t="str">
        <f aca="false">+IF(S1594&lt;150.01,J1594,"")</f>
        <v/>
      </c>
      <c r="D1594" s="144" t="str">
        <f aca="false">+IF($S1594&lt;150.01,IF($C$14=3,AC1594,+IF($C$30=3435,AD1594,T1594)),"")</f>
        <v/>
      </c>
      <c r="E1594" s="145" t="str">
        <f aca="false">+IF(S1594&lt;150.01,X1594,"")</f>
        <v/>
      </c>
      <c r="F1594" s="144" t="str">
        <f aca="false">+IF($S1594&lt;150.01,+ABS(D1594/E1594),"")</f>
        <v/>
      </c>
      <c r="G1594" s="146" t="str">
        <f aca="false">+IF($S1594&lt;150.01,Y1594,"")</f>
        <v/>
      </c>
      <c r="H1594" s="146" t="str">
        <f aca="false">+IF($S1594&lt;150.01,Z1594,"")</f>
        <v/>
      </c>
      <c r="I1594" s="147" t="str">
        <f aca="false">+IF($S1594&lt;150.01,AA1594,"")</f>
        <v/>
      </c>
      <c r="J1594" s="124" t="e">
        <f aca="false">+IF($A1594&lt;25.0001,K1594,L1594)</f>
        <v>#VALUE!</v>
      </c>
      <c r="K1594" s="148" t="e">
        <f aca="false">+$C$26/'-'!$C$174*EXP($E$14+$F$14/(273.15+$A1594)+$G$14/(273.15+$A1594)^2+$H$14/(273.15+$A1594)^3)</f>
        <v>#VALUE!</v>
      </c>
      <c r="L1594" s="148" t="e">
        <f aca="false">+$C$26/'-'!$C$174*EXP($E$15+$F$15/(273.15+$A1594)+$G$15/(273.15+$A1594)^2+$H$15/(273.15+$A1594)^3)</f>
        <v>#VALUE!</v>
      </c>
      <c r="M1594" s="124" t="e">
        <f aca="false">+IF($A1594&lt;25.0001,N1594,O1594)</f>
        <v>#VALUE!</v>
      </c>
      <c r="N1594" s="149" t="e">
        <f aca="false">EXP($E$14+$F$14/(273.15+$A1594)+$G$14/(273.15+$A1594)^2+$H$14/(273.15+$A1594)^3)</f>
        <v>#VALUE!</v>
      </c>
      <c r="O1594" s="149" t="e">
        <f aca="false">EXP($E$15+$F$15/(273.15+$A1594)+$G$15/(273.15+$A1594)^2+$H$15/(273.15+$A1594)^3)</f>
        <v>#VALUE!</v>
      </c>
      <c r="P1594" s="124" t="e">
        <f aca="false">+IF($A1594&lt;25.0001,Q1594,R1594)</f>
        <v>#VALUE!</v>
      </c>
      <c r="Q1594" s="124" t="e">
        <f aca="false">1/($E$17+$F$17*LN($C1594/($C$26/'-'!$C$174))+$G$17*LN($C1594/($C$26/'-'!$C$174))^2+$H$17*LN($C1594/($C$26/'-'!$C$174))^3)-273.15</f>
        <v>#VALUE!</v>
      </c>
      <c r="R1594" s="124" t="e">
        <f aca="false">1/($E$17+$F$18*LN($C1594/($C$26/'-'!$C$174))+$G$18*LN($C1594/($C$26/'-'!$C$174))^2+$H$18*LN($C1594/($C$26/'-'!$C$174))^3)-273.15</f>
        <v>#VALUE!</v>
      </c>
      <c r="S1594" s="37" t="n">
        <f aca="false">+S1593+$C$20</f>
        <v>7705</v>
      </c>
      <c r="T1594" s="37" t="n">
        <f aca="false">+IF($C$35=3435,AD1594,IF(S1594&lt;25.000001,V1594,+IF(S1594&lt;85.000001,+U1594,W1594)))</f>
        <v>26.0561479440535</v>
      </c>
      <c r="U1594" s="124" t="n">
        <f aca="false">((1+$C$28/100)*(1+(3977*ABS(1/(273.15+S1594)-1/(273.15+$C$24)))/100)-1)*100</f>
        <v>13.9688412381902</v>
      </c>
      <c r="V1594" s="124" t="n">
        <f aca="false">((1+$C$28/100)*(1+(3977*ABS(1/(273.15+$S1594)-1/(273.15+$C$24)))/100)^2-1)*100</f>
        <v>28.6029383482754</v>
      </c>
      <c r="W1594" s="124" t="n">
        <f aca="false">((1+$C$28/100)*(1+(3977*ABS(1/(273.15+$S1594)-1/(333.15+$C$24)))/100)*(1+(3977*ABS(1/(273.15+$S1594)-1/(273.15+$C$24)))/100)-1)*100</f>
        <v>26.0561479440535</v>
      </c>
      <c r="X1594" s="124" t="e">
        <f aca="false">+IF(A1594&lt;25,(-$F$14/(273.15+$A1594)^2-2*$G$14/(273.15+$A1594)^3-3*$H$14/(273.15+$A1594)^4)*100,(-$F$15/(273.15+$A1594)^2-2*$G$15/(273.15+$A1594)^3-3*$H$15/(273.15+$A1594)^4)*100)</f>
        <v>#VALUE!</v>
      </c>
      <c r="Y1594" s="124" t="e">
        <f aca="false">+J1594*(1-T1594/100)</f>
        <v>#VALUE!</v>
      </c>
      <c r="Z1594" s="124" t="e">
        <f aca="false">+J1594*(1+T1594/100)</f>
        <v>#VALUE!</v>
      </c>
      <c r="AA1594" s="124" t="e">
        <f aca="false">+P1594</f>
        <v>#VALUE!</v>
      </c>
      <c r="AB1594" s="37" t="n">
        <f aca="false">100*(1+3*40*ABS(1/(273.15+S1594)-1/298.15)-1)</f>
        <v>38.7440891209313</v>
      </c>
      <c r="AC1594" s="37" t="n">
        <f aca="false">+(((1+$C$28/100)*(1+AB1594/100))-1)*100</f>
        <v>40.1315300121406</v>
      </c>
      <c r="AD1594" s="37" t="e">
        <f aca="false">+((1+$C$28/100)*(1+0.01*3435*ABS(1/(273.15+A1594)-1/(273.15+25)))-1)*100</f>
        <v>#VALUE!</v>
      </c>
    </row>
    <row r="1595" customFormat="false" ht="12" hidden="false" customHeight="true" outlineLevel="0" collapsed="false">
      <c r="A1595" s="150" t="str">
        <f aca="false">+IF(S1595&lt;150.01,S1595,"")</f>
        <v/>
      </c>
      <c r="B1595" s="151" t="str">
        <f aca="false">+IF(S1595&lt;150.01,M1595,"")</f>
        <v/>
      </c>
      <c r="C1595" s="146" t="str">
        <f aca="false">+IF(S1595&lt;150.01,J1595,"")</f>
        <v/>
      </c>
      <c r="D1595" s="144" t="str">
        <f aca="false">+IF($S1595&lt;150.01,IF($C$14=3,AC1595,+IF($C$30=3435,AD1595,T1595)),"")</f>
        <v/>
      </c>
      <c r="E1595" s="145" t="str">
        <f aca="false">+IF(S1595&lt;150.01,X1595,"")</f>
        <v/>
      </c>
      <c r="F1595" s="144" t="str">
        <f aca="false">+IF($S1595&lt;150.01,+ABS(D1595/E1595),"")</f>
        <v/>
      </c>
      <c r="G1595" s="146" t="str">
        <f aca="false">+IF($S1595&lt;150.01,Y1595,"")</f>
        <v/>
      </c>
      <c r="H1595" s="146" t="str">
        <f aca="false">+IF($S1595&lt;150.01,Z1595,"")</f>
        <v/>
      </c>
      <c r="I1595" s="147" t="str">
        <f aca="false">+IF($S1595&lt;150.01,AA1595,"")</f>
        <v/>
      </c>
      <c r="J1595" s="124" t="e">
        <f aca="false">+IF($A1595&lt;25.0001,K1595,L1595)</f>
        <v>#VALUE!</v>
      </c>
      <c r="K1595" s="148" t="e">
        <f aca="false">+$C$26/'-'!$C$174*EXP($E$14+$F$14/(273.15+$A1595)+$G$14/(273.15+$A1595)^2+$H$14/(273.15+$A1595)^3)</f>
        <v>#VALUE!</v>
      </c>
      <c r="L1595" s="148" t="e">
        <f aca="false">+$C$26/'-'!$C$174*EXP($E$15+$F$15/(273.15+$A1595)+$G$15/(273.15+$A1595)^2+$H$15/(273.15+$A1595)^3)</f>
        <v>#VALUE!</v>
      </c>
      <c r="M1595" s="124" t="e">
        <f aca="false">+IF($A1595&lt;25.0001,N1595,O1595)</f>
        <v>#VALUE!</v>
      </c>
      <c r="N1595" s="149" t="e">
        <f aca="false">EXP($E$14+$F$14/(273.15+$A1595)+$G$14/(273.15+$A1595)^2+$H$14/(273.15+$A1595)^3)</f>
        <v>#VALUE!</v>
      </c>
      <c r="O1595" s="149" t="e">
        <f aca="false">EXP($E$15+$F$15/(273.15+$A1595)+$G$15/(273.15+$A1595)^2+$H$15/(273.15+$A1595)^3)</f>
        <v>#VALUE!</v>
      </c>
      <c r="P1595" s="124" t="e">
        <f aca="false">+IF($A1595&lt;25.0001,Q1595,R1595)</f>
        <v>#VALUE!</v>
      </c>
      <c r="Q1595" s="124" t="e">
        <f aca="false">1/($E$17+$F$17*LN($C1595/($C$26/'-'!$C$174))+$G$17*LN($C1595/($C$26/'-'!$C$174))^2+$H$17*LN($C1595/($C$26/'-'!$C$174))^3)-273.15</f>
        <v>#VALUE!</v>
      </c>
      <c r="R1595" s="124" t="e">
        <f aca="false">1/($E$17+$F$18*LN($C1595/($C$26/'-'!$C$174))+$G$18*LN($C1595/($C$26/'-'!$C$174))^2+$H$18*LN($C1595/($C$26/'-'!$C$174))^3)-273.15</f>
        <v>#VALUE!</v>
      </c>
      <c r="S1595" s="37" t="n">
        <f aca="false">+S1594+$C$20</f>
        <v>7710</v>
      </c>
      <c r="T1595" s="37" t="n">
        <f aca="false">+IF($C$35=3435,AD1595,IF(S1595&lt;25.000001,V1595,+IF(S1595&lt;85.000001,+U1595,W1595)))</f>
        <v>26.0568525464774</v>
      </c>
      <c r="U1595" s="124" t="n">
        <f aca="false">((1+$C$28/100)*(1+(3977*ABS(1/(273.15+S1595)-1/(273.15+$C$24)))/100)-1)*100</f>
        <v>13.9691565719596</v>
      </c>
      <c r="V1595" s="124" t="n">
        <f aca="false">((1+$C$28/100)*(1+(3977*ABS(1/(273.15+$S1595)-1/(273.15+$C$24)))/100)^2-1)*100</f>
        <v>28.6036499972658</v>
      </c>
      <c r="W1595" s="124" t="n">
        <f aca="false">((1+$C$28/100)*(1+(3977*ABS(1/(273.15+$S1595)-1/(333.15+$C$24)))/100)*(1+(3977*ABS(1/(273.15+$S1595)-1/(273.15+$C$24)))/100)-1)*100</f>
        <v>26.0568525464774</v>
      </c>
      <c r="X1595" s="124" t="e">
        <f aca="false">+IF(A1595&lt;25,(-$F$14/(273.15+$A1595)^2-2*$G$14/(273.15+$A1595)^3-3*$H$14/(273.15+$A1595)^4)*100,(-$F$15/(273.15+$A1595)^2-2*$G$15/(273.15+$A1595)^3-3*$H$15/(273.15+$A1595)^4)*100)</f>
        <v>#VALUE!</v>
      </c>
      <c r="Y1595" s="124" t="e">
        <f aca="false">+J1595*(1-T1595/100)</f>
        <v>#VALUE!</v>
      </c>
      <c r="Z1595" s="124" t="e">
        <f aca="false">+J1595*(1+T1595/100)</f>
        <v>#VALUE!</v>
      </c>
      <c r="AA1595" s="124" t="e">
        <f aca="false">+P1595</f>
        <v>#VALUE!</v>
      </c>
      <c r="AB1595" s="37" t="n">
        <f aca="false">100*(1+3*40*ABS(1/(273.15+S1595)-1/298.15)-1)</f>
        <v>38.7450311726873</v>
      </c>
      <c r="AC1595" s="37" t="n">
        <f aca="false">+(((1+$C$28/100)*(1+AB1595/100))-1)*100</f>
        <v>40.1324814844142</v>
      </c>
      <c r="AD1595" s="37" t="e">
        <f aca="false">+((1+$C$28/100)*(1+0.01*3435*ABS(1/(273.15+A1595)-1/(273.15+25)))-1)*100</f>
        <v>#VALUE!</v>
      </c>
    </row>
    <row r="1596" customFormat="false" ht="12" hidden="false" customHeight="true" outlineLevel="0" collapsed="false">
      <c r="A1596" s="150" t="str">
        <f aca="false">+IF(S1596&lt;150.01,S1596,"")</f>
        <v/>
      </c>
      <c r="B1596" s="151" t="str">
        <f aca="false">+IF(S1596&lt;150.01,M1596,"")</f>
        <v/>
      </c>
      <c r="C1596" s="146" t="str">
        <f aca="false">+IF(S1596&lt;150.01,J1596,"")</f>
        <v/>
      </c>
      <c r="D1596" s="144" t="str">
        <f aca="false">+IF($S1596&lt;150.01,IF($C$14=3,AC1596,+IF($C$30=3435,AD1596,T1596)),"")</f>
        <v/>
      </c>
      <c r="E1596" s="145" t="str">
        <f aca="false">+IF(S1596&lt;150.01,X1596,"")</f>
        <v/>
      </c>
      <c r="F1596" s="144" t="str">
        <f aca="false">+IF($S1596&lt;150.01,+ABS(D1596/E1596),"")</f>
        <v/>
      </c>
      <c r="G1596" s="146" t="str">
        <f aca="false">+IF($S1596&lt;150.01,Y1596,"")</f>
        <v/>
      </c>
      <c r="H1596" s="146" t="str">
        <f aca="false">+IF($S1596&lt;150.01,Z1596,"")</f>
        <v/>
      </c>
      <c r="I1596" s="147" t="str">
        <f aca="false">+IF($S1596&lt;150.01,AA1596,"")</f>
        <v/>
      </c>
      <c r="J1596" s="124" t="e">
        <f aca="false">+IF($A1596&lt;25.0001,K1596,L1596)</f>
        <v>#VALUE!</v>
      </c>
      <c r="K1596" s="148" t="e">
        <f aca="false">+$C$26/'-'!$C$174*EXP($E$14+$F$14/(273.15+$A1596)+$G$14/(273.15+$A1596)^2+$H$14/(273.15+$A1596)^3)</f>
        <v>#VALUE!</v>
      </c>
      <c r="L1596" s="148" t="e">
        <f aca="false">+$C$26/'-'!$C$174*EXP($E$15+$F$15/(273.15+$A1596)+$G$15/(273.15+$A1596)^2+$H$15/(273.15+$A1596)^3)</f>
        <v>#VALUE!</v>
      </c>
      <c r="M1596" s="124" t="e">
        <f aca="false">+IF($A1596&lt;25.0001,N1596,O1596)</f>
        <v>#VALUE!</v>
      </c>
      <c r="N1596" s="149" t="e">
        <f aca="false">EXP($E$14+$F$14/(273.15+$A1596)+$G$14/(273.15+$A1596)^2+$H$14/(273.15+$A1596)^3)</f>
        <v>#VALUE!</v>
      </c>
      <c r="O1596" s="149" t="e">
        <f aca="false">EXP($E$15+$F$15/(273.15+$A1596)+$G$15/(273.15+$A1596)^2+$H$15/(273.15+$A1596)^3)</f>
        <v>#VALUE!</v>
      </c>
      <c r="P1596" s="124" t="e">
        <f aca="false">+IF($A1596&lt;25.0001,Q1596,R1596)</f>
        <v>#VALUE!</v>
      </c>
      <c r="Q1596" s="124" t="e">
        <f aca="false">1/($E$17+$F$17*LN($C1596/($C$26/'-'!$C$174))+$G$17*LN($C1596/($C$26/'-'!$C$174))^2+$H$17*LN($C1596/($C$26/'-'!$C$174))^3)-273.15</f>
        <v>#VALUE!</v>
      </c>
      <c r="R1596" s="124" t="e">
        <f aca="false">1/($E$17+$F$18*LN($C1596/($C$26/'-'!$C$174))+$G$18*LN($C1596/($C$26/'-'!$C$174))^2+$H$18*LN($C1596/($C$26/'-'!$C$174))^3)-273.15</f>
        <v>#VALUE!</v>
      </c>
      <c r="S1596" s="37" t="n">
        <f aca="false">+S1595+$C$20</f>
        <v>7715</v>
      </c>
      <c r="T1596" s="37" t="n">
        <f aca="false">+IF($C$35=3435,AD1596,IF(S1596&lt;25.000001,V1596,+IF(S1596&lt;85.000001,+U1596,W1596)))</f>
        <v>26.0575562688069</v>
      </c>
      <c r="U1596" s="124" t="n">
        <f aca="false">((1+$C$28/100)*(1+(3977*ABS(1/(273.15+S1596)-1/(273.15+$C$24)))/100)-1)*100</f>
        <v>13.969471510977</v>
      </c>
      <c r="V1596" s="124" t="n">
        <f aca="false">((1+$C$28/100)*(1+(3977*ABS(1/(273.15+$S1596)-1/(273.15+$C$24)))/100)^2-1)*100</f>
        <v>28.6043607573406</v>
      </c>
      <c r="W1596" s="124" t="n">
        <f aca="false">((1+$C$28/100)*(1+(3977*ABS(1/(273.15+$S1596)-1/(333.15+$C$24)))/100)*(1+(3977*ABS(1/(273.15+$S1596)-1/(273.15+$C$24)))/100)-1)*100</f>
        <v>26.0575562688069</v>
      </c>
      <c r="X1596" s="124" t="e">
        <f aca="false">+IF(A1596&lt;25,(-$F$14/(273.15+$A1596)^2-2*$G$14/(273.15+$A1596)^3-3*$H$14/(273.15+$A1596)^4)*100,(-$F$15/(273.15+$A1596)^2-2*$G$15/(273.15+$A1596)^3-3*$H$15/(273.15+$A1596)^4)*100)</f>
        <v>#VALUE!</v>
      </c>
      <c r="Y1596" s="124" t="e">
        <f aca="false">+J1596*(1-T1596/100)</f>
        <v>#VALUE!</v>
      </c>
      <c r="Z1596" s="124" t="e">
        <f aca="false">+J1596*(1+T1596/100)</f>
        <v>#VALUE!</v>
      </c>
      <c r="AA1596" s="124" t="e">
        <f aca="false">+P1596</f>
        <v>#VALUE!</v>
      </c>
      <c r="AB1596" s="37" t="n">
        <f aca="false">100*(1+3*40*ABS(1/(273.15+S1596)-1/298.15)-1)</f>
        <v>38.7459720451318</v>
      </c>
      <c r="AC1596" s="37" t="n">
        <f aca="false">+(((1+$C$28/100)*(1+AB1596/100))-1)*100</f>
        <v>40.1334317655831</v>
      </c>
      <c r="AD1596" s="37" t="e">
        <f aca="false">+((1+$C$28/100)*(1+0.01*3435*ABS(1/(273.15+A1596)-1/(273.15+25)))-1)*100</f>
        <v>#VALUE!</v>
      </c>
    </row>
    <row r="1597" customFormat="false" ht="12" hidden="false" customHeight="true" outlineLevel="0" collapsed="false">
      <c r="A1597" s="150" t="str">
        <f aca="false">+IF(S1597&lt;150.01,S1597,"")</f>
        <v/>
      </c>
      <c r="B1597" s="151" t="str">
        <f aca="false">+IF(S1597&lt;150.01,M1597,"")</f>
        <v/>
      </c>
      <c r="C1597" s="146" t="str">
        <f aca="false">+IF(S1597&lt;150.01,J1597,"")</f>
        <v/>
      </c>
      <c r="D1597" s="144" t="str">
        <f aca="false">+IF($S1597&lt;150.01,IF($C$14=3,AC1597,+IF($C$30=3435,AD1597,T1597)),"")</f>
        <v/>
      </c>
      <c r="E1597" s="145" t="str">
        <f aca="false">+IF(S1597&lt;150.01,X1597,"")</f>
        <v/>
      </c>
      <c r="F1597" s="144" t="str">
        <f aca="false">+IF($S1597&lt;150.01,+ABS(D1597/E1597),"")</f>
        <v/>
      </c>
      <c r="G1597" s="146" t="str">
        <f aca="false">+IF($S1597&lt;150.01,Y1597,"")</f>
        <v/>
      </c>
      <c r="H1597" s="146" t="str">
        <f aca="false">+IF($S1597&lt;150.01,Z1597,"")</f>
        <v/>
      </c>
      <c r="I1597" s="147" t="str">
        <f aca="false">+IF($S1597&lt;150.01,AA1597,"")</f>
        <v/>
      </c>
      <c r="J1597" s="124" t="e">
        <f aca="false">+IF($A1597&lt;25.0001,K1597,L1597)</f>
        <v>#VALUE!</v>
      </c>
      <c r="K1597" s="148" t="e">
        <f aca="false">+$C$26/'-'!$C$174*EXP($E$14+$F$14/(273.15+$A1597)+$G$14/(273.15+$A1597)^2+$H$14/(273.15+$A1597)^3)</f>
        <v>#VALUE!</v>
      </c>
      <c r="L1597" s="148" t="e">
        <f aca="false">+$C$26/'-'!$C$174*EXP($E$15+$F$15/(273.15+$A1597)+$G$15/(273.15+$A1597)^2+$H$15/(273.15+$A1597)^3)</f>
        <v>#VALUE!</v>
      </c>
      <c r="M1597" s="124" t="e">
        <f aca="false">+IF($A1597&lt;25.0001,N1597,O1597)</f>
        <v>#VALUE!</v>
      </c>
      <c r="N1597" s="149" t="e">
        <f aca="false">EXP($E$14+$F$14/(273.15+$A1597)+$G$14/(273.15+$A1597)^2+$H$14/(273.15+$A1597)^3)</f>
        <v>#VALUE!</v>
      </c>
      <c r="O1597" s="149" t="e">
        <f aca="false">EXP($E$15+$F$15/(273.15+$A1597)+$G$15/(273.15+$A1597)^2+$H$15/(273.15+$A1597)^3)</f>
        <v>#VALUE!</v>
      </c>
      <c r="P1597" s="124" t="e">
        <f aca="false">+IF($A1597&lt;25.0001,Q1597,R1597)</f>
        <v>#VALUE!</v>
      </c>
      <c r="Q1597" s="124" t="e">
        <f aca="false">1/($E$17+$F$17*LN($C1597/($C$26/'-'!$C$174))+$G$17*LN($C1597/($C$26/'-'!$C$174))^2+$H$17*LN($C1597/($C$26/'-'!$C$174))^3)-273.15</f>
        <v>#VALUE!</v>
      </c>
      <c r="R1597" s="124" t="e">
        <f aca="false">1/($E$17+$F$18*LN($C1597/($C$26/'-'!$C$174))+$G$18*LN($C1597/($C$26/'-'!$C$174))^2+$H$18*LN($C1597/($C$26/'-'!$C$174))^3)-273.15</f>
        <v>#VALUE!</v>
      </c>
      <c r="S1597" s="37" t="n">
        <f aca="false">+S1596+$C$20</f>
        <v>7720</v>
      </c>
      <c r="T1597" s="37" t="n">
        <f aca="false">+IF($C$35=3435,AD1597,IF(S1597&lt;25.000001,V1597,+IF(S1597&lt;85.000001,+U1597,W1597)))</f>
        <v>26.0582591126902</v>
      </c>
      <c r="U1597" s="124" t="n">
        <f aca="false">((1+$C$28/100)*(1+(3977*ABS(1/(273.15+S1597)-1/(273.15+$C$24)))/100)-1)*100</f>
        <v>13.9697860559832</v>
      </c>
      <c r="V1597" s="124" t="n">
        <f aca="false">((1+$C$28/100)*(1+(3977*ABS(1/(273.15+$S1597)-1/(273.15+$C$24)))/100)^2-1)*100</f>
        <v>28.6050706301643</v>
      </c>
      <c r="W1597" s="124" t="n">
        <f aca="false">((1+$C$28/100)*(1+(3977*ABS(1/(273.15+$S1597)-1/(333.15+$C$24)))/100)*(1+(3977*ABS(1/(273.15+$S1597)-1/(273.15+$C$24)))/100)-1)*100</f>
        <v>26.0582591126902</v>
      </c>
      <c r="X1597" s="124" t="e">
        <f aca="false">+IF(A1597&lt;25,(-$F$14/(273.15+$A1597)^2-2*$G$14/(273.15+$A1597)^3-3*$H$14/(273.15+$A1597)^4)*100,(-$F$15/(273.15+$A1597)^2-2*$G$15/(273.15+$A1597)^3-3*$H$15/(273.15+$A1597)^4)*100)</f>
        <v>#VALUE!</v>
      </c>
      <c r="Y1597" s="124" t="e">
        <f aca="false">+J1597*(1-T1597/100)</f>
        <v>#VALUE!</v>
      </c>
      <c r="Z1597" s="124" t="e">
        <f aca="false">+J1597*(1+T1597/100)</f>
        <v>#VALUE!</v>
      </c>
      <c r="AA1597" s="124" t="e">
        <f aca="false">+P1597</f>
        <v>#VALUE!</v>
      </c>
      <c r="AB1597" s="37" t="n">
        <f aca="false">100*(1+3*40*ABS(1/(273.15+S1597)-1/298.15)-1)</f>
        <v>38.7469117404778</v>
      </c>
      <c r="AC1597" s="37" t="n">
        <f aca="false">+(((1+$C$28/100)*(1+AB1597/100))-1)*100</f>
        <v>40.1343808578826</v>
      </c>
      <c r="AD1597" s="37" t="e">
        <f aca="false">+((1+$C$28/100)*(1+0.01*3435*ABS(1/(273.15+A1597)-1/(273.15+25)))-1)*100</f>
        <v>#VALUE!</v>
      </c>
    </row>
    <row r="1598" customFormat="false" ht="12" hidden="false" customHeight="true" outlineLevel="0" collapsed="false">
      <c r="A1598" s="150" t="str">
        <f aca="false">+IF(S1598&lt;150.01,S1598,"")</f>
        <v/>
      </c>
      <c r="B1598" s="151" t="str">
        <f aca="false">+IF(S1598&lt;150.01,M1598,"")</f>
        <v/>
      </c>
      <c r="C1598" s="146" t="str">
        <f aca="false">+IF(S1598&lt;150.01,J1598,"")</f>
        <v/>
      </c>
      <c r="D1598" s="144" t="str">
        <f aca="false">+IF($S1598&lt;150.01,IF($C$14=3,AC1598,+IF($C$30=3435,AD1598,T1598)),"")</f>
        <v/>
      </c>
      <c r="E1598" s="145" t="str">
        <f aca="false">+IF(S1598&lt;150.01,X1598,"")</f>
        <v/>
      </c>
      <c r="F1598" s="144" t="str">
        <f aca="false">+IF($S1598&lt;150.01,+ABS(D1598/E1598),"")</f>
        <v/>
      </c>
      <c r="G1598" s="146" t="str">
        <f aca="false">+IF($S1598&lt;150.01,Y1598,"")</f>
        <v/>
      </c>
      <c r="H1598" s="146" t="str">
        <f aca="false">+IF($S1598&lt;150.01,Z1598,"")</f>
        <v/>
      </c>
      <c r="I1598" s="147" t="str">
        <f aca="false">+IF($S1598&lt;150.01,AA1598,"")</f>
        <v/>
      </c>
      <c r="J1598" s="124" t="e">
        <f aca="false">+IF($A1598&lt;25.0001,K1598,L1598)</f>
        <v>#VALUE!</v>
      </c>
      <c r="K1598" s="148" t="e">
        <f aca="false">+$C$26/'-'!$C$174*EXP($E$14+$F$14/(273.15+$A1598)+$G$14/(273.15+$A1598)^2+$H$14/(273.15+$A1598)^3)</f>
        <v>#VALUE!</v>
      </c>
      <c r="L1598" s="148" t="e">
        <f aca="false">+$C$26/'-'!$C$174*EXP($E$15+$F$15/(273.15+$A1598)+$G$15/(273.15+$A1598)^2+$H$15/(273.15+$A1598)^3)</f>
        <v>#VALUE!</v>
      </c>
      <c r="M1598" s="124" t="e">
        <f aca="false">+IF($A1598&lt;25.0001,N1598,O1598)</f>
        <v>#VALUE!</v>
      </c>
      <c r="N1598" s="149" t="e">
        <f aca="false">EXP($E$14+$F$14/(273.15+$A1598)+$G$14/(273.15+$A1598)^2+$H$14/(273.15+$A1598)^3)</f>
        <v>#VALUE!</v>
      </c>
      <c r="O1598" s="149" t="e">
        <f aca="false">EXP($E$15+$F$15/(273.15+$A1598)+$G$15/(273.15+$A1598)^2+$H$15/(273.15+$A1598)^3)</f>
        <v>#VALUE!</v>
      </c>
      <c r="P1598" s="124" t="e">
        <f aca="false">+IF($A1598&lt;25.0001,Q1598,R1598)</f>
        <v>#VALUE!</v>
      </c>
      <c r="Q1598" s="124" t="e">
        <f aca="false">1/($E$17+$F$17*LN($C1598/($C$26/'-'!$C$174))+$G$17*LN($C1598/($C$26/'-'!$C$174))^2+$H$17*LN($C1598/($C$26/'-'!$C$174))^3)-273.15</f>
        <v>#VALUE!</v>
      </c>
      <c r="R1598" s="124" t="e">
        <f aca="false">1/($E$17+$F$18*LN($C1598/($C$26/'-'!$C$174))+$G$18*LN($C1598/($C$26/'-'!$C$174))^2+$H$18*LN($C1598/($C$26/'-'!$C$174))^3)-273.15</f>
        <v>#VALUE!</v>
      </c>
      <c r="S1598" s="37" t="n">
        <f aca="false">+S1597+$C$20</f>
        <v>7725</v>
      </c>
      <c r="T1598" s="37" t="n">
        <f aca="false">+IF($C$35=3435,AD1598,IF(S1598&lt;25.000001,V1598,+IF(S1598&lt;85.000001,+U1598,W1598)))</f>
        <v>26.0589610797709</v>
      </c>
      <c r="U1598" s="124" t="n">
        <f aca="false">((1+$C$28/100)*(1+(3977*ABS(1/(273.15+S1598)-1/(273.15+$C$24)))/100)-1)*100</f>
        <v>13.9701002077173</v>
      </c>
      <c r="V1598" s="124" t="n">
        <f aca="false">((1+$C$28/100)*(1+(3977*ABS(1/(273.15+$S1598)-1/(273.15+$C$24)))/100)^2-1)*100</f>
        <v>28.6057796173973</v>
      </c>
      <c r="W1598" s="124" t="n">
        <f aca="false">((1+$C$28/100)*(1+(3977*ABS(1/(273.15+$S1598)-1/(333.15+$C$24)))/100)*(1+(3977*ABS(1/(273.15+$S1598)-1/(273.15+$C$24)))/100)-1)*100</f>
        <v>26.0589610797709</v>
      </c>
      <c r="X1598" s="124" t="e">
        <f aca="false">+IF(A1598&lt;25,(-$F$14/(273.15+$A1598)^2-2*$G$14/(273.15+$A1598)^3-3*$H$14/(273.15+$A1598)^4)*100,(-$F$15/(273.15+$A1598)^2-2*$G$15/(273.15+$A1598)^3-3*$H$15/(273.15+$A1598)^4)*100)</f>
        <v>#VALUE!</v>
      </c>
      <c r="Y1598" s="124" t="e">
        <f aca="false">+J1598*(1-T1598/100)</f>
        <v>#VALUE!</v>
      </c>
      <c r="Z1598" s="124" t="e">
        <f aca="false">+J1598*(1+T1598/100)</f>
        <v>#VALUE!</v>
      </c>
      <c r="AA1598" s="124" t="e">
        <f aca="false">+P1598</f>
        <v>#VALUE!</v>
      </c>
      <c r="AB1598" s="37" t="n">
        <f aca="false">100*(1+3*40*ABS(1/(273.15+S1598)-1/298.15)-1)</f>
        <v>38.747850260933</v>
      </c>
      <c r="AC1598" s="37" t="n">
        <f aca="false">+(((1+$C$28/100)*(1+AB1598/100))-1)*100</f>
        <v>40.1353287635423</v>
      </c>
      <c r="AD1598" s="37" t="e">
        <f aca="false">+((1+$C$28/100)*(1+0.01*3435*ABS(1/(273.15+A1598)-1/(273.15+25)))-1)*100</f>
        <v>#VALUE!</v>
      </c>
    </row>
    <row r="1599" customFormat="false" ht="12" hidden="false" customHeight="true" outlineLevel="0" collapsed="false">
      <c r="A1599" s="150" t="str">
        <f aca="false">+IF(S1599&lt;150.01,S1599,"")</f>
        <v/>
      </c>
      <c r="B1599" s="151" t="str">
        <f aca="false">+IF(S1599&lt;150.01,M1599,"")</f>
        <v/>
      </c>
      <c r="C1599" s="146" t="str">
        <f aca="false">+IF(S1599&lt;150.01,J1599,"")</f>
        <v/>
      </c>
      <c r="D1599" s="144" t="str">
        <f aca="false">+IF($S1599&lt;150.01,IF($C$14=3,AC1599,+IF($C$30=3435,AD1599,T1599)),"")</f>
        <v/>
      </c>
      <c r="E1599" s="145" t="str">
        <f aca="false">+IF(S1599&lt;150.01,X1599,"")</f>
        <v/>
      </c>
      <c r="F1599" s="144" t="str">
        <f aca="false">+IF($S1599&lt;150.01,+ABS(D1599/E1599),"")</f>
        <v/>
      </c>
      <c r="G1599" s="146" t="str">
        <f aca="false">+IF($S1599&lt;150.01,Y1599,"")</f>
        <v/>
      </c>
      <c r="H1599" s="146" t="str">
        <f aca="false">+IF($S1599&lt;150.01,Z1599,"")</f>
        <v/>
      </c>
      <c r="I1599" s="147" t="str">
        <f aca="false">+IF($S1599&lt;150.01,AA1599,"")</f>
        <v/>
      </c>
      <c r="J1599" s="124" t="e">
        <f aca="false">+IF($A1599&lt;25.0001,K1599,L1599)</f>
        <v>#VALUE!</v>
      </c>
      <c r="K1599" s="148" t="e">
        <f aca="false">+$C$26/'-'!$C$174*EXP($E$14+$F$14/(273.15+$A1599)+$G$14/(273.15+$A1599)^2+$H$14/(273.15+$A1599)^3)</f>
        <v>#VALUE!</v>
      </c>
      <c r="L1599" s="148" t="e">
        <f aca="false">+$C$26/'-'!$C$174*EXP($E$15+$F$15/(273.15+$A1599)+$G$15/(273.15+$A1599)^2+$H$15/(273.15+$A1599)^3)</f>
        <v>#VALUE!</v>
      </c>
      <c r="M1599" s="124" t="e">
        <f aca="false">+IF($A1599&lt;25.0001,N1599,O1599)</f>
        <v>#VALUE!</v>
      </c>
      <c r="N1599" s="149" t="e">
        <f aca="false">EXP($E$14+$F$14/(273.15+$A1599)+$G$14/(273.15+$A1599)^2+$H$14/(273.15+$A1599)^3)</f>
        <v>#VALUE!</v>
      </c>
      <c r="O1599" s="149" t="e">
        <f aca="false">EXP($E$15+$F$15/(273.15+$A1599)+$G$15/(273.15+$A1599)^2+$H$15/(273.15+$A1599)^3)</f>
        <v>#VALUE!</v>
      </c>
      <c r="P1599" s="124" t="e">
        <f aca="false">+IF($A1599&lt;25.0001,Q1599,R1599)</f>
        <v>#VALUE!</v>
      </c>
      <c r="Q1599" s="124" t="e">
        <f aca="false">1/($E$17+$F$17*LN($C1599/($C$26/'-'!$C$174))+$G$17*LN($C1599/($C$26/'-'!$C$174))^2+$H$17*LN($C1599/($C$26/'-'!$C$174))^3)-273.15</f>
        <v>#VALUE!</v>
      </c>
      <c r="R1599" s="124" t="e">
        <f aca="false">1/($E$17+$F$18*LN($C1599/($C$26/'-'!$C$174))+$G$18*LN($C1599/($C$26/'-'!$C$174))^2+$H$18*LN($C1599/($C$26/'-'!$C$174))^3)-273.15</f>
        <v>#VALUE!</v>
      </c>
      <c r="S1599" s="37" t="n">
        <f aca="false">+S1598+$C$20</f>
        <v>7730</v>
      </c>
      <c r="T1599" s="37" t="n">
        <f aca="false">+IF($C$35=3435,AD1599,IF(S1599&lt;25.000001,V1599,+IF(S1599&lt;85.000001,+U1599,W1599)))</f>
        <v>26.0596621716887</v>
      </c>
      <c r="U1599" s="124" t="n">
        <f aca="false">((1+$C$28/100)*(1+(3977*ABS(1/(273.15+S1599)-1/(273.15+$C$24)))/100)-1)*100</f>
        <v>13.9704139669163</v>
      </c>
      <c r="V1599" s="124" t="n">
        <f aca="false">((1+$C$28/100)*(1+(3977*ABS(1/(273.15+$S1599)-1/(273.15+$C$24)))/100)^2-1)*100</f>
        <v>28.6064877206957</v>
      </c>
      <c r="W1599" s="124" t="n">
        <f aca="false">((1+$C$28/100)*(1+(3977*ABS(1/(273.15+$S1599)-1/(333.15+$C$24)))/100)*(1+(3977*ABS(1/(273.15+$S1599)-1/(273.15+$C$24)))/100)-1)*100</f>
        <v>26.0596621716887</v>
      </c>
      <c r="X1599" s="124" t="e">
        <f aca="false">+IF(A1599&lt;25,(-$F$14/(273.15+$A1599)^2-2*$G$14/(273.15+$A1599)^3-3*$H$14/(273.15+$A1599)^4)*100,(-$F$15/(273.15+$A1599)^2-2*$G$15/(273.15+$A1599)^3-3*$H$15/(273.15+$A1599)^4)*100)</f>
        <v>#VALUE!</v>
      </c>
      <c r="Y1599" s="124" t="e">
        <f aca="false">+J1599*(1-T1599/100)</f>
        <v>#VALUE!</v>
      </c>
      <c r="Z1599" s="124" t="e">
        <f aca="false">+J1599*(1+T1599/100)</f>
        <v>#VALUE!</v>
      </c>
      <c r="AA1599" s="124" t="e">
        <f aca="false">+P1599</f>
        <v>#VALUE!</v>
      </c>
      <c r="AB1599" s="37" t="n">
        <f aca="false">100*(1+3*40*ABS(1/(273.15+S1599)-1/298.15)-1)</f>
        <v>38.7487876086993</v>
      </c>
      <c r="AC1599" s="37" t="n">
        <f aca="false">+(((1+$C$28/100)*(1+AB1599/100))-1)*100</f>
        <v>40.1362754847863</v>
      </c>
      <c r="AD1599" s="37" t="e">
        <f aca="false">+((1+$C$28/100)*(1+0.01*3435*ABS(1/(273.15+A1599)-1/(273.15+25)))-1)*100</f>
        <v>#VALUE!</v>
      </c>
    </row>
    <row r="1600" customFormat="false" ht="12" hidden="false" customHeight="true" outlineLevel="0" collapsed="false">
      <c r="A1600" s="150" t="str">
        <f aca="false">+IF(S1600&lt;150.01,S1600,"")</f>
        <v/>
      </c>
      <c r="B1600" s="151" t="str">
        <f aca="false">+IF(S1600&lt;150.01,M1600,"")</f>
        <v/>
      </c>
      <c r="C1600" s="146" t="str">
        <f aca="false">+IF(S1600&lt;150.01,J1600,"")</f>
        <v/>
      </c>
      <c r="D1600" s="144" t="str">
        <f aca="false">+IF($S1600&lt;150.01,IF($C$14=3,AC1600,+IF($C$30=3435,AD1600,T1600)),"")</f>
        <v/>
      </c>
      <c r="E1600" s="145" t="str">
        <f aca="false">+IF(S1600&lt;150.01,X1600,"")</f>
        <v/>
      </c>
      <c r="F1600" s="144" t="str">
        <f aca="false">+IF($S1600&lt;150.01,+ABS(D1600/E1600),"")</f>
        <v/>
      </c>
      <c r="G1600" s="146" t="str">
        <f aca="false">+IF($S1600&lt;150.01,Y1600,"")</f>
        <v/>
      </c>
      <c r="H1600" s="146" t="str">
        <f aca="false">+IF($S1600&lt;150.01,Z1600,"")</f>
        <v/>
      </c>
      <c r="I1600" s="147" t="str">
        <f aca="false">+IF($S1600&lt;150.01,AA1600,"")</f>
        <v/>
      </c>
      <c r="J1600" s="124" t="e">
        <f aca="false">+IF($A1600&lt;25.0001,K1600,L1600)</f>
        <v>#VALUE!</v>
      </c>
      <c r="K1600" s="148" t="e">
        <f aca="false">+$C$26/'-'!$C$174*EXP($E$14+$F$14/(273.15+$A1600)+$G$14/(273.15+$A1600)^2+$H$14/(273.15+$A1600)^3)</f>
        <v>#VALUE!</v>
      </c>
      <c r="L1600" s="148" t="e">
        <f aca="false">+$C$26/'-'!$C$174*EXP($E$15+$F$15/(273.15+$A1600)+$G$15/(273.15+$A1600)^2+$H$15/(273.15+$A1600)^3)</f>
        <v>#VALUE!</v>
      </c>
      <c r="M1600" s="124" t="e">
        <f aca="false">+IF($A1600&lt;25.0001,N1600,O1600)</f>
        <v>#VALUE!</v>
      </c>
      <c r="N1600" s="149" t="e">
        <f aca="false">EXP($E$14+$F$14/(273.15+$A1600)+$G$14/(273.15+$A1600)^2+$H$14/(273.15+$A1600)^3)</f>
        <v>#VALUE!</v>
      </c>
      <c r="O1600" s="149" t="e">
        <f aca="false">EXP($E$15+$F$15/(273.15+$A1600)+$G$15/(273.15+$A1600)^2+$H$15/(273.15+$A1600)^3)</f>
        <v>#VALUE!</v>
      </c>
      <c r="P1600" s="124" t="e">
        <f aca="false">+IF($A1600&lt;25.0001,Q1600,R1600)</f>
        <v>#VALUE!</v>
      </c>
      <c r="Q1600" s="124" t="e">
        <f aca="false">1/($E$17+$F$17*LN($C1600/($C$26/'-'!$C$174))+$G$17*LN($C1600/($C$26/'-'!$C$174))^2+$H$17*LN($C1600/($C$26/'-'!$C$174))^3)-273.15</f>
        <v>#VALUE!</v>
      </c>
      <c r="R1600" s="124" t="e">
        <f aca="false">1/($E$17+$F$18*LN($C1600/($C$26/'-'!$C$174))+$G$18*LN($C1600/($C$26/'-'!$C$174))^2+$H$18*LN($C1600/($C$26/'-'!$C$174))^3)-273.15</f>
        <v>#VALUE!</v>
      </c>
      <c r="S1600" s="37" t="n">
        <f aca="false">+S1599+$C$20</f>
        <v>7735</v>
      </c>
      <c r="T1600" s="37" t="n">
        <f aca="false">+IF($C$35=3435,AD1600,IF(S1600&lt;25.000001,V1600,+IF(S1600&lt;85.000001,+U1600,W1600)))</f>
        <v>26.0603623900793</v>
      </c>
      <c r="U1600" s="124" t="n">
        <f aca="false">((1+$C$28/100)*(1+(3977*ABS(1/(273.15+S1600)-1/(273.15+$C$24)))/100)-1)*100</f>
        <v>13.9707273343153</v>
      </c>
      <c r="V1600" s="124" t="n">
        <f aca="false">((1+$C$28/100)*(1+(3977*ABS(1/(273.15+$S1600)-1/(273.15+$C$24)))/100)^2-1)*100</f>
        <v>28.6071949417114</v>
      </c>
      <c r="W1600" s="124" t="n">
        <f aca="false">((1+$C$28/100)*(1+(3977*ABS(1/(273.15+$S1600)-1/(333.15+$C$24)))/100)*(1+(3977*ABS(1/(273.15+$S1600)-1/(273.15+$C$24)))/100)-1)*100</f>
        <v>26.0603623900793</v>
      </c>
      <c r="X1600" s="124" t="e">
        <f aca="false">+IF(A1600&lt;25,(-$F$14/(273.15+$A1600)^2-2*$G$14/(273.15+$A1600)^3-3*$H$14/(273.15+$A1600)^4)*100,(-$F$15/(273.15+$A1600)^2-2*$G$15/(273.15+$A1600)^3-3*$H$15/(273.15+$A1600)^4)*100)</f>
        <v>#VALUE!</v>
      </c>
      <c r="Y1600" s="124" t="e">
        <f aca="false">+J1600*(1-T1600/100)</f>
        <v>#VALUE!</v>
      </c>
      <c r="Z1600" s="124" t="e">
        <f aca="false">+J1600*(1+T1600/100)</f>
        <v>#VALUE!</v>
      </c>
      <c r="AA1600" s="124" t="e">
        <f aca="false">+P1600</f>
        <v>#VALUE!</v>
      </c>
      <c r="AB1600" s="37" t="n">
        <f aca="false">100*(1+3*40*ABS(1/(273.15+S1600)-1/298.15)-1)</f>
        <v>38.7497237859734</v>
      </c>
      <c r="AC1600" s="37" t="n">
        <f aca="false">+(((1+$C$28/100)*(1+AB1600/100))-1)*100</f>
        <v>40.1372210238331</v>
      </c>
      <c r="AD1600" s="37" t="e">
        <f aca="false">+((1+$C$28/100)*(1+0.01*3435*ABS(1/(273.15+A1600)-1/(273.15+25)))-1)*100</f>
        <v>#VALUE!</v>
      </c>
    </row>
    <row r="1601" customFormat="false" ht="12" hidden="false" customHeight="true" outlineLevel="0" collapsed="false">
      <c r="A1601" s="150" t="str">
        <f aca="false">+IF(S1601&lt;150.01,S1601,"")</f>
        <v/>
      </c>
      <c r="B1601" s="151" t="str">
        <f aca="false">+IF(S1601&lt;150.01,M1601,"")</f>
        <v/>
      </c>
      <c r="C1601" s="146" t="str">
        <f aca="false">+IF(S1601&lt;150.01,J1601,"")</f>
        <v/>
      </c>
      <c r="D1601" s="144" t="str">
        <f aca="false">+IF($S1601&lt;150.01,IF($C$14=3,AC1601,+IF($C$30=3435,AD1601,T1601)),"")</f>
        <v/>
      </c>
      <c r="E1601" s="145" t="str">
        <f aca="false">+IF(S1601&lt;150.01,X1601,"")</f>
        <v/>
      </c>
      <c r="F1601" s="144" t="str">
        <f aca="false">+IF($S1601&lt;150.01,+ABS(D1601/E1601),"")</f>
        <v/>
      </c>
      <c r="G1601" s="146" t="str">
        <f aca="false">+IF($S1601&lt;150.01,Y1601,"")</f>
        <v/>
      </c>
      <c r="H1601" s="146" t="str">
        <f aca="false">+IF($S1601&lt;150.01,Z1601,"")</f>
        <v/>
      </c>
      <c r="I1601" s="147" t="str">
        <f aca="false">+IF($S1601&lt;150.01,AA1601,"")</f>
        <v/>
      </c>
      <c r="J1601" s="124" t="e">
        <f aca="false">+IF($A1601&lt;25.0001,K1601,L1601)</f>
        <v>#VALUE!</v>
      </c>
      <c r="K1601" s="148" t="e">
        <f aca="false">+$C$26/'-'!$C$174*EXP($E$14+$F$14/(273.15+$A1601)+$G$14/(273.15+$A1601)^2+$H$14/(273.15+$A1601)^3)</f>
        <v>#VALUE!</v>
      </c>
      <c r="L1601" s="148" t="e">
        <f aca="false">+$C$26/'-'!$C$174*EXP($E$15+$F$15/(273.15+$A1601)+$G$15/(273.15+$A1601)^2+$H$15/(273.15+$A1601)^3)</f>
        <v>#VALUE!</v>
      </c>
      <c r="M1601" s="124" t="e">
        <f aca="false">+IF($A1601&lt;25.0001,N1601,O1601)</f>
        <v>#VALUE!</v>
      </c>
      <c r="N1601" s="149" t="e">
        <f aca="false">EXP($E$14+$F$14/(273.15+$A1601)+$G$14/(273.15+$A1601)^2+$H$14/(273.15+$A1601)^3)</f>
        <v>#VALUE!</v>
      </c>
      <c r="O1601" s="149" t="e">
        <f aca="false">EXP($E$15+$F$15/(273.15+$A1601)+$G$15/(273.15+$A1601)^2+$H$15/(273.15+$A1601)^3)</f>
        <v>#VALUE!</v>
      </c>
      <c r="P1601" s="124" t="e">
        <f aca="false">+IF($A1601&lt;25.0001,Q1601,R1601)</f>
        <v>#VALUE!</v>
      </c>
      <c r="Q1601" s="124" t="e">
        <f aca="false">1/($E$17+$F$17*LN($C1601/($C$26/'-'!$C$174))+$G$17*LN($C1601/($C$26/'-'!$C$174))^2+$H$17*LN($C1601/($C$26/'-'!$C$174))^3)-273.15</f>
        <v>#VALUE!</v>
      </c>
      <c r="R1601" s="124" t="e">
        <f aca="false">1/($E$17+$F$18*LN($C1601/($C$26/'-'!$C$174))+$G$18*LN($C1601/($C$26/'-'!$C$174))^2+$H$18*LN($C1601/($C$26/'-'!$C$174))^3)-273.15</f>
        <v>#VALUE!</v>
      </c>
      <c r="S1601" s="37" t="n">
        <f aca="false">+S1600+$C$20</f>
        <v>7740</v>
      </c>
      <c r="T1601" s="37" t="n">
        <f aca="false">+IF($C$35=3435,AD1601,IF(S1601&lt;25.000001,V1601,+IF(S1601&lt;85.000001,+U1601,W1601)))</f>
        <v>26.0610617365741</v>
      </c>
      <c r="U1601" s="124" t="n">
        <f aca="false">((1+$C$28/100)*(1+(3977*ABS(1/(273.15+S1601)-1/(273.15+$C$24)))/100)-1)*100</f>
        <v>13.971040310648</v>
      </c>
      <c r="V1601" s="124" t="n">
        <f aca="false">((1+$C$28/100)*(1+(3977*ABS(1/(273.15+$S1601)-1/(273.15+$C$24)))/100)^2-1)*100</f>
        <v>28.6079012820927</v>
      </c>
      <c r="W1601" s="124" t="n">
        <f aca="false">((1+$C$28/100)*(1+(3977*ABS(1/(273.15+$S1601)-1/(333.15+$C$24)))/100)*(1+(3977*ABS(1/(273.15+$S1601)-1/(273.15+$C$24)))/100)-1)*100</f>
        <v>26.0610617365741</v>
      </c>
      <c r="X1601" s="124" t="e">
        <f aca="false">+IF(A1601&lt;25,(-$F$14/(273.15+$A1601)^2-2*$G$14/(273.15+$A1601)^3-3*$H$14/(273.15+$A1601)^4)*100,(-$F$15/(273.15+$A1601)^2-2*$G$15/(273.15+$A1601)^3-3*$H$15/(273.15+$A1601)^4)*100)</f>
        <v>#VALUE!</v>
      </c>
      <c r="Y1601" s="124" t="e">
        <f aca="false">+J1601*(1-T1601/100)</f>
        <v>#VALUE!</v>
      </c>
      <c r="Z1601" s="124" t="e">
        <f aca="false">+J1601*(1+T1601/100)</f>
        <v>#VALUE!</v>
      </c>
      <c r="AA1601" s="124" t="e">
        <f aca="false">+P1601</f>
        <v>#VALUE!</v>
      </c>
      <c r="AB1601" s="37" t="n">
        <f aca="false">100*(1+3*40*ABS(1/(273.15+S1601)-1/298.15)-1)</f>
        <v>38.7506587949463</v>
      </c>
      <c r="AC1601" s="37" t="n">
        <f aca="false">+(((1+$C$28/100)*(1+AB1601/100))-1)*100</f>
        <v>40.1381653828957</v>
      </c>
      <c r="AD1601" s="37" t="e">
        <f aca="false">+((1+$C$28/100)*(1+0.01*3435*ABS(1/(273.15+A1601)-1/(273.15+25)))-1)*100</f>
        <v>#VALUE!</v>
      </c>
    </row>
    <row r="1602" customFormat="false" ht="12" hidden="false" customHeight="true" outlineLevel="0" collapsed="false">
      <c r="A1602" s="150" t="str">
        <f aca="false">+IF(S1602&lt;150.01,S1602,"")</f>
        <v/>
      </c>
      <c r="B1602" s="151" t="str">
        <f aca="false">+IF(S1602&lt;150.01,M1602,"")</f>
        <v/>
      </c>
      <c r="C1602" s="146" t="str">
        <f aca="false">+IF(S1602&lt;150.01,J1602,"")</f>
        <v/>
      </c>
      <c r="D1602" s="144" t="str">
        <f aca="false">+IF($S1602&lt;150.01,IF($C$14=3,AC1602,+IF($C$30=3435,AD1602,T1602)),"")</f>
        <v/>
      </c>
      <c r="E1602" s="145" t="str">
        <f aca="false">+IF(S1602&lt;150.01,X1602,"")</f>
        <v/>
      </c>
      <c r="F1602" s="144" t="str">
        <f aca="false">+IF($S1602&lt;150.01,+ABS(D1602/E1602),"")</f>
        <v/>
      </c>
      <c r="G1602" s="146" t="str">
        <f aca="false">+IF($S1602&lt;150.01,Y1602,"")</f>
        <v/>
      </c>
      <c r="H1602" s="146" t="str">
        <f aca="false">+IF($S1602&lt;150.01,Z1602,"")</f>
        <v/>
      </c>
      <c r="I1602" s="147" t="str">
        <f aca="false">+IF($S1602&lt;150.01,AA1602,"")</f>
        <v/>
      </c>
      <c r="J1602" s="124" t="e">
        <f aca="false">+IF($A1602&lt;25.0001,K1602,L1602)</f>
        <v>#VALUE!</v>
      </c>
      <c r="K1602" s="148" t="e">
        <f aca="false">+$C$26/'-'!$C$174*EXP($E$14+$F$14/(273.15+$A1602)+$G$14/(273.15+$A1602)^2+$H$14/(273.15+$A1602)^3)</f>
        <v>#VALUE!</v>
      </c>
      <c r="L1602" s="148" t="e">
        <f aca="false">+$C$26/'-'!$C$174*EXP($E$15+$F$15/(273.15+$A1602)+$G$15/(273.15+$A1602)^2+$H$15/(273.15+$A1602)^3)</f>
        <v>#VALUE!</v>
      </c>
      <c r="M1602" s="124" t="e">
        <f aca="false">+IF($A1602&lt;25.0001,N1602,O1602)</f>
        <v>#VALUE!</v>
      </c>
      <c r="N1602" s="149" t="e">
        <f aca="false">EXP($E$14+$F$14/(273.15+$A1602)+$G$14/(273.15+$A1602)^2+$H$14/(273.15+$A1602)^3)</f>
        <v>#VALUE!</v>
      </c>
      <c r="O1602" s="149" t="e">
        <f aca="false">EXP($E$15+$F$15/(273.15+$A1602)+$G$15/(273.15+$A1602)^2+$H$15/(273.15+$A1602)^3)</f>
        <v>#VALUE!</v>
      </c>
      <c r="P1602" s="124" t="e">
        <f aca="false">+IF($A1602&lt;25.0001,Q1602,R1602)</f>
        <v>#VALUE!</v>
      </c>
      <c r="Q1602" s="124" t="e">
        <f aca="false">1/($E$17+$F$17*LN($C1602/($C$26/'-'!$C$174))+$G$17*LN($C1602/($C$26/'-'!$C$174))^2+$H$17*LN($C1602/($C$26/'-'!$C$174))^3)-273.15</f>
        <v>#VALUE!</v>
      </c>
      <c r="R1602" s="124" t="e">
        <f aca="false">1/($E$17+$F$18*LN($C1602/($C$26/'-'!$C$174))+$G$18*LN($C1602/($C$26/'-'!$C$174))^2+$H$18*LN($C1602/($C$26/'-'!$C$174))^3)-273.15</f>
        <v>#VALUE!</v>
      </c>
      <c r="S1602" s="37" t="n">
        <f aca="false">+S1601+$C$20</f>
        <v>7745</v>
      </c>
      <c r="T1602" s="37" t="n">
        <f aca="false">+IF($C$35=3435,AD1602,IF(S1602&lt;25.000001,V1602,+IF(S1602&lt;85.000001,+U1602,W1602)))</f>
        <v>26.0617602128007</v>
      </c>
      <c r="U1602" s="124" t="n">
        <f aca="false">((1+$C$28/100)*(1+(3977*ABS(1/(273.15+S1602)-1/(273.15+$C$24)))/100)-1)*100</f>
        <v>13.9713528966458</v>
      </c>
      <c r="V1602" s="124" t="n">
        <f aca="false">((1+$C$28/100)*(1+(3977*ABS(1/(273.15+$S1602)-1/(273.15+$C$24)))/100)^2-1)*100</f>
        <v>28.608606743483</v>
      </c>
      <c r="W1602" s="124" t="n">
        <f aca="false">((1+$C$28/100)*(1+(3977*ABS(1/(273.15+$S1602)-1/(333.15+$C$24)))/100)*(1+(3977*ABS(1/(273.15+$S1602)-1/(273.15+$C$24)))/100)-1)*100</f>
        <v>26.0617602128007</v>
      </c>
      <c r="X1602" s="124" t="e">
        <f aca="false">+IF(A1602&lt;25,(-$F$14/(273.15+$A1602)^2-2*$G$14/(273.15+$A1602)^3-3*$H$14/(273.15+$A1602)^4)*100,(-$F$15/(273.15+$A1602)^2-2*$G$15/(273.15+$A1602)^3-3*$H$15/(273.15+$A1602)^4)*100)</f>
        <v>#VALUE!</v>
      </c>
      <c r="Y1602" s="124" t="e">
        <f aca="false">+J1602*(1-T1602/100)</f>
        <v>#VALUE!</v>
      </c>
      <c r="Z1602" s="124" t="e">
        <f aca="false">+J1602*(1+T1602/100)</f>
        <v>#VALUE!</v>
      </c>
      <c r="AA1602" s="124" t="e">
        <f aca="false">+P1602</f>
        <v>#VALUE!</v>
      </c>
      <c r="AB1602" s="37" t="n">
        <f aca="false">100*(1+3*40*ABS(1/(273.15+S1602)-1/298.15)-1)</f>
        <v>38.7515926378035</v>
      </c>
      <c r="AC1602" s="37" t="n">
        <f aca="false">+(((1+$C$28/100)*(1+AB1602/100))-1)*100</f>
        <v>40.1391085641816</v>
      </c>
      <c r="AD1602" s="37" t="e">
        <f aca="false">+((1+$C$28/100)*(1+0.01*3435*ABS(1/(273.15+A1602)-1/(273.15+25)))-1)*100</f>
        <v>#VALUE!</v>
      </c>
    </row>
    <row r="1603" customFormat="false" ht="12" hidden="false" customHeight="true" outlineLevel="0" collapsed="false">
      <c r="A1603" s="150" t="str">
        <f aca="false">+IF(S1603&lt;150.01,S1603,"")</f>
        <v/>
      </c>
      <c r="B1603" s="151" t="str">
        <f aca="false">+IF(S1603&lt;150.01,M1603,"")</f>
        <v/>
      </c>
      <c r="C1603" s="146" t="str">
        <f aca="false">+IF(S1603&lt;150.01,J1603,"")</f>
        <v/>
      </c>
      <c r="D1603" s="144" t="str">
        <f aca="false">+IF($S1603&lt;150.01,IF($C$14=3,AC1603,+IF($C$30=3435,AD1603,T1603)),"")</f>
        <v/>
      </c>
      <c r="E1603" s="145" t="str">
        <f aca="false">+IF(S1603&lt;150.01,X1603,"")</f>
        <v/>
      </c>
      <c r="F1603" s="144" t="str">
        <f aca="false">+IF($S1603&lt;150.01,+ABS(D1603/E1603),"")</f>
        <v/>
      </c>
      <c r="G1603" s="146" t="str">
        <f aca="false">+IF($S1603&lt;150.01,Y1603,"")</f>
        <v/>
      </c>
      <c r="H1603" s="146" t="str">
        <f aca="false">+IF($S1603&lt;150.01,Z1603,"")</f>
        <v/>
      </c>
      <c r="I1603" s="147" t="str">
        <f aca="false">+IF($S1603&lt;150.01,AA1603,"")</f>
        <v/>
      </c>
      <c r="J1603" s="124" t="e">
        <f aca="false">+IF($A1603&lt;25.0001,K1603,L1603)</f>
        <v>#VALUE!</v>
      </c>
      <c r="K1603" s="148" t="e">
        <f aca="false">+$C$26/'-'!$C$174*EXP($E$14+$F$14/(273.15+$A1603)+$G$14/(273.15+$A1603)^2+$H$14/(273.15+$A1603)^3)</f>
        <v>#VALUE!</v>
      </c>
      <c r="L1603" s="148" t="e">
        <f aca="false">+$C$26/'-'!$C$174*EXP($E$15+$F$15/(273.15+$A1603)+$G$15/(273.15+$A1603)^2+$H$15/(273.15+$A1603)^3)</f>
        <v>#VALUE!</v>
      </c>
      <c r="M1603" s="124" t="e">
        <f aca="false">+IF($A1603&lt;25.0001,N1603,O1603)</f>
        <v>#VALUE!</v>
      </c>
      <c r="N1603" s="149" t="e">
        <f aca="false">EXP($E$14+$F$14/(273.15+$A1603)+$G$14/(273.15+$A1603)^2+$H$14/(273.15+$A1603)^3)</f>
        <v>#VALUE!</v>
      </c>
      <c r="O1603" s="149" t="e">
        <f aca="false">EXP($E$15+$F$15/(273.15+$A1603)+$G$15/(273.15+$A1603)^2+$H$15/(273.15+$A1603)^3)</f>
        <v>#VALUE!</v>
      </c>
      <c r="P1603" s="124" t="e">
        <f aca="false">+IF($A1603&lt;25.0001,Q1603,R1603)</f>
        <v>#VALUE!</v>
      </c>
      <c r="Q1603" s="124" t="e">
        <f aca="false">1/($E$17+$F$17*LN($C1603/($C$26/'-'!$C$174))+$G$17*LN($C1603/($C$26/'-'!$C$174))^2+$H$17*LN($C1603/($C$26/'-'!$C$174))^3)-273.15</f>
        <v>#VALUE!</v>
      </c>
      <c r="R1603" s="124" t="e">
        <f aca="false">1/($E$17+$F$18*LN($C1603/($C$26/'-'!$C$174))+$G$18*LN($C1603/($C$26/'-'!$C$174))^2+$H$18*LN($C1603/($C$26/'-'!$C$174))^3)-273.15</f>
        <v>#VALUE!</v>
      </c>
      <c r="S1603" s="37" t="n">
        <f aca="false">+S1602+$C$20</f>
        <v>7750</v>
      </c>
      <c r="T1603" s="37" t="n">
        <f aca="false">+IF($C$35=3435,AD1603,IF(S1603&lt;25.000001,V1603,+IF(S1603&lt;85.000001,+U1603,W1603)))</f>
        <v>26.0624578203825</v>
      </c>
      <c r="U1603" s="124" t="n">
        <f aca="false">((1+$C$28/100)*(1+(3977*ABS(1/(273.15+S1603)-1/(273.15+$C$24)))/100)-1)*100</f>
        <v>13.9716650930386</v>
      </c>
      <c r="V1603" s="124" t="n">
        <f aca="false">((1+$C$28/100)*(1+(3977*ABS(1/(273.15+$S1603)-1/(273.15+$C$24)))/100)^2-1)*100</f>
        <v>28.6093113275222</v>
      </c>
      <c r="W1603" s="124" t="n">
        <f aca="false">((1+$C$28/100)*(1+(3977*ABS(1/(273.15+$S1603)-1/(333.15+$C$24)))/100)*(1+(3977*ABS(1/(273.15+$S1603)-1/(273.15+$C$24)))/100)-1)*100</f>
        <v>26.0624578203825</v>
      </c>
      <c r="X1603" s="124" t="e">
        <f aca="false">+IF(A1603&lt;25,(-$F$14/(273.15+$A1603)^2-2*$G$14/(273.15+$A1603)^3-3*$H$14/(273.15+$A1603)^4)*100,(-$F$15/(273.15+$A1603)^2-2*$G$15/(273.15+$A1603)^3-3*$H$15/(273.15+$A1603)^4)*100)</f>
        <v>#VALUE!</v>
      </c>
      <c r="Y1603" s="124" t="e">
        <f aca="false">+J1603*(1-T1603/100)</f>
        <v>#VALUE!</v>
      </c>
      <c r="Z1603" s="124" t="e">
        <f aca="false">+J1603*(1+T1603/100)</f>
        <v>#VALUE!</v>
      </c>
      <c r="AA1603" s="124" t="e">
        <f aca="false">+P1603</f>
        <v>#VALUE!</v>
      </c>
      <c r="AB1603" s="37" t="n">
        <f aca="false">100*(1+3*40*ABS(1/(273.15+S1603)-1/298.15)-1)</f>
        <v>38.7525253167254</v>
      </c>
      <c r="AC1603" s="37" t="n">
        <f aca="false">+(((1+$C$28/100)*(1+AB1603/100))-1)*100</f>
        <v>40.1400505698926</v>
      </c>
      <c r="AD1603" s="37" t="e">
        <f aca="false">+((1+$C$28/100)*(1+0.01*3435*ABS(1/(273.15+A1603)-1/(273.15+25)))-1)*100</f>
        <v>#VALUE!</v>
      </c>
    </row>
    <row r="1604" customFormat="false" ht="12" hidden="false" customHeight="true" outlineLevel="0" collapsed="false">
      <c r="A1604" s="150" t="str">
        <f aca="false">+IF(S1604&lt;150.01,S1604,"")</f>
        <v/>
      </c>
      <c r="B1604" s="151" t="str">
        <f aca="false">+IF(S1604&lt;150.01,M1604,"")</f>
        <v/>
      </c>
      <c r="C1604" s="146" t="str">
        <f aca="false">+IF(S1604&lt;150.01,J1604,"")</f>
        <v/>
      </c>
      <c r="D1604" s="144" t="str">
        <f aca="false">+IF($S1604&lt;150.01,IF($C$14=3,AC1604,+IF($C$30=3435,AD1604,T1604)),"")</f>
        <v/>
      </c>
      <c r="E1604" s="145" t="str">
        <f aca="false">+IF(S1604&lt;150.01,X1604,"")</f>
        <v/>
      </c>
      <c r="F1604" s="144" t="str">
        <f aca="false">+IF($S1604&lt;150.01,+ABS(D1604/E1604),"")</f>
        <v/>
      </c>
      <c r="G1604" s="146" t="str">
        <f aca="false">+IF($S1604&lt;150.01,Y1604,"")</f>
        <v/>
      </c>
      <c r="H1604" s="146" t="str">
        <f aca="false">+IF($S1604&lt;150.01,Z1604,"")</f>
        <v/>
      </c>
      <c r="I1604" s="147" t="str">
        <f aca="false">+IF($S1604&lt;150.01,AA1604,"")</f>
        <v/>
      </c>
      <c r="J1604" s="124" t="e">
        <f aca="false">+IF($A1604&lt;25.0001,K1604,L1604)</f>
        <v>#VALUE!</v>
      </c>
      <c r="K1604" s="148" t="e">
        <f aca="false">+$C$26/'-'!$C$174*EXP($E$14+$F$14/(273.15+$A1604)+$G$14/(273.15+$A1604)^2+$H$14/(273.15+$A1604)^3)</f>
        <v>#VALUE!</v>
      </c>
      <c r="L1604" s="148" t="e">
        <f aca="false">+$C$26/'-'!$C$174*EXP($E$15+$F$15/(273.15+$A1604)+$G$15/(273.15+$A1604)^2+$H$15/(273.15+$A1604)^3)</f>
        <v>#VALUE!</v>
      </c>
      <c r="M1604" s="124" t="e">
        <f aca="false">+IF($A1604&lt;25.0001,N1604,O1604)</f>
        <v>#VALUE!</v>
      </c>
      <c r="N1604" s="149" t="e">
        <f aca="false">EXP($E$14+$F$14/(273.15+$A1604)+$G$14/(273.15+$A1604)^2+$H$14/(273.15+$A1604)^3)</f>
        <v>#VALUE!</v>
      </c>
      <c r="O1604" s="149" t="e">
        <f aca="false">EXP($E$15+$F$15/(273.15+$A1604)+$G$15/(273.15+$A1604)^2+$H$15/(273.15+$A1604)^3)</f>
        <v>#VALUE!</v>
      </c>
      <c r="P1604" s="124" t="e">
        <f aca="false">+IF($A1604&lt;25.0001,Q1604,R1604)</f>
        <v>#VALUE!</v>
      </c>
      <c r="Q1604" s="124" t="e">
        <f aca="false">1/($E$17+$F$17*LN($C1604/($C$26/'-'!$C$174))+$G$17*LN($C1604/($C$26/'-'!$C$174))^2+$H$17*LN($C1604/($C$26/'-'!$C$174))^3)-273.15</f>
        <v>#VALUE!</v>
      </c>
      <c r="R1604" s="124" t="e">
        <f aca="false">1/($E$17+$F$18*LN($C1604/($C$26/'-'!$C$174))+$G$18*LN($C1604/($C$26/'-'!$C$174))^2+$H$18*LN($C1604/($C$26/'-'!$C$174))^3)-273.15</f>
        <v>#VALUE!</v>
      </c>
      <c r="S1604" s="37" t="n">
        <f aca="false">+S1603+$C$20</f>
        <v>7755</v>
      </c>
      <c r="T1604" s="37" t="n">
        <f aca="false">+IF($C$35=3435,AD1604,IF(S1604&lt;25.000001,V1604,+IF(S1604&lt;85.000001,+U1604,W1604)))</f>
        <v>26.0631545609388</v>
      </c>
      <c r="U1604" s="124" t="n">
        <f aca="false">((1+$C$28/100)*(1+(3977*ABS(1/(273.15+S1604)-1/(273.15+$C$24)))/100)-1)*100</f>
        <v>13.9719769005542</v>
      </c>
      <c r="V1604" s="124" t="n">
        <f aca="false">((1+$C$28/100)*(1+(3977*ABS(1/(273.15+$S1604)-1/(273.15+$C$24)))/100)^2-1)*100</f>
        <v>28.6100150358461</v>
      </c>
      <c r="W1604" s="124" t="n">
        <f aca="false">((1+$C$28/100)*(1+(3977*ABS(1/(273.15+$S1604)-1/(333.15+$C$24)))/100)*(1+(3977*ABS(1/(273.15+$S1604)-1/(273.15+$C$24)))/100)-1)*100</f>
        <v>26.0631545609388</v>
      </c>
      <c r="X1604" s="124" t="e">
        <f aca="false">+IF(A1604&lt;25,(-$F$14/(273.15+$A1604)^2-2*$G$14/(273.15+$A1604)^3-3*$H$14/(273.15+$A1604)^4)*100,(-$F$15/(273.15+$A1604)^2-2*$G$15/(273.15+$A1604)^3-3*$H$15/(273.15+$A1604)^4)*100)</f>
        <v>#VALUE!</v>
      </c>
      <c r="Y1604" s="124" t="e">
        <f aca="false">+J1604*(1-T1604/100)</f>
        <v>#VALUE!</v>
      </c>
      <c r="Z1604" s="124" t="e">
        <f aca="false">+J1604*(1+T1604/100)</f>
        <v>#VALUE!</v>
      </c>
      <c r="AA1604" s="124" t="e">
        <f aca="false">+P1604</f>
        <v>#VALUE!</v>
      </c>
      <c r="AB1604" s="37" t="n">
        <f aca="false">100*(1+3*40*ABS(1/(273.15+S1604)-1/298.15)-1)</f>
        <v>38.7534568338865</v>
      </c>
      <c r="AC1604" s="37" t="n">
        <f aca="false">+(((1+$C$28/100)*(1+AB1604/100))-1)*100</f>
        <v>40.1409914022254</v>
      </c>
      <c r="AD1604" s="37" t="e">
        <f aca="false">+((1+$C$28/100)*(1+0.01*3435*ABS(1/(273.15+A1604)-1/(273.15+25)))-1)*100</f>
        <v>#VALUE!</v>
      </c>
    </row>
    <row r="1605" customFormat="false" ht="12" hidden="false" customHeight="true" outlineLevel="0" collapsed="false">
      <c r="A1605" s="150" t="str">
        <f aca="false">+IF(S1605&lt;150.01,S1605,"")</f>
        <v/>
      </c>
      <c r="B1605" s="151" t="str">
        <f aca="false">+IF(S1605&lt;150.01,M1605,"")</f>
        <v/>
      </c>
      <c r="C1605" s="146" t="str">
        <f aca="false">+IF(S1605&lt;150.01,J1605,"")</f>
        <v/>
      </c>
      <c r="D1605" s="144" t="str">
        <f aca="false">+IF($S1605&lt;150.01,IF($C$14=3,AC1605,+IF($C$30=3435,AD1605,T1605)),"")</f>
        <v/>
      </c>
      <c r="E1605" s="145" t="str">
        <f aca="false">+IF(S1605&lt;150.01,X1605,"")</f>
        <v/>
      </c>
      <c r="F1605" s="144" t="str">
        <f aca="false">+IF($S1605&lt;150.01,+ABS(D1605/E1605),"")</f>
        <v/>
      </c>
      <c r="G1605" s="146" t="str">
        <f aca="false">+IF($S1605&lt;150.01,Y1605,"")</f>
        <v/>
      </c>
      <c r="H1605" s="146" t="str">
        <f aca="false">+IF($S1605&lt;150.01,Z1605,"")</f>
        <v/>
      </c>
      <c r="I1605" s="147" t="str">
        <f aca="false">+IF($S1605&lt;150.01,AA1605,"")</f>
        <v/>
      </c>
      <c r="J1605" s="124" t="e">
        <f aca="false">+IF($A1605&lt;25.0001,K1605,L1605)</f>
        <v>#VALUE!</v>
      </c>
      <c r="K1605" s="148" t="e">
        <f aca="false">+$C$26/'-'!$C$174*EXP($E$14+$F$14/(273.15+$A1605)+$G$14/(273.15+$A1605)^2+$H$14/(273.15+$A1605)^3)</f>
        <v>#VALUE!</v>
      </c>
      <c r="L1605" s="148" t="e">
        <f aca="false">+$C$26/'-'!$C$174*EXP($E$15+$F$15/(273.15+$A1605)+$G$15/(273.15+$A1605)^2+$H$15/(273.15+$A1605)^3)</f>
        <v>#VALUE!</v>
      </c>
      <c r="M1605" s="124" t="e">
        <f aca="false">+IF($A1605&lt;25.0001,N1605,O1605)</f>
        <v>#VALUE!</v>
      </c>
      <c r="N1605" s="149" t="e">
        <f aca="false">EXP($E$14+$F$14/(273.15+$A1605)+$G$14/(273.15+$A1605)^2+$H$14/(273.15+$A1605)^3)</f>
        <v>#VALUE!</v>
      </c>
      <c r="O1605" s="149" t="e">
        <f aca="false">EXP($E$15+$F$15/(273.15+$A1605)+$G$15/(273.15+$A1605)^2+$H$15/(273.15+$A1605)^3)</f>
        <v>#VALUE!</v>
      </c>
      <c r="P1605" s="124" t="e">
        <f aca="false">+IF($A1605&lt;25.0001,Q1605,R1605)</f>
        <v>#VALUE!</v>
      </c>
      <c r="Q1605" s="124" t="e">
        <f aca="false">1/($E$17+$F$17*LN($C1605/($C$26/'-'!$C$174))+$G$17*LN($C1605/($C$26/'-'!$C$174))^2+$H$17*LN($C1605/($C$26/'-'!$C$174))^3)-273.15</f>
        <v>#VALUE!</v>
      </c>
      <c r="R1605" s="124" t="e">
        <f aca="false">1/($E$17+$F$18*LN($C1605/($C$26/'-'!$C$174))+$G$18*LN($C1605/($C$26/'-'!$C$174))^2+$H$18*LN($C1605/($C$26/'-'!$C$174))^3)-273.15</f>
        <v>#VALUE!</v>
      </c>
      <c r="S1605" s="37" t="n">
        <f aca="false">+S1604+$C$20</f>
        <v>7760</v>
      </c>
      <c r="T1605" s="37" t="n">
        <f aca="false">+IF($C$35=3435,AD1605,IF(S1605&lt;25.000001,V1605,+IF(S1605&lt;85.000001,+U1605,W1605)))</f>
        <v>26.0638504360851</v>
      </c>
      <c r="U1605" s="124" t="n">
        <f aca="false">((1+$C$28/100)*(1+(3977*ABS(1/(273.15+S1605)-1/(273.15+$C$24)))/100)-1)*100</f>
        <v>13.9722883199188</v>
      </c>
      <c r="V1605" s="124" t="n">
        <f aca="false">((1+$C$28/100)*(1+(3977*ABS(1/(273.15+$S1605)-1/(273.15+$C$24)))/100)^2-1)*100</f>
        <v>28.6107178700862</v>
      </c>
      <c r="W1605" s="124" t="n">
        <f aca="false">((1+$C$28/100)*(1+(3977*ABS(1/(273.15+$S1605)-1/(333.15+$C$24)))/100)*(1+(3977*ABS(1/(273.15+$S1605)-1/(273.15+$C$24)))/100)-1)*100</f>
        <v>26.0638504360851</v>
      </c>
      <c r="X1605" s="124" t="e">
        <f aca="false">+IF(A1605&lt;25,(-$F$14/(273.15+$A1605)^2-2*$G$14/(273.15+$A1605)^3-3*$H$14/(273.15+$A1605)^4)*100,(-$F$15/(273.15+$A1605)^2-2*$G$15/(273.15+$A1605)^3-3*$H$15/(273.15+$A1605)^4)*100)</f>
        <v>#VALUE!</v>
      </c>
      <c r="Y1605" s="124" t="e">
        <f aca="false">+J1605*(1-T1605/100)</f>
        <v>#VALUE!</v>
      </c>
      <c r="Z1605" s="124" t="e">
        <f aca="false">+J1605*(1+T1605/100)</f>
        <v>#VALUE!</v>
      </c>
      <c r="AA1605" s="124" t="e">
        <f aca="false">+P1605</f>
        <v>#VALUE!</v>
      </c>
      <c r="AB1605" s="37" t="n">
        <f aca="false">100*(1+3*40*ABS(1/(273.15+S1605)-1/298.15)-1)</f>
        <v>38.7543871914563</v>
      </c>
      <c r="AC1605" s="37" t="n">
        <f aca="false">+(((1+$C$28/100)*(1+AB1605/100))-1)*100</f>
        <v>40.1419310633708</v>
      </c>
      <c r="AD1605" s="37" t="e">
        <f aca="false">+((1+$C$28/100)*(1+0.01*3435*ABS(1/(273.15+A1605)-1/(273.15+25)))-1)*100</f>
        <v>#VALUE!</v>
      </c>
    </row>
    <row r="1606" customFormat="false" ht="12" hidden="false" customHeight="true" outlineLevel="0" collapsed="false">
      <c r="A1606" s="150" t="str">
        <f aca="false">+IF(S1606&lt;150.01,S1606,"")</f>
        <v/>
      </c>
      <c r="B1606" s="151" t="str">
        <f aca="false">+IF(S1606&lt;150.01,M1606,"")</f>
        <v/>
      </c>
      <c r="C1606" s="146" t="str">
        <f aca="false">+IF(S1606&lt;150.01,J1606,"")</f>
        <v/>
      </c>
      <c r="D1606" s="144" t="str">
        <f aca="false">+IF($S1606&lt;150.01,IF($C$14=3,AC1606,+IF($C$30=3435,AD1606,T1606)),"")</f>
        <v/>
      </c>
      <c r="E1606" s="145" t="str">
        <f aca="false">+IF(S1606&lt;150.01,X1606,"")</f>
        <v/>
      </c>
      <c r="F1606" s="144" t="str">
        <f aca="false">+IF($S1606&lt;150.01,+ABS(D1606/E1606),"")</f>
        <v/>
      </c>
      <c r="G1606" s="146" t="str">
        <f aca="false">+IF($S1606&lt;150.01,Y1606,"")</f>
        <v/>
      </c>
      <c r="H1606" s="146" t="str">
        <f aca="false">+IF($S1606&lt;150.01,Z1606,"")</f>
        <v/>
      </c>
      <c r="I1606" s="147" t="str">
        <f aca="false">+IF($S1606&lt;150.01,AA1606,"")</f>
        <v/>
      </c>
      <c r="J1606" s="124" t="e">
        <f aca="false">+IF($A1606&lt;25.0001,K1606,L1606)</f>
        <v>#VALUE!</v>
      </c>
      <c r="K1606" s="148" t="e">
        <f aca="false">+$C$26/'-'!$C$174*EXP($E$14+$F$14/(273.15+$A1606)+$G$14/(273.15+$A1606)^2+$H$14/(273.15+$A1606)^3)</f>
        <v>#VALUE!</v>
      </c>
      <c r="L1606" s="148" t="e">
        <f aca="false">+$C$26/'-'!$C$174*EXP($E$15+$F$15/(273.15+$A1606)+$G$15/(273.15+$A1606)^2+$H$15/(273.15+$A1606)^3)</f>
        <v>#VALUE!</v>
      </c>
      <c r="M1606" s="124" t="e">
        <f aca="false">+IF($A1606&lt;25.0001,N1606,O1606)</f>
        <v>#VALUE!</v>
      </c>
      <c r="N1606" s="149" t="e">
        <f aca="false">EXP($E$14+$F$14/(273.15+$A1606)+$G$14/(273.15+$A1606)^2+$H$14/(273.15+$A1606)^3)</f>
        <v>#VALUE!</v>
      </c>
      <c r="O1606" s="149" t="e">
        <f aca="false">EXP($E$15+$F$15/(273.15+$A1606)+$G$15/(273.15+$A1606)^2+$H$15/(273.15+$A1606)^3)</f>
        <v>#VALUE!</v>
      </c>
      <c r="P1606" s="124" t="e">
        <f aca="false">+IF($A1606&lt;25.0001,Q1606,R1606)</f>
        <v>#VALUE!</v>
      </c>
      <c r="Q1606" s="124" t="e">
        <f aca="false">1/($E$17+$F$17*LN($C1606/($C$26/'-'!$C$174))+$G$17*LN($C1606/($C$26/'-'!$C$174))^2+$H$17*LN($C1606/($C$26/'-'!$C$174))^3)-273.15</f>
        <v>#VALUE!</v>
      </c>
      <c r="R1606" s="124" t="e">
        <f aca="false">1/($E$17+$F$18*LN($C1606/($C$26/'-'!$C$174))+$G$18*LN($C1606/($C$26/'-'!$C$174))^2+$H$18*LN($C1606/($C$26/'-'!$C$174))^3)-273.15</f>
        <v>#VALUE!</v>
      </c>
      <c r="S1606" s="37" t="n">
        <f aca="false">+S1605+$C$20</f>
        <v>7765</v>
      </c>
      <c r="T1606" s="37" t="n">
        <f aca="false">+IF($C$35=3435,AD1606,IF(S1606&lt;25.000001,V1606,+IF(S1606&lt;85.000001,+U1606,W1606)))</f>
        <v>26.0645454474327</v>
      </c>
      <c r="U1606" s="124" t="n">
        <f aca="false">((1+$C$28/100)*(1+(3977*ABS(1/(273.15+S1606)-1/(273.15+$C$24)))/100)-1)*100</f>
        <v>13.9725993518568</v>
      </c>
      <c r="V1606" s="124" t="n">
        <f aca="false">((1+$C$28/100)*(1+(3977*ABS(1/(273.15+$S1606)-1/(273.15+$C$24)))/100)^2-1)*100</f>
        <v>28.6114198318699</v>
      </c>
      <c r="W1606" s="124" t="n">
        <f aca="false">((1+$C$28/100)*(1+(3977*ABS(1/(273.15+$S1606)-1/(333.15+$C$24)))/100)*(1+(3977*ABS(1/(273.15+$S1606)-1/(273.15+$C$24)))/100)-1)*100</f>
        <v>26.0645454474327</v>
      </c>
      <c r="X1606" s="124" t="e">
        <f aca="false">+IF(A1606&lt;25,(-$F$14/(273.15+$A1606)^2-2*$G$14/(273.15+$A1606)^3-3*$H$14/(273.15+$A1606)^4)*100,(-$F$15/(273.15+$A1606)^2-2*$G$15/(273.15+$A1606)^3-3*$H$15/(273.15+$A1606)^4)*100)</f>
        <v>#VALUE!</v>
      </c>
      <c r="Y1606" s="124" t="e">
        <f aca="false">+J1606*(1-T1606/100)</f>
        <v>#VALUE!</v>
      </c>
      <c r="Z1606" s="124" t="e">
        <f aca="false">+J1606*(1+T1606/100)</f>
        <v>#VALUE!</v>
      </c>
      <c r="AA1606" s="124" t="e">
        <f aca="false">+P1606</f>
        <v>#VALUE!</v>
      </c>
      <c r="AB1606" s="37" t="n">
        <f aca="false">100*(1+3*40*ABS(1/(273.15+S1606)-1/298.15)-1)</f>
        <v>38.7553163915985</v>
      </c>
      <c r="AC1606" s="37" t="n">
        <f aca="false">+(((1+$C$28/100)*(1+AB1606/100))-1)*100</f>
        <v>40.1428695555145</v>
      </c>
      <c r="AD1606" s="37" t="e">
        <f aca="false">+((1+$C$28/100)*(1+0.01*3435*ABS(1/(273.15+A1606)-1/(273.15+25)))-1)*100</f>
        <v>#VALUE!</v>
      </c>
    </row>
    <row r="1607" customFormat="false" ht="12" hidden="false" customHeight="true" outlineLevel="0" collapsed="false">
      <c r="A1607" s="150" t="str">
        <f aca="false">+IF(S1607&lt;150.01,S1607,"")</f>
        <v/>
      </c>
      <c r="B1607" s="151" t="str">
        <f aca="false">+IF(S1607&lt;150.01,M1607,"")</f>
        <v/>
      </c>
      <c r="C1607" s="146" t="str">
        <f aca="false">+IF(S1607&lt;150.01,J1607,"")</f>
        <v/>
      </c>
      <c r="D1607" s="144" t="str">
        <f aca="false">+IF($S1607&lt;150.01,IF($C$14=3,AC1607,+IF($C$30=3435,AD1607,T1607)),"")</f>
        <v/>
      </c>
      <c r="E1607" s="145" t="str">
        <f aca="false">+IF(S1607&lt;150.01,X1607,"")</f>
        <v/>
      </c>
      <c r="F1607" s="144" t="str">
        <f aca="false">+IF($S1607&lt;150.01,+ABS(D1607/E1607),"")</f>
        <v/>
      </c>
      <c r="G1607" s="146" t="str">
        <f aca="false">+IF($S1607&lt;150.01,Y1607,"")</f>
        <v/>
      </c>
      <c r="H1607" s="146" t="str">
        <f aca="false">+IF($S1607&lt;150.01,Z1607,"")</f>
        <v/>
      </c>
      <c r="I1607" s="147" t="str">
        <f aca="false">+IF($S1607&lt;150.01,AA1607,"")</f>
        <v/>
      </c>
      <c r="J1607" s="124" t="e">
        <f aca="false">+IF($A1607&lt;25.0001,K1607,L1607)</f>
        <v>#VALUE!</v>
      </c>
      <c r="K1607" s="148" t="e">
        <f aca="false">+$C$26/'-'!$C$174*EXP($E$14+$F$14/(273.15+$A1607)+$G$14/(273.15+$A1607)^2+$H$14/(273.15+$A1607)^3)</f>
        <v>#VALUE!</v>
      </c>
      <c r="L1607" s="148" t="e">
        <f aca="false">+$C$26/'-'!$C$174*EXP($E$15+$F$15/(273.15+$A1607)+$G$15/(273.15+$A1607)^2+$H$15/(273.15+$A1607)^3)</f>
        <v>#VALUE!</v>
      </c>
      <c r="M1607" s="124" t="e">
        <f aca="false">+IF($A1607&lt;25.0001,N1607,O1607)</f>
        <v>#VALUE!</v>
      </c>
      <c r="N1607" s="149" t="e">
        <f aca="false">EXP($E$14+$F$14/(273.15+$A1607)+$G$14/(273.15+$A1607)^2+$H$14/(273.15+$A1607)^3)</f>
        <v>#VALUE!</v>
      </c>
      <c r="O1607" s="149" t="e">
        <f aca="false">EXP($E$15+$F$15/(273.15+$A1607)+$G$15/(273.15+$A1607)^2+$H$15/(273.15+$A1607)^3)</f>
        <v>#VALUE!</v>
      </c>
      <c r="P1607" s="124" t="e">
        <f aca="false">+IF($A1607&lt;25.0001,Q1607,R1607)</f>
        <v>#VALUE!</v>
      </c>
      <c r="Q1607" s="124" t="e">
        <f aca="false">1/($E$17+$F$17*LN($C1607/($C$26/'-'!$C$174))+$G$17*LN($C1607/($C$26/'-'!$C$174))^2+$H$17*LN($C1607/($C$26/'-'!$C$174))^3)-273.15</f>
        <v>#VALUE!</v>
      </c>
      <c r="R1607" s="124" t="e">
        <f aca="false">1/($E$17+$F$18*LN($C1607/($C$26/'-'!$C$174))+$G$18*LN($C1607/($C$26/'-'!$C$174))^2+$H$18*LN($C1607/($C$26/'-'!$C$174))^3)-273.15</f>
        <v>#VALUE!</v>
      </c>
      <c r="S1607" s="37" t="n">
        <f aca="false">+S1606+$C$20</f>
        <v>7770</v>
      </c>
      <c r="T1607" s="37" t="n">
        <f aca="false">+IF($C$35=3435,AD1607,IF(S1607&lt;25.000001,V1607,+IF(S1607&lt;85.000001,+U1607,W1607)))</f>
        <v>26.065239596589</v>
      </c>
      <c r="U1607" s="124" t="n">
        <f aca="false">((1+$C$28/100)*(1+(3977*ABS(1/(273.15+S1607)-1/(273.15+$C$24)))/100)-1)*100</f>
        <v>13.9729099970906</v>
      </c>
      <c r="V1607" s="124" t="n">
        <f aca="false">((1+$C$28/100)*(1+(3977*ABS(1/(273.15+$S1607)-1/(273.15+$C$24)))/100)^2-1)*100</f>
        <v>28.6121209228209</v>
      </c>
      <c r="W1607" s="124" t="n">
        <f aca="false">((1+$C$28/100)*(1+(3977*ABS(1/(273.15+$S1607)-1/(333.15+$C$24)))/100)*(1+(3977*ABS(1/(273.15+$S1607)-1/(273.15+$C$24)))/100)-1)*100</f>
        <v>26.065239596589</v>
      </c>
      <c r="X1607" s="124" t="e">
        <f aca="false">+IF(A1607&lt;25,(-$F$14/(273.15+$A1607)^2-2*$G$14/(273.15+$A1607)^3-3*$H$14/(273.15+$A1607)^4)*100,(-$F$15/(273.15+$A1607)^2-2*$G$15/(273.15+$A1607)^3-3*$H$15/(273.15+$A1607)^4)*100)</f>
        <v>#VALUE!</v>
      </c>
      <c r="Y1607" s="124" t="e">
        <f aca="false">+J1607*(1-T1607/100)</f>
        <v>#VALUE!</v>
      </c>
      <c r="Z1607" s="124" t="e">
        <f aca="false">+J1607*(1+T1607/100)</f>
        <v>#VALUE!</v>
      </c>
      <c r="AA1607" s="124" t="e">
        <f aca="false">+P1607</f>
        <v>#VALUE!</v>
      </c>
      <c r="AB1607" s="37" t="n">
        <f aca="false">100*(1+3*40*ABS(1/(273.15+S1607)-1/298.15)-1)</f>
        <v>38.7562444364718</v>
      </c>
      <c r="AC1607" s="37" t="n">
        <f aca="false">+(((1+$C$28/100)*(1+AB1607/100))-1)*100</f>
        <v>40.1438068808365</v>
      </c>
      <c r="AD1607" s="37" t="e">
        <f aca="false">+((1+$C$28/100)*(1+0.01*3435*ABS(1/(273.15+A1607)-1/(273.15+25)))-1)*100</f>
        <v>#VALUE!</v>
      </c>
    </row>
    <row r="1608" customFormat="false" ht="12" hidden="false" customHeight="true" outlineLevel="0" collapsed="false">
      <c r="A1608" s="150" t="str">
        <f aca="false">+IF(S1608&lt;150.01,S1608,"")</f>
        <v/>
      </c>
      <c r="B1608" s="151" t="str">
        <f aca="false">+IF(S1608&lt;150.01,M1608,"")</f>
        <v/>
      </c>
      <c r="C1608" s="146" t="str">
        <f aca="false">+IF(S1608&lt;150.01,J1608,"")</f>
        <v/>
      </c>
      <c r="D1608" s="144" t="str">
        <f aca="false">+IF($S1608&lt;150.01,IF($C$14=3,AC1608,+IF($C$30=3435,AD1608,T1608)),"")</f>
        <v/>
      </c>
      <c r="E1608" s="145" t="str">
        <f aca="false">+IF(S1608&lt;150.01,X1608,"")</f>
        <v/>
      </c>
      <c r="F1608" s="144" t="str">
        <f aca="false">+IF($S1608&lt;150.01,+ABS(D1608/E1608),"")</f>
        <v/>
      </c>
      <c r="G1608" s="146" t="str">
        <f aca="false">+IF($S1608&lt;150.01,Y1608,"")</f>
        <v/>
      </c>
      <c r="H1608" s="146" t="str">
        <f aca="false">+IF($S1608&lt;150.01,Z1608,"")</f>
        <v/>
      </c>
      <c r="I1608" s="147" t="str">
        <f aca="false">+IF($S1608&lt;150.01,AA1608,"")</f>
        <v/>
      </c>
      <c r="J1608" s="124" t="e">
        <f aca="false">+IF($A1608&lt;25.0001,K1608,L1608)</f>
        <v>#VALUE!</v>
      </c>
      <c r="K1608" s="148" t="e">
        <f aca="false">+$C$26/'-'!$C$174*EXP($E$14+$F$14/(273.15+$A1608)+$G$14/(273.15+$A1608)^2+$H$14/(273.15+$A1608)^3)</f>
        <v>#VALUE!</v>
      </c>
      <c r="L1608" s="148" t="e">
        <f aca="false">+$C$26/'-'!$C$174*EXP($E$15+$F$15/(273.15+$A1608)+$G$15/(273.15+$A1608)^2+$H$15/(273.15+$A1608)^3)</f>
        <v>#VALUE!</v>
      </c>
      <c r="M1608" s="124" t="e">
        <f aca="false">+IF($A1608&lt;25.0001,N1608,O1608)</f>
        <v>#VALUE!</v>
      </c>
      <c r="N1608" s="149" t="e">
        <f aca="false">EXP($E$14+$F$14/(273.15+$A1608)+$G$14/(273.15+$A1608)^2+$H$14/(273.15+$A1608)^3)</f>
        <v>#VALUE!</v>
      </c>
      <c r="O1608" s="149" t="e">
        <f aca="false">EXP($E$15+$F$15/(273.15+$A1608)+$G$15/(273.15+$A1608)^2+$H$15/(273.15+$A1608)^3)</f>
        <v>#VALUE!</v>
      </c>
      <c r="P1608" s="124" t="e">
        <f aca="false">+IF($A1608&lt;25.0001,Q1608,R1608)</f>
        <v>#VALUE!</v>
      </c>
      <c r="Q1608" s="124" t="e">
        <f aca="false">1/($E$17+$F$17*LN($C1608/($C$26/'-'!$C$174))+$G$17*LN($C1608/($C$26/'-'!$C$174))^2+$H$17*LN($C1608/($C$26/'-'!$C$174))^3)-273.15</f>
        <v>#VALUE!</v>
      </c>
      <c r="R1608" s="124" t="e">
        <f aca="false">1/($E$17+$F$18*LN($C1608/($C$26/'-'!$C$174))+$G$18*LN($C1608/($C$26/'-'!$C$174))^2+$H$18*LN($C1608/($C$26/'-'!$C$174))^3)-273.15</f>
        <v>#VALUE!</v>
      </c>
      <c r="S1608" s="37" t="n">
        <f aca="false">+S1607+$C$20</f>
        <v>7775</v>
      </c>
      <c r="T1608" s="37" t="n">
        <f aca="false">+IF($C$35=3435,AD1608,IF(S1608&lt;25.000001,V1608,+IF(S1608&lt;85.000001,+U1608,W1608)))</f>
        <v>26.0659328851573</v>
      </c>
      <c r="U1608" s="124" t="n">
        <f aca="false">((1+$C$28/100)*(1+(3977*ABS(1/(273.15+S1608)-1/(273.15+$C$24)))/100)-1)*100</f>
        <v>13.973220256341</v>
      </c>
      <c r="V1608" s="124" t="n">
        <f aca="false">((1+$C$28/100)*(1+(3977*ABS(1/(273.15+$S1608)-1/(273.15+$C$24)))/100)^2-1)*100</f>
        <v>28.6128211445586</v>
      </c>
      <c r="W1608" s="124" t="n">
        <f aca="false">((1+$C$28/100)*(1+(3977*ABS(1/(273.15+$S1608)-1/(333.15+$C$24)))/100)*(1+(3977*ABS(1/(273.15+$S1608)-1/(273.15+$C$24)))/100)-1)*100</f>
        <v>26.0659328851573</v>
      </c>
      <c r="X1608" s="124" t="e">
        <f aca="false">+IF(A1608&lt;25,(-$F$14/(273.15+$A1608)^2-2*$G$14/(273.15+$A1608)^3-3*$H$14/(273.15+$A1608)^4)*100,(-$F$15/(273.15+$A1608)^2-2*$G$15/(273.15+$A1608)^3-3*$H$15/(273.15+$A1608)^4)*100)</f>
        <v>#VALUE!</v>
      </c>
      <c r="Y1608" s="124" t="e">
        <f aca="false">+J1608*(1-T1608/100)</f>
        <v>#VALUE!</v>
      </c>
      <c r="Z1608" s="124" t="e">
        <f aca="false">+J1608*(1+T1608/100)</f>
        <v>#VALUE!</v>
      </c>
      <c r="AA1608" s="124" t="e">
        <f aca="false">+P1608</f>
        <v>#VALUE!</v>
      </c>
      <c r="AB1608" s="37" t="n">
        <f aca="false">100*(1+3*40*ABS(1/(273.15+S1608)-1/298.15)-1)</f>
        <v>38.7571713282294</v>
      </c>
      <c r="AC1608" s="37" t="n">
        <f aca="false">+(((1+$C$28/100)*(1+AB1608/100))-1)*100</f>
        <v>40.1447430415117</v>
      </c>
      <c r="AD1608" s="37" t="e">
        <f aca="false">+((1+$C$28/100)*(1+0.01*3435*ABS(1/(273.15+A1608)-1/(273.15+25)))-1)*100</f>
        <v>#VALUE!</v>
      </c>
    </row>
    <row r="1609" customFormat="false" ht="12" hidden="false" customHeight="true" outlineLevel="0" collapsed="false">
      <c r="A1609" s="150" t="str">
        <f aca="false">+IF(S1609&lt;150.01,S1609,"")</f>
        <v/>
      </c>
      <c r="B1609" s="151" t="str">
        <f aca="false">+IF(S1609&lt;150.01,M1609,"")</f>
        <v/>
      </c>
      <c r="C1609" s="146" t="str">
        <f aca="false">+IF(S1609&lt;150.01,J1609,"")</f>
        <v/>
      </c>
      <c r="D1609" s="144" t="str">
        <f aca="false">+IF($S1609&lt;150.01,IF($C$14=3,AC1609,+IF($C$30=3435,AD1609,T1609)),"")</f>
        <v/>
      </c>
      <c r="E1609" s="145" t="str">
        <f aca="false">+IF(S1609&lt;150.01,X1609,"")</f>
        <v/>
      </c>
      <c r="F1609" s="144" t="str">
        <f aca="false">+IF($S1609&lt;150.01,+ABS(D1609/E1609),"")</f>
        <v/>
      </c>
      <c r="G1609" s="146" t="str">
        <f aca="false">+IF($S1609&lt;150.01,Y1609,"")</f>
        <v/>
      </c>
      <c r="H1609" s="146" t="str">
        <f aca="false">+IF($S1609&lt;150.01,Z1609,"")</f>
        <v/>
      </c>
      <c r="I1609" s="147" t="str">
        <f aca="false">+IF($S1609&lt;150.01,AA1609,"")</f>
        <v/>
      </c>
      <c r="J1609" s="124" t="e">
        <f aca="false">+IF($A1609&lt;25.0001,K1609,L1609)</f>
        <v>#VALUE!</v>
      </c>
      <c r="K1609" s="148" t="e">
        <f aca="false">+$C$26/'-'!$C$174*EXP($E$14+$F$14/(273.15+$A1609)+$G$14/(273.15+$A1609)^2+$H$14/(273.15+$A1609)^3)</f>
        <v>#VALUE!</v>
      </c>
      <c r="L1609" s="148" t="e">
        <f aca="false">+$C$26/'-'!$C$174*EXP($E$15+$F$15/(273.15+$A1609)+$G$15/(273.15+$A1609)^2+$H$15/(273.15+$A1609)^3)</f>
        <v>#VALUE!</v>
      </c>
      <c r="M1609" s="124" t="e">
        <f aca="false">+IF($A1609&lt;25.0001,N1609,O1609)</f>
        <v>#VALUE!</v>
      </c>
      <c r="N1609" s="149" t="e">
        <f aca="false">EXP($E$14+$F$14/(273.15+$A1609)+$G$14/(273.15+$A1609)^2+$H$14/(273.15+$A1609)^3)</f>
        <v>#VALUE!</v>
      </c>
      <c r="O1609" s="149" t="e">
        <f aca="false">EXP($E$15+$F$15/(273.15+$A1609)+$G$15/(273.15+$A1609)^2+$H$15/(273.15+$A1609)^3)</f>
        <v>#VALUE!</v>
      </c>
      <c r="P1609" s="124" t="e">
        <f aca="false">+IF($A1609&lt;25.0001,Q1609,R1609)</f>
        <v>#VALUE!</v>
      </c>
      <c r="Q1609" s="124" t="e">
        <f aca="false">1/($E$17+$F$17*LN($C1609/($C$26/'-'!$C$174))+$G$17*LN($C1609/($C$26/'-'!$C$174))^2+$H$17*LN($C1609/($C$26/'-'!$C$174))^3)-273.15</f>
        <v>#VALUE!</v>
      </c>
      <c r="R1609" s="124" t="e">
        <f aca="false">1/($E$17+$F$18*LN($C1609/($C$26/'-'!$C$174))+$G$18*LN($C1609/($C$26/'-'!$C$174))^2+$H$18*LN($C1609/($C$26/'-'!$C$174))^3)-273.15</f>
        <v>#VALUE!</v>
      </c>
      <c r="S1609" s="37" t="n">
        <f aca="false">+S1608+$C$20</f>
        <v>7780</v>
      </c>
      <c r="T1609" s="37" t="n">
        <f aca="false">+IF($C$35=3435,AD1609,IF(S1609&lt;25.000001,V1609,+IF(S1609&lt;85.000001,+U1609,W1609)))</f>
        <v>26.066625314737</v>
      </c>
      <c r="U1609" s="124" t="n">
        <f aca="false">((1+$C$28/100)*(1+(3977*ABS(1/(273.15+S1609)-1/(273.15+$C$24)))/100)-1)*100</f>
        <v>13.973530130327</v>
      </c>
      <c r="V1609" s="124" t="n">
        <f aca="false">((1+$C$28/100)*(1+(3977*ABS(1/(273.15+$S1609)-1/(273.15+$C$24)))/100)^2-1)*100</f>
        <v>28.6135204986985</v>
      </c>
      <c r="W1609" s="124" t="n">
        <f aca="false">((1+$C$28/100)*(1+(3977*ABS(1/(273.15+$S1609)-1/(333.15+$C$24)))/100)*(1+(3977*ABS(1/(273.15+$S1609)-1/(273.15+$C$24)))/100)-1)*100</f>
        <v>26.066625314737</v>
      </c>
      <c r="X1609" s="124" t="e">
        <f aca="false">+IF(A1609&lt;25,(-$F$14/(273.15+$A1609)^2-2*$G$14/(273.15+$A1609)^3-3*$H$14/(273.15+$A1609)^4)*100,(-$F$15/(273.15+$A1609)^2-2*$G$15/(273.15+$A1609)^3-3*$H$15/(273.15+$A1609)^4)*100)</f>
        <v>#VALUE!</v>
      </c>
      <c r="Y1609" s="124" t="e">
        <f aca="false">+J1609*(1-T1609/100)</f>
        <v>#VALUE!</v>
      </c>
      <c r="Z1609" s="124" t="e">
        <f aca="false">+J1609*(1+T1609/100)</f>
        <v>#VALUE!</v>
      </c>
      <c r="AA1609" s="124" t="e">
        <f aca="false">+P1609</f>
        <v>#VALUE!</v>
      </c>
      <c r="AB1609" s="37" t="n">
        <f aca="false">100*(1+3*40*ABS(1/(273.15+S1609)-1/298.15)-1)</f>
        <v>38.758097069019</v>
      </c>
      <c r="AC1609" s="37" t="n">
        <f aca="false">+(((1+$C$28/100)*(1+AB1609/100))-1)*100</f>
        <v>40.1456780397092</v>
      </c>
      <c r="AD1609" s="37" t="e">
        <f aca="false">+((1+$C$28/100)*(1+0.01*3435*ABS(1/(273.15+A1609)-1/(273.15+25)))-1)*100</f>
        <v>#VALUE!</v>
      </c>
    </row>
    <row r="1610" customFormat="false" ht="12" hidden="false" customHeight="true" outlineLevel="0" collapsed="false">
      <c r="A1610" s="150" t="str">
        <f aca="false">+IF(S1610&lt;150.01,S1610,"")</f>
        <v/>
      </c>
      <c r="B1610" s="151" t="str">
        <f aca="false">+IF(S1610&lt;150.01,M1610,"")</f>
        <v/>
      </c>
      <c r="C1610" s="146" t="str">
        <f aca="false">+IF(S1610&lt;150.01,J1610,"")</f>
        <v/>
      </c>
      <c r="D1610" s="144" t="str">
        <f aca="false">+IF($S1610&lt;150.01,IF($C$14=3,AC1610,+IF($C$30=3435,AD1610,T1610)),"")</f>
        <v/>
      </c>
      <c r="E1610" s="145" t="str">
        <f aca="false">+IF(S1610&lt;150.01,X1610,"")</f>
        <v/>
      </c>
      <c r="F1610" s="144" t="str">
        <f aca="false">+IF($S1610&lt;150.01,+ABS(D1610/E1610),"")</f>
        <v/>
      </c>
      <c r="G1610" s="146" t="str">
        <f aca="false">+IF($S1610&lt;150.01,Y1610,"")</f>
        <v/>
      </c>
      <c r="H1610" s="146" t="str">
        <f aca="false">+IF($S1610&lt;150.01,Z1610,"")</f>
        <v/>
      </c>
      <c r="I1610" s="147" t="str">
        <f aca="false">+IF($S1610&lt;150.01,AA1610,"")</f>
        <v/>
      </c>
      <c r="J1610" s="124" t="e">
        <f aca="false">+IF($A1610&lt;25.0001,K1610,L1610)</f>
        <v>#VALUE!</v>
      </c>
      <c r="K1610" s="148" t="e">
        <f aca="false">+$C$26/'-'!$C$174*EXP($E$14+$F$14/(273.15+$A1610)+$G$14/(273.15+$A1610)^2+$H$14/(273.15+$A1610)^3)</f>
        <v>#VALUE!</v>
      </c>
      <c r="L1610" s="148" t="e">
        <f aca="false">+$C$26/'-'!$C$174*EXP($E$15+$F$15/(273.15+$A1610)+$G$15/(273.15+$A1610)^2+$H$15/(273.15+$A1610)^3)</f>
        <v>#VALUE!</v>
      </c>
      <c r="M1610" s="124" t="e">
        <f aca="false">+IF($A1610&lt;25.0001,N1610,O1610)</f>
        <v>#VALUE!</v>
      </c>
      <c r="N1610" s="149" t="e">
        <f aca="false">EXP($E$14+$F$14/(273.15+$A1610)+$G$14/(273.15+$A1610)^2+$H$14/(273.15+$A1610)^3)</f>
        <v>#VALUE!</v>
      </c>
      <c r="O1610" s="149" t="e">
        <f aca="false">EXP($E$15+$F$15/(273.15+$A1610)+$G$15/(273.15+$A1610)^2+$H$15/(273.15+$A1610)^3)</f>
        <v>#VALUE!</v>
      </c>
      <c r="P1610" s="124" t="e">
        <f aca="false">+IF($A1610&lt;25.0001,Q1610,R1610)</f>
        <v>#VALUE!</v>
      </c>
      <c r="Q1610" s="124" t="e">
        <f aca="false">1/($E$17+$F$17*LN($C1610/($C$26/'-'!$C$174))+$G$17*LN($C1610/($C$26/'-'!$C$174))^2+$H$17*LN($C1610/($C$26/'-'!$C$174))^3)-273.15</f>
        <v>#VALUE!</v>
      </c>
      <c r="R1610" s="124" t="e">
        <f aca="false">1/($E$17+$F$18*LN($C1610/($C$26/'-'!$C$174))+$G$18*LN($C1610/($C$26/'-'!$C$174))^2+$H$18*LN($C1610/($C$26/'-'!$C$174))^3)-273.15</f>
        <v>#VALUE!</v>
      </c>
      <c r="S1610" s="37" t="n">
        <f aca="false">+S1609+$C$20</f>
        <v>7785</v>
      </c>
      <c r="T1610" s="37" t="n">
        <f aca="false">+IF($C$35=3435,AD1610,IF(S1610&lt;25.000001,V1610,+IF(S1610&lt;85.000001,+U1610,W1610)))</f>
        <v>26.0673168869237</v>
      </c>
      <c r="U1610" s="124" t="n">
        <f aca="false">((1+$C$28/100)*(1+(3977*ABS(1/(273.15+S1610)-1/(273.15+$C$24)))/100)-1)*100</f>
        <v>13.9738396197656</v>
      </c>
      <c r="V1610" s="124" t="n">
        <f aca="false">((1+$C$28/100)*(1+(3977*ABS(1/(273.15+$S1610)-1/(273.15+$C$24)))/100)^2-1)*100</f>
        <v>28.614218986852</v>
      </c>
      <c r="W1610" s="124" t="n">
        <f aca="false">((1+$C$28/100)*(1+(3977*ABS(1/(273.15+$S1610)-1/(333.15+$C$24)))/100)*(1+(3977*ABS(1/(273.15+$S1610)-1/(273.15+$C$24)))/100)-1)*100</f>
        <v>26.0673168869237</v>
      </c>
      <c r="X1610" s="124" t="e">
        <f aca="false">+IF(A1610&lt;25,(-$F$14/(273.15+$A1610)^2-2*$G$14/(273.15+$A1610)^3-3*$H$14/(273.15+$A1610)^4)*100,(-$F$15/(273.15+$A1610)^2-2*$G$15/(273.15+$A1610)^3-3*$H$15/(273.15+$A1610)^4)*100)</f>
        <v>#VALUE!</v>
      </c>
      <c r="Y1610" s="124" t="e">
        <f aca="false">+J1610*(1-T1610/100)</f>
        <v>#VALUE!</v>
      </c>
      <c r="Z1610" s="124" t="e">
        <f aca="false">+J1610*(1+T1610/100)</f>
        <v>#VALUE!</v>
      </c>
      <c r="AA1610" s="124" t="e">
        <f aca="false">+P1610</f>
        <v>#VALUE!</v>
      </c>
      <c r="AB1610" s="37" t="n">
        <f aca="false">100*(1+3*40*ABS(1/(273.15+S1610)-1/298.15)-1)</f>
        <v>38.7590216609831</v>
      </c>
      <c r="AC1610" s="37" t="n">
        <f aca="false">+(((1+$C$28/100)*(1+AB1610/100))-1)*100</f>
        <v>40.1466118775929</v>
      </c>
      <c r="AD1610" s="37" t="e">
        <f aca="false">+((1+$C$28/100)*(1+0.01*3435*ABS(1/(273.15+A1610)-1/(273.15+25)))-1)*100</f>
        <v>#VALUE!</v>
      </c>
    </row>
    <row r="1611" customFormat="false" ht="12" hidden="false" customHeight="true" outlineLevel="0" collapsed="false">
      <c r="A1611" s="150" t="str">
        <f aca="false">+IF(S1611&lt;150.01,S1611,"")</f>
        <v/>
      </c>
      <c r="B1611" s="151" t="str">
        <f aca="false">+IF(S1611&lt;150.01,M1611,"")</f>
        <v/>
      </c>
      <c r="C1611" s="146" t="str">
        <f aca="false">+IF(S1611&lt;150.01,J1611,"")</f>
        <v/>
      </c>
      <c r="D1611" s="144" t="str">
        <f aca="false">+IF($S1611&lt;150.01,IF($C$14=3,AC1611,+IF($C$30=3435,AD1611,T1611)),"")</f>
        <v/>
      </c>
      <c r="E1611" s="145" t="str">
        <f aca="false">+IF(S1611&lt;150.01,X1611,"")</f>
        <v/>
      </c>
      <c r="F1611" s="144" t="str">
        <f aca="false">+IF($S1611&lt;150.01,+ABS(D1611/E1611),"")</f>
        <v/>
      </c>
      <c r="G1611" s="146" t="str">
        <f aca="false">+IF($S1611&lt;150.01,Y1611,"")</f>
        <v/>
      </c>
      <c r="H1611" s="146" t="str">
        <f aca="false">+IF($S1611&lt;150.01,Z1611,"")</f>
        <v/>
      </c>
      <c r="I1611" s="147" t="str">
        <f aca="false">+IF($S1611&lt;150.01,AA1611,"")</f>
        <v/>
      </c>
      <c r="J1611" s="124" t="e">
        <f aca="false">+IF($A1611&lt;25.0001,K1611,L1611)</f>
        <v>#VALUE!</v>
      </c>
      <c r="K1611" s="148" t="e">
        <f aca="false">+$C$26/'-'!$C$174*EXP($E$14+$F$14/(273.15+$A1611)+$G$14/(273.15+$A1611)^2+$H$14/(273.15+$A1611)^3)</f>
        <v>#VALUE!</v>
      </c>
      <c r="L1611" s="148" t="e">
        <f aca="false">+$C$26/'-'!$C$174*EXP($E$15+$F$15/(273.15+$A1611)+$G$15/(273.15+$A1611)^2+$H$15/(273.15+$A1611)^3)</f>
        <v>#VALUE!</v>
      </c>
      <c r="M1611" s="124" t="e">
        <f aca="false">+IF($A1611&lt;25.0001,N1611,O1611)</f>
        <v>#VALUE!</v>
      </c>
      <c r="N1611" s="149" t="e">
        <f aca="false">EXP($E$14+$F$14/(273.15+$A1611)+$G$14/(273.15+$A1611)^2+$H$14/(273.15+$A1611)^3)</f>
        <v>#VALUE!</v>
      </c>
      <c r="O1611" s="149" t="e">
        <f aca="false">EXP($E$15+$F$15/(273.15+$A1611)+$G$15/(273.15+$A1611)^2+$H$15/(273.15+$A1611)^3)</f>
        <v>#VALUE!</v>
      </c>
      <c r="P1611" s="124" t="e">
        <f aca="false">+IF($A1611&lt;25.0001,Q1611,R1611)</f>
        <v>#VALUE!</v>
      </c>
      <c r="Q1611" s="124" t="e">
        <f aca="false">1/($E$17+$F$17*LN($C1611/($C$26/'-'!$C$174))+$G$17*LN($C1611/($C$26/'-'!$C$174))^2+$H$17*LN($C1611/($C$26/'-'!$C$174))^3)-273.15</f>
        <v>#VALUE!</v>
      </c>
      <c r="R1611" s="124" t="e">
        <f aca="false">1/($E$17+$F$18*LN($C1611/($C$26/'-'!$C$174))+$G$18*LN($C1611/($C$26/'-'!$C$174))^2+$H$18*LN($C1611/($C$26/'-'!$C$174))^3)-273.15</f>
        <v>#VALUE!</v>
      </c>
      <c r="S1611" s="37" t="n">
        <f aca="false">+S1610+$C$20</f>
        <v>7790</v>
      </c>
      <c r="T1611" s="37" t="n">
        <f aca="false">+IF($C$35=3435,AD1611,IF(S1611&lt;25.000001,V1611,+IF(S1611&lt;85.000001,+U1611,W1611)))</f>
        <v>26.0680076033086</v>
      </c>
      <c r="U1611" s="124" t="n">
        <f aca="false">((1+$C$28/100)*(1+(3977*ABS(1/(273.15+S1611)-1/(273.15+$C$24)))/100)-1)*100</f>
        <v>13.9741487253723</v>
      </c>
      <c r="V1611" s="124" t="n">
        <f aca="false">((1+$C$28/100)*(1+(3977*ABS(1/(273.15+$S1611)-1/(273.15+$C$24)))/100)^2-1)*100</f>
        <v>28.6149166106266</v>
      </c>
      <c r="W1611" s="124" t="n">
        <f aca="false">((1+$C$28/100)*(1+(3977*ABS(1/(273.15+$S1611)-1/(333.15+$C$24)))/100)*(1+(3977*ABS(1/(273.15+$S1611)-1/(273.15+$C$24)))/100)-1)*100</f>
        <v>26.0680076033086</v>
      </c>
      <c r="X1611" s="124" t="e">
        <f aca="false">+IF(A1611&lt;25,(-$F$14/(273.15+$A1611)^2-2*$G$14/(273.15+$A1611)^3-3*$H$14/(273.15+$A1611)^4)*100,(-$F$15/(273.15+$A1611)^2-2*$G$15/(273.15+$A1611)^3-3*$H$15/(273.15+$A1611)^4)*100)</f>
        <v>#VALUE!</v>
      </c>
      <c r="Y1611" s="124" t="e">
        <f aca="false">+J1611*(1-T1611/100)</f>
        <v>#VALUE!</v>
      </c>
      <c r="Z1611" s="124" t="e">
        <f aca="false">+J1611*(1+T1611/100)</f>
        <v>#VALUE!</v>
      </c>
      <c r="AA1611" s="124" t="e">
        <f aca="false">+P1611</f>
        <v>#VALUE!</v>
      </c>
      <c r="AB1611" s="37" t="n">
        <f aca="false">100*(1+3*40*ABS(1/(273.15+S1611)-1/298.15)-1)</f>
        <v>38.759945106259</v>
      </c>
      <c r="AC1611" s="37" t="n">
        <f aca="false">+(((1+$C$28/100)*(1+AB1611/100))-1)*100</f>
        <v>40.1475445573215</v>
      </c>
      <c r="AD1611" s="37" t="e">
        <f aca="false">+((1+$C$28/100)*(1+0.01*3435*ABS(1/(273.15+A1611)-1/(273.15+25)))-1)*100</f>
        <v>#VALUE!</v>
      </c>
    </row>
    <row r="1612" customFormat="false" ht="12" hidden="false" customHeight="true" outlineLevel="0" collapsed="false">
      <c r="A1612" s="150" t="str">
        <f aca="false">+IF(S1612&lt;150.01,S1612,"")</f>
        <v/>
      </c>
      <c r="B1612" s="151" t="str">
        <f aca="false">+IF(S1612&lt;150.01,M1612,"")</f>
        <v/>
      </c>
      <c r="C1612" s="146" t="str">
        <f aca="false">+IF(S1612&lt;150.01,J1612,"")</f>
        <v/>
      </c>
      <c r="D1612" s="144" t="str">
        <f aca="false">+IF($S1612&lt;150.01,IF($C$14=3,AC1612,+IF($C$30=3435,AD1612,T1612)),"")</f>
        <v/>
      </c>
      <c r="E1612" s="145" t="str">
        <f aca="false">+IF(S1612&lt;150.01,X1612,"")</f>
        <v/>
      </c>
      <c r="F1612" s="144" t="str">
        <f aca="false">+IF($S1612&lt;150.01,+ABS(D1612/E1612),"")</f>
        <v/>
      </c>
      <c r="G1612" s="146" t="str">
        <f aca="false">+IF($S1612&lt;150.01,Y1612,"")</f>
        <v/>
      </c>
      <c r="H1612" s="146" t="str">
        <f aca="false">+IF($S1612&lt;150.01,Z1612,"")</f>
        <v/>
      </c>
      <c r="I1612" s="147" t="str">
        <f aca="false">+IF($S1612&lt;150.01,AA1612,"")</f>
        <v/>
      </c>
      <c r="J1612" s="124" t="e">
        <f aca="false">+IF($A1612&lt;25.0001,K1612,L1612)</f>
        <v>#VALUE!</v>
      </c>
      <c r="K1612" s="148" t="e">
        <f aca="false">+$C$26/'-'!$C$174*EXP($E$14+$F$14/(273.15+$A1612)+$G$14/(273.15+$A1612)^2+$H$14/(273.15+$A1612)^3)</f>
        <v>#VALUE!</v>
      </c>
      <c r="L1612" s="148" t="e">
        <f aca="false">+$C$26/'-'!$C$174*EXP($E$15+$F$15/(273.15+$A1612)+$G$15/(273.15+$A1612)^2+$H$15/(273.15+$A1612)^3)</f>
        <v>#VALUE!</v>
      </c>
      <c r="M1612" s="124" t="e">
        <f aca="false">+IF($A1612&lt;25.0001,N1612,O1612)</f>
        <v>#VALUE!</v>
      </c>
      <c r="N1612" s="149" t="e">
        <f aca="false">EXP($E$14+$F$14/(273.15+$A1612)+$G$14/(273.15+$A1612)^2+$H$14/(273.15+$A1612)^3)</f>
        <v>#VALUE!</v>
      </c>
      <c r="O1612" s="149" t="e">
        <f aca="false">EXP($E$15+$F$15/(273.15+$A1612)+$G$15/(273.15+$A1612)^2+$H$15/(273.15+$A1612)^3)</f>
        <v>#VALUE!</v>
      </c>
      <c r="P1612" s="124" t="e">
        <f aca="false">+IF($A1612&lt;25.0001,Q1612,R1612)</f>
        <v>#VALUE!</v>
      </c>
      <c r="Q1612" s="124" t="e">
        <f aca="false">1/($E$17+$F$17*LN($C1612/($C$26/'-'!$C$174))+$G$17*LN($C1612/($C$26/'-'!$C$174))^2+$H$17*LN($C1612/($C$26/'-'!$C$174))^3)-273.15</f>
        <v>#VALUE!</v>
      </c>
      <c r="R1612" s="124" t="e">
        <f aca="false">1/($E$17+$F$18*LN($C1612/($C$26/'-'!$C$174))+$G$18*LN($C1612/($C$26/'-'!$C$174))^2+$H$18*LN($C1612/($C$26/'-'!$C$174))^3)-273.15</f>
        <v>#VALUE!</v>
      </c>
      <c r="S1612" s="37" t="n">
        <f aca="false">+S1611+$C$20</f>
        <v>7795</v>
      </c>
      <c r="T1612" s="37" t="n">
        <f aca="false">+IF($C$35=3435,AD1612,IF(S1612&lt;25.000001,V1612,+IF(S1612&lt;85.000001,+U1612,W1612)))</f>
        <v>26.0686974654796</v>
      </c>
      <c r="U1612" s="124" t="n">
        <f aca="false">((1+$C$28/100)*(1+(3977*ABS(1/(273.15+S1612)-1/(273.15+$C$24)))/100)-1)*100</f>
        <v>13.9744574478607</v>
      </c>
      <c r="V1612" s="124" t="n">
        <f aca="false">((1+$C$28/100)*(1+(3977*ABS(1/(273.15+$S1612)-1/(273.15+$C$24)))/100)^2-1)*100</f>
        <v>28.6156133716259</v>
      </c>
      <c r="W1612" s="124" t="n">
        <f aca="false">((1+$C$28/100)*(1+(3977*ABS(1/(273.15+$S1612)-1/(333.15+$C$24)))/100)*(1+(3977*ABS(1/(273.15+$S1612)-1/(273.15+$C$24)))/100)-1)*100</f>
        <v>26.0686974654796</v>
      </c>
      <c r="X1612" s="124" t="e">
        <f aca="false">+IF(A1612&lt;25,(-$F$14/(273.15+$A1612)^2-2*$G$14/(273.15+$A1612)^3-3*$H$14/(273.15+$A1612)^4)*100,(-$F$15/(273.15+$A1612)^2-2*$G$15/(273.15+$A1612)^3-3*$H$15/(273.15+$A1612)^4)*100)</f>
        <v>#VALUE!</v>
      </c>
      <c r="Y1612" s="124" t="e">
        <f aca="false">+J1612*(1-T1612/100)</f>
        <v>#VALUE!</v>
      </c>
      <c r="Z1612" s="124" t="e">
        <f aca="false">+J1612*(1+T1612/100)</f>
        <v>#VALUE!</v>
      </c>
      <c r="AA1612" s="124" t="e">
        <f aca="false">+P1612</f>
        <v>#VALUE!</v>
      </c>
      <c r="AB1612" s="37" t="n">
        <f aca="false">100*(1+3*40*ABS(1/(273.15+S1612)-1/298.15)-1)</f>
        <v>38.7608674069784</v>
      </c>
      <c r="AC1612" s="37" t="n">
        <f aca="false">+(((1+$C$28/100)*(1+AB1612/100))-1)*100</f>
        <v>40.1484760810482</v>
      </c>
      <c r="AD1612" s="37" t="e">
        <f aca="false">+((1+$C$28/100)*(1+0.01*3435*ABS(1/(273.15+A1612)-1/(273.15+25)))-1)*100</f>
        <v>#VALUE!</v>
      </c>
    </row>
    <row r="1613" customFormat="false" ht="12" hidden="false" customHeight="true" outlineLevel="0" collapsed="false">
      <c r="A1613" s="150" t="str">
        <f aca="false">+IF(S1613&lt;150.01,S1613,"")</f>
        <v/>
      </c>
      <c r="B1613" s="151" t="str">
        <f aca="false">+IF(S1613&lt;150.01,M1613,"")</f>
        <v/>
      </c>
      <c r="C1613" s="146" t="str">
        <f aca="false">+IF(S1613&lt;150.01,J1613,"")</f>
        <v/>
      </c>
      <c r="D1613" s="144" t="str">
        <f aca="false">+IF($S1613&lt;150.01,IF($C$14=3,AC1613,+IF($C$30=3435,AD1613,T1613)),"")</f>
        <v/>
      </c>
      <c r="E1613" s="145" t="str">
        <f aca="false">+IF(S1613&lt;150.01,X1613,"")</f>
        <v/>
      </c>
      <c r="F1613" s="144" t="str">
        <f aca="false">+IF($S1613&lt;150.01,+ABS(D1613/E1613),"")</f>
        <v/>
      </c>
      <c r="G1613" s="146" t="str">
        <f aca="false">+IF($S1613&lt;150.01,Y1613,"")</f>
        <v/>
      </c>
      <c r="H1613" s="146" t="str">
        <f aca="false">+IF($S1613&lt;150.01,Z1613,"")</f>
        <v/>
      </c>
      <c r="I1613" s="147" t="str">
        <f aca="false">+IF($S1613&lt;150.01,AA1613,"")</f>
        <v/>
      </c>
      <c r="J1613" s="124" t="e">
        <f aca="false">+IF($A1613&lt;25.0001,K1613,L1613)</f>
        <v>#VALUE!</v>
      </c>
      <c r="K1613" s="148" t="e">
        <f aca="false">+$C$26/'-'!$C$174*EXP($E$14+$F$14/(273.15+$A1613)+$G$14/(273.15+$A1613)^2+$H$14/(273.15+$A1613)^3)</f>
        <v>#VALUE!</v>
      </c>
      <c r="L1613" s="148" t="e">
        <f aca="false">+$C$26/'-'!$C$174*EXP($E$15+$F$15/(273.15+$A1613)+$G$15/(273.15+$A1613)^2+$H$15/(273.15+$A1613)^3)</f>
        <v>#VALUE!</v>
      </c>
      <c r="M1613" s="124" t="e">
        <f aca="false">+IF($A1613&lt;25.0001,N1613,O1613)</f>
        <v>#VALUE!</v>
      </c>
      <c r="N1613" s="149" t="e">
        <f aca="false">EXP($E$14+$F$14/(273.15+$A1613)+$G$14/(273.15+$A1613)^2+$H$14/(273.15+$A1613)^3)</f>
        <v>#VALUE!</v>
      </c>
      <c r="O1613" s="149" t="e">
        <f aca="false">EXP($E$15+$F$15/(273.15+$A1613)+$G$15/(273.15+$A1613)^2+$H$15/(273.15+$A1613)^3)</f>
        <v>#VALUE!</v>
      </c>
      <c r="P1613" s="124" t="e">
        <f aca="false">+IF($A1613&lt;25.0001,Q1613,R1613)</f>
        <v>#VALUE!</v>
      </c>
      <c r="Q1613" s="124" t="e">
        <f aca="false">1/($E$17+$F$17*LN($C1613/($C$26/'-'!$C$174))+$G$17*LN($C1613/($C$26/'-'!$C$174))^2+$H$17*LN($C1613/($C$26/'-'!$C$174))^3)-273.15</f>
        <v>#VALUE!</v>
      </c>
      <c r="R1613" s="124" t="e">
        <f aca="false">1/($E$17+$F$18*LN($C1613/($C$26/'-'!$C$174))+$G$18*LN($C1613/($C$26/'-'!$C$174))^2+$H$18*LN($C1613/($C$26/'-'!$C$174))^3)-273.15</f>
        <v>#VALUE!</v>
      </c>
      <c r="S1613" s="37" t="n">
        <f aca="false">+S1612+$C$20</f>
        <v>7800</v>
      </c>
      <c r="T1613" s="37" t="n">
        <f aca="false">+IF($C$35=3435,AD1613,IF(S1613&lt;25.000001,V1613,+IF(S1613&lt;85.000001,+U1613,W1613)))</f>
        <v>26.0693864750201</v>
      </c>
      <c r="U1613" s="124" t="n">
        <f aca="false">((1+$C$28/100)*(1+(3977*ABS(1/(273.15+S1613)-1/(273.15+$C$24)))/100)-1)*100</f>
        <v>13.9747657879426</v>
      </c>
      <c r="V1613" s="124" t="n">
        <f aca="false">((1+$C$28/100)*(1+(3977*ABS(1/(273.15+$S1613)-1/(273.15+$C$24)))/100)^2-1)*100</f>
        <v>28.6163092714493</v>
      </c>
      <c r="W1613" s="124" t="n">
        <f aca="false">((1+$C$28/100)*(1+(3977*ABS(1/(273.15+$S1613)-1/(333.15+$C$24)))/100)*(1+(3977*ABS(1/(273.15+$S1613)-1/(273.15+$C$24)))/100)-1)*100</f>
        <v>26.0693864750201</v>
      </c>
      <c r="X1613" s="124" t="e">
        <f aca="false">+IF(A1613&lt;25,(-$F$14/(273.15+$A1613)^2-2*$G$14/(273.15+$A1613)^3-3*$H$14/(273.15+$A1613)^4)*100,(-$F$15/(273.15+$A1613)^2-2*$G$15/(273.15+$A1613)^3-3*$H$15/(273.15+$A1613)^4)*100)</f>
        <v>#VALUE!</v>
      </c>
      <c r="Y1613" s="124" t="e">
        <f aca="false">+J1613*(1-T1613/100)</f>
        <v>#VALUE!</v>
      </c>
      <c r="Z1613" s="124" t="e">
        <f aca="false">+J1613*(1+T1613/100)</f>
        <v>#VALUE!</v>
      </c>
      <c r="AA1613" s="124" t="e">
        <f aca="false">+P1613</f>
        <v>#VALUE!</v>
      </c>
      <c r="AB1613" s="37" t="n">
        <f aca="false">100*(1+3*40*ABS(1/(273.15+S1613)-1/298.15)-1)</f>
        <v>38.761788565268</v>
      </c>
      <c r="AC1613" s="37" t="n">
        <f aca="false">+(((1+$C$28/100)*(1+AB1613/100))-1)*100</f>
        <v>40.1494064509207</v>
      </c>
      <c r="AD1613" s="37" t="e">
        <f aca="false">+((1+$C$28/100)*(1+0.01*3435*ABS(1/(273.15+A1613)-1/(273.15+25)))-1)*100</f>
        <v>#VALUE!</v>
      </c>
    </row>
    <row r="1614" customFormat="false" ht="12" hidden="false" customHeight="true" outlineLevel="0" collapsed="false">
      <c r="A1614" s="150" t="str">
        <f aca="false">+IF(S1614&lt;150.01,S1614,"")</f>
        <v/>
      </c>
      <c r="B1614" s="151" t="str">
        <f aca="false">+IF(S1614&lt;150.01,M1614,"")</f>
        <v/>
      </c>
      <c r="C1614" s="146" t="str">
        <f aca="false">+IF(S1614&lt;150.01,J1614,"")</f>
        <v/>
      </c>
      <c r="D1614" s="144" t="str">
        <f aca="false">+IF($S1614&lt;150.01,IF($C$14=3,AC1614,+IF($C$30=3435,AD1614,T1614)),"")</f>
        <v/>
      </c>
      <c r="E1614" s="145" t="str">
        <f aca="false">+IF(S1614&lt;150.01,X1614,"")</f>
        <v/>
      </c>
      <c r="F1614" s="144" t="str">
        <f aca="false">+IF($S1614&lt;150.01,+ABS(D1614/E1614),"")</f>
        <v/>
      </c>
      <c r="G1614" s="146" t="str">
        <f aca="false">+IF($S1614&lt;150.01,Y1614,"")</f>
        <v/>
      </c>
      <c r="H1614" s="146" t="str">
        <f aca="false">+IF($S1614&lt;150.01,Z1614,"")</f>
        <v/>
      </c>
      <c r="I1614" s="147" t="str">
        <f aca="false">+IF($S1614&lt;150.01,AA1614,"")</f>
        <v/>
      </c>
      <c r="J1614" s="124" t="e">
        <f aca="false">+IF($A1614&lt;25.0001,K1614,L1614)</f>
        <v>#VALUE!</v>
      </c>
      <c r="K1614" s="148" t="e">
        <f aca="false">+$C$26/'-'!$C$174*EXP($E$14+$F$14/(273.15+$A1614)+$G$14/(273.15+$A1614)^2+$H$14/(273.15+$A1614)^3)</f>
        <v>#VALUE!</v>
      </c>
      <c r="L1614" s="148" t="e">
        <f aca="false">+$C$26/'-'!$C$174*EXP($E$15+$F$15/(273.15+$A1614)+$G$15/(273.15+$A1614)^2+$H$15/(273.15+$A1614)^3)</f>
        <v>#VALUE!</v>
      </c>
      <c r="M1614" s="124" t="e">
        <f aca="false">+IF($A1614&lt;25.0001,N1614,O1614)</f>
        <v>#VALUE!</v>
      </c>
      <c r="N1614" s="149" t="e">
        <f aca="false">EXP($E$14+$F$14/(273.15+$A1614)+$G$14/(273.15+$A1614)^2+$H$14/(273.15+$A1614)^3)</f>
        <v>#VALUE!</v>
      </c>
      <c r="O1614" s="149" t="e">
        <f aca="false">EXP($E$15+$F$15/(273.15+$A1614)+$G$15/(273.15+$A1614)^2+$H$15/(273.15+$A1614)^3)</f>
        <v>#VALUE!</v>
      </c>
      <c r="P1614" s="124" t="e">
        <f aca="false">+IF($A1614&lt;25.0001,Q1614,R1614)</f>
        <v>#VALUE!</v>
      </c>
      <c r="Q1614" s="124" t="e">
        <f aca="false">1/($E$17+$F$17*LN($C1614/($C$26/'-'!$C$174))+$G$17*LN($C1614/($C$26/'-'!$C$174))^2+$H$17*LN($C1614/($C$26/'-'!$C$174))^3)-273.15</f>
        <v>#VALUE!</v>
      </c>
      <c r="R1614" s="124" t="e">
        <f aca="false">1/($E$17+$F$18*LN($C1614/($C$26/'-'!$C$174))+$G$18*LN($C1614/($C$26/'-'!$C$174))^2+$H$18*LN($C1614/($C$26/'-'!$C$174))^3)-273.15</f>
        <v>#VALUE!</v>
      </c>
      <c r="S1614" s="37" t="n">
        <f aca="false">+S1613+$C$20</f>
        <v>7805</v>
      </c>
      <c r="T1614" s="37" t="n">
        <f aca="false">+IF($C$35=3435,AD1614,IF(S1614&lt;25.000001,V1614,+IF(S1614&lt;85.000001,+U1614,W1614)))</f>
        <v>26.0700746335098</v>
      </c>
      <c r="U1614" s="124" t="n">
        <f aca="false">((1+$C$28/100)*(1+(3977*ABS(1/(273.15+S1614)-1/(273.15+$C$24)))/100)-1)*100</f>
        <v>13.9750737463282</v>
      </c>
      <c r="V1614" s="124" t="n">
        <f aca="false">((1+$C$28/100)*(1+(3977*ABS(1/(273.15+$S1614)-1/(273.15+$C$24)))/100)^2-1)*100</f>
        <v>28.6170043116925</v>
      </c>
      <c r="W1614" s="124" t="n">
        <f aca="false">((1+$C$28/100)*(1+(3977*ABS(1/(273.15+$S1614)-1/(333.15+$C$24)))/100)*(1+(3977*ABS(1/(273.15+$S1614)-1/(273.15+$C$24)))/100)-1)*100</f>
        <v>26.0700746335098</v>
      </c>
      <c r="X1614" s="124" t="e">
        <f aca="false">+IF(A1614&lt;25,(-$F$14/(273.15+$A1614)^2-2*$G$14/(273.15+$A1614)^3-3*$H$14/(273.15+$A1614)^4)*100,(-$F$15/(273.15+$A1614)^2-2*$G$15/(273.15+$A1614)^3-3*$H$15/(273.15+$A1614)^4)*100)</f>
        <v>#VALUE!</v>
      </c>
      <c r="Y1614" s="124" t="e">
        <f aca="false">+J1614*(1-T1614/100)</f>
        <v>#VALUE!</v>
      </c>
      <c r="Z1614" s="124" t="e">
        <f aca="false">+J1614*(1+T1614/100)</f>
        <v>#VALUE!</v>
      </c>
      <c r="AA1614" s="124" t="e">
        <f aca="false">+P1614</f>
        <v>#VALUE!</v>
      </c>
      <c r="AB1614" s="37" t="n">
        <f aca="false">100*(1+3*40*ABS(1/(273.15+S1614)-1/298.15)-1)</f>
        <v>38.7627085832492</v>
      </c>
      <c r="AC1614" s="37" t="n">
        <f aca="false">+(((1+$C$28/100)*(1+AB1614/100))-1)*100</f>
        <v>40.1503356690817</v>
      </c>
      <c r="AD1614" s="37" t="e">
        <f aca="false">+((1+$C$28/100)*(1+0.01*3435*ABS(1/(273.15+A1614)-1/(273.15+25)))-1)*100</f>
        <v>#VALUE!</v>
      </c>
    </row>
    <row r="1615" customFormat="false" ht="12" hidden="false" customHeight="true" outlineLevel="0" collapsed="false">
      <c r="A1615" s="150" t="str">
        <f aca="false">+IF(S1615&lt;150.01,S1615,"")</f>
        <v/>
      </c>
      <c r="B1615" s="151" t="str">
        <f aca="false">+IF(S1615&lt;150.01,M1615,"")</f>
        <v/>
      </c>
      <c r="C1615" s="146" t="str">
        <f aca="false">+IF(S1615&lt;150.01,J1615,"")</f>
        <v/>
      </c>
      <c r="D1615" s="144" t="str">
        <f aca="false">+IF($S1615&lt;150.01,IF($C$14=3,AC1615,+IF($C$30=3435,AD1615,T1615)),"")</f>
        <v/>
      </c>
      <c r="E1615" s="145" t="str">
        <f aca="false">+IF(S1615&lt;150.01,X1615,"")</f>
        <v/>
      </c>
      <c r="F1615" s="144" t="str">
        <f aca="false">+IF($S1615&lt;150.01,+ABS(D1615/E1615),"")</f>
        <v/>
      </c>
      <c r="G1615" s="146" t="str">
        <f aca="false">+IF($S1615&lt;150.01,Y1615,"")</f>
        <v/>
      </c>
      <c r="H1615" s="146" t="str">
        <f aca="false">+IF($S1615&lt;150.01,Z1615,"")</f>
        <v/>
      </c>
      <c r="I1615" s="147" t="str">
        <f aca="false">+IF($S1615&lt;150.01,AA1615,"")</f>
        <v/>
      </c>
      <c r="J1615" s="124" t="e">
        <f aca="false">+IF($A1615&lt;25.0001,K1615,L1615)</f>
        <v>#VALUE!</v>
      </c>
      <c r="K1615" s="148" t="e">
        <f aca="false">+$C$26/'-'!$C$174*EXP($E$14+$F$14/(273.15+$A1615)+$G$14/(273.15+$A1615)^2+$H$14/(273.15+$A1615)^3)</f>
        <v>#VALUE!</v>
      </c>
      <c r="L1615" s="148" t="e">
        <f aca="false">+$C$26/'-'!$C$174*EXP($E$15+$F$15/(273.15+$A1615)+$G$15/(273.15+$A1615)^2+$H$15/(273.15+$A1615)^3)</f>
        <v>#VALUE!</v>
      </c>
      <c r="M1615" s="124" t="e">
        <f aca="false">+IF($A1615&lt;25.0001,N1615,O1615)</f>
        <v>#VALUE!</v>
      </c>
      <c r="N1615" s="149" t="e">
        <f aca="false">EXP($E$14+$F$14/(273.15+$A1615)+$G$14/(273.15+$A1615)^2+$H$14/(273.15+$A1615)^3)</f>
        <v>#VALUE!</v>
      </c>
      <c r="O1615" s="149" t="e">
        <f aca="false">EXP($E$15+$F$15/(273.15+$A1615)+$G$15/(273.15+$A1615)^2+$H$15/(273.15+$A1615)^3)</f>
        <v>#VALUE!</v>
      </c>
      <c r="P1615" s="124" t="e">
        <f aca="false">+IF($A1615&lt;25.0001,Q1615,R1615)</f>
        <v>#VALUE!</v>
      </c>
      <c r="Q1615" s="124" t="e">
        <f aca="false">1/($E$17+$F$17*LN($C1615/($C$26/'-'!$C$174))+$G$17*LN($C1615/($C$26/'-'!$C$174))^2+$H$17*LN($C1615/($C$26/'-'!$C$174))^3)-273.15</f>
        <v>#VALUE!</v>
      </c>
      <c r="R1615" s="124" t="e">
        <f aca="false">1/($E$17+$F$18*LN($C1615/($C$26/'-'!$C$174))+$G$18*LN($C1615/($C$26/'-'!$C$174))^2+$H$18*LN($C1615/($C$26/'-'!$C$174))^3)-273.15</f>
        <v>#VALUE!</v>
      </c>
      <c r="S1615" s="37" t="n">
        <f aca="false">+S1614+$C$20</f>
        <v>7810</v>
      </c>
      <c r="T1615" s="37" t="n">
        <f aca="false">+IF($C$35=3435,AD1615,IF(S1615&lt;25.000001,V1615,+IF(S1615&lt;85.000001,+U1615,W1615)))</f>
        <v>26.0707619425247</v>
      </c>
      <c r="U1615" s="124" t="n">
        <f aca="false">((1+$C$28/100)*(1+(3977*ABS(1/(273.15+S1615)-1/(273.15+$C$24)))/100)-1)*100</f>
        <v>13.9753813237256</v>
      </c>
      <c r="V1615" s="124" t="n">
        <f aca="false">((1+$C$28/100)*(1+(3977*ABS(1/(273.15+$S1615)-1/(273.15+$C$24)))/100)^2-1)*100</f>
        <v>28.617698493947</v>
      </c>
      <c r="W1615" s="124" t="n">
        <f aca="false">((1+$C$28/100)*(1+(3977*ABS(1/(273.15+$S1615)-1/(333.15+$C$24)))/100)*(1+(3977*ABS(1/(273.15+$S1615)-1/(273.15+$C$24)))/100)-1)*100</f>
        <v>26.0707619425247</v>
      </c>
      <c r="X1615" s="124" t="e">
        <f aca="false">+IF(A1615&lt;25,(-$F$14/(273.15+$A1615)^2-2*$G$14/(273.15+$A1615)^3-3*$H$14/(273.15+$A1615)^4)*100,(-$F$15/(273.15+$A1615)^2-2*$G$15/(273.15+$A1615)^3-3*$H$15/(273.15+$A1615)^4)*100)</f>
        <v>#VALUE!</v>
      </c>
      <c r="Y1615" s="124" t="e">
        <f aca="false">+J1615*(1-T1615/100)</f>
        <v>#VALUE!</v>
      </c>
      <c r="Z1615" s="124" t="e">
        <f aca="false">+J1615*(1+T1615/100)</f>
        <v>#VALUE!</v>
      </c>
      <c r="AA1615" s="124" t="e">
        <f aca="false">+P1615</f>
        <v>#VALUE!</v>
      </c>
      <c r="AB1615" s="37" t="n">
        <f aca="false">100*(1+3*40*ABS(1/(273.15+S1615)-1/298.15)-1)</f>
        <v>38.7636274630379</v>
      </c>
      <c r="AC1615" s="37" t="n">
        <f aca="false">+(((1+$C$28/100)*(1+AB1615/100))-1)*100</f>
        <v>40.1512637376683</v>
      </c>
      <c r="AD1615" s="37" t="e">
        <f aca="false">+((1+$C$28/100)*(1+0.01*3435*ABS(1/(273.15+A1615)-1/(273.15+25)))-1)*100</f>
        <v>#VALUE!</v>
      </c>
    </row>
    <row r="1616" customFormat="false" ht="12" hidden="false" customHeight="true" outlineLevel="0" collapsed="false">
      <c r="A1616" s="150" t="str">
        <f aca="false">+IF(S1616&lt;150.01,S1616,"")</f>
        <v/>
      </c>
      <c r="B1616" s="151" t="str">
        <f aca="false">+IF(S1616&lt;150.01,M1616,"")</f>
        <v/>
      </c>
      <c r="C1616" s="146" t="str">
        <f aca="false">+IF(S1616&lt;150.01,J1616,"")</f>
        <v/>
      </c>
      <c r="D1616" s="144" t="str">
        <f aca="false">+IF($S1616&lt;150.01,IF($C$14=3,AC1616,+IF($C$30=3435,AD1616,T1616)),"")</f>
        <v/>
      </c>
      <c r="E1616" s="145" t="str">
        <f aca="false">+IF(S1616&lt;150.01,X1616,"")</f>
        <v/>
      </c>
      <c r="F1616" s="144" t="str">
        <f aca="false">+IF($S1616&lt;150.01,+ABS(D1616/E1616),"")</f>
        <v/>
      </c>
      <c r="G1616" s="146" t="str">
        <f aca="false">+IF($S1616&lt;150.01,Y1616,"")</f>
        <v/>
      </c>
      <c r="H1616" s="146" t="str">
        <f aca="false">+IF($S1616&lt;150.01,Z1616,"")</f>
        <v/>
      </c>
      <c r="I1616" s="147" t="str">
        <f aca="false">+IF($S1616&lt;150.01,AA1616,"")</f>
        <v/>
      </c>
      <c r="J1616" s="124" t="e">
        <f aca="false">+IF($A1616&lt;25.0001,K1616,L1616)</f>
        <v>#VALUE!</v>
      </c>
      <c r="K1616" s="148" t="e">
        <f aca="false">+$C$26/'-'!$C$174*EXP($E$14+$F$14/(273.15+$A1616)+$G$14/(273.15+$A1616)^2+$H$14/(273.15+$A1616)^3)</f>
        <v>#VALUE!</v>
      </c>
      <c r="L1616" s="148" t="e">
        <f aca="false">+$C$26/'-'!$C$174*EXP($E$15+$F$15/(273.15+$A1616)+$G$15/(273.15+$A1616)^2+$H$15/(273.15+$A1616)^3)</f>
        <v>#VALUE!</v>
      </c>
      <c r="M1616" s="124" t="e">
        <f aca="false">+IF($A1616&lt;25.0001,N1616,O1616)</f>
        <v>#VALUE!</v>
      </c>
      <c r="N1616" s="149" t="e">
        <f aca="false">EXP($E$14+$F$14/(273.15+$A1616)+$G$14/(273.15+$A1616)^2+$H$14/(273.15+$A1616)^3)</f>
        <v>#VALUE!</v>
      </c>
      <c r="O1616" s="149" t="e">
        <f aca="false">EXP($E$15+$F$15/(273.15+$A1616)+$G$15/(273.15+$A1616)^2+$H$15/(273.15+$A1616)^3)</f>
        <v>#VALUE!</v>
      </c>
      <c r="P1616" s="124" t="e">
        <f aca="false">+IF($A1616&lt;25.0001,Q1616,R1616)</f>
        <v>#VALUE!</v>
      </c>
      <c r="Q1616" s="124" t="e">
        <f aca="false">1/($E$17+$F$17*LN($C1616/($C$26/'-'!$C$174))+$G$17*LN($C1616/($C$26/'-'!$C$174))^2+$H$17*LN($C1616/($C$26/'-'!$C$174))^3)-273.15</f>
        <v>#VALUE!</v>
      </c>
      <c r="R1616" s="124" t="e">
        <f aca="false">1/($E$17+$F$18*LN($C1616/($C$26/'-'!$C$174))+$G$18*LN($C1616/($C$26/'-'!$C$174))^2+$H$18*LN($C1616/($C$26/'-'!$C$174))^3)-273.15</f>
        <v>#VALUE!</v>
      </c>
      <c r="S1616" s="37" t="n">
        <f aca="false">+S1615+$C$20</f>
        <v>7815</v>
      </c>
      <c r="T1616" s="37" t="n">
        <f aca="false">+IF($C$35=3435,AD1616,IF(S1616&lt;25.000001,V1616,+IF(S1616&lt;85.000001,+U1616,W1616)))</f>
        <v>26.0714484036366</v>
      </c>
      <c r="U1616" s="124" t="n">
        <f aca="false">((1+$C$28/100)*(1+(3977*ABS(1/(273.15+S1616)-1/(273.15+$C$24)))/100)-1)*100</f>
        <v>13.9756885208415</v>
      </c>
      <c r="V1616" s="124" t="n">
        <f aca="false">((1+$C$28/100)*(1+(3977*ABS(1/(273.15+$S1616)-1/(273.15+$C$24)))/100)^2-1)*100</f>
        <v>28.6183918198008</v>
      </c>
      <c r="W1616" s="124" t="n">
        <f aca="false">((1+$C$28/100)*(1+(3977*ABS(1/(273.15+$S1616)-1/(333.15+$C$24)))/100)*(1+(3977*ABS(1/(273.15+$S1616)-1/(273.15+$C$24)))/100)-1)*100</f>
        <v>26.0714484036366</v>
      </c>
      <c r="X1616" s="124" t="e">
        <f aca="false">+IF(A1616&lt;25,(-$F$14/(273.15+$A1616)^2-2*$G$14/(273.15+$A1616)^3-3*$H$14/(273.15+$A1616)^4)*100,(-$F$15/(273.15+$A1616)^2-2*$G$15/(273.15+$A1616)^3-3*$H$15/(273.15+$A1616)^4)*100)</f>
        <v>#VALUE!</v>
      </c>
      <c r="Y1616" s="124" t="e">
        <f aca="false">+J1616*(1-T1616/100)</f>
        <v>#VALUE!</v>
      </c>
      <c r="Z1616" s="124" t="e">
        <f aca="false">+J1616*(1+T1616/100)</f>
        <v>#VALUE!</v>
      </c>
      <c r="AA1616" s="124" t="e">
        <f aca="false">+P1616</f>
        <v>#VALUE!</v>
      </c>
      <c r="AB1616" s="37" t="n">
        <f aca="false">100*(1+3*40*ABS(1/(273.15+S1616)-1/298.15)-1)</f>
        <v>38.7645452067452</v>
      </c>
      <c r="AC1616" s="37" t="n">
        <f aca="false">+(((1+$C$28/100)*(1+AB1616/100))-1)*100</f>
        <v>40.1521906588126</v>
      </c>
      <c r="AD1616" s="37" t="e">
        <f aca="false">+((1+$C$28/100)*(1+0.01*3435*ABS(1/(273.15+A1616)-1/(273.15+25)))-1)*100</f>
        <v>#VALUE!</v>
      </c>
    </row>
    <row r="1617" customFormat="false" ht="12" hidden="false" customHeight="true" outlineLevel="0" collapsed="false">
      <c r="A1617" s="150" t="str">
        <f aca="false">+IF(S1617&lt;150.01,S1617,"")</f>
        <v/>
      </c>
      <c r="B1617" s="151" t="str">
        <f aca="false">+IF(S1617&lt;150.01,M1617,"")</f>
        <v/>
      </c>
      <c r="C1617" s="146" t="str">
        <f aca="false">+IF(S1617&lt;150.01,J1617,"")</f>
        <v/>
      </c>
      <c r="D1617" s="144" t="str">
        <f aca="false">+IF($S1617&lt;150.01,IF($C$14=3,AC1617,+IF($C$30=3435,AD1617,T1617)),"")</f>
        <v/>
      </c>
      <c r="E1617" s="145" t="str">
        <f aca="false">+IF(S1617&lt;150.01,X1617,"")</f>
        <v/>
      </c>
      <c r="F1617" s="144" t="str">
        <f aca="false">+IF($S1617&lt;150.01,+ABS(D1617/E1617),"")</f>
        <v/>
      </c>
      <c r="G1617" s="146" t="str">
        <f aca="false">+IF($S1617&lt;150.01,Y1617,"")</f>
        <v/>
      </c>
      <c r="H1617" s="146" t="str">
        <f aca="false">+IF($S1617&lt;150.01,Z1617,"")</f>
        <v/>
      </c>
      <c r="I1617" s="147" t="str">
        <f aca="false">+IF($S1617&lt;150.01,AA1617,"")</f>
        <v/>
      </c>
      <c r="J1617" s="124" t="e">
        <f aca="false">+IF($A1617&lt;25.0001,K1617,L1617)</f>
        <v>#VALUE!</v>
      </c>
      <c r="K1617" s="148" t="e">
        <f aca="false">+$C$26/'-'!$C$174*EXP($E$14+$F$14/(273.15+$A1617)+$G$14/(273.15+$A1617)^2+$H$14/(273.15+$A1617)^3)</f>
        <v>#VALUE!</v>
      </c>
      <c r="L1617" s="148" t="e">
        <f aca="false">+$C$26/'-'!$C$174*EXP($E$15+$F$15/(273.15+$A1617)+$G$15/(273.15+$A1617)^2+$H$15/(273.15+$A1617)^3)</f>
        <v>#VALUE!</v>
      </c>
      <c r="M1617" s="124" t="e">
        <f aca="false">+IF($A1617&lt;25.0001,N1617,O1617)</f>
        <v>#VALUE!</v>
      </c>
      <c r="N1617" s="149" t="e">
        <f aca="false">EXP($E$14+$F$14/(273.15+$A1617)+$G$14/(273.15+$A1617)^2+$H$14/(273.15+$A1617)^3)</f>
        <v>#VALUE!</v>
      </c>
      <c r="O1617" s="149" t="e">
        <f aca="false">EXP($E$15+$F$15/(273.15+$A1617)+$G$15/(273.15+$A1617)^2+$H$15/(273.15+$A1617)^3)</f>
        <v>#VALUE!</v>
      </c>
      <c r="P1617" s="124" t="e">
        <f aca="false">+IF($A1617&lt;25.0001,Q1617,R1617)</f>
        <v>#VALUE!</v>
      </c>
      <c r="Q1617" s="124" t="e">
        <f aca="false">1/($E$17+$F$17*LN($C1617/($C$26/'-'!$C$174))+$G$17*LN($C1617/($C$26/'-'!$C$174))^2+$H$17*LN($C1617/($C$26/'-'!$C$174))^3)-273.15</f>
        <v>#VALUE!</v>
      </c>
      <c r="R1617" s="124" t="e">
        <f aca="false">1/($E$17+$F$18*LN($C1617/($C$26/'-'!$C$174))+$G$18*LN($C1617/($C$26/'-'!$C$174))^2+$H$18*LN($C1617/($C$26/'-'!$C$174))^3)-273.15</f>
        <v>#VALUE!</v>
      </c>
      <c r="S1617" s="37" t="n">
        <f aca="false">+S1616+$C$20</f>
        <v>7820</v>
      </c>
      <c r="T1617" s="37" t="n">
        <f aca="false">+IF($C$35=3435,AD1617,IF(S1617&lt;25.000001,V1617,+IF(S1617&lt;85.000001,+U1617,W1617)))</f>
        <v>26.0721340184136</v>
      </c>
      <c r="U1617" s="124" t="n">
        <f aca="false">((1+$C$28/100)*(1+(3977*ABS(1/(273.15+S1617)-1/(273.15+$C$24)))/100)-1)*100</f>
        <v>13.9759953383807</v>
      </c>
      <c r="V1617" s="124" t="n">
        <f aca="false">((1+$C$28/100)*(1+(3977*ABS(1/(273.15+$S1617)-1/(273.15+$C$24)))/100)^2-1)*100</f>
        <v>28.6190842908374</v>
      </c>
      <c r="W1617" s="124" t="n">
        <f aca="false">((1+$C$28/100)*(1+(3977*ABS(1/(273.15+$S1617)-1/(333.15+$C$24)))/100)*(1+(3977*ABS(1/(273.15+$S1617)-1/(273.15+$C$24)))/100)-1)*100</f>
        <v>26.0721340184136</v>
      </c>
      <c r="X1617" s="124" t="e">
        <f aca="false">+IF(A1617&lt;25,(-$F$14/(273.15+$A1617)^2-2*$G$14/(273.15+$A1617)^3-3*$H$14/(273.15+$A1617)^4)*100,(-$F$15/(273.15+$A1617)^2-2*$G$15/(273.15+$A1617)^3-3*$H$15/(273.15+$A1617)^4)*100)</f>
        <v>#VALUE!</v>
      </c>
      <c r="Y1617" s="124" t="e">
        <f aca="false">+J1617*(1-T1617/100)</f>
        <v>#VALUE!</v>
      </c>
      <c r="Z1617" s="124" t="e">
        <f aca="false">+J1617*(1+T1617/100)</f>
        <v>#VALUE!</v>
      </c>
      <c r="AA1617" s="124" t="e">
        <f aca="false">+P1617</f>
        <v>#VALUE!</v>
      </c>
      <c r="AB1617" s="37" t="n">
        <f aca="false">100*(1+3*40*ABS(1/(273.15+S1617)-1/298.15)-1)</f>
        <v>38.7654618164765</v>
      </c>
      <c r="AC1617" s="37" t="n">
        <f aca="false">+(((1+$C$28/100)*(1+AB1617/100))-1)*100</f>
        <v>40.1531164346413</v>
      </c>
      <c r="AD1617" s="37" t="e">
        <f aca="false">+((1+$C$28/100)*(1+0.01*3435*ABS(1/(273.15+A1617)-1/(273.15+25)))-1)*100</f>
        <v>#VALUE!</v>
      </c>
    </row>
    <row r="1618" customFormat="false" ht="12" hidden="false" customHeight="true" outlineLevel="0" collapsed="false">
      <c r="A1618" s="150" t="str">
        <f aca="false">+IF(S1618&lt;150.01,S1618,"")</f>
        <v/>
      </c>
      <c r="B1618" s="151" t="str">
        <f aca="false">+IF(S1618&lt;150.01,M1618,"")</f>
        <v/>
      </c>
      <c r="C1618" s="146" t="str">
        <f aca="false">+IF(S1618&lt;150.01,J1618,"")</f>
        <v/>
      </c>
      <c r="D1618" s="144" t="str">
        <f aca="false">+IF($S1618&lt;150.01,IF($C$14=3,AC1618,+IF($C$30=3435,AD1618,T1618)),"")</f>
        <v/>
      </c>
      <c r="E1618" s="145" t="str">
        <f aca="false">+IF(S1618&lt;150.01,X1618,"")</f>
        <v/>
      </c>
      <c r="F1618" s="144" t="str">
        <f aca="false">+IF($S1618&lt;150.01,+ABS(D1618/E1618),"")</f>
        <v/>
      </c>
      <c r="G1618" s="146" t="str">
        <f aca="false">+IF($S1618&lt;150.01,Y1618,"")</f>
        <v/>
      </c>
      <c r="H1618" s="146" t="str">
        <f aca="false">+IF($S1618&lt;150.01,Z1618,"")</f>
        <v/>
      </c>
      <c r="I1618" s="147" t="str">
        <f aca="false">+IF($S1618&lt;150.01,AA1618,"")</f>
        <v/>
      </c>
      <c r="J1618" s="124" t="e">
        <f aca="false">+IF($A1618&lt;25.0001,K1618,L1618)</f>
        <v>#VALUE!</v>
      </c>
      <c r="K1618" s="148" t="e">
        <f aca="false">+$C$26/'-'!$C$174*EXP($E$14+$F$14/(273.15+$A1618)+$G$14/(273.15+$A1618)^2+$H$14/(273.15+$A1618)^3)</f>
        <v>#VALUE!</v>
      </c>
      <c r="L1618" s="148" t="e">
        <f aca="false">+$C$26/'-'!$C$174*EXP($E$15+$F$15/(273.15+$A1618)+$G$15/(273.15+$A1618)^2+$H$15/(273.15+$A1618)^3)</f>
        <v>#VALUE!</v>
      </c>
      <c r="M1618" s="124" t="e">
        <f aca="false">+IF($A1618&lt;25.0001,N1618,O1618)</f>
        <v>#VALUE!</v>
      </c>
      <c r="N1618" s="149" t="e">
        <f aca="false">EXP($E$14+$F$14/(273.15+$A1618)+$G$14/(273.15+$A1618)^2+$H$14/(273.15+$A1618)^3)</f>
        <v>#VALUE!</v>
      </c>
      <c r="O1618" s="149" t="e">
        <f aca="false">EXP($E$15+$F$15/(273.15+$A1618)+$G$15/(273.15+$A1618)^2+$H$15/(273.15+$A1618)^3)</f>
        <v>#VALUE!</v>
      </c>
      <c r="P1618" s="124" t="e">
        <f aca="false">+IF($A1618&lt;25.0001,Q1618,R1618)</f>
        <v>#VALUE!</v>
      </c>
      <c r="Q1618" s="124" t="e">
        <f aca="false">1/($E$17+$F$17*LN($C1618/($C$26/'-'!$C$174))+$G$17*LN($C1618/($C$26/'-'!$C$174))^2+$H$17*LN($C1618/($C$26/'-'!$C$174))^3)-273.15</f>
        <v>#VALUE!</v>
      </c>
      <c r="R1618" s="124" t="e">
        <f aca="false">1/($E$17+$F$18*LN($C1618/($C$26/'-'!$C$174))+$G$18*LN($C1618/($C$26/'-'!$C$174))^2+$H$18*LN($C1618/($C$26/'-'!$C$174))^3)-273.15</f>
        <v>#VALUE!</v>
      </c>
      <c r="S1618" s="37" t="n">
        <f aca="false">+S1617+$C$20</f>
        <v>7825</v>
      </c>
      <c r="T1618" s="37" t="n">
        <f aca="false">+IF($C$35=3435,AD1618,IF(S1618&lt;25.000001,V1618,+IF(S1618&lt;85.000001,+U1618,W1618)))</f>
        <v>26.0728187884199</v>
      </c>
      <c r="U1618" s="124" t="n">
        <f aca="false">((1+$C$28/100)*(1+(3977*ABS(1/(273.15+S1618)-1/(273.15+$C$24)))/100)-1)*100</f>
        <v>13.9763017770463</v>
      </c>
      <c r="V1618" s="124" t="n">
        <f aca="false">((1+$C$28/100)*(1+(3977*ABS(1/(273.15+$S1618)-1/(273.15+$C$24)))/100)^2-1)*100</f>
        <v>28.6197759086369</v>
      </c>
      <c r="W1618" s="124" t="n">
        <f aca="false">((1+$C$28/100)*(1+(3977*ABS(1/(273.15+$S1618)-1/(333.15+$C$24)))/100)*(1+(3977*ABS(1/(273.15+$S1618)-1/(273.15+$C$24)))/100)-1)*100</f>
        <v>26.0728187884199</v>
      </c>
      <c r="X1618" s="124" t="e">
        <f aca="false">+IF(A1618&lt;25,(-$F$14/(273.15+$A1618)^2-2*$G$14/(273.15+$A1618)^3-3*$H$14/(273.15+$A1618)^4)*100,(-$F$15/(273.15+$A1618)^2-2*$G$15/(273.15+$A1618)^3-3*$H$15/(273.15+$A1618)^4)*100)</f>
        <v>#VALUE!</v>
      </c>
      <c r="Y1618" s="124" t="e">
        <f aca="false">+J1618*(1-T1618/100)</f>
        <v>#VALUE!</v>
      </c>
      <c r="Z1618" s="124" t="e">
        <f aca="false">+J1618*(1+T1618/100)</f>
        <v>#VALUE!</v>
      </c>
      <c r="AA1618" s="124" t="e">
        <f aca="false">+P1618</f>
        <v>#VALUE!</v>
      </c>
      <c r="AB1618" s="37" t="n">
        <f aca="false">100*(1+3*40*ABS(1/(273.15+S1618)-1/298.15)-1)</f>
        <v>38.7663772943324</v>
      </c>
      <c r="AC1618" s="37" t="n">
        <f aca="false">+(((1+$C$28/100)*(1+AB1618/100))-1)*100</f>
        <v>40.1540410672757</v>
      </c>
      <c r="AD1618" s="37" t="e">
        <f aca="false">+((1+$C$28/100)*(1+0.01*3435*ABS(1/(273.15+A1618)-1/(273.15+25)))-1)*100</f>
        <v>#VALUE!</v>
      </c>
    </row>
    <row r="1619" customFormat="false" ht="12" hidden="false" customHeight="true" outlineLevel="0" collapsed="false">
      <c r="A1619" s="150" t="str">
        <f aca="false">+IF(S1619&lt;150.01,S1619,"")</f>
        <v/>
      </c>
      <c r="B1619" s="151" t="str">
        <f aca="false">+IF(S1619&lt;150.01,M1619,"")</f>
        <v/>
      </c>
      <c r="C1619" s="146" t="str">
        <f aca="false">+IF(S1619&lt;150.01,J1619,"")</f>
        <v/>
      </c>
      <c r="D1619" s="144" t="str">
        <f aca="false">+IF($S1619&lt;150.01,IF($C$14=3,AC1619,+IF($C$30=3435,AD1619,T1619)),"")</f>
        <v/>
      </c>
      <c r="E1619" s="145" t="str">
        <f aca="false">+IF(S1619&lt;150.01,X1619,"")</f>
        <v/>
      </c>
      <c r="F1619" s="144" t="str">
        <f aca="false">+IF($S1619&lt;150.01,+ABS(D1619/E1619),"")</f>
        <v/>
      </c>
      <c r="G1619" s="146" t="str">
        <f aca="false">+IF($S1619&lt;150.01,Y1619,"")</f>
        <v/>
      </c>
      <c r="H1619" s="146" t="str">
        <f aca="false">+IF($S1619&lt;150.01,Z1619,"")</f>
        <v/>
      </c>
      <c r="I1619" s="147" t="str">
        <f aca="false">+IF($S1619&lt;150.01,AA1619,"")</f>
        <v/>
      </c>
      <c r="J1619" s="124" t="e">
        <f aca="false">+IF($A1619&lt;25.0001,K1619,L1619)</f>
        <v>#VALUE!</v>
      </c>
      <c r="K1619" s="148" t="e">
        <f aca="false">+$C$26/'-'!$C$174*EXP($E$14+$F$14/(273.15+$A1619)+$G$14/(273.15+$A1619)^2+$H$14/(273.15+$A1619)^3)</f>
        <v>#VALUE!</v>
      </c>
      <c r="L1619" s="148" t="e">
        <f aca="false">+$C$26/'-'!$C$174*EXP($E$15+$F$15/(273.15+$A1619)+$G$15/(273.15+$A1619)^2+$H$15/(273.15+$A1619)^3)</f>
        <v>#VALUE!</v>
      </c>
      <c r="M1619" s="124" t="e">
        <f aca="false">+IF($A1619&lt;25.0001,N1619,O1619)</f>
        <v>#VALUE!</v>
      </c>
      <c r="N1619" s="149" t="e">
        <f aca="false">EXP($E$14+$F$14/(273.15+$A1619)+$G$14/(273.15+$A1619)^2+$H$14/(273.15+$A1619)^3)</f>
        <v>#VALUE!</v>
      </c>
      <c r="O1619" s="149" t="e">
        <f aca="false">EXP($E$15+$F$15/(273.15+$A1619)+$G$15/(273.15+$A1619)^2+$H$15/(273.15+$A1619)^3)</f>
        <v>#VALUE!</v>
      </c>
      <c r="P1619" s="124" t="e">
        <f aca="false">+IF($A1619&lt;25.0001,Q1619,R1619)</f>
        <v>#VALUE!</v>
      </c>
      <c r="Q1619" s="124" t="e">
        <f aca="false">1/($E$17+$F$17*LN($C1619/($C$26/'-'!$C$174))+$G$17*LN($C1619/($C$26/'-'!$C$174))^2+$H$17*LN($C1619/($C$26/'-'!$C$174))^3)-273.15</f>
        <v>#VALUE!</v>
      </c>
      <c r="R1619" s="124" t="e">
        <f aca="false">1/($E$17+$F$18*LN($C1619/($C$26/'-'!$C$174))+$G$18*LN($C1619/($C$26/'-'!$C$174))^2+$H$18*LN($C1619/($C$26/'-'!$C$174))^3)-273.15</f>
        <v>#VALUE!</v>
      </c>
      <c r="S1619" s="37" t="n">
        <f aca="false">+S1618+$C$20</f>
        <v>7830</v>
      </c>
      <c r="T1619" s="37" t="n">
        <f aca="false">+IF($C$35=3435,AD1619,IF(S1619&lt;25.000001,V1619,+IF(S1619&lt;85.000001,+U1619,W1619)))</f>
        <v>26.0735027152159</v>
      </c>
      <c r="U1619" s="124" t="n">
        <f aca="false">((1+$C$28/100)*(1+(3977*ABS(1/(273.15+S1619)-1/(273.15+$C$24)))/100)-1)*100</f>
        <v>13.9766078375396</v>
      </c>
      <c r="V1619" s="124" t="n">
        <f aca="false">((1+$C$28/100)*(1+(3977*ABS(1/(273.15+$S1619)-1/(273.15+$C$24)))/100)^2-1)*100</f>
        <v>28.6204666747752</v>
      </c>
      <c r="W1619" s="124" t="n">
        <f aca="false">((1+$C$28/100)*(1+(3977*ABS(1/(273.15+$S1619)-1/(333.15+$C$24)))/100)*(1+(3977*ABS(1/(273.15+$S1619)-1/(273.15+$C$24)))/100)-1)*100</f>
        <v>26.0735027152159</v>
      </c>
      <c r="X1619" s="124" t="e">
        <f aca="false">+IF(A1619&lt;25,(-$F$14/(273.15+$A1619)^2-2*$G$14/(273.15+$A1619)^3-3*$H$14/(273.15+$A1619)^4)*100,(-$F$15/(273.15+$A1619)^2-2*$G$15/(273.15+$A1619)^3-3*$H$15/(273.15+$A1619)^4)*100)</f>
        <v>#VALUE!</v>
      </c>
      <c r="Y1619" s="124" t="e">
        <f aca="false">+J1619*(1-T1619/100)</f>
        <v>#VALUE!</v>
      </c>
      <c r="Z1619" s="124" t="e">
        <f aca="false">+J1619*(1+T1619/100)</f>
        <v>#VALUE!</v>
      </c>
      <c r="AA1619" s="124" t="e">
        <f aca="false">+P1619</f>
        <v>#VALUE!</v>
      </c>
      <c r="AB1619" s="37" t="n">
        <f aca="false">100*(1+3*40*ABS(1/(273.15+S1619)-1/298.15)-1)</f>
        <v>38.767291642408</v>
      </c>
      <c r="AC1619" s="37" t="n">
        <f aca="false">+(((1+$C$28/100)*(1+AB1619/100))-1)*100</f>
        <v>40.1549645588321</v>
      </c>
      <c r="AD1619" s="37" t="e">
        <f aca="false">+((1+$C$28/100)*(1+0.01*3435*ABS(1/(273.15+A1619)-1/(273.15+25)))-1)*100</f>
        <v>#VALUE!</v>
      </c>
    </row>
    <row r="1620" customFormat="false" ht="12" hidden="false" customHeight="true" outlineLevel="0" collapsed="false">
      <c r="A1620" s="150" t="str">
        <f aca="false">+IF(S1620&lt;150.01,S1620,"")</f>
        <v/>
      </c>
      <c r="B1620" s="151" t="str">
        <f aca="false">+IF(S1620&lt;150.01,M1620,"")</f>
        <v/>
      </c>
      <c r="C1620" s="146" t="str">
        <f aca="false">+IF(S1620&lt;150.01,J1620,"")</f>
        <v/>
      </c>
      <c r="D1620" s="144" t="str">
        <f aca="false">+IF($S1620&lt;150.01,IF($C$14=3,AC1620,+IF($C$30=3435,AD1620,T1620)),"")</f>
        <v/>
      </c>
      <c r="E1620" s="145" t="str">
        <f aca="false">+IF(S1620&lt;150.01,X1620,"")</f>
        <v/>
      </c>
      <c r="F1620" s="144" t="str">
        <f aca="false">+IF($S1620&lt;150.01,+ABS(D1620/E1620),"")</f>
        <v/>
      </c>
      <c r="G1620" s="146" t="str">
        <f aca="false">+IF($S1620&lt;150.01,Y1620,"")</f>
        <v/>
      </c>
      <c r="H1620" s="146" t="str">
        <f aca="false">+IF($S1620&lt;150.01,Z1620,"")</f>
        <v/>
      </c>
      <c r="I1620" s="147" t="str">
        <f aca="false">+IF($S1620&lt;150.01,AA1620,"")</f>
        <v/>
      </c>
      <c r="J1620" s="124" t="e">
        <f aca="false">+IF($A1620&lt;25.0001,K1620,L1620)</f>
        <v>#VALUE!</v>
      </c>
      <c r="K1620" s="148" t="e">
        <f aca="false">+$C$26/'-'!$C$174*EXP($E$14+$F$14/(273.15+$A1620)+$G$14/(273.15+$A1620)^2+$H$14/(273.15+$A1620)^3)</f>
        <v>#VALUE!</v>
      </c>
      <c r="L1620" s="148" t="e">
        <f aca="false">+$C$26/'-'!$C$174*EXP($E$15+$F$15/(273.15+$A1620)+$G$15/(273.15+$A1620)^2+$H$15/(273.15+$A1620)^3)</f>
        <v>#VALUE!</v>
      </c>
      <c r="M1620" s="124" t="e">
        <f aca="false">+IF($A1620&lt;25.0001,N1620,O1620)</f>
        <v>#VALUE!</v>
      </c>
      <c r="N1620" s="149" t="e">
        <f aca="false">EXP($E$14+$F$14/(273.15+$A1620)+$G$14/(273.15+$A1620)^2+$H$14/(273.15+$A1620)^3)</f>
        <v>#VALUE!</v>
      </c>
      <c r="O1620" s="149" t="e">
        <f aca="false">EXP($E$15+$F$15/(273.15+$A1620)+$G$15/(273.15+$A1620)^2+$H$15/(273.15+$A1620)^3)</f>
        <v>#VALUE!</v>
      </c>
      <c r="P1620" s="124" t="e">
        <f aca="false">+IF($A1620&lt;25.0001,Q1620,R1620)</f>
        <v>#VALUE!</v>
      </c>
      <c r="Q1620" s="124" t="e">
        <f aca="false">1/($E$17+$F$17*LN($C1620/($C$26/'-'!$C$174))+$G$17*LN($C1620/($C$26/'-'!$C$174))^2+$H$17*LN($C1620/($C$26/'-'!$C$174))^3)-273.15</f>
        <v>#VALUE!</v>
      </c>
      <c r="R1620" s="124" t="e">
        <f aca="false">1/($E$17+$F$18*LN($C1620/($C$26/'-'!$C$174))+$G$18*LN($C1620/($C$26/'-'!$C$174))^2+$H$18*LN($C1620/($C$26/'-'!$C$174))^3)-273.15</f>
        <v>#VALUE!</v>
      </c>
      <c r="S1620" s="37" t="n">
        <f aca="false">+S1619+$C$20</f>
        <v>7835</v>
      </c>
      <c r="T1620" s="37" t="n">
        <f aca="false">+IF($C$35=3435,AD1620,IF(S1620&lt;25.000001,V1620,+IF(S1620&lt;85.000001,+U1620,W1620)))</f>
        <v>26.0741858003579</v>
      </c>
      <c r="U1620" s="124" t="n">
        <f aca="false">((1+$C$28/100)*(1+(3977*ABS(1/(273.15+S1620)-1/(273.15+$C$24)))/100)-1)*100</f>
        <v>13.9769135205603</v>
      </c>
      <c r="V1620" s="124" t="n">
        <f aca="false">((1+$C$28/100)*(1+(3977*ABS(1/(273.15+$S1620)-1/(273.15+$C$24)))/100)^2-1)*100</f>
        <v>28.6211565908245</v>
      </c>
      <c r="W1620" s="124" t="n">
        <f aca="false">((1+$C$28/100)*(1+(3977*ABS(1/(273.15+$S1620)-1/(333.15+$C$24)))/100)*(1+(3977*ABS(1/(273.15+$S1620)-1/(273.15+$C$24)))/100)-1)*100</f>
        <v>26.0741858003579</v>
      </c>
      <c r="X1620" s="124" t="e">
        <f aca="false">+IF(A1620&lt;25,(-$F$14/(273.15+$A1620)^2-2*$G$14/(273.15+$A1620)^3-3*$H$14/(273.15+$A1620)^4)*100,(-$F$15/(273.15+$A1620)^2-2*$G$15/(273.15+$A1620)^3-3*$H$15/(273.15+$A1620)^4)*100)</f>
        <v>#VALUE!</v>
      </c>
      <c r="Y1620" s="124" t="e">
        <f aca="false">+J1620*(1-T1620/100)</f>
        <v>#VALUE!</v>
      </c>
      <c r="Z1620" s="124" t="e">
        <f aca="false">+J1620*(1+T1620/100)</f>
        <v>#VALUE!</v>
      </c>
      <c r="AA1620" s="124" t="e">
        <f aca="false">+P1620</f>
        <v>#VALUE!</v>
      </c>
      <c r="AB1620" s="37" t="n">
        <f aca="false">100*(1+3*40*ABS(1/(273.15+S1620)-1/298.15)-1)</f>
        <v>38.7682048627935</v>
      </c>
      <c r="AC1620" s="37" t="n">
        <f aca="false">+(((1+$C$28/100)*(1+AB1620/100))-1)*100</f>
        <v>40.1558869114215</v>
      </c>
      <c r="AD1620" s="37" t="e">
        <f aca="false">+((1+$C$28/100)*(1+0.01*3435*ABS(1/(273.15+A1620)-1/(273.15+25)))-1)*100</f>
        <v>#VALUE!</v>
      </c>
    </row>
    <row r="1621" customFormat="false" ht="12" hidden="false" customHeight="true" outlineLevel="0" collapsed="false">
      <c r="A1621" s="150" t="str">
        <f aca="false">+IF(S1621&lt;150.01,S1621,"")</f>
        <v/>
      </c>
      <c r="B1621" s="151" t="str">
        <f aca="false">+IF(S1621&lt;150.01,M1621,"")</f>
        <v/>
      </c>
      <c r="C1621" s="146" t="str">
        <f aca="false">+IF(S1621&lt;150.01,J1621,"")</f>
        <v/>
      </c>
      <c r="D1621" s="144" t="str">
        <f aca="false">+IF($S1621&lt;150.01,IF($C$14=3,AC1621,+IF($C$30=3435,AD1621,T1621)),"")</f>
        <v/>
      </c>
      <c r="E1621" s="145" t="str">
        <f aca="false">+IF(S1621&lt;150.01,X1621,"")</f>
        <v/>
      </c>
      <c r="F1621" s="144" t="str">
        <f aca="false">+IF($S1621&lt;150.01,+ABS(D1621/E1621),"")</f>
        <v/>
      </c>
      <c r="G1621" s="146" t="str">
        <f aca="false">+IF($S1621&lt;150.01,Y1621,"")</f>
        <v/>
      </c>
      <c r="H1621" s="146" t="str">
        <f aca="false">+IF($S1621&lt;150.01,Z1621,"")</f>
        <v/>
      </c>
      <c r="I1621" s="147" t="str">
        <f aca="false">+IF($S1621&lt;150.01,AA1621,"")</f>
        <v/>
      </c>
      <c r="J1621" s="124" t="e">
        <f aca="false">+IF($A1621&lt;25.0001,K1621,L1621)</f>
        <v>#VALUE!</v>
      </c>
      <c r="K1621" s="148" t="e">
        <f aca="false">+$C$26/'-'!$C$174*EXP($E$14+$F$14/(273.15+$A1621)+$G$14/(273.15+$A1621)^2+$H$14/(273.15+$A1621)^3)</f>
        <v>#VALUE!</v>
      </c>
      <c r="L1621" s="148" t="e">
        <f aca="false">+$C$26/'-'!$C$174*EXP($E$15+$F$15/(273.15+$A1621)+$G$15/(273.15+$A1621)^2+$H$15/(273.15+$A1621)^3)</f>
        <v>#VALUE!</v>
      </c>
      <c r="M1621" s="124" t="e">
        <f aca="false">+IF($A1621&lt;25.0001,N1621,O1621)</f>
        <v>#VALUE!</v>
      </c>
      <c r="N1621" s="149" t="e">
        <f aca="false">EXP($E$14+$F$14/(273.15+$A1621)+$G$14/(273.15+$A1621)^2+$H$14/(273.15+$A1621)^3)</f>
        <v>#VALUE!</v>
      </c>
      <c r="O1621" s="149" t="e">
        <f aca="false">EXP($E$15+$F$15/(273.15+$A1621)+$G$15/(273.15+$A1621)^2+$H$15/(273.15+$A1621)^3)</f>
        <v>#VALUE!</v>
      </c>
      <c r="P1621" s="124" t="e">
        <f aca="false">+IF($A1621&lt;25.0001,Q1621,R1621)</f>
        <v>#VALUE!</v>
      </c>
      <c r="Q1621" s="124" t="e">
        <f aca="false">1/($E$17+$F$17*LN($C1621/($C$26/'-'!$C$174))+$G$17*LN($C1621/($C$26/'-'!$C$174))^2+$H$17*LN($C1621/($C$26/'-'!$C$174))^3)-273.15</f>
        <v>#VALUE!</v>
      </c>
      <c r="R1621" s="124" t="e">
        <f aca="false">1/($E$17+$F$18*LN($C1621/($C$26/'-'!$C$174))+$G$18*LN($C1621/($C$26/'-'!$C$174))^2+$H$18*LN($C1621/($C$26/'-'!$C$174))^3)-273.15</f>
        <v>#VALUE!</v>
      </c>
      <c r="S1621" s="37" t="n">
        <f aca="false">+S1620+$C$20</f>
        <v>7840</v>
      </c>
      <c r="T1621" s="37" t="n">
        <f aca="false">+IF($C$35=3435,AD1621,IF(S1621&lt;25.000001,V1621,+IF(S1621&lt;85.000001,+U1621,W1621)))</f>
        <v>26.0748680453987</v>
      </c>
      <c r="U1621" s="124" t="n">
        <f aca="false">((1+$C$28/100)*(1+(3977*ABS(1/(273.15+S1621)-1/(273.15+$C$24)))/100)-1)*100</f>
        <v>13.9772188268062</v>
      </c>
      <c r="V1621" s="124" t="n">
        <f aca="false">((1+$C$28/100)*(1+(3977*ABS(1/(273.15+$S1621)-1/(273.15+$C$24)))/100)^2-1)*100</f>
        <v>28.621845658353</v>
      </c>
      <c r="W1621" s="124" t="n">
        <f aca="false">((1+$C$28/100)*(1+(3977*ABS(1/(273.15+$S1621)-1/(333.15+$C$24)))/100)*(1+(3977*ABS(1/(273.15+$S1621)-1/(273.15+$C$24)))/100)-1)*100</f>
        <v>26.0748680453987</v>
      </c>
      <c r="X1621" s="124" t="e">
        <f aca="false">+IF(A1621&lt;25,(-$F$14/(273.15+$A1621)^2-2*$G$14/(273.15+$A1621)^3-3*$H$14/(273.15+$A1621)^4)*100,(-$F$15/(273.15+$A1621)^2-2*$G$15/(273.15+$A1621)^3-3*$H$15/(273.15+$A1621)^4)*100)</f>
        <v>#VALUE!</v>
      </c>
      <c r="Y1621" s="124" t="e">
        <f aca="false">+J1621*(1-T1621/100)</f>
        <v>#VALUE!</v>
      </c>
      <c r="Z1621" s="124" t="e">
        <f aca="false">+J1621*(1+T1621/100)</f>
        <v>#VALUE!</v>
      </c>
      <c r="AA1621" s="124" t="e">
        <f aca="false">+P1621</f>
        <v>#VALUE!</v>
      </c>
      <c r="AB1621" s="37" t="n">
        <f aca="false">100*(1+3*40*ABS(1/(273.15+S1621)-1/298.15)-1)</f>
        <v>38.7691169575738</v>
      </c>
      <c r="AC1621" s="37" t="n">
        <f aca="false">+(((1+$C$28/100)*(1+AB1621/100))-1)*100</f>
        <v>40.1568081271496</v>
      </c>
      <c r="AD1621" s="37" t="e">
        <f aca="false">+((1+$C$28/100)*(1+0.01*3435*ABS(1/(273.15+A1621)-1/(273.15+25)))-1)*100</f>
        <v>#VALUE!</v>
      </c>
    </row>
    <row r="1622" customFormat="false" ht="12" hidden="false" customHeight="true" outlineLevel="0" collapsed="false">
      <c r="A1622" s="150" t="str">
        <f aca="false">+IF(S1622&lt;150.01,S1622,"")</f>
        <v/>
      </c>
      <c r="B1622" s="151" t="str">
        <f aca="false">+IF(S1622&lt;150.01,M1622,"")</f>
        <v/>
      </c>
      <c r="C1622" s="146" t="str">
        <f aca="false">+IF(S1622&lt;150.01,J1622,"")</f>
        <v/>
      </c>
      <c r="D1622" s="144" t="str">
        <f aca="false">+IF($S1622&lt;150.01,IF($C$14=3,AC1622,+IF($C$30=3435,AD1622,T1622)),"")</f>
        <v/>
      </c>
      <c r="E1622" s="145" t="str">
        <f aca="false">+IF(S1622&lt;150.01,X1622,"")</f>
        <v/>
      </c>
      <c r="F1622" s="144" t="str">
        <f aca="false">+IF($S1622&lt;150.01,+ABS(D1622/E1622),"")</f>
        <v/>
      </c>
      <c r="G1622" s="146" t="str">
        <f aca="false">+IF($S1622&lt;150.01,Y1622,"")</f>
        <v/>
      </c>
      <c r="H1622" s="146" t="str">
        <f aca="false">+IF($S1622&lt;150.01,Z1622,"")</f>
        <v/>
      </c>
      <c r="I1622" s="147" t="str">
        <f aca="false">+IF($S1622&lt;150.01,AA1622,"")</f>
        <v/>
      </c>
      <c r="J1622" s="124" t="e">
        <f aca="false">+IF($A1622&lt;25.0001,K1622,L1622)</f>
        <v>#VALUE!</v>
      </c>
      <c r="K1622" s="148" t="e">
        <f aca="false">+$C$26/'-'!$C$174*EXP($E$14+$F$14/(273.15+$A1622)+$G$14/(273.15+$A1622)^2+$H$14/(273.15+$A1622)^3)</f>
        <v>#VALUE!</v>
      </c>
      <c r="L1622" s="148" t="e">
        <f aca="false">+$C$26/'-'!$C$174*EXP($E$15+$F$15/(273.15+$A1622)+$G$15/(273.15+$A1622)^2+$H$15/(273.15+$A1622)^3)</f>
        <v>#VALUE!</v>
      </c>
      <c r="M1622" s="124" t="e">
        <f aca="false">+IF($A1622&lt;25.0001,N1622,O1622)</f>
        <v>#VALUE!</v>
      </c>
      <c r="N1622" s="149" t="e">
        <f aca="false">EXP($E$14+$F$14/(273.15+$A1622)+$G$14/(273.15+$A1622)^2+$H$14/(273.15+$A1622)^3)</f>
        <v>#VALUE!</v>
      </c>
      <c r="O1622" s="149" t="e">
        <f aca="false">EXP($E$15+$F$15/(273.15+$A1622)+$G$15/(273.15+$A1622)^2+$H$15/(273.15+$A1622)^3)</f>
        <v>#VALUE!</v>
      </c>
      <c r="P1622" s="124" t="e">
        <f aca="false">+IF($A1622&lt;25.0001,Q1622,R1622)</f>
        <v>#VALUE!</v>
      </c>
      <c r="Q1622" s="124" t="e">
        <f aca="false">1/($E$17+$F$17*LN($C1622/($C$26/'-'!$C$174))+$G$17*LN($C1622/($C$26/'-'!$C$174))^2+$H$17*LN($C1622/($C$26/'-'!$C$174))^3)-273.15</f>
        <v>#VALUE!</v>
      </c>
      <c r="R1622" s="124" t="e">
        <f aca="false">1/($E$17+$F$18*LN($C1622/($C$26/'-'!$C$174))+$G$18*LN($C1622/($C$26/'-'!$C$174))^2+$H$18*LN($C1622/($C$26/'-'!$C$174))^3)-273.15</f>
        <v>#VALUE!</v>
      </c>
      <c r="S1622" s="37" t="n">
        <f aca="false">+S1621+$C$20</f>
        <v>7845</v>
      </c>
      <c r="T1622" s="37" t="n">
        <f aca="false">+IF($C$35=3435,AD1622,IF(S1622&lt;25.000001,V1622,+IF(S1622&lt;85.000001,+U1622,W1622)))</f>
        <v>26.0755494518873</v>
      </c>
      <c r="U1622" s="124" t="n">
        <f aca="false">((1+$C$28/100)*(1+(3977*ABS(1/(273.15+S1622)-1/(273.15+$C$24)))/100)-1)*100</f>
        <v>13.9775237569735</v>
      </c>
      <c r="V1622" s="124" t="n">
        <f aca="false">((1+$C$28/100)*(1+(3977*ABS(1/(273.15+$S1622)-1/(273.15+$C$24)))/100)^2-1)*100</f>
        <v>28.6225338789252</v>
      </c>
      <c r="W1622" s="124" t="n">
        <f aca="false">((1+$C$28/100)*(1+(3977*ABS(1/(273.15+$S1622)-1/(333.15+$C$24)))/100)*(1+(3977*ABS(1/(273.15+$S1622)-1/(273.15+$C$24)))/100)-1)*100</f>
        <v>26.0755494518873</v>
      </c>
      <c r="X1622" s="124" t="e">
        <f aca="false">+IF(A1622&lt;25,(-$F$14/(273.15+$A1622)^2-2*$G$14/(273.15+$A1622)^3-3*$H$14/(273.15+$A1622)^4)*100,(-$F$15/(273.15+$A1622)^2-2*$G$15/(273.15+$A1622)^3-3*$H$15/(273.15+$A1622)^4)*100)</f>
        <v>#VALUE!</v>
      </c>
      <c r="Y1622" s="124" t="e">
        <f aca="false">+J1622*(1-T1622/100)</f>
        <v>#VALUE!</v>
      </c>
      <c r="Z1622" s="124" t="e">
        <f aca="false">+J1622*(1+T1622/100)</f>
        <v>#VALUE!</v>
      </c>
      <c r="AA1622" s="124" t="e">
        <f aca="false">+P1622</f>
        <v>#VALUE!</v>
      </c>
      <c r="AB1622" s="37" t="n">
        <f aca="false">100*(1+3*40*ABS(1/(273.15+S1622)-1/298.15)-1)</f>
        <v>38.7700279288287</v>
      </c>
      <c r="AC1622" s="37" t="n">
        <f aca="false">+(((1+$C$28/100)*(1+AB1622/100))-1)*100</f>
        <v>40.157728208117</v>
      </c>
      <c r="AD1622" s="37" t="e">
        <f aca="false">+((1+$C$28/100)*(1+0.01*3435*ABS(1/(273.15+A1622)-1/(273.15+25)))-1)*100</f>
        <v>#VALUE!</v>
      </c>
    </row>
    <row r="1623" customFormat="false" ht="12" hidden="false" customHeight="true" outlineLevel="0" collapsed="false">
      <c r="A1623" s="150" t="str">
        <f aca="false">+IF(S1623&lt;150.01,S1623,"")</f>
        <v/>
      </c>
      <c r="B1623" s="151" t="str">
        <f aca="false">+IF(S1623&lt;150.01,M1623,"")</f>
        <v/>
      </c>
      <c r="C1623" s="146" t="str">
        <f aca="false">+IF(S1623&lt;150.01,J1623,"")</f>
        <v/>
      </c>
      <c r="D1623" s="144" t="str">
        <f aca="false">+IF($S1623&lt;150.01,IF($C$14=3,AC1623,+IF($C$30=3435,AD1623,T1623)),"")</f>
        <v/>
      </c>
      <c r="E1623" s="145" t="str">
        <f aca="false">+IF(S1623&lt;150.01,X1623,"")</f>
        <v/>
      </c>
      <c r="F1623" s="144" t="str">
        <f aca="false">+IF($S1623&lt;150.01,+ABS(D1623/E1623),"")</f>
        <v/>
      </c>
      <c r="G1623" s="146" t="str">
        <f aca="false">+IF($S1623&lt;150.01,Y1623,"")</f>
        <v/>
      </c>
      <c r="H1623" s="146" t="str">
        <f aca="false">+IF($S1623&lt;150.01,Z1623,"")</f>
        <v/>
      </c>
      <c r="I1623" s="147" t="str">
        <f aca="false">+IF($S1623&lt;150.01,AA1623,"")</f>
        <v/>
      </c>
      <c r="J1623" s="124" t="e">
        <f aca="false">+IF($A1623&lt;25.0001,K1623,L1623)</f>
        <v>#VALUE!</v>
      </c>
      <c r="K1623" s="148" t="e">
        <f aca="false">+$C$26/'-'!$C$174*EXP($E$14+$F$14/(273.15+$A1623)+$G$14/(273.15+$A1623)^2+$H$14/(273.15+$A1623)^3)</f>
        <v>#VALUE!</v>
      </c>
      <c r="L1623" s="148" t="e">
        <f aca="false">+$C$26/'-'!$C$174*EXP($E$15+$F$15/(273.15+$A1623)+$G$15/(273.15+$A1623)^2+$H$15/(273.15+$A1623)^3)</f>
        <v>#VALUE!</v>
      </c>
      <c r="M1623" s="124" t="e">
        <f aca="false">+IF($A1623&lt;25.0001,N1623,O1623)</f>
        <v>#VALUE!</v>
      </c>
      <c r="N1623" s="149" t="e">
        <f aca="false">EXP($E$14+$F$14/(273.15+$A1623)+$G$14/(273.15+$A1623)^2+$H$14/(273.15+$A1623)^3)</f>
        <v>#VALUE!</v>
      </c>
      <c r="O1623" s="149" t="e">
        <f aca="false">EXP($E$15+$F$15/(273.15+$A1623)+$G$15/(273.15+$A1623)^2+$H$15/(273.15+$A1623)^3)</f>
        <v>#VALUE!</v>
      </c>
      <c r="P1623" s="124" t="e">
        <f aca="false">+IF($A1623&lt;25.0001,Q1623,R1623)</f>
        <v>#VALUE!</v>
      </c>
      <c r="Q1623" s="124" t="e">
        <f aca="false">1/($E$17+$F$17*LN($C1623/($C$26/'-'!$C$174))+$G$17*LN($C1623/($C$26/'-'!$C$174))^2+$H$17*LN($C1623/($C$26/'-'!$C$174))^3)-273.15</f>
        <v>#VALUE!</v>
      </c>
      <c r="R1623" s="124" t="e">
        <f aca="false">1/($E$17+$F$18*LN($C1623/($C$26/'-'!$C$174))+$G$18*LN($C1623/($C$26/'-'!$C$174))^2+$H$18*LN($C1623/($C$26/'-'!$C$174))^3)-273.15</f>
        <v>#VALUE!</v>
      </c>
      <c r="S1623" s="37" t="n">
        <f aca="false">+S1622+$C$20</f>
        <v>7850</v>
      </c>
      <c r="T1623" s="37" t="n">
        <f aca="false">+IF($C$35=3435,AD1623,IF(S1623&lt;25.000001,V1623,+IF(S1623&lt;85.000001,+U1623,W1623)))</f>
        <v>26.0762300213684</v>
      </c>
      <c r="U1623" s="124" t="n">
        <f aca="false">((1+$C$28/100)*(1+(3977*ABS(1/(273.15+S1623)-1/(273.15+$C$24)))/100)-1)*100</f>
        <v>13.9778283117566</v>
      </c>
      <c r="V1623" s="124" t="n">
        <f aca="false">((1+$C$28/100)*(1+(3977*ABS(1/(273.15+$S1623)-1/(273.15+$C$24)))/100)^2-1)*100</f>
        <v>28.6232212541016</v>
      </c>
      <c r="W1623" s="124" t="n">
        <f aca="false">((1+$C$28/100)*(1+(3977*ABS(1/(273.15+$S1623)-1/(333.15+$C$24)))/100)*(1+(3977*ABS(1/(273.15+$S1623)-1/(273.15+$C$24)))/100)-1)*100</f>
        <v>26.0762300213684</v>
      </c>
      <c r="X1623" s="124" t="e">
        <f aca="false">+IF(A1623&lt;25,(-$F$14/(273.15+$A1623)^2-2*$G$14/(273.15+$A1623)^3-3*$H$14/(273.15+$A1623)^4)*100,(-$F$15/(273.15+$A1623)^2-2*$G$15/(273.15+$A1623)^3-3*$H$15/(273.15+$A1623)^4)*100)</f>
        <v>#VALUE!</v>
      </c>
      <c r="Y1623" s="124" t="e">
        <f aca="false">+J1623*(1-T1623/100)</f>
        <v>#VALUE!</v>
      </c>
      <c r="Z1623" s="124" t="e">
        <f aca="false">+J1623*(1+T1623/100)</f>
        <v>#VALUE!</v>
      </c>
      <c r="AA1623" s="124" t="e">
        <f aca="false">+P1623</f>
        <v>#VALUE!</v>
      </c>
      <c r="AB1623" s="37" t="n">
        <f aca="false">100*(1+3*40*ABS(1/(273.15+S1623)-1/298.15)-1)</f>
        <v>38.7709377786329</v>
      </c>
      <c r="AC1623" s="37" t="n">
        <f aca="false">+(((1+$C$28/100)*(1+AB1623/100))-1)*100</f>
        <v>40.1586471564192</v>
      </c>
      <c r="AD1623" s="37" t="e">
        <f aca="false">+((1+$C$28/100)*(1+0.01*3435*ABS(1/(273.15+A1623)-1/(273.15+25)))-1)*100</f>
        <v>#VALUE!</v>
      </c>
    </row>
    <row r="1624" customFormat="false" ht="12" hidden="false" customHeight="true" outlineLevel="0" collapsed="false">
      <c r="A1624" s="150" t="str">
        <f aca="false">+IF(S1624&lt;150.01,S1624,"")</f>
        <v/>
      </c>
      <c r="B1624" s="151" t="str">
        <f aca="false">+IF(S1624&lt;150.01,M1624,"")</f>
        <v/>
      </c>
      <c r="C1624" s="146" t="str">
        <f aca="false">+IF(S1624&lt;150.01,J1624,"")</f>
        <v/>
      </c>
      <c r="D1624" s="144" t="str">
        <f aca="false">+IF($S1624&lt;150.01,IF($C$14=3,AC1624,+IF($C$30=3435,AD1624,T1624)),"")</f>
        <v/>
      </c>
      <c r="E1624" s="145" t="str">
        <f aca="false">+IF(S1624&lt;150.01,X1624,"")</f>
        <v/>
      </c>
      <c r="F1624" s="144" t="str">
        <f aca="false">+IF($S1624&lt;150.01,+ABS(D1624/E1624),"")</f>
        <v/>
      </c>
      <c r="G1624" s="146" t="str">
        <f aca="false">+IF($S1624&lt;150.01,Y1624,"")</f>
        <v/>
      </c>
      <c r="H1624" s="146" t="str">
        <f aca="false">+IF($S1624&lt;150.01,Z1624,"")</f>
        <v/>
      </c>
      <c r="I1624" s="147" t="str">
        <f aca="false">+IF($S1624&lt;150.01,AA1624,"")</f>
        <v/>
      </c>
      <c r="J1624" s="124" t="e">
        <f aca="false">+IF($A1624&lt;25.0001,K1624,L1624)</f>
        <v>#VALUE!</v>
      </c>
      <c r="K1624" s="148" t="e">
        <f aca="false">+$C$26/'-'!$C$174*EXP($E$14+$F$14/(273.15+$A1624)+$G$14/(273.15+$A1624)^2+$H$14/(273.15+$A1624)^3)</f>
        <v>#VALUE!</v>
      </c>
      <c r="L1624" s="148" t="e">
        <f aca="false">+$C$26/'-'!$C$174*EXP($E$15+$F$15/(273.15+$A1624)+$G$15/(273.15+$A1624)^2+$H$15/(273.15+$A1624)^3)</f>
        <v>#VALUE!</v>
      </c>
      <c r="M1624" s="124" t="e">
        <f aca="false">+IF($A1624&lt;25.0001,N1624,O1624)</f>
        <v>#VALUE!</v>
      </c>
      <c r="N1624" s="149" t="e">
        <f aca="false">EXP($E$14+$F$14/(273.15+$A1624)+$G$14/(273.15+$A1624)^2+$H$14/(273.15+$A1624)^3)</f>
        <v>#VALUE!</v>
      </c>
      <c r="O1624" s="149" t="e">
        <f aca="false">EXP($E$15+$F$15/(273.15+$A1624)+$G$15/(273.15+$A1624)^2+$H$15/(273.15+$A1624)^3)</f>
        <v>#VALUE!</v>
      </c>
      <c r="P1624" s="124" t="e">
        <f aca="false">+IF($A1624&lt;25.0001,Q1624,R1624)</f>
        <v>#VALUE!</v>
      </c>
      <c r="Q1624" s="124" t="e">
        <f aca="false">1/($E$17+$F$17*LN($C1624/($C$26/'-'!$C$174))+$G$17*LN($C1624/($C$26/'-'!$C$174))^2+$H$17*LN($C1624/($C$26/'-'!$C$174))^3)-273.15</f>
        <v>#VALUE!</v>
      </c>
      <c r="R1624" s="124" t="e">
        <f aca="false">1/($E$17+$F$18*LN($C1624/($C$26/'-'!$C$174))+$G$18*LN($C1624/($C$26/'-'!$C$174))^2+$H$18*LN($C1624/($C$26/'-'!$C$174))^3)-273.15</f>
        <v>#VALUE!</v>
      </c>
      <c r="S1624" s="37" t="n">
        <f aca="false">+S1623+$C$20</f>
        <v>7855</v>
      </c>
      <c r="T1624" s="37" t="n">
        <f aca="false">+IF($C$35=3435,AD1624,IF(S1624&lt;25.000001,V1624,+IF(S1624&lt;85.000001,+U1624,W1624)))</f>
        <v>26.0769097553836</v>
      </c>
      <c r="U1624" s="124" t="n">
        <f aca="false">((1+$C$28/100)*(1+(3977*ABS(1/(273.15+S1624)-1/(273.15+$C$24)))/100)-1)*100</f>
        <v>13.9781324918484</v>
      </c>
      <c r="V1624" s="124" t="n">
        <f aca="false">((1+$C$28/100)*(1+(3977*ABS(1/(273.15+$S1624)-1/(273.15+$C$24)))/100)^2-1)*100</f>
        <v>28.623907785439</v>
      </c>
      <c r="W1624" s="124" t="n">
        <f aca="false">((1+$C$28/100)*(1+(3977*ABS(1/(273.15+$S1624)-1/(333.15+$C$24)))/100)*(1+(3977*ABS(1/(273.15+$S1624)-1/(273.15+$C$24)))/100)-1)*100</f>
        <v>26.0769097553836</v>
      </c>
      <c r="X1624" s="124" t="e">
        <f aca="false">+IF(A1624&lt;25,(-$F$14/(273.15+$A1624)^2-2*$G$14/(273.15+$A1624)^3-3*$H$14/(273.15+$A1624)^4)*100,(-$F$15/(273.15+$A1624)^2-2*$G$15/(273.15+$A1624)^3-3*$H$15/(273.15+$A1624)^4)*100)</f>
        <v>#VALUE!</v>
      </c>
      <c r="Y1624" s="124" t="e">
        <f aca="false">+J1624*(1-T1624/100)</f>
        <v>#VALUE!</v>
      </c>
      <c r="Z1624" s="124" t="e">
        <f aca="false">+J1624*(1+T1624/100)</f>
        <v>#VALUE!</v>
      </c>
      <c r="AA1624" s="124" t="e">
        <f aca="false">+P1624</f>
        <v>#VALUE!</v>
      </c>
      <c r="AB1624" s="37" t="n">
        <f aca="false">100*(1+3*40*ABS(1/(273.15+S1624)-1/298.15)-1)</f>
        <v>38.7718465090559</v>
      </c>
      <c r="AC1624" s="37" t="n">
        <f aca="false">+(((1+$C$28/100)*(1+AB1624/100))-1)*100</f>
        <v>40.1595649741465</v>
      </c>
      <c r="AD1624" s="37" t="e">
        <f aca="false">+((1+$C$28/100)*(1+0.01*3435*ABS(1/(273.15+A1624)-1/(273.15+25)))-1)*100</f>
        <v>#VALUE!</v>
      </c>
    </row>
    <row r="1625" customFormat="false" ht="12" hidden="false" customHeight="true" outlineLevel="0" collapsed="false">
      <c r="A1625" s="150" t="str">
        <f aca="false">+IF(S1625&lt;150.01,S1625,"")</f>
        <v/>
      </c>
      <c r="B1625" s="151" t="str">
        <f aca="false">+IF(S1625&lt;150.01,M1625,"")</f>
        <v/>
      </c>
      <c r="C1625" s="146" t="str">
        <f aca="false">+IF(S1625&lt;150.01,J1625,"")</f>
        <v/>
      </c>
      <c r="D1625" s="144" t="str">
        <f aca="false">+IF($S1625&lt;150.01,IF($C$14=3,AC1625,+IF($C$30=3435,AD1625,T1625)),"")</f>
        <v/>
      </c>
      <c r="E1625" s="145" t="str">
        <f aca="false">+IF(S1625&lt;150.01,X1625,"")</f>
        <v/>
      </c>
      <c r="F1625" s="144" t="str">
        <f aca="false">+IF($S1625&lt;150.01,+ABS(D1625/E1625),"")</f>
        <v/>
      </c>
      <c r="G1625" s="146" t="str">
        <f aca="false">+IF($S1625&lt;150.01,Y1625,"")</f>
        <v/>
      </c>
      <c r="H1625" s="146" t="str">
        <f aca="false">+IF($S1625&lt;150.01,Z1625,"")</f>
        <v/>
      </c>
      <c r="I1625" s="147" t="str">
        <f aca="false">+IF($S1625&lt;150.01,AA1625,"")</f>
        <v/>
      </c>
      <c r="J1625" s="124" t="e">
        <f aca="false">+IF($A1625&lt;25.0001,K1625,L1625)</f>
        <v>#VALUE!</v>
      </c>
      <c r="K1625" s="148" t="e">
        <f aca="false">+$C$26/'-'!$C$174*EXP($E$14+$F$14/(273.15+$A1625)+$G$14/(273.15+$A1625)^2+$H$14/(273.15+$A1625)^3)</f>
        <v>#VALUE!</v>
      </c>
      <c r="L1625" s="148" t="e">
        <f aca="false">+$C$26/'-'!$C$174*EXP($E$15+$F$15/(273.15+$A1625)+$G$15/(273.15+$A1625)^2+$H$15/(273.15+$A1625)^3)</f>
        <v>#VALUE!</v>
      </c>
      <c r="M1625" s="124" t="e">
        <f aca="false">+IF($A1625&lt;25.0001,N1625,O1625)</f>
        <v>#VALUE!</v>
      </c>
      <c r="N1625" s="149" t="e">
        <f aca="false">EXP($E$14+$F$14/(273.15+$A1625)+$G$14/(273.15+$A1625)^2+$H$14/(273.15+$A1625)^3)</f>
        <v>#VALUE!</v>
      </c>
      <c r="O1625" s="149" t="e">
        <f aca="false">EXP($E$15+$F$15/(273.15+$A1625)+$G$15/(273.15+$A1625)^2+$H$15/(273.15+$A1625)^3)</f>
        <v>#VALUE!</v>
      </c>
      <c r="P1625" s="124" t="e">
        <f aca="false">+IF($A1625&lt;25.0001,Q1625,R1625)</f>
        <v>#VALUE!</v>
      </c>
      <c r="Q1625" s="124" t="e">
        <f aca="false">1/($E$17+$F$17*LN($C1625/($C$26/'-'!$C$174))+$G$17*LN($C1625/($C$26/'-'!$C$174))^2+$H$17*LN($C1625/($C$26/'-'!$C$174))^3)-273.15</f>
        <v>#VALUE!</v>
      </c>
      <c r="R1625" s="124" t="e">
        <f aca="false">1/($E$17+$F$18*LN($C1625/($C$26/'-'!$C$174))+$G$18*LN($C1625/($C$26/'-'!$C$174))^2+$H$18*LN($C1625/($C$26/'-'!$C$174))^3)-273.15</f>
        <v>#VALUE!</v>
      </c>
      <c r="S1625" s="37" t="n">
        <f aca="false">+S1624+$C$20</f>
        <v>7860</v>
      </c>
      <c r="T1625" s="37" t="n">
        <f aca="false">+IF($C$35=3435,AD1625,IF(S1625&lt;25.000001,V1625,+IF(S1625&lt;85.000001,+U1625,W1625)))</f>
        <v>26.0775886554701</v>
      </c>
      <c r="U1625" s="124" t="n">
        <f aca="false">((1+$C$28/100)*(1+(3977*ABS(1/(273.15+S1625)-1/(273.15+$C$24)))/100)-1)*100</f>
        <v>13.9784362979398</v>
      </c>
      <c r="V1625" s="124" t="n">
        <f aca="false">((1+$C$28/100)*(1+(3977*ABS(1/(273.15+$S1625)-1/(273.15+$C$24)))/100)^2-1)*100</f>
        <v>28.6245934744903</v>
      </c>
      <c r="W1625" s="124" t="n">
        <f aca="false">((1+$C$28/100)*(1+(3977*ABS(1/(273.15+$S1625)-1/(333.15+$C$24)))/100)*(1+(3977*ABS(1/(273.15+$S1625)-1/(273.15+$C$24)))/100)-1)*100</f>
        <v>26.0775886554701</v>
      </c>
      <c r="X1625" s="124" t="e">
        <f aca="false">+IF(A1625&lt;25,(-$F$14/(273.15+$A1625)^2-2*$G$14/(273.15+$A1625)^3-3*$H$14/(273.15+$A1625)^4)*100,(-$F$15/(273.15+$A1625)^2-2*$G$15/(273.15+$A1625)^3-3*$H$15/(273.15+$A1625)^4)*100)</f>
        <v>#VALUE!</v>
      </c>
      <c r="Y1625" s="124" t="e">
        <f aca="false">+J1625*(1-T1625/100)</f>
        <v>#VALUE!</v>
      </c>
      <c r="Z1625" s="124" t="e">
        <f aca="false">+J1625*(1+T1625/100)</f>
        <v>#VALUE!</v>
      </c>
      <c r="AA1625" s="124" t="e">
        <f aca="false">+P1625</f>
        <v>#VALUE!</v>
      </c>
      <c r="AB1625" s="37" t="n">
        <f aca="false">100*(1+3*40*ABS(1/(273.15+S1625)-1/298.15)-1)</f>
        <v>38.7727541221622</v>
      </c>
      <c r="AC1625" s="37" t="n">
        <f aca="false">+(((1+$C$28/100)*(1+AB1625/100))-1)*100</f>
        <v>40.1604816633838</v>
      </c>
      <c r="AD1625" s="37" t="e">
        <f aca="false">+((1+$C$28/100)*(1+0.01*3435*ABS(1/(273.15+A1625)-1/(273.15+25)))-1)*100</f>
        <v>#VALUE!</v>
      </c>
    </row>
    <row r="1626" customFormat="false" ht="12" hidden="false" customHeight="true" outlineLevel="0" collapsed="false">
      <c r="A1626" s="150" t="str">
        <f aca="false">+IF(S1626&lt;150.01,S1626,"")</f>
        <v/>
      </c>
      <c r="B1626" s="151" t="str">
        <f aca="false">+IF(S1626&lt;150.01,M1626,"")</f>
        <v/>
      </c>
      <c r="C1626" s="146" t="str">
        <f aca="false">+IF(S1626&lt;150.01,J1626,"")</f>
        <v/>
      </c>
      <c r="D1626" s="144" t="str">
        <f aca="false">+IF($S1626&lt;150.01,IF($C$14=3,AC1626,+IF($C$30=3435,AD1626,T1626)),"")</f>
        <v/>
      </c>
      <c r="E1626" s="145" t="str">
        <f aca="false">+IF(S1626&lt;150.01,X1626,"")</f>
        <v/>
      </c>
      <c r="F1626" s="144" t="str">
        <f aca="false">+IF($S1626&lt;150.01,+ABS(D1626/E1626),"")</f>
        <v/>
      </c>
      <c r="G1626" s="146" t="str">
        <f aca="false">+IF($S1626&lt;150.01,Y1626,"")</f>
        <v/>
      </c>
      <c r="H1626" s="146" t="str">
        <f aca="false">+IF($S1626&lt;150.01,Z1626,"")</f>
        <v/>
      </c>
      <c r="I1626" s="147" t="str">
        <f aca="false">+IF($S1626&lt;150.01,AA1626,"")</f>
        <v/>
      </c>
      <c r="J1626" s="124" t="e">
        <f aca="false">+IF($A1626&lt;25.0001,K1626,L1626)</f>
        <v>#VALUE!</v>
      </c>
      <c r="K1626" s="148" t="e">
        <f aca="false">+$C$26/'-'!$C$174*EXP($E$14+$F$14/(273.15+$A1626)+$G$14/(273.15+$A1626)^2+$H$14/(273.15+$A1626)^3)</f>
        <v>#VALUE!</v>
      </c>
      <c r="L1626" s="148" t="e">
        <f aca="false">+$C$26/'-'!$C$174*EXP($E$15+$F$15/(273.15+$A1626)+$G$15/(273.15+$A1626)^2+$H$15/(273.15+$A1626)^3)</f>
        <v>#VALUE!</v>
      </c>
      <c r="M1626" s="124" t="e">
        <f aca="false">+IF($A1626&lt;25.0001,N1626,O1626)</f>
        <v>#VALUE!</v>
      </c>
      <c r="N1626" s="149" t="e">
        <f aca="false">EXP($E$14+$F$14/(273.15+$A1626)+$G$14/(273.15+$A1626)^2+$H$14/(273.15+$A1626)^3)</f>
        <v>#VALUE!</v>
      </c>
      <c r="O1626" s="149" t="e">
        <f aca="false">EXP($E$15+$F$15/(273.15+$A1626)+$G$15/(273.15+$A1626)^2+$H$15/(273.15+$A1626)^3)</f>
        <v>#VALUE!</v>
      </c>
      <c r="P1626" s="124" t="e">
        <f aca="false">+IF($A1626&lt;25.0001,Q1626,R1626)</f>
        <v>#VALUE!</v>
      </c>
      <c r="Q1626" s="124" t="e">
        <f aca="false">1/($E$17+$F$17*LN($C1626/($C$26/'-'!$C$174))+$G$17*LN($C1626/($C$26/'-'!$C$174))^2+$H$17*LN($C1626/($C$26/'-'!$C$174))^3)-273.15</f>
        <v>#VALUE!</v>
      </c>
      <c r="R1626" s="124" t="e">
        <f aca="false">1/($E$17+$F$18*LN($C1626/($C$26/'-'!$C$174))+$G$18*LN($C1626/($C$26/'-'!$C$174))^2+$H$18*LN($C1626/($C$26/'-'!$C$174))^3)-273.15</f>
        <v>#VALUE!</v>
      </c>
      <c r="S1626" s="37" t="n">
        <f aca="false">+S1625+$C$20</f>
        <v>7865</v>
      </c>
      <c r="T1626" s="37" t="n">
        <f aca="false">+IF($C$35=3435,AD1626,IF(S1626&lt;25.000001,V1626,+IF(S1626&lt;85.000001,+U1626,W1626)))</f>
        <v>26.0782667231618</v>
      </c>
      <c r="U1626" s="124" t="n">
        <f aca="false">((1+$C$28/100)*(1+(3977*ABS(1/(273.15+S1626)-1/(273.15+$C$24)))/100)-1)*100</f>
        <v>13.9787397307202</v>
      </c>
      <c r="V1626" s="124" t="n">
        <f aca="false">((1+$C$28/100)*(1+(3977*ABS(1/(273.15+$S1626)-1/(273.15+$C$24)))/100)^2-1)*100</f>
        <v>28.6252783228045</v>
      </c>
      <c r="W1626" s="124" t="n">
        <f aca="false">((1+$C$28/100)*(1+(3977*ABS(1/(273.15+$S1626)-1/(333.15+$C$24)))/100)*(1+(3977*ABS(1/(273.15+$S1626)-1/(273.15+$C$24)))/100)-1)*100</f>
        <v>26.0782667231618</v>
      </c>
      <c r="X1626" s="124" t="e">
        <f aca="false">+IF(A1626&lt;25,(-$F$14/(273.15+$A1626)^2-2*$G$14/(273.15+$A1626)^3-3*$H$14/(273.15+$A1626)^4)*100,(-$F$15/(273.15+$A1626)^2-2*$G$15/(273.15+$A1626)^3-3*$H$15/(273.15+$A1626)^4)*100)</f>
        <v>#VALUE!</v>
      </c>
      <c r="Y1626" s="124" t="e">
        <f aca="false">+J1626*(1-T1626/100)</f>
        <v>#VALUE!</v>
      </c>
      <c r="Z1626" s="124" t="e">
        <f aca="false">+J1626*(1+T1626/100)</f>
        <v>#VALUE!</v>
      </c>
      <c r="AA1626" s="124" t="e">
        <f aca="false">+P1626</f>
        <v>#VALUE!</v>
      </c>
      <c r="AB1626" s="37" t="n">
        <f aca="false">100*(1+3*40*ABS(1/(273.15+S1626)-1/298.15)-1)</f>
        <v>38.7736606200112</v>
      </c>
      <c r="AC1626" s="37" t="n">
        <f aca="false">+(((1+$C$28/100)*(1+AB1626/100))-1)*100</f>
        <v>40.1613972262113</v>
      </c>
      <c r="AD1626" s="37" t="e">
        <f aca="false">+((1+$C$28/100)*(1+0.01*3435*ABS(1/(273.15+A1626)-1/(273.15+25)))-1)*100</f>
        <v>#VALUE!</v>
      </c>
    </row>
    <row r="1627" customFormat="false" ht="12" hidden="false" customHeight="true" outlineLevel="0" collapsed="false">
      <c r="A1627" s="150" t="str">
        <f aca="false">+IF(S1627&lt;150.01,S1627,"")</f>
        <v/>
      </c>
      <c r="B1627" s="151" t="str">
        <f aca="false">+IF(S1627&lt;150.01,M1627,"")</f>
        <v/>
      </c>
      <c r="C1627" s="146" t="str">
        <f aca="false">+IF(S1627&lt;150.01,J1627,"")</f>
        <v/>
      </c>
      <c r="D1627" s="144" t="str">
        <f aca="false">+IF($S1627&lt;150.01,IF($C$14=3,AC1627,+IF($C$30=3435,AD1627,T1627)),"")</f>
        <v/>
      </c>
      <c r="E1627" s="145" t="str">
        <f aca="false">+IF(S1627&lt;150.01,X1627,"")</f>
        <v/>
      </c>
      <c r="F1627" s="144" t="str">
        <f aca="false">+IF($S1627&lt;150.01,+ABS(D1627/E1627),"")</f>
        <v/>
      </c>
      <c r="G1627" s="146" t="str">
        <f aca="false">+IF($S1627&lt;150.01,Y1627,"")</f>
        <v/>
      </c>
      <c r="H1627" s="146" t="str">
        <f aca="false">+IF($S1627&lt;150.01,Z1627,"")</f>
        <v/>
      </c>
      <c r="I1627" s="147" t="str">
        <f aca="false">+IF($S1627&lt;150.01,AA1627,"")</f>
        <v/>
      </c>
      <c r="J1627" s="124" t="e">
        <f aca="false">+IF($A1627&lt;25.0001,K1627,L1627)</f>
        <v>#VALUE!</v>
      </c>
      <c r="K1627" s="148" t="e">
        <f aca="false">+$C$26/'-'!$C$174*EXP($E$14+$F$14/(273.15+$A1627)+$G$14/(273.15+$A1627)^2+$H$14/(273.15+$A1627)^3)</f>
        <v>#VALUE!</v>
      </c>
      <c r="L1627" s="148" t="e">
        <f aca="false">+$C$26/'-'!$C$174*EXP($E$15+$F$15/(273.15+$A1627)+$G$15/(273.15+$A1627)^2+$H$15/(273.15+$A1627)^3)</f>
        <v>#VALUE!</v>
      </c>
      <c r="M1627" s="124" t="e">
        <f aca="false">+IF($A1627&lt;25.0001,N1627,O1627)</f>
        <v>#VALUE!</v>
      </c>
      <c r="N1627" s="149" t="e">
        <f aca="false">EXP($E$14+$F$14/(273.15+$A1627)+$G$14/(273.15+$A1627)^2+$H$14/(273.15+$A1627)^3)</f>
        <v>#VALUE!</v>
      </c>
      <c r="O1627" s="149" t="e">
        <f aca="false">EXP($E$15+$F$15/(273.15+$A1627)+$G$15/(273.15+$A1627)^2+$H$15/(273.15+$A1627)^3)</f>
        <v>#VALUE!</v>
      </c>
      <c r="P1627" s="124" t="e">
        <f aca="false">+IF($A1627&lt;25.0001,Q1627,R1627)</f>
        <v>#VALUE!</v>
      </c>
      <c r="Q1627" s="124" t="e">
        <f aca="false">1/($E$17+$F$17*LN($C1627/($C$26/'-'!$C$174))+$G$17*LN($C1627/($C$26/'-'!$C$174))^2+$H$17*LN($C1627/($C$26/'-'!$C$174))^3)-273.15</f>
        <v>#VALUE!</v>
      </c>
      <c r="R1627" s="124" t="e">
        <f aca="false">1/($E$17+$F$18*LN($C1627/($C$26/'-'!$C$174))+$G$18*LN($C1627/($C$26/'-'!$C$174))^2+$H$18*LN($C1627/($C$26/'-'!$C$174))^3)-273.15</f>
        <v>#VALUE!</v>
      </c>
      <c r="S1627" s="37" t="n">
        <f aca="false">+S1626+$C$20</f>
        <v>7870</v>
      </c>
      <c r="T1627" s="37" t="n">
        <f aca="false">+IF($C$35=3435,AD1627,IF(S1627&lt;25.000001,V1627,+IF(S1627&lt;85.000001,+U1627,W1627)))</f>
        <v>26.0789439599886</v>
      </c>
      <c r="U1627" s="124" t="n">
        <f aca="false">((1+$C$28/100)*(1+(3977*ABS(1/(273.15+S1627)-1/(273.15+$C$24)))/100)-1)*100</f>
        <v>13.9790427908773</v>
      </c>
      <c r="V1627" s="124" t="n">
        <f aca="false">((1+$C$28/100)*(1+(3977*ABS(1/(273.15+$S1627)-1/(273.15+$C$24)))/100)^2-1)*100</f>
        <v>28.6259623319271</v>
      </c>
      <c r="W1627" s="124" t="n">
        <f aca="false">((1+$C$28/100)*(1+(3977*ABS(1/(273.15+$S1627)-1/(333.15+$C$24)))/100)*(1+(3977*ABS(1/(273.15+$S1627)-1/(273.15+$C$24)))/100)-1)*100</f>
        <v>26.0789439599886</v>
      </c>
      <c r="X1627" s="124" t="e">
        <f aca="false">+IF(A1627&lt;25,(-$F$14/(273.15+$A1627)^2-2*$G$14/(273.15+$A1627)^3-3*$H$14/(273.15+$A1627)^4)*100,(-$F$15/(273.15+$A1627)^2-2*$G$15/(273.15+$A1627)^3-3*$H$15/(273.15+$A1627)^4)*100)</f>
        <v>#VALUE!</v>
      </c>
      <c r="Y1627" s="124" t="e">
        <f aca="false">+J1627*(1-T1627/100)</f>
        <v>#VALUE!</v>
      </c>
      <c r="Z1627" s="124" t="e">
        <f aca="false">+J1627*(1+T1627/100)</f>
        <v>#VALUE!</v>
      </c>
      <c r="AA1627" s="124" t="e">
        <f aca="false">+P1627</f>
        <v>#VALUE!</v>
      </c>
      <c r="AB1627" s="37" t="n">
        <f aca="false">100*(1+3*40*ABS(1/(273.15+S1627)-1/298.15)-1)</f>
        <v>38.7745660046573</v>
      </c>
      <c r="AC1627" s="37" t="n">
        <f aca="false">+(((1+$C$28/100)*(1+AB1627/100))-1)*100</f>
        <v>40.1623116647039</v>
      </c>
      <c r="AD1627" s="37" t="e">
        <f aca="false">+((1+$C$28/100)*(1+0.01*3435*ABS(1/(273.15+A1627)-1/(273.15+25)))-1)*100</f>
        <v>#VALUE!</v>
      </c>
    </row>
    <row r="1628" customFormat="false" ht="12" hidden="false" customHeight="true" outlineLevel="0" collapsed="false">
      <c r="A1628" s="150" t="str">
        <f aca="false">+IF(S1628&lt;150.01,S1628,"")</f>
        <v/>
      </c>
      <c r="B1628" s="151" t="str">
        <f aca="false">+IF(S1628&lt;150.01,M1628,"")</f>
        <v/>
      </c>
      <c r="C1628" s="146" t="str">
        <f aca="false">+IF(S1628&lt;150.01,J1628,"")</f>
        <v/>
      </c>
      <c r="D1628" s="144" t="str">
        <f aca="false">+IF($S1628&lt;150.01,IF($C$14=3,AC1628,+IF($C$30=3435,AD1628,T1628)),"")</f>
        <v/>
      </c>
      <c r="E1628" s="145" t="str">
        <f aca="false">+IF(S1628&lt;150.01,X1628,"")</f>
        <v/>
      </c>
      <c r="F1628" s="144" t="str">
        <f aca="false">+IF($S1628&lt;150.01,+ABS(D1628/E1628),"")</f>
        <v/>
      </c>
      <c r="G1628" s="146" t="str">
        <f aca="false">+IF($S1628&lt;150.01,Y1628,"")</f>
        <v/>
      </c>
      <c r="H1628" s="146" t="str">
        <f aca="false">+IF($S1628&lt;150.01,Z1628,"")</f>
        <v/>
      </c>
      <c r="I1628" s="147" t="str">
        <f aca="false">+IF($S1628&lt;150.01,AA1628,"")</f>
        <v/>
      </c>
      <c r="J1628" s="124" t="e">
        <f aca="false">+IF($A1628&lt;25.0001,K1628,L1628)</f>
        <v>#VALUE!</v>
      </c>
      <c r="K1628" s="148" t="e">
        <f aca="false">+$C$26/'-'!$C$174*EXP($E$14+$F$14/(273.15+$A1628)+$G$14/(273.15+$A1628)^2+$H$14/(273.15+$A1628)^3)</f>
        <v>#VALUE!</v>
      </c>
      <c r="L1628" s="148" t="e">
        <f aca="false">+$C$26/'-'!$C$174*EXP($E$15+$F$15/(273.15+$A1628)+$G$15/(273.15+$A1628)^2+$H$15/(273.15+$A1628)^3)</f>
        <v>#VALUE!</v>
      </c>
      <c r="M1628" s="124" t="e">
        <f aca="false">+IF($A1628&lt;25.0001,N1628,O1628)</f>
        <v>#VALUE!</v>
      </c>
      <c r="N1628" s="149" t="e">
        <f aca="false">EXP($E$14+$F$14/(273.15+$A1628)+$G$14/(273.15+$A1628)^2+$H$14/(273.15+$A1628)^3)</f>
        <v>#VALUE!</v>
      </c>
      <c r="O1628" s="149" t="e">
        <f aca="false">EXP($E$15+$F$15/(273.15+$A1628)+$G$15/(273.15+$A1628)^2+$H$15/(273.15+$A1628)^3)</f>
        <v>#VALUE!</v>
      </c>
      <c r="P1628" s="124" t="e">
        <f aca="false">+IF($A1628&lt;25.0001,Q1628,R1628)</f>
        <v>#VALUE!</v>
      </c>
      <c r="Q1628" s="124" t="e">
        <f aca="false">1/($E$17+$F$17*LN($C1628/($C$26/'-'!$C$174))+$G$17*LN($C1628/($C$26/'-'!$C$174))^2+$H$17*LN($C1628/($C$26/'-'!$C$174))^3)-273.15</f>
        <v>#VALUE!</v>
      </c>
      <c r="R1628" s="124" t="e">
        <f aca="false">1/($E$17+$F$18*LN($C1628/($C$26/'-'!$C$174))+$G$18*LN($C1628/($C$26/'-'!$C$174))^2+$H$18*LN($C1628/($C$26/'-'!$C$174))^3)-273.15</f>
        <v>#VALUE!</v>
      </c>
      <c r="S1628" s="37" t="n">
        <f aca="false">+S1627+$C$20</f>
        <v>7875</v>
      </c>
      <c r="T1628" s="37" t="n">
        <f aca="false">+IF($C$35=3435,AD1628,IF(S1628&lt;25.000001,V1628,+IF(S1628&lt;85.000001,+U1628,W1628)))</f>
        <v>26.0796203674767</v>
      </c>
      <c r="U1628" s="124" t="n">
        <f aca="false">((1+$C$28/100)*(1+(3977*ABS(1/(273.15+S1628)-1/(273.15+$C$24)))/100)-1)*100</f>
        <v>13.979345479097</v>
      </c>
      <c r="V1628" s="124" t="n">
        <f aca="false">((1+$C$28/100)*(1+(3977*ABS(1/(273.15+$S1628)-1/(273.15+$C$24)))/100)^2-1)*100</f>
        <v>28.6266455033994</v>
      </c>
      <c r="W1628" s="124" t="n">
        <f aca="false">((1+$C$28/100)*(1+(3977*ABS(1/(273.15+$S1628)-1/(333.15+$C$24)))/100)*(1+(3977*ABS(1/(273.15+$S1628)-1/(273.15+$C$24)))/100)-1)*100</f>
        <v>26.0796203674767</v>
      </c>
      <c r="X1628" s="124" t="e">
        <f aca="false">+IF(A1628&lt;25,(-$F$14/(273.15+$A1628)^2-2*$G$14/(273.15+$A1628)^3-3*$H$14/(273.15+$A1628)^4)*100,(-$F$15/(273.15+$A1628)^2-2*$G$15/(273.15+$A1628)^3-3*$H$15/(273.15+$A1628)^4)*100)</f>
        <v>#VALUE!</v>
      </c>
      <c r="Y1628" s="124" t="e">
        <f aca="false">+J1628*(1-T1628/100)</f>
        <v>#VALUE!</v>
      </c>
      <c r="Z1628" s="124" t="e">
        <f aca="false">+J1628*(1+T1628/100)</f>
        <v>#VALUE!</v>
      </c>
      <c r="AA1628" s="124" t="e">
        <f aca="false">+P1628</f>
        <v>#VALUE!</v>
      </c>
      <c r="AB1628" s="37" t="n">
        <f aca="false">100*(1+3*40*ABS(1/(273.15+S1628)-1/298.15)-1)</f>
        <v>38.7754702781498</v>
      </c>
      <c r="AC1628" s="37" t="n">
        <f aca="false">+(((1+$C$28/100)*(1+AB1628/100))-1)*100</f>
        <v>40.1632249809313</v>
      </c>
      <c r="AD1628" s="37" t="e">
        <f aca="false">+((1+$C$28/100)*(1+0.01*3435*ABS(1/(273.15+A1628)-1/(273.15+25)))-1)*100</f>
        <v>#VALUE!</v>
      </c>
    </row>
    <row r="1629" customFormat="false" ht="12" hidden="false" customHeight="true" outlineLevel="0" collapsed="false">
      <c r="A1629" s="150" t="str">
        <f aca="false">+IF(S1629&lt;150.01,S1629,"")</f>
        <v/>
      </c>
      <c r="B1629" s="151" t="str">
        <f aca="false">+IF(S1629&lt;150.01,M1629,"")</f>
        <v/>
      </c>
      <c r="C1629" s="146" t="str">
        <f aca="false">+IF(S1629&lt;150.01,J1629,"")</f>
        <v/>
      </c>
      <c r="D1629" s="144" t="str">
        <f aca="false">+IF($S1629&lt;150.01,IF($C$14=3,AC1629,+IF($C$30=3435,AD1629,T1629)),"")</f>
        <v/>
      </c>
      <c r="E1629" s="145" t="str">
        <f aca="false">+IF(S1629&lt;150.01,X1629,"")</f>
        <v/>
      </c>
      <c r="F1629" s="144" t="str">
        <f aca="false">+IF($S1629&lt;150.01,+ABS(D1629/E1629),"")</f>
        <v/>
      </c>
      <c r="G1629" s="146" t="str">
        <f aca="false">+IF($S1629&lt;150.01,Y1629,"")</f>
        <v/>
      </c>
      <c r="H1629" s="146" t="str">
        <f aca="false">+IF($S1629&lt;150.01,Z1629,"")</f>
        <v/>
      </c>
      <c r="I1629" s="147" t="str">
        <f aca="false">+IF($S1629&lt;150.01,AA1629,"")</f>
        <v/>
      </c>
      <c r="J1629" s="124" t="e">
        <f aca="false">+IF($A1629&lt;25.0001,K1629,L1629)</f>
        <v>#VALUE!</v>
      </c>
      <c r="K1629" s="148" t="e">
        <f aca="false">+$C$26/'-'!$C$174*EXP($E$14+$F$14/(273.15+$A1629)+$G$14/(273.15+$A1629)^2+$H$14/(273.15+$A1629)^3)</f>
        <v>#VALUE!</v>
      </c>
      <c r="L1629" s="148" t="e">
        <f aca="false">+$C$26/'-'!$C$174*EXP($E$15+$F$15/(273.15+$A1629)+$G$15/(273.15+$A1629)^2+$H$15/(273.15+$A1629)^3)</f>
        <v>#VALUE!</v>
      </c>
      <c r="M1629" s="124" t="e">
        <f aca="false">+IF($A1629&lt;25.0001,N1629,O1629)</f>
        <v>#VALUE!</v>
      </c>
      <c r="N1629" s="149" t="e">
        <f aca="false">EXP($E$14+$F$14/(273.15+$A1629)+$G$14/(273.15+$A1629)^2+$H$14/(273.15+$A1629)^3)</f>
        <v>#VALUE!</v>
      </c>
      <c r="O1629" s="149" t="e">
        <f aca="false">EXP($E$15+$F$15/(273.15+$A1629)+$G$15/(273.15+$A1629)^2+$H$15/(273.15+$A1629)^3)</f>
        <v>#VALUE!</v>
      </c>
      <c r="P1629" s="124" t="e">
        <f aca="false">+IF($A1629&lt;25.0001,Q1629,R1629)</f>
        <v>#VALUE!</v>
      </c>
      <c r="Q1629" s="124" t="e">
        <f aca="false">1/($E$17+$F$17*LN($C1629/($C$26/'-'!$C$174))+$G$17*LN($C1629/($C$26/'-'!$C$174))^2+$H$17*LN($C1629/($C$26/'-'!$C$174))^3)-273.15</f>
        <v>#VALUE!</v>
      </c>
      <c r="R1629" s="124" t="e">
        <f aca="false">1/($E$17+$F$18*LN($C1629/($C$26/'-'!$C$174))+$G$18*LN($C1629/($C$26/'-'!$C$174))^2+$H$18*LN($C1629/($C$26/'-'!$C$174))^3)-273.15</f>
        <v>#VALUE!</v>
      </c>
      <c r="S1629" s="37" t="n">
        <f aca="false">+S1628+$C$20</f>
        <v>7880</v>
      </c>
      <c r="T1629" s="37" t="n">
        <f aca="false">+IF($C$35=3435,AD1629,IF(S1629&lt;25.000001,V1629,+IF(S1629&lt;85.000001,+U1629,W1629)))</f>
        <v>26.0802959471485</v>
      </c>
      <c r="U1629" s="124" t="n">
        <f aca="false">((1+$C$28/100)*(1+(3977*ABS(1/(273.15+S1629)-1/(273.15+$C$24)))/100)-1)*100</f>
        <v>13.9796477960636</v>
      </c>
      <c r="V1629" s="124" t="n">
        <f aca="false">((1+$C$28/100)*(1+(3977*ABS(1/(273.15+$S1629)-1/(273.15+$C$24)))/100)^2-1)*100</f>
        <v>28.6273278387594</v>
      </c>
      <c r="W1629" s="124" t="n">
        <f aca="false">((1+$C$28/100)*(1+(3977*ABS(1/(273.15+$S1629)-1/(333.15+$C$24)))/100)*(1+(3977*ABS(1/(273.15+$S1629)-1/(273.15+$C$24)))/100)-1)*100</f>
        <v>26.0802959471485</v>
      </c>
      <c r="X1629" s="124" t="e">
        <f aca="false">+IF(A1629&lt;25,(-$F$14/(273.15+$A1629)^2-2*$G$14/(273.15+$A1629)^3-3*$H$14/(273.15+$A1629)^4)*100,(-$F$15/(273.15+$A1629)^2-2*$G$15/(273.15+$A1629)^3-3*$H$15/(273.15+$A1629)^4)*100)</f>
        <v>#VALUE!</v>
      </c>
      <c r="Y1629" s="124" t="e">
        <f aca="false">+J1629*(1-T1629/100)</f>
        <v>#VALUE!</v>
      </c>
      <c r="Z1629" s="124" t="e">
        <f aca="false">+J1629*(1+T1629/100)</f>
        <v>#VALUE!</v>
      </c>
      <c r="AA1629" s="124" t="e">
        <f aca="false">+P1629</f>
        <v>#VALUE!</v>
      </c>
      <c r="AB1629" s="37" t="n">
        <f aca="false">100*(1+3*40*ABS(1/(273.15+S1629)-1/298.15)-1)</f>
        <v>38.7763734425329</v>
      </c>
      <c r="AC1629" s="37" t="n">
        <f aca="false">+(((1+$C$28/100)*(1+AB1629/100))-1)*100</f>
        <v>40.1641371769582</v>
      </c>
      <c r="AD1629" s="37" t="e">
        <f aca="false">+((1+$C$28/100)*(1+0.01*3435*ABS(1/(273.15+A1629)-1/(273.15+25)))-1)*100</f>
        <v>#VALUE!</v>
      </c>
    </row>
    <row r="1630" customFormat="false" ht="12" hidden="false" customHeight="true" outlineLevel="0" collapsed="false">
      <c r="A1630" s="150" t="str">
        <f aca="false">+IF(S1630&lt;150.01,S1630,"")</f>
        <v/>
      </c>
      <c r="B1630" s="151" t="str">
        <f aca="false">+IF(S1630&lt;150.01,M1630,"")</f>
        <v/>
      </c>
      <c r="C1630" s="146" t="str">
        <f aca="false">+IF(S1630&lt;150.01,J1630,"")</f>
        <v/>
      </c>
      <c r="D1630" s="144" t="str">
        <f aca="false">+IF($S1630&lt;150.01,IF($C$14=3,AC1630,+IF($C$30=3435,AD1630,T1630)),"")</f>
        <v/>
      </c>
      <c r="E1630" s="145" t="str">
        <f aca="false">+IF(S1630&lt;150.01,X1630,"")</f>
        <v/>
      </c>
      <c r="F1630" s="144" t="str">
        <f aca="false">+IF($S1630&lt;150.01,+ABS(D1630/E1630),"")</f>
        <v/>
      </c>
      <c r="G1630" s="146" t="str">
        <f aca="false">+IF($S1630&lt;150.01,Y1630,"")</f>
        <v/>
      </c>
      <c r="H1630" s="146" t="str">
        <f aca="false">+IF($S1630&lt;150.01,Z1630,"")</f>
        <v/>
      </c>
      <c r="I1630" s="147" t="str">
        <f aca="false">+IF($S1630&lt;150.01,AA1630,"")</f>
        <v/>
      </c>
      <c r="J1630" s="124" t="e">
        <f aca="false">+IF($A1630&lt;25.0001,K1630,L1630)</f>
        <v>#VALUE!</v>
      </c>
      <c r="K1630" s="148" t="e">
        <f aca="false">+$C$26/'-'!$C$174*EXP($E$14+$F$14/(273.15+$A1630)+$G$14/(273.15+$A1630)^2+$H$14/(273.15+$A1630)^3)</f>
        <v>#VALUE!</v>
      </c>
      <c r="L1630" s="148" t="e">
        <f aca="false">+$C$26/'-'!$C$174*EXP($E$15+$F$15/(273.15+$A1630)+$G$15/(273.15+$A1630)^2+$H$15/(273.15+$A1630)^3)</f>
        <v>#VALUE!</v>
      </c>
      <c r="M1630" s="124" t="e">
        <f aca="false">+IF($A1630&lt;25.0001,N1630,O1630)</f>
        <v>#VALUE!</v>
      </c>
      <c r="N1630" s="149" t="e">
        <f aca="false">EXP($E$14+$F$14/(273.15+$A1630)+$G$14/(273.15+$A1630)^2+$H$14/(273.15+$A1630)^3)</f>
        <v>#VALUE!</v>
      </c>
      <c r="O1630" s="149" t="e">
        <f aca="false">EXP($E$15+$F$15/(273.15+$A1630)+$G$15/(273.15+$A1630)^2+$H$15/(273.15+$A1630)^3)</f>
        <v>#VALUE!</v>
      </c>
      <c r="P1630" s="124" t="e">
        <f aca="false">+IF($A1630&lt;25.0001,Q1630,R1630)</f>
        <v>#VALUE!</v>
      </c>
      <c r="Q1630" s="124" t="e">
        <f aca="false">1/($E$17+$F$17*LN($C1630/($C$26/'-'!$C$174))+$G$17*LN($C1630/($C$26/'-'!$C$174))^2+$H$17*LN($C1630/($C$26/'-'!$C$174))^3)-273.15</f>
        <v>#VALUE!</v>
      </c>
      <c r="R1630" s="124" t="e">
        <f aca="false">1/($E$17+$F$18*LN($C1630/($C$26/'-'!$C$174))+$G$18*LN($C1630/($C$26/'-'!$C$174))^2+$H$18*LN($C1630/($C$26/'-'!$C$174))^3)-273.15</f>
        <v>#VALUE!</v>
      </c>
      <c r="S1630" s="37" t="n">
        <f aca="false">+S1629+$C$20</f>
        <v>7885</v>
      </c>
      <c r="T1630" s="37" t="n">
        <f aca="false">+IF($C$35=3435,AD1630,IF(S1630&lt;25.000001,V1630,+IF(S1630&lt;85.000001,+U1630,W1630)))</f>
        <v>26.0809707005228</v>
      </c>
      <c r="U1630" s="124" t="n">
        <f aca="false">((1+$C$28/100)*(1+(3977*ABS(1/(273.15+S1630)-1/(273.15+$C$24)))/100)-1)*100</f>
        <v>13.9799497424597</v>
      </c>
      <c r="V1630" s="124" t="n">
        <f aca="false">((1+$C$28/100)*(1+(3977*ABS(1/(273.15+$S1630)-1/(273.15+$C$24)))/100)^2-1)*100</f>
        <v>28.6280093395409</v>
      </c>
      <c r="W1630" s="124" t="n">
        <f aca="false">((1+$C$28/100)*(1+(3977*ABS(1/(273.15+$S1630)-1/(333.15+$C$24)))/100)*(1+(3977*ABS(1/(273.15+$S1630)-1/(273.15+$C$24)))/100)-1)*100</f>
        <v>26.0809707005228</v>
      </c>
      <c r="X1630" s="124" t="e">
        <f aca="false">+IF(A1630&lt;25,(-$F$14/(273.15+$A1630)^2-2*$G$14/(273.15+$A1630)^3-3*$H$14/(273.15+$A1630)^4)*100,(-$F$15/(273.15+$A1630)^2-2*$G$15/(273.15+$A1630)^3-3*$H$15/(273.15+$A1630)^4)*100)</f>
        <v>#VALUE!</v>
      </c>
      <c r="Y1630" s="124" t="e">
        <f aca="false">+J1630*(1-T1630/100)</f>
        <v>#VALUE!</v>
      </c>
      <c r="Z1630" s="124" t="e">
        <f aca="false">+J1630*(1+T1630/100)</f>
        <v>#VALUE!</v>
      </c>
      <c r="AA1630" s="124" t="e">
        <f aca="false">+P1630</f>
        <v>#VALUE!</v>
      </c>
      <c r="AB1630" s="37" t="n">
        <f aca="false">100*(1+3*40*ABS(1/(273.15+S1630)-1/298.15)-1)</f>
        <v>38.7772754998459</v>
      </c>
      <c r="AC1630" s="37" t="n">
        <f aca="false">+(((1+$C$28/100)*(1+AB1630/100))-1)*100</f>
        <v>40.1650482548444</v>
      </c>
      <c r="AD1630" s="37" t="e">
        <f aca="false">+((1+$C$28/100)*(1+0.01*3435*ABS(1/(273.15+A1630)-1/(273.15+25)))-1)*100</f>
        <v>#VALUE!</v>
      </c>
    </row>
    <row r="1631" customFormat="false" ht="12" hidden="false" customHeight="true" outlineLevel="0" collapsed="false">
      <c r="A1631" s="150" t="str">
        <f aca="false">+IF(S1631&lt;150.01,S1631,"")</f>
        <v/>
      </c>
      <c r="B1631" s="151" t="str">
        <f aca="false">+IF(S1631&lt;150.01,M1631,"")</f>
        <v/>
      </c>
      <c r="C1631" s="146" t="str">
        <f aca="false">+IF(S1631&lt;150.01,J1631,"")</f>
        <v/>
      </c>
      <c r="D1631" s="144" t="str">
        <f aca="false">+IF($S1631&lt;150.01,IF($C$14=3,AC1631,+IF($C$30=3435,AD1631,T1631)),"")</f>
        <v/>
      </c>
      <c r="E1631" s="145" t="str">
        <f aca="false">+IF(S1631&lt;150.01,X1631,"")</f>
        <v/>
      </c>
      <c r="F1631" s="144" t="str">
        <f aca="false">+IF($S1631&lt;150.01,+ABS(D1631/E1631),"")</f>
        <v/>
      </c>
      <c r="G1631" s="146" t="str">
        <f aca="false">+IF($S1631&lt;150.01,Y1631,"")</f>
        <v/>
      </c>
      <c r="H1631" s="146" t="str">
        <f aca="false">+IF($S1631&lt;150.01,Z1631,"")</f>
        <v/>
      </c>
      <c r="I1631" s="147" t="str">
        <f aca="false">+IF($S1631&lt;150.01,AA1631,"")</f>
        <v/>
      </c>
      <c r="J1631" s="124" t="e">
        <f aca="false">+IF($A1631&lt;25.0001,K1631,L1631)</f>
        <v>#VALUE!</v>
      </c>
      <c r="K1631" s="148" t="e">
        <f aca="false">+$C$26/'-'!$C$174*EXP($E$14+$F$14/(273.15+$A1631)+$G$14/(273.15+$A1631)^2+$H$14/(273.15+$A1631)^3)</f>
        <v>#VALUE!</v>
      </c>
      <c r="L1631" s="148" t="e">
        <f aca="false">+$C$26/'-'!$C$174*EXP($E$15+$F$15/(273.15+$A1631)+$G$15/(273.15+$A1631)^2+$H$15/(273.15+$A1631)^3)</f>
        <v>#VALUE!</v>
      </c>
      <c r="M1631" s="124" t="e">
        <f aca="false">+IF($A1631&lt;25.0001,N1631,O1631)</f>
        <v>#VALUE!</v>
      </c>
      <c r="N1631" s="149" t="e">
        <f aca="false">EXP($E$14+$F$14/(273.15+$A1631)+$G$14/(273.15+$A1631)^2+$H$14/(273.15+$A1631)^3)</f>
        <v>#VALUE!</v>
      </c>
      <c r="O1631" s="149" t="e">
        <f aca="false">EXP($E$15+$F$15/(273.15+$A1631)+$G$15/(273.15+$A1631)^2+$H$15/(273.15+$A1631)^3)</f>
        <v>#VALUE!</v>
      </c>
      <c r="P1631" s="124" t="e">
        <f aca="false">+IF($A1631&lt;25.0001,Q1631,R1631)</f>
        <v>#VALUE!</v>
      </c>
      <c r="Q1631" s="124" t="e">
        <f aca="false">1/($E$17+$F$17*LN($C1631/($C$26/'-'!$C$174))+$G$17*LN($C1631/($C$26/'-'!$C$174))^2+$H$17*LN($C1631/($C$26/'-'!$C$174))^3)-273.15</f>
        <v>#VALUE!</v>
      </c>
      <c r="R1631" s="124" t="e">
        <f aca="false">1/($E$17+$F$18*LN($C1631/($C$26/'-'!$C$174))+$G$18*LN($C1631/($C$26/'-'!$C$174))^2+$H$18*LN($C1631/($C$26/'-'!$C$174))^3)-273.15</f>
        <v>#VALUE!</v>
      </c>
      <c r="S1631" s="37" t="n">
        <f aca="false">+S1630+$C$20</f>
        <v>7890</v>
      </c>
      <c r="T1631" s="37" t="n">
        <f aca="false">+IF($C$35=3435,AD1631,IF(S1631&lt;25.000001,V1631,+IF(S1631&lt;85.000001,+U1631,W1631)))</f>
        <v>26.0816446291146</v>
      </c>
      <c r="U1631" s="124" t="n">
        <f aca="false">((1+$C$28/100)*(1+(3977*ABS(1/(273.15+S1631)-1/(273.15+$C$24)))/100)-1)*100</f>
        <v>13.9802513189662</v>
      </c>
      <c r="V1631" s="124" t="n">
        <f aca="false">((1+$C$28/100)*(1+(3977*ABS(1/(273.15+$S1631)-1/(273.15+$C$24)))/100)^2-1)*100</f>
        <v>28.6286900072742</v>
      </c>
      <c r="W1631" s="124" t="n">
        <f aca="false">((1+$C$28/100)*(1+(3977*ABS(1/(273.15+$S1631)-1/(333.15+$C$24)))/100)*(1+(3977*ABS(1/(273.15+$S1631)-1/(273.15+$C$24)))/100)-1)*100</f>
        <v>26.0816446291146</v>
      </c>
      <c r="X1631" s="124" t="e">
        <f aca="false">+IF(A1631&lt;25,(-$F$14/(273.15+$A1631)^2-2*$G$14/(273.15+$A1631)^3-3*$H$14/(273.15+$A1631)^4)*100,(-$F$15/(273.15+$A1631)^2-2*$G$15/(273.15+$A1631)^3-3*$H$15/(273.15+$A1631)^4)*100)</f>
        <v>#VALUE!</v>
      </c>
      <c r="Y1631" s="124" t="e">
        <f aca="false">+J1631*(1-T1631/100)</f>
        <v>#VALUE!</v>
      </c>
      <c r="Z1631" s="124" t="e">
        <f aca="false">+J1631*(1+T1631/100)</f>
        <v>#VALUE!</v>
      </c>
      <c r="AA1631" s="124" t="e">
        <f aca="false">+P1631</f>
        <v>#VALUE!</v>
      </c>
      <c r="AB1631" s="37" t="n">
        <f aca="false">100*(1+3*40*ABS(1/(273.15+S1631)-1/298.15)-1)</f>
        <v>38.7781764521231</v>
      </c>
      <c r="AC1631" s="37" t="n">
        <f aca="false">+(((1+$C$28/100)*(1+AB1631/100))-1)*100</f>
        <v>40.1659582166443</v>
      </c>
      <c r="AD1631" s="37" t="e">
        <f aca="false">+((1+$C$28/100)*(1+0.01*3435*ABS(1/(273.15+A1631)-1/(273.15+25)))-1)*100</f>
        <v>#VALUE!</v>
      </c>
    </row>
    <row r="1632" customFormat="false" ht="12" hidden="false" customHeight="true" outlineLevel="0" collapsed="false">
      <c r="A1632" s="150" t="str">
        <f aca="false">+IF(S1632&lt;150.01,S1632,"")</f>
        <v/>
      </c>
      <c r="B1632" s="151" t="str">
        <f aca="false">+IF(S1632&lt;150.01,M1632,"")</f>
        <v/>
      </c>
      <c r="C1632" s="146" t="str">
        <f aca="false">+IF(S1632&lt;150.01,J1632,"")</f>
        <v/>
      </c>
      <c r="D1632" s="144" t="str">
        <f aca="false">+IF($S1632&lt;150.01,IF($C$14=3,AC1632,+IF($C$30=3435,AD1632,T1632)),"")</f>
        <v/>
      </c>
      <c r="E1632" s="145" t="str">
        <f aca="false">+IF(S1632&lt;150.01,X1632,"")</f>
        <v/>
      </c>
      <c r="F1632" s="144" t="str">
        <f aca="false">+IF($S1632&lt;150.01,+ABS(D1632/E1632),"")</f>
        <v/>
      </c>
      <c r="G1632" s="146" t="str">
        <f aca="false">+IF($S1632&lt;150.01,Y1632,"")</f>
        <v/>
      </c>
      <c r="H1632" s="146" t="str">
        <f aca="false">+IF($S1632&lt;150.01,Z1632,"")</f>
        <v/>
      </c>
      <c r="I1632" s="147" t="str">
        <f aca="false">+IF($S1632&lt;150.01,AA1632,"")</f>
        <v/>
      </c>
      <c r="J1632" s="124" t="e">
        <f aca="false">+IF($A1632&lt;25.0001,K1632,L1632)</f>
        <v>#VALUE!</v>
      </c>
      <c r="K1632" s="148" t="e">
        <f aca="false">+$C$26/'-'!$C$174*EXP($E$14+$F$14/(273.15+$A1632)+$G$14/(273.15+$A1632)^2+$H$14/(273.15+$A1632)^3)</f>
        <v>#VALUE!</v>
      </c>
      <c r="L1632" s="148" t="e">
        <f aca="false">+$C$26/'-'!$C$174*EXP($E$15+$F$15/(273.15+$A1632)+$G$15/(273.15+$A1632)^2+$H$15/(273.15+$A1632)^3)</f>
        <v>#VALUE!</v>
      </c>
      <c r="M1632" s="124" t="e">
        <f aca="false">+IF($A1632&lt;25.0001,N1632,O1632)</f>
        <v>#VALUE!</v>
      </c>
      <c r="N1632" s="149" t="e">
        <f aca="false">EXP($E$14+$F$14/(273.15+$A1632)+$G$14/(273.15+$A1632)^2+$H$14/(273.15+$A1632)^3)</f>
        <v>#VALUE!</v>
      </c>
      <c r="O1632" s="149" t="e">
        <f aca="false">EXP($E$15+$F$15/(273.15+$A1632)+$G$15/(273.15+$A1632)^2+$H$15/(273.15+$A1632)^3)</f>
        <v>#VALUE!</v>
      </c>
      <c r="P1632" s="124" t="e">
        <f aca="false">+IF($A1632&lt;25.0001,Q1632,R1632)</f>
        <v>#VALUE!</v>
      </c>
      <c r="Q1632" s="124" t="e">
        <f aca="false">1/($E$17+$F$17*LN($C1632/($C$26/'-'!$C$174))+$G$17*LN($C1632/($C$26/'-'!$C$174))^2+$H$17*LN($C1632/($C$26/'-'!$C$174))^3)-273.15</f>
        <v>#VALUE!</v>
      </c>
      <c r="R1632" s="124" t="e">
        <f aca="false">1/($E$17+$F$18*LN($C1632/($C$26/'-'!$C$174))+$G$18*LN($C1632/($C$26/'-'!$C$174))^2+$H$18*LN($C1632/($C$26/'-'!$C$174))^3)-273.15</f>
        <v>#VALUE!</v>
      </c>
      <c r="S1632" s="37" t="n">
        <f aca="false">+S1631+$C$20</f>
        <v>7895</v>
      </c>
      <c r="T1632" s="37" t="n">
        <f aca="false">+IF($C$35=3435,AD1632,IF(S1632&lt;25.000001,V1632,+IF(S1632&lt;85.000001,+U1632,W1632)))</f>
        <v>26.0823177344352</v>
      </c>
      <c r="U1632" s="124" t="n">
        <f aca="false">((1+$C$28/100)*(1+(3977*ABS(1/(273.15+S1632)-1/(273.15+$C$24)))/100)-1)*100</f>
        <v>13.9805525262624</v>
      </c>
      <c r="V1632" s="124" t="n">
        <f aca="false">((1+$C$28/100)*(1+(3977*ABS(1/(273.15+$S1632)-1/(273.15+$C$24)))/100)^2-1)*100</f>
        <v>28.6293698434859</v>
      </c>
      <c r="W1632" s="124" t="n">
        <f aca="false">((1+$C$28/100)*(1+(3977*ABS(1/(273.15+$S1632)-1/(333.15+$C$24)))/100)*(1+(3977*ABS(1/(273.15+$S1632)-1/(273.15+$C$24)))/100)-1)*100</f>
        <v>26.0823177344352</v>
      </c>
      <c r="X1632" s="124" t="e">
        <f aca="false">+IF(A1632&lt;25,(-$F$14/(273.15+$A1632)^2-2*$G$14/(273.15+$A1632)^3-3*$H$14/(273.15+$A1632)^4)*100,(-$F$15/(273.15+$A1632)^2-2*$G$15/(273.15+$A1632)^3-3*$H$15/(273.15+$A1632)^4)*100)</f>
        <v>#VALUE!</v>
      </c>
      <c r="Y1632" s="124" t="e">
        <f aca="false">+J1632*(1-T1632/100)</f>
        <v>#VALUE!</v>
      </c>
      <c r="Z1632" s="124" t="e">
        <f aca="false">+J1632*(1+T1632/100)</f>
        <v>#VALUE!</v>
      </c>
      <c r="AA1632" s="124" t="e">
        <f aca="false">+P1632</f>
        <v>#VALUE!</v>
      </c>
      <c r="AB1632" s="37" t="n">
        <f aca="false">100*(1+3*40*ABS(1/(273.15+S1632)-1/298.15)-1)</f>
        <v>38.7790763013937</v>
      </c>
      <c r="AC1632" s="37" t="n">
        <f aca="false">+(((1+$C$28/100)*(1+AB1632/100))-1)*100</f>
        <v>40.1668670644077</v>
      </c>
      <c r="AD1632" s="37" t="e">
        <f aca="false">+((1+$C$28/100)*(1+0.01*3435*ABS(1/(273.15+A1632)-1/(273.15+25)))-1)*100</f>
        <v>#VALUE!</v>
      </c>
    </row>
    <row r="1633" customFormat="false" ht="12" hidden="false" customHeight="true" outlineLevel="0" collapsed="false">
      <c r="A1633" s="150" t="str">
        <f aca="false">+IF(S1633&lt;150.01,S1633,"")</f>
        <v/>
      </c>
      <c r="B1633" s="151" t="str">
        <f aca="false">+IF(S1633&lt;150.01,M1633,"")</f>
        <v/>
      </c>
      <c r="C1633" s="146" t="str">
        <f aca="false">+IF(S1633&lt;150.01,J1633,"")</f>
        <v/>
      </c>
      <c r="D1633" s="144" t="str">
        <f aca="false">+IF($S1633&lt;150.01,IF($C$14=3,AC1633,+IF($C$30=3435,AD1633,T1633)),"")</f>
        <v/>
      </c>
      <c r="E1633" s="145" t="str">
        <f aca="false">+IF(S1633&lt;150.01,X1633,"")</f>
        <v/>
      </c>
      <c r="F1633" s="144" t="str">
        <f aca="false">+IF($S1633&lt;150.01,+ABS(D1633/E1633),"")</f>
        <v/>
      </c>
      <c r="G1633" s="146" t="str">
        <f aca="false">+IF($S1633&lt;150.01,Y1633,"")</f>
        <v/>
      </c>
      <c r="H1633" s="146" t="str">
        <f aca="false">+IF($S1633&lt;150.01,Z1633,"")</f>
        <v/>
      </c>
      <c r="I1633" s="147" t="str">
        <f aca="false">+IF($S1633&lt;150.01,AA1633,"")</f>
        <v/>
      </c>
      <c r="J1633" s="124" t="e">
        <f aca="false">+IF($A1633&lt;25.0001,K1633,L1633)</f>
        <v>#VALUE!</v>
      </c>
      <c r="K1633" s="148" t="e">
        <f aca="false">+$C$26/'-'!$C$174*EXP($E$14+$F$14/(273.15+$A1633)+$G$14/(273.15+$A1633)^2+$H$14/(273.15+$A1633)^3)</f>
        <v>#VALUE!</v>
      </c>
      <c r="L1633" s="148" t="e">
        <f aca="false">+$C$26/'-'!$C$174*EXP($E$15+$F$15/(273.15+$A1633)+$G$15/(273.15+$A1633)^2+$H$15/(273.15+$A1633)^3)</f>
        <v>#VALUE!</v>
      </c>
      <c r="M1633" s="124" t="e">
        <f aca="false">+IF($A1633&lt;25.0001,N1633,O1633)</f>
        <v>#VALUE!</v>
      </c>
      <c r="N1633" s="149" t="e">
        <f aca="false">EXP($E$14+$F$14/(273.15+$A1633)+$G$14/(273.15+$A1633)^2+$H$14/(273.15+$A1633)^3)</f>
        <v>#VALUE!</v>
      </c>
      <c r="O1633" s="149" t="e">
        <f aca="false">EXP($E$15+$F$15/(273.15+$A1633)+$G$15/(273.15+$A1633)^2+$H$15/(273.15+$A1633)^3)</f>
        <v>#VALUE!</v>
      </c>
      <c r="P1633" s="124" t="e">
        <f aca="false">+IF($A1633&lt;25.0001,Q1633,R1633)</f>
        <v>#VALUE!</v>
      </c>
      <c r="Q1633" s="124" t="e">
        <f aca="false">1/($E$17+$F$17*LN($C1633/($C$26/'-'!$C$174))+$G$17*LN($C1633/($C$26/'-'!$C$174))^2+$H$17*LN($C1633/($C$26/'-'!$C$174))^3)-273.15</f>
        <v>#VALUE!</v>
      </c>
      <c r="R1633" s="124" t="e">
        <f aca="false">1/($E$17+$F$18*LN($C1633/($C$26/'-'!$C$174))+$G$18*LN($C1633/($C$26/'-'!$C$174))^2+$H$18*LN($C1633/($C$26/'-'!$C$174))^3)-273.15</f>
        <v>#VALUE!</v>
      </c>
      <c r="S1633" s="37" t="n">
        <f aca="false">+S1632+$C$20</f>
        <v>7900</v>
      </c>
      <c r="T1633" s="37" t="n">
        <f aca="false">+IF($C$35=3435,AD1633,IF(S1633&lt;25.000001,V1633,+IF(S1633&lt;85.000001,+U1633,W1633)))</f>
        <v>26.0829900179922</v>
      </c>
      <c r="U1633" s="124" t="n">
        <f aca="false">((1+$C$28/100)*(1+(3977*ABS(1/(273.15+S1633)-1/(273.15+$C$24)))/100)-1)*100</f>
        <v>13.980853365026</v>
      </c>
      <c r="V1633" s="124" t="n">
        <f aca="false">((1+$C$28/100)*(1+(3977*ABS(1/(273.15+$S1633)-1/(273.15+$C$24)))/100)^2-1)*100</f>
        <v>28.6300488496986</v>
      </c>
      <c r="W1633" s="124" t="n">
        <f aca="false">((1+$C$28/100)*(1+(3977*ABS(1/(273.15+$S1633)-1/(333.15+$C$24)))/100)*(1+(3977*ABS(1/(273.15+$S1633)-1/(273.15+$C$24)))/100)-1)*100</f>
        <v>26.0829900179922</v>
      </c>
      <c r="X1633" s="124" t="e">
        <f aca="false">+IF(A1633&lt;25,(-$F$14/(273.15+$A1633)^2-2*$G$14/(273.15+$A1633)^3-3*$H$14/(273.15+$A1633)^4)*100,(-$F$15/(273.15+$A1633)^2-2*$G$15/(273.15+$A1633)^3-3*$H$15/(273.15+$A1633)^4)*100)</f>
        <v>#VALUE!</v>
      </c>
      <c r="Y1633" s="124" t="e">
        <f aca="false">+J1633*(1-T1633/100)</f>
        <v>#VALUE!</v>
      </c>
      <c r="Z1633" s="124" t="e">
        <f aca="false">+J1633*(1+T1633/100)</f>
        <v>#VALUE!</v>
      </c>
      <c r="AA1633" s="124" t="e">
        <f aca="false">+P1633</f>
        <v>#VALUE!</v>
      </c>
      <c r="AB1633" s="37" t="n">
        <f aca="false">100*(1+3*40*ABS(1/(273.15+S1633)-1/298.15)-1)</f>
        <v>38.7799750496822</v>
      </c>
      <c r="AC1633" s="37" t="n">
        <f aca="false">+(((1+$C$28/100)*(1+AB1633/100))-1)*100</f>
        <v>40.167774800179</v>
      </c>
      <c r="AD1633" s="37" t="e">
        <f aca="false">+((1+$C$28/100)*(1+0.01*3435*ABS(1/(273.15+A1633)-1/(273.15+25)))-1)*100</f>
        <v>#VALUE!</v>
      </c>
    </row>
    <row r="1634" customFormat="false" ht="12" hidden="false" customHeight="true" outlineLevel="0" collapsed="false">
      <c r="A1634" s="150" t="str">
        <f aca="false">+IF(S1634&lt;150.01,S1634,"")</f>
        <v/>
      </c>
      <c r="B1634" s="151" t="str">
        <f aca="false">+IF(S1634&lt;150.01,M1634,"")</f>
        <v/>
      </c>
      <c r="C1634" s="146" t="str">
        <f aca="false">+IF(S1634&lt;150.01,J1634,"")</f>
        <v/>
      </c>
      <c r="D1634" s="144" t="str">
        <f aca="false">+IF($S1634&lt;150.01,IF($C$14=3,AC1634,+IF($C$30=3435,AD1634,T1634)),"")</f>
        <v/>
      </c>
      <c r="E1634" s="145" t="str">
        <f aca="false">+IF(S1634&lt;150.01,X1634,"")</f>
        <v/>
      </c>
      <c r="F1634" s="144" t="str">
        <f aca="false">+IF($S1634&lt;150.01,+ABS(D1634/E1634),"")</f>
        <v/>
      </c>
      <c r="G1634" s="146" t="str">
        <f aca="false">+IF($S1634&lt;150.01,Y1634,"")</f>
        <v/>
      </c>
      <c r="H1634" s="146" t="str">
        <f aca="false">+IF($S1634&lt;150.01,Z1634,"")</f>
        <v/>
      </c>
      <c r="I1634" s="147" t="str">
        <f aca="false">+IF($S1634&lt;150.01,AA1634,"")</f>
        <v/>
      </c>
      <c r="J1634" s="124" t="e">
        <f aca="false">+IF($A1634&lt;25.0001,K1634,L1634)</f>
        <v>#VALUE!</v>
      </c>
      <c r="K1634" s="148" t="e">
        <f aca="false">+$C$26/'-'!$C$174*EXP($E$14+$F$14/(273.15+$A1634)+$G$14/(273.15+$A1634)^2+$H$14/(273.15+$A1634)^3)</f>
        <v>#VALUE!</v>
      </c>
      <c r="L1634" s="148" t="e">
        <f aca="false">+$C$26/'-'!$C$174*EXP($E$15+$F$15/(273.15+$A1634)+$G$15/(273.15+$A1634)^2+$H$15/(273.15+$A1634)^3)</f>
        <v>#VALUE!</v>
      </c>
      <c r="M1634" s="124" t="e">
        <f aca="false">+IF($A1634&lt;25.0001,N1634,O1634)</f>
        <v>#VALUE!</v>
      </c>
      <c r="N1634" s="149" t="e">
        <f aca="false">EXP($E$14+$F$14/(273.15+$A1634)+$G$14/(273.15+$A1634)^2+$H$14/(273.15+$A1634)^3)</f>
        <v>#VALUE!</v>
      </c>
      <c r="O1634" s="149" t="e">
        <f aca="false">EXP($E$15+$F$15/(273.15+$A1634)+$G$15/(273.15+$A1634)^2+$H$15/(273.15+$A1634)^3)</f>
        <v>#VALUE!</v>
      </c>
      <c r="P1634" s="124" t="e">
        <f aca="false">+IF($A1634&lt;25.0001,Q1634,R1634)</f>
        <v>#VALUE!</v>
      </c>
      <c r="Q1634" s="124" t="e">
        <f aca="false">1/($E$17+$F$17*LN($C1634/($C$26/'-'!$C$174))+$G$17*LN($C1634/($C$26/'-'!$C$174))^2+$H$17*LN($C1634/($C$26/'-'!$C$174))^3)-273.15</f>
        <v>#VALUE!</v>
      </c>
      <c r="R1634" s="124" t="e">
        <f aca="false">1/($E$17+$F$18*LN($C1634/($C$26/'-'!$C$174))+$G$18*LN($C1634/($C$26/'-'!$C$174))^2+$H$18*LN($C1634/($C$26/'-'!$C$174))^3)-273.15</f>
        <v>#VALUE!</v>
      </c>
      <c r="S1634" s="37" t="n">
        <f aca="false">+S1633+$C$20</f>
        <v>7905</v>
      </c>
      <c r="T1634" s="37" t="n">
        <f aca="false">+IF($C$35=3435,AD1634,IF(S1634&lt;25.000001,V1634,+IF(S1634&lt;85.000001,+U1634,W1634)))</f>
        <v>26.0836614812898</v>
      </c>
      <c r="U1634" s="124" t="n">
        <f aca="false">((1+$C$28/100)*(1+(3977*ABS(1/(273.15+S1634)-1/(273.15+$C$24)))/100)-1)*100</f>
        <v>13.9811538359328</v>
      </c>
      <c r="V1634" s="124" t="n">
        <f aca="false">((1+$C$28/100)*(1+(3977*ABS(1/(273.15+$S1634)-1/(273.15+$C$24)))/100)^2-1)*100</f>
        <v>28.6307270274315</v>
      </c>
      <c r="W1634" s="124" t="n">
        <f aca="false">((1+$C$28/100)*(1+(3977*ABS(1/(273.15+$S1634)-1/(333.15+$C$24)))/100)*(1+(3977*ABS(1/(273.15+$S1634)-1/(273.15+$C$24)))/100)-1)*100</f>
        <v>26.0836614812898</v>
      </c>
      <c r="X1634" s="124" t="e">
        <f aca="false">+IF(A1634&lt;25,(-$F$14/(273.15+$A1634)^2-2*$G$14/(273.15+$A1634)^3-3*$H$14/(273.15+$A1634)^4)*100,(-$F$15/(273.15+$A1634)^2-2*$G$15/(273.15+$A1634)^3-3*$H$15/(273.15+$A1634)^4)*100)</f>
        <v>#VALUE!</v>
      </c>
      <c r="Y1634" s="124" t="e">
        <f aca="false">+J1634*(1-T1634/100)</f>
        <v>#VALUE!</v>
      </c>
      <c r="Z1634" s="124" t="e">
        <f aca="false">+J1634*(1+T1634/100)</f>
        <v>#VALUE!</v>
      </c>
      <c r="AA1634" s="124" t="e">
        <f aca="false">+P1634</f>
        <v>#VALUE!</v>
      </c>
      <c r="AB1634" s="37" t="n">
        <f aca="false">100*(1+3*40*ABS(1/(273.15+S1634)-1/298.15)-1)</f>
        <v>38.7808726990079</v>
      </c>
      <c r="AC1634" s="37" t="n">
        <f aca="false">+(((1+$C$28/100)*(1+AB1634/100))-1)*100</f>
        <v>40.1686814259979</v>
      </c>
      <c r="AD1634" s="37" t="e">
        <f aca="false">+((1+$C$28/100)*(1+0.01*3435*ABS(1/(273.15+A1634)-1/(273.15+25)))-1)*100</f>
        <v>#VALUE!</v>
      </c>
    </row>
    <row r="1635" customFormat="false" ht="12" hidden="false" customHeight="true" outlineLevel="0" collapsed="false">
      <c r="A1635" s="150" t="str">
        <f aca="false">+IF(S1635&lt;150.01,S1635,"")</f>
        <v/>
      </c>
      <c r="B1635" s="151" t="str">
        <f aca="false">+IF(S1635&lt;150.01,M1635,"")</f>
        <v/>
      </c>
      <c r="C1635" s="146" t="str">
        <f aca="false">+IF(S1635&lt;150.01,J1635,"")</f>
        <v/>
      </c>
      <c r="D1635" s="144" t="str">
        <f aca="false">+IF($S1635&lt;150.01,IF($C$14=3,AC1635,+IF($C$30=3435,AD1635,T1635)),"")</f>
        <v/>
      </c>
      <c r="E1635" s="145" t="str">
        <f aca="false">+IF(S1635&lt;150.01,X1635,"")</f>
        <v/>
      </c>
      <c r="F1635" s="144" t="str">
        <f aca="false">+IF($S1635&lt;150.01,+ABS(D1635/E1635),"")</f>
        <v/>
      </c>
      <c r="G1635" s="146" t="str">
        <f aca="false">+IF($S1635&lt;150.01,Y1635,"")</f>
        <v/>
      </c>
      <c r="H1635" s="146" t="str">
        <f aca="false">+IF($S1635&lt;150.01,Z1635,"")</f>
        <v/>
      </c>
      <c r="I1635" s="147" t="str">
        <f aca="false">+IF($S1635&lt;150.01,AA1635,"")</f>
        <v/>
      </c>
      <c r="J1635" s="124" t="e">
        <f aca="false">+IF($A1635&lt;25.0001,K1635,L1635)</f>
        <v>#VALUE!</v>
      </c>
      <c r="K1635" s="148" t="e">
        <f aca="false">+$C$26/'-'!$C$174*EXP($E$14+$F$14/(273.15+$A1635)+$G$14/(273.15+$A1635)^2+$H$14/(273.15+$A1635)^3)</f>
        <v>#VALUE!</v>
      </c>
      <c r="L1635" s="148" t="e">
        <f aca="false">+$C$26/'-'!$C$174*EXP($E$15+$F$15/(273.15+$A1635)+$G$15/(273.15+$A1635)^2+$H$15/(273.15+$A1635)^3)</f>
        <v>#VALUE!</v>
      </c>
      <c r="M1635" s="124" t="e">
        <f aca="false">+IF($A1635&lt;25.0001,N1635,O1635)</f>
        <v>#VALUE!</v>
      </c>
      <c r="N1635" s="149" t="e">
        <f aca="false">EXP($E$14+$F$14/(273.15+$A1635)+$G$14/(273.15+$A1635)^2+$H$14/(273.15+$A1635)^3)</f>
        <v>#VALUE!</v>
      </c>
      <c r="O1635" s="149" t="e">
        <f aca="false">EXP($E$15+$F$15/(273.15+$A1635)+$G$15/(273.15+$A1635)^2+$H$15/(273.15+$A1635)^3)</f>
        <v>#VALUE!</v>
      </c>
      <c r="P1635" s="124" t="e">
        <f aca="false">+IF($A1635&lt;25.0001,Q1635,R1635)</f>
        <v>#VALUE!</v>
      </c>
      <c r="Q1635" s="124" t="e">
        <f aca="false">1/($E$17+$F$17*LN($C1635/($C$26/'-'!$C$174))+$G$17*LN($C1635/($C$26/'-'!$C$174))^2+$H$17*LN($C1635/($C$26/'-'!$C$174))^3)-273.15</f>
        <v>#VALUE!</v>
      </c>
      <c r="R1635" s="124" t="e">
        <f aca="false">1/($E$17+$F$18*LN($C1635/($C$26/'-'!$C$174))+$G$18*LN($C1635/($C$26/'-'!$C$174))^2+$H$18*LN($C1635/($C$26/'-'!$C$174))^3)-273.15</f>
        <v>#VALUE!</v>
      </c>
      <c r="S1635" s="37" t="n">
        <f aca="false">+S1634+$C$20</f>
        <v>7910</v>
      </c>
      <c r="T1635" s="37" t="n">
        <f aca="false">+IF($C$35=3435,AD1635,IF(S1635&lt;25.000001,V1635,+IF(S1635&lt;85.000001,+U1635,W1635)))</f>
        <v>26.084332125828</v>
      </c>
      <c r="U1635" s="124" t="n">
        <f aca="false">((1+$C$28/100)*(1+(3977*ABS(1/(273.15+S1635)-1/(273.15+$C$24)))/100)-1)*100</f>
        <v>13.9814539396572</v>
      </c>
      <c r="V1635" s="124" t="n">
        <f aca="false">((1+$C$28/100)*(1+(3977*ABS(1/(273.15+$S1635)-1/(273.15+$C$24)))/100)^2-1)*100</f>
        <v>28.6314043781999</v>
      </c>
      <c r="W1635" s="124" t="n">
        <f aca="false">((1+$C$28/100)*(1+(3977*ABS(1/(273.15+$S1635)-1/(333.15+$C$24)))/100)*(1+(3977*ABS(1/(273.15+$S1635)-1/(273.15+$C$24)))/100)-1)*100</f>
        <v>26.084332125828</v>
      </c>
      <c r="X1635" s="124" t="e">
        <f aca="false">+IF(A1635&lt;25,(-$F$14/(273.15+$A1635)^2-2*$G$14/(273.15+$A1635)^3-3*$H$14/(273.15+$A1635)^4)*100,(-$F$15/(273.15+$A1635)^2-2*$G$15/(273.15+$A1635)^3-3*$H$15/(273.15+$A1635)^4)*100)</f>
        <v>#VALUE!</v>
      </c>
      <c r="Y1635" s="124" t="e">
        <f aca="false">+J1635*(1-T1635/100)</f>
        <v>#VALUE!</v>
      </c>
      <c r="Z1635" s="124" t="e">
        <f aca="false">+J1635*(1+T1635/100)</f>
        <v>#VALUE!</v>
      </c>
      <c r="AA1635" s="124" t="e">
        <f aca="false">+P1635</f>
        <v>#VALUE!</v>
      </c>
      <c r="AB1635" s="37" t="n">
        <f aca="false">100*(1+3*40*ABS(1/(273.15+S1635)-1/298.15)-1)</f>
        <v>38.7817692513851</v>
      </c>
      <c r="AC1635" s="37" t="n">
        <f aca="false">+(((1+$C$28/100)*(1+AB1635/100))-1)*100</f>
        <v>40.1695869438989</v>
      </c>
      <c r="AD1635" s="37" t="e">
        <f aca="false">+((1+$C$28/100)*(1+0.01*3435*ABS(1/(273.15+A1635)-1/(273.15+25)))-1)*100</f>
        <v>#VALUE!</v>
      </c>
    </row>
    <row r="1636" customFormat="false" ht="12" hidden="false" customHeight="true" outlineLevel="0" collapsed="false">
      <c r="A1636" s="150" t="str">
        <f aca="false">+IF(S1636&lt;150.01,S1636,"")</f>
        <v/>
      </c>
      <c r="B1636" s="151" t="str">
        <f aca="false">+IF(S1636&lt;150.01,M1636,"")</f>
        <v/>
      </c>
      <c r="C1636" s="146" t="str">
        <f aca="false">+IF(S1636&lt;150.01,J1636,"")</f>
        <v/>
      </c>
      <c r="D1636" s="144" t="str">
        <f aca="false">+IF($S1636&lt;150.01,IF($C$14=3,AC1636,+IF($C$30=3435,AD1636,T1636)),"")</f>
        <v/>
      </c>
      <c r="E1636" s="145" t="str">
        <f aca="false">+IF(S1636&lt;150.01,X1636,"")</f>
        <v/>
      </c>
      <c r="F1636" s="144" t="str">
        <f aca="false">+IF($S1636&lt;150.01,+ABS(D1636/E1636),"")</f>
        <v/>
      </c>
      <c r="G1636" s="146" t="str">
        <f aca="false">+IF($S1636&lt;150.01,Y1636,"")</f>
        <v/>
      </c>
      <c r="H1636" s="146" t="str">
        <f aca="false">+IF($S1636&lt;150.01,Z1636,"")</f>
        <v/>
      </c>
      <c r="I1636" s="147" t="str">
        <f aca="false">+IF($S1636&lt;150.01,AA1636,"")</f>
        <v/>
      </c>
      <c r="J1636" s="124" t="e">
        <f aca="false">+IF($A1636&lt;25.0001,K1636,L1636)</f>
        <v>#VALUE!</v>
      </c>
      <c r="K1636" s="148" t="e">
        <f aca="false">+$C$26/'-'!$C$174*EXP($E$14+$F$14/(273.15+$A1636)+$G$14/(273.15+$A1636)^2+$H$14/(273.15+$A1636)^3)</f>
        <v>#VALUE!</v>
      </c>
      <c r="L1636" s="148" t="e">
        <f aca="false">+$C$26/'-'!$C$174*EXP($E$15+$F$15/(273.15+$A1636)+$G$15/(273.15+$A1636)^2+$H$15/(273.15+$A1636)^3)</f>
        <v>#VALUE!</v>
      </c>
      <c r="M1636" s="124" t="e">
        <f aca="false">+IF($A1636&lt;25.0001,N1636,O1636)</f>
        <v>#VALUE!</v>
      </c>
      <c r="N1636" s="149" t="e">
        <f aca="false">EXP($E$14+$F$14/(273.15+$A1636)+$G$14/(273.15+$A1636)^2+$H$14/(273.15+$A1636)^3)</f>
        <v>#VALUE!</v>
      </c>
      <c r="O1636" s="149" t="e">
        <f aca="false">EXP($E$15+$F$15/(273.15+$A1636)+$G$15/(273.15+$A1636)^2+$H$15/(273.15+$A1636)^3)</f>
        <v>#VALUE!</v>
      </c>
      <c r="P1636" s="124" t="e">
        <f aca="false">+IF($A1636&lt;25.0001,Q1636,R1636)</f>
        <v>#VALUE!</v>
      </c>
      <c r="Q1636" s="124" t="e">
        <f aca="false">1/($E$17+$F$17*LN($C1636/($C$26/'-'!$C$174))+$G$17*LN($C1636/($C$26/'-'!$C$174))^2+$H$17*LN($C1636/($C$26/'-'!$C$174))^3)-273.15</f>
        <v>#VALUE!</v>
      </c>
      <c r="R1636" s="124" t="e">
        <f aca="false">1/($E$17+$F$18*LN($C1636/($C$26/'-'!$C$174))+$G$18*LN($C1636/($C$26/'-'!$C$174))^2+$H$18*LN($C1636/($C$26/'-'!$C$174))^3)-273.15</f>
        <v>#VALUE!</v>
      </c>
      <c r="S1636" s="37" t="n">
        <f aca="false">+S1635+$C$20</f>
        <v>7915</v>
      </c>
      <c r="T1636" s="37" t="n">
        <f aca="false">+IF($C$35=3435,AD1636,IF(S1636&lt;25.000001,V1636,+IF(S1636&lt;85.000001,+U1636,W1636)))</f>
        <v>26.0850019531034</v>
      </c>
      <c r="U1636" s="124" t="n">
        <f aca="false">((1+$C$28/100)*(1+(3977*ABS(1/(273.15+S1636)-1/(273.15+$C$24)))/100)-1)*100</f>
        <v>13.9817536768717</v>
      </c>
      <c r="V1636" s="124" t="n">
        <f aca="false">((1+$C$28/100)*(1+(3977*ABS(1/(273.15+$S1636)-1/(273.15+$C$24)))/100)^2-1)*100</f>
        <v>28.6320809035155</v>
      </c>
      <c r="W1636" s="124" t="n">
        <f aca="false">((1+$C$28/100)*(1+(3977*ABS(1/(273.15+$S1636)-1/(333.15+$C$24)))/100)*(1+(3977*ABS(1/(273.15+$S1636)-1/(273.15+$C$24)))/100)-1)*100</f>
        <v>26.0850019531034</v>
      </c>
      <c r="X1636" s="124" t="e">
        <f aca="false">+IF(A1636&lt;25,(-$F$14/(273.15+$A1636)^2-2*$G$14/(273.15+$A1636)^3-3*$H$14/(273.15+$A1636)^4)*100,(-$F$15/(273.15+$A1636)^2-2*$G$15/(273.15+$A1636)^3-3*$H$15/(273.15+$A1636)^4)*100)</f>
        <v>#VALUE!</v>
      </c>
      <c r="Y1636" s="124" t="e">
        <f aca="false">+J1636*(1-T1636/100)</f>
        <v>#VALUE!</v>
      </c>
      <c r="Z1636" s="124" t="e">
        <f aca="false">+J1636*(1+T1636/100)</f>
        <v>#VALUE!</v>
      </c>
      <c r="AA1636" s="124" t="e">
        <f aca="false">+P1636</f>
        <v>#VALUE!</v>
      </c>
      <c r="AB1636" s="37" t="n">
        <f aca="false">100*(1+3*40*ABS(1/(273.15+S1636)-1/298.15)-1)</f>
        <v>38.7826647088234</v>
      </c>
      <c r="AC1636" s="37" t="n">
        <f aca="false">+(((1+$C$28/100)*(1+AB1636/100))-1)*100</f>
        <v>40.1704913559117</v>
      </c>
      <c r="AD1636" s="37" t="e">
        <f aca="false">+((1+$C$28/100)*(1+0.01*3435*ABS(1/(273.15+A1636)-1/(273.15+25)))-1)*100</f>
        <v>#VALUE!</v>
      </c>
    </row>
    <row r="1637" customFormat="false" ht="12" hidden="false" customHeight="true" outlineLevel="0" collapsed="false">
      <c r="A1637" s="150" t="str">
        <f aca="false">+IF(S1637&lt;150.01,S1637,"")</f>
        <v/>
      </c>
      <c r="B1637" s="151" t="str">
        <f aca="false">+IF(S1637&lt;150.01,M1637,"")</f>
        <v/>
      </c>
      <c r="C1637" s="146" t="str">
        <f aca="false">+IF(S1637&lt;150.01,J1637,"")</f>
        <v/>
      </c>
      <c r="D1637" s="144" t="str">
        <f aca="false">+IF($S1637&lt;150.01,IF($C$14=3,AC1637,+IF($C$30=3435,AD1637,T1637)),"")</f>
        <v/>
      </c>
      <c r="E1637" s="145" t="str">
        <f aca="false">+IF(S1637&lt;150.01,X1637,"")</f>
        <v/>
      </c>
      <c r="F1637" s="144" t="str">
        <f aca="false">+IF($S1637&lt;150.01,+ABS(D1637/E1637),"")</f>
        <v/>
      </c>
      <c r="G1637" s="146" t="str">
        <f aca="false">+IF($S1637&lt;150.01,Y1637,"")</f>
        <v/>
      </c>
      <c r="H1637" s="146" t="str">
        <f aca="false">+IF($S1637&lt;150.01,Z1637,"")</f>
        <v/>
      </c>
      <c r="I1637" s="147" t="str">
        <f aca="false">+IF($S1637&lt;150.01,AA1637,"")</f>
        <v/>
      </c>
      <c r="J1637" s="124" t="e">
        <f aca="false">+IF($A1637&lt;25.0001,K1637,L1637)</f>
        <v>#VALUE!</v>
      </c>
      <c r="K1637" s="148" t="e">
        <f aca="false">+$C$26/'-'!$C$174*EXP($E$14+$F$14/(273.15+$A1637)+$G$14/(273.15+$A1637)^2+$H$14/(273.15+$A1637)^3)</f>
        <v>#VALUE!</v>
      </c>
      <c r="L1637" s="148" t="e">
        <f aca="false">+$C$26/'-'!$C$174*EXP($E$15+$F$15/(273.15+$A1637)+$G$15/(273.15+$A1637)^2+$H$15/(273.15+$A1637)^3)</f>
        <v>#VALUE!</v>
      </c>
      <c r="M1637" s="124" t="e">
        <f aca="false">+IF($A1637&lt;25.0001,N1637,O1637)</f>
        <v>#VALUE!</v>
      </c>
      <c r="N1637" s="149" t="e">
        <f aca="false">EXP($E$14+$F$14/(273.15+$A1637)+$G$14/(273.15+$A1637)^2+$H$14/(273.15+$A1637)^3)</f>
        <v>#VALUE!</v>
      </c>
      <c r="O1637" s="149" t="e">
        <f aca="false">EXP($E$15+$F$15/(273.15+$A1637)+$G$15/(273.15+$A1637)^2+$H$15/(273.15+$A1637)^3)</f>
        <v>#VALUE!</v>
      </c>
      <c r="P1637" s="124" t="e">
        <f aca="false">+IF($A1637&lt;25.0001,Q1637,R1637)</f>
        <v>#VALUE!</v>
      </c>
      <c r="Q1637" s="124" t="e">
        <f aca="false">1/($E$17+$F$17*LN($C1637/($C$26/'-'!$C$174))+$G$17*LN($C1637/($C$26/'-'!$C$174))^2+$H$17*LN($C1637/($C$26/'-'!$C$174))^3)-273.15</f>
        <v>#VALUE!</v>
      </c>
      <c r="R1637" s="124" t="e">
        <f aca="false">1/($E$17+$F$18*LN($C1637/($C$26/'-'!$C$174))+$G$18*LN($C1637/($C$26/'-'!$C$174))^2+$H$18*LN($C1637/($C$26/'-'!$C$174))^3)-273.15</f>
        <v>#VALUE!</v>
      </c>
      <c r="S1637" s="37" t="n">
        <f aca="false">+S1636+$C$20</f>
        <v>7920</v>
      </c>
      <c r="T1637" s="37" t="n">
        <f aca="false">+IF($C$35=3435,AD1637,IF(S1637&lt;25.000001,V1637,+IF(S1637&lt;85.000001,+U1637,W1637)))</f>
        <v>26.0856709646093</v>
      </c>
      <c r="U1637" s="124" t="n">
        <f aca="false">((1+$C$28/100)*(1+(3977*ABS(1/(273.15+S1637)-1/(273.15+$C$24)))/100)-1)*100</f>
        <v>13.9820530482475</v>
      </c>
      <c r="V1637" s="124" t="n">
        <f aca="false">((1+$C$28/100)*(1+(3977*ABS(1/(273.15+$S1637)-1/(273.15+$C$24)))/100)^2-1)*100</f>
        <v>28.6327566048861</v>
      </c>
      <c r="W1637" s="124" t="n">
        <f aca="false">((1+$C$28/100)*(1+(3977*ABS(1/(273.15+$S1637)-1/(333.15+$C$24)))/100)*(1+(3977*ABS(1/(273.15+$S1637)-1/(273.15+$C$24)))/100)-1)*100</f>
        <v>26.0856709646093</v>
      </c>
      <c r="X1637" s="124" t="e">
        <f aca="false">+IF(A1637&lt;25,(-$F$14/(273.15+$A1637)^2-2*$G$14/(273.15+$A1637)^3-3*$H$14/(273.15+$A1637)^4)*100,(-$F$15/(273.15+$A1637)^2-2*$G$15/(273.15+$A1637)^3-3*$H$15/(273.15+$A1637)^4)*100)</f>
        <v>#VALUE!</v>
      </c>
      <c r="Y1637" s="124" t="e">
        <f aca="false">+J1637*(1-T1637/100)</f>
        <v>#VALUE!</v>
      </c>
      <c r="Z1637" s="124" t="e">
        <f aca="false">+J1637*(1+T1637/100)</f>
        <v>#VALUE!</v>
      </c>
      <c r="AA1637" s="124" t="e">
        <f aca="false">+P1637</f>
        <v>#VALUE!</v>
      </c>
      <c r="AB1637" s="37" t="n">
        <f aca="false">100*(1+3*40*ABS(1/(273.15+S1637)-1/298.15)-1)</f>
        <v>38.7835590733275</v>
      </c>
      <c r="AC1637" s="37" t="n">
        <f aca="false">+(((1+$C$28/100)*(1+AB1637/100))-1)*100</f>
        <v>40.1713946640608</v>
      </c>
      <c r="AD1637" s="37" t="e">
        <f aca="false">+((1+$C$28/100)*(1+0.01*3435*ABS(1/(273.15+A1637)-1/(273.15+25)))-1)*100</f>
        <v>#VALUE!</v>
      </c>
    </row>
    <row r="1638" customFormat="false" ht="12" hidden="false" customHeight="true" outlineLevel="0" collapsed="false">
      <c r="A1638" s="150" t="str">
        <f aca="false">+IF(S1638&lt;150.01,S1638,"")</f>
        <v/>
      </c>
      <c r="B1638" s="151" t="str">
        <f aca="false">+IF(S1638&lt;150.01,M1638,"")</f>
        <v/>
      </c>
      <c r="C1638" s="146" t="str">
        <f aca="false">+IF(S1638&lt;150.01,J1638,"")</f>
        <v/>
      </c>
      <c r="D1638" s="144" t="str">
        <f aca="false">+IF($S1638&lt;150.01,IF($C$14=3,AC1638,+IF($C$30=3435,AD1638,T1638)),"")</f>
        <v/>
      </c>
      <c r="E1638" s="145" t="str">
        <f aca="false">+IF(S1638&lt;150.01,X1638,"")</f>
        <v/>
      </c>
      <c r="F1638" s="144" t="str">
        <f aca="false">+IF($S1638&lt;150.01,+ABS(D1638/E1638),"")</f>
        <v/>
      </c>
      <c r="G1638" s="146" t="str">
        <f aca="false">+IF($S1638&lt;150.01,Y1638,"")</f>
        <v/>
      </c>
      <c r="H1638" s="146" t="str">
        <f aca="false">+IF($S1638&lt;150.01,Z1638,"")</f>
        <v/>
      </c>
      <c r="I1638" s="147" t="str">
        <f aca="false">+IF($S1638&lt;150.01,AA1638,"")</f>
        <v/>
      </c>
      <c r="J1638" s="124" t="e">
        <f aca="false">+IF($A1638&lt;25.0001,K1638,L1638)</f>
        <v>#VALUE!</v>
      </c>
      <c r="K1638" s="148" t="e">
        <f aca="false">+$C$26/'-'!$C$174*EXP($E$14+$F$14/(273.15+$A1638)+$G$14/(273.15+$A1638)^2+$H$14/(273.15+$A1638)^3)</f>
        <v>#VALUE!</v>
      </c>
      <c r="L1638" s="148" t="e">
        <f aca="false">+$C$26/'-'!$C$174*EXP($E$15+$F$15/(273.15+$A1638)+$G$15/(273.15+$A1638)^2+$H$15/(273.15+$A1638)^3)</f>
        <v>#VALUE!</v>
      </c>
      <c r="M1638" s="124" t="e">
        <f aca="false">+IF($A1638&lt;25.0001,N1638,O1638)</f>
        <v>#VALUE!</v>
      </c>
      <c r="N1638" s="149" t="e">
        <f aca="false">EXP($E$14+$F$14/(273.15+$A1638)+$G$14/(273.15+$A1638)^2+$H$14/(273.15+$A1638)^3)</f>
        <v>#VALUE!</v>
      </c>
      <c r="O1638" s="149" t="e">
        <f aca="false">EXP($E$15+$F$15/(273.15+$A1638)+$G$15/(273.15+$A1638)^2+$H$15/(273.15+$A1638)^3)</f>
        <v>#VALUE!</v>
      </c>
      <c r="P1638" s="124" t="e">
        <f aca="false">+IF($A1638&lt;25.0001,Q1638,R1638)</f>
        <v>#VALUE!</v>
      </c>
      <c r="Q1638" s="124" t="e">
        <f aca="false">1/($E$17+$F$17*LN($C1638/($C$26/'-'!$C$174))+$G$17*LN($C1638/($C$26/'-'!$C$174))^2+$H$17*LN($C1638/($C$26/'-'!$C$174))^3)-273.15</f>
        <v>#VALUE!</v>
      </c>
      <c r="R1638" s="124" t="e">
        <f aca="false">1/($E$17+$F$18*LN($C1638/($C$26/'-'!$C$174))+$G$18*LN($C1638/($C$26/'-'!$C$174))^2+$H$18*LN($C1638/($C$26/'-'!$C$174))^3)-273.15</f>
        <v>#VALUE!</v>
      </c>
      <c r="S1638" s="37" t="n">
        <f aca="false">+S1637+$C$20</f>
        <v>7925</v>
      </c>
      <c r="T1638" s="37" t="n">
        <f aca="false">+IF($C$35=3435,AD1638,IF(S1638&lt;25.000001,V1638,+IF(S1638&lt;85.000001,+U1638,W1638)))</f>
        <v>26.0863391618348</v>
      </c>
      <c r="U1638" s="124" t="n">
        <f aca="false">((1+$C$28/100)*(1+(3977*ABS(1/(273.15+S1638)-1/(273.15+$C$24)))/100)-1)*100</f>
        <v>13.9823520544538</v>
      </c>
      <c r="V1638" s="124" t="n">
        <f aca="false">((1+$C$28/100)*(1+(3977*ABS(1/(273.15+$S1638)-1/(273.15+$C$24)))/100)^2-1)*100</f>
        <v>28.6334314838164</v>
      </c>
      <c r="W1638" s="124" t="n">
        <f aca="false">((1+$C$28/100)*(1+(3977*ABS(1/(273.15+$S1638)-1/(333.15+$C$24)))/100)*(1+(3977*ABS(1/(273.15+$S1638)-1/(273.15+$C$24)))/100)-1)*100</f>
        <v>26.0863391618348</v>
      </c>
      <c r="X1638" s="124" t="e">
        <f aca="false">+IF(A1638&lt;25,(-$F$14/(273.15+$A1638)^2-2*$G$14/(273.15+$A1638)^3-3*$H$14/(273.15+$A1638)^4)*100,(-$F$15/(273.15+$A1638)^2-2*$G$15/(273.15+$A1638)^3-3*$H$15/(273.15+$A1638)^4)*100)</f>
        <v>#VALUE!</v>
      </c>
      <c r="Y1638" s="124" t="e">
        <f aca="false">+J1638*(1-T1638/100)</f>
        <v>#VALUE!</v>
      </c>
      <c r="Z1638" s="124" t="e">
        <f aca="false">+J1638*(1+T1638/100)</f>
        <v>#VALUE!</v>
      </c>
      <c r="AA1638" s="124" t="e">
        <f aca="false">+P1638</f>
        <v>#VALUE!</v>
      </c>
      <c r="AB1638" s="37" t="n">
        <f aca="false">100*(1+3*40*ABS(1/(273.15+S1638)-1/298.15)-1)</f>
        <v>38.7844523468971</v>
      </c>
      <c r="AC1638" s="37" t="n">
        <f aca="false">+(((1+$C$28/100)*(1+AB1638/100))-1)*100</f>
        <v>40.172296870366</v>
      </c>
      <c r="AD1638" s="37" t="e">
        <f aca="false">+((1+$C$28/100)*(1+0.01*3435*ABS(1/(273.15+A1638)-1/(273.15+25)))-1)*100</f>
        <v>#VALUE!</v>
      </c>
    </row>
    <row r="1639" customFormat="false" ht="12" hidden="false" customHeight="true" outlineLevel="0" collapsed="false">
      <c r="A1639" s="150" t="str">
        <f aca="false">+IF(S1639&lt;150.01,S1639,"")</f>
        <v/>
      </c>
      <c r="B1639" s="151" t="str">
        <f aca="false">+IF(S1639&lt;150.01,M1639,"")</f>
        <v/>
      </c>
      <c r="C1639" s="146" t="str">
        <f aca="false">+IF(S1639&lt;150.01,J1639,"")</f>
        <v/>
      </c>
      <c r="D1639" s="144" t="str">
        <f aca="false">+IF($S1639&lt;150.01,IF($C$14=3,AC1639,+IF($C$30=3435,AD1639,T1639)),"")</f>
        <v/>
      </c>
      <c r="E1639" s="145" t="str">
        <f aca="false">+IF(S1639&lt;150.01,X1639,"")</f>
        <v/>
      </c>
      <c r="F1639" s="144" t="str">
        <f aca="false">+IF($S1639&lt;150.01,+ABS(D1639/E1639),"")</f>
        <v/>
      </c>
      <c r="G1639" s="146" t="str">
        <f aca="false">+IF($S1639&lt;150.01,Y1639,"")</f>
        <v/>
      </c>
      <c r="H1639" s="146" t="str">
        <f aca="false">+IF($S1639&lt;150.01,Z1639,"")</f>
        <v/>
      </c>
      <c r="I1639" s="147" t="str">
        <f aca="false">+IF($S1639&lt;150.01,AA1639,"")</f>
        <v/>
      </c>
      <c r="J1639" s="124" t="e">
        <f aca="false">+IF($A1639&lt;25.0001,K1639,L1639)</f>
        <v>#VALUE!</v>
      </c>
      <c r="K1639" s="148" t="e">
        <f aca="false">+$C$26/'-'!$C$174*EXP($E$14+$F$14/(273.15+$A1639)+$G$14/(273.15+$A1639)^2+$H$14/(273.15+$A1639)^3)</f>
        <v>#VALUE!</v>
      </c>
      <c r="L1639" s="148" t="e">
        <f aca="false">+$C$26/'-'!$C$174*EXP($E$15+$F$15/(273.15+$A1639)+$G$15/(273.15+$A1639)^2+$H$15/(273.15+$A1639)^3)</f>
        <v>#VALUE!</v>
      </c>
      <c r="M1639" s="124" t="e">
        <f aca="false">+IF($A1639&lt;25.0001,N1639,O1639)</f>
        <v>#VALUE!</v>
      </c>
      <c r="N1639" s="149" t="e">
        <f aca="false">EXP($E$14+$F$14/(273.15+$A1639)+$G$14/(273.15+$A1639)^2+$H$14/(273.15+$A1639)^3)</f>
        <v>#VALUE!</v>
      </c>
      <c r="O1639" s="149" t="e">
        <f aca="false">EXP($E$15+$F$15/(273.15+$A1639)+$G$15/(273.15+$A1639)^2+$H$15/(273.15+$A1639)^3)</f>
        <v>#VALUE!</v>
      </c>
      <c r="P1639" s="124" t="e">
        <f aca="false">+IF($A1639&lt;25.0001,Q1639,R1639)</f>
        <v>#VALUE!</v>
      </c>
      <c r="Q1639" s="124" t="e">
        <f aca="false">1/($E$17+$F$17*LN($C1639/($C$26/'-'!$C$174))+$G$17*LN($C1639/($C$26/'-'!$C$174))^2+$H$17*LN($C1639/($C$26/'-'!$C$174))^3)-273.15</f>
        <v>#VALUE!</v>
      </c>
      <c r="R1639" s="124" t="e">
        <f aca="false">1/($E$17+$F$18*LN($C1639/($C$26/'-'!$C$174))+$G$18*LN($C1639/($C$26/'-'!$C$174))^2+$H$18*LN($C1639/($C$26/'-'!$C$174))^3)-273.15</f>
        <v>#VALUE!</v>
      </c>
      <c r="S1639" s="37" t="n">
        <f aca="false">+S1638+$C$20</f>
        <v>7930</v>
      </c>
      <c r="T1639" s="37" t="n">
        <f aca="false">+IF($C$35=3435,AD1639,IF(S1639&lt;25.000001,V1639,+IF(S1639&lt;85.000001,+U1639,W1639)))</f>
        <v>26.0870065462657</v>
      </c>
      <c r="U1639" s="124" t="n">
        <f aca="false">((1+$C$28/100)*(1+(3977*ABS(1/(273.15+S1639)-1/(273.15+$C$24)))/100)-1)*100</f>
        <v>13.9826506961585</v>
      </c>
      <c r="V1639" s="124" t="n">
        <f aca="false">((1+$C$28/100)*(1+(3977*ABS(1/(273.15+$S1639)-1/(273.15+$C$24)))/100)^2-1)*100</f>
        <v>28.6341055418066</v>
      </c>
      <c r="W1639" s="124" t="n">
        <f aca="false">((1+$C$28/100)*(1+(3977*ABS(1/(273.15+$S1639)-1/(333.15+$C$24)))/100)*(1+(3977*ABS(1/(273.15+$S1639)-1/(273.15+$C$24)))/100)-1)*100</f>
        <v>26.0870065462657</v>
      </c>
      <c r="X1639" s="124" t="e">
        <f aca="false">+IF(A1639&lt;25,(-$F$14/(273.15+$A1639)^2-2*$G$14/(273.15+$A1639)^3-3*$H$14/(273.15+$A1639)^4)*100,(-$F$15/(273.15+$A1639)^2-2*$G$15/(273.15+$A1639)^3-3*$H$15/(273.15+$A1639)^4)*100)</f>
        <v>#VALUE!</v>
      </c>
      <c r="Y1639" s="124" t="e">
        <f aca="false">+J1639*(1-T1639/100)</f>
        <v>#VALUE!</v>
      </c>
      <c r="Z1639" s="124" t="e">
        <f aca="false">+J1639*(1+T1639/100)</f>
        <v>#VALUE!</v>
      </c>
      <c r="AA1639" s="124" t="e">
        <f aca="false">+P1639</f>
        <v>#VALUE!</v>
      </c>
      <c r="AB1639" s="37" t="n">
        <f aca="false">100*(1+3*40*ABS(1/(273.15+S1639)-1/298.15)-1)</f>
        <v>38.7853445315269</v>
      </c>
      <c r="AC1639" s="37" t="n">
        <f aca="false">+(((1+$C$28/100)*(1+AB1639/100))-1)*100</f>
        <v>40.1731979768422</v>
      </c>
      <c r="AD1639" s="37" t="e">
        <f aca="false">+((1+$C$28/100)*(1+0.01*3435*ABS(1/(273.15+A1639)-1/(273.15+25)))-1)*100</f>
        <v>#VALUE!</v>
      </c>
    </row>
    <row r="1640" customFormat="false" ht="12" hidden="false" customHeight="true" outlineLevel="0" collapsed="false">
      <c r="A1640" s="150" t="str">
        <f aca="false">+IF(S1640&lt;150.01,S1640,"")</f>
        <v/>
      </c>
      <c r="B1640" s="151" t="str">
        <f aca="false">+IF(S1640&lt;150.01,M1640,"")</f>
        <v/>
      </c>
      <c r="C1640" s="146" t="str">
        <f aca="false">+IF(S1640&lt;150.01,J1640,"")</f>
        <v/>
      </c>
      <c r="D1640" s="144" t="str">
        <f aca="false">+IF($S1640&lt;150.01,IF($C$14=3,AC1640,+IF($C$30=3435,AD1640,T1640)),"")</f>
        <v/>
      </c>
      <c r="E1640" s="145" t="str">
        <f aca="false">+IF(S1640&lt;150.01,X1640,"")</f>
        <v/>
      </c>
      <c r="F1640" s="144" t="str">
        <f aca="false">+IF($S1640&lt;150.01,+ABS(D1640/E1640),"")</f>
        <v/>
      </c>
      <c r="G1640" s="146" t="str">
        <f aca="false">+IF($S1640&lt;150.01,Y1640,"")</f>
        <v/>
      </c>
      <c r="H1640" s="146" t="str">
        <f aca="false">+IF($S1640&lt;150.01,Z1640,"")</f>
        <v/>
      </c>
      <c r="I1640" s="147" t="str">
        <f aca="false">+IF($S1640&lt;150.01,AA1640,"")</f>
        <v/>
      </c>
      <c r="J1640" s="124" t="e">
        <f aca="false">+IF($A1640&lt;25.0001,K1640,L1640)</f>
        <v>#VALUE!</v>
      </c>
      <c r="K1640" s="148" t="e">
        <f aca="false">+$C$26/'-'!$C$174*EXP($E$14+$F$14/(273.15+$A1640)+$G$14/(273.15+$A1640)^2+$H$14/(273.15+$A1640)^3)</f>
        <v>#VALUE!</v>
      </c>
      <c r="L1640" s="148" t="e">
        <f aca="false">+$C$26/'-'!$C$174*EXP($E$15+$F$15/(273.15+$A1640)+$G$15/(273.15+$A1640)^2+$H$15/(273.15+$A1640)^3)</f>
        <v>#VALUE!</v>
      </c>
      <c r="M1640" s="124" t="e">
        <f aca="false">+IF($A1640&lt;25.0001,N1640,O1640)</f>
        <v>#VALUE!</v>
      </c>
      <c r="N1640" s="149" t="e">
        <f aca="false">EXP($E$14+$F$14/(273.15+$A1640)+$G$14/(273.15+$A1640)^2+$H$14/(273.15+$A1640)^3)</f>
        <v>#VALUE!</v>
      </c>
      <c r="O1640" s="149" t="e">
        <f aca="false">EXP($E$15+$F$15/(273.15+$A1640)+$G$15/(273.15+$A1640)^2+$H$15/(273.15+$A1640)^3)</f>
        <v>#VALUE!</v>
      </c>
      <c r="P1640" s="124" t="e">
        <f aca="false">+IF($A1640&lt;25.0001,Q1640,R1640)</f>
        <v>#VALUE!</v>
      </c>
      <c r="Q1640" s="124" t="e">
        <f aca="false">1/($E$17+$F$17*LN($C1640/($C$26/'-'!$C$174))+$G$17*LN($C1640/($C$26/'-'!$C$174))^2+$H$17*LN($C1640/($C$26/'-'!$C$174))^3)-273.15</f>
        <v>#VALUE!</v>
      </c>
      <c r="R1640" s="124" t="e">
        <f aca="false">1/($E$17+$F$18*LN($C1640/($C$26/'-'!$C$174))+$G$18*LN($C1640/($C$26/'-'!$C$174))^2+$H$18*LN($C1640/($C$26/'-'!$C$174))^3)-273.15</f>
        <v>#VALUE!</v>
      </c>
      <c r="S1640" s="37" t="n">
        <f aca="false">+S1639+$C$20</f>
        <v>7935</v>
      </c>
      <c r="T1640" s="37" t="n">
        <f aca="false">+IF($C$35=3435,AD1640,IF(S1640&lt;25.000001,V1640,+IF(S1640&lt;85.000001,+U1640,W1640)))</f>
        <v>26.0876731193842</v>
      </c>
      <c r="U1640" s="124" t="n">
        <f aca="false">((1+$C$28/100)*(1+(3977*ABS(1/(273.15+S1640)-1/(273.15+$C$24)))/100)-1)*100</f>
        <v>13.9829489740275</v>
      </c>
      <c r="V1640" s="124" t="n">
        <f aca="false">((1+$C$28/100)*(1+(3977*ABS(1/(273.15+$S1640)-1/(273.15+$C$24)))/100)^2-1)*100</f>
        <v>28.6347787803541</v>
      </c>
      <c r="W1640" s="124" t="n">
        <f aca="false">((1+$C$28/100)*(1+(3977*ABS(1/(273.15+$S1640)-1/(333.15+$C$24)))/100)*(1+(3977*ABS(1/(273.15+$S1640)-1/(273.15+$C$24)))/100)-1)*100</f>
        <v>26.0876731193842</v>
      </c>
      <c r="X1640" s="124" t="e">
        <f aca="false">+IF(A1640&lt;25,(-$F$14/(273.15+$A1640)^2-2*$G$14/(273.15+$A1640)^3-3*$H$14/(273.15+$A1640)^4)*100,(-$F$15/(273.15+$A1640)^2-2*$G$15/(273.15+$A1640)^3-3*$H$15/(273.15+$A1640)^4)*100)</f>
        <v>#VALUE!</v>
      </c>
      <c r="Y1640" s="124" t="e">
        <f aca="false">+J1640*(1-T1640/100)</f>
        <v>#VALUE!</v>
      </c>
      <c r="Z1640" s="124" t="e">
        <f aca="false">+J1640*(1+T1640/100)</f>
        <v>#VALUE!</v>
      </c>
      <c r="AA1640" s="124" t="e">
        <f aca="false">+P1640</f>
        <v>#VALUE!</v>
      </c>
      <c r="AB1640" s="37" t="n">
        <f aca="false">100*(1+3*40*ABS(1/(273.15+S1640)-1/298.15)-1)</f>
        <v>38.7862356292071</v>
      </c>
      <c r="AC1640" s="37" t="n">
        <f aca="false">+(((1+$C$28/100)*(1+AB1640/100))-1)*100</f>
        <v>40.1740979854991</v>
      </c>
      <c r="AD1640" s="37" t="e">
        <f aca="false">+((1+$C$28/100)*(1+0.01*3435*ABS(1/(273.15+A1640)-1/(273.15+25)))-1)*100</f>
        <v>#VALUE!</v>
      </c>
    </row>
    <row r="1641" customFormat="false" ht="12" hidden="false" customHeight="true" outlineLevel="0" collapsed="false">
      <c r="A1641" s="150" t="str">
        <f aca="false">+IF(S1641&lt;150.01,S1641,"")</f>
        <v/>
      </c>
      <c r="B1641" s="151" t="str">
        <f aca="false">+IF(S1641&lt;150.01,M1641,"")</f>
        <v/>
      </c>
      <c r="C1641" s="146" t="str">
        <f aca="false">+IF(S1641&lt;150.01,J1641,"")</f>
        <v/>
      </c>
      <c r="D1641" s="144" t="str">
        <f aca="false">+IF($S1641&lt;150.01,IF($C$14=3,AC1641,+IF($C$30=3435,AD1641,T1641)),"")</f>
        <v/>
      </c>
      <c r="E1641" s="145" t="str">
        <f aca="false">+IF(S1641&lt;150.01,X1641,"")</f>
        <v/>
      </c>
      <c r="F1641" s="144" t="str">
        <f aca="false">+IF($S1641&lt;150.01,+ABS(D1641/E1641),"")</f>
        <v/>
      </c>
      <c r="G1641" s="146" t="str">
        <f aca="false">+IF($S1641&lt;150.01,Y1641,"")</f>
        <v/>
      </c>
      <c r="H1641" s="146" t="str">
        <f aca="false">+IF($S1641&lt;150.01,Z1641,"")</f>
        <v/>
      </c>
      <c r="I1641" s="147" t="str">
        <f aca="false">+IF($S1641&lt;150.01,AA1641,"")</f>
        <v/>
      </c>
      <c r="J1641" s="124" t="e">
        <f aca="false">+IF($A1641&lt;25.0001,K1641,L1641)</f>
        <v>#VALUE!</v>
      </c>
      <c r="K1641" s="148" t="e">
        <f aca="false">+$C$26/'-'!$C$174*EXP($E$14+$F$14/(273.15+$A1641)+$G$14/(273.15+$A1641)^2+$H$14/(273.15+$A1641)^3)</f>
        <v>#VALUE!</v>
      </c>
      <c r="L1641" s="148" t="e">
        <f aca="false">+$C$26/'-'!$C$174*EXP($E$15+$F$15/(273.15+$A1641)+$G$15/(273.15+$A1641)^2+$H$15/(273.15+$A1641)^3)</f>
        <v>#VALUE!</v>
      </c>
      <c r="M1641" s="124" t="e">
        <f aca="false">+IF($A1641&lt;25.0001,N1641,O1641)</f>
        <v>#VALUE!</v>
      </c>
      <c r="N1641" s="149" t="e">
        <f aca="false">EXP($E$14+$F$14/(273.15+$A1641)+$G$14/(273.15+$A1641)^2+$H$14/(273.15+$A1641)^3)</f>
        <v>#VALUE!</v>
      </c>
      <c r="O1641" s="149" t="e">
        <f aca="false">EXP($E$15+$F$15/(273.15+$A1641)+$G$15/(273.15+$A1641)^2+$H$15/(273.15+$A1641)^3)</f>
        <v>#VALUE!</v>
      </c>
      <c r="P1641" s="124" t="e">
        <f aca="false">+IF($A1641&lt;25.0001,Q1641,R1641)</f>
        <v>#VALUE!</v>
      </c>
      <c r="Q1641" s="124" t="e">
        <f aca="false">1/($E$17+$F$17*LN($C1641/($C$26/'-'!$C$174))+$G$17*LN($C1641/($C$26/'-'!$C$174))^2+$H$17*LN($C1641/($C$26/'-'!$C$174))^3)-273.15</f>
        <v>#VALUE!</v>
      </c>
      <c r="R1641" s="124" t="e">
        <f aca="false">1/($E$17+$F$18*LN($C1641/($C$26/'-'!$C$174))+$G$18*LN($C1641/($C$26/'-'!$C$174))^2+$H$18*LN($C1641/($C$26/'-'!$C$174))^3)-273.15</f>
        <v>#VALUE!</v>
      </c>
      <c r="S1641" s="37" t="n">
        <f aca="false">+S1640+$C$20</f>
        <v>7940</v>
      </c>
      <c r="T1641" s="37" t="n">
        <f aca="false">+IF($C$35=3435,AD1641,IF(S1641&lt;25.000001,V1641,+IF(S1641&lt;85.000001,+U1641,W1641)))</f>
        <v>26.0883388826687</v>
      </c>
      <c r="U1641" s="124" t="n">
        <f aca="false">((1+$C$28/100)*(1+(3977*ABS(1/(273.15+S1641)-1/(273.15+$C$24)))/100)-1)*100</f>
        <v>13.9832468887255</v>
      </c>
      <c r="V1641" s="124" t="n">
        <f aca="false">((1+$C$28/100)*(1+(3977*ABS(1/(273.15+$S1641)-1/(273.15+$C$24)))/100)^2-1)*100</f>
        <v>28.6354512009519</v>
      </c>
      <c r="W1641" s="124" t="n">
        <f aca="false">((1+$C$28/100)*(1+(3977*ABS(1/(273.15+$S1641)-1/(333.15+$C$24)))/100)*(1+(3977*ABS(1/(273.15+$S1641)-1/(273.15+$C$24)))/100)-1)*100</f>
        <v>26.0883388826687</v>
      </c>
      <c r="X1641" s="124" t="e">
        <f aca="false">+IF(A1641&lt;25,(-$F$14/(273.15+$A1641)^2-2*$G$14/(273.15+$A1641)^3-3*$H$14/(273.15+$A1641)^4)*100,(-$F$15/(273.15+$A1641)^2-2*$G$15/(273.15+$A1641)^3-3*$H$15/(273.15+$A1641)^4)*100)</f>
        <v>#VALUE!</v>
      </c>
      <c r="Y1641" s="124" t="e">
        <f aca="false">+J1641*(1-T1641/100)</f>
        <v>#VALUE!</v>
      </c>
      <c r="Z1641" s="124" t="e">
        <f aca="false">+J1641*(1+T1641/100)</f>
        <v>#VALUE!</v>
      </c>
      <c r="AA1641" s="124" t="e">
        <f aca="false">+P1641</f>
        <v>#VALUE!</v>
      </c>
      <c r="AB1641" s="37" t="n">
        <f aca="false">100*(1+3*40*ABS(1/(273.15+S1641)-1/298.15)-1)</f>
        <v>38.7871256419226</v>
      </c>
      <c r="AC1641" s="37" t="n">
        <f aca="false">+(((1+$C$28/100)*(1+AB1641/100))-1)*100</f>
        <v>40.1749968983419</v>
      </c>
      <c r="AD1641" s="37" t="e">
        <f aca="false">+((1+$C$28/100)*(1+0.01*3435*ABS(1/(273.15+A1641)-1/(273.15+25)))-1)*100</f>
        <v>#VALUE!</v>
      </c>
    </row>
    <row r="1642" customFormat="false" ht="12" hidden="false" customHeight="true" outlineLevel="0" collapsed="false">
      <c r="A1642" s="150" t="str">
        <f aca="false">+IF(S1642&lt;150.01,S1642,"")</f>
        <v/>
      </c>
      <c r="B1642" s="151" t="str">
        <f aca="false">+IF(S1642&lt;150.01,M1642,"")</f>
        <v/>
      </c>
      <c r="C1642" s="146" t="str">
        <f aca="false">+IF(S1642&lt;150.01,J1642,"")</f>
        <v/>
      </c>
      <c r="D1642" s="144" t="str">
        <f aca="false">+IF($S1642&lt;150.01,IF($C$14=3,AC1642,+IF($C$30=3435,AD1642,T1642)),"")</f>
        <v/>
      </c>
      <c r="E1642" s="145" t="str">
        <f aca="false">+IF(S1642&lt;150.01,X1642,"")</f>
        <v/>
      </c>
      <c r="F1642" s="144" t="str">
        <f aca="false">+IF($S1642&lt;150.01,+ABS(D1642/E1642),"")</f>
        <v/>
      </c>
      <c r="G1642" s="146" t="str">
        <f aca="false">+IF($S1642&lt;150.01,Y1642,"")</f>
        <v/>
      </c>
      <c r="H1642" s="146" t="str">
        <f aca="false">+IF($S1642&lt;150.01,Z1642,"")</f>
        <v/>
      </c>
      <c r="I1642" s="147" t="str">
        <f aca="false">+IF($S1642&lt;150.01,AA1642,"")</f>
        <v/>
      </c>
      <c r="J1642" s="124" t="e">
        <f aca="false">+IF($A1642&lt;25.0001,K1642,L1642)</f>
        <v>#VALUE!</v>
      </c>
      <c r="K1642" s="148" t="e">
        <f aca="false">+$C$26/'-'!$C$174*EXP($E$14+$F$14/(273.15+$A1642)+$G$14/(273.15+$A1642)^2+$H$14/(273.15+$A1642)^3)</f>
        <v>#VALUE!</v>
      </c>
      <c r="L1642" s="148" t="e">
        <f aca="false">+$C$26/'-'!$C$174*EXP($E$15+$F$15/(273.15+$A1642)+$G$15/(273.15+$A1642)^2+$H$15/(273.15+$A1642)^3)</f>
        <v>#VALUE!</v>
      </c>
      <c r="M1642" s="124" t="e">
        <f aca="false">+IF($A1642&lt;25.0001,N1642,O1642)</f>
        <v>#VALUE!</v>
      </c>
      <c r="N1642" s="149" t="e">
        <f aca="false">EXP($E$14+$F$14/(273.15+$A1642)+$G$14/(273.15+$A1642)^2+$H$14/(273.15+$A1642)^3)</f>
        <v>#VALUE!</v>
      </c>
      <c r="O1642" s="149" t="e">
        <f aca="false">EXP($E$15+$F$15/(273.15+$A1642)+$G$15/(273.15+$A1642)^2+$H$15/(273.15+$A1642)^3)</f>
        <v>#VALUE!</v>
      </c>
      <c r="P1642" s="124" t="e">
        <f aca="false">+IF($A1642&lt;25.0001,Q1642,R1642)</f>
        <v>#VALUE!</v>
      </c>
      <c r="Q1642" s="124" t="e">
        <f aca="false">1/($E$17+$F$17*LN($C1642/($C$26/'-'!$C$174))+$G$17*LN($C1642/($C$26/'-'!$C$174))^2+$H$17*LN($C1642/($C$26/'-'!$C$174))^3)-273.15</f>
        <v>#VALUE!</v>
      </c>
      <c r="R1642" s="124" t="e">
        <f aca="false">1/($E$17+$F$18*LN($C1642/($C$26/'-'!$C$174))+$G$18*LN($C1642/($C$26/'-'!$C$174))^2+$H$18*LN($C1642/($C$26/'-'!$C$174))^3)-273.15</f>
        <v>#VALUE!</v>
      </c>
      <c r="S1642" s="37" t="n">
        <f aca="false">+S1641+$C$20</f>
        <v>7945</v>
      </c>
      <c r="T1642" s="37" t="n">
        <f aca="false">+IF($C$35=3435,AD1642,IF(S1642&lt;25.000001,V1642,+IF(S1642&lt;85.000001,+U1642,W1642)))</f>
        <v>26.0890038375941</v>
      </c>
      <c r="U1642" s="124" t="n">
        <f aca="false">((1+$C$28/100)*(1+(3977*ABS(1/(273.15+S1642)-1/(273.15+$C$24)))/100)-1)*100</f>
        <v>13.9835444409152</v>
      </c>
      <c r="V1642" s="124" t="n">
        <f aca="false">((1+$C$28/100)*(1+(3977*ABS(1/(273.15+$S1642)-1/(273.15+$C$24)))/100)^2-1)*100</f>
        <v>28.63612280509</v>
      </c>
      <c r="W1642" s="124" t="n">
        <f aca="false">((1+$C$28/100)*(1+(3977*ABS(1/(273.15+$S1642)-1/(333.15+$C$24)))/100)*(1+(3977*ABS(1/(273.15+$S1642)-1/(273.15+$C$24)))/100)-1)*100</f>
        <v>26.0890038375941</v>
      </c>
      <c r="X1642" s="124" t="e">
        <f aca="false">+IF(A1642&lt;25,(-$F$14/(273.15+$A1642)^2-2*$G$14/(273.15+$A1642)^3-3*$H$14/(273.15+$A1642)^4)*100,(-$F$15/(273.15+$A1642)^2-2*$G$15/(273.15+$A1642)^3-3*$H$15/(273.15+$A1642)^4)*100)</f>
        <v>#VALUE!</v>
      </c>
      <c r="Y1642" s="124" t="e">
        <f aca="false">+J1642*(1-T1642/100)</f>
        <v>#VALUE!</v>
      </c>
      <c r="Z1642" s="124" t="e">
        <f aca="false">+J1642*(1+T1642/100)</f>
        <v>#VALUE!</v>
      </c>
      <c r="AA1642" s="124" t="e">
        <f aca="false">+P1642</f>
        <v>#VALUE!</v>
      </c>
      <c r="AB1642" s="37" t="n">
        <f aca="false">100*(1+3*40*ABS(1/(273.15+S1642)-1/298.15)-1)</f>
        <v>38.7880145716539</v>
      </c>
      <c r="AC1642" s="37" t="n">
        <f aca="false">+(((1+$C$28/100)*(1+AB1642/100))-1)*100</f>
        <v>40.1758947173704</v>
      </c>
      <c r="AD1642" s="37" t="e">
        <f aca="false">+((1+$C$28/100)*(1+0.01*3435*ABS(1/(273.15+A1642)-1/(273.15+25)))-1)*100</f>
        <v>#VALUE!</v>
      </c>
    </row>
    <row r="1643" customFormat="false" ht="12" hidden="false" customHeight="true" outlineLevel="0" collapsed="false">
      <c r="A1643" s="150" t="str">
        <f aca="false">+IF(S1643&lt;150.01,S1643,"")</f>
        <v/>
      </c>
      <c r="B1643" s="151" t="str">
        <f aca="false">+IF(S1643&lt;150.01,M1643,"")</f>
        <v/>
      </c>
      <c r="C1643" s="146" t="str">
        <f aca="false">+IF(S1643&lt;150.01,J1643,"")</f>
        <v/>
      </c>
      <c r="D1643" s="144" t="str">
        <f aca="false">+IF($S1643&lt;150.01,IF($C$14=3,AC1643,+IF($C$30=3435,AD1643,T1643)),"")</f>
        <v/>
      </c>
      <c r="E1643" s="145" t="str">
        <f aca="false">+IF(S1643&lt;150.01,X1643,"")</f>
        <v/>
      </c>
      <c r="F1643" s="144" t="str">
        <f aca="false">+IF($S1643&lt;150.01,+ABS(D1643/E1643),"")</f>
        <v/>
      </c>
      <c r="G1643" s="146" t="str">
        <f aca="false">+IF($S1643&lt;150.01,Y1643,"")</f>
        <v/>
      </c>
      <c r="H1643" s="146" t="str">
        <f aca="false">+IF($S1643&lt;150.01,Z1643,"")</f>
        <v/>
      </c>
      <c r="I1643" s="147" t="str">
        <f aca="false">+IF($S1643&lt;150.01,AA1643,"")</f>
        <v/>
      </c>
      <c r="J1643" s="124" t="e">
        <f aca="false">+IF($A1643&lt;25.0001,K1643,L1643)</f>
        <v>#VALUE!</v>
      </c>
      <c r="K1643" s="148" t="e">
        <f aca="false">+$C$26/'-'!$C$174*EXP($E$14+$F$14/(273.15+$A1643)+$G$14/(273.15+$A1643)^2+$H$14/(273.15+$A1643)^3)</f>
        <v>#VALUE!</v>
      </c>
      <c r="L1643" s="148" t="e">
        <f aca="false">+$C$26/'-'!$C$174*EXP($E$15+$F$15/(273.15+$A1643)+$G$15/(273.15+$A1643)^2+$H$15/(273.15+$A1643)^3)</f>
        <v>#VALUE!</v>
      </c>
      <c r="M1643" s="124" t="e">
        <f aca="false">+IF($A1643&lt;25.0001,N1643,O1643)</f>
        <v>#VALUE!</v>
      </c>
      <c r="N1643" s="149" t="e">
        <f aca="false">EXP($E$14+$F$14/(273.15+$A1643)+$G$14/(273.15+$A1643)^2+$H$14/(273.15+$A1643)^3)</f>
        <v>#VALUE!</v>
      </c>
      <c r="O1643" s="149" t="e">
        <f aca="false">EXP($E$15+$F$15/(273.15+$A1643)+$G$15/(273.15+$A1643)^2+$H$15/(273.15+$A1643)^3)</f>
        <v>#VALUE!</v>
      </c>
      <c r="P1643" s="124" t="e">
        <f aca="false">+IF($A1643&lt;25.0001,Q1643,R1643)</f>
        <v>#VALUE!</v>
      </c>
      <c r="Q1643" s="124" t="e">
        <f aca="false">1/($E$17+$F$17*LN($C1643/($C$26/'-'!$C$174))+$G$17*LN($C1643/($C$26/'-'!$C$174))^2+$H$17*LN($C1643/($C$26/'-'!$C$174))^3)-273.15</f>
        <v>#VALUE!</v>
      </c>
      <c r="R1643" s="124" t="e">
        <f aca="false">1/($E$17+$F$18*LN($C1643/($C$26/'-'!$C$174))+$G$18*LN($C1643/($C$26/'-'!$C$174))^2+$H$18*LN($C1643/($C$26/'-'!$C$174))^3)-273.15</f>
        <v>#VALUE!</v>
      </c>
      <c r="S1643" s="37" t="n">
        <f aca="false">+S1642+$C$20</f>
        <v>7950</v>
      </c>
      <c r="T1643" s="37" t="n">
        <f aca="false">+IF($C$35=3435,AD1643,IF(S1643&lt;25.000001,V1643,+IF(S1643&lt;85.000001,+U1643,W1643)))</f>
        <v>26.0896679856318</v>
      </c>
      <c r="U1643" s="124" t="n">
        <f aca="false">((1+$C$28/100)*(1+(3977*ABS(1/(273.15+S1643)-1/(273.15+$C$24)))/100)-1)*100</f>
        <v>13.983841631258</v>
      </c>
      <c r="V1643" s="124" t="n">
        <f aca="false">((1+$C$28/100)*(1+(3977*ABS(1/(273.15+$S1643)-1/(273.15+$C$24)))/100)^2-1)*100</f>
        <v>28.6367935942544</v>
      </c>
      <c r="W1643" s="124" t="n">
        <f aca="false">((1+$C$28/100)*(1+(3977*ABS(1/(273.15+$S1643)-1/(333.15+$C$24)))/100)*(1+(3977*ABS(1/(273.15+$S1643)-1/(273.15+$C$24)))/100)-1)*100</f>
        <v>26.0896679856318</v>
      </c>
      <c r="X1643" s="124" t="e">
        <f aca="false">+IF(A1643&lt;25,(-$F$14/(273.15+$A1643)^2-2*$G$14/(273.15+$A1643)^3-3*$H$14/(273.15+$A1643)^4)*100,(-$F$15/(273.15+$A1643)^2-2*$G$15/(273.15+$A1643)^3-3*$H$15/(273.15+$A1643)^4)*100)</f>
        <v>#VALUE!</v>
      </c>
      <c r="Y1643" s="124" t="e">
        <f aca="false">+J1643*(1-T1643/100)</f>
        <v>#VALUE!</v>
      </c>
      <c r="Z1643" s="124" t="e">
        <f aca="false">+J1643*(1+T1643/100)</f>
        <v>#VALUE!</v>
      </c>
      <c r="AA1643" s="124" t="e">
        <f aca="false">+P1643</f>
        <v>#VALUE!</v>
      </c>
      <c r="AB1643" s="37" t="n">
        <f aca="false">100*(1+3*40*ABS(1/(273.15+S1643)-1/298.15)-1)</f>
        <v>38.7889024203764</v>
      </c>
      <c r="AC1643" s="37" t="n">
        <f aca="false">+(((1+$C$28/100)*(1+AB1643/100))-1)*100</f>
        <v>40.1767914445802</v>
      </c>
      <c r="AD1643" s="37" t="e">
        <f aca="false">+((1+$C$28/100)*(1+0.01*3435*ABS(1/(273.15+A1643)-1/(273.15+25)))-1)*100</f>
        <v>#VALUE!</v>
      </c>
    </row>
    <row r="1644" customFormat="false" ht="12" hidden="false" customHeight="true" outlineLevel="0" collapsed="false">
      <c r="A1644" s="150" t="str">
        <f aca="false">+IF(S1644&lt;150.01,S1644,"")</f>
        <v/>
      </c>
      <c r="B1644" s="151" t="str">
        <f aca="false">+IF(S1644&lt;150.01,M1644,"")</f>
        <v/>
      </c>
      <c r="C1644" s="146" t="str">
        <f aca="false">+IF(S1644&lt;150.01,J1644,"")</f>
        <v/>
      </c>
      <c r="D1644" s="144" t="str">
        <f aca="false">+IF($S1644&lt;150.01,IF($C$14=3,AC1644,+IF($C$30=3435,AD1644,T1644)),"")</f>
        <v/>
      </c>
      <c r="E1644" s="145" t="str">
        <f aca="false">+IF(S1644&lt;150.01,X1644,"")</f>
        <v/>
      </c>
      <c r="F1644" s="144" t="str">
        <f aca="false">+IF($S1644&lt;150.01,+ABS(D1644/E1644),"")</f>
        <v/>
      </c>
      <c r="G1644" s="146" t="str">
        <f aca="false">+IF($S1644&lt;150.01,Y1644,"")</f>
        <v/>
      </c>
      <c r="H1644" s="146" t="str">
        <f aca="false">+IF($S1644&lt;150.01,Z1644,"")</f>
        <v/>
      </c>
      <c r="I1644" s="147" t="str">
        <f aca="false">+IF($S1644&lt;150.01,AA1644,"")</f>
        <v/>
      </c>
      <c r="J1644" s="124" t="e">
        <f aca="false">+IF($A1644&lt;25.0001,K1644,L1644)</f>
        <v>#VALUE!</v>
      </c>
      <c r="K1644" s="148" t="e">
        <f aca="false">+$C$26/'-'!$C$174*EXP($E$14+$F$14/(273.15+$A1644)+$G$14/(273.15+$A1644)^2+$H$14/(273.15+$A1644)^3)</f>
        <v>#VALUE!</v>
      </c>
      <c r="L1644" s="148" t="e">
        <f aca="false">+$C$26/'-'!$C$174*EXP($E$15+$F$15/(273.15+$A1644)+$G$15/(273.15+$A1644)^2+$H$15/(273.15+$A1644)^3)</f>
        <v>#VALUE!</v>
      </c>
      <c r="M1644" s="124" t="e">
        <f aca="false">+IF($A1644&lt;25.0001,N1644,O1644)</f>
        <v>#VALUE!</v>
      </c>
      <c r="N1644" s="149" t="e">
        <f aca="false">EXP($E$14+$F$14/(273.15+$A1644)+$G$14/(273.15+$A1644)^2+$H$14/(273.15+$A1644)^3)</f>
        <v>#VALUE!</v>
      </c>
      <c r="O1644" s="149" t="e">
        <f aca="false">EXP($E$15+$F$15/(273.15+$A1644)+$G$15/(273.15+$A1644)^2+$H$15/(273.15+$A1644)^3)</f>
        <v>#VALUE!</v>
      </c>
      <c r="P1644" s="124" t="e">
        <f aca="false">+IF($A1644&lt;25.0001,Q1644,R1644)</f>
        <v>#VALUE!</v>
      </c>
      <c r="Q1644" s="124" t="e">
        <f aca="false">1/($E$17+$F$17*LN($C1644/($C$26/'-'!$C$174))+$G$17*LN($C1644/($C$26/'-'!$C$174))^2+$H$17*LN($C1644/($C$26/'-'!$C$174))^3)-273.15</f>
        <v>#VALUE!</v>
      </c>
      <c r="R1644" s="124" t="e">
        <f aca="false">1/($E$17+$F$18*LN($C1644/($C$26/'-'!$C$174))+$G$18*LN($C1644/($C$26/'-'!$C$174))^2+$H$18*LN($C1644/($C$26/'-'!$C$174))^3)-273.15</f>
        <v>#VALUE!</v>
      </c>
      <c r="S1644" s="37" t="n">
        <f aca="false">+S1643+$C$20</f>
        <v>7955</v>
      </c>
      <c r="T1644" s="37" t="n">
        <f aca="false">+IF($C$35=3435,AD1644,IF(S1644&lt;25.000001,V1644,+IF(S1644&lt;85.000001,+U1644,W1644)))</f>
        <v>26.0903313282496</v>
      </c>
      <c r="U1644" s="124" t="n">
        <f aca="false">((1+$C$28/100)*(1+(3977*ABS(1/(273.15+S1644)-1/(273.15+$C$24)))/100)-1)*100</f>
        <v>13.9841384604134</v>
      </c>
      <c r="V1644" s="124" t="n">
        <f aca="false">((1+$C$28/100)*(1+(3977*ABS(1/(273.15+$S1644)-1/(273.15+$C$24)))/100)^2-1)*100</f>
        <v>28.6374635699276</v>
      </c>
      <c r="W1644" s="124" t="n">
        <f aca="false">((1+$C$28/100)*(1+(3977*ABS(1/(273.15+$S1644)-1/(333.15+$C$24)))/100)*(1+(3977*ABS(1/(273.15+$S1644)-1/(273.15+$C$24)))/100)-1)*100</f>
        <v>26.0903313282496</v>
      </c>
      <c r="X1644" s="124" t="e">
        <f aca="false">+IF(A1644&lt;25,(-$F$14/(273.15+$A1644)^2-2*$G$14/(273.15+$A1644)^3-3*$H$14/(273.15+$A1644)^4)*100,(-$F$15/(273.15+$A1644)^2-2*$G$15/(273.15+$A1644)^3-3*$H$15/(273.15+$A1644)^4)*100)</f>
        <v>#VALUE!</v>
      </c>
      <c r="Y1644" s="124" t="e">
        <f aca="false">+J1644*(1-T1644/100)</f>
        <v>#VALUE!</v>
      </c>
      <c r="Z1644" s="124" t="e">
        <f aca="false">+J1644*(1+T1644/100)</f>
        <v>#VALUE!</v>
      </c>
      <c r="AA1644" s="124" t="e">
        <f aca="false">+P1644</f>
        <v>#VALUE!</v>
      </c>
      <c r="AB1644" s="37" t="n">
        <f aca="false">100*(1+3*40*ABS(1/(273.15+S1644)-1/298.15)-1)</f>
        <v>38.7897891900609</v>
      </c>
      <c r="AC1644" s="37" t="n">
        <f aca="false">+(((1+$C$28/100)*(1+AB1644/100))-1)*100</f>
        <v>40.1776870819615</v>
      </c>
      <c r="AD1644" s="37" t="e">
        <f aca="false">+((1+$C$28/100)*(1+0.01*3435*ABS(1/(273.15+A1644)-1/(273.15+25)))-1)*100</f>
        <v>#VALUE!</v>
      </c>
    </row>
    <row r="1645" customFormat="false" ht="12" hidden="false" customHeight="true" outlineLevel="0" collapsed="false">
      <c r="A1645" s="150" t="str">
        <f aca="false">+IF(S1645&lt;150.01,S1645,"")</f>
        <v/>
      </c>
      <c r="B1645" s="151" t="str">
        <f aca="false">+IF(S1645&lt;150.01,M1645,"")</f>
        <v/>
      </c>
      <c r="C1645" s="146" t="str">
        <f aca="false">+IF(S1645&lt;150.01,J1645,"")</f>
        <v/>
      </c>
      <c r="D1645" s="144" t="str">
        <f aca="false">+IF($S1645&lt;150.01,IF($C$14=3,AC1645,+IF($C$30=3435,AD1645,T1645)),"")</f>
        <v/>
      </c>
      <c r="E1645" s="145" t="str">
        <f aca="false">+IF(S1645&lt;150.01,X1645,"")</f>
        <v/>
      </c>
      <c r="F1645" s="144" t="str">
        <f aca="false">+IF($S1645&lt;150.01,+ABS(D1645/E1645),"")</f>
        <v/>
      </c>
      <c r="G1645" s="146" t="str">
        <f aca="false">+IF($S1645&lt;150.01,Y1645,"")</f>
        <v/>
      </c>
      <c r="H1645" s="146" t="str">
        <f aca="false">+IF($S1645&lt;150.01,Z1645,"")</f>
        <v/>
      </c>
      <c r="I1645" s="147" t="str">
        <f aca="false">+IF($S1645&lt;150.01,AA1645,"")</f>
        <v/>
      </c>
      <c r="J1645" s="124" t="e">
        <f aca="false">+IF($A1645&lt;25.0001,K1645,L1645)</f>
        <v>#VALUE!</v>
      </c>
      <c r="K1645" s="148" t="e">
        <f aca="false">+$C$26/'-'!$C$174*EXP($E$14+$F$14/(273.15+$A1645)+$G$14/(273.15+$A1645)^2+$H$14/(273.15+$A1645)^3)</f>
        <v>#VALUE!</v>
      </c>
      <c r="L1645" s="148" t="e">
        <f aca="false">+$C$26/'-'!$C$174*EXP($E$15+$F$15/(273.15+$A1645)+$G$15/(273.15+$A1645)^2+$H$15/(273.15+$A1645)^3)</f>
        <v>#VALUE!</v>
      </c>
      <c r="M1645" s="124" t="e">
        <f aca="false">+IF($A1645&lt;25.0001,N1645,O1645)</f>
        <v>#VALUE!</v>
      </c>
      <c r="N1645" s="149" t="e">
        <f aca="false">EXP($E$14+$F$14/(273.15+$A1645)+$G$14/(273.15+$A1645)^2+$H$14/(273.15+$A1645)^3)</f>
        <v>#VALUE!</v>
      </c>
      <c r="O1645" s="149" t="e">
        <f aca="false">EXP($E$15+$F$15/(273.15+$A1645)+$G$15/(273.15+$A1645)^2+$H$15/(273.15+$A1645)^3)</f>
        <v>#VALUE!</v>
      </c>
      <c r="P1645" s="124" t="e">
        <f aca="false">+IF($A1645&lt;25.0001,Q1645,R1645)</f>
        <v>#VALUE!</v>
      </c>
      <c r="Q1645" s="124" t="e">
        <f aca="false">1/($E$17+$F$17*LN($C1645/($C$26/'-'!$C$174))+$G$17*LN($C1645/($C$26/'-'!$C$174))^2+$H$17*LN($C1645/($C$26/'-'!$C$174))^3)-273.15</f>
        <v>#VALUE!</v>
      </c>
      <c r="R1645" s="124" t="e">
        <f aca="false">1/($E$17+$F$18*LN($C1645/($C$26/'-'!$C$174))+$G$18*LN($C1645/($C$26/'-'!$C$174))^2+$H$18*LN($C1645/($C$26/'-'!$C$174))^3)-273.15</f>
        <v>#VALUE!</v>
      </c>
      <c r="S1645" s="37" t="n">
        <f aca="false">+S1644+$C$20</f>
        <v>7960</v>
      </c>
      <c r="T1645" s="37" t="n">
        <f aca="false">+IF($C$35=3435,AD1645,IF(S1645&lt;25.000001,V1645,+IF(S1645&lt;85.000001,+U1645,W1645)))</f>
        <v>26.0909938669117</v>
      </c>
      <c r="U1645" s="124" t="n">
        <f aca="false">((1+$C$28/100)*(1+(3977*ABS(1/(273.15+S1645)-1/(273.15+$C$24)))/100)-1)*100</f>
        <v>13.9844349290396</v>
      </c>
      <c r="V1645" s="124" t="n">
        <f aca="false">((1+$C$28/100)*(1+(3977*ABS(1/(273.15+$S1645)-1/(273.15+$C$24)))/100)^2-1)*100</f>
        <v>28.6381327335887</v>
      </c>
      <c r="W1645" s="124" t="n">
        <f aca="false">((1+$C$28/100)*(1+(3977*ABS(1/(273.15+$S1645)-1/(333.15+$C$24)))/100)*(1+(3977*ABS(1/(273.15+$S1645)-1/(273.15+$C$24)))/100)-1)*100</f>
        <v>26.0909938669117</v>
      </c>
      <c r="X1645" s="124" t="e">
        <f aca="false">+IF(A1645&lt;25,(-$F$14/(273.15+$A1645)^2-2*$G$14/(273.15+$A1645)^3-3*$H$14/(273.15+$A1645)^4)*100,(-$F$15/(273.15+$A1645)^2-2*$G$15/(273.15+$A1645)^3-3*$H$15/(273.15+$A1645)^4)*100)</f>
        <v>#VALUE!</v>
      </c>
      <c r="Y1645" s="124" t="e">
        <f aca="false">+J1645*(1-T1645/100)</f>
        <v>#VALUE!</v>
      </c>
      <c r="Z1645" s="124" t="e">
        <f aca="false">+J1645*(1+T1645/100)</f>
        <v>#VALUE!</v>
      </c>
      <c r="AA1645" s="124" t="e">
        <f aca="false">+P1645</f>
        <v>#VALUE!</v>
      </c>
      <c r="AB1645" s="37" t="n">
        <f aca="false">100*(1+3*40*ABS(1/(273.15+S1645)-1/298.15)-1)</f>
        <v>38.7906748826731</v>
      </c>
      <c r="AC1645" s="37" t="n">
        <f aca="false">+(((1+$C$28/100)*(1+AB1645/100))-1)*100</f>
        <v>40.1785816314999</v>
      </c>
      <c r="AD1645" s="37" t="e">
        <f aca="false">+((1+$C$28/100)*(1+0.01*3435*ABS(1/(273.15+A1645)-1/(273.15+25)))-1)*100</f>
        <v>#VALUE!</v>
      </c>
    </row>
    <row r="1646" customFormat="false" ht="12" hidden="false" customHeight="true" outlineLevel="0" collapsed="false">
      <c r="A1646" s="150" t="str">
        <f aca="false">+IF(S1646&lt;150.01,S1646,"")</f>
        <v/>
      </c>
      <c r="B1646" s="151" t="str">
        <f aca="false">+IF(S1646&lt;150.01,M1646,"")</f>
        <v/>
      </c>
      <c r="C1646" s="146" t="str">
        <f aca="false">+IF(S1646&lt;150.01,J1646,"")</f>
        <v/>
      </c>
      <c r="D1646" s="144" t="str">
        <f aca="false">+IF($S1646&lt;150.01,IF($C$14=3,AC1646,+IF($C$30=3435,AD1646,T1646)),"")</f>
        <v/>
      </c>
      <c r="E1646" s="145" t="str">
        <f aca="false">+IF(S1646&lt;150.01,X1646,"")</f>
        <v/>
      </c>
      <c r="F1646" s="144" t="str">
        <f aca="false">+IF($S1646&lt;150.01,+ABS(D1646/E1646),"")</f>
        <v/>
      </c>
      <c r="G1646" s="146" t="str">
        <f aca="false">+IF($S1646&lt;150.01,Y1646,"")</f>
        <v/>
      </c>
      <c r="H1646" s="146" t="str">
        <f aca="false">+IF($S1646&lt;150.01,Z1646,"")</f>
        <v/>
      </c>
      <c r="I1646" s="147" t="str">
        <f aca="false">+IF($S1646&lt;150.01,AA1646,"")</f>
        <v/>
      </c>
      <c r="J1646" s="124" t="e">
        <f aca="false">+IF($A1646&lt;25.0001,K1646,L1646)</f>
        <v>#VALUE!</v>
      </c>
      <c r="K1646" s="148" t="e">
        <f aca="false">+$C$26/'-'!$C$174*EXP($E$14+$F$14/(273.15+$A1646)+$G$14/(273.15+$A1646)^2+$H$14/(273.15+$A1646)^3)</f>
        <v>#VALUE!</v>
      </c>
      <c r="L1646" s="148" t="e">
        <f aca="false">+$C$26/'-'!$C$174*EXP($E$15+$F$15/(273.15+$A1646)+$G$15/(273.15+$A1646)^2+$H$15/(273.15+$A1646)^3)</f>
        <v>#VALUE!</v>
      </c>
      <c r="M1646" s="124" t="e">
        <f aca="false">+IF($A1646&lt;25.0001,N1646,O1646)</f>
        <v>#VALUE!</v>
      </c>
      <c r="N1646" s="149" t="e">
        <f aca="false">EXP($E$14+$F$14/(273.15+$A1646)+$G$14/(273.15+$A1646)^2+$H$14/(273.15+$A1646)^3)</f>
        <v>#VALUE!</v>
      </c>
      <c r="O1646" s="149" t="e">
        <f aca="false">EXP($E$15+$F$15/(273.15+$A1646)+$G$15/(273.15+$A1646)^2+$H$15/(273.15+$A1646)^3)</f>
        <v>#VALUE!</v>
      </c>
      <c r="P1646" s="124" t="e">
        <f aca="false">+IF($A1646&lt;25.0001,Q1646,R1646)</f>
        <v>#VALUE!</v>
      </c>
      <c r="Q1646" s="124" t="e">
        <f aca="false">1/($E$17+$F$17*LN($C1646/($C$26/'-'!$C$174))+$G$17*LN($C1646/($C$26/'-'!$C$174))^2+$H$17*LN($C1646/($C$26/'-'!$C$174))^3)-273.15</f>
        <v>#VALUE!</v>
      </c>
      <c r="R1646" s="124" t="e">
        <f aca="false">1/($E$17+$F$18*LN($C1646/($C$26/'-'!$C$174))+$G$18*LN($C1646/($C$26/'-'!$C$174))^2+$H$18*LN($C1646/($C$26/'-'!$C$174))^3)-273.15</f>
        <v>#VALUE!</v>
      </c>
      <c r="S1646" s="37" t="n">
        <f aca="false">+S1645+$C$20</f>
        <v>7965</v>
      </c>
      <c r="T1646" s="37" t="n">
        <f aca="false">+IF($C$35=3435,AD1646,IF(S1646&lt;25.000001,V1646,+IF(S1646&lt;85.000001,+U1646,W1646)))</f>
        <v>26.0916556030787</v>
      </c>
      <c r="U1646" s="124" t="n">
        <f aca="false">((1+$C$28/100)*(1+(3977*ABS(1/(273.15+S1646)-1/(273.15+$C$24)))/100)-1)*100</f>
        <v>13.9847310377929</v>
      </c>
      <c r="V1646" s="124" t="n">
        <f aca="false">((1+$C$28/100)*(1+(3977*ABS(1/(273.15+$S1646)-1/(273.15+$C$24)))/100)^2-1)*100</f>
        <v>28.6388010867128</v>
      </c>
      <c r="W1646" s="124" t="n">
        <f aca="false">((1+$C$28/100)*(1+(3977*ABS(1/(273.15+$S1646)-1/(333.15+$C$24)))/100)*(1+(3977*ABS(1/(273.15+$S1646)-1/(273.15+$C$24)))/100)-1)*100</f>
        <v>26.0916556030787</v>
      </c>
      <c r="X1646" s="124" t="e">
        <f aca="false">+IF(A1646&lt;25,(-$F$14/(273.15+$A1646)^2-2*$G$14/(273.15+$A1646)^3-3*$H$14/(273.15+$A1646)^4)*100,(-$F$15/(273.15+$A1646)^2-2*$G$15/(273.15+$A1646)^3-3*$H$15/(273.15+$A1646)^4)*100)</f>
        <v>#VALUE!</v>
      </c>
      <c r="Y1646" s="124" t="e">
        <f aca="false">+J1646*(1-T1646/100)</f>
        <v>#VALUE!</v>
      </c>
      <c r="Z1646" s="124" t="e">
        <f aca="false">+J1646*(1+T1646/100)</f>
        <v>#VALUE!</v>
      </c>
      <c r="AA1646" s="124" t="e">
        <f aca="false">+P1646</f>
        <v>#VALUE!</v>
      </c>
      <c r="AB1646" s="37" t="n">
        <f aca="false">100*(1+3*40*ABS(1/(273.15+S1646)-1/298.15)-1)</f>
        <v>38.7915595001743</v>
      </c>
      <c r="AC1646" s="37" t="n">
        <f aca="false">+(((1+$C$28/100)*(1+AB1646/100))-1)*100</f>
        <v>40.1794750951761</v>
      </c>
      <c r="AD1646" s="37" t="e">
        <f aca="false">+((1+$C$28/100)*(1+0.01*3435*ABS(1/(273.15+A1646)-1/(273.15+25)))-1)*100</f>
        <v>#VALUE!</v>
      </c>
    </row>
    <row r="1647" customFormat="false" ht="12" hidden="false" customHeight="true" outlineLevel="0" collapsed="false">
      <c r="A1647" s="150" t="str">
        <f aca="false">+IF(S1647&lt;150.01,S1647,"")</f>
        <v/>
      </c>
      <c r="B1647" s="151" t="str">
        <f aca="false">+IF(S1647&lt;150.01,M1647,"")</f>
        <v/>
      </c>
      <c r="C1647" s="146" t="str">
        <f aca="false">+IF(S1647&lt;150.01,J1647,"")</f>
        <v/>
      </c>
      <c r="D1647" s="144" t="str">
        <f aca="false">+IF($S1647&lt;150.01,IF($C$14=3,AC1647,+IF($C$30=3435,AD1647,T1647)),"")</f>
        <v/>
      </c>
      <c r="E1647" s="145" t="str">
        <f aca="false">+IF(S1647&lt;150.01,X1647,"")</f>
        <v/>
      </c>
      <c r="F1647" s="144" t="str">
        <f aca="false">+IF($S1647&lt;150.01,+ABS(D1647/E1647),"")</f>
        <v/>
      </c>
      <c r="G1647" s="146" t="str">
        <f aca="false">+IF($S1647&lt;150.01,Y1647,"")</f>
        <v/>
      </c>
      <c r="H1647" s="146" t="str">
        <f aca="false">+IF($S1647&lt;150.01,Z1647,"")</f>
        <v/>
      </c>
      <c r="I1647" s="147" t="str">
        <f aca="false">+IF($S1647&lt;150.01,AA1647,"")</f>
        <v/>
      </c>
      <c r="J1647" s="124" t="e">
        <f aca="false">+IF($A1647&lt;25.0001,K1647,L1647)</f>
        <v>#VALUE!</v>
      </c>
      <c r="K1647" s="148" t="e">
        <f aca="false">+$C$26/'-'!$C$174*EXP($E$14+$F$14/(273.15+$A1647)+$G$14/(273.15+$A1647)^2+$H$14/(273.15+$A1647)^3)</f>
        <v>#VALUE!</v>
      </c>
      <c r="L1647" s="148" t="e">
        <f aca="false">+$C$26/'-'!$C$174*EXP($E$15+$F$15/(273.15+$A1647)+$G$15/(273.15+$A1647)^2+$H$15/(273.15+$A1647)^3)</f>
        <v>#VALUE!</v>
      </c>
      <c r="M1647" s="124" t="e">
        <f aca="false">+IF($A1647&lt;25.0001,N1647,O1647)</f>
        <v>#VALUE!</v>
      </c>
      <c r="N1647" s="149" t="e">
        <f aca="false">EXP($E$14+$F$14/(273.15+$A1647)+$G$14/(273.15+$A1647)^2+$H$14/(273.15+$A1647)^3)</f>
        <v>#VALUE!</v>
      </c>
      <c r="O1647" s="149" t="e">
        <f aca="false">EXP($E$15+$F$15/(273.15+$A1647)+$G$15/(273.15+$A1647)^2+$H$15/(273.15+$A1647)^3)</f>
        <v>#VALUE!</v>
      </c>
      <c r="P1647" s="124" t="e">
        <f aca="false">+IF($A1647&lt;25.0001,Q1647,R1647)</f>
        <v>#VALUE!</v>
      </c>
      <c r="Q1647" s="124" t="e">
        <f aca="false">1/($E$17+$F$17*LN($C1647/($C$26/'-'!$C$174))+$G$17*LN($C1647/($C$26/'-'!$C$174))^2+$H$17*LN($C1647/($C$26/'-'!$C$174))^3)-273.15</f>
        <v>#VALUE!</v>
      </c>
      <c r="R1647" s="124" t="e">
        <f aca="false">1/($E$17+$F$18*LN($C1647/($C$26/'-'!$C$174))+$G$18*LN($C1647/($C$26/'-'!$C$174))^2+$H$18*LN($C1647/($C$26/'-'!$C$174))^3)-273.15</f>
        <v>#VALUE!</v>
      </c>
      <c r="S1647" s="37" t="n">
        <f aca="false">+S1646+$C$20</f>
        <v>7970</v>
      </c>
      <c r="T1647" s="37" t="n">
        <f aca="false">+IF($C$35=3435,AD1647,IF(S1647&lt;25.000001,V1647,+IF(S1647&lt;85.000001,+U1647,W1647)))</f>
        <v>26.0923165382079</v>
      </c>
      <c r="U1647" s="124" t="n">
        <f aca="false">((1+$C$28/100)*(1+(3977*ABS(1/(273.15+S1647)-1/(273.15+$C$24)))/100)-1)*100</f>
        <v>13.9850267873283</v>
      </c>
      <c r="V1647" s="124" t="n">
        <f aca="false">((1+$C$28/100)*(1+(3977*ABS(1/(273.15+$S1647)-1/(273.15+$C$24)))/100)^2-1)*100</f>
        <v>28.6394686307718</v>
      </c>
      <c r="W1647" s="124" t="n">
        <f aca="false">((1+$C$28/100)*(1+(3977*ABS(1/(273.15+$S1647)-1/(333.15+$C$24)))/100)*(1+(3977*ABS(1/(273.15+$S1647)-1/(273.15+$C$24)))/100)-1)*100</f>
        <v>26.0923165382079</v>
      </c>
      <c r="X1647" s="124" t="e">
        <f aca="false">+IF(A1647&lt;25,(-$F$14/(273.15+$A1647)^2-2*$G$14/(273.15+$A1647)^3-3*$H$14/(273.15+$A1647)^4)*100,(-$F$15/(273.15+$A1647)^2-2*$G$15/(273.15+$A1647)^3-3*$H$15/(273.15+$A1647)^4)*100)</f>
        <v>#VALUE!</v>
      </c>
      <c r="Y1647" s="124" t="e">
        <f aca="false">+J1647*(1-T1647/100)</f>
        <v>#VALUE!</v>
      </c>
      <c r="Z1647" s="124" t="e">
        <f aca="false">+J1647*(1+T1647/100)</f>
        <v>#VALUE!</v>
      </c>
      <c r="AA1647" s="124" t="e">
        <f aca="false">+P1647</f>
        <v>#VALUE!</v>
      </c>
      <c r="AB1647" s="37" t="n">
        <f aca="false">100*(1+3*40*ABS(1/(273.15+S1647)-1/298.15)-1)</f>
        <v>38.7924430445208</v>
      </c>
      <c r="AC1647" s="37" t="n">
        <f aca="false">+(((1+$C$28/100)*(1+AB1647/100))-1)*100</f>
        <v>40.180367474966</v>
      </c>
      <c r="AD1647" s="37" t="e">
        <f aca="false">+((1+$C$28/100)*(1+0.01*3435*ABS(1/(273.15+A1647)-1/(273.15+25)))-1)*100</f>
        <v>#VALUE!</v>
      </c>
    </row>
    <row r="1648" customFormat="false" ht="12" hidden="false" customHeight="true" outlineLevel="0" collapsed="false">
      <c r="A1648" s="150" t="str">
        <f aca="false">+IF(S1648&lt;150.01,S1648,"")</f>
        <v/>
      </c>
      <c r="B1648" s="151" t="str">
        <f aca="false">+IF(S1648&lt;150.01,M1648,"")</f>
        <v/>
      </c>
      <c r="C1648" s="146" t="str">
        <f aca="false">+IF(S1648&lt;150.01,J1648,"")</f>
        <v/>
      </c>
      <c r="D1648" s="144" t="str">
        <f aca="false">+IF($S1648&lt;150.01,IF($C$14=3,AC1648,+IF($C$30=3435,AD1648,T1648)),"")</f>
        <v/>
      </c>
      <c r="E1648" s="145" t="str">
        <f aca="false">+IF(S1648&lt;150.01,X1648,"")</f>
        <v/>
      </c>
      <c r="F1648" s="144" t="str">
        <f aca="false">+IF($S1648&lt;150.01,+ABS(D1648/E1648),"")</f>
        <v/>
      </c>
      <c r="G1648" s="146" t="str">
        <f aca="false">+IF($S1648&lt;150.01,Y1648,"")</f>
        <v/>
      </c>
      <c r="H1648" s="146" t="str">
        <f aca="false">+IF($S1648&lt;150.01,Z1648,"")</f>
        <v/>
      </c>
      <c r="I1648" s="147" t="str">
        <f aca="false">+IF($S1648&lt;150.01,AA1648,"")</f>
        <v/>
      </c>
      <c r="J1648" s="124" t="e">
        <f aca="false">+IF($A1648&lt;25.0001,K1648,L1648)</f>
        <v>#VALUE!</v>
      </c>
      <c r="K1648" s="148" t="e">
        <f aca="false">+$C$26/'-'!$C$174*EXP($E$14+$F$14/(273.15+$A1648)+$G$14/(273.15+$A1648)^2+$H$14/(273.15+$A1648)^3)</f>
        <v>#VALUE!</v>
      </c>
      <c r="L1648" s="148" t="e">
        <f aca="false">+$C$26/'-'!$C$174*EXP($E$15+$F$15/(273.15+$A1648)+$G$15/(273.15+$A1648)^2+$H$15/(273.15+$A1648)^3)</f>
        <v>#VALUE!</v>
      </c>
      <c r="M1648" s="124" t="e">
        <f aca="false">+IF($A1648&lt;25.0001,N1648,O1648)</f>
        <v>#VALUE!</v>
      </c>
      <c r="N1648" s="149" t="e">
        <f aca="false">EXP($E$14+$F$14/(273.15+$A1648)+$G$14/(273.15+$A1648)^2+$H$14/(273.15+$A1648)^3)</f>
        <v>#VALUE!</v>
      </c>
      <c r="O1648" s="149" t="e">
        <f aca="false">EXP($E$15+$F$15/(273.15+$A1648)+$G$15/(273.15+$A1648)^2+$H$15/(273.15+$A1648)^3)</f>
        <v>#VALUE!</v>
      </c>
      <c r="P1648" s="124" t="e">
        <f aca="false">+IF($A1648&lt;25.0001,Q1648,R1648)</f>
        <v>#VALUE!</v>
      </c>
      <c r="Q1648" s="124" t="e">
        <f aca="false">1/($E$17+$F$17*LN($C1648/($C$26/'-'!$C$174))+$G$17*LN($C1648/($C$26/'-'!$C$174))^2+$H$17*LN($C1648/($C$26/'-'!$C$174))^3)-273.15</f>
        <v>#VALUE!</v>
      </c>
      <c r="R1648" s="124" t="e">
        <f aca="false">1/($E$17+$F$18*LN($C1648/($C$26/'-'!$C$174))+$G$18*LN($C1648/($C$26/'-'!$C$174))^2+$H$18*LN($C1648/($C$26/'-'!$C$174))^3)-273.15</f>
        <v>#VALUE!</v>
      </c>
      <c r="S1648" s="37" t="n">
        <f aca="false">+S1647+$C$20</f>
        <v>7975</v>
      </c>
      <c r="T1648" s="37" t="n">
        <f aca="false">+IF($C$35=3435,AD1648,IF(S1648&lt;25.000001,V1648,+IF(S1648&lt;85.000001,+U1648,W1648)))</f>
        <v>26.0929766737527</v>
      </c>
      <c r="U1648" s="124" t="n">
        <f aca="false">((1+$C$28/100)*(1+(3977*ABS(1/(273.15+S1648)-1/(273.15+$C$24)))/100)-1)*100</f>
        <v>13.985322178299</v>
      </c>
      <c r="V1648" s="124" t="n">
        <f aca="false">((1+$C$28/100)*(1+(3977*ABS(1/(273.15+$S1648)-1/(273.15+$C$24)))/100)^2-1)*100</f>
        <v>28.640135367234</v>
      </c>
      <c r="W1648" s="124" t="n">
        <f aca="false">((1+$C$28/100)*(1+(3977*ABS(1/(273.15+$S1648)-1/(333.15+$C$24)))/100)*(1+(3977*ABS(1/(273.15+$S1648)-1/(273.15+$C$24)))/100)-1)*100</f>
        <v>26.0929766737527</v>
      </c>
      <c r="X1648" s="124" t="e">
        <f aca="false">+IF(A1648&lt;25,(-$F$14/(273.15+$A1648)^2-2*$G$14/(273.15+$A1648)^3-3*$H$14/(273.15+$A1648)^4)*100,(-$F$15/(273.15+$A1648)^2-2*$G$15/(273.15+$A1648)^3-3*$H$15/(273.15+$A1648)^4)*100)</f>
        <v>#VALUE!</v>
      </c>
      <c r="Y1648" s="124" t="e">
        <f aca="false">+J1648*(1-T1648/100)</f>
        <v>#VALUE!</v>
      </c>
      <c r="Z1648" s="124" t="e">
        <f aca="false">+J1648*(1+T1648/100)</f>
        <v>#VALUE!</v>
      </c>
      <c r="AA1648" s="124" t="e">
        <f aca="false">+P1648</f>
        <v>#VALUE!</v>
      </c>
      <c r="AB1648" s="37" t="n">
        <f aca="false">100*(1+3*40*ABS(1/(273.15+S1648)-1/298.15)-1)</f>
        <v>38.7933255176643</v>
      </c>
      <c r="AC1648" s="37" t="n">
        <f aca="false">+(((1+$C$28/100)*(1+AB1648/100))-1)*100</f>
        <v>40.1812587728409</v>
      </c>
      <c r="AD1648" s="37" t="e">
        <f aca="false">+((1+$C$28/100)*(1+0.01*3435*ABS(1/(273.15+A1648)-1/(273.15+25)))-1)*100</f>
        <v>#VALUE!</v>
      </c>
    </row>
    <row r="1649" customFormat="false" ht="12" hidden="false" customHeight="true" outlineLevel="0" collapsed="false">
      <c r="A1649" s="150" t="str">
        <f aca="false">+IF(S1649&lt;150.01,S1649,"")</f>
        <v/>
      </c>
      <c r="B1649" s="151" t="str">
        <f aca="false">+IF(S1649&lt;150.01,M1649,"")</f>
        <v/>
      </c>
      <c r="C1649" s="146" t="str">
        <f aca="false">+IF(S1649&lt;150.01,J1649,"")</f>
        <v/>
      </c>
      <c r="D1649" s="144" t="str">
        <f aca="false">+IF($S1649&lt;150.01,IF($C$14=3,AC1649,+IF($C$30=3435,AD1649,T1649)),"")</f>
        <v/>
      </c>
      <c r="E1649" s="145" t="str">
        <f aca="false">+IF(S1649&lt;150.01,X1649,"")</f>
        <v/>
      </c>
      <c r="F1649" s="144" t="str">
        <f aca="false">+IF($S1649&lt;150.01,+ABS(D1649/E1649),"")</f>
        <v/>
      </c>
      <c r="G1649" s="146" t="str">
        <f aca="false">+IF($S1649&lt;150.01,Y1649,"")</f>
        <v/>
      </c>
      <c r="H1649" s="146" t="str">
        <f aca="false">+IF($S1649&lt;150.01,Z1649,"")</f>
        <v/>
      </c>
      <c r="I1649" s="147" t="str">
        <f aca="false">+IF($S1649&lt;150.01,AA1649,"")</f>
        <v/>
      </c>
      <c r="J1649" s="124" t="e">
        <f aca="false">+IF($A1649&lt;25.0001,K1649,L1649)</f>
        <v>#VALUE!</v>
      </c>
      <c r="K1649" s="148" t="e">
        <f aca="false">+$C$26/'-'!$C$174*EXP($E$14+$F$14/(273.15+$A1649)+$G$14/(273.15+$A1649)^2+$H$14/(273.15+$A1649)^3)</f>
        <v>#VALUE!</v>
      </c>
      <c r="L1649" s="148" t="e">
        <f aca="false">+$C$26/'-'!$C$174*EXP($E$15+$F$15/(273.15+$A1649)+$G$15/(273.15+$A1649)^2+$H$15/(273.15+$A1649)^3)</f>
        <v>#VALUE!</v>
      </c>
      <c r="M1649" s="124" t="e">
        <f aca="false">+IF($A1649&lt;25.0001,N1649,O1649)</f>
        <v>#VALUE!</v>
      </c>
      <c r="N1649" s="149" t="e">
        <f aca="false">EXP($E$14+$F$14/(273.15+$A1649)+$G$14/(273.15+$A1649)^2+$H$14/(273.15+$A1649)^3)</f>
        <v>#VALUE!</v>
      </c>
      <c r="O1649" s="149" t="e">
        <f aca="false">EXP($E$15+$F$15/(273.15+$A1649)+$G$15/(273.15+$A1649)^2+$H$15/(273.15+$A1649)^3)</f>
        <v>#VALUE!</v>
      </c>
      <c r="P1649" s="124" t="e">
        <f aca="false">+IF($A1649&lt;25.0001,Q1649,R1649)</f>
        <v>#VALUE!</v>
      </c>
      <c r="Q1649" s="124" t="e">
        <f aca="false">1/($E$17+$F$17*LN($C1649/($C$26/'-'!$C$174))+$G$17*LN($C1649/($C$26/'-'!$C$174))^2+$H$17*LN($C1649/($C$26/'-'!$C$174))^3)-273.15</f>
        <v>#VALUE!</v>
      </c>
      <c r="R1649" s="124" t="e">
        <f aca="false">1/($E$17+$F$18*LN($C1649/($C$26/'-'!$C$174))+$G$18*LN($C1649/($C$26/'-'!$C$174))^2+$H$18*LN($C1649/($C$26/'-'!$C$174))^3)-273.15</f>
        <v>#VALUE!</v>
      </c>
      <c r="S1649" s="37" t="n">
        <f aca="false">+S1648+$C$20</f>
        <v>7980</v>
      </c>
      <c r="T1649" s="37" t="n">
        <f aca="false">+IF($C$35=3435,AD1649,IF(S1649&lt;25.000001,V1649,+IF(S1649&lt;85.000001,+U1649,W1649)))</f>
        <v>26.0936360111634</v>
      </c>
      <c r="U1649" s="124" t="n">
        <f aca="false">((1+$C$28/100)*(1+(3977*ABS(1/(273.15+S1649)-1/(273.15+$C$24)))/100)-1)*100</f>
        <v>13.9856172113567</v>
      </c>
      <c r="V1649" s="124" t="n">
        <f aca="false">((1+$C$28/100)*(1+(3977*ABS(1/(273.15+$S1649)-1/(273.15+$C$24)))/100)^2-1)*100</f>
        <v>28.6408012975638</v>
      </c>
      <c r="W1649" s="124" t="n">
        <f aca="false">((1+$C$28/100)*(1+(3977*ABS(1/(273.15+$S1649)-1/(333.15+$C$24)))/100)*(1+(3977*ABS(1/(273.15+$S1649)-1/(273.15+$C$24)))/100)-1)*100</f>
        <v>26.0936360111634</v>
      </c>
      <c r="X1649" s="124" t="e">
        <f aca="false">+IF(A1649&lt;25,(-$F$14/(273.15+$A1649)^2-2*$G$14/(273.15+$A1649)^3-3*$H$14/(273.15+$A1649)^4)*100,(-$F$15/(273.15+$A1649)^2-2*$G$15/(273.15+$A1649)^3-3*$H$15/(273.15+$A1649)^4)*100)</f>
        <v>#VALUE!</v>
      </c>
      <c r="Y1649" s="124" t="e">
        <f aca="false">+J1649*(1-T1649/100)</f>
        <v>#VALUE!</v>
      </c>
      <c r="Z1649" s="124" t="e">
        <f aca="false">+J1649*(1+T1649/100)</f>
        <v>#VALUE!</v>
      </c>
      <c r="AA1649" s="124" t="e">
        <f aca="false">+P1649</f>
        <v>#VALUE!</v>
      </c>
      <c r="AB1649" s="37" t="n">
        <f aca="false">100*(1+3*40*ABS(1/(273.15+S1649)-1/298.15)-1)</f>
        <v>38.7942069215516</v>
      </c>
      <c r="AC1649" s="37" t="n">
        <f aca="false">+(((1+$C$28/100)*(1+AB1649/100))-1)*100</f>
        <v>40.1821489907671</v>
      </c>
      <c r="AD1649" s="37" t="e">
        <f aca="false">+((1+$C$28/100)*(1+0.01*3435*ABS(1/(273.15+A1649)-1/(273.15+25)))-1)*100</f>
        <v>#VALUE!</v>
      </c>
    </row>
    <row r="1650" customFormat="false" ht="12" hidden="false" customHeight="true" outlineLevel="0" collapsed="false">
      <c r="A1650" s="150" t="str">
        <f aca="false">+IF(S1650&lt;150.01,S1650,"")</f>
        <v/>
      </c>
      <c r="B1650" s="151" t="str">
        <f aca="false">+IF(S1650&lt;150.01,M1650,"")</f>
        <v/>
      </c>
      <c r="C1650" s="146" t="str">
        <f aca="false">+IF(S1650&lt;150.01,J1650,"")</f>
        <v/>
      </c>
      <c r="D1650" s="144" t="str">
        <f aca="false">+IF($S1650&lt;150.01,IF($C$14=3,AC1650,+IF($C$30=3435,AD1650,T1650)),"")</f>
        <v/>
      </c>
      <c r="E1650" s="145" t="str">
        <f aca="false">+IF(S1650&lt;150.01,X1650,"")</f>
        <v/>
      </c>
      <c r="F1650" s="144" t="str">
        <f aca="false">+IF($S1650&lt;150.01,+ABS(D1650/E1650),"")</f>
        <v/>
      </c>
      <c r="G1650" s="146" t="str">
        <f aca="false">+IF($S1650&lt;150.01,Y1650,"")</f>
        <v/>
      </c>
      <c r="H1650" s="146" t="str">
        <f aca="false">+IF($S1650&lt;150.01,Z1650,"")</f>
        <v/>
      </c>
      <c r="I1650" s="147" t="str">
        <f aca="false">+IF($S1650&lt;150.01,AA1650,"")</f>
        <v/>
      </c>
      <c r="J1650" s="124" t="e">
        <f aca="false">+IF($A1650&lt;25.0001,K1650,L1650)</f>
        <v>#VALUE!</v>
      </c>
      <c r="K1650" s="148" t="e">
        <f aca="false">+$C$26/'-'!$C$174*EXP($E$14+$F$14/(273.15+$A1650)+$G$14/(273.15+$A1650)^2+$H$14/(273.15+$A1650)^3)</f>
        <v>#VALUE!</v>
      </c>
      <c r="L1650" s="148" t="e">
        <f aca="false">+$C$26/'-'!$C$174*EXP($E$15+$F$15/(273.15+$A1650)+$G$15/(273.15+$A1650)^2+$H$15/(273.15+$A1650)^3)</f>
        <v>#VALUE!</v>
      </c>
      <c r="M1650" s="124" t="e">
        <f aca="false">+IF($A1650&lt;25.0001,N1650,O1650)</f>
        <v>#VALUE!</v>
      </c>
      <c r="N1650" s="149" t="e">
        <f aca="false">EXP($E$14+$F$14/(273.15+$A1650)+$G$14/(273.15+$A1650)^2+$H$14/(273.15+$A1650)^3)</f>
        <v>#VALUE!</v>
      </c>
      <c r="O1650" s="149" t="e">
        <f aca="false">EXP($E$15+$F$15/(273.15+$A1650)+$G$15/(273.15+$A1650)^2+$H$15/(273.15+$A1650)^3)</f>
        <v>#VALUE!</v>
      </c>
      <c r="P1650" s="124" t="e">
        <f aca="false">+IF($A1650&lt;25.0001,Q1650,R1650)</f>
        <v>#VALUE!</v>
      </c>
      <c r="Q1650" s="124" t="e">
        <f aca="false">1/($E$17+$F$17*LN($C1650/($C$26/'-'!$C$174))+$G$17*LN($C1650/($C$26/'-'!$C$174))^2+$H$17*LN($C1650/($C$26/'-'!$C$174))^3)-273.15</f>
        <v>#VALUE!</v>
      </c>
      <c r="R1650" s="124" t="e">
        <f aca="false">1/($E$17+$F$18*LN($C1650/($C$26/'-'!$C$174))+$G$18*LN($C1650/($C$26/'-'!$C$174))^2+$H$18*LN($C1650/($C$26/'-'!$C$174))^3)-273.15</f>
        <v>#VALUE!</v>
      </c>
      <c r="S1650" s="37" t="n">
        <f aca="false">+S1649+$C$20</f>
        <v>7985</v>
      </c>
      <c r="T1650" s="37" t="n">
        <f aca="false">+IF($C$35=3435,AD1650,IF(S1650&lt;25.000001,V1650,+IF(S1650&lt;85.000001,+U1650,W1650)))</f>
        <v>26.0942945518865</v>
      </c>
      <c r="U1650" s="124" t="n">
        <f aca="false">((1+$C$28/100)*(1+(3977*ABS(1/(273.15+S1650)-1/(273.15+$C$24)))/100)-1)*100</f>
        <v>13.9859118871515</v>
      </c>
      <c r="V1650" s="124" t="n">
        <f aca="false">((1+$C$28/100)*(1+(3977*ABS(1/(273.15+$S1650)-1/(273.15+$C$24)))/100)^2-1)*100</f>
        <v>28.6414664232225</v>
      </c>
      <c r="W1650" s="124" t="n">
        <f aca="false">((1+$C$28/100)*(1+(3977*ABS(1/(273.15+$S1650)-1/(333.15+$C$24)))/100)*(1+(3977*ABS(1/(273.15+$S1650)-1/(273.15+$C$24)))/100)-1)*100</f>
        <v>26.0942945518865</v>
      </c>
      <c r="X1650" s="124" t="e">
        <f aca="false">+IF(A1650&lt;25,(-$F$14/(273.15+$A1650)^2-2*$G$14/(273.15+$A1650)^3-3*$H$14/(273.15+$A1650)^4)*100,(-$F$15/(273.15+$A1650)^2-2*$G$15/(273.15+$A1650)^3-3*$H$15/(273.15+$A1650)^4)*100)</f>
        <v>#VALUE!</v>
      </c>
      <c r="Y1650" s="124" t="e">
        <f aca="false">+J1650*(1-T1650/100)</f>
        <v>#VALUE!</v>
      </c>
      <c r="Z1650" s="124" t="e">
        <f aca="false">+J1650*(1+T1650/100)</f>
        <v>#VALUE!</v>
      </c>
      <c r="AA1650" s="124" t="e">
        <f aca="false">+P1650</f>
        <v>#VALUE!</v>
      </c>
      <c r="AB1650" s="37" t="n">
        <f aca="false">100*(1+3*40*ABS(1/(273.15+S1650)-1/298.15)-1)</f>
        <v>38.7950872581249</v>
      </c>
      <c r="AC1650" s="37" t="n">
        <f aca="false">+(((1+$C$28/100)*(1+AB1650/100))-1)*100</f>
        <v>40.1830381307062</v>
      </c>
      <c r="AD1650" s="37" t="e">
        <f aca="false">+((1+$C$28/100)*(1+0.01*3435*ABS(1/(273.15+A1650)-1/(273.15+25)))-1)*100</f>
        <v>#VALUE!</v>
      </c>
    </row>
    <row r="1651" customFormat="false" ht="12" hidden="false" customHeight="true" outlineLevel="0" collapsed="false">
      <c r="A1651" s="150" t="str">
        <f aca="false">+IF(S1651&lt;150.01,S1651,"")</f>
        <v/>
      </c>
      <c r="B1651" s="151" t="str">
        <f aca="false">+IF(S1651&lt;150.01,M1651,"")</f>
        <v/>
      </c>
      <c r="C1651" s="146" t="str">
        <f aca="false">+IF(S1651&lt;150.01,J1651,"")</f>
        <v/>
      </c>
      <c r="D1651" s="144" t="str">
        <f aca="false">+IF($S1651&lt;150.01,IF($C$14=3,AC1651,+IF($C$30=3435,AD1651,T1651)),"")</f>
        <v/>
      </c>
      <c r="E1651" s="145" t="str">
        <f aca="false">+IF(S1651&lt;150.01,X1651,"")</f>
        <v/>
      </c>
      <c r="F1651" s="144" t="str">
        <f aca="false">+IF($S1651&lt;150.01,+ABS(D1651/E1651),"")</f>
        <v/>
      </c>
      <c r="G1651" s="146" t="str">
        <f aca="false">+IF($S1651&lt;150.01,Y1651,"")</f>
        <v/>
      </c>
      <c r="H1651" s="146" t="str">
        <f aca="false">+IF($S1651&lt;150.01,Z1651,"")</f>
        <v/>
      </c>
      <c r="I1651" s="147" t="str">
        <f aca="false">+IF($S1651&lt;150.01,AA1651,"")</f>
        <v/>
      </c>
      <c r="J1651" s="124" t="e">
        <f aca="false">+IF($A1651&lt;25.0001,K1651,L1651)</f>
        <v>#VALUE!</v>
      </c>
      <c r="K1651" s="148" t="e">
        <f aca="false">+$C$26/'-'!$C$174*EXP($E$14+$F$14/(273.15+$A1651)+$G$14/(273.15+$A1651)^2+$H$14/(273.15+$A1651)^3)</f>
        <v>#VALUE!</v>
      </c>
      <c r="L1651" s="148" t="e">
        <f aca="false">+$C$26/'-'!$C$174*EXP($E$15+$F$15/(273.15+$A1651)+$G$15/(273.15+$A1651)^2+$H$15/(273.15+$A1651)^3)</f>
        <v>#VALUE!</v>
      </c>
      <c r="M1651" s="124" t="e">
        <f aca="false">+IF($A1651&lt;25.0001,N1651,O1651)</f>
        <v>#VALUE!</v>
      </c>
      <c r="N1651" s="149" t="e">
        <f aca="false">EXP($E$14+$F$14/(273.15+$A1651)+$G$14/(273.15+$A1651)^2+$H$14/(273.15+$A1651)^3)</f>
        <v>#VALUE!</v>
      </c>
      <c r="O1651" s="149" t="e">
        <f aca="false">EXP($E$15+$F$15/(273.15+$A1651)+$G$15/(273.15+$A1651)^2+$H$15/(273.15+$A1651)^3)</f>
        <v>#VALUE!</v>
      </c>
      <c r="P1651" s="124" t="e">
        <f aca="false">+IF($A1651&lt;25.0001,Q1651,R1651)</f>
        <v>#VALUE!</v>
      </c>
      <c r="Q1651" s="124" t="e">
        <f aca="false">1/($E$17+$F$17*LN($C1651/($C$26/'-'!$C$174))+$G$17*LN($C1651/($C$26/'-'!$C$174))^2+$H$17*LN($C1651/($C$26/'-'!$C$174))^3)-273.15</f>
        <v>#VALUE!</v>
      </c>
      <c r="R1651" s="124" t="e">
        <f aca="false">1/($E$17+$F$18*LN($C1651/($C$26/'-'!$C$174))+$G$18*LN($C1651/($C$26/'-'!$C$174))^2+$H$18*LN($C1651/($C$26/'-'!$C$174))^3)-273.15</f>
        <v>#VALUE!</v>
      </c>
      <c r="S1651" s="37" t="n">
        <f aca="false">+S1650+$C$20</f>
        <v>7990</v>
      </c>
      <c r="T1651" s="37" t="n">
        <f aca="false">+IF($C$35=3435,AD1651,IF(S1651&lt;25.000001,V1651,+IF(S1651&lt;85.000001,+U1651,W1651)))</f>
        <v>26.094952297365</v>
      </c>
      <c r="U1651" s="124" t="n">
        <f aca="false">((1+$C$28/100)*(1+(3977*ABS(1/(273.15+S1651)-1/(273.15+$C$24)))/100)-1)*100</f>
        <v>13.986206206332</v>
      </c>
      <c r="V1651" s="124" t="n">
        <f aca="false">((1+$C$28/100)*(1+(3977*ABS(1/(273.15+$S1651)-1/(273.15+$C$24)))/100)^2-1)*100</f>
        <v>28.6421307456677</v>
      </c>
      <c r="W1651" s="124" t="n">
        <f aca="false">((1+$C$28/100)*(1+(3977*ABS(1/(273.15+$S1651)-1/(333.15+$C$24)))/100)*(1+(3977*ABS(1/(273.15+$S1651)-1/(273.15+$C$24)))/100)-1)*100</f>
        <v>26.094952297365</v>
      </c>
      <c r="X1651" s="124" t="e">
        <f aca="false">+IF(A1651&lt;25,(-$F$14/(273.15+$A1651)^2-2*$G$14/(273.15+$A1651)^3-3*$H$14/(273.15+$A1651)^4)*100,(-$F$15/(273.15+$A1651)^2-2*$G$15/(273.15+$A1651)^3-3*$H$15/(273.15+$A1651)^4)*100)</f>
        <v>#VALUE!</v>
      </c>
      <c r="Y1651" s="124" t="e">
        <f aca="false">+J1651*(1-T1651/100)</f>
        <v>#VALUE!</v>
      </c>
      <c r="Z1651" s="124" t="e">
        <f aca="false">+J1651*(1+T1651/100)</f>
        <v>#VALUE!</v>
      </c>
      <c r="AA1651" s="124" t="e">
        <f aca="false">+P1651</f>
        <v>#VALUE!</v>
      </c>
      <c r="AB1651" s="37" t="n">
        <f aca="false">100*(1+3*40*ABS(1/(273.15+S1651)-1/298.15)-1)</f>
        <v>38.7959665293218</v>
      </c>
      <c r="AC1651" s="37" t="n">
        <f aca="false">+(((1+$C$28/100)*(1+AB1651/100))-1)*100</f>
        <v>40.183926194615</v>
      </c>
      <c r="AD1651" s="37" t="e">
        <f aca="false">+((1+$C$28/100)*(1+0.01*3435*ABS(1/(273.15+A1651)-1/(273.15+25)))-1)*100</f>
        <v>#VALUE!</v>
      </c>
    </row>
    <row r="1652" customFormat="false" ht="12" hidden="false" customHeight="true" outlineLevel="0" collapsed="false">
      <c r="A1652" s="150" t="str">
        <f aca="false">+IF(S1652&lt;150.01,S1652,"")</f>
        <v/>
      </c>
      <c r="B1652" s="151" t="str">
        <f aca="false">+IF(S1652&lt;150.01,M1652,"")</f>
        <v/>
      </c>
      <c r="C1652" s="146" t="str">
        <f aca="false">+IF(S1652&lt;150.01,J1652,"")</f>
        <v/>
      </c>
      <c r="D1652" s="144" t="str">
        <f aca="false">+IF($S1652&lt;150.01,IF($C$14=3,AC1652,+IF($C$30=3435,AD1652,T1652)),"")</f>
        <v/>
      </c>
      <c r="E1652" s="145" t="str">
        <f aca="false">+IF(S1652&lt;150.01,X1652,"")</f>
        <v/>
      </c>
      <c r="F1652" s="144" t="str">
        <f aca="false">+IF($S1652&lt;150.01,+ABS(D1652/E1652),"")</f>
        <v/>
      </c>
      <c r="G1652" s="146" t="str">
        <f aca="false">+IF($S1652&lt;150.01,Y1652,"")</f>
        <v/>
      </c>
      <c r="H1652" s="146" t="str">
        <f aca="false">+IF($S1652&lt;150.01,Z1652,"")</f>
        <v/>
      </c>
      <c r="I1652" s="147" t="str">
        <f aca="false">+IF($S1652&lt;150.01,AA1652,"")</f>
        <v/>
      </c>
      <c r="J1652" s="124" t="e">
        <f aca="false">+IF($A1652&lt;25.0001,K1652,L1652)</f>
        <v>#VALUE!</v>
      </c>
      <c r="K1652" s="148" t="e">
        <f aca="false">+$C$26/'-'!$C$174*EXP($E$14+$F$14/(273.15+$A1652)+$G$14/(273.15+$A1652)^2+$H$14/(273.15+$A1652)^3)</f>
        <v>#VALUE!</v>
      </c>
      <c r="L1652" s="148" t="e">
        <f aca="false">+$C$26/'-'!$C$174*EXP($E$15+$F$15/(273.15+$A1652)+$G$15/(273.15+$A1652)^2+$H$15/(273.15+$A1652)^3)</f>
        <v>#VALUE!</v>
      </c>
      <c r="M1652" s="124" t="e">
        <f aca="false">+IF($A1652&lt;25.0001,N1652,O1652)</f>
        <v>#VALUE!</v>
      </c>
      <c r="N1652" s="149" t="e">
        <f aca="false">EXP($E$14+$F$14/(273.15+$A1652)+$G$14/(273.15+$A1652)^2+$H$14/(273.15+$A1652)^3)</f>
        <v>#VALUE!</v>
      </c>
      <c r="O1652" s="149" t="e">
        <f aca="false">EXP($E$15+$F$15/(273.15+$A1652)+$G$15/(273.15+$A1652)^2+$H$15/(273.15+$A1652)^3)</f>
        <v>#VALUE!</v>
      </c>
      <c r="P1652" s="124" t="e">
        <f aca="false">+IF($A1652&lt;25.0001,Q1652,R1652)</f>
        <v>#VALUE!</v>
      </c>
      <c r="Q1652" s="124" t="e">
        <f aca="false">1/($E$17+$F$17*LN($C1652/($C$26/'-'!$C$174))+$G$17*LN($C1652/($C$26/'-'!$C$174))^2+$H$17*LN($C1652/($C$26/'-'!$C$174))^3)-273.15</f>
        <v>#VALUE!</v>
      </c>
      <c r="R1652" s="124" t="e">
        <f aca="false">1/($E$17+$F$18*LN($C1652/($C$26/'-'!$C$174))+$G$18*LN($C1652/($C$26/'-'!$C$174))^2+$H$18*LN($C1652/($C$26/'-'!$C$174))^3)-273.15</f>
        <v>#VALUE!</v>
      </c>
      <c r="S1652" s="37" t="n">
        <f aca="false">+S1651+$C$20</f>
        <v>7995</v>
      </c>
      <c r="T1652" s="37" t="n">
        <f aca="false">+IF($C$35=3435,AD1652,IF(S1652&lt;25.000001,V1652,+IF(S1652&lt;85.000001,+U1652,W1652)))</f>
        <v>26.0956092490387</v>
      </c>
      <c r="U1652" s="124" t="n">
        <f aca="false">((1+$C$28/100)*(1+(3977*ABS(1/(273.15+S1652)-1/(273.15+$C$24)))/100)-1)*100</f>
        <v>13.986500169545</v>
      </c>
      <c r="V1652" s="124" t="n">
        <f aca="false">((1+$C$28/100)*(1+(3977*ABS(1/(273.15+$S1652)-1/(273.15+$C$24)))/100)^2-1)*100</f>
        <v>28.6427942663534</v>
      </c>
      <c r="W1652" s="124" t="n">
        <f aca="false">((1+$C$28/100)*(1+(3977*ABS(1/(273.15+$S1652)-1/(333.15+$C$24)))/100)*(1+(3977*ABS(1/(273.15+$S1652)-1/(273.15+$C$24)))/100)-1)*100</f>
        <v>26.0956092490387</v>
      </c>
      <c r="X1652" s="124" t="e">
        <f aca="false">+IF(A1652&lt;25,(-$F$14/(273.15+$A1652)^2-2*$G$14/(273.15+$A1652)^3-3*$H$14/(273.15+$A1652)^4)*100,(-$F$15/(273.15+$A1652)^2-2*$G$15/(273.15+$A1652)^3-3*$H$15/(273.15+$A1652)^4)*100)</f>
        <v>#VALUE!</v>
      </c>
      <c r="Y1652" s="124" t="e">
        <f aca="false">+J1652*(1-T1652/100)</f>
        <v>#VALUE!</v>
      </c>
      <c r="Z1652" s="124" t="e">
        <f aca="false">+J1652*(1+T1652/100)</f>
        <v>#VALUE!</v>
      </c>
      <c r="AA1652" s="124" t="e">
        <f aca="false">+P1652</f>
        <v>#VALUE!</v>
      </c>
      <c r="AB1652" s="37" t="n">
        <f aca="false">100*(1+3*40*ABS(1/(273.15+S1652)-1/298.15)-1)</f>
        <v>38.7968447370749</v>
      </c>
      <c r="AC1652" s="37" t="n">
        <f aca="false">+(((1+$C$28/100)*(1+AB1652/100))-1)*100</f>
        <v>40.1848131844457</v>
      </c>
      <c r="AD1652" s="37" t="e">
        <f aca="false">+((1+$C$28/100)*(1+0.01*3435*ABS(1/(273.15+A1652)-1/(273.15+25)))-1)*100</f>
        <v>#VALUE!</v>
      </c>
    </row>
    <row r="1653" customFormat="false" ht="12" hidden="false" customHeight="true" outlineLevel="0" collapsed="false">
      <c r="A1653" s="150" t="str">
        <f aca="false">+IF(S1653&lt;150.01,S1653,"")</f>
        <v/>
      </c>
      <c r="B1653" s="151" t="str">
        <f aca="false">+IF(S1653&lt;150.01,M1653,"")</f>
        <v/>
      </c>
      <c r="C1653" s="146" t="str">
        <f aca="false">+IF(S1653&lt;150.01,J1653,"")</f>
        <v/>
      </c>
      <c r="D1653" s="144" t="str">
        <f aca="false">+IF($S1653&lt;150.01,IF($C$14=3,AC1653,+IF($C$30=3435,AD1653,T1653)),"")</f>
        <v/>
      </c>
      <c r="E1653" s="145" t="str">
        <f aca="false">+IF(S1653&lt;150.01,X1653,"")</f>
        <v/>
      </c>
      <c r="F1653" s="144" t="str">
        <f aca="false">+IF($S1653&lt;150.01,+ABS(D1653/E1653),"")</f>
        <v/>
      </c>
      <c r="G1653" s="146" t="str">
        <f aca="false">+IF($S1653&lt;150.01,Y1653,"")</f>
        <v/>
      </c>
      <c r="H1653" s="146" t="str">
        <f aca="false">+IF($S1653&lt;150.01,Z1653,"")</f>
        <v/>
      </c>
      <c r="I1653" s="147" t="str">
        <f aca="false">+IF($S1653&lt;150.01,AA1653,"")</f>
        <v/>
      </c>
      <c r="J1653" s="124" t="e">
        <f aca="false">+IF($A1653&lt;25.0001,K1653,L1653)</f>
        <v>#VALUE!</v>
      </c>
      <c r="K1653" s="148" t="e">
        <f aca="false">+$C$26/'-'!$C$174*EXP($E$14+$F$14/(273.15+$A1653)+$G$14/(273.15+$A1653)^2+$H$14/(273.15+$A1653)^3)</f>
        <v>#VALUE!</v>
      </c>
      <c r="L1653" s="148" t="e">
        <f aca="false">+$C$26/'-'!$C$174*EXP($E$15+$F$15/(273.15+$A1653)+$G$15/(273.15+$A1653)^2+$H$15/(273.15+$A1653)^3)</f>
        <v>#VALUE!</v>
      </c>
      <c r="M1653" s="124" t="e">
        <f aca="false">+IF($A1653&lt;25.0001,N1653,O1653)</f>
        <v>#VALUE!</v>
      </c>
      <c r="N1653" s="149" t="e">
        <f aca="false">EXP($E$14+$F$14/(273.15+$A1653)+$G$14/(273.15+$A1653)^2+$H$14/(273.15+$A1653)^3)</f>
        <v>#VALUE!</v>
      </c>
      <c r="O1653" s="149" t="e">
        <f aca="false">EXP($E$15+$F$15/(273.15+$A1653)+$G$15/(273.15+$A1653)^2+$H$15/(273.15+$A1653)^3)</f>
        <v>#VALUE!</v>
      </c>
      <c r="P1653" s="124" t="e">
        <f aca="false">+IF($A1653&lt;25.0001,Q1653,R1653)</f>
        <v>#VALUE!</v>
      </c>
      <c r="Q1653" s="124" t="e">
        <f aca="false">1/($E$17+$F$17*LN($C1653/($C$26/'-'!$C$174))+$G$17*LN($C1653/($C$26/'-'!$C$174))^2+$H$17*LN($C1653/($C$26/'-'!$C$174))^3)-273.15</f>
        <v>#VALUE!</v>
      </c>
      <c r="R1653" s="124" t="e">
        <f aca="false">1/($E$17+$F$18*LN($C1653/($C$26/'-'!$C$174))+$G$18*LN($C1653/($C$26/'-'!$C$174))^2+$H$18*LN($C1653/($C$26/'-'!$C$174))^3)-273.15</f>
        <v>#VALUE!</v>
      </c>
      <c r="S1653" s="37" t="n">
        <f aca="false">+S1652+$C$20</f>
        <v>8000</v>
      </c>
      <c r="T1653" s="37" t="n">
        <f aca="false">+IF($C$35=3435,AD1653,IF(S1653&lt;25.000001,V1653,+IF(S1653&lt;85.000001,+U1653,W1653)))</f>
        <v>26.0962654083435</v>
      </c>
      <c r="U1653" s="124" t="n">
        <f aca="false">((1+$C$28/100)*(1+(3977*ABS(1/(273.15+S1653)-1/(273.15+$C$24)))/100)-1)*100</f>
        <v>13.9867937774361</v>
      </c>
      <c r="V1653" s="124" t="n">
        <f aca="false">((1+$C$28/100)*(1+(3977*ABS(1/(273.15+$S1653)-1/(273.15+$C$24)))/100)^2-1)*100</f>
        <v>28.6434569867301</v>
      </c>
      <c r="W1653" s="124" t="n">
        <f aca="false">((1+$C$28/100)*(1+(3977*ABS(1/(273.15+$S1653)-1/(333.15+$C$24)))/100)*(1+(3977*ABS(1/(273.15+$S1653)-1/(273.15+$C$24)))/100)-1)*100</f>
        <v>26.0962654083435</v>
      </c>
      <c r="X1653" s="124" t="e">
        <f aca="false">+IF(A1653&lt;25,(-$F$14/(273.15+$A1653)^2-2*$G$14/(273.15+$A1653)^3-3*$H$14/(273.15+$A1653)^4)*100,(-$F$15/(273.15+$A1653)^2-2*$G$15/(273.15+$A1653)^3-3*$H$15/(273.15+$A1653)^4)*100)</f>
        <v>#VALUE!</v>
      </c>
      <c r="Y1653" s="124" t="e">
        <f aca="false">+J1653*(1-T1653/100)</f>
        <v>#VALUE!</v>
      </c>
      <c r="Z1653" s="124" t="e">
        <f aca="false">+J1653*(1+T1653/100)</f>
        <v>#VALUE!</v>
      </c>
      <c r="AA1653" s="124" t="e">
        <f aca="false">+P1653</f>
        <v>#VALUE!</v>
      </c>
      <c r="AB1653" s="37" t="n">
        <f aca="false">100*(1+3*40*ABS(1/(273.15+S1653)-1/298.15)-1)</f>
        <v>38.7977218833125</v>
      </c>
      <c r="AC1653" s="37" t="n">
        <f aca="false">+(((1+$C$28/100)*(1+AB1653/100))-1)*100</f>
        <v>40.1856991021456</v>
      </c>
      <c r="AD1653" s="37" t="e">
        <f aca="false">+((1+$C$28/100)*(1+0.01*3435*ABS(1/(273.15+A1653)-1/(273.15+25)))-1)*100</f>
        <v>#VALUE!</v>
      </c>
    </row>
    <row r="1654" customFormat="false" ht="12" hidden="false" customHeight="true" outlineLevel="0" collapsed="false">
      <c r="A1654" s="150" t="str">
        <f aca="false">+IF(S1654&lt;150.01,S1654,"")</f>
        <v/>
      </c>
      <c r="B1654" s="151" t="str">
        <f aca="false">+IF(S1654&lt;150.01,M1654,"")</f>
        <v/>
      </c>
      <c r="C1654" s="146" t="str">
        <f aca="false">+IF(S1654&lt;150.01,J1654,"")</f>
        <v/>
      </c>
      <c r="D1654" s="144" t="str">
        <f aca="false">+IF($S1654&lt;150.01,IF($C$14=3,AC1654,+IF($C$30=3435,AD1654,T1654)),"")</f>
        <v/>
      </c>
      <c r="E1654" s="145" t="str">
        <f aca="false">+IF(S1654&lt;150.01,X1654,"")</f>
        <v/>
      </c>
      <c r="F1654" s="144" t="str">
        <f aca="false">+IF($S1654&lt;150.01,+ABS(D1654/E1654),"")</f>
        <v/>
      </c>
      <c r="G1654" s="146" t="str">
        <f aca="false">+IF($S1654&lt;150.01,Y1654,"")</f>
        <v/>
      </c>
      <c r="H1654" s="146" t="str">
        <f aca="false">+IF($S1654&lt;150.01,Z1654,"")</f>
        <v/>
      </c>
      <c r="I1654" s="147" t="str">
        <f aca="false">+IF($S1654&lt;150.01,AA1654,"")</f>
        <v/>
      </c>
      <c r="J1654" s="124" t="e">
        <f aca="false">+IF($A1654&lt;25.0001,K1654,L1654)</f>
        <v>#VALUE!</v>
      </c>
      <c r="K1654" s="148" t="e">
        <f aca="false">+$C$26/'-'!$C$174*EXP($E$14+$F$14/(273.15+$A1654)+$G$14/(273.15+$A1654)^2+$H$14/(273.15+$A1654)^3)</f>
        <v>#VALUE!</v>
      </c>
      <c r="L1654" s="148" t="e">
        <f aca="false">+$C$26/'-'!$C$174*EXP($E$15+$F$15/(273.15+$A1654)+$G$15/(273.15+$A1654)^2+$H$15/(273.15+$A1654)^3)</f>
        <v>#VALUE!</v>
      </c>
      <c r="M1654" s="124" t="e">
        <f aca="false">+IF($A1654&lt;25.0001,N1654,O1654)</f>
        <v>#VALUE!</v>
      </c>
      <c r="N1654" s="149" t="e">
        <f aca="false">EXP($E$14+$F$14/(273.15+$A1654)+$G$14/(273.15+$A1654)^2+$H$14/(273.15+$A1654)^3)</f>
        <v>#VALUE!</v>
      </c>
      <c r="O1654" s="149" t="e">
        <f aca="false">EXP($E$15+$F$15/(273.15+$A1654)+$G$15/(273.15+$A1654)^2+$H$15/(273.15+$A1654)^3)</f>
        <v>#VALUE!</v>
      </c>
      <c r="P1654" s="124" t="e">
        <f aca="false">+IF($A1654&lt;25.0001,Q1654,R1654)</f>
        <v>#VALUE!</v>
      </c>
      <c r="Q1654" s="124" t="e">
        <f aca="false">1/($E$17+$F$17*LN($C1654/($C$26/'-'!$C$174))+$G$17*LN($C1654/($C$26/'-'!$C$174))^2+$H$17*LN($C1654/($C$26/'-'!$C$174))^3)-273.15</f>
        <v>#VALUE!</v>
      </c>
      <c r="R1654" s="124" t="e">
        <f aca="false">1/($E$17+$F$18*LN($C1654/($C$26/'-'!$C$174))+$G$18*LN($C1654/($C$26/'-'!$C$174))^2+$H$18*LN($C1654/($C$26/'-'!$C$174))^3)-273.15</f>
        <v>#VALUE!</v>
      </c>
      <c r="S1654" s="37" t="n">
        <f aca="false">+S1653+$C$20</f>
        <v>8005</v>
      </c>
      <c r="T1654" s="37" t="n">
        <f aca="false">+IF($C$35=3435,AD1654,IF(S1654&lt;25.000001,V1654,+IF(S1654&lt;85.000001,+U1654,W1654)))</f>
        <v>26.0969207767124</v>
      </c>
      <c r="U1654" s="124" t="n">
        <f aca="false">((1+$C$28/100)*(1+(3977*ABS(1/(273.15+S1654)-1/(273.15+$C$24)))/100)-1)*100</f>
        <v>13.987087030649</v>
      </c>
      <c r="V1654" s="124" t="n">
        <f aca="false">((1+$C$28/100)*(1+(3977*ABS(1/(273.15+$S1654)-1/(273.15+$C$24)))/100)^2-1)*100</f>
        <v>28.6441189082451</v>
      </c>
      <c r="W1654" s="124" t="n">
        <f aca="false">((1+$C$28/100)*(1+(3977*ABS(1/(273.15+$S1654)-1/(333.15+$C$24)))/100)*(1+(3977*ABS(1/(273.15+$S1654)-1/(273.15+$C$24)))/100)-1)*100</f>
        <v>26.0969207767124</v>
      </c>
      <c r="X1654" s="124" t="e">
        <f aca="false">+IF(A1654&lt;25,(-$F$14/(273.15+$A1654)^2-2*$G$14/(273.15+$A1654)^3-3*$H$14/(273.15+$A1654)^4)*100,(-$F$15/(273.15+$A1654)^2-2*$G$15/(273.15+$A1654)^3-3*$H$15/(273.15+$A1654)^4)*100)</f>
        <v>#VALUE!</v>
      </c>
      <c r="Y1654" s="124" t="e">
        <f aca="false">+J1654*(1-T1654/100)</f>
        <v>#VALUE!</v>
      </c>
      <c r="Z1654" s="124" t="e">
        <f aca="false">+J1654*(1+T1654/100)</f>
        <v>#VALUE!</v>
      </c>
      <c r="AA1654" s="124" t="e">
        <f aca="false">+P1654</f>
        <v>#VALUE!</v>
      </c>
      <c r="AB1654" s="37" t="n">
        <f aca="false">100*(1+3*40*ABS(1/(273.15+S1654)-1/298.15)-1)</f>
        <v>38.798597969958</v>
      </c>
      <c r="AC1654" s="37" t="n">
        <f aca="false">+(((1+$C$28/100)*(1+AB1654/100))-1)*100</f>
        <v>40.1865839496576</v>
      </c>
      <c r="AD1654" s="37" t="e">
        <f aca="false">+((1+$C$28/100)*(1+0.01*3435*ABS(1/(273.15+A1654)-1/(273.15+25)))-1)*100</f>
        <v>#VALUE!</v>
      </c>
    </row>
    <row r="1655" customFormat="false" ht="12" hidden="false" customHeight="true" outlineLevel="0" collapsed="false">
      <c r="A1655" s="150" t="str">
        <f aca="false">+IF(S1655&lt;150.01,S1655,"")</f>
        <v/>
      </c>
      <c r="B1655" s="151" t="str">
        <f aca="false">+IF(S1655&lt;150.01,M1655,"")</f>
        <v/>
      </c>
      <c r="C1655" s="146" t="str">
        <f aca="false">+IF(S1655&lt;150.01,J1655,"")</f>
        <v/>
      </c>
      <c r="D1655" s="144" t="str">
        <f aca="false">+IF($S1655&lt;150.01,IF($C$14=3,AC1655,+IF($C$30=3435,AD1655,T1655)),"")</f>
        <v/>
      </c>
      <c r="E1655" s="145" t="str">
        <f aca="false">+IF(S1655&lt;150.01,X1655,"")</f>
        <v/>
      </c>
      <c r="F1655" s="144" t="str">
        <f aca="false">+IF($S1655&lt;150.01,+ABS(D1655/E1655),"")</f>
        <v/>
      </c>
      <c r="G1655" s="146" t="str">
        <f aca="false">+IF($S1655&lt;150.01,Y1655,"")</f>
        <v/>
      </c>
      <c r="H1655" s="146" t="str">
        <f aca="false">+IF($S1655&lt;150.01,Z1655,"")</f>
        <v/>
      </c>
      <c r="I1655" s="147" t="str">
        <f aca="false">+IF($S1655&lt;150.01,AA1655,"")</f>
        <v/>
      </c>
      <c r="J1655" s="124" t="e">
        <f aca="false">+IF($A1655&lt;25.0001,K1655,L1655)</f>
        <v>#VALUE!</v>
      </c>
      <c r="K1655" s="148" t="e">
        <f aca="false">+$C$26/'-'!$C$174*EXP($E$14+$F$14/(273.15+$A1655)+$G$14/(273.15+$A1655)^2+$H$14/(273.15+$A1655)^3)</f>
        <v>#VALUE!</v>
      </c>
      <c r="L1655" s="148" t="e">
        <f aca="false">+$C$26/'-'!$C$174*EXP($E$15+$F$15/(273.15+$A1655)+$G$15/(273.15+$A1655)^2+$H$15/(273.15+$A1655)^3)</f>
        <v>#VALUE!</v>
      </c>
      <c r="M1655" s="124" t="e">
        <f aca="false">+IF($A1655&lt;25.0001,N1655,O1655)</f>
        <v>#VALUE!</v>
      </c>
      <c r="N1655" s="149" t="e">
        <f aca="false">EXP($E$14+$F$14/(273.15+$A1655)+$G$14/(273.15+$A1655)^2+$H$14/(273.15+$A1655)^3)</f>
        <v>#VALUE!</v>
      </c>
      <c r="O1655" s="149" t="e">
        <f aca="false">EXP($E$15+$F$15/(273.15+$A1655)+$G$15/(273.15+$A1655)^2+$H$15/(273.15+$A1655)^3)</f>
        <v>#VALUE!</v>
      </c>
      <c r="P1655" s="124" t="e">
        <f aca="false">+IF($A1655&lt;25.0001,Q1655,R1655)</f>
        <v>#VALUE!</v>
      </c>
      <c r="Q1655" s="124" t="e">
        <f aca="false">1/($E$17+$F$17*LN($C1655/($C$26/'-'!$C$174))+$G$17*LN($C1655/($C$26/'-'!$C$174))^2+$H$17*LN($C1655/($C$26/'-'!$C$174))^3)-273.15</f>
        <v>#VALUE!</v>
      </c>
      <c r="R1655" s="124" t="e">
        <f aca="false">1/($E$17+$F$18*LN($C1655/($C$26/'-'!$C$174))+$G$18*LN($C1655/($C$26/'-'!$C$174))^2+$H$18*LN($C1655/($C$26/'-'!$C$174))^3)-273.15</f>
        <v>#VALUE!</v>
      </c>
      <c r="S1655" s="37" t="n">
        <f aca="false">+S1654+$C$20</f>
        <v>8010</v>
      </c>
      <c r="T1655" s="37" t="n">
        <f aca="false">+IF($C$35=3435,AD1655,IF(S1655&lt;25.000001,V1655,+IF(S1655&lt;85.000001,+U1655,W1655)))</f>
        <v>26.0975753555743</v>
      </c>
      <c r="U1655" s="124" t="n">
        <f aca="false">((1+$C$28/100)*(1+(3977*ABS(1/(273.15+S1655)-1/(273.15+$C$24)))/100)-1)*100</f>
        <v>13.9873799298261</v>
      </c>
      <c r="V1655" s="124" t="n">
        <f aca="false">((1+$C$28/100)*(1+(3977*ABS(1/(273.15+$S1655)-1/(273.15+$C$24)))/100)^2-1)*100</f>
        <v>28.6447800323417</v>
      </c>
      <c r="W1655" s="124" t="n">
        <f aca="false">((1+$C$28/100)*(1+(3977*ABS(1/(273.15+$S1655)-1/(333.15+$C$24)))/100)*(1+(3977*ABS(1/(273.15+$S1655)-1/(273.15+$C$24)))/100)-1)*100</f>
        <v>26.0975753555743</v>
      </c>
      <c r="X1655" s="124" t="e">
        <f aca="false">+IF(A1655&lt;25,(-$F$14/(273.15+$A1655)^2-2*$G$14/(273.15+$A1655)^3-3*$H$14/(273.15+$A1655)^4)*100,(-$F$15/(273.15+$A1655)^2-2*$G$15/(273.15+$A1655)^3-3*$H$15/(273.15+$A1655)^4)*100)</f>
        <v>#VALUE!</v>
      </c>
      <c r="Y1655" s="124" t="e">
        <f aca="false">+J1655*(1-T1655/100)</f>
        <v>#VALUE!</v>
      </c>
      <c r="Z1655" s="124" t="e">
        <f aca="false">+J1655*(1+T1655/100)</f>
        <v>#VALUE!</v>
      </c>
      <c r="AA1655" s="124" t="e">
        <f aca="false">+P1655</f>
        <v>#VALUE!</v>
      </c>
      <c r="AB1655" s="37" t="n">
        <f aca="false">100*(1+3*40*ABS(1/(273.15+S1655)-1/298.15)-1)</f>
        <v>38.7994729989302</v>
      </c>
      <c r="AC1655" s="37" t="n">
        <f aca="false">+(((1+$C$28/100)*(1+AB1655/100))-1)*100</f>
        <v>40.1874677289195</v>
      </c>
      <c r="AD1655" s="37" t="e">
        <f aca="false">+((1+$C$28/100)*(1+0.01*3435*ABS(1/(273.15+A1655)-1/(273.15+25)))-1)*100</f>
        <v>#VALUE!</v>
      </c>
    </row>
    <row r="1656" customFormat="false" ht="12" hidden="false" customHeight="true" outlineLevel="0" collapsed="false">
      <c r="A1656" s="150" t="str">
        <f aca="false">+IF(S1656&lt;150.01,S1656,"")</f>
        <v/>
      </c>
      <c r="B1656" s="151" t="str">
        <f aca="false">+IF(S1656&lt;150.01,M1656,"")</f>
        <v/>
      </c>
      <c r="C1656" s="146" t="str">
        <f aca="false">+IF(S1656&lt;150.01,J1656,"")</f>
        <v/>
      </c>
      <c r="D1656" s="144" t="str">
        <f aca="false">+IF($S1656&lt;150.01,IF($C$14=3,AC1656,+IF($C$30=3435,AD1656,T1656)),"")</f>
        <v/>
      </c>
      <c r="E1656" s="145" t="str">
        <f aca="false">+IF(S1656&lt;150.01,X1656,"")</f>
        <v/>
      </c>
      <c r="F1656" s="144" t="str">
        <f aca="false">+IF($S1656&lt;150.01,+ABS(D1656/E1656),"")</f>
        <v/>
      </c>
      <c r="G1656" s="146" t="str">
        <f aca="false">+IF($S1656&lt;150.01,Y1656,"")</f>
        <v/>
      </c>
      <c r="H1656" s="146" t="str">
        <f aca="false">+IF($S1656&lt;150.01,Z1656,"")</f>
        <v/>
      </c>
      <c r="I1656" s="147" t="str">
        <f aca="false">+IF($S1656&lt;150.01,AA1656,"")</f>
        <v/>
      </c>
      <c r="J1656" s="124" t="e">
        <f aca="false">+IF($A1656&lt;25.0001,K1656,L1656)</f>
        <v>#VALUE!</v>
      </c>
      <c r="K1656" s="148" t="e">
        <f aca="false">+$C$26/'-'!$C$174*EXP($E$14+$F$14/(273.15+$A1656)+$G$14/(273.15+$A1656)^2+$H$14/(273.15+$A1656)^3)</f>
        <v>#VALUE!</v>
      </c>
      <c r="L1656" s="148" t="e">
        <f aca="false">+$C$26/'-'!$C$174*EXP($E$15+$F$15/(273.15+$A1656)+$G$15/(273.15+$A1656)^2+$H$15/(273.15+$A1656)^3)</f>
        <v>#VALUE!</v>
      </c>
      <c r="M1656" s="124" t="e">
        <f aca="false">+IF($A1656&lt;25.0001,N1656,O1656)</f>
        <v>#VALUE!</v>
      </c>
      <c r="N1656" s="149" t="e">
        <f aca="false">EXP($E$14+$F$14/(273.15+$A1656)+$G$14/(273.15+$A1656)^2+$H$14/(273.15+$A1656)^3)</f>
        <v>#VALUE!</v>
      </c>
      <c r="O1656" s="149" t="e">
        <f aca="false">EXP($E$15+$F$15/(273.15+$A1656)+$G$15/(273.15+$A1656)^2+$H$15/(273.15+$A1656)^3)</f>
        <v>#VALUE!</v>
      </c>
      <c r="P1656" s="124" t="e">
        <f aca="false">+IF($A1656&lt;25.0001,Q1656,R1656)</f>
        <v>#VALUE!</v>
      </c>
      <c r="Q1656" s="124" t="e">
        <f aca="false">1/($E$17+$F$17*LN($C1656/($C$26/'-'!$C$174))+$G$17*LN($C1656/($C$26/'-'!$C$174))^2+$H$17*LN($C1656/($C$26/'-'!$C$174))^3)-273.15</f>
        <v>#VALUE!</v>
      </c>
      <c r="R1656" s="124" t="e">
        <f aca="false">1/($E$17+$F$18*LN($C1656/($C$26/'-'!$C$174))+$G$18*LN($C1656/($C$26/'-'!$C$174))^2+$H$18*LN($C1656/($C$26/'-'!$C$174))^3)-273.15</f>
        <v>#VALUE!</v>
      </c>
      <c r="S1656" s="37" t="n">
        <f aca="false">+S1655+$C$20</f>
        <v>8015</v>
      </c>
      <c r="T1656" s="37" t="n">
        <f aca="false">+IF($C$35=3435,AD1656,IF(S1656&lt;25.000001,V1656,+IF(S1656&lt;85.000001,+U1656,W1656)))</f>
        <v>26.0982291463552</v>
      </c>
      <c r="U1656" s="124" t="n">
        <f aca="false">((1+$C$28/100)*(1+(3977*ABS(1/(273.15+S1656)-1/(273.15+$C$24)))/100)-1)*100</f>
        <v>13.987672475608</v>
      </c>
      <c r="V1656" s="124" t="n">
        <f aca="false">((1+$C$28/100)*(1+(3977*ABS(1/(273.15+$S1656)-1/(273.15+$C$24)))/100)^2-1)*100</f>
        <v>28.6454403604602</v>
      </c>
      <c r="W1656" s="124" t="n">
        <f aca="false">((1+$C$28/100)*(1+(3977*ABS(1/(273.15+$S1656)-1/(333.15+$C$24)))/100)*(1+(3977*ABS(1/(273.15+$S1656)-1/(273.15+$C$24)))/100)-1)*100</f>
        <v>26.0982291463552</v>
      </c>
      <c r="X1656" s="124" t="e">
        <f aca="false">+IF(A1656&lt;25,(-$F$14/(273.15+$A1656)^2-2*$G$14/(273.15+$A1656)^3-3*$H$14/(273.15+$A1656)^4)*100,(-$F$15/(273.15+$A1656)^2-2*$G$15/(273.15+$A1656)^3-3*$H$15/(273.15+$A1656)^4)*100)</f>
        <v>#VALUE!</v>
      </c>
      <c r="Y1656" s="124" t="e">
        <f aca="false">+J1656*(1-T1656/100)</f>
        <v>#VALUE!</v>
      </c>
      <c r="Z1656" s="124" t="e">
        <f aca="false">+J1656*(1+T1656/100)</f>
        <v>#VALUE!</v>
      </c>
      <c r="AA1656" s="124" t="e">
        <f aca="false">+P1656</f>
        <v>#VALUE!</v>
      </c>
      <c r="AB1656" s="37" t="n">
        <f aca="false">100*(1+3*40*ABS(1/(273.15+S1656)-1/298.15)-1)</f>
        <v>38.8003469721433</v>
      </c>
      <c r="AC1656" s="37" t="n">
        <f aca="false">+(((1+$C$28/100)*(1+AB1656/100))-1)*100</f>
        <v>40.1883504418647</v>
      </c>
      <c r="AD1656" s="37" t="e">
        <f aca="false">+((1+$C$28/100)*(1+0.01*3435*ABS(1/(273.15+A1656)-1/(273.15+25)))-1)*100</f>
        <v>#VALUE!</v>
      </c>
    </row>
    <row r="1657" customFormat="false" ht="12" hidden="false" customHeight="true" outlineLevel="0" collapsed="false">
      <c r="A1657" s="150" t="str">
        <f aca="false">+IF(S1657&lt;150.01,S1657,"")</f>
        <v/>
      </c>
      <c r="B1657" s="151" t="str">
        <f aca="false">+IF(S1657&lt;150.01,M1657,"")</f>
        <v/>
      </c>
      <c r="C1657" s="146" t="str">
        <f aca="false">+IF(S1657&lt;150.01,J1657,"")</f>
        <v/>
      </c>
      <c r="D1657" s="144" t="str">
        <f aca="false">+IF($S1657&lt;150.01,IF($C$14=3,AC1657,+IF($C$30=3435,AD1657,T1657)),"")</f>
        <v/>
      </c>
      <c r="E1657" s="145" t="str">
        <f aca="false">+IF(S1657&lt;150.01,X1657,"")</f>
        <v/>
      </c>
      <c r="F1657" s="144" t="str">
        <f aca="false">+IF($S1657&lt;150.01,+ABS(D1657/E1657),"")</f>
        <v/>
      </c>
      <c r="G1657" s="146" t="str">
        <f aca="false">+IF($S1657&lt;150.01,Y1657,"")</f>
        <v/>
      </c>
      <c r="H1657" s="146" t="str">
        <f aca="false">+IF($S1657&lt;150.01,Z1657,"")</f>
        <v/>
      </c>
      <c r="I1657" s="147" t="str">
        <f aca="false">+IF($S1657&lt;150.01,AA1657,"")</f>
        <v/>
      </c>
      <c r="J1657" s="124" t="e">
        <f aca="false">+IF($A1657&lt;25.0001,K1657,L1657)</f>
        <v>#VALUE!</v>
      </c>
      <c r="K1657" s="148" t="e">
        <f aca="false">+$C$26/'-'!$C$174*EXP($E$14+$F$14/(273.15+$A1657)+$G$14/(273.15+$A1657)^2+$H$14/(273.15+$A1657)^3)</f>
        <v>#VALUE!</v>
      </c>
      <c r="L1657" s="148" t="e">
        <f aca="false">+$C$26/'-'!$C$174*EXP($E$15+$F$15/(273.15+$A1657)+$G$15/(273.15+$A1657)^2+$H$15/(273.15+$A1657)^3)</f>
        <v>#VALUE!</v>
      </c>
      <c r="M1657" s="124" t="e">
        <f aca="false">+IF($A1657&lt;25.0001,N1657,O1657)</f>
        <v>#VALUE!</v>
      </c>
      <c r="N1657" s="149" t="e">
        <f aca="false">EXP($E$14+$F$14/(273.15+$A1657)+$G$14/(273.15+$A1657)^2+$H$14/(273.15+$A1657)^3)</f>
        <v>#VALUE!</v>
      </c>
      <c r="O1657" s="149" t="e">
        <f aca="false">EXP($E$15+$F$15/(273.15+$A1657)+$G$15/(273.15+$A1657)^2+$H$15/(273.15+$A1657)^3)</f>
        <v>#VALUE!</v>
      </c>
      <c r="P1657" s="124" t="e">
        <f aca="false">+IF($A1657&lt;25.0001,Q1657,R1657)</f>
        <v>#VALUE!</v>
      </c>
      <c r="Q1657" s="124" t="e">
        <f aca="false">1/($E$17+$F$17*LN($C1657/($C$26/'-'!$C$174))+$G$17*LN($C1657/($C$26/'-'!$C$174))^2+$H$17*LN($C1657/($C$26/'-'!$C$174))^3)-273.15</f>
        <v>#VALUE!</v>
      </c>
      <c r="R1657" s="124" t="e">
        <f aca="false">1/($E$17+$F$18*LN($C1657/($C$26/'-'!$C$174))+$G$18*LN($C1657/($C$26/'-'!$C$174))^2+$H$18*LN($C1657/($C$26/'-'!$C$174))^3)-273.15</f>
        <v>#VALUE!</v>
      </c>
      <c r="S1657" s="37" t="n">
        <f aca="false">+S1656+$C$20</f>
        <v>8020</v>
      </c>
      <c r="T1657" s="37" t="n">
        <f aca="false">+IF($C$35=3435,AD1657,IF(S1657&lt;25.000001,V1657,+IF(S1657&lt;85.000001,+U1657,W1657)))</f>
        <v>26.0988821504774</v>
      </c>
      <c r="U1657" s="124" t="n">
        <f aca="false">((1+$C$28/100)*(1+(3977*ABS(1/(273.15+S1657)-1/(273.15+$C$24)))/100)-1)*100</f>
        <v>13.987964668634</v>
      </c>
      <c r="V1657" s="124" t="n">
        <f aca="false">((1+$C$28/100)*(1+(3977*ABS(1/(273.15+$S1657)-1/(273.15+$C$24)))/100)^2-1)*100</f>
        <v>28.6460998940372</v>
      </c>
      <c r="W1657" s="124" t="n">
        <f aca="false">((1+$C$28/100)*(1+(3977*ABS(1/(273.15+$S1657)-1/(333.15+$C$24)))/100)*(1+(3977*ABS(1/(273.15+$S1657)-1/(273.15+$C$24)))/100)-1)*100</f>
        <v>26.0988821504774</v>
      </c>
      <c r="X1657" s="124" t="e">
        <f aca="false">+IF(A1657&lt;25,(-$F$14/(273.15+$A1657)^2-2*$G$14/(273.15+$A1657)^3-3*$H$14/(273.15+$A1657)^4)*100,(-$F$15/(273.15+$A1657)^2-2*$G$15/(273.15+$A1657)^3-3*$H$15/(273.15+$A1657)^4)*100)</f>
        <v>#VALUE!</v>
      </c>
      <c r="Y1657" s="124" t="e">
        <f aca="false">+J1657*(1-T1657/100)</f>
        <v>#VALUE!</v>
      </c>
      <c r="Z1657" s="124" t="e">
        <f aca="false">+J1657*(1+T1657/100)</f>
        <v>#VALUE!</v>
      </c>
      <c r="AA1657" s="124" t="e">
        <f aca="false">+P1657</f>
        <v>#VALUE!</v>
      </c>
      <c r="AB1657" s="37" t="n">
        <f aca="false">100*(1+3*40*ABS(1/(273.15+S1657)-1/298.15)-1)</f>
        <v>38.8012198915069</v>
      </c>
      <c r="AC1657" s="37" t="n">
        <f aca="false">+(((1+$C$28/100)*(1+AB1657/100))-1)*100</f>
        <v>40.1892320904219</v>
      </c>
      <c r="AD1657" s="37" t="e">
        <f aca="false">+((1+$C$28/100)*(1+0.01*3435*ABS(1/(273.15+A1657)-1/(273.15+25)))-1)*100</f>
        <v>#VALUE!</v>
      </c>
    </row>
    <row r="1658" customFormat="false" ht="12" hidden="false" customHeight="true" outlineLevel="0" collapsed="false">
      <c r="A1658" s="150" t="str">
        <f aca="false">+IF(S1658&lt;150.01,S1658,"")</f>
        <v/>
      </c>
      <c r="B1658" s="151" t="str">
        <f aca="false">+IF(S1658&lt;150.01,M1658,"")</f>
        <v/>
      </c>
      <c r="C1658" s="146" t="str">
        <f aca="false">+IF(S1658&lt;150.01,J1658,"")</f>
        <v/>
      </c>
      <c r="D1658" s="144" t="str">
        <f aca="false">+IF($S1658&lt;150.01,IF($C$14=3,AC1658,+IF($C$30=3435,AD1658,T1658)),"")</f>
        <v/>
      </c>
      <c r="E1658" s="145" t="str">
        <f aca="false">+IF(S1658&lt;150.01,X1658,"")</f>
        <v/>
      </c>
      <c r="F1658" s="144" t="str">
        <f aca="false">+IF($S1658&lt;150.01,+ABS(D1658/E1658),"")</f>
        <v/>
      </c>
      <c r="G1658" s="146" t="str">
        <f aca="false">+IF($S1658&lt;150.01,Y1658,"")</f>
        <v/>
      </c>
      <c r="H1658" s="146" t="str">
        <f aca="false">+IF($S1658&lt;150.01,Z1658,"")</f>
        <v/>
      </c>
      <c r="I1658" s="147" t="str">
        <f aca="false">+IF($S1658&lt;150.01,AA1658,"")</f>
        <v/>
      </c>
      <c r="J1658" s="124" t="e">
        <f aca="false">+IF($A1658&lt;25.0001,K1658,L1658)</f>
        <v>#VALUE!</v>
      </c>
      <c r="K1658" s="148" t="e">
        <f aca="false">+$C$26/'-'!$C$174*EXP($E$14+$F$14/(273.15+$A1658)+$G$14/(273.15+$A1658)^2+$H$14/(273.15+$A1658)^3)</f>
        <v>#VALUE!</v>
      </c>
      <c r="L1658" s="148" t="e">
        <f aca="false">+$C$26/'-'!$C$174*EXP($E$15+$F$15/(273.15+$A1658)+$G$15/(273.15+$A1658)^2+$H$15/(273.15+$A1658)^3)</f>
        <v>#VALUE!</v>
      </c>
      <c r="M1658" s="124" t="e">
        <f aca="false">+IF($A1658&lt;25.0001,N1658,O1658)</f>
        <v>#VALUE!</v>
      </c>
      <c r="N1658" s="149" t="e">
        <f aca="false">EXP($E$14+$F$14/(273.15+$A1658)+$G$14/(273.15+$A1658)^2+$H$14/(273.15+$A1658)^3)</f>
        <v>#VALUE!</v>
      </c>
      <c r="O1658" s="149" t="e">
        <f aca="false">EXP($E$15+$F$15/(273.15+$A1658)+$G$15/(273.15+$A1658)^2+$H$15/(273.15+$A1658)^3)</f>
        <v>#VALUE!</v>
      </c>
      <c r="P1658" s="124" t="e">
        <f aca="false">+IF($A1658&lt;25.0001,Q1658,R1658)</f>
        <v>#VALUE!</v>
      </c>
      <c r="Q1658" s="124" t="e">
        <f aca="false">1/($E$17+$F$17*LN($C1658/($C$26/'-'!$C$174))+$G$17*LN($C1658/($C$26/'-'!$C$174))^2+$H$17*LN($C1658/($C$26/'-'!$C$174))^3)-273.15</f>
        <v>#VALUE!</v>
      </c>
      <c r="R1658" s="124" t="e">
        <f aca="false">1/($E$17+$F$18*LN($C1658/($C$26/'-'!$C$174))+$G$18*LN($C1658/($C$26/'-'!$C$174))^2+$H$18*LN($C1658/($C$26/'-'!$C$174))^3)-273.15</f>
        <v>#VALUE!</v>
      </c>
      <c r="S1658" s="37" t="n">
        <f aca="false">+S1657+$C$20</f>
        <v>8025</v>
      </c>
      <c r="T1658" s="37" t="n">
        <f aca="false">+IF($C$35=3435,AD1658,IF(S1658&lt;25.000001,V1658,+IF(S1658&lt;85.000001,+U1658,W1658)))</f>
        <v>26.0995343693598</v>
      </c>
      <c r="U1658" s="124" t="n">
        <f aca="false">((1+$C$28/100)*(1+(3977*ABS(1/(273.15+S1658)-1/(273.15+$C$24)))/100)-1)*100</f>
        <v>13.9882565095417</v>
      </c>
      <c r="V1658" s="124" t="n">
        <f aca="false">((1+$C$28/100)*(1+(3977*ABS(1/(273.15+$S1658)-1/(273.15+$C$24)))/100)^2-1)*100</f>
        <v>28.6467586345058</v>
      </c>
      <c r="W1658" s="124" t="n">
        <f aca="false">((1+$C$28/100)*(1+(3977*ABS(1/(273.15+$S1658)-1/(333.15+$C$24)))/100)*(1+(3977*ABS(1/(273.15+$S1658)-1/(273.15+$C$24)))/100)-1)*100</f>
        <v>26.0995343693598</v>
      </c>
      <c r="X1658" s="124" t="e">
        <f aca="false">+IF(A1658&lt;25,(-$F$14/(273.15+$A1658)^2-2*$G$14/(273.15+$A1658)^3-3*$H$14/(273.15+$A1658)^4)*100,(-$F$15/(273.15+$A1658)^2-2*$G$15/(273.15+$A1658)^3-3*$H$15/(273.15+$A1658)^4)*100)</f>
        <v>#VALUE!</v>
      </c>
      <c r="Y1658" s="124" t="e">
        <f aca="false">+J1658*(1-T1658/100)</f>
        <v>#VALUE!</v>
      </c>
      <c r="Z1658" s="124" t="e">
        <f aca="false">+J1658*(1+T1658/100)</f>
        <v>#VALUE!</v>
      </c>
      <c r="AA1658" s="124" t="e">
        <f aca="false">+P1658</f>
        <v>#VALUE!</v>
      </c>
      <c r="AB1658" s="37" t="n">
        <f aca="false">100*(1+3*40*ABS(1/(273.15+S1658)-1/298.15)-1)</f>
        <v>38.8020917589259</v>
      </c>
      <c r="AC1658" s="37" t="n">
        <f aca="false">+(((1+$C$28/100)*(1+AB1658/100))-1)*100</f>
        <v>40.1901126765151</v>
      </c>
      <c r="AD1658" s="37" t="e">
        <f aca="false">+((1+$C$28/100)*(1+0.01*3435*ABS(1/(273.15+A1658)-1/(273.15+25)))-1)*100</f>
        <v>#VALUE!</v>
      </c>
    </row>
    <row r="1659" customFormat="false" ht="12" hidden="false" customHeight="true" outlineLevel="0" collapsed="false">
      <c r="A1659" s="150" t="str">
        <f aca="false">+IF(S1659&lt;150.01,S1659,"")</f>
        <v/>
      </c>
      <c r="B1659" s="151" t="str">
        <f aca="false">+IF(S1659&lt;150.01,M1659,"")</f>
        <v/>
      </c>
      <c r="C1659" s="146" t="str">
        <f aca="false">+IF(S1659&lt;150.01,J1659,"")</f>
        <v/>
      </c>
      <c r="D1659" s="144" t="str">
        <f aca="false">+IF($S1659&lt;150.01,IF($C$14=3,AC1659,+IF($C$30=3435,AD1659,T1659)),"")</f>
        <v/>
      </c>
      <c r="E1659" s="145" t="str">
        <f aca="false">+IF(S1659&lt;150.01,X1659,"")</f>
        <v/>
      </c>
      <c r="F1659" s="144" t="str">
        <f aca="false">+IF($S1659&lt;150.01,+ABS(D1659/E1659),"")</f>
        <v/>
      </c>
      <c r="G1659" s="146" t="str">
        <f aca="false">+IF($S1659&lt;150.01,Y1659,"")</f>
        <v/>
      </c>
      <c r="H1659" s="146" t="str">
        <f aca="false">+IF($S1659&lt;150.01,Z1659,"")</f>
        <v/>
      </c>
      <c r="I1659" s="147" t="str">
        <f aca="false">+IF($S1659&lt;150.01,AA1659,"")</f>
        <v/>
      </c>
      <c r="J1659" s="124" t="e">
        <f aca="false">+IF($A1659&lt;25.0001,K1659,L1659)</f>
        <v>#VALUE!</v>
      </c>
      <c r="K1659" s="148" t="e">
        <f aca="false">+$C$26/'-'!$C$174*EXP($E$14+$F$14/(273.15+$A1659)+$G$14/(273.15+$A1659)^2+$H$14/(273.15+$A1659)^3)</f>
        <v>#VALUE!</v>
      </c>
      <c r="L1659" s="148" t="e">
        <f aca="false">+$C$26/'-'!$C$174*EXP($E$15+$F$15/(273.15+$A1659)+$G$15/(273.15+$A1659)^2+$H$15/(273.15+$A1659)^3)</f>
        <v>#VALUE!</v>
      </c>
      <c r="M1659" s="124" t="e">
        <f aca="false">+IF($A1659&lt;25.0001,N1659,O1659)</f>
        <v>#VALUE!</v>
      </c>
      <c r="N1659" s="149" t="e">
        <f aca="false">EXP($E$14+$F$14/(273.15+$A1659)+$G$14/(273.15+$A1659)^2+$H$14/(273.15+$A1659)^3)</f>
        <v>#VALUE!</v>
      </c>
      <c r="O1659" s="149" t="e">
        <f aca="false">EXP($E$15+$F$15/(273.15+$A1659)+$G$15/(273.15+$A1659)^2+$H$15/(273.15+$A1659)^3)</f>
        <v>#VALUE!</v>
      </c>
      <c r="P1659" s="124" t="e">
        <f aca="false">+IF($A1659&lt;25.0001,Q1659,R1659)</f>
        <v>#VALUE!</v>
      </c>
      <c r="Q1659" s="124" t="e">
        <f aca="false">1/($E$17+$F$17*LN($C1659/($C$26/'-'!$C$174))+$G$17*LN($C1659/($C$26/'-'!$C$174))^2+$H$17*LN($C1659/($C$26/'-'!$C$174))^3)-273.15</f>
        <v>#VALUE!</v>
      </c>
      <c r="R1659" s="124" t="e">
        <f aca="false">1/($E$17+$F$18*LN($C1659/($C$26/'-'!$C$174))+$G$18*LN($C1659/($C$26/'-'!$C$174))^2+$H$18*LN($C1659/($C$26/'-'!$C$174))^3)-273.15</f>
        <v>#VALUE!</v>
      </c>
      <c r="S1659" s="37" t="n">
        <f aca="false">+S1658+$C$20</f>
        <v>8030</v>
      </c>
      <c r="T1659" s="37" t="n">
        <f aca="false">+IF($C$35=3435,AD1659,IF(S1659&lt;25.000001,V1659,+IF(S1659&lt;85.000001,+U1659,W1659)))</f>
        <v>26.100185804418</v>
      </c>
      <c r="U1659" s="124" t="n">
        <f aca="false">((1+$C$28/100)*(1+(3977*ABS(1/(273.15+S1659)-1/(273.15+$C$24)))/100)-1)*100</f>
        <v>13.9885479989673</v>
      </c>
      <c r="V1659" s="124" t="n">
        <f aca="false">((1+$C$28/100)*(1+(3977*ABS(1/(273.15+$S1659)-1/(273.15+$C$24)))/100)^2-1)*100</f>
        <v>28.6474165832958</v>
      </c>
      <c r="W1659" s="124" t="n">
        <f aca="false">((1+$C$28/100)*(1+(3977*ABS(1/(273.15+$S1659)-1/(333.15+$C$24)))/100)*(1+(3977*ABS(1/(273.15+$S1659)-1/(273.15+$C$24)))/100)-1)*100</f>
        <v>26.100185804418</v>
      </c>
      <c r="X1659" s="124" t="e">
        <f aca="false">+IF(A1659&lt;25,(-$F$14/(273.15+$A1659)^2-2*$G$14/(273.15+$A1659)^3-3*$H$14/(273.15+$A1659)^4)*100,(-$F$15/(273.15+$A1659)^2-2*$G$15/(273.15+$A1659)^3-3*$H$15/(273.15+$A1659)^4)*100)</f>
        <v>#VALUE!</v>
      </c>
      <c r="Y1659" s="124" t="e">
        <f aca="false">+J1659*(1-T1659/100)</f>
        <v>#VALUE!</v>
      </c>
      <c r="Z1659" s="124" t="e">
        <f aca="false">+J1659*(1+T1659/100)</f>
        <v>#VALUE!</v>
      </c>
      <c r="AA1659" s="124" t="e">
        <f aca="false">+P1659</f>
        <v>#VALUE!</v>
      </c>
      <c r="AB1659" s="37" t="n">
        <f aca="false">100*(1+3*40*ABS(1/(273.15+S1659)-1/298.15)-1)</f>
        <v>38.8029625763008</v>
      </c>
      <c r="AC1659" s="37" t="n">
        <f aca="false">+(((1+$C$28/100)*(1+AB1659/100))-1)*100</f>
        <v>40.1909922020638</v>
      </c>
      <c r="AD1659" s="37" t="e">
        <f aca="false">+((1+$C$28/100)*(1+0.01*3435*ABS(1/(273.15+A1659)-1/(273.15+25)))-1)*100</f>
        <v>#VALUE!</v>
      </c>
    </row>
    <row r="1660" customFormat="false" ht="12" hidden="false" customHeight="true" outlineLevel="0" collapsed="false">
      <c r="A1660" s="150" t="str">
        <f aca="false">+IF(S1660&lt;150.01,S1660,"")</f>
        <v/>
      </c>
      <c r="B1660" s="151" t="str">
        <f aca="false">+IF(S1660&lt;150.01,M1660,"")</f>
        <v/>
      </c>
      <c r="C1660" s="146" t="str">
        <f aca="false">+IF(S1660&lt;150.01,J1660,"")</f>
        <v/>
      </c>
      <c r="D1660" s="144" t="str">
        <f aca="false">+IF($S1660&lt;150.01,IF($C$14=3,AC1660,+IF($C$30=3435,AD1660,T1660)),"")</f>
        <v/>
      </c>
      <c r="E1660" s="145" t="str">
        <f aca="false">+IF(S1660&lt;150.01,X1660,"")</f>
        <v/>
      </c>
      <c r="F1660" s="144" t="str">
        <f aca="false">+IF($S1660&lt;150.01,+ABS(D1660/E1660),"")</f>
        <v/>
      </c>
      <c r="G1660" s="146" t="str">
        <f aca="false">+IF($S1660&lt;150.01,Y1660,"")</f>
        <v/>
      </c>
      <c r="H1660" s="146" t="str">
        <f aca="false">+IF($S1660&lt;150.01,Z1660,"")</f>
        <v/>
      </c>
      <c r="I1660" s="147" t="str">
        <f aca="false">+IF($S1660&lt;150.01,AA1660,"")</f>
        <v/>
      </c>
      <c r="J1660" s="124" t="e">
        <f aca="false">+IF($A1660&lt;25.0001,K1660,L1660)</f>
        <v>#VALUE!</v>
      </c>
      <c r="K1660" s="148" t="e">
        <f aca="false">+$C$26/'-'!$C$174*EXP($E$14+$F$14/(273.15+$A1660)+$G$14/(273.15+$A1660)^2+$H$14/(273.15+$A1660)^3)</f>
        <v>#VALUE!</v>
      </c>
      <c r="L1660" s="148" t="e">
        <f aca="false">+$C$26/'-'!$C$174*EXP($E$15+$F$15/(273.15+$A1660)+$G$15/(273.15+$A1660)^2+$H$15/(273.15+$A1660)^3)</f>
        <v>#VALUE!</v>
      </c>
      <c r="M1660" s="124" t="e">
        <f aca="false">+IF($A1660&lt;25.0001,N1660,O1660)</f>
        <v>#VALUE!</v>
      </c>
      <c r="N1660" s="149" t="e">
        <f aca="false">EXP($E$14+$F$14/(273.15+$A1660)+$G$14/(273.15+$A1660)^2+$H$14/(273.15+$A1660)^3)</f>
        <v>#VALUE!</v>
      </c>
      <c r="O1660" s="149" t="e">
        <f aca="false">EXP($E$15+$F$15/(273.15+$A1660)+$G$15/(273.15+$A1660)^2+$H$15/(273.15+$A1660)^3)</f>
        <v>#VALUE!</v>
      </c>
      <c r="P1660" s="124" t="e">
        <f aca="false">+IF($A1660&lt;25.0001,Q1660,R1660)</f>
        <v>#VALUE!</v>
      </c>
      <c r="Q1660" s="124" t="e">
        <f aca="false">1/($E$17+$F$17*LN($C1660/($C$26/'-'!$C$174))+$G$17*LN($C1660/($C$26/'-'!$C$174))^2+$H$17*LN($C1660/($C$26/'-'!$C$174))^3)-273.15</f>
        <v>#VALUE!</v>
      </c>
      <c r="R1660" s="124" t="e">
        <f aca="false">1/($E$17+$F$18*LN($C1660/($C$26/'-'!$C$174))+$G$18*LN($C1660/($C$26/'-'!$C$174))^2+$H$18*LN($C1660/($C$26/'-'!$C$174))^3)-273.15</f>
        <v>#VALUE!</v>
      </c>
      <c r="S1660" s="37" t="n">
        <f aca="false">+S1659+$C$20</f>
        <v>8035</v>
      </c>
      <c r="T1660" s="37" t="n">
        <f aca="false">+IF($C$35=3435,AD1660,IF(S1660&lt;25.000001,V1660,+IF(S1660&lt;85.000001,+U1660,W1660)))</f>
        <v>26.100836457064</v>
      </c>
      <c r="U1660" s="124" t="n">
        <f aca="false">((1+$C$28/100)*(1+(3977*ABS(1/(273.15+S1660)-1/(273.15+$C$24)))/100)-1)*100</f>
        <v>13.9888391375453</v>
      </c>
      <c r="V1660" s="124" t="n">
        <f aca="false">((1+$C$28/100)*(1+(3977*ABS(1/(273.15+$S1660)-1/(273.15+$C$24)))/100)^2-1)*100</f>
        <v>28.6480737418335</v>
      </c>
      <c r="W1660" s="124" t="n">
        <f aca="false">((1+$C$28/100)*(1+(3977*ABS(1/(273.15+$S1660)-1/(333.15+$C$24)))/100)*(1+(3977*ABS(1/(273.15+$S1660)-1/(273.15+$C$24)))/100)-1)*100</f>
        <v>26.100836457064</v>
      </c>
      <c r="X1660" s="124" t="e">
        <f aca="false">+IF(A1660&lt;25,(-$F$14/(273.15+$A1660)^2-2*$G$14/(273.15+$A1660)^3-3*$H$14/(273.15+$A1660)^4)*100,(-$F$15/(273.15+$A1660)^2-2*$G$15/(273.15+$A1660)^3-3*$H$15/(273.15+$A1660)^4)*100)</f>
        <v>#VALUE!</v>
      </c>
      <c r="Y1660" s="124" t="e">
        <f aca="false">+J1660*(1-T1660/100)</f>
        <v>#VALUE!</v>
      </c>
      <c r="Z1660" s="124" t="e">
        <f aca="false">+J1660*(1+T1660/100)</f>
        <v>#VALUE!</v>
      </c>
      <c r="AA1660" s="124" t="e">
        <f aca="false">+P1660</f>
        <v>#VALUE!</v>
      </c>
      <c r="AB1660" s="37" t="n">
        <f aca="false">100*(1+3*40*ABS(1/(273.15+S1660)-1/298.15)-1)</f>
        <v>38.8038323455273</v>
      </c>
      <c r="AC1660" s="37" t="n">
        <f aca="false">+(((1+$C$28/100)*(1+AB1660/100))-1)*100</f>
        <v>40.1918706689826</v>
      </c>
      <c r="AD1660" s="37" t="e">
        <f aca="false">+((1+$C$28/100)*(1+0.01*3435*ABS(1/(273.15+A1660)-1/(273.15+25)))-1)*100</f>
        <v>#VALUE!</v>
      </c>
    </row>
    <row r="1661" customFormat="false" ht="12" hidden="false" customHeight="true" outlineLevel="0" collapsed="false">
      <c r="A1661" s="150" t="str">
        <f aca="false">+IF(S1661&lt;150.01,S1661,"")</f>
        <v/>
      </c>
      <c r="B1661" s="151" t="str">
        <f aca="false">+IF(S1661&lt;150.01,M1661,"")</f>
        <v/>
      </c>
      <c r="C1661" s="146" t="str">
        <f aca="false">+IF(S1661&lt;150.01,J1661,"")</f>
        <v/>
      </c>
      <c r="D1661" s="144" t="str">
        <f aca="false">+IF($S1661&lt;150.01,IF($C$14=3,AC1661,+IF($C$30=3435,AD1661,T1661)),"")</f>
        <v/>
      </c>
      <c r="E1661" s="145" t="str">
        <f aca="false">+IF(S1661&lt;150.01,X1661,"")</f>
        <v/>
      </c>
      <c r="F1661" s="144" t="str">
        <f aca="false">+IF($S1661&lt;150.01,+ABS(D1661/E1661),"")</f>
        <v/>
      </c>
      <c r="G1661" s="146" t="str">
        <f aca="false">+IF($S1661&lt;150.01,Y1661,"")</f>
        <v/>
      </c>
      <c r="H1661" s="146" t="str">
        <f aca="false">+IF($S1661&lt;150.01,Z1661,"")</f>
        <v/>
      </c>
      <c r="I1661" s="147" t="str">
        <f aca="false">+IF($S1661&lt;150.01,AA1661,"")</f>
        <v/>
      </c>
      <c r="J1661" s="124" t="e">
        <f aca="false">+IF($A1661&lt;25.0001,K1661,L1661)</f>
        <v>#VALUE!</v>
      </c>
      <c r="K1661" s="148" t="e">
        <f aca="false">+$C$26/'-'!$C$174*EXP($E$14+$F$14/(273.15+$A1661)+$G$14/(273.15+$A1661)^2+$H$14/(273.15+$A1661)^3)</f>
        <v>#VALUE!</v>
      </c>
      <c r="L1661" s="148" t="e">
        <f aca="false">+$C$26/'-'!$C$174*EXP($E$15+$F$15/(273.15+$A1661)+$G$15/(273.15+$A1661)^2+$H$15/(273.15+$A1661)^3)</f>
        <v>#VALUE!</v>
      </c>
      <c r="M1661" s="124" t="e">
        <f aca="false">+IF($A1661&lt;25.0001,N1661,O1661)</f>
        <v>#VALUE!</v>
      </c>
      <c r="N1661" s="149" t="e">
        <f aca="false">EXP($E$14+$F$14/(273.15+$A1661)+$G$14/(273.15+$A1661)^2+$H$14/(273.15+$A1661)^3)</f>
        <v>#VALUE!</v>
      </c>
      <c r="O1661" s="149" t="e">
        <f aca="false">EXP($E$15+$F$15/(273.15+$A1661)+$G$15/(273.15+$A1661)^2+$H$15/(273.15+$A1661)^3)</f>
        <v>#VALUE!</v>
      </c>
      <c r="P1661" s="124" t="e">
        <f aca="false">+IF($A1661&lt;25.0001,Q1661,R1661)</f>
        <v>#VALUE!</v>
      </c>
      <c r="Q1661" s="124" t="e">
        <f aca="false">1/($E$17+$F$17*LN($C1661/($C$26/'-'!$C$174))+$G$17*LN($C1661/($C$26/'-'!$C$174))^2+$H$17*LN($C1661/($C$26/'-'!$C$174))^3)-273.15</f>
        <v>#VALUE!</v>
      </c>
      <c r="R1661" s="124" t="e">
        <f aca="false">1/($E$17+$F$18*LN($C1661/($C$26/'-'!$C$174))+$G$18*LN($C1661/($C$26/'-'!$C$174))^2+$H$18*LN($C1661/($C$26/'-'!$C$174))^3)-273.15</f>
        <v>#VALUE!</v>
      </c>
      <c r="S1661" s="37" t="n">
        <f aca="false">+S1660+$C$20</f>
        <v>8040</v>
      </c>
      <c r="T1661" s="37" t="n">
        <f aca="false">+IF($C$35=3435,AD1661,IF(S1661&lt;25.000001,V1661,+IF(S1661&lt;85.000001,+U1661,W1661)))</f>
        <v>26.1014863287066</v>
      </c>
      <c r="U1661" s="124" t="n">
        <f aca="false">((1+$C$28/100)*(1+(3977*ABS(1/(273.15+S1661)-1/(273.15+$C$24)))/100)-1)*100</f>
        <v>13.9891299259088</v>
      </c>
      <c r="V1661" s="124" t="n">
        <f aca="false">((1+$C$28/100)*(1+(3977*ABS(1/(273.15+$S1661)-1/(273.15+$C$24)))/100)^2-1)*100</f>
        <v>28.6487301115417</v>
      </c>
      <c r="W1661" s="124" t="n">
        <f aca="false">((1+$C$28/100)*(1+(3977*ABS(1/(273.15+$S1661)-1/(333.15+$C$24)))/100)*(1+(3977*ABS(1/(273.15+$S1661)-1/(273.15+$C$24)))/100)-1)*100</f>
        <v>26.1014863287066</v>
      </c>
      <c r="X1661" s="124" t="e">
        <f aca="false">+IF(A1661&lt;25,(-$F$14/(273.15+$A1661)^2-2*$G$14/(273.15+$A1661)^3-3*$H$14/(273.15+$A1661)^4)*100,(-$F$15/(273.15+$A1661)^2-2*$G$15/(273.15+$A1661)^3-3*$H$15/(273.15+$A1661)^4)*100)</f>
        <v>#VALUE!</v>
      </c>
      <c r="Y1661" s="124" t="e">
        <f aca="false">+J1661*(1-T1661/100)</f>
        <v>#VALUE!</v>
      </c>
      <c r="Z1661" s="124" t="e">
        <f aca="false">+J1661*(1+T1661/100)</f>
        <v>#VALUE!</v>
      </c>
      <c r="AA1661" s="124" t="e">
        <f aca="false">+P1661</f>
        <v>#VALUE!</v>
      </c>
      <c r="AB1661" s="37" t="n">
        <f aca="false">100*(1+3*40*ABS(1/(273.15+S1661)-1/298.15)-1)</f>
        <v>38.8047010684967</v>
      </c>
      <c r="AC1661" s="37" t="n">
        <f aca="false">+(((1+$C$28/100)*(1+AB1661/100))-1)*100</f>
        <v>40.1927480791817</v>
      </c>
      <c r="AD1661" s="37" t="e">
        <f aca="false">+((1+$C$28/100)*(1+0.01*3435*ABS(1/(273.15+A1661)-1/(273.15+25)))-1)*100</f>
        <v>#VALUE!</v>
      </c>
    </row>
    <row r="1662" customFormat="false" ht="12" hidden="false" customHeight="true" outlineLevel="0" collapsed="false">
      <c r="A1662" s="150" t="str">
        <f aca="false">+IF(S1662&lt;150.01,S1662,"")</f>
        <v/>
      </c>
      <c r="B1662" s="151" t="str">
        <f aca="false">+IF(S1662&lt;150.01,M1662,"")</f>
        <v/>
      </c>
      <c r="C1662" s="146" t="str">
        <f aca="false">+IF(S1662&lt;150.01,J1662,"")</f>
        <v/>
      </c>
      <c r="D1662" s="144" t="str">
        <f aca="false">+IF($S1662&lt;150.01,IF($C$14=3,AC1662,+IF($C$30=3435,AD1662,T1662)),"")</f>
        <v/>
      </c>
      <c r="E1662" s="145" t="str">
        <f aca="false">+IF(S1662&lt;150.01,X1662,"")</f>
        <v/>
      </c>
      <c r="F1662" s="144" t="str">
        <f aca="false">+IF($S1662&lt;150.01,+ABS(D1662/E1662),"")</f>
        <v/>
      </c>
      <c r="G1662" s="146" t="str">
        <f aca="false">+IF($S1662&lt;150.01,Y1662,"")</f>
        <v/>
      </c>
      <c r="H1662" s="146" t="str">
        <f aca="false">+IF($S1662&lt;150.01,Z1662,"")</f>
        <v/>
      </c>
      <c r="I1662" s="147" t="str">
        <f aca="false">+IF($S1662&lt;150.01,AA1662,"")</f>
        <v/>
      </c>
      <c r="J1662" s="124" t="e">
        <f aca="false">+IF($A1662&lt;25.0001,K1662,L1662)</f>
        <v>#VALUE!</v>
      </c>
      <c r="K1662" s="148" t="e">
        <f aca="false">+$C$26/'-'!$C$174*EXP($E$14+$F$14/(273.15+$A1662)+$G$14/(273.15+$A1662)^2+$H$14/(273.15+$A1662)^3)</f>
        <v>#VALUE!</v>
      </c>
      <c r="L1662" s="148" t="e">
        <f aca="false">+$C$26/'-'!$C$174*EXP($E$15+$F$15/(273.15+$A1662)+$G$15/(273.15+$A1662)^2+$H$15/(273.15+$A1662)^3)</f>
        <v>#VALUE!</v>
      </c>
      <c r="M1662" s="124" t="e">
        <f aca="false">+IF($A1662&lt;25.0001,N1662,O1662)</f>
        <v>#VALUE!</v>
      </c>
      <c r="N1662" s="149" t="e">
        <f aca="false">EXP($E$14+$F$14/(273.15+$A1662)+$G$14/(273.15+$A1662)^2+$H$14/(273.15+$A1662)^3)</f>
        <v>#VALUE!</v>
      </c>
      <c r="O1662" s="149" t="e">
        <f aca="false">EXP($E$15+$F$15/(273.15+$A1662)+$G$15/(273.15+$A1662)^2+$H$15/(273.15+$A1662)^3)</f>
        <v>#VALUE!</v>
      </c>
      <c r="P1662" s="124" t="e">
        <f aca="false">+IF($A1662&lt;25.0001,Q1662,R1662)</f>
        <v>#VALUE!</v>
      </c>
      <c r="Q1662" s="124" t="e">
        <f aca="false">1/($E$17+$F$17*LN($C1662/($C$26/'-'!$C$174))+$G$17*LN($C1662/($C$26/'-'!$C$174))^2+$H$17*LN($C1662/($C$26/'-'!$C$174))^3)-273.15</f>
        <v>#VALUE!</v>
      </c>
      <c r="R1662" s="124" t="e">
        <f aca="false">1/($E$17+$F$18*LN($C1662/($C$26/'-'!$C$174))+$G$18*LN($C1662/($C$26/'-'!$C$174))^2+$H$18*LN($C1662/($C$26/'-'!$C$174))^3)-273.15</f>
        <v>#VALUE!</v>
      </c>
      <c r="S1662" s="37" t="n">
        <f aca="false">+S1661+$C$20</f>
        <v>8045</v>
      </c>
      <c r="T1662" s="37" t="n">
        <f aca="false">+IF($C$35=3435,AD1662,IF(S1662&lt;25.000001,V1662,+IF(S1662&lt;85.000001,+U1662,W1662)))</f>
        <v>26.1021354207511</v>
      </c>
      <c r="U1662" s="124" t="n">
        <f aca="false">((1+$C$28/100)*(1+(3977*ABS(1/(273.15+S1662)-1/(273.15+$C$24)))/100)-1)*100</f>
        <v>13.9894203646893</v>
      </c>
      <c r="V1662" s="124" t="n">
        <f aca="false">((1+$C$28/100)*(1+(3977*ABS(1/(273.15+$S1662)-1/(273.15+$C$24)))/100)^2-1)*100</f>
        <v>28.6493856938401</v>
      </c>
      <c r="W1662" s="124" t="n">
        <f aca="false">((1+$C$28/100)*(1+(3977*ABS(1/(273.15+$S1662)-1/(333.15+$C$24)))/100)*(1+(3977*ABS(1/(273.15+$S1662)-1/(273.15+$C$24)))/100)-1)*100</f>
        <v>26.1021354207511</v>
      </c>
      <c r="X1662" s="124" t="e">
        <f aca="false">+IF(A1662&lt;25,(-$F$14/(273.15+$A1662)^2-2*$G$14/(273.15+$A1662)^3-3*$H$14/(273.15+$A1662)^4)*100,(-$F$15/(273.15+$A1662)^2-2*$G$15/(273.15+$A1662)^3-3*$H$15/(273.15+$A1662)^4)*100)</f>
        <v>#VALUE!</v>
      </c>
      <c r="Y1662" s="124" t="e">
        <f aca="false">+J1662*(1-T1662/100)</f>
        <v>#VALUE!</v>
      </c>
      <c r="Z1662" s="124" t="e">
        <f aca="false">+J1662*(1+T1662/100)</f>
        <v>#VALUE!</v>
      </c>
      <c r="AA1662" s="124" t="e">
        <f aca="false">+P1662</f>
        <v>#VALUE!</v>
      </c>
      <c r="AB1662" s="37" t="n">
        <f aca="false">100*(1+3*40*ABS(1/(273.15+S1662)-1/298.15)-1)</f>
        <v>38.8055687470957</v>
      </c>
      <c r="AC1662" s="37" t="n">
        <f aca="false">+(((1+$C$28/100)*(1+AB1662/100))-1)*100</f>
        <v>40.1936244345667</v>
      </c>
      <c r="AD1662" s="37" t="e">
        <f aca="false">+((1+$C$28/100)*(1+0.01*3435*ABS(1/(273.15+A1662)-1/(273.15+25)))-1)*100</f>
        <v>#VALUE!</v>
      </c>
    </row>
    <row r="1663" customFormat="false" ht="12" hidden="false" customHeight="true" outlineLevel="0" collapsed="false">
      <c r="A1663" s="150" t="str">
        <f aca="false">+IF(S1663&lt;150.01,S1663,"")</f>
        <v/>
      </c>
      <c r="B1663" s="151" t="str">
        <f aca="false">+IF(S1663&lt;150.01,M1663,"")</f>
        <v/>
      </c>
      <c r="C1663" s="146" t="str">
        <f aca="false">+IF(S1663&lt;150.01,J1663,"")</f>
        <v/>
      </c>
      <c r="D1663" s="144" t="str">
        <f aca="false">+IF($S1663&lt;150.01,IF($C$14=3,AC1663,+IF($C$30=3435,AD1663,T1663)),"")</f>
        <v/>
      </c>
      <c r="E1663" s="145" t="str">
        <f aca="false">+IF(S1663&lt;150.01,X1663,"")</f>
        <v/>
      </c>
      <c r="F1663" s="144" t="str">
        <f aca="false">+IF($S1663&lt;150.01,+ABS(D1663/E1663),"")</f>
        <v/>
      </c>
      <c r="G1663" s="146" t="str">
        <f aca="false">+IF($S1663&lt;150.01,Y1663,"")</f>
        <v/>
      </c>
      <c r="H1663" s="146" t="str">
        <f aca="false">+IF($S1663&lt;150.01,Z1663,"")</f>
        <v/>
      </c>
      <c r="I1663" s="147" t="str">
        <f aca="false">+IF($S1663&lt;150.01,AA1663,"")</f>
        <v/>
      </c>
      <c r="J1663" s="124" t="e">
        <f aca="false">+IF($A1663&lt;25.0001,K1663,L1663)</f>
        <v>#VALUE!</v>
      </c>
      <c r="K1663" s="148" t="e">
        <f aca="false">+$C$26/'-'!$C$174*EXP($E$14+$F$14/(273.15+$A1663)+$G$14/(273.15+$A1663)^2+$H$14/(273.15+$A1663)^3)</f>
        <v>#VALUE!</v>
      </c>
      <c r="L1663" s="148" t="e">
        <f aca="false">+$C$26/'-'!$C$174*EXP($E$15+$F$15/(273.15+$A1663)+$G$15/(273.15+$A1663)^2+$H$15/(273.15+$A1663)^3)</f>
        <v>#VALUE!</v>
      </c>
      <c r="M1663" s="124" t="e">
        <f aca="false">+IF($A1663&lt;25.0001,N1663,O1663)</f>
        <v>#VALUE!</v>
      </c>
      <c r="N1663" s="149" t="e">
        <f aca="false">EXP($E$14+$F$14/(273.15+$A1663)+$G$14/(273.15+$A1663)^2+$H$14/(273.15+$A1663)^3)</f>
        <v>#VALUE!</v>
      </c>
      <c r="O1663" s="149" t="e">
        <f aca="false">EXP($E$15+$F$15/(273.15+$A1663)+$G$15/(273.15+$A1663)^2+$H$15/(273.15+$A1663)^3)</f>
        <v>#VALUE!</v>
      </c>
      <c r="P1663" s="124" t="e">
        <f aca="false">+IF($A1663&lt;25.0001,Q1663,R1663)</f>
        <v>#VALUE!</v>
      </c>
      <c r="Q1663" s="124" t="e">
        <f aca="false">1/($E$17+$F$17*LN($C1663/($C$26/'-'!$C$174))+$G$17*LN($C1663/($C$26/'-'!$C$174))^2+$H$17*LN($C1663/($C$26/'-'!$C$174))^3)-273.15</f>
        <v>#VALUE!</v>
      </c>
      <c r="R1663" s="124" t="e">
        <f aca="false">1/($E$17+$F$18*LN($C1663/($C$26/'-'!$C$174))+$G$18*LN($C1663/($C$26/'-'!$C$174))^2+$H$18*LN($C1663/($C$26/'-'!$C$174))^3)-273.15</f>
        <v>#VALUE!</v>
      </c>
      <c r="S1663" s="37" t="n">
        <f aca="false">+S1662+$C$20</f>
        <v>8050</v>
      </c>
      <c r="T1663" s="37" t="n">
        <f aca="false">+IF($C$35=3435,AD1663,IF(S1663&lt;25.000001,V1663,+IF(S1663&lt;85.000001,+U1663,W1663)))</f>
        <v>26.1027837345996</v>
      </c>
      <c r="U1663" s="124" t="n">
        <f aca="false">((1+$C$28/100)*(1+(3977*ABS(1/(273.15+S1663)-1/(273.15+$C$24)))/100)-1)*100</f>
        <v>13.9897104545169</v>
      </c>
      <c r="V1663" s="124" t="n">
        <f aca="false">((1+$C$28/100)*(1+(3977*ABS(1/(273.15+$S1663)-1/(273.15+$C$24)))/100)^2-1)*100</f>
        <v>28.6500404901445</v>
      </c>
      <c r="W1663" s="124" t="n">
        <f aca="false">((1+$C$28/100)*(1+(3977*ABS(1/(273.15+$S1663)-1/(333.15+$C$24)))/100)*(1+(3977*ABS(1/(273.15+$S1663)-1/(273.15+$C$24)))/100)-1)*100</f>
        <v>26.1027837345996</v>
      </c>
      <c r="X1663" s="124" t="e">
        <f aca="false">+IF(A1663&lt;25,(-$F$14/(273.15+$A1663)^2-2*$G$14/(273.15+$A1663)^3-3*$H$14/(273.15+$A1663)^4)*100,(-$F$15/(273.15+$A1663)^2-2*$G$15/(273.15+$A1663)^3-3*$H$15/(273.15+$A1663)^4)*100)</f>
        <v>#VALUE!</v>
      </c>
      <c r="Y1663" s="124" t="e">
        <f aca="false">+J1663*(1-T1663/100)</f>
        <v>#VALUE!</v>
      </c>
      <c r="Z1663" s="124" t="e">
        <f aca="false">+J1663*(1+T1663/100)</f>
        <v>#VALUE!</v>
      </c>
      <c r="AA1663" s="124" t="e">
        <f aca="false">+P1663</f>
        <v>#VALUE!</v>
      </c>
      <c r="AB1663" s="37" t="n">
        <f aca="false">100*(1+3*40*ABS(1/(273.15+S1663)-1/298.15)-1)</f>
        <v>38.8064353832065</v>
      </c>
      <c r="AC1663" s="37" t="n">
        <f aca="false">+(((1+$C$28/100)*(1+AB1663/100))-1)*100</f>
        <v>40.1944997370386</v>
      </c>
      <c r="AD1663" s="37" t="e">
        <f aca="false">+((1+$C$28/100)*(1+0.01*3435*ABS(1/(273.15+A1663)-1/(273.15+25)))-1)*100</f>
        <v>#VALUE!</v>
      </c>
    </row>
    <row r="1664" customFormat="false" ht="12" hidden="false" customHeight="true" outlineLevel="0" collapsed="false">
      <c r="A1664" s="150" t="str">
        <f aca="false">+IF(S1664&lt;150.01,S1664,"")</f>
        <v/>
      </c>
      <c r="B1664" s="151" t="str">
        <f aca="false">+IF(S1664&lt;150.01,M1664,"")</f>
        <v/>
      </c>
      <c r="C1664" s="146" t="str">
        <f aca="false">+IF(S1664&lt;150.01,J1664,"")</f>
        <v/>
      </c>
      <c r="D1664" s="144" t="str">
        <f aca="false">+IF($S1664&lt;150.01,IF($C$14=3,AC1664,+IF($C$30=3435,AD1664,T1664)),"")</f>
        <v/>
      </c>
      <c r="E1664" s="145" t="str">
        <f aca="false">+IF(S1664&lt;150.01,X1664,"")</f>
        <v/>
      </c>
      <c r="F1664" s="144" t="str">
        <f aca="false">+IF($S1664&lt;150.01,+ABS(D1664/E1664),"")</f>
        <v/>
      </c>
      <c r="G1664" s="146" t="str">
        <f aca="false">+IF($S1664&lt;150.01,Y1664,"")</f>
        <v/>
      </c>
      <c r="H1664" s="146" t="str">
        <f aca="false">+IF($S1664&lt;150.01,Z1664,"")</f>
        <v/>
      </c>
      <c r="I1664" s="147" t="str">
        <f aca="false">+IF($S1664&lt;150.01,AA1664,"")</f>
        <v/>
      </c>
      <c r="J1664" s="124" t="e">
        <f aca="false">+IF($A1664&lt;25.0001,K1664,L1664)</f>
        <v>#VALUE!</v>
      </c>
      <c r="K1664" s="148" t="e">
        <f aca="false">+$C$26/'-'!$C$174*EXP($E$14+$F$14/(273.15+$A1664)+$G$14/(273.15+$A1664)^2+$H$14/(273.15+$A1664)^3)</f>
        <v>#VALUE!</v>
      </c>
      <c r="L1664" s="148" t="e">
        <f aca="false">+$C$26/'-'!$C$174*EXP($E$15+$F$15/(273.15+$A1664)+$G$15/(273.15+$A1664)^2+$H$15/(273.15+$A1664)^3)</f>
        <v>#VALUE!</v>
      </c>
      <c r="M1664" s="124" t="e">
        <f aca="false">+IF($A1664&lt;25.0001,N1664,O1664)</f>
        <v>#VALUE!</v>
      </c>
      <c r="N1664" s="149" t="e">
        <f aca="false">EXP($E$14+$F$14/(273.15+$A1664)+$G$14/(273.15+$A1664)^2+$H$14/(273.15+$A1664)^3)</f>
        <v>#VALUE!</v>
      </c>
      <c r="O1664" s="149" t="e">
        <f aca="false">EXP($E$15+$F$15/(273.15+$A1664)+$G$15/(273.15+$A1664)^2+$H$15/(273.15+$A1664)^3)</f>
        <v>#VALUE!</v>
      </c>
      <c r="P1664" s="124" t="e">
        <f aca="false">+IF($A1664&lt;25.0001,Q1664,R1664)</f>
        <v>#VALUE!</v>
      </c>
      <c r="Q1664" s="124" t="e">
        <f aca="false">1/($E$17+$F$17*LN($C1664/($C$26/'-'!$C$174))+$G$17*LN($C1664/($C$26/'-'!$C$174))^2+$H$17*LN($C1664/($C$26/'-'!$C$174))^3)-273.15</f>
        <v>#VALUE!</v>
      </c>
      <c r="R1664" s="124" t="e">
        <f aca="false">1/($E$17+$F$18*LN($C1664/($C$26/'-'!$C$174))+$G$18*LN($C1664/($C$26/'-'!$C$174))^2+$H$18*LN($C1664/($C$26/'-'!$C$174))^3)-273.15</f>
        <v>#VALUE!</v>
      </c>
      <c r="S1664" s="37" t="n">
        <f aca="false">+S1663+$C$20</f>
        <v>8055</v>
      </c>
      <c r="T1664" s="37" t="n">
        <f aca="false">+IF($C$35=3435,AD1664,IF(S1664&lt;25.000001,V1664,+IF(S1664&lt;85.000001,+U1664,W1664)))</f>
        <v>26.1034312716506</v>
      </c>
      <c r="U1664" s="124" t="n">
        <f aca="false">((1+$C$28/100)*(1+(3977*ABS(1/(273.15+S1664)-1/(273.15+$C$24)))/100)-1)*100</f>
        <v>13.9900001960199</v>
      </c>
      <c r="V1664" s="124" t="n">
        <f aca="false">((1+$C$28/100)*(1+(3977*ABS(1/(273.15+$S1664)-1/(273.15+$C$24)))/100)^2-1)*100</f>
        <v>28.6506945018676</v>
      </c>
      <c r="W1664" s="124" t="n">
        <f aca="false">((1+$C$28/100)*(1+(3977*ABS(1/(273.15+$S1664)-1/(333.15+$C$24)))/100)*(1+(3977*ABS(1/(273.15+$S1664)-1/(273.15+$C$24)))/100)-1)*100</f>
        <v>26.1034312716506</v>
      </c>
      <c r="X1664" s="124" t="e">
        <f aca="false">+IF(A1664&lt;25,(-$F$14/(273.15+$A1664)^2-2*$G$14/(273.15+$A1664)^3-3*$H$14/(273.15+$A1664)^4)*100,(-$F$15/(273.15+$A1664)^2-2*$G$15/(273.15+$A1664)^3-3*$H$15/(273.15+$A1664)^4)*100)</f>
        <v>#VALUE!</v>
      </c>
      <c r="Y1664" s="124" t="e">
        <f aca="false">+J1664*(1-T1664/100)</f>
        <v>#VALUE!</v>
      </c>
      <c r="Z1664" s="124" t="e">
        <f aca="false">+J1664*(1+T1664/100)</f>
        <v>#VALUE!</v>
      </c>
      <c r="AA1664" s="124" t="e">
        <f aca="false">+P1664</f>
        <v>#VALUE!</v>
      </c>
      <c r="AB1664" s="37" t="n">
        <f aca="false">100*(1+3*40*ABS(1/(273.15+S1664)-1/298.15)-1)</f>
        <v>38.8073009787067</v>
      </c>
      <c r="AC1664" s="37" t="n">
        <f aca="false">+(((1+$C$28/100)*(1+AB1664/100))-1)*100</f>
        <v>40.1953739884937</v>
      </c>
      <c r="AD1664" s="37" t="e">
        <f aca="false">+((1+$C$28/100)*(1+0.01*3435*ABS(1/(273.15+A1664)-1/(273.15+25)))-1)*100</f>
        <v>#VALUE!</v>
      </c>
    </row>
    <row r="1665" customFormat="false" ht="12" hidden="false" customHeight="true" outlineLevel="0" collapsed="false">
      <c r="A1665" s="150" t="str">
        <f aca="false">+IF(S1665&lt;150.01,S1665,"")</f>
        <v/>
      </c>
      <c r="B1665" s="151" t="str">
        <f aca="false">+IF(S1665&lt;150.01,M1665,"")</f>
        <v/>
      </c>
      <c r="C1665" s="146" t="str">
        <f aca="false">+IF(S1665&lt;150.01,J1665,"")</f>
        <v/>
      </c>
      <c r="D1665" s="144" t="str">
        <f aca="false">+IF($S1665&lt;150.01,IF($C$14=3,AC1665,+IF($C$30=3435,AD1665,T1665)),"")</f>
        <v/>
      </c>
      <c r="E1665" s="145" t="str">
        <f aca="false">+IF(S1665&lt;150.01,X1665,"")</f>
        <v/>
      </c>
      <c r="F1665" s="144" t="str">
        <f aca="false">+IF($S1665&lt;150.01,+ABS(D1665/E1665),"")</f>
        <v/>
      </c>
      <c r="G1665" s="146" t="str">
        <f aca="false">+IF($S1665&lt;150.01,Y1665,"")</f>
        <v/>
      </c>
      <c r="H1665" s="146" t="str">
        <f aca="false">+IF($S1665&lt;150.01,Z1665,"")</f>
        <v/>
      </c>
      <c r="I1665" s="147" t="str">
        <f aca="false">+IF($S1665&lt;150.01,AA1665,"")</f>
        <v/>
      </c>
      <c r="J1665" s="124" t="e">
        <f aca="false">+IF($A1665&lt;25.0001,K1665,L1665)</f>
        <v>#VALUE!</v>
      </c>
      <c r="K1665" s="148" t="e">
        <f aca="false">+$C$26/'-'!$C$174*EXP($E$14+$F$14/(273.15+$A1665)+$G$14/(273.15+$A1665)^2+$H$14/(273.15+$A1665)^3)</f>
        <v>#VALUE!</v>
      </c>
      <c r="L1665" s="148" t="e">
        <f aca="false">+$C$26/'-'!$C$174*EXP($E$15+$F$15/(273.15+$A1665)+$G$15/(273.15+$A1665)^2+$H$15/(273.15+$A1665)^3)</f>
        <v>#VALUE!</v>
      </c>
      <c r="M1665" s="124" t="e">
        <f aca="false">+IF($A1665&lt;25.0001,N1665,O1665)</f>
        <v>#VALUE!</v>
      </c>
      <c r="N1665" s="149" t="e">
        <f aca="false">EXP($E$14+$F$14/(273.15+$A1665)+$G$14/(273.15+$A1665)^2+$H$14/(273.15+$A1665)^3)</f>
        <v>#VALUE!</v>
      </c>
      <c r="O1665" s="149" t="e">
        <f aca="false">EXP($E$15+$F$15/(273.15+$A1665)+$G$15/(273.15+$A1665)^2+$H$15/(273.15+$A1665)^3)</f>
        <v>#VALUE!</v>
      </c>
      <c r="P1665" s="124" t="e">
        <f aca="false">+IF($A1665&lt;25.0001,Q1665,R1665)</f>
        <v>#VALUE!</v>
      </c>
      <c r="Q1665" s="124" t="e">
        <f aca="false">1/($E$17+$F$17*LN($C1665/($C$26/'-'!$C$174))+$G$17*LN($C1665/($C$26/'-'!$C$174))^2+$H$17*LN($C1665/($C$26/'-'!$C$174))^3)-273.15</f>
        <v>#VALUE!</v>
      </c>
      <c r="R1665" s="124" t="e">
        <f aca="false">1/($E$17+$F$18*LN($C1665/($C$26/'-'!$C$174))+$G$18*LN($C1665/($C$26/'-'!$C$174))^2+$H$18*LN($C1665/($C$26/'-'!$C$174))^3)-273.15</f>
        <v>#VALUE!</v>
      </c>
      <c r="S1665" s="37" t="n">
        <f aca="false">+S1664+$C$20</f>
        <v>8060</v>
      </c>
      <c r="T1665" s="37" t="n">
        <f aca="false">+IF($C$35=3435,AD1665,IF(S1665&lt;25.000001,V1665,+IF(S1665&lt;85.000001,+U1665,W1665)))</f>
        <v>26.1040780332995</v>
      </c>
      <c r="U1665" s="124" t="n">
        <f aca="false">((1+$C$28/100)*(1+(3977*ABS(1/(273.15+S1665)-1/(273.15+$C$24)))/100)-1)*100</f>
        <v>13.9902895898256</v>
      </c>
      <c r="V1665" s="124" t="n">
        <f aca="false">((1+$C$28/100)*(1+(3977*ABS(1/(273.15+$S1665)-1/(273.15+$C$24)))/100)^2-1)*100</f>
        <v>28.6513477304189</v>
      </c>
      <c r="W1665" s="124" t="n">
        <f aca="false">((1+$C$28/100)*(1+(3977*ABS(1/(273.15+$S1665)-1/(333.15+$C$24)))/100)*(1+(3977*ABS(1/(273.15+$S1665)-1/(273.15+$C$24)))/100)-1)*100</f>
        <v>26.1040780332995</v>
      </c>
      <c r="X1665" s="124" t="e">
        <f aca="false">+IF(A1665&lt;25,(-$F$14/(273.15+$A1665)^2-2*$G$14/(273.15+$A1665)^3-3*$H$14/(273.15+$A1665)^4)*100,(-$F$15/(273.15+$A1665)^2-2*$G$15/(273.15+$A1665)^3-3*$H$15/(273.15+$A1665)^4)*100)</f>
        <v>#VALUE!</v>
      </c>
      <c r="Y1665" s="124" t="e">
        <f aca="false">+J1665*(1-T1665/100)</f>
        <v>#VALUE!</v>
      </c>
      <c r="Z1665" s="124" t="e">
        <f aca="false">+J1665*(1+T1665/100)</f>
        <v>#VALUE!</v>
      </c>
      <c r="AA1665" s="124" t="e">
        <f aca="false">+P1665</f>
        <v>#VALUE!</v>
      </c>
      <c r="AB1665" s="37" t="n">
        <f aca="false">100*(1+3*40*ABS(1/(273.15+S1665)-1/298.15)-1)</f>
        <v>38.8081655354694</v>
      </c>
      <c r="AC1665" s="37" t="n">
        <f aca="false">+(((1+$C$28/100)*(1+AB1665/100))-1)*100</f>
        <v>40.1962471908241</v>
      </c>
      <c r="AD1665" s="37" t="e">
        <f aca="false">+((1+$C$28/100)*(1+0.01*3435*ABS(1/(273.15+A1665)-1/(273.15+25)))-1)*100</f>
        <v>#VALUE!</v>
      </c>
    </row>
    <row r="1666" customFormat="false" ht="12" hidden="false" customHeight="true" outlineLevel="0" collapsed="false">
      <c r="A1666" s="150" t="str">
        <f aca="false">+IF(S1666&lt;150.01,S1666,"")</f>
        <v/>
      </c>
      <c r="B1666" s="151" t="str">
        <f aca="false">+IF(S1666&lt;150.01,M1666,"")</f>
        <v/>
      </c>
      <c r="C1666" s="146" t="str">
        <f aca="false">+IF(S1666&lt;150.01,J1666,"")</f>
        <v/>
      </c>
      <c r="D1666" s="144" t="str">
        <f aca="false">+IF($S1666&lt;150.01,IF($C$14=3,AC1666,+IF($C$30=3435,AD1666,T1666)),"")</f>
        <v/>
      </c>
      <c r="E1666" s="145" t="str">
        <f aca="false">+IF(S1666&lt;150.01,X1666,"")</f>
        <v/>
      </c>
      <c r="F1666" s="144" t="str">
        <f aca="false">+IF($S1666&lt;150.01,+ABS(D1666/E1666),"")</f>
        <v/>
      </c>
      <c r="G1666" s="146" t="str">
        <f aca="false">+IF($S1666&lt;150.01,Y1666,"")</f>
        <v/>
      </c>
      <c r="H1666" s="146" t="str">
        <f aca="false">+IF($S1666&lt;150.01,Z1666,"")</f>
        <v/>
      </c>
      <c r="I1666" s="147" t="str">
        <f aca="false">+IF($S1666&lt;150.01,AA1666,"")</f>
        <v/>
      </c>
      <c r="J1666" s="124" t="e">
        <f aca="false">+IF($A1666&lt;25.0001,K1666,L1666)</f>
        <v>#VALUE!</v>
      </c>
      <c r="K1666" s="148" t="e">
        <f aca="false">+$C$26/'-'!$C$174*EXP($E$14+$F$14/(273.15+$A1666)+$G$14/(273.15+$A1666)^2+$H$14/(273.15+$A1666)^3)</f>
        <v>#VALUE!</v>
      </c>
      <c r="L1666" s="148" t="e">
        <f aca="false">+$C$26/'-'!$C$174*EXP($E$15+$F$15/(273.15+$A1666)+$G$15/(273.15+$A1666)^2+$H$15/(273.15+$A1666)^3)</f>
        <v>#VALUE!</v>
      </c>
      <c r="M1666" s="124" t="e">
        <f aca="false">+IF($A1666&lt;25.0001,N1666,O1666)</f>
        <v>#VALUE!</v>
      </c>
      <c r="N1666" s="149" t="e">
        <f aca="false">EXP($E$14+$F$14/(273.15+$A1666)+$G$14/(273.15+$A1666)^2+$H$14/(273.15+$A1666)^3)</f>
        <v>#VALUE!</v>
      </c>
      <c r="O1666" s="149" t="e">
        <f aca="false">EXP($E$15+$F$15/(273.15+$A1666)+$G$15/(273.15+$A1666)^2+$H$15/(273.15+$A1666)^3)</f>
        <v>#VALUE!</v>
      </c>
      <c r="P1666" s="124" t="e">
        <f aca="false">+IF($A1666&lt;25.0001,Q1666,R1666)</f>
        <v>#VALUE!</v>
      </c>
      <c r="Q1666" s="124" t="e">
        <f aca="false">1/($E$17+$F$17*LN($C1666/($C$26/'-'!$C$174))+$G$17*LN($C1666/($C$26/'-'!$C$174))^2+$H$17*LN($C1666/($C$26/'-'!$C$174))^3)-273.15</f>
        <v>#VALUE!</v>
      </c>
      <c r="R1666" s="124" t="e">
        <f aca="false">1/($E$17+$F$18*LN($C1666/($C$26/'-'!$C$174))+$G$18*LN($C1666/($C$26/'-'!$C$174))^2+$H$18*LN($C1666/($C$26/'-'!$C$174))^3)-273.15</f>
        <v>#VALUE!</v>
      </c>
      <c r="S1666" s="37" t="n">
        <f aca="false">+S1665+$C$20</f>
        <v>8065</v>
      </c>
      <c r="T1666" s="37" t="n">
        <f aca="false">+IF($C$35=3435,AD1666,IF(S1666&lt;25.000001,V1666,+IF(S1666&lt;85.000001,+U1666,W1666)))</f>
        <v>26.1047240209382</v>
      </c>
      <c r="U1666" s="124" t="n">
        <f aca="false">((1+$C$28/100)*(1+(3977*ABS(1/(273.15+S1666)-1/(273.15+$C$24)))/100)-1)*100</f>
        <v>13.9905786365593</v>
      </c>
      <c r="V1666" s="124" t="n">
        <f aca="false">((1+$C$28/100)*(1+(3977*ABS(1/(273.15+$S1666)-1/(273.15+$C$24)))/100)^2-1)*100</f>
        <v>28.6520001772041</v>
      </c>
      <c r="W1666" s="124" t="n">
        <f aca="false">((1+$C$28/100)*(1+(3977*ABS(1/(273.15+$S1666)-1/(333.15+$C$24)))/100)*(1+(3977*ABS(1/(273.15+$S1666)-1/(273.15+$C$24)))/100)-1)*100</f>
        <v>26.1047240209382</v>
      </c>
      <c r="X1666" s="124" t="e">
        <f aca="false">+IF(A1666&lt;25,(-$F$14/(273.15+$A1666)^2-2*$G$14/(273.15+$A1666)^3-3*$H$14/(273.15+$A1666)^4)*100,(-$F$15/(273.15+$A1666)^2-2*$G$15/(273.15+$A1666)^3-3*$H$15/(273.15+$A1666)^4)*100)</f>
        <v>#VALUE!</v>
      </c>
      <c r="Y1666" s="124" t="e">
        <f aca="false">+J1666*(1-T1666/100)</f>
        <v>#VALUE!</v>
      </c>
      <c r="Z1666" s="124" t="e">
        <f aca="false">+J1666*(1+T1666/100)</f>
        <v>#VALUE!</v>
      </c>
      <c r="AA1666" s="124" t="e">
        <f aca="false">+P1666</f>
        <v>#VALUE!</v>
      </c>
      <c r="AB1666" s="37" t="n">
        <f aca="false">100*(1+3*40*ABS(1/(273.15+S1666)-1/298.15)-1)</f>
        <v>38.8090290553633</v>
      </c>
      <c r="AC1666" s="37" t="n">
        <f aca="false">+(((1+$C$28/100)*(1+AB1666/100))-1)*100</f>
        <v>40.197119345917</v>
      </c>
      <c r="AD1666" s="37" t="e">
        <f aca="false">+((1+$C$28/100)*(1+0.01*3435*ABS(1/(273.15+A1666)-1/(273.15+25)))-1)*100</f>
        <v>#VALUE!</v>
      </c>
    </row>
    <row r="1667" customFormat="false" ht="12" hidden="false" customHeight="true" outlineLevel="0" collapsed="false">
      <c r="A1667" s="150" t="str">
        <f aca="false">+IF(S1667&lt;150.01,S1667,"")</f>
        <v/>
      </c>
      <c r="B1667" s="151" t="str">
        <f aca="false">+IF(S1667&lt;150.01,M1667,"")</f>
        <v/>
      </c>
      <c r="C1667" s="146" t="str">
        <f aca="false">+IF(S1667&lt;150.01,J1667,"")</f>
        <v/>
      </c>
      <c r="D1667" s="144" t="str">
        <f aca="false">+IF($S1667&lt;150.01,IF($C$14=3,AC1667,+IF($C$30=3435,AD1667,T1667)),"")</f>
        <v/>
      </c>
      <c r="E1667" s="145" t="str">
        <f aca="false">+IF(S1667&lt;150.01,X1667,"")</f>
        <v/>
      </c>
      <c r="F1667" s="144" t="str">
        <f aca="false">+IF($S1667&lt;150.01,+ABS(D1667/E1667),"")</f>
        <v/>
      </c>
      <c r="G1667" s="146" t="str">
        <f aca="false">+IF($S1667&lt;150.01,Y1667,"")</f>
        <v/>
      </c>
      <c r="H1667" s="146" t="str">
        <f aca="false">+IF($S1667&lt;150.01,Z1667,"")</f>
        <v/>
      </c>
      <c r="I1667" s="147" t="str">
        <f aca="false">+IF($S1667&lt;150.01,AA1667,"")</f>
        <v/>
      </c>
      <c r="J1667" s="124" t="e">
        <f aca="false">+IF($A1667&lt;25.0001,K1667,L1667)</f>
        <v>#VALUE!</v>
      </c>
      <c r="K1667" s="148" t="e">
        <f aca="false">+$C$26/'-'!$C$174*EXP($E$14+$F$14/(273.15+$A1667)+$G$14/(273.15+$A1667)^2+$H$14/(273.15+$A1667)^3)</f>
        <v>#VALUE!</v>
      </c>
      <c r="L1667" s="148" t="e">
        <f aca="false">+$C$26/'-'!$C$174*EXP($E$15+$F$15/(273.15+$A1667)+$G$15/(273.15+$A1667)^2+$H$15/(273.15+$A1667)^3)</f>
        <v>#VALUE!</v>
      </c>
      <c r="M1667" s="124" t="e">
        <f aca="false">+IF($A1667&lt;25.0001,N1667,O1667)</f>
        <v>#VALUE!</v>
      </c>
      <c r="N1667" s="149" t="e">
        <f aca="false">EXP($E$14+$F$14/(273.15+$A1667)+$G$14/(273.15+$A1667)^2+$H$14/(273.15+$A1667)^3)</f>
        <v>#VALUE!</v>
      </c>
      <c r="O1667" s="149" t="e">
        <f aca="false">EXP($E$15+$F$15/(273.15+$A1667)+$G$15/(273.15+$A1667)^2+$H$15/(273.15+$A1667)^3)</f>
        <v>#VALUE!</v>
      </c>
      <c r="P1667" s="124" t="e">
        <f aca="false">+IF($A1667&lt;25.0001,Q1667,R1667)</f>
        <v>#VALUE!</v>
      </c>
      <c r="Q1667" s="124" t="e">
        <f aca="false">1/($E$17+$F$17*LN($C1667/($C$26/'-'!$C$174))+$G$17*LN($C1667/($C$26/'-'!$C$174))^2+$H$17*LN($C1667/($C$26/'-'!$C$174))^3)-273.15</f>
        <v>#VALUE!</v>
      </c>
      <c r="R1667" s="124" t="e">
        <f aca="false">1/($E$17+$F$18*LN($C1667/($C$26/'-'!$C$174))+$G$18*LN($C1667/($C$26/'-'!$C$174))^2+$H$18*LN($C1667/($C$26/'-'!$C$174))^3)-273.15</f>
        <v>#VALUE!</v>
      </c>
      <c r="S1667" s="37" t="n">
        <f aca="false">+S1666+$C$20</f>
        <v>8070</v>
      </c>
      <c r="T1667" s="37" t="n">
        <f aca="false">+IF($C$35=3435,AD1667,IF(S1667&lt;25.000001,V1667,+IF(S1667&lt;85.000001,+U1667,W1667)))</f>
        <v>26.1053692359552</v>
      </c>
      <c r="U1667" s="124" t="n">
        <f aca="false">((1+$C$28/100)*(1+(3977*ABS(1/(273.15+S1667)-1/(273.15+$C$24)))/100)-1)*100</f>
        <v>13.990867336845</v>
      </c>
      <c r="V1667" s="124" t="n">
        <f aca="false">((1+$C$28/100)*(1+(3977*ABS(1/(273.15+$S1667)-1/(273.15+$C$24)))/100)^2-1)*100</f>
        <v>28.6526518436258</v>
      </c>
      <c r="W1667" s="124" t="n">
        <f aca="false">((1+$C$28/100)*(1+(3977*ABS(1/(273.15+$S1667)-1/(333.15+$C$24)))/100)*(1+(3977*ABS(1/(273.15+$S1667)-1/(273.15+$C$24)))/100)-1)*100</f>
        <v>26.1053692359552</v>
      </c>
      <c r="X1667" s="124" t="e">
        <f aca="false">+IF(A1667&lt;25,(-$F$14/(273.15+$A1667)^2-2*$G$14/(273.15+$A1667)^3-3*$H$14/(273.15+$A1667)^4)*100,(-$F$15/(273.15+$A1667)^2-2*$G$15/(273.15+$A1667)^3-3*$H$15/(273.15+$A1667)^4)*100)</f>
        <v>#VALUE!</v>
      </c>
      <c r="Y1667" s="124" t="e">
        <f aca="false">+J1667*(1-T1667/100)</f>
        <v>#VALUE!</v>
      </c>
      <c r="Z1667" s="124" t="e">
        <f aca="false">+J1667*(1+T1667/100)</f>
        <v>#VALUE!</v>
      </c>
      <c r="AA1667" s="124" t="e">
        <f aca="false">+P1667</f>
        <v>#VALUE!</v>
      </c>
      <c r="AB1667" s="37" t="n">
        <f aca="false">100*(1+3*40*ABS(1/(273.15+S1667)-1/298.15)-1)</f>
        <v>38.8098915402526</v>
      </c>
      <c r="AC1667" s="37" t="n">
        <f aca="false">+(((1+$C$28/100)*(1+AB1667/100))-1)*100</f>
        <v>40.1979904556551</v>
      </c>
      <c r="AD1667" s="37" t="e">
        <f aca="false">+((1+$C$28/100)*(1+0.01*3435*ABS(1/(273.15+A1667)-1/(273.15+25)))-1)*100</f>
        <v>#VALUE!</v>
      </c>
    </row>
    <row r="1668" customFormat="false" ht="12" hidden="false" customHeight="true" outlineLevel="0" collapsed="false">
      <c r="A1668" s="150" t="str">
        <f aca="false">+IF(S1668&lt;150.01,S1668,"")</f>
        <v/>
      </c>
      <c r="B1668" s="151" t="str">
        <f aca="false">+IF(S1668&lt;150.01,M1668,"")</f>
        <v/>
      </c>
      <c r="C1668" s="146" t="str">
        <f aca="false">+IF(S1668&lt;150.01,J1668,"")</f>
        <v/>
      </c>
      <c r="D1668" s="144" t="str">
        <f aca="false">+IF($S1668&lt;150.01,IF($C$14=3,AC1668,+IF($C$30=3435,AD1668,T1668)),"")</f>
        <v/>
      </c>
      <c r="E1668" s="145" t="str">
        <f aca="false">+IF(S1668&lt;150.01,X1668,"")</f>
        <v/>
      </c>
      <c r="F1668" s="144" t="str">
        <f aca="false">+IF($S1668&lt;150.01,+ABS(D1668/E1668),"")</f>
        <v/>
      </c>
      <c r="G1668" s="146" t="str">
        <f aca="false">+IF($S1668&lt;150.01,Y1668,"")</f>
        <v/>
      </c>
      <c r="H1668" s="146" t="str">
        <f aca="false">+IF($S1668&lt;150.01,Z1668,"")</f>
        <v/>
      </c>
      <c r="I1668" s="147" t="str">
        <f aca="false">+IF($S1668&lt;150.01,AA1668,"")</f>
        <v/>
      </c>
      <c r="J1668" s="124" t="e">
        <f aca="false">+IF($A1668&lt;25.0001,K1668,L1668)</f>
        <v>#VALUE!</v>
      </c>
      <c r="K1668" s="148" t="e">
        <f aca="false">+$C$26/'-'!$C$174*EXP($E$14+$F$14/(273.15+$A1668)+$G$14/(273.15+$A1668)^2+$H$14/(273.15+$A1668)^3)</f>
        <v>#VALUE!</v>
      </c>
      <c r="L1668" s="148" t="e">
        <f aca="false">+$C$26/'-'!$C$174*EXP($E$15+$F$15/(273.15+$A1668)+$G$15/(273.15+$A1668)^2+$H$15/(273.15+$A1668)^3)</f>
        <v>#VALUE!</v>
      </c>
      <c r="M1668" s="124" t="e">
        <f aca="false">+IF($A1668&lt;25.0001,N1668,O1668)</f>
        <v>#VALUE!</v>
      </c>
      <c r="N1668" s="149" t="e">
        <f aca="false">EXP($E$14+$F$14/(273.15+$A1668)+$G$14/(273.15+$A1668)^2+$H$14/(273.15+$A1668)^3)</f>
        <v>#VALUE!</v>
      </c>
      <c r="O1668" s="149" t="e">
        <f aca="false">EXP($E$15+$F$15/(273.15+$A1668)+$G$15/(273.15+$A1668)^2+$H$15/(273.15+$A1668)^3)</f>
        <v>#VALUE!</v>
      </c>
      <c r="P1668" s="124" t="e">
        <f aca="false">+IF($A1668&lt;25.0001,Q1668,R1668)</f>
        <v>#VALUE!</v>
      </c>
      <c r="Q1668" s="124" t="e">
        <f aca="false">1/($E$17+$F$17*LN($C1668/($C$26/'-'!$C$174))+$G$17*LN($C1668/($C$26/'-'!$C$174))^2+$H$17*LN($C1668/($C$26/'-'!$C$174))^3)-273.15</f>
        <v>#VALUE!</v>
      </c>
      <c r="R1668" s="124" t="e">
        <f aca="false">1/($E$17+$F$18*LN($C1668/($C$26/'-'!$C$174))+$G$18*LN($C1668/($C$26/'-'!$C$174))^2+$H$18*LN($C1668/($C$26/'-'!$C$174))^3)-273.15</f>
        <v>#VALUE!</v>
      </c>
      <c r="S1668" s="37" t="n">
        <f aca="false">+S1667+$C$20</f>
        <v>8075</v>
      </c>
      <c r="T1668" s="37" t="n">
        <f aca="false">+IF($C$35=3435,AD1668,IF(S1668&lt;25.000001,V1668,+IF(S1668&lt;85.000001,+U1668,W1668)))</f>
        <v>26.1060136797359</v>
      </c>
      <c r="U1668" s="124" t="n">
        <f aca="false">((1+$C$28/100)*(1+(3977*ABS(1/(273.15+S1668)-1/(273.15+$C$24)))/100)-1)*100</f>
        <v>13.9911556913053</v>
      </c>
      <c r="V1668" s="124" t="n">
        <f aca="false">((1+$C$28/100)*(1+(3977*ABS(1/(273.15+$S1668)-1/(273.15+$C$24)))/100)^2-1)*100</f>
        <v>28.6533027310832</v>
      </c>
      <c r="W1668" s="124" t="n">
        <f aca="false">((1+$C$28/100)*(1+(3977*ABS(1/(273.15+$S1668)-1/(333.15+$C$24)))/100)*(1+(3977*ABS(1/(273.15+$S1668)-1/(273.15+$C$24)))/100)-1)*100</f>
        <v>26.1060136797359</v>
      </c>
      <c r="X1668" s="124" t="e">
        <f aca="false">+IF(A1668&lt;25,(-$F$14/(273.15+$A1668)^2-2*$G$14/(273.15+$A1668)^3-3*$H$14/(273.15+$A1668)^4)*100,(-$F$15/(273.15+$A1668)^2-2*$G$15/(273.15+$A1668)^3-3*$H$15/(273.15+$A1668)^4)*100)</f>
        <v>#VALUE!</v>
      </c>
      <c r="Y1668" s="124" t="e">
        <f aca="false">+J1668*(1-T1668/100)</f>
        <v>#VALUE!</v>
      </c>
      <c r="Z1668" s="124" t="e">
        <f aca="false">+J1668*(1+T1668/100)</f>
        <v>#VALUE!</v>
      </c>
      <c r="AA1668" s="124" t="e">
        <f aca="false">+P1668</f>
        <v>#VALUE!</v>
      </c>
      <c r="AB1668" s="37" t="n">
        <f aca="false">100*(1+3*40*ABS(1/(273.15+S1668)-1/298.15)-1)</f>
        <v>38.8107529919969</v>
      </c>
      <c r="AC1668" s="37" t="n">
        <f aca="false">+(((1+$C$28/100)*(1+AB1668/100))-1)*100</f>
        <v>40.1988605219169</v>
      </c>
      <c r="AD1668" s="37" t="e">
        <f aca="false">+((1+$C$28/100)*(1+0.01*3435*ABS(1/(273.15+A1668)-1/(273.15+25)))-1)*100</f>
        <v>#VALUE!</v>
      </c>
    </row>
    <row r="1669" customFormat="false" ht="12" hidden="false" customHeight="true" outlineLevel="0" collapsed="false">
      <c r="A1669" s="150" t="str">
        <f aca="false">+IF(S1669&lt;150.01,S1669,"")</f>
        <v/>
      </c>
      <c r="B1669" s="151" t="str">
        <f aca="false">+IF(S1669&lt;150.01,M1669,"")</f>
        <v/>
      </c>
      <c r="C1669" s="146" t="str">
        <f aca="false">+IF(S1669&lt;150.01,J1669,"")</f>
        <v/>
      </c>
      <c r="D1669" s="144" t="str">
        <f aca="false">+IF($S1669&lt;150.01,IF($C$14=3,AC1669,+IF($C$30=3435,AD1669,T1669)),"")</f>
        <v/>
      </c>
      <c r="E1669" s="145" t="str">
        <f aca="false">+IF(S1669&lt;150.01,X1669,"")</f>
        <v/>
      </c>
      <c r="F1669" s="144" t="str">
        <f aca="false">+IF($S1669&lt;150.01,+ABS(D1669/E1669),"")</f>
        <v/>
      </c>
      <c r="G1669" s="146" t="str">
        <f aca="false">+IF($S1669&lt;150.01,Y1669,"")</f>
        <v/>
      </c>
      <c r="H1669" s="146" t="str">
        <f aca="false">+IF($S1669&lt;150.01,Z1669,"")</f>
        <v/>
      </c>
      <c r="I1669" s="147" t="str">
        <f aca="false">+IF($S1669&lt;150.01,AA1669,"")</f>
        <v/>
      </c>
      <c r="J1669" s="124" t="e">
        <f aca="false">+IF($A1669&lt;25.0001,K1669,L1669)</f>
        <v>#VALUE!</v>
      </c>
      <c r="K1669" s="148" t="e">
        <f aca="false">+$C$26/'-'!$C$174*EXP($E$14+$F$14/(273.15+$A1669)+$G$14/(273.15+$A1669)^2+$H$14/(273.15+$A1669)^3)</f>
        <v>#VALUE!</v>
      </c>
      <c r="L1669" s="148" t="e">
        <f aca="false">+$C$26/'-'!$C$174*EXP($E$15+$F$15/(273.15+$A1669)+$G$15/(273.15+$A1669)^2+$H$15/(273.15+$A1669)^3)</f>
        <v>#VALUE!</v>
      </c>
      <c r="M1669" s="124" t="e">
        <f aca="false">+IF($A1669&lt;25.0001,N1669,O1669)</f>
        <v>#VALUE!</v>
      </c>
      <c r="N1669" s="149" t="e">
        <f aca="false">EXP($E$14+$F$14/(273.15+$A1669)+$G$14/(273.15+$A1669)^2+$H$14/(273.15+$A1669)^3)</f>
        <v>#VALUE!</v>
      </c>
      <c r="O1669" s="149" t="e">
        <f aca="false">EXP($E$15+$F$15/(273.15+$A1669)+$G$15/(273.15+$A1669)^2+$H$15/(273.15+$A1669)^3)</f>
        <v>#VALUE!</v>
      </c>
      <c r="P1669" s="124" t="e">
        <f aca="false">+IF($A1669&lt;25.0001,Q1669,R1669)</f>
        <v>#VALUE!</v>
      </c>
      <c r="Q1669" s="124" t="e">
        <f aca="false">1/($E$17+$F$17*LN($C1669/($C$26/'-'!$C$174))+$G$17*LN($C1669/($C$26/'-'!$C$174))^2+$H$17*LN($C1669/($C$26/'-'!$C$174))^3)-273.15</f>
        <v>#VALUE!</v>
      </c>
      <c r="R1669" s="124" t="e">
        <f aca="false">1/($E$17+$F$18*LN($C1669/($C$26/'-'!$C$174))+$G$18*LN($C1669/($C$26/'-'!$C$174))^2+$H$18*LN($C1669/($C$26/'-'!$C$174))^3)-273.15</f>
        <v>#VALUE!</v>
      </c>
      <c r="S1669" s="37" t="n">
        <f aca="false">+S1668+$C$20</f>
        <v>8080</v>
      </c>
      <c r="T1669" s="37" t="n">
        <f aca="false">+IF($C$35=3435,AD1669,IF(S1669&lt;25.000001,V1669,+IF(S1669&lt;85.000001,+U1669,W1669)))</f>
        <v>26.1066573536622</v>
      </c>
      <c r="U1669" s="124" t="n">
        <f aca="false">((1+$C$28/100)*(1+(3977*ABS(1/(273.15+S1669)-1/(273.15+$C$24)))/100)-1)*100</f>
        <v>13.9914437005611</v>
      </c>
      <c r="V1669" s="124" t="n">
        <f aca="false">((1+$C$28/100)*(1+(3977*ABS(1/(273.15+$S1669)-1/(273.15+$C$24)))/100)^2-1)*100</f>
        <v>28.6539528409722</v>
      </c>
      <c r="W1669" s="124" t="n">
        <f aca="false">((1+$C$28/100)*(1+(3977*ABS(1/(273.15+$S1669)-1/(333.15+$C$24)))/100)*(1+(3977*ABS(1/(273.15+$S1669)-1/(273.15+$C$24)))/100)-1)*100</f>
        <v>26.1066573536622</v>
      </c>
      <c r="X1669" s="124" t="e">
        <f aca="false">+IF(A1669&lt;25,(-$F$14/(273.15+$A1669)^2-2*$G$14/(273.15+$A1669)^3-3*$H$14/(273.15+$A1669)^4)*100,(-$F$15/(273.15+$A1669)^2-2*$G$15/(273.15+$A1669)^3-3*$H$15/(273.15+$A1669)^4)*100)</f>
        <v>#VALUE!</v>
      </c>
      <c r="Y1669" s="124" t="e">
        <f aca="false">+J1669*(1-T1669/100)</f>
        <v>#VALUE!</v>
      </c>
      <c r="Z1669" s="124" t="e">
        <f aca="false">+J1669*(1+T1669/100)</f>
        <v>#VALUE!</v>
      </c>
      <c r="AA1669" s="124" t="e">
        <f aca="false">+P1669</f>
        <v>#VALUE!</v>
      </c>
      <c r="AB1669" s="37" t="n">
        <f aca="false">100*(1+3*40*ABS(1/(273.15+S1669)-1/298.15)-1)</f>
        <v>38.8116134124516</v>
      </c>
      <c r="AC1669" s="37" t="n">
        <f aca="false">+(((1+$C$28/100)*(1+AB1669/100))-1)*100</f>
        <v>40.1997295465761</v>
      </c>
      <c r="AD1669" s="37" t="e">
        <f aca="false">+((1+$C$28/100)*(1+0.01*3435*ABS(1/(273.15+A1669)-1/(273.15+25)))-1)*100</f>
        <v>#VALUE!</v>
      </c>
    </row>
    <row r="1670" customFormat="false" ht="12" hidden="false" customHeight="true" outlineLevel="0" collapsed="false">
      <c r="A1670" s="150" t="str">
        <f aca="false">+IF(S1670&lt;150.01,S1670,"")</f>
        <v/>
      </c>
      <c r="B1670" s="151" t="str">
        <f aca="false">+IF(S1670&lt;150.01,M1670,"")</f>
        <v/>
      </c>
      <c r="C1670" s="146" t="str">
        <f aca="false">+IF(S1670&lt;150.01,J1670,"")</f>
        <v/>
      </c>
      <c r="D1670" s="144" t="str">
        <f aca="false">+IF($S1670&lt;150.01,IF($C$14=3,AC1670,+IF($C$30=3435,AD1670,T1670)),"")</f>
        <v/>
      </c>
      <c r="E1670" s="145" t="str">
        <f aca="false">+IF(S1670&lt;150.01,X1670,"")</f>
        <v/>
      </c>
      <c r="F1670" s="144" t="str">
        <f aca="false">+IF($S1670&lt;150.01,+ABS(D1670/E1670),"")</f>
        <v/>
      </c>
      <c r="G1670" s="146" t="str">
        <f aca="false">+IF($S1670&lt;150.01,Y1670,"")</f>
        <v/>
      </c>
      <c r="H1670" s="146" t="str">
        <f aca="false">+IF($S1670&lt;150.01,Z1670,"")</f>
        <v/>
      </c>
      <c r="I1670" s="147" t="str">
        <f aca="false">+IF($S1670&lt;150.01,AA1670,"")</f>
        <v/>
      </c>
      <c r="J1670" s="124" t="e">
        <f aca="false">+IF($A1670&lt;25.0001,K1670,L1670)</f>
        <v>#VALUE!</v>
      </c>
      <c r="K1670" s="148" t="e">
        <f aca="false">+$C$26/'-'!$C$174*EXP($E$14+$F$14/(273.15+$A1670)+$G$14/(273.15+$A1670)^2+$H$14/(273.15+$A1670)^3)</f>
        <v>#VALUE!</v>
      </c>
      <c r="L1670" s="148" t="e">
        <f aca="false">+$C$26/'-'!$C$174*EXP($E$15+$F$15/(273.15+$A1670)+$G$15/(273.15+$A1670)^2+$H$15/(273.15+$A1670)^3)</f>
        <v>#VALUE!</v>
      </c>
      <c r="M1670" s="124" t="e">
        <f aca="false">+IF($A1670&lt;25.0001,N1670,O1670)</f>
        <v>#VALUE!</v>
      </c>
      <c r="N1670" s="149" t="e">
        <f aca="false">EXP($E$14+$F$14/(273.15+$A1670)+$G$14/(273.15+$A1670)^2+$H$14/(273.15+$A1670)^3)</f>
        <v>#VALUE!</v>
      </c>
      <c r="O1670" s="149" t="e">
        <f aca="false">EXP($E$15+$F$15/(273.15+$A1670)+$G$15/(273.15+$A1670)^2+$H$15/(273.15+$A1670)^3)</f>
        <v>#VALUE!</v>
      </c>
      <c r="P1670" s="124" t="e">
        <f aca="false">+IF($A1670&lt;25.0001,Q1670,R1670)</f>
        <v>#VALUE!</v>
      </c>
      <c r="Q1670" s="124" t="e">
        <f aca="false">1/($E$17+$F$17*LN($C1670/($C$26/'-'!$C$174))+$G$17*LN($C1670/($C$26/'-'!$C$174))^2+$H$17*LN($C1670/($C$26/'-'!$C$174))^3)-273.15</f>
        <v>#VALUE!</v>
      </c>
      <c r="R1670" s="124" t="e">
        <f aca="false">1/($E$17+$F$18*LN($C1670/($C$26/'-'!$C$174))+$G$18*LN($C1670/($C$26/'-'!$C$174))^2+$H$18*LN($C1670/($C$26/'-'!$C$174))^3)-273.15</f>
        <v>#VALUE!</v>
      </c>
      <c r="S1670" s="37" t="n">
        <f aca="false">+S1669+$C$20</f>
        <v>8085</v>
      </c>
      <c r="T1670" s="37" t="n">
        <f aca="false">+IF($C$35=3435,AD1670,IF(S1670&lt;25.000001,V1670,+IF(S1670&lt;85.000001,+U1670,W1670)))</f>
        <v>26.1073002591128</v>
      </c>
      <c r="U1670" s="124" t="n">
        <f aca="false">((1+$C$28/100)*(1+(3977*ABS(1/(273.15+S1670)-1/(273.15+$C$24)))/100)-1)*100</f>
        <v>13.991731365232</v>
      </c>
      <c r="V1670" s="124" t="n">
        <f aca="false">((1+$C$28/100)*(1+(3977*ABS(1/(273.15+$S1670)-1/(273.15+$C$24)))/100)^2-1)*100</f>
        <v>28.6546021746853</v>
      </c>
      <c r="W1670" s="124" t="n">
        <f aca="false">((1+$C$28/100)*(1+(3977*ABS(1/(273.15+$S1670)-1/(333.15+$C$24)))/100)*(1+(3977*ABS(1/(273.15+$S1670)-1/(273.15+$C$24)))/100)-1)*100</f>
        <v>26.1073002591128</v>
      </c>
      <c r="X1670" s="124" t="e">
        <f aca="false">+IF(A1670&lt;25,(-$F$14/(273.15+$A1670)^2-2*$G$14/(273.15+$A1670)^3-3*$H$14/(273.15+$A1670)^4)*100,(-$F$15/(273.15+$A1670)^2-2*$G$15/(273.15+$A1670)^3-3*$H$15/(273.15+$A1670)^4)*100)</f>
        <v>#VALUE!</v>
      </c>
      <c r="Y1670" s="124" t="e">
        <f aca="false">+J1670*(1-T1670/100)</f>
        <v>#VALUE!</v>
      </c>
      <c r="Z1670" s="124" t="e">
        <f aca="false">+J1670*(1+T1670/100)</f>
        <v>#VALUE!</v>
      </c>
      <c r="AA1670" s="124" t="e">
        <f aca="false">+P1670</f>
        <v>#VALUE!</v>
      </c>
      <c r="AB1670" s="37" t="n">
        <f aca="false">100*(1+3*40*ABS(1/(273.15+S1670)-1/298.15)-1)</f>
        <v>38.8124728034674</v>
      </c>
      <c r="AC1670" s="37" t="n">
        <f aca="false">+(((1+$C$28/100)*(1+AB1670/100))-1)*100</f>
        <v>40.2005975315021</v>
      </c>
      <c r="AD1670" s="37" t="e">
        <f aca="false">+((1+$C$28/100)*(1+0.01*3435*ABS(1/(273.15+A1670)-1/(273.15+25)))-1)*100</f>
        <v>#VALUE!</v>
      </c>
    </row>
    <row r="1671" customFormat="false" ht="12" hidden="false" customHeight="true" outlineLevel="0" collapsed="false">
      <c r="A1671" s="150" t="str">
        <f aca="false">+IF(S1671&lt;150.01,S1671,"")</f>
        <v/>
      </c>
      <c r="B1671" s="151" t="str">
        <f aca="false">+IF(S1671&lt;150.01,M1671,"")</f>
        <v/>
      </c>
      <c r="C1671" s="146" t="str">
        <f aca="false">+IF(S1671&lt;150.01,J1671,"")</f>
        <v/>
      </c>
      <c r="D1671" s="144" t="str">
        <f aca="false">+IF($S1671&lt;150.01,IF($C$14=3,AC1671,+IF($C$30=3435,AD1671,T1671)),"")</f>
        <v/>
      </c>
      <c r="E1671" s="145" t="str">
        <f aca="false">+IF(S1671&lt;150.01,X1671,"")</f>
        <v/>
      </c>
      <c r="F1671" s="144" t="str">
        <f aca="false">+IF($S1671&lt;150.01,+ABS(D1671/E1671),"")</f>
        <v/>
      </c>
      <c r="G1671" s="146" t="str">
        <f aca="false">+IF($S1671&lt;150.01,Y1671,"")</f>
        <v/>
      </c>
      <c r="H1671" s="146" t="str">
        <f aca="false">+IF($S1671&lt;150.01,Z1671,"")</f>
        <v/>
      </c>
      <c r="I1671" s="147" t="str">
        <f aca="false">+IF($S1671&lt;150.01,AA1671,"")</f>
        <v/>
      </c>
      <c r="J1671" s="124" t="e">
        <f aca="false">+IF($A1671&lt;25.0001,K1671,L1671)</f>
        <v>#VALUE!</v>
      </c>
      <c r="K1671" s="148" t="e">
        <f aca="false">+$C$26/'-'!$C$174*EXP($E$14+$F$14/(273.15+$A1671)+$G$14/(273.15+$A1671)^2+$H$14/(273.15+$A1671)^3)</f>
        <v>#VALUE!</v>
      </c>
      <c r="L1671" s="148" t="e">
        <f aca="false">+$C$26/'-'!$C$174*EXP($E$15+$F$15/(273.15+$A1671)+$G$15/(273.15+$A1671)^2+$H$15/(273.15+$A1671)^3)</f>
        <v>#VALUE!</v>
      </c>
      <c r="M1671" s="124" t="e">
        <f aca="false">+IF($A1671&lt;25.0001,N1671,O1671)</f>
        <v>#VALUE!</v>
      </c>
      <c r="N1671" s="149" t="e">
        <f aca="false">EXP($E$14+$F$14/(273.15+$A1671)+$G$14/(273.15+$A1671)^2+$H$14/(273.15+$A1671)^3)</f>
        <v>#VALUE!</v>
      </c>
      <c r="O1671" s="149" t="e">
        <f aca="false">EXP($E$15+$F$15/(273.15+$A1671)+$G$15/(273.15+$A1671)^2+$H$15/(273.15+$A1671)^3)</f>
        <v>#VALUE!</v>
      </c>
      <c r="P1671" s="124" t="e">
        <f aca="false">+IF($A1671&lt;25.0001,Q1671,R1671)</f>
        <v>#VALUE!</v>
      </c>
      <c r="Q1671" s="124" t="e">
        <f aca="false">1/($E$17+$F$17*LN($C1671/($C$26/'-'!$C$174))+$G$17*LN($C1671/($C$26/'-'!$C$174))^2+$H$17*LN($C1671/($C$26/'-'!$C$174))^3)-273.15</f>
        <v>#VALUE!</v>
      </c>
      <c r="R1671" s="124" t="e">
        <f aca="false">1/($E$17+$F$18*LN($C1671/($C$26/'-'!$C$174))+$G$18*LN($C1671/($C$26/'-'!$C$174))^2+$H$18*LN($C1671/($C$26/'-'!$C$174))^3)-273.15</f>
        <v>#VALUE!</v>
      </c>
      <c r="S1671" s="37" t="n">
        <f aca="false">+S1670+$C$20</f>
        <v>8090</v>
      </c>
      <c r="T1671" s="37" t="n">
        <f aca="false">+IF($C$35=3435,AD1671,IF(S1671&lt;25.000001,V1671,+IF(S1671&lt;85.000001,+U1671,W1671)))</f>
        <v>26.1079423974631</v>
      </c>
      <c r="U1671" s="124" t="n">
        <f aca="false">((1+$C$28/100)*(1+(3977*ABS(1/(273.15+S1671)-1/(273.15+$C$24)))/100)-1)*100</f>
        <v>13.992018685936</v>
      </c>
      <c r="V1671" s="124" t="n">
        <f aca="false">((1+$C$28/100)*(1+(3977*ABS(1/(273.15+$S1671)-1/(273.15+$C$24)))/100)^2-1)*100</f>
        <v>28.6552507336116</v>
      </c>
      <c r="W1671" s="124" t="n">
        <f aca="false">((1+$C$28/100)*(1+(3977*ABS(1/(273.15+$S1671)-1/(333.15+$C$24)))/100)*(1+(3977*ABS(1/(273.15+$S1671)-1/(273.15+$C$24)))/100)-1)*100</f>
        <v>26.1079423974631</v>
      </c>
      <c r="X1671" s="124" t="e">
        <f aca="false">+IF(A1671&lt;25,(-$F$14/(273.15+$A1671)^2-2*$G$14/(273.15+$A1671)^3-3*$H$14/(273.15+$A1671)^4)*100,(-$F$15/(273.15+$A1671)^2-2*$G$15/(273.15+$A1671)^3-3*$H$15/(273.15+$A1671)^4)*100)</f>
        <v>#VALUE!</v>
      </c>
      <c r="Y1671" s="124" t="e">
        <f aca="false">+J1671*(1-T1671/100)</f>
        <v>#VALUE!</v>
      </c>
      <c r="Z1671" s="124" t="e">
        <f aca="false">+J1671*(1+T1671/100)</f>
        <v>#VALUE!</v>
      </c>
      <c r="AA1671" s="124" t="e">
        <f aca="false">+P1671</f>
        <v>#VALUE!</v>
      </c>
      <c r="AB1671" s="37" t="n">
        <f aca="false">100*(1+3*40*ABS(1/(273.15+S1671)-1/298.15)-1)</f>
        <v>38.8133311668907</v>
      </c>
      <c r="AC1671" s="37" t="n">
        <f aca="false">+(((1+$C$28/100)*(1+AB1671/100))-1)*100</f>
        <v>40.2014644785596</v>
      </c>
      <c r="AD1671" s="37" t="e">
        <f aca="false">+((1+$C$28/100)*(1+0.01*3435*ABS(1/(273.15+A1671)-1/(273.15+25)))-1)*100</f>
        <v>#VALUE!</v>
      </c>
    </row>
    <row r="1672" customFormat="false" ht="12" hidden="false" customHeight="true" outlineLevel="0" collapsed="false">
      <c r="A1672" s="150" t="str">
        <f aca="false">+IF(S1672&lt;150.01,S1672,"")</f>
        <v/>
      </c>
      <c r="B1672" s="151" t="str">
        <f aca="false">+IF(S1672&lt;150.01,M1672,"")</f>
        <v/>
      </c>
      <c r="C1672" s="146" t="str">
        <f aca="false">+IF(S1672&lt;150.01,J1672,"")</f>
        <v/>
      </c>
      <c r="D1672" s="144" t="str">
        <f aca="false">+IF($S1672&lt;150.01,IF($C$14=3,AC1672,+IF($C$30=3435,AD1672,T1672)),"")</f>
        <v/>
      </c>
      <c r="E1672" s="145" t="str">
        <f aca="false">+IF(S1672&lt;150.01,X1672,"")</f>
        <v/>
      </c>
      <c r="F1672" s="144" t="str">
        <f aca="false">+IF($S1672&lt;150.01,+ABS(D1672/E1672),"")</f>
        <v/>
      </c>
      <c r="G1672" s="146" t="str">
        <f aca="false">+IF($S1672&lt;150.01,Y1672,"")</f>
        <v/>
      </c>
      <c r="H1672" s="146" t="str">
        <f aca="false">+IF($S1672&lt;150.01,Z1672,"")</f>
        <v/>
      </c>
      <c r="I1672" s="147" t="str">
        <f aca="false">+IF($S1672&lt;150.01,AA1672,"")</f>
        <v/>
      </c>
      <c r="J1672" s="124" t="e">
        <f aca="false">+IF($A1672&lt;25.0001,K1672,L1672)</f>
        <v>#VALUE!</v>
      </c>
      <c r="K1672" s="148" t="e">
        <f aca="false">+$C$26/'-'!$C$174*EXP($E$14+$F$14/(273.15+$A1672)+$G$14/(273.15+$A1672)^2+$H$14/(273.15+$A1672)^3)</f>
        <v>#VALUE!</v>
      </c>
      <c r="L1672" s="148" t="e">
        <f aca="false">+$C$26/'-'!$C$174*EXP($E$15+$F$15/(273.15+$A1672)+$G$15/(273.15+$A1672)^2+$H$15/(273.15+$A1672)^3)</f>
        <v>#VALUE!</v>
      </c>
      <c r="M1672" s="124" t="e">
        <f aca="false">+IF($A1672&lt;25.0001,N1672,O1672)</f>
        <v>#VALUE!</v>
      </c>
      <c r="N1672" s="149" t="e">
        <f aca="false">EXP($E$14+$F$14/(273.15+$A1672)+$G$14/(273.15+$A1672)^2+$H$14/(273.15+$A1672)^3)</f>
        <v>#VALUE!</v>
      </c>
      <c r="O1672" s="149" t="e">
        <f aca="false">EXP($E$15+$F$15/(273.15+$A1672)+$G$15/(273.15+$A1672)^2+$H$15/(273.15+$A1672)^3)</f>
        <v>#VALUE!</v>
      </c>
      <c r="P1672" s="124" t="e">
        <f aca="false">+IF($A1672&lt;25.0001,Q1672,R1672)</f>
        <v>#VALUE!</v>
      </c>
      <c r="Q1672" s="124" t="e">
        <f aca="false">1/($E$17+$F$17*LN($C1672/($C$26/'-'!$C$174))+$G$17*LN($C1672/($C$26/'-'!$C$174))^2+$H$17*LN($C1672/($C$26/'-'!$C$174))^3)-273.15</f>
        <v>#VALUE!</v>
      </c>
      <c r="R1672" s="124" t="e">
        <f aca="false">1/($E$17+$F$18*LN($C1672/($C$26/'-'!$C$174))+$G$18*LN($C1672/($C$26/'-'!$C$174))^2+$H$18*LN($C1672/($C$26/'-'!$C$174))^3)-273.15</f>
        <v>#VALUE!</v>
      </c>
      <c r="S1672" s="37" t="n">
        <f aca="false">+S1671+$C$20</f>
        <v>8095</v>
      </c>
      <c r="T1672" s="37" t="n">
        <f aca="false">+IF($C$35=3435,AD1672,IF(S1672&lt;25.000001,V1672,+IF(S1672&lt;85.000001,+U1672,W1672)))</f>
        <v>26.1085837700852</v>
      </c>
      <c r="U1672" s="124" t="n">
        <f aca="false">((1+$C$28/100)*(1+(3977*ABS(1/(273.15+S1672)-1/(273.15+$C$24)))/100)-1)*100</f>
        <v>13.9923056632896</v>
      </c>
      <c r="V1672" s="124" t="n">
        <f aca="false">((1+$C$28/100)*(1+(3977*ABS(1/(273.15+$S1672)-1/(273.15+$C$24)))/100)^2-1)*100</f>
        <v>28.6558985191371</v>
      </c>
      <c r="W1672" s="124" t="n">
        <f aca="false">((1+$C$28/100)*(1+(3977*ABS(1/(273.15+$S1672)-1/(333.15+$C$24)))/100)*(1+(3977*ABS(1/(273.15+$S1672)-1/(273.15+$C$24)))/100)-1)*100</f>
        <v>26.1085837700852</v>
      </c>
      <c r="X1672" s="124" t="e">
        <f aca="false">+IF(A1672&lt;25,(-$F$14/(273.15+$A1672)^2-2*$G$14/(273.15+$A1672)^3-3*$H$14/(273.15+$A1672)^4)*100,(-$F$15/(273.15+$A1672)^2-2*$G$15/(273.15+$A1672)^3-3*$H$15/(273.15+$A1672)^4)*100)</f>
        <v>#VALUE!</v>
      </c>
      <c r="Y1672" s="124" t="e">
        <f aca="false">+J1672*(1-T1672/100)</f>
        <v>#VALUE!</v>
      </c>
      <c r="Z1672" s="124" t="e">
        <f aca="false">+J1672*(1+T1672/100)</f>
        <v>#VALUE!</v>
      </c>
      <c r="AA1672" s="124" t="e">
        <f aca="false">+P1672</f>
        <v>#VALUE!</v>
      </c>
      <c r="AB1672" s="37" t="n">
        <f aca="false">100*(1+3*40*ABS(1/(273.15+S1672)-1/298.15)-1)</f>
        <v>38.8141885045634</v>
      </c>
      <c r="AC1672" s="37" t="n">
        <f aca="false">+(((1+$C$28/100)*(1+AB1672/100))-1)*100</f>
        <v>40.2023303896091</v>
      </c>
      <c r="AD1672" s="37" t="e">
        <f aca="false">+((1+$C$28/100)*(1+0.01*3435*ABS(1/(273.15+A1672)-1/(273.15+25)))-1)*100</f>
        <v>#VALUE!</v>
      </c>
    </row>
    <row r="1673" customFormat="false" ht="12" hidden="false" customHeight="true" outlineLevel="0" collapsed="false">
      <c r="A1673" s="150" t="str">
        <f aca="false">+IF(S1673&lt;150.01,S1673,"")</f>
        <v/>
      </c>
      <c r="B1673" s="151" t="str">
        <f aca="false">+IF(S1673&lt;150.01,M1673,"")</f>
        <v/>
      </c>
      <c r="C1673" s="146" t="str">
        <f aca="false">+IF(S1673&lt;150.01,J1673,"")</f>
        <v/>
      </c>
      <c r="D1673" s="144" t="str">
        <f aca="false">+IF($S1673&lt;150.01,IF($C$14=3,AC1673,+IF($C$30=3435,AD1673,T1673)),"")</f>
        <v/>
      </c>
      <c r="E1673" s="145" t="str">
        <f aca="false">+IF(S1673&lt;150.01,X1673,"")</f>
        <v/>
      </c>
      <c r="F1673" s="144" t="str">
        <f aca="false">+IF($S1673&lt;150.01,+ABS(D1673/E1673),"")</f>
        <v/>
      </c>
      <c r="G1673" s="146" t="str">
        <f aca="false">+IF($S1673&lt;150.01,Y1673,"")</f>
        <v/>
      </c>
      <c r="H1673" s="146" t="str">
        <f aca="false">+IF($S1673&lt;150.01,Z1673,"")</f>
        <v/>
      </c>
      <c r="I1673" s="147" t="str">
        <f aca="false">+IF($S1673&lt;150.01,AA1673,"")</f>
        <v/>
      </c>
      <c r="J1673" s="124" t="e">
        <f aca="false">+IF($A1673&lt;25.0001,K1673,L1673)</f>
        <v>#VALUE!</v>
      </c>
      <c r="K1673" s="148" t="e">
        <f aca="false">+$C$26/'-'!$C$174*EXP($E$14+$F$14/(273.15+$A1673)+$G$14/(273.15+$A1673)^2+$H$14/(273.15+$A1673)^3)</f>
        <v>#VALUE!</v>
      </c>
      <c r="L1673" s="148" t="e">
        <f aca="false">+$C$26/'-'!$C$174*EXP($E$15+$F$15/(273.15+$A1673)+$G$15/(273.15+$A1673)^2+$H$15/(273.15+$A1673)^3)</f>
        <v>#VALUE!</v>
      </c>
      <c r="M1673" s="124" t="e">
        <f aca="false">+IF($A1673&lt;25.0001,N1673,O1673)</f>
        <v>#VALUE!</v>
      </c>
      <c r="N1673" s="149" t="e">
        <f aca="false">EXP($E$14+$F$14/(273.15+$A1673)+$G$14/(273.15+$A1673)^2+$H$14/(273.15+$A1673)^3)</f>
        <v>#VALUE!</v>
      </c>
      <c r="O1673" s="149" t="e">
        <f aca="false">EXP($E$15+$F$15/(273.15+$A1673)+$G$15/(273.15+$A1673)^2+$H$15/(273.15+$A1673)^3)</f>
        <v>#VALUE!</v>
      </c>
      <c r="P1673" s="124" t="e">
        <f aca="false">+IF($A1673&lt;25.0001,Q1673,R1673)</f>
        <v>#VALUE!</v>
      </c>
      <c r="Q1673" s="124" t="e">
        <f aca="false">1/($E$17+$F$17*LN($C1673/($C$26/'-'!$C$174))+$G$17*LN($C1673/($C$26/'-'!$C$174))^2+$H$17*LN($C1673/($C$26/'-'!$C$174))^3)-273.15</f>
        <v>#VALUE!</v>
      </c>
      <c r="R1673" s="124" t="e">
        <f aca="false">1/($E$17+$F$18*LN($C1673/($C$26/'-'!$C$174))+$G$18*LN($C1673/($C$26/'-'!$C$174))^2+$H$18*LN($C1673/($C$26/'-'!$C$174))^3)-273.15</f>
        <v>#VALUE!</v>
      </c>
      <c r="S1673" s="37" t="n">
        <f aca="false">+S1672+$C$20</f>
        <v>8100</v>
      </c>
      <c r="T1673" s="37" t="n">
        <f aca="false">+IF($C$35=3435,AD1673,IF(S1673&lt;25.000001,V1673,+IF(S1673&lt;85.000001,+U1673,W1673)))</f>
        <v>26.1092243783479</v>
      </c>
      <c r="U1673" s="124" t="n">
        <f aca="false">((1+$C$28/100)*(1+(3977*ABS(1/(273.15+S1673)-1/(273.15+$C$24)))/100)-1)*100</f>
        <v>13.992592297908</v>
      </c>
      <c r="V1673" s="124" t="n">
        <f aca="false">((1+$C$28/100)*(1+(3977*ABS(1/(273.15+$S1673)-1/(273.15+$C$24)))/100)^2-1)*100</f>
        <v>28.6565455326443</v>
      </c>
      <c r="W1673" s="124" t="n">
        <f aca="false">((1+$C$28/100)*(1+(3977*ABS(1/(273.15+$S1673)-1/(333.15+$C$24)))/100)*(1+(3977*ABS(1/(273.15+$S1673)-1/(273.15+$C$24)))/100)-1)*100</f>
        <v>26.1092243783479</v>
      </c>
      <c r="X1673" s="124" t="e">
        <f aca="false">+IF(A1673&lt;25,(-$F$14/(273.15+$A1673)^2-2*$G$14/(273.15+$A1673)^3-3*$H$14/(273.15+$A1673)^4)*100,(-$F$15/(273.15+$A1673)^2-2*$G$15/(273.15+$A1673)^3-3*$H$15/(273.15+$A1673)^4)*100)</f>
        <v>#VALUE!</v>
      </c>
      <c r="Y1673" s="124" t="e">
        <f aca="false">+J1673*(1-T1673/100)</f>
        <v>#VALUE!</v>
      </c>
      <c r="Z1673" s="124" t="e">
        <f aca="false">+J1673*(1+T1673/100)</f>
        <v>#VALUE!</v>
      </c>
      <c r="AA1673" s="124" t="e">
        <f aca="false">+P1673</f>
        <v>#VALUE!</v>
      </c>
      <c r="AB1673" s="37" t="n">
        <f aca="false">100*(1+3*40*ABS(1/(273.15+S1673)-1/298.15)-1)</f>
        <v>38.8150448183233</v>
      </c>
      <c r="AC1673" s="37" t="n">
        <f aca="false">+(((1+$C$28/100)*(1+AB1673/100))-1)*100</f>
        <v>40.2031952665065</v>
      </c>
      <c r="AD1673" s="37" t="e">
        <f aca="false">+((1+$C$28/100)*(1+0.01*3435*ABS(1/(273.15+A1673)-1/(273.15+25)))-1)*100</f>
        <v>#VALUE!</v>
      </c>
    </row>
    <row r="1674" customFormat="false" ht="12" hidden="false" customHeight="true" outlineLevel="0" collapsed="false">
      <c r="A1674" s="150" t="str">
        <f aca="false">+IF(S1674&lt;150.01,S1674,"")</f>
        <v/>
      </c>
      <c r="B1674" s="151" t="str">
        <f aca="false">+IF(S1674&lt;150.01,M1674,"")</f>
        <v/>
      </c>
      <c r="C1674" s="146" t="str">
        <f aca="false">+IF(S1674&lt;150.01,J1674,"")</f>
        <v/>
      </c>
      <c r="D1674" s="144" t="str">
        <f aca="false">+IF($S1674&lt;150.01,IF($C$14=3,AC1674,+IF($C$30=3435,AD1674,T1674)),"")</f>
        <v/>
      </c>
      <c r="E1674" s="145" t="str">
        <f aca="false">+IF(S1674&lt;150.01,X1674,"")</f>
        <v/>
      </c>
      <c r="F1674" s="144" t="str">
        <f aca="false">+IF($S1674&lt;150.01,+ABS(D1674/E1674),"")</f>
        <v/>
      </c>
      <c r="G1674" s="146" t="str">
        <f aca="false">+IF($S1674&lt;150.01,Y1674,"")</f>
        <v/>
      </c>
      <c r="H1674" s="146" t="str">
        <f aca="false">+IF($S1674&lt;150.01,Z1674,"")</f>
        <v/>
      </c>
      <c r="I1674" s="147" t="str">
        <f aca="false">+IF($S1674&lt;150.01,AA1674,"")</f>
        <v/>
      </c>
      <c r="J1674" s="124" t="e">
        <f aca="false">+IF($A1674&lt;25.0001,K1674,L1674)</f>
        <v>#VALUE!</v>
      </c>
      <c r="K1674" s="148" t="e">
        <f aca="false">+$C$26/'-'!$C$174*EXP($E$14+$F$14/(273.15+$A1674)+$G$14/(273.15+$A1674)^2+$H$14/(273.15+$A1674)^3)</f>
        <v>#VALUE!</v>
      </c>
      <c r="L1674" s="148" t="e">
        <f aca="false">+$C$26/'-'!$C$174*EXP($E$15+$F$15/(273.15+$A1674)+$G$15/(273.15+$A1674)^2+$H$15/(273.15+$A1674)^3)</f>
        <v>#VALUE!</v>
      </c>
      <c r="M1674" s="124" t="e">
        <f aca="false">+IF($A1674&lt;25.0001,N1674,O1674)</f>
        <v>#VALUE!</v>
      </c>
      <c r="N1674" s="149" t="e">
        <f aca="false">EXP($E$14+$F$14/(273.15+$A1674)+$G$14/(273.15+$A1674)^2+$H$14/(273.15+$A1674)^3)</f>
        <v>#VALUE!</v>
      </c>
      <c r="O1674" s="149" t="e">
        <f aca="false">EXP($E$15+$F$15/(273.15+$A1674)+$G$15/(273.15+$A1674)^2+$H$15/(273.15+$A1674)^3)</f>
        <v>#VALUE!</v>
      </c>
      <c r="P1674" s="124" t="e">
        <f aca="false">+IF($A1674&lt;25.0001,Q1674,R1674)</f>
        <v>#VALUE!</v>
      </c>
      <c r="Q1674" s="124" t="e">
        <f aca="false">1/($E$17+$F$17*LN($C1674/($C$26/'-'!$C$174))+$G$17*LN($C1674/($C$26/'-'!$C$174))^2+$H$17*LN($C1674/($C$26/'-'!$C$174))^3)-273.15</f>
        <v>#VALUE!</v>
      </c>
      <c r="R1674" s="124" t="e">
        <f aca="false">1/($E$17+$F$18*LN($C1674/($C$26/'-'!$C$174))+$G$18*LN($C1674/($C$26/'-'!$C$174))^2+$H$18*LN($C1674/($C$26/'-'!$C$174))^3)-273.15</f>
        <v>#VALUE!</v>
      </c>
      <c r="S1674" s="37" t="n">
        <f aca="false">+S1673+$C$20</f>
        <v>8105</v>
      </c>
      <c r="T1674" s="37" t="n">
        <f aca="false">+IF($C$35=3435,AD1674,IF(S1674&lt;25.000001,V1674,+IF(S1674&lt;85.000001,+U1674,W1674)))</f>
        <v>26.1098642236169</v>
      </c>
      <c r="U1674" s="124" t="n">
        <f aca="false">((1+$C$28/100)*(1+(3977*ABS(1/(273.15+S1674)-1/(273.15+$C$24)))/100)-1)*100</f>
        <v>13.9928785904048</v>
      </c>
      <c r="V1674" s="124" t="n">
        <f aca="false">((1+$C$28/100)*(1+(3977*ABS(1/(273.15+$S1674)-1/(273.15+$C$24)))/100)^2-1)*100</f>
        <v>28.6571917755127</v>
      </c>
      <c r="W1674" s="124" t="n">
        <f aca="false">((1+$C$28/100)*(1+(3977*ABS(1/(273.15+$S1674)-1/(333.15+$C$24)))/100)*(1+(3977*ABS(1/(273.15+$S1674)-1/(273.15+$C$24)))/100)-1)*100</f>
        <v>26.1098642236169</v>
      </c>
      <c r="X1674" s="124" t="e">
        <f aca="false">+IF(A1674&lt;25,(-$F$14/(273.15+$A1674)^2-2*$G$14/(273.15+$A1674)^3-3*$H$14/(273.15+$A1674)^4)*100,(-$F$15/(273.15+$A1674)^2-2*$G$15/(273.15+$A1674)^3-3*$H$15/(273.15+$A1674)^4)*100)</f>
        <v>#VALUE!</v>
      </c>
      <c r="Y1674" s="124" t="e">
        <f aca="false">+J1674*(1-T1674/100)</f>
        <v>#VALUE!</v>
      </c>
      <c r="Z1674" s="124" t="e">
        <f aca="false">+J1674*(1+T1674/100)</f>
        <v>#VALUE!</v>
      </c>
      <c r="AA1674" s="124" t="e">
        <f aca="false">+P1674</f>
        <v>#VALUE!</v>
      </c>
      <c r="AB1674" s="37" t="n">
        <f aca="false">100*(1+3*40*ABS(1/(273.15+S1674)-1/298.15)-1)</f>
        <v>38.8159001100033</v>
      </c>
      <c r="AC1674" s="37" t="n">
        <f aca="false">+(((1+$C$28/100)*(1+AB1674/100))-1)*100</f>
        <v>40.2040591111033</v>
      </c>
      <c r="AD1674" s="37" t="e">
        <f aca="false">+((1+$C$28/100)*(1+0.01*3435*ABS(1/(273.15+A1674)-1/(273.15+25)))-1)*100</f>
        <v>#VALUE!</v>
      </c>
    </row>
    <row r="1675" customFormat="false" ht="12" hidden="false" customHeight="true" outlineLevel="0" collapsed="false">
      <c r="A1675" s="150" t="str">
        <f aca="false">+IF(S1675&lt;150.01,S1675,"")</f>
        <v/>
      </c>
      <c r="B1675" s="151" t="str">
        <f aca="false">+IF(S1675&lt;150.01,M1675,"")</f>
        <v/>
      </c>
      <c r="C1675" s="146" t="str">
        <f aca="false">+IF(S1675&lt;150.01,J1675,"")</f>
        <v/>
      </c>
      <c r="D1675" s="144" t="str">
        <f aca="false">+IF($S1675&lt;150.01,IF($C$14=3,AC1675,+IF($C$30=3435,AD1675,T1675)),"")</f>
        <v/>
      </c>
      <c r="E1675" s="145" t="str">
        <f aca="false">+IF(S1675&lt;150.01,X1675,"")</f>
        <v/>
      </c>
      <c r="F1675" s="144" t="str">
        <f aca="false">+IF($S1675&lt;150.01,+ABS(D1675/E1675),"")</f>
        <v/>
      </c>
      <c r="G1675" s="146" t="str">
        <f aca="false">+IF($S1675&lt;150.01,Y1675,"")</f>
        <v/>
      </c>
      <c r="H1675" s="146" t="str">
        <f aca="false">+IF($S1675&lt;150.01,Z1675,"")</f>
        <v/>
      </c>
      <c r="I1675" s="147" t="str">
        <f aca="false">+IF($S1675&lt;150.01,AA1675,"")</f>
        <v/>
      </c>
      <c r="J1675" s="124" t="e">
        <f aca="false">+IF($A1675&lt;25.0001,K1675,L1675)</f>
        <v>#VALUE!</v>
      </c>
      <c r="K1675" s="148" t="e">
        <f aca="false">+$C$26/'-'!$C$174*EXP($E$14+$F$14/(273.15+$A1675)+$G$14/(273.15+$A1675)^2+$H$14/(273.15+$A1675)^3)</f>
        <v>#VALUE!</v>
      </c>
      <c r="L1675" s="148" t="e">
        <f aca="false">+$C$26/'-'!$C$174*EXP($E$15+$F$15/(273.15+$A1675)+$G$15/(273.15+$A1675)^2+$H$15/(273.15+$A1675)^3)</f>
        <v>#VALUE!</v>
      </c>
      <c r="M1675" s="124" t="e">
        <f aca="false">+IF($A1675&lt;25.0001,N1675,O1675)</f>
        <v>#VALUE!</v>
      </c>
      <c r="N1675" s="149" t="e">
        <f aca="false">EXP($E$14+$F$14/(273.15+$A1675)+$G$14/(273.15+$A1675)^2+$H$14/(273.15+$A1675)^3)</f>
        <v>#VALUE!</v>
      </c>
      <c r="O1675" s="149" t="e">
        <f aca="false">EXP($E$15+$F$15/(273.15+$A1675)+$G$15/(273.15+$A1675)^2+$H$15/(273.15+$A1675)^3)</f>
        <v>#VALUE!</v>
      </c>
      <c r="P1675" s="124" t="e">
        <f aca="false">+IF($A1675&lt;25.0001,Q1675,R1675)</f>
        <v>#VALUE!</v>
      </c>
      <c r="Q1675" s="124" t="e">
        <f aca="false">1/($E$17+$F$17*LN($C1675/($C$26/'-'!$C$174))+$G$17*LN($C1675/($C$26/'-'!$C$174))^2+$H$17*LN($C1675/($C$26/'-'!$C$174))^3)-273.15</f>
        <v>#VALUE!</v>
      </c>
      <c r="R1675" s="124" t="e">
        <f aca="false">1/($E$17+$F$18*LN($C1675/($C$26/'-'!$C$174))+$G$18*LN($C1675/($C$26/'-'!$C$174))^2+$H$18*LN($C1675/($C$26/'-'!$C$174))^3)-273.15</f>
        <v>#VALUE!</v>
      </c>
      <c r="S1675" s="37" t="n">
        <f aca="false">+S1674+$C$20</f>
        <v>8110</v>
      </c>
      <c r="T1675" s="37" t="n">
        <f aca="false">+IF($C$35=3435,AD1675,IF(S1675&lt;25.000001,V1675,+IF(S1675&lt;85.000001,+U1675,W1675)))</f>
        <v>26.1105033072544</v>
      </c>
      <c r="U1675" s="124" t="n">
        <f aca="false">((1+$C$28/100)*(1+(3977*ABS(1/(273.15+S1675)-1/(273.15+$C$24)))/100)-1)*100</f>
        <v>13.9931645413922</v>
      </c>
      <c r="V1675" s="124" t="n">
        <f aca="false">((1+$C$28/100)*(1+(3977*ABS(1/(273.15+$S1675)-1/(273.15+$C$24)))/100)^2-1)*100</f>
        <v>28.6578372491179</v>
      </c>
      <c r="W1675" s="124" t="n">
        <f aca="false">((1+$C$28/100)*(1+(3977*ABS(1/(273.15+$S1675)-1/(333.15+$C$24)))/100)*(1+(3977*ABS(1/(273.15+$S1675)-1/(273.15+$C$24)))/100)-1)*100</f>
        <v>26.1105033072544</v>
      </c>
      <c r="X1675" s="124" t="e">
        <f aca="false">+IF(A1675&lt;25,(-$F$14/(273.15+$A1675)^2-2*$G$14/(273.15+$A1675)^3-3*$H$14/(273.15+$A1675)^4)*100,(-$F$15/(273.15+$A1675)^2-2*$G$15/(273.15+$A1675)^3-3*$H$15/(273.15+$A1675)^4)*100)</f>
        <v>#VALUE!</v>
      </c>
      <c r="Y1675" s="124" t="e">
        <f aca="false">+J1675*(1-T1675/100)</f>
        <v>#VALUE!</v>
      </c>
      <c r="Z1675" s="124" t="e">
        <f aca="false">+J1675*(1+T1675/100)</f>
        <v>#VALUE!</v>
      </c>
      <c r="AA1675" s="124" t="e">
        <f aca="false">+P1675</f>
        <v>#VALUE!</v>
      </c>
      <c r="AB1675" s="37" t="n">
        <f aca="false">100*(1+3*40*ABS(1/(273.15+S1675)-1/298.15)-1)</f>
        <v>38.8167543814324</v>
      </c>
      <c r="AC1675" s="37" t="n">
        <f aca="false">+(((1+$C$28/100)*(1+AB1675/100))-1)*100</f>
        <v>40.2049219252467</v>
      </c>
      <c r="AD1675" s="37" t="e">
        <f aca="false">+((1+$C$28/100)*(1+0.01*3435*ABS(1/(273.15+A1675)-1/(273.15+25)))-1)*100</f>
        <v>#VALUE!</v>
      </c>
    </row>
    <row r="1676" customFormat="false" ht="12" hidden="false" customHeight="true" outlineLevel="0" collapsed="false">
      <c r="A1676" s="150" t="str">
        <f aca="false">+IF(S1676&lt;150.01,S1676,"")</f>
        <v/>
      </c>
      <c r="B1676" s="151" t="str">
        <f aca="false">+IF(S1676&lt;150.01,M1676,"")</f>
        <v/>
      </c>
      <c r="C1676" s="146" t="str">
        <f aca="false">+IF(S1676&lt;150.01,J1676,"")</f>
        <v/>
      </c>
      <c r="D1676" s="144" t="str">
        <f aca="false">+IF($S1676&lt;150.01,IF($C$14=3,AC1676,+IF($C$30=3435,AD1676,T1676)),"")</f>
        <v/>
      </c>
      <c r="E1676" s="145" t="str">
        <f aca="false">+IF(S1676&lt;150.01,X1676,"")</f>
        <v/>
      </c>
      <c r="F1676" s="144" t="str">
        <f aca="false">+IF($S1676&lt;150.01,+ABS(D1676/E1676),"")</f>
        <v/>
      </c>
      <c r="G1676" s="146" t="str">
        <f aca="false">+IF($S1676&lt;150.01,Y1676,"")</f>
        <v/>
      </c>
      <c r="H1676" s="146" t="str">
        <f aca="false">+IF($S1676&lt;150.01,Z1676,"")</f>
        <v/>
      </c>
      <c r="I1676" s="147" t="str">
        <f aca="false">+IF($S1676&lt;150.01,AA1676,"")</f>
        <v/>
      </c>
      <c r="J1676" s="124" t="e">
        <f aca="false">+IF($A1676&lt;25.0001,K1676,L1676)</f>
        <v>#VALUE!</v>
      </c>
      <c r="K1676" s="148" t="e">
        <f aca="false">+$C$26/'-'!$C$174*EXP($E$14+$F$14/(273.15+$A1676)+$G$14/(273.15+$A1676)^2+$H$14/(273.15+$A1676)^3)</f>
        <v>#VALUE!</v>
      </c>
      <c r="L1676" s="148" t="e">
        <f aca="false">+$C$26/'-'!$C$174*EXP($E$15+$F$15/(273.15+$A1676)+$G$15/(273.15+$A1676)^2+$H$15/(273.15+$A1676)^3)</f>
        <v>#VALUE!</v>
      </c>
      <c r="M1676" s="124" t="e">
        <f aca="false">+IF($A1676&lt;25.0001,N1676,O1676)</f>
        <v>#VALUE!</v>
      </c>
      <c r="N1676" s="149" t="e">
        <f aca="false">EXP($E$14+$F$14/(273.15+$A1676)+$G$14/(273.15+$A1676)^2+$H$14/(273.15+$A1676)^3)</f>
        <v>#VALUE!</v>
      </c>
      <c r="O1676" s="149" t="e">
        <f aca="false">EXP($E$15+$F$15/(273.15+$A1676)+$G$15/(273.15+$A1676)^2+$H$15/(273.15+$A1676)^3)</f>
        <v>#VALUE!</v>
      </c>
      <c r="P1676" s="124" t="e">
        <f aca="false">+IF($A1676&lt;25.0001,Q1676,R1676)</f>
        <v>#VALUE!</v>
      </c>
      <c r="Q1676" s="124" t="e">
        <f aca="false">1/($E$17+$F$17*LN($C1676/($C$26/'-'!$C$174))+$G$17*LN($C1676/($C$26/'-'!$C$174))^2+$H$17*LN($C1676/($C$26/'-'!$C$174))^3)-273.15</f>
        <v>#VALUE!</v>
      </c>
      <c r="R1676" s="124" t="e">
        <f aca="false">1/($E$17+$F$18*LN($C1676/($C$26/'-'!$C$174))+$G$18*LN($C1676/($C$26/'-'!$C$174))^2+$H$18*LN($C1676/($C$26/'-'!$C$174))^3)-273.15</f>
        <v>#VALUE!</v>
      </c>
      <c r="S1676" s="37" t="n">
        <f aca="false">+S1675+$C$20</f>
        <v>8115</v>
      </c>
      <c r="T1676" s="37" t="n">
        <f aca="false">+IF($C$35=3435,AD1676,IF(S1676&lt;25.000001,V1676,+IF(S1676&lt;85.000001,+U1676,W1676)))</f>
        <v>26.1111416306194</v>
      </c>
      <c r="U1676" s="124" t="n">
        <f aca="false">((1+$C$28/100)*(1+(3977*ABS(1/(273.15+S1676)-1/(273.15+$C$24)))/100)-1)*100</f>
        <v>13.9934501514808</v>
      </c>
      <c r="V1676" s="124" t="n">
        <f aca="false">((1+$C$28/100)*(1+(3977*ABS(1/(273.15+$S1676)-1/(273.15+$C$24)))/100)^2-1)*100</f>
        <v>28.658481954833</v>
      </c>
      <c r="W1676" s="124" t="n">
        <f aca="false">((1+$C$28/100)*(1+(3977*ABS(1/(273.15+$S1676)-1/(333.15+$C$24)))/100)*(1+(3977*ABS(1/(273.15+$S1676)-1/(273.15+$C$24)))/100)-1)*100</f>
        <v>26.1111416306194</v>
      </c>
      <c r="X1676" s="124" t="e">
        <f aca="false">+IF(A1676&lt;25,(-$F$14/(273.15+$A1676)^2-2*$G$14/(273.15+$A1676)^3-3*$H$14/(273.15+$A1676)^4)*100,(-$F$15/(273.15+$A1676)^2-2*$G$15/(273.15+$A1676)^3-3*$H$15/(273.15+$A1676)^4)*100)</f>
        <v>#VALUE!</v>
      </c>
      <c r="Y1676" s="124" t="e">
        <f aca="false">+J1676*(1-T1676/100)</f>
        <v>#VALUE!</v>
      </c>
      <c r="Z1676" s="124" t="e">
        <f aca="false">+J1676*(1+T1676/100)</f>
        <v>#VALUE!</v>
      </c>
      <c r="AA1676" s="124" t="e">
        <f aca="false">+P1676</f>
        <v>#VALUE!</v>
      </c>
      <c r="AB1676" s="37" t="n">
        <f aca="false">100*(1+3*40*ABS(1/(273.15+S1676)-1/298.15)-1)</f>
        <v>38.817607634435</v>
      </c>
      <c r="AC1676" s="37" t="n">
        <f aca="false">+(((1+$C$28/100)*(1+AB1676/100))-1)*100</f>
        <v>40.2057837107794</v>
      </c>
      <c r="AD1676" s="37" t="e">
        <f aca="false">+((1+$C$28/100)*(1+0.01*3435*ABS(1/(273.15+A1676)-1/(273.15+25)))-1)*100</f>
        <v>#VALUE!</v>
      </c>
    </row>
    <row r="1677" customFormat="false" ht="12" hidden="false" customHeight="true" outlineLevel="0" collapsed="false">
      <c r="A1677" s="150" t="str">
        <f aca="false">+IF(S1677&lt;150.01,S1677,"")</f>
        <v/>
      </c>
      <c r="B1677" s="151" t="str">
        <f aca="false">+IF(S1677&lt;150.01,M1677,"")</f>
        <v/>
      </c>
      <c r="C1677" s="146" t="str">
        <f aca="false">+IF(S1677&lt;150.01,J1677,"")</f>
        <v/>
      </c>
      <c r="D1677" s="144" t="str">
        <f aca="false">+IF($S1677&lt;150.01,IF($C$14=3,AC1677,+IF($C$30=3435,AD1677,T1677)),"")</f>
        <v/>
      </c>
      <c r="E1677" s="145" t="str">
        <f aca="false">+IF(S1677&lt;150.01,X1677,"")</f>
        <v/>
      </c>
      <c r="F1677" s="144" t="str">
        <f aca="false">+IF($S1677&lt;150.01,+ABS(D1677/E1677),"")</f>
        <v/>
      </c>
      <c r="G1677" s="146" t="str">
        <f aca="false">+IF($S1677&lt;150.01,Y1677,"")</f>
        <v/>
      </c>
      <c r="H1677" s="146" t="str">
        <f aca="false">+IF($S1677&lt;150.01,Z1677,"")</f>
        <v/>
      </c>
      <c r="I1677" s="147" t="str">
        <f aca="false">+IF($S1677&lt;150.01,AA1677,"")</f>
        <v/>
      </c>
      <c r="J1677" s="124" t="e">
        <f aca="false">+IF($A1677&lt;25.0001,K1677,L1677)</f>
        <v>#VALUE!</v>
      </c>
      <c r="K1677" s="148" t="e">
        <f aca="false">+$C$26/'-'!$C$174*EXP($E$14+$F$14/(273.15+$A1677)+$G$14/(273.15+$A1677)^2+$H$14/(273.15+$A1677)^3)</f>
        <v>#VALUE!</v>
      </c>
      <c r="L1677" s="148" t="e">
        <f aca="false">+$C$26/'-'!$C$174*EXP($E$15+$F$15/(273.15+$A1677)+$G$15/(273.15+$A1677)^2+$H$15/(273.15+$A1677)^3)</f>
        <v>#VALUE!</v>
      </c>
      <c r="M1677" s="124" t="e">
        <f aca="false">+IF($A1677&lt;25.0001,N1677,O1677)</f>
        <v>#VALUE!</v>
      </c>
      <c r="N1677" s="149" t="e">
        <f aca="false">EXP($E$14+$F$14/(273.15+$A1677)+$G$14/(273.15+$A1677)^2+$H$14/(273.15+$A1677)^3)</f>
        <v>#VALUE!</v>
      </c>
      <c r="O1677" s="149" t="e">
        <f aca="false">EXP($E$15+$F$15/(273.15+$A1677)+$G$15/(273.15+$A1677)^2+$H$15/(273.15+$A1677)^3)</f>
        <v>#VALUE!</v>
      </c>
      <c r="P1677" s="124" t="e">
        <f aca="false">+IF($A1677&lt;25.0001,Q1677,R1677)</f>
        <v>#VALUE!</v>
      </c>
      <c r="Q1677" s="124" t="e">
        <f aca="false">1/($E$17+$F$17*LN($C1677/($C$26/'-'!$C$174))+$G$17*LN($C1677/($C$26/'-'!$C$174))^2+$H$17*LN($C1677/($C$26/'-'!$C$174))^3)-273.15</f>
        <v>#VALUE!</v>
      </c>
      <c r="R1677" s="124" t="e">
        <f aca="false">1/($E$17+$F$18*LN($C1677/($C$26/'-'!$C$174))+$G$18*LN($C1677/($C$26/'-'!$C$174))^2+$H$18*LN($C1677/($C$26/'-'!$C$174))^3)-273.15</f>
        <v>#VALUE!</v>
      </c>
      <c r="S1677" s="37" t="n">
        <f aca="false">+S1676+$C$20</f>
        <v>8120</v>
      </c>
      <c r="T1677" s="37" t="n">
        <f aca="false">+IF($C$35=3435,AD1677,IF(S1677&lt;25.000001,V1677,+IF(S1677&lt;85.000001,+U1677,W1677)))</f>
        <v>26.1117791950679</v>
      </c>
      <c r="U1677" s="124" t="n">
        <f aca="false">((1+$C$28/100)*(1+(3977*ABS(1/(273.15+S1677)-1/(273.15+$C$24)))/100)-1)*100</f>
        <v>13.9937354212799</v>
      </c>
      <c r="V1677" s="124" t="n">
        <f aca="false">((1+$C$28/100)*(1+(3977*ABS(1/(273.15+$S1677)-1/(273.15+$C$24)))/100)^2-1)*100</f>
        <v>28.6591258940273</v>
      </c>
      <c r="W1677" s="124" t="n">
        <f aca="false">((1+$C$28/100)*(1+(3977*ABS(1/(273.15+$S1677)-1/(333.15+$C$24)))/100)*(1+(3977*ABS(1/(273.15+$S1677)-1/(273.15+$C$24)))/100)-1)*100</f>
        <v>26.1117791950679</v>
      </c>
      <c r="X1677" s="124" t="e">
        <f aca="false">+IF(A1677&lt;25,(-$F$14/(273.15+$A1677)^2-2*$G$14/(273.15+$A1677)^3-3*$H$14/(273.15+$A1677)^4)*100,(-$F$15/(273.15+$A1677)^2-2*$G$15/(273.15+$A1677)^3-3*$H$15/(273.15+$A1677)^4)*100)</f>
        <v>#VALUE!</v>
      </c>
      <c r="Y1677" s="124" t="e">
        <f aca="false">+J1677*(1-T1677/100)</f>
        <v>#VALUE!</v>
      </c>
      <c r="Z1677" s="124" t="e">
        <f aca="false">+J1677*(1+T1677/100)</f>
        <v>#VALUE!</v>
      </c>
      <c r="AA1677" s="124" t="e">
        <f aca="false">+P1677</f>
        <v>#VALUE!</v>
      </c>
      <c r="AB1677" s="37" t="n">
        <f aca="false">100*(1+3*40*ABS(1/(273.15+S1677)-1/298.15)-1)</f>
        <v>38.8184598708312</v>
      </c>
      <c r="AC1677" s="37" t="n">
        <f aca="false">+(((1+$C$28/100)*(1+AB1677/100))-1)*100</f>
        <v>40.2066444695395</v>
      </c>
      <c r="AD1677" s="37" t="e">
        <f aca="false">+((1+$C$28/100)*(1+0.01*3435*ABS(1/(273.15+A1677)-1/(273.15+25)))-1)*100</f>
        <v>#VALUE!</v>
      </c>
    </row>
    <row r="1678" customFormat="false" ht="12" hidden="false" customHeight="true" outlineLevel="0" collapsed="false">
      <c r="A1678" s="150" t="str">
        <f aca="false">+IF(S1678&lt;150.01,S1678,"")</f>
        <v/>
      </c>
      <c r="B1678" s="151" t="str">
        <f aca="false">+IF(S1678&lt;150.01,M1678,"")</f>
        <v/>
      </c>
      <c r="C1678" s="146" t="str">
        <f aca="false">+IF(S1678&lt;150.01,J1678,"")</f>
        <v/>
      </c>
      <c r="D1678" s="144" t="str">
        <f aca="false">+IF($S1678&lt;150.01,IF($C$14=3,AC1678,+IF($C$30=3435,AD1678,T1678)),"")</f>
        <v/>
      </c>
      <c r="E1678" s="145" t="str">
        <f aca="false">+IF(S1678&lt;150.01,X1678,"")</f>
        <v/>
      </c>
      <c r="F1678" s="144" t="str">
        <f aca="false">+IF($S1678&lt;150.01,+ABS(D1678/E1678),"")</f>
        <v/>
      </c>
      <c r="G1678" s="146" t="str">
        <f aca="false">+IF($S1678&lt;150.01,Y1678,"")</f>
        <v/>
      </c>
      <c r="H1678" s="146" t="str">
        <f aca="false">+IF($S1678&lt;150.01,Z1678,"")</f>
        <v/>
      </c>
      <c r="I1678" s="147" t="str">
        <f aca="false">+IF($S1678&lt;150.01,AA1678,"")</f>
        <v/>
      </c>
      <c r="J1678" s="124" t="e">
        <f aca="false">+IF($A1678&lt;25.0001,K1678,L1678)</f>
        <v>#VALUE!</v>
      </c>
      <c r="K1678" s="148" t="e">
        <f aca="false">+$C$26/'-'!$C$174*EXP($E$14+$F$14/(273.15+$A1678)+$G$14/(273.15+$A1678)^2+$H$14/(273.15+$A1678)^3)</f>
        <v>#VALUE!</v>
      </c>
      <c r="L1678" s="148" t="e">
        <f aca="false">+$C$26/'-'!$C$174*EXP($E$15+$F$15/(273.15+$A1678)+$G$15/(273.15+$A1678)^2+$H$15/(273.15+$A1678)^3)</f>
        <v>#VALUE!</v>
      </c>
      <c r="M1678" s="124" t="e">
        <f aca="false">+IF($A1678&lt;25.0001,N1678,O1678)</f>
        <v>#VALUE!</v>
      </c>
      <c r="N1678" s="149" t="e">
        <f aca="false">EXP($E$14+$F$14/(273.15+$A1678)+$G$14/(273.15+$A1678)^2+$H$14/(273.15+$A1678)^3)</f>
        <v>#VALUE!</v>
      </c>
      <c r="O1678" s="149" t="e">
        <f aca="false">EXP($E$15+$F$15/(273.15+$A1678)+$G$15/(273.15+$A1678)^2+$H$15/(273.15+$A1678)^3)</f>
        <v>#VALUE!</v>
      </c>
      <c r="P1678" s="124" t="e">
        <f aca="false">+IF($A1678&lt;25.0001,Q1678,R1678)</f>
        <v>#VALUE!</v>
      </c>
      <c r="Q1678" s="124" t="e">
        <f aca="false">1/($E$17+$F$17*LN($C1678/($C$26/'-'!$C$174))+$G$17*LN($C1678/($C$26/'-'!$C$174))^2+$H$17*LN($C1678/($C$26/'-'!$C$174))^3)-273.15</f>
        <v>#VALUE!</v>
      </c>
      <c r="R1678" s="124" t="e">
        <f aca="false">1/($E$17+$F$18*LN($C1678/($C$26/'-'!$C$174))+$G$18*LN($C1678/($C$26/'-'!$C$174))^2+$H$18*LN($C1678/($C$26/'-'!$C$174))^3)-273.15</f>
        <v>#VALUE!</v>
      </c>
      <c r="S1678" s="37" t="n">
        <f aca="false">+S1677+$C$20</f>
        <v>8125</v>
      </c>
      <c r="T1678" s="37" t="n">
        <f aca="false">+IF($C$35=3435,AD1678,IF(S1678&lt;25.000001,V1678,+IF(S1678&lt;85.000001,+U1678,W1678)))</f>
        <v>26.1124160019526</v>
      </c>
      <c r="U1678" s="124" t="n">
        <f aca="false">((1+$C$28/100)*(1+(3977*ABS(1/(273.15+S1678)-1/(273.15+$C$24)))/100)-1)*100</f>
        <v>13.9940203513973</v>
      </c>
      <c r="V1678" s="124" t="n">
        <f aca="false">((1+$C$28/100)*(1+(3977*ABS(1/(273.15+$S1678)-1/(273.15+$C$24)))/100)^2-1)*100</f>
        <v>28.659769068067</v>
      </c>
      <c r="W1678" s="124" t="n">
        <f aca="false">((1+$C$28/100)*(1+(3977*ABS(1/(273.15+$S1678)-1/(333.15+$C$24)))/100)*(1+(3977*ABS(1/(273.15+$S1678)-1/(273.15+$C$24)))/100)-1)*100</f>
        <v>26.1124160019526</v>
      </c>
      <c r="X1678" s="124" t="e">
        <f aca="false">+IF(A1678&lt;25,(-$F$14/(273.15+$A1678)^2-2*$G$14/(273.15+$A1678)^3-3*$H$14/(273.15+$A1678)^4)*100,(-$F$15/(273.15+$A1678)^2-2*$G$15/(273.15+$A1678)^3-3*$H$15/(273.15+$A1678)^4)*100)</f>
        <v>#VALUE!</v>
      </c>
      <c r="Y1678" s="124" t="e">
        <f aca="false">+J1678*(1-T1678/100)</f>
        <v>#VALUE!</v>
      </c>
      <c r="Z1678" s="124" t="e">
        <f aca="false">+J1678*(1+T1678/100)</f>
        <v>#VALUE!</v>
      </c>
      <c r="AA1678" s="124" t="e">
        <f aca="false">+P1678</f>
        <v>#VALUE!</v>
      </c>
      <c r="AB1678" s="37" t="n">
        <f aca="false">100*(1+3*40*ABS(1/(273.15+S1678)-1/298.15)-1)</f>
        <v>38.8193110924367</v>
      </c>
      <c r="AC1678" s="37" t="n">
        <f aca="false">+(((1+$C$28/100)*(1+AB1678/100))-1)*100</f>
        <v>40.2075042033611</v>
      </c>
      <c r="AD1678" s="37" t="e">
        <f aca="false">+((1+$C$28/100)*(1+0.01*3435*ABS(1/(273.15+A1678)-1/(273.15+25)))-1)*100</f>
        <v>#VALUE!</v>
      </c>
    </row>
    <row r="1679" customFormat="false" ht="12" hidden="false" customHeight="true" outlineLevel="0" collapsed="false">
      <c r="A1679" s="150" t="str">
        <f aca="false">+IF(S1679&lt;150.01,S1679,"")</f>
        <v/>
      </c>
      <c r="B1679" s="151" t="str">
        <f aca="false">+IF(S1679&lt;150.01,M1679,"")</f>
        <v/>
      </c>
      <c r="C1679" s="146" t="str">
        <f aca="false">+IF(S1679&lt;150.01,J1679,"")</f>
        <v/>
      </c>
      <c r="D1679" s="144" t="str">
        <f aca="false">+IF($S1679&lt;150.01,IF($C$14=3,AC1679,+IF($C$30=3435,AD1679,T1679)),"")</f>
        <v/>
      </c>
      <c r="E1679" s="145" t="str">
        <f aca="false">+IF(S1679&lt;150.01,X1679,"")</f>
        <v/>
      </c>
      <c r="F1679" s="144" t="str">
        <f aca="false">+IF($S1679&lt;150.01,+ABS(D1679/E1679),"")</f>
        <v/>
      </c>
      <c r="G1679" s="146" t="str">
        <f aca="false">+IF($S1679&lt;150.01,Y1679,"")</f>
        <v/>
      </c>
      <c r="H1679" s="146" t="str">
        <f aca="false">+IF($S1679&lt;150.01,Z1679,"")</f>
        <v/>
      </c>
      <c r="I1679" s="147" t="str">
        <f aca="false">+IF($S1679&lt;150.01,AA1679,"")</f>
        <v/>
      </c>
      <c r="J1679" s="124" t="e">
        <f aca="false">+IF($A1679&lt;25.0001,K1679,L1679)</f>
        <v>#VALUE!</v>
      </c>
      <c r="K1679" s="148" t="e">
        <f aca="false">+$C$26/'-'!$C$174*EXP($E$14+$F$14/(273.15+$A1679)+$G$14/(273.15+$A1679)^2+$H$14/(273.15+$A1679)^3)</f>
        <v>#VALUE!</v>
      </c>
      <c r="L1679" s="148" t="e">
        <f aca="false">+$C$26/'-'!$C$174*EXP($E$15+$F$15/(273.15+$A1679)+$G$15/(273.15+$A1679)^2+$H$15/(273.15+$A1679)^3)</f>
        <v>#VALUE!</v>
      </c>
      <c r="M1679" s="124" t="e">
        <f aca="false">+IF($A1679&lt;25.0001,N1679,O1679)</f>
        <v>#VALUE!</v>
      </c>
      <c r="N1679" s="149" t="e">
        <f aca="false">EXP($E$14+$F$14/(273.15+$A1679)+$G$14/(273.15+$A1679)^2+$H$14/(273.15+$A1679)^3)</f>
        <v>#VALUE!</v>
      </c>
      <c r="O1679" s="149" t="e">
        <f aca="false">EXP($E$15+$F$15/(273.15+$A1679)+$G$15/(273.15+$A1679)^2+$H$15/(273.15+$A1679)^3)</f>
        <v>#VALUE!</v>
      </c>
      <c r="P1679" s="124" t="e">
        <f aca="false">+IF($A1679&lt;25.0001,Q1679,R1679)</f>
        <v>#VALUE!</v>
      </c>
      <c r="Q1679" s="124" t="e">
        <f aca="false">1/($E$17+$F$17*LN($C1679/($C$26/'-'!$C$174))+$G$17*LN($C1679/($C$26/'-'!$C$174))^2+$H$17*LN($C1679/($C$26/'-'!$C$174))^3)-273.15</f>
        <v>#VALUE!</v>
      </c>
      <c r="R1679" s="124" t="e">
        <f aca="false">1/($E$17+$F$18*LN($C1679/($C$26/'-'!$C$174))+$G$18*LN($C1679/($C$26/'-'!$C$174))^2+$H$18*LN($C1679/($C$26/'-'!$C$174))^3)-273.15</f>
        <v>#VALUE!</v>
      </c>
      <c r="S1679" s="37" t="n">
        <f aca="false">+S1678+$C$20</f>
        <v>8130</v>
      </c>
      <c r="T1679" s="37" t="n">
        <f aca="false">+IF($C$35=3435,AD1679,IF(S1679&lt;25.000001,V1679,+IF(S1679&lt;85.000001,+U1679,W1679)))</f>
        <v>26.1130520526228</v>
      </c>
      <c r="U1679" s="124" t="n">
        <f aca="false">((1+$C$28/100)*(1+(3977*ABS(1/(273.15+S1679)-1/(273.15+$C$24)))/100)-1)*100</f>
        <v>13.9943049424393</v>
      </c>
      <c r="V1679" s="124" t="n">
        <f aca="false">((1+$C$28/100)*(1+(3977*ABS(1/(273.15+$S1679)-1/(273.15+$C$24)))/100)^2-1)*100</f>
        <v>28.6604114783152</v>
      </c>
      <c r="W1679" s="124" t="n">
        <f aca="false">((1+$C$28/100)*(1+(3977*ABS(1/(273.15+$S1679)-1/(333.15+$C$24)))/100)*(1+(3977*ABS(1/(273.15+$S1679)-1/(273.15+$C$24)))/100)-1)*100</f>
        <v>26.1130520526228</v>
      </c>
      <c r="X1679" s="124" t="e">
        <f aca="false">+IF(A1679&lt;25,(-$F$14/(273.15+$A1679)^2-2*$G$14/(273.15+$A1679)^3-3*$H$14/(273.15+$A1679)^4)*100,(-$F$15/(273.15+$A1679)^2-2*$G$15/(273.15+$A1679)^3-3*$H$15/(273.15+$A1679)^4)*100)</f>
        <v>#VALUE!</v>
      </c>
      <c r="Y1679" s="124" t="e">
        <f aca="false">+J1679*(1-T1679/100)</f>
        <v>#VALUE!</v>
      </c>
      <c r="Z1679" s="124" t="e">
        <f aca="false">+J1679*(1+T1679/100)</f>
        <v>#VALUE!</v>
      </c>
      <c r="AA1679" s="124" t="e">
        <f aca="false">+P1679</f>
        <v>#VALUE!</v>
      </c>
      <c r="AB1679" s="37" t="n">
        <f aca="false">100*(1+3*40*ABS(1/(273.15+S1679)-1/298.15)-1)</f>
        <v>38.8201613010631</v>
      </c>
      <c r="AC1679" s="37" t="n">
        <f aca="false">+(((1+$C$28/100)*(1+AB1679/100))-1)*100</f>
        <v>40.2083629140737</v>
      </c>
      <c r="AD1679" s="37" t="e">
        <f aca="false">+((1+$C$28/100)*(1+0.01*3435*ABS(1/(273.15+A1679)-1/(273.15+25)))-1)*100</f>
        <v>#VALUE!</v>
      </c>
    </row>
    <row r="1680" customFormat="false" ht="12" hidden="false" customHeight="true" outlineLevel="0" collapsed="false">
      <c r="A1680" s="150" t="str">
        <f aca="false">+IF(S1680&lt;150.01,S1680,"")</f>
        <v/>
      </c>
      <c r="B1680" s="151" t="str">
        <f aca="false">+IF(S1680&lt;150.01,M1680,"")</f>
        <v/>
      </c>
      <c r="C1680" s="146" t="str">
        <f aca="false">+IF(S1680&lt;150.01,J1680,"")</f>
        <v/>
      </c>
      <c r="D1680" s="144" t="str">
        <f aca="false">+IF($S1680&lt;150.01,IF($C$14=3,AC1680,+IF($C$30=3435,AD1680,T1680)),"")</f>
        <v/>
      </c>
      <c r="E1680" s="145" t="str">
        <f aca="false">+IF(S1680&lt;150.01,X1680,"")</f>
        <v/>
      </c>
      <c r="F1680" s="144" t="str">
        <f aca="false">+IF($S1680&lt;150.01,+ABS(D1680/E1680),"")</f>
        <v/>
      </c>
      <c r="G1680" s="146" t="str">
        <f aca="false">+IF($S1680&lt;150.01,Y1680,"")</f>
        <v/>
      </c>
      <c r="H1680" s="146" t="str">
        <f aca="false">+IF($S1680&lt;150.01,Z1680,"")</f>
        <v/>
      </c>
      <c r="I1680" s="147" t="str">
        <f aca="false">+IF($S1680&lt;150.01,AA1680,"")</f>
        <v/>
      </c>
      <c r="J1680" s="124" t="e">
        <f aca="false">+IF($A1680&lt;25.0001,K1680,L1680)</f>
        <v>#VALUE!</v>
      </c>
      <c r="K1680" s="148" t="e">
        <f aca="false">+$C$26/'-'!$C$174*EXP($E$14+$F$14/(273.15+$A1680)+$G$14/(273.15+$A1680)^2+$H$14/(273.15+$A1680)^3)</f>
        <v>#VALUE!</v>
      </c>
      <c r="L1680" s="148" t="e">
        <f aca="false">+$C$26/'-'!$C$174*EXP($E$15+$F$15/(273.15+$A1680)+$G$15/(273.15+$A1680)^2+$H$15/(273.15+$A1680)^3)</f>
        <v>#VALUE!</v>
      </c>
      <c r="M1680" s="124" t="e">
        <f aca="false">+IF($A1680&lt;25.0001,N1680,O1680)</f>
        <v>#VALUE!</v>
      </c>
      <c r="N1680" s="149" t="e">
        <f aca="false">EXP($E$14+$F$14/(273.15+$A1680)+$G$14/(273.15+$A1680)^2+$H$14/(273.15+$A1680)^3)</f>
        <v>#VALUE!</v>
      </c>
      <c r="O1680" s="149" t="e">
        <f aca="false">EXP($E$15+$F$15/(273.15+$A1680)+$G$15/(273.15+$A1680)^2+$H$15/(273.15+$A1680)^3)</f>
        <v>#VALUE!</v>
      </c>
      <c r="P1680" s="124" t="e">
        <f aca="false">+IF($A1680&lt;25.0001,Q1680,R1680)</f>
        <v>#VALUE!</v>
      </c>
      <c r="Q1680" s="124" t="e">
        <f aca="false">1/($E$17+$F$17*LN($C1680/($C$26/'-'!$C$174))+$G$17*LN($C1680/($C$26/'-'!$C$174))^2+$H$17*LN($C1680/($C$26/'-'!$C$174))^3)-273.15</f>
        <v>#VALUE!</v>
      </c>
      <c r="R1680" s="124" t="e">
        <f aca="false">1/($E$17+$F$18*LN($C1680/($C$26/'-'!$C$174))+$G$18*LN($C1680/($C$26/'-'!$C$174))^2+$H$18*LN($C1680/($C$26/'-'!$C$174))^3)-273.15</f>
        <v>#VALUE!</v>
      </c>
      <c r="S1680" s="37" t="n">
        <f aca="false">+S1679+$C$20</f>
        <v>8135</v>
      </c>
      <c r="T1680" s="37" t="n">
        <f aca="false">+IF($C$35=3435,AD1680,IF(S1680&lt;25.000001,V1680,+IF(S1680&lt;85.000001,+U1680,W1680)))</f>
        <v>26.1136873484246</v>
      </c>
      <c r="U1680" s="124" t="n">
        <f aca="false">((1+$C$28/100)*(1+(3977*ABS(1/(273.15+S1680)-1/(273.15+$C$24)))/100)-1)*100</f>
        <v>13.9945891950108</v>
      </c>
      <c r="V1680" s="124" t="n">
        <f aca="false">((1+$C$28/100)*(1+(3977*ABS(1/(273.15+$S1680)-1/(273.15+$C$24)))/100)^2-1)*100</f>
        <v>28.6610531261315</v>
      </c>
      <c r="W1680" s="124" t="n">
        <f aca="false">((1+$C$28/100)*(1+(3977*ABS(1/(273.15+$S1680)-1/(333.15+$C$24)))/100)*(1+(3977*ABS(1/(273.15+$S1680)-1/(273.15+$C$24)))/100)-1)*100</f>
        <v>26.1136873484246</v>
      </c>
      <c r="X1680" s="124" t="e">
        <f aca="false">+IF(A1680&lt;25,(-$F$14/(273.15+$A1680)^2-2*$G$14/(273.15+$A1680)^3-3*$H$14/(273.15+$A1680)^4)*100,(-$F$15/(273.15+$A1680)^2-2*$G$15/(273.15+$A1680)^3-3*$H$15/(273.15+$A1680)^4)*100)</f>
        <v>#VALUE!</v>
      </c>
      <c r="Y1680" s="124" t="e">
        <f aca="false">+J1680*(1-T1680/100)</f>
        <v>#VALUE!</v>
      </c>
      <c r="Z1680" s="124" t="e">
        <f aca="false">+J1680*(1+T1680/100)</f>
        <v>#VALUE!</v>
      </c>
      <c r="AA1680" s="124" t="e">
        <f aca="false">+P1680</f>
        <v>#VALUE!</v>
      </c>
      <c r="AB1680" s="37" t="n">
        <f aca="false">100*(1+3*40*ABS(1/(273.15+S1680)-1/298.15)-1)</f>
        <v>38.8210104985174</v>
      </c>
      <c r="AC1680" s="37" t="n">
        <f aca="false">+(((1+$C$28/100)*(1+AB1680/100))-1)*100</f>
        <v>40.2092206035026</v>
      </c>
      <c r="AD1680" s="37" t="e">
        <f aca="false">+((1+$C$28/100)*(1+0.01*3435*ABS(1/(273.15+A1680)-1/(273.15+25)))-1)*100</f>
        <v>#VALUE!</v>
      </c>
    </row>
    <row r="1681" customFormat="false" ht="12" hidden="false" customHeight="true" outlineLevel="0" collapsed="false">
      <c r="A1681" s="150" t="str">
        <f aca="false">+IF(S1681&lt;150.01,S1681,"")</f>
        <v/>
      </c>
      <c r="B1681" s="151" t="str">
        <f aca="false">+IF(S1681&lt;150.01,M1681,"")</f>
        <v/>
      </c>
      <c r="C1681" s="146" t="str">
        <f aca="false">+IF(S1681&lt;150.01,J1681,"")</f>
        <v/>
      </c>
      <c r="D1681" s="144" t="str">
        <f aca="false">+IF($S1681&lt;150.01,IF($C$14=3,AC1681,+IF($C$30=3435,AD1681,T1681)),"")</f>
        <v/>
      </c>
      <c r="E1681" s="145" t="str">
        <f aca="false">+IF(S1681&lt;150.01,X1681,"")</f>
        <v/>
      </c>
      <c r="F1681" s="144" t="str">
        <f aca="false">+IF($S1681&lt;150.01,+ABS(D1681/E1681),"")</f>
        <v/>
      </c>
      <c r="G1681" s="146" t="str">
        <f aca="false">+IF($S1681&lt;150.01,Y1681,"")</f>
        <v/>
      </c>
      <c r="H1681" s="146" t="str">
        <f aca="false">+IF($S1681&lt;150.01,Z1681,"")</f>
        <v/>
      </c>
      <c r="I1681" s="147" t="str">
        <f aca="false">+IF($S1681&lt;150.01,AA1681,"")</f>
        <v/>
      </c>
      <c r="J1681" s="124" t="e">
        <f aca="false">+IF($A1681&lt;25.0001,K1681,L1681)</f>
        <v>#VALUE!</v>
      </c>
      <c r="K1681" s="148" t="e">
        <f aca="false">+$C$26/'-'!$C$174*EXP($E$14+$F$14/(273.15+$A1681)+$G$14/(273.15+$A1681)^2+$H$14/(273.15+$A1681)^3)</f>
        <v>#VALUE!</v>
      </c>
      <c r="L1681" s="148" t="e">
        <f aca="false">+$C$26/'-'!$C$174*EXP($E$15+$F$15/(273.15+$A1681)+$G$15/(273.15+$A1681)^2+$H$15/(273.15+$A1681)^3)</f>
        <v>#VALUE!</v>
      </c>
      <c r="M1681" s="124" t="e">
        <f aca="false">+IF($A1681&lt;25.0001,N1681,O1681)</f>
        <v>#VALUE!</v>
      </c>
      <c r="N1681" s="149" t="e">
        <f aca="false">EXP($E$14+$F$14/(273.15+$A1681)+$G$14/(273.15+$A1681)^2+$H$14/(273.15+$A1681)^3)</f>
        <v>#VALUE!</v>
      </c>
      <c r="O1681" s="149" t="e">
        <f aca="false">EXP($E$15+$F$15/(273.15+$A1681)+$G$15/(273.15+$A1681)^2+$H$15/(273.15+$A1681)^3)</f>
        <v>#VALUE!</v>
      </c>
      <c r="P1681" s="124" t="e">
        <f aca="false">+IF($A1681&lt;25.0001,Q1681,R1681)</f>
        <v>#VALUE!</v>
      </c>
      <c r="Q1681" s="124" t="e">
        <f aca="false">1/($E$17+$F$17*LN($C1681/($C$26/'-'!$C$174))+$G$17*LN($C1681/($C$26/'-'!$C$174))^2+$H$17*LN($C1681/($C$26/'-'!$C$174))^3)-273.15</f>
        <v>#VALUE!</v>
      </c>
      <c r="R1681" s="124" t="e">
        <f aca="false">1/($E$17+$F$18*LN($C1681/($C$26/'-'!$C$174))+$G$18*LN($C1681/($C$26/'-'!$C$174))^2+$H$18*LN($C1681/($C$26/'-'!$C$174))^3)-273.15</f>
        <v>#VALUE!</v>
      </c>
      <c r="S1681" s="37" t="n">
        <f aca="false">+S1680+$C$20</f>
        <v>8140</v>
      </c>
      <c r="T1681" s="37" t="n">
        <f aca="false">+IF($C$35=3435,AD1681,IF(S1681&lt;25.000001,V1681,+IF(S1681&lt;85.000001,+U1681,W1681)))</f>
        <v>26.1143218907012</v>
      </c>
      <c r="U1681" s="124" t="n">
        <f aca="false">((1+$C$28/100)*(1+(3977*ABS(1/(273.15+S1681)-1/(273.15+$C$24)))/100)-1)*100</f>
        <v>13.9948731097154</v>
      </c>
      <c r="V1681" s="124" t="n">
        <f aca="false">((1+$C$28/100)*(1+(3977*ABS(1/(273.15+$S1681)-1/(273.15+$C$24)))/100)^2-1)*100</f>
        <v>28.6616940128724</v>
      </c>
      <c r="W1681" s="124" t="n">
        <f aca="false">((1+$C$28/100)*(1+(3977*ABS(1/(273.15+$S1681)-1/(333.15+$C$24)))/100)*(1+(3977*ABS(1/(273.15+$S1681)-1/(273.15+$C$24)))/100)-1)*100</f>
        <v>26.1143218907012</v>
      </c>
      <c r="X1681" s="124" t="e">
        <f aca="false">+IF(A1681&lt;25,(-$F$14/(273.15+$A1681)^2-2*$G$14/(273.15+$A1681)^3-3*$H$14/(273.15+$A1681)^4)*100,(-$F$15/(273.15+$A1681)^2-2*$G$15/(273.15+$A1681)^3-3*$H$15/(273.15+$A1681)^4)*100)</f>
        <v>#VALUE!</v>
      </c>
      <c r="Y1681" s="124" t="e">
        <f aca="false">+J1681*(1-T1681/100)</f>
        <v>#VALUE!</v>
      </c>
      <c r="Z1681" s="124" t="e">
        <f aca="false">+J1681*(1+T1681/100)</f>
        <v>#VALUE!</v>
      </c>
      <c r="AA1681" s="124" t="e">
        <f aca="false">+P1681</f>
        <v>#VALUE!</v>
      </c>
      <c r="AB1681" s="37" t="n">
        <f aca="false">100*(1+3*40*ABS(1/(273.15+S1681)-1/298.15)-1)</f>
        <v>38.8218586866025</v>
      </c>
      <c r="AC1681" s="37" t="n">
        <f aca="false">+(((1+$C$28/100)*(1+AB1681/100))-1)*100</f>
        <v>40.2100772734686</v>
      </c>
      <c r="AD1681" s="37" t="e">
        <f aca="false">+((1+$C$28/100)*(1+0.01*3435*ABS(1/(273.15+A1681)-1/(273.15+25)))-1)*100</f>
        <v>#VALUE!</v>
      </c>
    </row>
    <row r="1682" customFormat="false" ht="12" hidden="false" customHeight="true" outlineLevel="0" collapsed="false">
      <c r="A1682" s="150" t="str">
        <f aca="false">+IF(S1682&lt;150.01,S1682,"")</f>
        <v/>
      </c>
      <c r="B1682" s="151" t="str">
        <f aca="false">+IF(S1682&lt;150.01,M1682,"")</f>
        <v/>
      </c>
      <c r="C1682" s="146" t="str">
        <f aca="false">+IF(S1682&lt;150.01,J1682,"")</f>
        <v/>
      </c>
      <c r="D1682" s="144" t="str">
        <f aca="false">+IF($S1682&lt;150.01,IF($C$14=3,AC1682,+IF($C$30=3435,AD1682,T1682)),"")</f>
        <v/>
      </c>
      <c r="E1682" s="145" t="str">
        <f aca="false">+IF(S1682&lt;150.01,X1682,"")</f>
        <v/>
      </c>
      <c r="F1682" s="144" t="str">
        <f aca="false">+IF($S1682&lt;150.01,+ABS(D1682/E1682),"")</f>
        <v/>
      </c>
      <c r="G1682" s="146" t="str">
        <f aca="false">+IF($S1682&lt;150.01,Y1682,"")</f>
        <v/>
      </c>
      <c r="H1682" s="146" t="str">
        <f aca="false">+IF($S1682&lt;150.01,Z1682,"")</f>
        <v/>
      </c>
      <c r="I1682" s="147" t="str">
        <f aca="false">+IF($S1682&lt;150.01,AA1682,"")</f>
        <v/>
      </c>
      <c r="J1682" s="124" t="e">
        <f aca="false">+IF($A1682&lt;25.0001,K1682,L1682)</f>
        <v>#VALUE!</v>
      </c>
      <c r="K1682" s="148" t="e">
        <f aca="false">+$C$26/'-'!$C$174*EXP($E$14+$F$14/(273.15+$A1682)+$G$14/(273.15+$A1682)^2+$H$14/(273.15+$A1682)^3)</f>
        <v>#VALUE!</v>
      </c>
      <c r="L1682" s="148" t="e">
        <f aca="false">+$C$26/'-'!$C$174*EXP($E$15+$F$15/(273.15+$A1682)+$G$15/(273.15+$A1682)^2+$H$15/(273.15+$A1682)^3)</f>
        <v>#VALUE!</v>
      </c>
      <c r="M1682" s="124" t="e">
        <f aca="false">+IF($A1682&lt;25.0001,N1682,O1682)</f>
        <v>#VALUE!</v>
      </c>
      <c r="N1682" s="149" t="e">
        <f aca="false">EXP($E$14+$F$14/(273.15+$A1682)+$G$14/(273.15+$A1682)^2+$H$14/(273.15+$A1682)^3)</f>
        <v>#VALUE!</v>
      </c>
      <c r="O1682" s="149" t="e">
        <f aca="false">EXP($E$15+$F$15/(273.15+$A1682)+$G$15/(273.15+$A1682)^2+$H$15/(273.15+$A1682)^3)</f>
        <v>#VALUE!</v>
      </c>
      <c r="P1682" s="124" t="e">
        <f aca="false">+IF($A1682&lt;25.0001,Q1682,R1682)</f>
        <v>#VALUE!</v>
      </c>
      <c r="Q1682" s="124" t="e">
        <f aca="false">1/($E$17+$F$17*LN($C1682/($C$26/'-'!$C$174))+$G$17*LN($C1682/($C$26/'-'!$C$174))^2+$H$17*LN($C1682/($C$26/'-'!$C$174))^3)-273.15</f>
        <v>#VALUE!</v>
      </c>
      <c r="R1682" s="124" t="e">
        <f aca="false">1/($E$17+$F$18*LN($C1682/($C$26/'-'!$C$174))+$G$18*LN($C1682/($C$26/'-'!$C$174))^2+$H$18*LN($C1682/($C$26/'-'!$C$174))^3)-273.15</f>
        <v>#VALUE!</v>
      </c>
      <c r="S1682" s="37" t="n">
        <f aca="false">+S1681+$C$20</f>
        <v>8145</v>
      </c>
      <c r="T1682" s="37" t="n">
        <f aca="false">+IF($C$35=3435,AD1682,IF(S1682&lt;25.000001,V1682,+IF(S1682&lt;85.000001,+U1682,W1682)))</f>
        <v>26.1149556807924</v>
      </c>
      <c r="U1682" s="124" t="n">
        <f aca="false">((1+$C$28/100)*(1+(3977*ABS(1/(273.15+S1682)-1/(273.15+$C$24)))/100)-1)*100</f>
        <v>13.995156687155</v>
      </c>
      <c r="V1682" s="124" t="n">
        <f aca="false">((1+$C$28/100)*(1+(3977*ABS(1/(273.15+$S1682)-1/(273.15+$C$24)))/100)^2-1)*100</f>
        <v>28.6623341398912</v>
      </c>
      <c r="W1682" s="124" t="n">
        <f aca="false">((1+$C$28/100)*(1+(3977*ABS(1/(273.15+$S1682)-1/(333.15+$C$24)))/100)*(1+(3977*ABS(1/(273.15+$S1682)-1/(273.15+$C$24)))/100)-1)*100</f>
        <v>26.1149556807924</v>
      </c>
      <c r="X1682" s="124" t="e">
        <f aca="false">+IF(A1682&lt;25,(-$F$14/(273.15+$A1682)^2-2*$G$14/(273.15+$A1682)^3-3*$H$14/(273.15+$A1682)^4)*100,(-$F$15/(273.15+$A1682)^2-2*$G$15/(273.15+$A1682)^3-3*$H$15/(273.15+$A1682)^4)*100)</f>
        <v>#VALUE!</v>
      </c>
      <c r="Y1682" s="124" t="e">
        <f aca="false">+J1682*(1-T1682/100)</f>
        <v>#VALUE!</v>
      </c>
      <c r="Z1682" s="124" t="e">
        <f aca="false">+J1682*(1+T1682/100)</f>
        <v>#VALUE!</v>
      </c>
      <c r="AA1682" s="124" t="e">
        <f aca="false">+P1682</f>
        <v>#VALUE!</v>
      </c>
      <c r="AB1682" s="37" t="n">
        <f aca="false">100*(1+3*40*ABS(1/(273.15+S1682)-1/298.15)-1)</f>
        <v>38.822705867117</v>
      </c>
      <c r="AC1682" s="37" t="n">
        <f aca="false">+(((1+$C$28/100)*(1+AB1682/100))-1)*100</f>
        <v>40.2109329257881</v>
      </c>
      <c r="AD1682" s="37" t="e">
        <f aca="false">+((1+$C$28/100)*(1+0.01*3435*ABS(1/(273.15+A1682)-1/(273.15+25)))-1)*100</f>
        <v>#VALUE!</v>
      </c>
    </row>
    <row r="1683" customFormat="false" ht="12" hidden="false" customHeight="true" outlineLevel="0" collapsed="false">
      <c r="A1683" s="150" t="str">
        <f aca="false">+IF(S1683&lt;150.01,S1683,"")</f>
        <v/>
      </c>
      <c r="B1683" s="151" t="str">
        <f aca="false">+IF(S1683&lt;150.01,M1683,"")</f>
        <v/>
      </c>
      <c r="C1683" s="146" t="str">
        <f aca="false">+IF(S1683&lt;150.01,J1683,"")</f>
        <v/>
      </c>
      <c r="D1683" s="144" t="str">
        <f aca="false">+IF($S1683&lt;150.01,IF($C$14=3,AC1683,+IF($C$30=3435,AD1683,T1683)),"")</f>
        <v/>
      </c>
      <c r="E1683" s="145" t="str">
        <f aca="false">+IF(S1683&lt;150.01,X1683,"")</f>
        <v/>
      </c>
      <c r="F1683" s="144" t="str">
        <f aca="false">+IF($S1683&lt;150.01,+ABS(D1683/E1683),"")</f>
        <v/>
      </c>
      <c r="G1683" s="146" t="str">
        <f aca="false">+IF($S1683&lt;150.01,Y1683,"")</f>
        <v/>
      </c>
      <c r="H1683" s="146" t="str">
        <f aca="false">+IF($S1683&lt;150.01,Z1683,"")</f>
        <v/>
      </c>
      <c r="I1683" s="147" t="str">
        <f aca="false">+IF($S1683&lt;150.01,AA1683,"")</f>
        <v/>
      </c>
      <c r="J1683" s="124" t="e">
        <f aca="false">+IF($A1683&lt;25.0001,K1683,L1683)</f>
        <v>#VALUE!</v>
      </c>
      <c r="K1683" s="148" t="e">
        <f aca="false">+$C$26/'-'!$C$174*EXP($E$14+$F$14/(273.15+$A1683)+$G$14/(273.15+$A1683)^2+$H$14/(273.15+$A1683)^3)</f>
        <v>#VALUE!</v>
      </c>
      <c r="L1683" s="148" t="e">
        <f aca="false">+$C$26/'-'!$C$174*EXP($E$15+$F$15/(273.15+$A1683)+$G$15/(273.15+$A1683)^2+$H$15/(273.15+$A1683)^3)</f>
        <v>#VALUE!</v>
      </c>
      <c r="M1683" s="124" t="e">
        <f aca="false">+IF($A1683&lt;25.0001,N1683,O1683)</f>
        <v>#VALUE!</v>
      </c>
      <c r="N1683" s="149" t="e">
        <f aca="false">EXP($E$14+$F$14/(273.15+$A1683)+$G$14/(273.15+$A1683)^2+$H$14/(273.15+$A1683)^3)</f>
        <v>#VALUE!</v>
      </c>
      <c r="O1683" s="149" t="e">
        <f aca="false">EXP($E$15+$F$15/(273.15+$A1683)+$G$15/(273.15+$A1683)^2+$H$15/(273.15+$A1683)^3)</f>
        <v>#VALUE!</v>
      </c>
      <c r="P1683" s="124" t="e">
        <f aca="false">+IF($A1683&lt;25.0001,Q1683,R1683)</f>
        <v>#VALUE!</v>
      </c>
      <c r="Q1683" s="124" t="e">
        <f aca="false">1/($E$17+$F$17*LN($C1683/($C$26/'-'!$C$174))+$G$17*LN($C1683/($C$26/'-'!$C$174))^2+$H$17*LN($C1683/($C$26/'-'!$C$174))^3)-273.15</f>
        <v>#VALUE!</v>
      </c>
      <c r="R1683" s="124" t="e">
        <f aca="false">1/($E$17+$F$18*LN($C1683/($C$26/'-'!$C$174))+$G$18*LN($C1683/($C$26/'-'!$C$174))^2+$H$18*LN($C1683/($C$26/'-'!$C$174))^3)-273.15</f>
        <v>#VALUE!</v>
      </c>
      <c r="S1683" s="37" t="n">
        <f aca="false">+S1682+$C$20</f>
        <v>8150</v>
      </c>
      <c r="T1683" s="37" t="n">
        <f aca="false">+IF($C$35=3435,AD1683,IF(S1683&lt;25.000001,V1683,+IF(S1683&lt;85.000001,+U1683,W1683)))</f>
        <v>26.1155887200348</v>
      </c>
      <c r="U1683" s="124" t="n">
        <f aca="false">((1+$C$28/100)*(1+(3977*ABS(1/(273.15+S1683)-1/(273.15+$C$24)))/100)-1)*100</f>
        <v>13.9954399279302</v>
      </c>
      <c r="V1683" s="124" t="n">
        <f aca="false">((1+$C$28/100)*(1+(3977*ABS(1/(273.15+$S1683)-1/(273.15+$C$24)))/100)^2-1)*100</f>
        <v>28.662973508538</v>
      </c>
      <c r="W1683" s="124" t="n">
        <f aca="false">((1+$C$28/100)*(1+(3977*ABS(1/(273.15+$S1683)-1/(333.15+$C$24)))/100)*(1+(3977*ABS(1/(273.15+$S1683)-1/(273.15+$C$24)))/100)-1)*100</f>
        <v>26.1155887200348</v>
      </c>
      <c r="X1683" s="124" t="e">
        <f aca="false">+IF(A1683&lt;25,(-$F$14/(273.15+$A1683)^2-2*$G$14/(273.15+$A1683)^3-3*$H$14/(273.15+$A1683)^4)*100,(-$F$15/(273.15+$A1683)^2-2*$G$15/(273.15+$A1683)^3-3*$H$15/(273.15+$A1683)^4)*100)</f>
        <v>#VALUE!</v>
      </c>
      <c r="Y1683" s="124" t="e">
        <f aca="false">+J1683*(1-T1683/100)</f>
        <v>#VALUE!</v>
      </c>
      <c r="Z1683" s="124" t="e">
        <f aca="false">+J1683*(1+T1683/100)</f>
        <v>#VALUE!</v>
      </c>
      <c r="AA1683" s="124" t="e">
        <f aca="false">+P1683</f>
        <v>#VALUE!</v>
      </c>
      <c r="AB1683" s="37" t="n">
        <f aca="false">100*(1+3*40*ABS(1/(273.15+S1683)-1/298.15)-1)</f>
        <v>38.8235520418551</v>
      </c>
      <c r="AC1683" s="37" t="n">
        <f aca="false">+(((1+$C$28/100)*(1+AB1683/100))-1)*100</f>
        <v>40.2117875622736</v>
      </c>
      <c r="AD1683" s="37" t="e">
        <f aca="false">+((1+$C$28/100)*(1+0.01*3435*ABS(1/(273.15+A1683)-1/(273.15+25)))-1)*100</f>
        <v>#VALUE!</v>
      </c>
    </row>
    <row r="1684" customFormat="false" ht="12" hidden="false" customHeight="true" outlineLevel="0" collapsed="false">
      <c r="A1684" s="150" t="str">
        <f aca="false">+IF(S1684&lt;150.01,S1684,"")</f>
        <v/>
      </c>
      <c r="B1684" s="151" t="str">
        <f aca="false">+IF(S1684&lt;150.01,M1684,"")</f>
        <v/>
      </c>
      <c r="C1684" s="146" t="str">
        <f aca="false">+IF(S1684&lt;150.01,J1684,"")</f>
        <v/>
      </c>
      <c r="D1684" s="144" t="str">
        <f aca="false">+IF($S1684&lt;150.01,IF($C$14=3,AC1684,+IF($C$30=3435,AD1684,T1684)),"")</f>
        <v/>
      </c>
      <c r="E1684" s="145" t="str">
        <f aca="false">+IF(S1684&lt;150.01,X1684,"")</f>
        <v/>
      </c>
      <c r="F1684" s="144" t="str">
        <f aca="false">+IF($S1684&lt;150.01,+ABS(D1684/E1684),"")</f>
        <v/>
      </c>
      <c r="G1684" s="146" t="str">
        <f aca="false">+IF($S1684&lt;150.01,Y1684,"")</f>
        <v/>
      </c>
      <c r="H1684" s="146" t="str">
        <f aca="false">+IF($S1684&lt;150.01,Z1684,"")</f>
        <v/>
      </c>
      <c r="I1684" s="147" t="str">
        <f aca="false">+IF($S1684&lt;150.01,AA1684,"")</f>
        <v/>
      </c>
      <c r="J1684" s="124" t="e">
        <f aca="false">+IF($A1684&lt;25.0001,K1684,L1684)</f>
        <v>#VALUE!</v>
      </c>
      <c r="K1684" s="148" t="e">
        <f aca="false">+$C$26/'-'!$C$174*EXP($E$14+$F$14/(273.15+$A1684)+$G$14/(273.15+$A1684)^2+$H$14/(273.15+$A1684)^3)</f>
        <v>#VALUE!</v>
      </c>
      <c r="L1684" s="148" t="e">
        <f aca="false">+$C$26/'-'!$C$174*EXP($E$15+$F$15/(273.15+$A1684)+$G$15/(273.15+$A1684)^2+$H$15/(273.15+$A1684)^3)</f>
        <v>#VALUE!</v>
      </c>
      <c r="M1684" s="124" t="e">
        <f aca="false">+IF($A1684&lt;25.0001,N1684,O1684)</f>
        <v>#VALUE!</v>
      </c>
      <c r="N1684" s="149" t="e">
        <f aca="false">EXP($E$14+$F$14/(273.15+$A1684)+$G$14/(273.15+$A1684)^2+$H$14/(273.15+$A1684)^3)</f>
        <v>#VALUE!</v>
      </c>
      <c r="O1684" s="149" t="e">
        <f aca="false">EXP($E$15+$F$15/(273.15+$A1684)+$G$15/(273.15+$A1684)^2+$H$15/(273.15+$A1684)^3)</f>
        <v>#VALUE!</v>
      </c>
      <c r="P1684" s="124" t="e">
        <f aca="false">+IF($A1684&lt;25.0001,Q1684,R1684)</f>
        <v>#VALUE!</v>
      </c>
      <c r="Q1684" s="124" t="e">
        <f aca="false">1/($E$17+$F$17*LN($C1684/($C$26/'-'!$C$174))+$G$17*LN($C1684/($C$26/'-'!$C$174))^2+$H$17*LN($C1684/($C$26/'-'!$C$174))^3)-273.15</f>
        <v>#VALUE!</v>
      </c>
      <c r="R1684" s="124" t="e">
        <f aca="false">1/($E$17+$F$18*LN($C1684/($C$26/'-'!$C$174))+$G$18*LN($C1684/($C$26/'-'!$C$174))^2+$H$18*LN($C1684/($C$26/'-'!$C$174))^3)-273.15</f>
        <v>#VALUE!</v>
      </c>
      <c r="S1684" s="37" t="n">
        <f aca="false">+S1683+$C$20</f>
        <v>8155</v>
      </c>
      <c r="T1684" s="37" t="n">
        <f aca="false">+IF($C$35=3435,AD1684,IF(S1684&lt;25.000001,V1684,+IF(S1684&lt;85.000001,+U1684,W1684)))</f>
        <v>26.1162210097619</v>
      </c>
      <c r="U1684" s="124" t="n">
        <f aca="false">((1+$C$28/100)*(1+(3977*ABS(1/(273.15+S1684)-1/(273.15+$C$24)))/100)-1)*100</f>
        <v>13.9957228326402</v>
      </c>
      <c r="V1684" s="124" t="n">
        <f aca="false">((1+$C$28/100)*(1+(3977*ABS(1/(273.15+$S1684)-1/(273.15+$C$24)))/100)^2-1)*100</f>
        <v>28.6636121201598</v>
      </c>
      <c r="W1684" s="124" t="n">
        <f aca="false">((1+$C$28/100)*(1+(3977*ABS(1/(273.15+$S1684)-1/(333.15+$C$24)))/100)*(1+(3977*ABS(1/(273.15+$S1684)-1/(273.15+$C$24)))/100)-1)*100</f>
        <v>26.1162210097619</v>
      </c>
      <c r="X1684" s="124" t="e">
        <f aca="false">+IF(A1684&lt;25,(-$F$14/(273.15+$A1684)^2-2*$G$14/(273.15+$A1684)^3-3*$H$14/(273.15+$A1684)^4)*100,(-$F$15/(273.15+$A1684)^2-2*$G$15/(273.15+$A1684)^3-3*$H$15/(273.15+$A1684)^4)*100)</f>
        <v>#VALUE!</v>
      </c>
      <c r="Y1684" s="124" t="e">
        <f aca="false">+J1684*(1-T1684/100)</f>
        <v>#VALUE!</v>
      </c>
      <c r="Z1684" s="124" t="e">
        <f aca="false">+J1684*(1+T1684/100)</f>
        <v>#VALUE!</v>
      </c>
      <c r="AA1684" s="124" t="e">
        <f aca="false">+P1684</f>
        <v>#VALUE!</v>
      </c>
      <c r="AB1684" s="37" t="n">
        <f aca="false">100*(1+3*40*ABS(1/(273.15+S1684)-1/298.15)-1)</f>
        <v>38.8243972126069</v>
      </c>
      <c r="AC1684" s="37" t="n">
        <f aca="false">+(((1+$C$28/100)*(1+AB1684/100))-1)*100</f>
        <v>40.2126411847329</v>
      </c>
      <c r="AD1684" s="37" t="e">
        <f aca="false">+((1+$C$28/100)*(1+0.01*3435*ABS(1/(273.15+A1684)-1/(273.15+25)))-1)*100</f>
        <v>#VALUE!</v>
      </c>
    </row>
    <row r="1685" customFormat="false" ht="12" hidden="false" customHeight="true" outlineLevel="0" collapsed="false">
      <c r="A1685" s="150" t="str">
        <f aca="false">+IF(S1685&lt;150.01,S1685,"")</f>
        <v/>
      </c>
      <c r="B1685" s="151" t="str">
        <f aca="false">+IF(S1685&lt;150.01,M1685,"")</f>
        <v/>
      </c>
      <c r="C1685" s="146" t="str">
        <f aca="false">+IF(S1685&lt;150.01,J1685,"")</f>
        <v/>
      </c>
      <c r="D1685" s="144" t="str">
        <f aca="false">+IF($S1685&lt;150.01,IF($C$14=3,AC1685,+IF($C$30=3435,AD1685,T1685)),"")</f>
        <v/>
      </c>
      <c r="E1685" s="145" t="str">
        <f aca="false">+IF(S1685&lt;150.01,X1685,"")</f>
        <v/>
      </c>
      <c r="F1685" s="144" t="str">
        <f aca="false">+IF($S1685&lt;150.01,+ABS(D1685/E1685),"")</f>
        <v/>
      </c>
      <c r="G1685" s="146" t="str">
        <f aca="false">+IF($S1685&lt;150.01,Y1685,"")</f>
        <v/>
      </c>
      <c r="H1685" s="146" t="str">
        <f aca="false">+IF($S1685&lt;150.01,Z1685,"")</f>
        <v/>
      </c>
      <c r="I1685" s="147" t="str">
        <f aca="false">+IF($S1685&lt;150.01,AA1685,"")</f>
        <v/>
      </c>
      <c r="J1685" s="124" t="e">
        <f aca="false">+IF($A1685&lt;25.0001,K1685,L1685)</f>
        <v>#VALUE!</v>
      </c>
      <c r="K1685" s="148" t="e">
        <f aca="false">+$C$26/'-'!$C$174*EXP($E$14+$F$14/(273.15+$A1685)+$G$14/(273.15+$A1685)^2+$H$14/(273.15+$A1685)^3)</f>
        <v>#VALUE!</v>
      </c>
      <c r="L1685" s="148" t="e">
        <f aca="false">+$C$26/'-'!$C$174*EXP($E$15+$F$15/(273.15+$A1685)+$G$15/(273.15+$A1685)^2+$H$15/(273.15+$A1685)^3)</f>
        <v>#VALUE!</v>
      </c>
      <c r="M1685" s="124" t="e">
        <f aca="false">+IF($A1685&lt;25.0001,N1685,O1685)</f>
        <v>#VALUE!</v>
      </c>
      <c r="N1685" s="149" t="e">
        <f aca="false">EXP($E$14+$F$14/(273.15+$A1685)+$G$14/(273.15+$A1685)^2+$H$14/(273.15+$A1685)^3)</f>
        <v>#VALUE!</v>
      </c>
      <c r="O1685" s="149" t="e">
        <f aca="false">EXP($E$15+$F$15/(273.15+$A1685)+$G$15/(273.15+$A1685)^2+$H$15/(273.15+$A1685)^3)</f>
        <v>#VALUE!</v>
      </c>
      <c r="P1685" s="124" t="e">
        <f aca="false">+IF($A1685&lt;25.0001,Q1685,R1685)</f>
        <v>#VALUE!</v>
      </c>
      <c r="Q1685" s="124" t="e">
        <f aca="false">1/($E$17+$F$17*LN($C1685/($C$26/'-'!$C$174))+$G$17*LN($C1685/($C$26/'-'!$C$174))^2+$H$17*LN($C1685/($C$26/'-'!$C$174))^3)-273.15</f>
        <v>#VALUE!</v>
      </c>
      <c r="R1685" s="124" t="e">
        <f aca="false">1/($E$17+$F$18*LN($C1685/($C$26/'-'!$C$174))+$G$18*LN($C1685/($C$26/'-'!$C$174))^2+$H$18*LN($C1685/($C$26/'-'!$C$174))^3)-273.15</f>
        <v>#VALUE!</v>
      </c>
      <c r="S1685" s="37" t="n">
        <f aca="false">+S1684+$C$20</f>
        <v>8160</v>
      </c>
      <c r="T1685" s="37" t="n">
        <f aca="false">+IF($C$35=3435,AD1685,IF(S1685&lt;25.000001,V1685,+IF(S1685&lt;85.000001,+U1685,W1685)))</f>
        <v>26.1168525513041</v>
      </c>
      <c r="U1685" s="124" t="n">
        <f aca="false">((1+$C$28/100)*(1+(3977*ABS(1/(273.15+S1685)-1/(273.15+$C$24)))/100)-1)*100</f>
        <v>13.9960054018829</v>
      </c>
      <c r="V1685" s="124" t="n">
        <f aca="false">((1+$C$28/100)*(1+(3977*ABS(1/(273.15+$S1685)-1/(273.15+$C$24)))/100)^2-1)*100</f>
        <v>28.6642499761001</v>
      </c>
      <c r="W1685" s="124" t="n">
        <f aca="false">((1+$C$28/100)*(1+(3977*ABS(1/(273.15+$S1685)-1/(333.15+$C$24)))/100)*(1+(3977*ABS(1/(273.15+$S1685)-1/(273.15+$C$24)))/100)-1)*100</f>
        <v>26.1168525513041</v>
      </c>
      <c r="X1685" s="124" t="e">
        <f aca="false">+IF(A1685&lt;25,(-$F$14/(273.15+$A1685)^2-2*$G$14/(273.15+$A1685)^3-3*$H$14/(273.15+$A1685)^4)*100,(-$F$15/(273.15+$A1685)^2-2*$G$15/(273.15+$A1685)^3-3*$H$15/(273.15+$A1685)^4)*100)</f>
        <v>#VALUE!</v>
      </c>
      <c r="Y1685" s="124" t="e">
        <f aca="false">+J1685*(1-T1685/100)</f>
        <v>#VALUE!</v>
      </c>
      <c r="Z1685" s="124" t="e">
        <f aca="false">+J1685*(1+T1685/100)</f>
        <v>#VALUE!</v>
      </c>
      <c r="AA1685" s="124" t="e">
        <f aca="false">+P1685</f>
        <v>#VALUE!</v>
      </c>
      <c r="AB1685" s="37" t="n">
        <f aca="false">100*(1+3*40*ABS(1/(273.15+S1685)-1/298.15)-1)</f>
        <v>38.8252413811581</v>
      </c>
      <c r="AC1685" s="37" t="n">
        <f aca="false">+(((1+$C$28/100)*(1+AB1685/100))-1)*100</f>
        <v>40.2134937949697</v>
      </c>
      <c r="AD1685" s="37" t="e">
        <f aca="false">+((1+$C$28/100)*(1+0.01*3435*ABS(1/(273.15+A1685)-1/(273.15+25)))-1)*100</f>
        <v>#VALUE!</v>
      </c>
    </row>
    <row r="1686" customFormat="false" ht="12" hidden="false" customHeight="true" outlineLevel="0" collapsed="false">
      <c r="A1686" s="150" t="str">
        <f aca="false">+IF(S1686&lt;150.01,S1686,"")</f>
        <v/>
      </c>
      <c r="B1686" s="151" t="str">
        <f aca="false">+IF(S1686&lt;150.01,M1686,"")</f>
        <v/>
      </c>
      <c r="C1686" s="146" t="str">
        <f aca="false">+IF(S1686&lt;150.01,J1686,"")</f>
        <v/>
      </c>
      <c r="D1686" s="144" t="str">
        <f aca="false">+IF($S1686&lt;150.01,IF($C$14=3,AC1686,+IF($C$30=3435,AD1686,T1686)),"")</f>
        <v/>
      </c>
      <c r="E1686" s="145" t="str">
        <f aca="false">+IF(S1686&lt;150.01,X1686,"")</f>
        <v/>
      </c>
      <c r="F1686" s="144" t="str">
        <f aca="false">+IF($S1686&lt;150.01,+ABS(D1686/E1686),"")</f>
        <v/>
      </c>
      <c r="G1686" s="146" t="str">
        <f aca="false">+IF($S1686&lt;150.01,Y1686,"")</f>
        <v/>
      </c>
      <c r="H1686" s="146" t="str">
        <f aca="false">+IF($S1686&lt;150.01,Z1686,"")</f>
        <v/>
      </c>
      <c r="I1686" s="147" t="str">
        <f aca="false">+IF($S1686&lt;150.01,AA1686,"")</f>
        <v/>
      </c>
      <c r="J1686" s="124" t="e">
        <f aca="false">+IF($A1686&lt;25.0001,K1686,L1686)</f>
        <v>#VALUE!</v>
      </c>
      <c r="K1686" s="148" t="e">
        <f aca="false">+$C$26/'-'!$C$174*EXP($E$14+$F$14/(273.15+$A1686)+$G$14/(273.15+$A1686)^2+$H$14/(273.15+$A1686)^3)</f>
        <v>#VALUE!</v>
      </c>
      <c r="L1686" s="148" t="e">
        <f aca="false">+$C$26/'-'!$C$174*EXP($E$15+$F$15/(273.15+$A1686)+$G$15/(273.15+$A1686)^2+$H$15/(273.15+$A1686)^3)</f>
        <v>#VALUE!</v>
      </c>
      <c r="M1686" s="124" t="e">
        <f aca="false">+IF($A1686&lt;25.0001,N1686,O1686)</f>
        <v>#VALUE!</v>
      </c>
      <c r="N1686" s="149" t="e">
        <f aca="false">EXP($E$14+$F$14/(273.15+$A1686)+$G$14/(273.15+$A1686)^2+$H$14/(273.15+$A1686)^3)</f>
        <v>#VALUE!</v>
      </c>
      <c r="O1686" s="149" t="e">
        <f aca="false">EXP($E$15+$F$15/(273.15+$A1686)+$G$15/(273.15+$A1686)^2+$H$15/(273.15+$A1686)^3)</f>
        <v>#VALUE!</v>
      </c>
      <c r="P1686" s="124" t="e">
        <f aca="false">+IF($A1686&lt;25.0001,Q1686,R1686)</f>
        <v>#VALUE!</v>
      </c>
      <c r="Q1686" s="124" t="e">
        <f aca="false">1/($E$17+$F$17*LN($C1686/($C$26/'-'!$C$174))+$G$17*LN($C1686/($C$26/'-'!$C$174))^2+$H$17*LN($C1686/($C$26/'-'!$C$174))^3)-273.15</f>
        <v>#VALUE!</v>
      </c>
      <c r="R1686" s="124" t="e">
        <f aca="false">1/($E$17+$F$18*LN($C1686/($C$26/'-'!$C$174))+$G$18*LN($C1686/($C$26/'-'!$C$174))^2+$H$18*LN($C1686/($C$26/'-'!$C$174))^3)-273.15</f>
        <v>#VALUE!</v>
      </c>
      <c r="S1686" s="37" t="n">
        <f aca="false">+S1685+$C$20</f>
        <v>8165</v>
      </c>
      <c r="T1686" s="37" t="n">
        <f aca="false">+IF($C$35=3435,AD1686,IF(S1686&lt;25.000001,V1686,+IF(S1686&lt;85.000001,+U1686,W1686)))</f>
        <v>26.1174833459886</v>
      </c>
      <c r="U1686" s="124" t="n">
        <f aca="false">((1+$C$28/100)*(1+(3977*ABS(1/(273.15+S1686)-1/(273.15+$C$24)))/100)-1)*100</f>
        <v>13.9962876362544</v>
      </c>
      <c r="V1686" s="124" t="n">
        <f aca="false">((1+$C$28/100)*(1+(3977*ABS(1/(273.15+$S1686)-1/(273.15+$C$24)))/100)^2-1)*100</f>
        <v>28.6648870776995</v>
      </c>
      <c r="W1686" s="124" t="n">
        <f aca="false">((1+$C$28/100)*(1+(3977*ABS(1/(273.15+$S1686)-1/(333.15+$C$24)))/100)*(1+(3977*ABS(1/(273.15+$S1686)-1/(273.15+$C$24)))/100)-1)*100</f>
        <v>26.1174833459886</v>
      </c>
      <c r="X1686" s="124" t="e">
        <f aca="false">+IF(A1686&lt;25,(-$F$14/(273.15+$A1686)^2-2*$G$14/(273.15+$A1686)^3-3*$H$14/(273.15+$A1686)^4)*100,(-$F$15/(273.15+$A1686)^2-2*$G$15/(273.15+$A1686)^3-3*$H$15/(273.15+$A1686)^4)*100)</f>
        <v>#VALUE!</v>
      </c>
      <c r="Y1686" s="124" t="e">
        <f aca="false">+J1686*(1-T1686/100)</f>
        <v>#VALUE!</v>
      </c>
      <c r="Z1686" s="124" t="e">
        <f aca="false">+J1686*(1+T1686/100)</f>
        <v>#VALUE!</v>
      </c>
      <c r="AA1686" s="124" t="e">
        <f aca="false">+P1686</f>
        <v>#VALUE!</v>
      </c>
      <c r="AB1686" s="37" t="n">
        <f aca="false">100*(1+3*40*ABS(1/(273.15+S1686)-1/298.15)-1)</f>
        <v>38.8260845492903</v>
      </c>
      <c r="AC1686" s="37" t="n">
        <f aca="false">+(((1+$C$28/100)*(1+AB1686/100))-1)*100</f>
        <v>40.2143453947832</v>
      </c>
      <c r="AD1686" s="37" t="e">
        <f aca="false">+((1+$C$28/100)*(1+0.01*3435*ABS(1/(273.15+A1686)-1/(273.15+25)))-1)*100</f>
        <v>#VALUE!</v>
      </c>
    </row>
    <row r="1687" customFormat="false" ht="12" hidden="false" customHeight="true" outlineLevel="0" collapsed="false">
      <c r="A1687" s="150" t="str">
        <f aca="false">+IF(S1687&lt;150.01,S1687,"")</f>
        <v/>
      </c>
      <c r="B1687" s="151" t="str">
        <f aca="false">+IF(S1687&lt;150.01,M1687,"")</f>
        <v/>
      </c>
      <c r="C1687" s="146" t="str">
        <f aca="false">+IF(S1687&lt;150.01,J1687,"")</f>
        <v/>
      </c>
      <c r="D1687" s="144" t="str">
        <f aca="false">+IF($S1687&lt;150.01,IF($C$14=3,AC1687,+IF($C$30=3435,AD1687,T1687)),"")</f>
        <v/>
      </c>
      <c r="E1687" s="145" t="str">
        <f aca="false">+IF(S1687&lt;150.01,X1687,"")</f>
        <v/>
      </c>
      <c r="F1687" s="144" t="str">
        <f aca="false">+IF($S1687&lt;150.01,+ABS(D1687/E1687),"")</f>
        <v/>
      </c>
      <c r="G1687" s="146" t="str">
        <f aca="false">+IF($S1687&lt;150.01,Y1687,"")</f>
        <v/>
      </c>
      <c r="H1687" s="146" t="str">
        <f aca="false">+IF($S1687&lt;150.01,Z1687,"")</f>
        <v/>
      </c>
      <c r="I1687" s="147" t="str">
        <f aca="false">+IF($S1687&lt;150.01,AA1687,"")</f>
        <v/>
      </c>
      <c r="J1687" s="124" t="e">
        <f aca="false">+IF($A1687&lt;25.0001,K1687,L1687)</f>
        <v>#VALUE!</v>
      </c>
      <c r="K1687" s="148" t="e">
        <f aca="false">+$C$26/'-'!$C$174*EXP($E$14+$F$14/(273.15+$A1687)+$G$14/(273.15+$A1687)^2+$H$14/(273.15+$A1687)^3)</f>
        <v>#VALUE!</v>
      </c>
      <c r="L1687" s="148" t="e">
        <f aca="false">+$C$26/'-'!$C$174*EXP($E$15+$F$15/(273.15+$A1687)+$G$15/(273.15+$A1687)^2+$H$15/(273.15+$A1687)^3)</f>
        <v>#VALUE!</v>
      </c>
      <c r="M1687" s="124" t="e">
        <f aca="false">+IF($A1687&lt;25.0001,N1687,O1687)</f>
        <v>#VALUE!</v>
      </c>
      <c r="N1687" s="149" t="e">
        <f aca="false">EXP($E$14+$F$14/(273.15+$A1687)+$G$14/(273.15+$A1687)^2+$H$14/(273.15+$A1687)^3)</f>
        <v>#VALUE!</v>
      </c>
      <c r="O1687" s="149" t="e">
        <f aca="false">EXP($E$15+$F$15/(273.15+$A1687)+$G$15/(273.15+$A1687)^2+$H$15/(273.15+$A1687)^3)</f>
        <v>#VALUE!</v>
      </c>
      <c r="P1687" s="124" t="e">
        <f aca="false">+IF($A1687&lt;25.0001,Q1687,R1687)</f>
        <v>#VALUE!</v>
      </c>
      <c r="Q1687" s="124" t="e">
        <f aca="false">1/($E$17+$F$17*LN($C1687/($C$26/'-'!$C$174))+$G$17*LN($C1687/($C$26/'-'!$C$174))^2+$H$17*LN($C1687/($C$26/'-'!$C$174))^3)-273.15</f>
        <v>#VALUE!</v>
      </c>
      <c r="R1687" s="124" t="e">
        <f aca="false">1/($E$17+$F$18*LN($C1687/($C$26/'-'!$C$174))+$G$18*LN($C1687/($C$26/'-'!$C$174))^2+$H$18*LN($C1687/($C$26/'-'!$C$174))^3)-273.15</f>
        <v>#VALUE!</v>
      </c>
      <c r="S1687" s="37" t="n">
        <f aca="false">+S1686+$C$20</f>
        <v>8170</v>
      </c>
      <c r="T1687" s="37" t="n">
        <f aca="false">+IF($C$35=3435,AD1687,IF(S1687&lt;25.000001,V1687,+IF(S1687&lt;85.000001,+U1687,W1687)))</f>
        <v>26.1181133951394</v>
      </c>
      <c r="U1687" s="124" t="n">
        <f aca="false">((1+$C$28/100)*(1+(3977*ABS(1/(273.15+S1687)-1/(273.15+$C$24)))/100)-1)*100</f>
        <v>13.9965695363498</v>
      </c>
      <c r="V1687" s="124" t="n">
        <f aca="false">((1+$C$28/100)*(1+(3977*ABS(1/(273.15+$S1687)-1/(273.15+$C$24)))/100)^2-1)*100</f>
        <v>28.6655234262954</v>
      </c>
      <c r="W1687" s="124" t="n">
        <f aca="false">((1+$C$28/100)*(1+(3977*ABS(1/(273.15+$S1687)-1/(333.15+$C$24)))/100)*(1+(3977*ABS(1/(273.15+$S1687)-1/(273.15+$C$24)))/100)-1)*100</f>
        <v>26.1181133951394</v>
      </c>
      <c r="X1687" s="124" t="e">
        <f aca="false">+IF(A1687&lt;25,(-$F$14/(273.15+$A1687)^2-2*$G$14/(273.15+$A1687)^3-3*$H$14/(273.15+$A1687)^4)*100,(-$F$15/(273.15+$A1687)^2-2*$G$15/(273.15+$A1687)^3-3*$H$15/(273.15+$A1687)^4)*100)</f>
        <v>#VALUE!</v>
      </c>
      <c r="Y1687" s="124" t="e">
        <f aca="false">+J1687*(1-T1687/100)</f>
        <v>#VALUE!</v>
      </c>
      <c r="Z1687" s="124" t="e">
        <f aca="false">+J1687*(1+T1687/100)</f>
        <v>#VALUE!</v>
      </c>
      <c r="AA1687" s="124" t="e">
        <f aca="false">+P1687</f>
        <v>#VALUE!</v>
      </c>
      <c r="AB1687" s="37" t="n">
        <f aca="false">100*(1+3*40*ABS(1/(273.15+S1687)-1/298.15)-1)</f>
        <v>38.8269267187809</v>
      </c>
      <c r="AC1687" s="37" t="n">
        <f aca="false">+(((1+$C$28/100)*(1+AB1687/100))-1)*100</f>
        <v>40.2151959859687</v>
      </c>
      <c r="AD1687" s="37" t="e">
        <f aca="false">+((1+$C$28/100)*(1+0.01*3435*ABS(1/(273.15+A1687)-1/(273.15+25)))-1)*100</f>
        <v>#VALUE!</v>
      </c>
    </row>
    <row r="1688" customFormat="false" ht="12" hidden="false" customHeight="true" outlineLevel="0" collapsed="false">
      <c r="A1688" s="150" t="str">
        <f aca="false">+IF(S1688&lt;150.01,S1688,"")</f>
        <v/>
      </c>
      <c r="B1688" s="151" t="str">
        <f aca="false">+IF(S1688&lt;150.01,M1688,"")</f>
        <v/>
      </c>
      <c r="C1688" s="146" t="str">
        <f aca="false">+IF(S1688&lt;150.01,J1688,"")</f>
        <v/>
      </c>
      <c r="D1688" s="144" t="str">
        <f aca="false">+IF($S1688&lt;150.01,IF($C$14=3,AC1688,+IF($C$30=3435,AD1688,T1688)),"")</f>
        <v/>
      </c>
      <c r="E1688" s="145" t="str">
        <f aca="false">+IF(S1688&lt;150.01,X1688,"")</f>
        <v/>
      </c>
      <c r="F1688" s="144" t="str">
        <f aca="false">+IF($S1688&lt;150.01,+ABS(D1688/E1688),"")</f>
        <v/>
      </c>
      <c r="G1688" s="146" t="str">
        <f aca="false">+IF($S1688&lt;150.01,Y1688,"")</f>
        <v/>
      </c>
      <c r="H1688" s="146" t="str">
        <f aca="false">+IF($S1688&lt;150.01,Z1688,"")</f>
        <v/>
      </c>
      <c r="I1688" s="147" t="str">
        <f aca="false">+IF($S1688&lt;150.01,AA1688,"")</f>
        <v/>
      </c>
      <c r="J1688" s="124" t="e">
        <f aca="false">+IF($A1688&lt;25.0001,K1688,L1688)</f>
        <v>#VALUE!</v>
      </c>
      <c r="K1688" s="148" t="e">
        <f aca="false">+$C$26/'-'!$C$174*EXP($E$14+$F$14/(273.15+$A1688)+$G$14/(273.15+$A1688)^2+$H$14/(273.15+$A1688)^3)</f>
        <v>#VALUE!</v>
      </c>
      <c r="L1688" s="148" t="e">
        <f aca="false">+$C$26/'-'!$C$174*EXP($E$15+$F$15/(273.15+$A1688)+$G$15/(273.15+$A1688)^2+$H$15/(273.15+$A1688)^3)</f>
        <v>#VALUE!</v>
      </c>
      <c r="M1688" s="124" t="e">
        <f aca="false">+IF($A1688&lt;25.0001,N1688,O1688)</f>
        <v>#VALUE!</v>
      </c>
      <c r="N1688" s="149" t="e">
        <f aca="false">EXP($E$14+$F$14/(273.15+$A1688)+$G$14/(273.15+$A1688)^2+$H$14/(273.15+$A1688)^3)</f>
        <v>#VALUE!</v>
      </c>
      <c r="O1688" s="149" t="e">
        <f aca="false">EXP($E$15+$F$15/(273.15+$A1688)+$G$15/(273.15+$A1688)^2+$H$15/(273.15+$A1688)^3)</f>
        <v>#VALUE!</v>
      </c>
      <c r="P1688" s="124" t="e">
        <f aca="false">+IF($A1688&lt;25.0001,Q1688,R1688)</f>
        <v>#VALUE!</v>
      </c>
      <c r="Q1688" s="124" t="e">
        <f aca="false">1/($E$17+$F$17*LN($C1688/($C$26/'-'!$C$174))+$G$17*LN($C1688/($C$26/'-'!$C$174))^2+$H$17*LN($C1688/($C$26/'-'!$C$174))^3)-273.15</f>
        <v>#VALUE!</v>
      </c>
      <c r="R1688" s="124" t="e">
        <f aca="false">1/($E$17+$F$18*LN($C1688/($C$26/'-'!$C$174))+$G$18*LN($C1688/($C$26/'-'!$C$174))^2+$H$18*LN($C1688/($C$26/'-'!$C$174))^3)-273.15</f>
        <v>#VALUE!</v>
      </c>
      <c r="S1688" s="37" t="n">
        <f aca="false">+S1687+$C$20</f>
        <v>8175</v>
      </c>
      <c r="T1688" s="37" t="n">
        <f aca="false">+IF($C$35=3435,AD1688,IF(S1688&lt;25.000001,V1688,+IF(S1688&lt;85.000001,+U1688,W1688)))</f>
        <v>26.1187427000774</v>
      </c>
      <c r="U1688" s="124" t="n">
        <f aca="false">((1+$C$28/100)*(1+(3977*ABS(1/(273.15+S1688)-1/(273.15+$C$24)))/100)-1)*100</f>
        <v>13.9968511027625</v>
      </c>
      <c r="V1688" s="124" t="n">
        <f aca="false">((1+$C$28/100)*(1+(3977*ABS(1/(273.15+$S1688)-1/(273.15+$C$24)))/100)^2-1)*100</f>
        <v>28.6661590232219</v>
      </c>
      <c r="W1688" s="124" t="n">
        <f aca="false">((1+$C$28/100)*(1+(3977*ABS(1/(273.15+$S1688)-1/(333.15+$C$24)))/100)*(1+(3977*ABS(1/(273.15+$S1688)-1/(273.15+$C$24)))/100)-1)*100</f>
        <v>26.1187427000774</v>
      </c>
      <c r="X1688" s="124" t="e">
        <f aca="false">+IF(A1688&lt;25,(-$F$14/(273.15+$A1688)^2-2*$G$14/(273.15+$A1688)^3-3*$H$14/(273.15+$A1688)^4)*100,(-$F$15/(273.15+$A1688)^2-2*$G$15/(273.15+$A1688)^3-3*$H$15/(273.15+$A1688)^4)*100)</f>
        <v>#VALUE!</v>
      </c>
      <c r="Y1688" s="124" t="e">
        <f aca="false">+J1688*(1-T1688/100)</f>
        <v>#VALUE!</v>
      </c>
      <c r="Z1688" s="124" t="e">
        <f aca="false">+J1688*(1+T1688/100)</f>
        <v>#VALUE!</v>
      </c>
      <c r="AA1688" s="124" t="e">
        <f aca="false">+P1688</f>
        <v>#VALUE!</v>
      </c>
      <c r="AB1688" s="37" t="n">
        <f aca="false">100*(1+3*40*ABS(1/(273.15+S1688)-1/298.15)-1)</f>
        <v>38.8277678914029</v>
      </c>
      <c r="AC1688" s="37" t="n">
        <f aca="false">+(((1+$C$28/100)*(1+AB1688/100))-1)*100</f>
        <v>40.216045570317</v>
      </c>
      <c r="AD1688" s="37" t="e">
        <f aca="false">+((1+$C$28/100)*(1+0.01*3435*ABS(1/(273.15+A1688)-1/(273.15+25)))-1)*100</f>
        <v>#VALUE!</v>
      </c>
    </row>
    <row r="1689" customFormat="false" ht="12" hidden="false" customHeight="true" outlineLevel="0" collapsed="false">
      <c r="A1689" s="150" t="str">
        <f aca="false">+IF(S1689&lt;150.01,S1689,"")</f>
        <v/>
      </c>
      <c r="B1689" s="151" t="str">
        <f aca="false">+IF(S1689&lt;150.01,M1689,"")</f>
        <v/>
      </c>
      <c r="C1689" s="146" t="str">
        <f aca="false">+IF(S1689&lt;150.01,J1689,"")</f>
        <v/>
      </c>
      <c r="D1689" s="144" t="str">
        <f aca="false">+IF($S1689&lt;150.01,IF($C$14=3,AC1689,+IF($C$30=3435,AD1689,T1689)),"")</f>
        <v/>
      </c>
      <c r="E1689" s="145" t="str">
        <f aca="false">+IF(S1689&lt;150.01,X1689,"")</f>
        <v/>
      </c>
      <c r="F1689" s="144" t="str">
        <f aca="false">+IF($S1689&lt;150.01,+ABS(D1689/E1689),"")</f>
        <v/>
      </c>
      <c r="G1689" s="146" t="str">
        <f aca="false">+IF($S1689&lt;150.01,Y1689,"")</f>
        <v/>
      </c>
      <c r="H1689" s="146" t="str">
        <f aca="false">+IF($S1689&lt;150.01,Z1689,"")</f>
        <v/>
      </c>
      <c r="I1689" s="147" t="str">
        <f aca="false">+IF($S1689&lt;150.01,AA1689,"")</f>
        <v/>
      </c>
      <c r="J1689" s="124" t="e">
        <f aca="false">+IF($A1689&lt;25.0001,K1689,L1689)</f>
        <v>#VALUE!</v>
      </c>
      <c r="K1689" s="148" t="e">
        <f aca="false">+$C$26/'-'!$C$174*EXP($E$14+$F$14/(273.15+$A1689)+$G$14/(273.15+$A1689)^2+$H$14/(273.15+$A1689)^3)</f>
        <v>#VALUE!</v>
      </c>
      <c r="L1689" s="148" t="e">
        <f aca="false">+$C$26/'-'!$C$174*EXP($E$15+$F$15/(273.15+$A1689)+$G$15/(273.15+$A1689)^2+$H$15/(273.15+$A1689)^3)</f>
        <v>#VALUE!</v>
      </c>
      <c r="M1689" s="124" t="e">
        <f aca="false">+IF($A1689&lt;25.0001,N1689,O1689)</f>
        <v>#VALUE!</v>
      </c>
      <c r="N1689" s="149" t="e">
        <f aca="false">EXP($E$14+$F$14/(273.15+$A1689)+$G$14/(273.15+$A1689)^2+$H$14/(273.15+$A1689)^3)</f>
        <v>#VALUE!</v>
      </c>
      <c r="O1689" s="149" t="e">
        <f aca="false">EXP($E$15+$F$15/(273.15+$A1689)+$G$15/(273.15+$A1689)^2+$H$15/(273.15+$A1689)^3)</f>
        <v>#VALUE!</v>
      </c>
      <c r="P1689" s="124" t="e">
        <f aca="false">+IF($A1689&lt;25.0001,Q1689,R1689)</f>
        <v>#VALUE!</v>
      </c>
      <c r="Q1689" s="124" t="e">
        <f aca="false">1/($E$17+$F$17*LN($C1689/($C$26/'-'!$C$174))+$G$17*LN($C1689/($C$26/'-'!$C$174))^2+$H$17*LN($C1689/($C$26/'-'!$C$174))^3)-273.15</f>
        <v>#VALUE!</v>
      </c>
      <c r="R1689" s="124" t="e">
        <f aca="false">1/($E$17+$F$18*LN($C1689/($C$26/'-'!$C$174))+$G$18*LN($C1689/($C$26/'-'!$C$174))^2+$H$18*LN($C1689/($C$26/'-'!$C$174))^3)-273.15</f>
        <v>#VALUE!</v>
      </c>
      <c r="S1689" s="37" t="n">
        <f aca="false">+S1688+$C$20</f>
        <v>8180</v>
      </c>
      <c r="T1689" s="37" t="n">
        <f aca="false">+IF($C$35=3435,AD1689,IF(S1689&lt;25.000001,V1689,+IF(S1689&lt;85.000001,+U1689,W1689)))</f>
        <v>26.1193712621205</v>
      </c>
      <c r="U1689" s="124" t="n">
        <f aca="false">((1+$C$28/100)*(1+(3977*ABS(1/(273.15+S1689)-1/(273.15+$C$24)))/100)-1)*100</f>
        <v>13.9971323360848</v>
      </c>
      <c r="V1689" s="124" t="n">
        <f aca="false">((1+$C$28/100)*(1+(3977*ABS(1/(273.15+$S1689)-1/(273.15+$C$24)))/100)^2-1)*100</f>
        <v>28.6667938698102</v>
      </c>
      <c r="W1689" s="124" t="n">
        <f aca="false">((1+$C$28/100)*(1+(3977*ABS(1/(273.15+$S1689)-1/(333.15+$C$24)))/100)*(1+(3977*ABS(1/(273.15+$S1689)-1/(273.15+$C$24)))/100)-1)*100</f>
        <v>26.1193712621205</v>
      </c>
      <c r="X1689" s="124" t="e">
        <f aca="false">+IF(A1689&lt;25,(-$F$14/(273.15+$A1689)^2-2*$G$14/(273.15+$A1689)^3-3*$H$14/(273.15+$A1689)^4)*100,(-$F$15/(273.15+$A1689)^2-2*$G$15/(273.15+$A1689)^3-3*$H$15/(273.15+$A1689)^4)*100)</f>
        <v>#VALUE!</v>
      </c>
      <c r="Y1689" s="124" t="e">
        <f aca="false">+J1689*(1-T1689/100)</f>
        <v>#VALUE!</v>
      </c>
      <c r="Z1689" s="124" t="e">
        <f aca="false">+J1689*(1+T1689/100)</f>
        <v>#VALUE!</v>
      </c>
      <c r="AA1689" s="124" t="e">
        <f aca="false">+P1689</f>
        <v>#VALUE!</v>
      </c>
      <c r="AB1689" s="37" t="n">
        <f aca="false">100*(1+3*40*ABS(1/(273.15+S1689)-1/298.15)-1)</f>
        <v>38.8286080689254</v>
      </c>
      <c r="AC1689" s="37" t="n">
        <f aca="false">+(((1+$C$28/100)*(1+AB1689/100))-1)*100</f>
        <v>40.2168941496146</v>
      </c>
      <c r="AD1689" s="37" t="e">
        <f aca="false">+((1+$C$28/100)*(1+0.01*3435*ABS(1/(273.15+A1689)-1/(273.15+25)))-1)*100</f>
        <v>#VALUE!</v>
      </c>
    </row>
    <row r="1690" customFormat="false" ht="12" hidden="false" customHeight="true" outlineLevel="0" collapsed="false">
      <c r="A1690" s="150" t="str">
        <f aca="false">+IF(S1690&lt;150.01,S1690,"")</f>
        <v/>
      </c>
      <c r="B1690" s="151" t="str">
        <f aca="false">+IF(S1690&lt;150.01,M1690,"")</f>
        <v/>
      </c>
      <c r="C1690" s="146" t="str">
        <f aca="false">+IF(S1690&lt;150.01,J1690,"")</f>
        <v/>
      </c>
      <c r="D1690" s="144" t="str">
        <f aca="false">+IF($S1690&lt;150.01,IF($C$14=3,AC1690,+IF($C$30=3435,AD1690,T1690)),"")</f>
        <v/>
      </c>
      <c r="E1690" s="145" t="str">
        <f aca="false">+IF(S1690&lt;150.01,X1690,"")</f>
        <v/>
      </c>
      <c r="F1690" s="144" t="str">
        <f aca="false">+IF($S1690&lt;150.01,+ABS(D1690/E1690),"")</f>
        <v/>
      </c>
      <c r="G1690" s="146" t="str">
        <f aca="false">+IF($S1690&lt;150.01,Y1690,"")</f>
        <v/>
      </c>
      <c r="H1690" s="146" t="str">
        <f aca="false">+IF($S1690&lt;150.01,Z1690,"")</f>
        <v/>
      </c>
      <c r="I1690" s="147" t="str">
        <f aca="false">+IF($S1690&lt;150.01,AA1690,"")</f>
        <v/>
      </c>
      <c r="J1690" s="124" t="e">
        <f aca="false">+IF($A1690&lt;25.0001,K1690,L1690)</f>
        <v>#VALUE!</v>
      </c>
      <c r="K1690" s="148" t="e">
        <f aca="false">+$C$26/'-'!$C$174*EXP($E$14+$F$14/(273.15+$A1690)+$G$14/(273.15+$A1690)^2+$H$14/(273.15+$A1690)^3)</f>
        <v>#VALUE!</v>
      </c>
      <c r="L1690" s="148" t="e">
        <f aca="false">+$C$26/'-'!$C$174*EXP($E$15+$F$15/(273.15+$A1690)+$G$15/(273.15+$A1690)^2+$H$15/(273.15+$A1690)^3)</f>
        <v>#VALUE!</v>
      </c>
      <c r="M1690" s="124" t="e">
        <f aca="false">+IF($A1690&lt;25.0001,N1690,O1690)</f>
        <v>#VALUE!</v>
      </c>
      <c r="N1690" s="149" t="e">
        <f aca="false">EXP($E$14+$F$14/(273.15+$A1690)+$G$14/(273.15+$A1690)^2+$H$14/(273.15+$A1690)^3)</f>
        <v>#VALUE!</v>
      </c>
      <c r="O1690" s="149" t="e">
        <f aca="false">EXP($E$15+$F$15/(273.15+$A1690)+$G$15/(273.15+$A1690)^2+$H$15/(273.15+$A1690)^3)</f>
        <v>#VALUE!</v>
      </c>
      <c r="P1690" s="124" t="e">
        <f aca="false">+IF($A1690&lt;25.0001,Q1690,R1690)</f>
        <v>#VALUE!</v>
      </c>
      <c r="Q1690" s="124" t="e">
        <f aca="false">1/($E$17+$F$17*LN($C1690/($C$26/'-'!$C$174))+$G$17*LN($C1690/($C$26/'-'!$C$174))^2+$H$17*LN($C1690/($C$26/'-'!$C$174))^3)-273.15</f>
        <v>#VALUE!</v>
      </c>
      <c r="R1690" s="124" t="e">
        <f aca="false">1/($E$17+$F$18*LN($C1690/($C$26/'-'!$C$174))+$G$18*LN($C1690/($C$26/'-'!$C$174))^2+$H$18*LN($C1690/($C$26/'-'!$C$174))^3)-273.15</f>
        <v>#VALUE!</v>
      </c>
      <c r="S1690" s="37" t="n">
        <f aca="false">+S1689+$C$20</f>
        <v>8185</v>
      </c>
      <c r="T1690" s="37" t="n">
        <f aca="false">+IF($C$35=3435,AD1690,IF(S1690&lt;25.000001,V1690,+IF(S1690&lt;85.000001,+U1690,W1690)))</f>
        <v>26.1199990825834</v>
      </c>
      <c r="U1690" s="124" t="n">
        <f aca="false">((1+$C$28/100)*(1+(3977*ABS(1/(273.15+S1690)-1/(273.15+$C$24)))/100)-1)*100</f>
        <v>13.9974132369072</v>
      </c>
      <c r="V1690" s="124" t="n">
        <f aca="false">((1+$C$28/100)*(1+(3977*ABS(1/(273.15+$S1690)-1/(273.15+$C$24)))/100)^2-1)*100</f>
        <v>28.667427967388</v>
      </c>
      <c r="W1690" s="124" t="n">
        <f aca="false">((1+$C$28/100)*(1+(3977*ABS(1/(273.15+$S1690)-1/(333.15+$C$24)))/100)*(1+(3977*ABS(1/(273.15+$S1690)-1/(273.15+$C$24)))/100)-1)*100</f>
        <v>26.1199990825834</v>
      </c>
      <c r="X1690" s="124" t="e">
        <f aca="false">+IF(A1690&lt;25,(-$F$14/(273.15+$A1690)^2-2*$G$14/(273.15+$A1690)^3-3*$H$14/(273.15+$A1690)^4)*100,(-$F$15/(273.15+$A1690)^2-2*$G$15/(273.15+$A1690)^3-3*$H$15/(273.15+$A1690)^4)*100)</f>
        <v>#VALUE!</v>
      </c>
      <c r="Y1690" s="124" t="e">
        <f aca="false">+J1690*(1-T1690/100)</f>
        <v>#VALUE!</v>
      </c>
      <c r="Z1690" s="124" t="e">
        <f aca="false">+J1690*(1+T1690/100)</f>
        <v>#VALUE!</v>
      </c>
      <c r="AA1690" s="124" t="e">
        <f aca="false">+P1690</f>
        <v>#VALUE!</v>
      </c>
      <c r="AB1690" s="37" t="n">
        <f aca="false">100*(1+3*40*ABS(1/(273.15+S1690)-1/298.15)-1)</f>
        <v>38.829447253113</v>
      </c>
      <c r="AC1690" s="37" t="n">
        <f aca="false">+(((1+$C$28/100)*(1+AB1690/100))-1)*100</f>
        <v>40.2177417256441</v>
      </c>
      <c r="AD1690" s="37" t="e">
        <f aca="false">+((1+$C$28/100)*(1+0.01*3435*ABS(1/(273.15+A1690)-1/(273.15+25)))-1)*100</f>
        <v>#VALUE!</v>
      </c>
    </row>
    <row r="1691" customFormat="false" ht="12" hidden="false" customHeight="true" outlineLevel="0" collapsed="false">
      <c r="A1691" s="150" t="str">
        <f aca="false">+IF(S1691&lt;150.01,S1691,"")</f>
        <v/>
      </c>
      <c r="B1691" s="151" t="str">
        <f aca="false">+IF(S1691&lt;150.01,M1691,"")</f>
        <v/>
      </c>
      <c r="C1691" s="146" t="str">
        <f aca="false">+IF(S1691&lt;150.01,J1691,"")</f>
        <v/>
      </c>
      <c r="D1691" s="144" t="str">
        <f aca="false">+IF($S1691&lt;150.01,IF($C$14=3,AC1691,+IF($C$30=3435,AD1691,T1691)),"")</f>
        <v/>
      </c>
      <c r="E1691" s="145" t="str">
        <f aca="false">+IF(S1691&lt;150.01,X1691,"")</f>
        <v/>
      </c>
      <c r="F1691" s="144" t="str">
        <f aca="false">+IF($S1691&lt;150.01,+ABS(D1691/E1691),"")</f>
        <v/>
      </c>
      <c r="G1691" s="146" t="str">
        <f aca="false">+IF($S1691&lt;150.01,Y1691,"")</f>
        <v/>
      </c>
      <c r="H1691" s="146" t="str">
        <f aca="false">+IF($S1691&lt;150.01,Z1691,"")</f>
        <v/>
      </c>
      <c r="I1691" s="147" t="str">
        <f aca="false">+IF($S1691&lt;150.01,AA1691,"")</f>
        <v/>
      </c>
      <c r="J1691" s="124" t="e">
        <f aca="false">+IF($A1691&lt;25.0001,K1691,L1691)</f>
        <v>#VALUE!</v>
      </c>
      <c r="K1691" s="148" t="e">
        <f aca="false">+$C$26/'-'!$C$174*EXP($E$14+$F$14/(273.15+$A1691)+$G$14/(273.15+$A1691)^2+$H$14/(273.15+$A1691)^3)</f>
        <v>#VALUE!</v>
      </c>
      <c r="L1691" s="148" t="e">
        <f aca="false">+$C$26/'-'!$C$174*EXP($E$15+$F$15/(273.15+$A1691)+$G$15/(273.15+$A1691)^2+$H$15/(273.15+$A1691)^3)</f>
        <v>#VALUE!</v>
      </c>
      <c r="M1691" s="124" t="e">
        <f aca="false">+IF($A1691&lt;25.0001,N1691,O1691)</f>
        <v>#VALUE!</v>
      </c>
      <c r="N1691" s="149" t="e">
        <f aca="false">EXP($E$14+$F$14/(273.15+$A1691)+$G$14/(273.15+$A1691)^2+$H$14/(273.15+$A1691)^3)</f>
        <v>#VALUE!</v>
      </c>
      <c r="O1691" s="149" t="e">
        <f aca="false">EXP($E$15+$F$15/(273.15+$A1691)+$G$15/(273.15+$A1691)^2+$H$15/(273.15+$A1691)^3)</f>
        <v>#VALUE!</v>
      </c>
      <c r="P1691" s="124" t="e">
        <f aca="false">+IF($A1691&lt;25.0001,Q1691,R1691)</f>
        <v>#VALUE!</v>
      </c>
      <c r="Q1691" s="124" t="e">
        <f aca="false">1/($E$17+$F$17*LN($C1691/($C$26/'-'!$C$174))+$G$17*LN($C1691/($C$26/'-'!$C$174))^2+$H$17*LN($C1691/($C$26/'-'!$C$174))^3)-273.15</f>
        <v>#VALUE!</v>
      </c>
      <c r="R1691" s="124" t="e">
        <f aca="false">1/($E$17+$F$18*LN($C1691/($C$26/'-'!$C$174))+$G$18*LN($C1691/($C$26/'-'!$C$174))^2+$H$18*LN($C1691/($C$26/'-'!$C$174))^3)-273.15</f>
        <v>#VALUE!</v>
      </c>
      <c r="S1691" s="37" t="n">
        <f aca="false">+S1690+$C$20</f>
        <v>8190</v>
      </c>
      <c r="T1691" s="37" t="n">
        <f aca="false">+IF($C$35=3435,AD1691,IF(S1691&lt;25.000001,V1691,+IF(S1691&lt;85.000001,+U1691,W1691)))</f>
        <v>26.1206261627776</v>
      </c>
      <c r="U1691" s="124" t="n">
        <f aca="false">((1+$C$28/100)*(1+(3977*ABS(1/(273.15+S1691)-1/(273.15+$C$24)))/100)-1)*100</f>
        <v>13.9976938058191</v>
      </c>
      <c r="V1691" s="124" t="n">
        <f aca="false">((1+$C$28/100)*(1+(3977*ABS(1/(273.15+$S1691)-1/(273.15+$C$24)))/100)^2-1)*100</f>
        <v>28.6680613172802</v>
      </c>
      <c r="W1691" s="124" t="n">
        <f aca="false">((1+$C$28/100)*(1+(3977*ABS(1/(273.15+$S1691)-1/(333.15+$C$24)))/100)*(1+(3977*ABS(1/(273.15+$S1691)-1/(273.15+$C$24)))/100)-1)*100</f>
        <v>26.1206261627776</v>
      </c>
      <c r="X1691" s="124" t="e">
        <f aca="false">+IF(A1691&lt;25,(-$F$14/(273.15+$A1691)^2-2*$G$14/(273.15+$A1691)^3-3*$H$14/(273.15+$A1691)^4)*100,(-$F$15/(273.15+$A1691)^2-2*$G$15/(273.15+$A1691)^3-3*$H$15/(273.15+$A1691)^4)*100)</f>
        <v>#VALUE!</v>
      </c>
      <c r="Y1691" s="124" t="e">
        <f aca="false">+J1691*(1-T1691/100)</f>
        <v>#VALUE!</v>
      </c>
      <c r="Z1691" s="124" t="e">
        <f aca="false">+J1691*(1+T1691/100)</f>
        <v>#VALUE!</v>
      </c>
      <c r="AA1691" s="124" t="e">
        <f aca="false">+P1691</f>
        <v>#VALUE!</v>
      </c>
      <c r="AB1691" s="37" t="n">
        <f aca="false">100*(1+3*40*ABS(1/(273.15+S1691)-1/298.15)-1)</f>
        <v>38.8302854457263</v>
      </c>
      <c r="AC1691" s="37" t="n">
        <f aca="false">+(((1+$C$28/100)*(1+AB1691/100))-1)*100</f>
        <v>40.2185883001835</v>
      </c>
      <c r="AD1691" s="37" t="e">
        <f aca="false">+((1+$C$28/100)*(1+0.01*3435*ABS(1/(273.15+A1691)-1/(273.15+25)))-1)*100</f>
        <v>#VALUE!</v>
      </c>
    </row>
    <row r="1692" customFormat="false" ht="12" hidden="false" customHeight="true" outlineLevel="0" collapsed="false">
      <c r="A1692" s="150" t="str">
        <f aca="false">+IF(S1692&lt;150.01,S1692,"")</f>
        <v/>
      </c>
      <c r="B1692" s="151" t="str">
        <f aca="false">+IF(S1692&lt;150.01,M1692,"")</f>
        <v/>
      </c>
      <c r="C1692" s="146" t="str">
        <f aca="false">+IF(S1692&lt;150.01,J1692,"")</f>
        <v/>
      </c>
      <c r="D1692" s="144" t="str">
        <f aca="false">+IF($S1692&lt;150.01,IF($C$14=3,AC1692,+IF($C$30=3435,AD1692,T1692)),"")</f>
        <v/>
      </c>
      <c r="E1692" s="145" t="str">
        <f aca="false">+IF(S1692&lt;150.01,X1692,"")</f>
        <v/>
      </c>
      <c r="F1692" s="144" t="str">
        <f aca="false">+IF($S1692&lt;150.01,+ABS(D1692/E1692),"")</f>
        <v/>
      </c>
      <c r="G1692" s="146" t="str">
        <f aca="false">+IF($S1692&lt;150.01,Y1692,"")</f>
        <v/>
      </c>
      <c r="H1692" s="146" t="str">
        <f aca="false">+IF($S1692&lt;150.01,Z1692,"")</f>
        <v/>
      </c>
      <c r="I1692" s="147" t="str">
        <f aca="false">+IF($S1692&lt;150.01,AA1692,"")</f>
        <v/>
      </c>
      <c r="J1692" s="124" t="e">
        <f aca="false">+IF($A1692&lt;25.0001,K1692,L1692)</f>
        <v>#VALUE!</v>
      </c>
      <c r="K1692" s="148" t="e">
        <f aca="false">+$C$26/'-'!$C$174*EXP($E$14+$F$14/(273.15+$A1692)+$G$14/(273.15+$A1692)^2+$H$14/(273.15+$A1692)^3)</f>
        <v>#VALUE!</v>
      </c>
      <c r="L1692" s="148" t="e">
        <f aca="false">+$C$26/'-'!$C$174*EXP($E$15+$F$15/(273.15+$A1692)+$G$15/(273.15+$A1692)^2+$H$15/(273.15+$A1692)^3)</f>
        <v>#VALUE!</v>
      </c>
      <c r="M1692" s="124" t="e">
        <f aca="false">+IF($A1692&lt;25.0001,N1692,O1692)</f>
        <v>#VALUE!</v>
      </c>
      <c r="N1692" s="149" t="e">
        <f aca="false">EXP($E$14+$F$14/(273.15+$A1692)+$G$14/(273.15+$A1692)^2+$H$14/(273.15+$A1692)^3)</f>
        <v>#VALUE!</v>
      </c>
      <c r="O1692" s="149" t="e">
        <f aca="false">EXP($E$15+$F$15/(273.15+$A1692)+$G$15/(273.15+$A1692)^2+$H$15/(273.15+$A1692)^3)</f>
        <v>#VALUE!</v>
      </c>
      <c r="P1692" s="124" t="e">
        <f aca="false">+IF($A1692&lt;25.0001,Q1692,R1692)</f>
        <v>#VALUE!</v>
      </c>
      <c r="Q1692" s="124" t="e">
        <f aca="false">1/($E$17+$F$17*LN($C1692/($C$26/'-'!$C$174))+$G$17*LN($C1692/($C$26/'-'!$C$174))^2+$H$17*LN($C1692/($C$26/'-'!$C$174))^3)-273.15</f>
        <v>#VALUE!</v>
      </c>
      <c r="R1692" s="124" t="e">
        <f aca="false">1/($E$17+$F$18*LN($C1692/($C$26/'-'!$C$174))+$G$18*LN($C1692/($C$26/'-'!$C$174))^2+$H$18*LN($C1692/($C$26/'-'!$C$174))^3)-273.15</f>
        <v>#VALUE!</v>
      </c>
      <c r="S1692" s="37" t="n">
        <f aca="false">+S1691+$C$20</f>
        <v>8195</v>
      </c>
      <c r="T1692" s="37" t="n">
        <f aca="false">+IF($C$35=3435,AD1692,IF(S1692&lt;25.000001,V1692,+IF(S1692&lt;85.000001,+U1692,W1692)))</f>
        <v>26.1212525040117</v>
      </c>
      <c r="U1692" s="124" t="n">
        <f aca="false">((1+$C$28/100)*(1+(3977*ABS(1/(273.15+S1692)-1/(273.15+$C$24)))/100)-1)*100</f>
        <v>13.9979740434086</v>
      </c>
      <c r="V1692" s="124" t="n">
        <f aca="false">((1+$C$28/100)*(1+(3977*ABS(1/(273.15+$S1692)-1/(273.15+$C$24)))/100)^2-1)*100</f>
        <v>28.6686939208084</v>
      </c>
      <c r="W1692" s="124" t="n">
        <f aca="false">((1+$C$28/100)*(1+(3977*ABS(1/(273.15+$S1692)-1/(333.15+$C$24)))/100)*(1+(3977*ABS(1/(273.15+$S1692)-1/(273.15+$C$24)))/100)-1)*100</f>
        <v>26.1212525040117</v>
      </c>
      <c r="X1692" s="124" t="e">
        <f aca="false">+IF(A1692&lt;25,(-$F$14/(273.15+$A1692)^2-2*$G$14/(273.15+$A1692)^3-3*$H$14/(273.15+$A1692)^4)*100,(-$F$15/(273.15+$A1692)^2-2*$G$15/(273.15+$A1692)^3-3*$H$15/(273.15+$A1692)^4)*100)</f>
        <v>#VALUE!</v>
      </c>
      <c r="Y1692" s="124" t="e">
        <f aca="false">+J1692*(1-T1692/100)</f>
        <v>#VALUE!</v>
      </c>
      <c r="Z1692" s="124" t="e">
        <f aca="false">+J1692*(1+T1692/100)</f>
        <v>#VALUE!</v>
      </c>
      <c r="AA1692" s="124" t="e">
        <f aca="false">+P1692</f>
        <v>#VALUE!</v>
      </c>
      <c r="AB1692" s="37" t="n">
        <f aca="false">100*(1+3*40*ABS(1/(273.15+S1692)-1/298.15)-1)</f>
        <v>38.8311226485217</v>
      </c>
      <c r="AC1692" s="37" t="n">
        <f aca="false">+(((1+$C$28/100)*(1+AB1692/100))-1)*100</f>
        <v>40.2194338750069</v>
      </c>
      <c r="AD1692" s="37" t="e">
        <f aca="false">+((1+$C$28/100)*(1+0.01*3435*ABS(1/(273.15+A1692)-1/(273.15+25)))-1)*100</f>
        <v>#VALUE!</v>
      </c>
    </row>
    <row r="1693" customFormat="false" ht="12" hidden="false" customHeight="true" outlineLevel="0" collapsed="false">
      <c r="A1693" s="150" t="str">
        <f aca="false">+IF(S1693&lt;150.01,S1693,"")</f>
        <v/>
      </c>
      <c r="B1693" s="151" t="str">
        <f aca="false">+IF(S1693&lt;150.01,M1693,"")</f>
        <v/>
      </c>
      <c r="C1693" s="146" t="str">
        <f aca="false">+IF(S1693&lt;150.01,J1693,"")</f>
        <v/>
      </c>
      <c r="D1693" s="144" t="str">
        <f aca="false">+IF($S1693&lt;150.01,IF($C$14=3,AC1693,+IF($C$30=3435,AD1693,T1693)),"")</f>
        <v/>
      </c>
      <c r="E1693" s="145" t="str">
        <f aca="false">+IF(S1693&lt;150.01,X1693,"")</f>
        <v/>
      </c>
      <c r="F1693" s="144" t="str">
        <f aca="false">+IF($S1693&lt;150.01,+ABS(D1693/E1693),"")</f>
        <v/>
      </c>
      <c r="G1693" s="146" t="str">
        <f aca="false">+IF($S1693&lt;150.01,Y1693,"")</f>
        <v/>
      </c>
      <c r="H1693" s="146" t="str">
        <f aca="false">+IF($S1693&lt;150.01,Z1693,"")</f>
        <v/>
      </c>
      <c r="I1693" s="147" t="str">
        <f aca="false">+IF($S1693&lt;150.01,AA1693,"")</f>
        <v/>
      </c>
      <c r="J1693" s="124" t="e">
        <f aca="false">+IF($A1693&lt;25.0001,K1693,L1693)</f>
        <v>#VALUE!</v>
      </c>
      <c r="K1693" s="148" t="e">
        <f aca="false">+$C$26/'-'!$C$174*EXP($E$14+$F$14/(273.15+$A1693)+$G$14/(273.15+$A1693)^2+$H$14/(273.15+$A1693)^3)</f>
        <v>#VALUE!</v>
      </c>
      <c r="L1693" s="148" t="e">
        <f aca="false">+$C$26/'-'!$C$174*EXP($E$15+$F$15/(273.15+$A1693)+$G$15/(273.15+$A1693)^2+$H$15/(273.15+$A1693)^3)</f>
        <v>#VALUE!</v>
      </c>
      <c r="M1693" s="124" t="e">
        <f aca="false">+IF($A1693&lt;25.0001,N1693,O1693)</f>
        <v>#VALUE!</v>
      </c>
      <c r="N1693" s="149" t="e">
        <f aca="false">EXP($E$14+$F$14/(273.15+$A1693)+$G$14/(273.15+$A1693)^2+$H$14/(273.15+$A1693)^3)</f>
        <v>#VALUE!</v>
      </c>
      <c r="O1693" s="149" t="e">
        <f aca="false">EXP($E$15+$F$15/(273.15+$A1693)+$G$15/(273.15+$A1693)^2+$H$15/(273.15+$A1693)^3)</f>
        <v>#VALUE!</v>
      </c>
      <c r="P1693" s="124" t="e">
        <f aca="false">+IF($A1693&lt;25.0001,Q1693,R1693)</f>
        <v>#VALUE!</v>
      </c>
      <c r="Q1693" s="124" t="e">
        <f aca="false">1/($E$17+$F$17*LN($C1693/($C$26/'-'!$C$174))+$G$17*LN($C1693/($C$26/'-'!$C$174))^2+$H$17*LN($C1693/($C$26/'-'!$C$174))^3)-273.15</f>
        <v>#VALUE!</v>
      </c>
      <c r="R1693" s="124" t="e">
        <f aca="false">1/($E$17+$F$18*LN($C1693/($C$26/'-'!$C$174))+$G$18*LN($C1693/($C$26/'-'!$C$174))^2+$H$18*LN($C1693/($C$26/'-'!$C$174))^3)-273.15</f>
        <v>#VALUE!</v>
      </c>
      <c r="S1693" s="37" t="n">
        <f aca="false">+S1692+$C$20</f>
        <v>8200</v>
      </c>
      <c r="T1693" s="37" t="n">
        <f aca="false">+IF($C$35=3435,AD1693,IF(S1693&lt;25.000001,V1693,+IF(S1693&lt;85.000001,+U1693,W1693)))</f>
        <v>26.1218781075911</v>
      </c>
      <c r="U1693" s="124" t="n">
        <f aca="false">((1+$C$28/100)*(1+(3977*ABS(1/(273.15+S1693)-1/(273.15+$C$24)))/100)-1)*100</f>
        <v>13.9982539502619</v>
      </c>
      <c r="V1693" s="124" t="n">
        <f aca="false">((1+$C$28/100)*(1+(3977*ABS(1/(273.15+$S1693)-1/(273.15+$C$24)))/100)^2-1)*100</f>
        <v>28.6693257792912</v>
      </c>
      <c r="W1693" s="124" t="n">
        <f aca="false">((1+$C$28/100)*(1+(3977*ABS(1/(273.15+$S1693)-1/(333.15+$C$24)))/100)*(1+(3977*ABS(1/(273.15+$S1693)-1/(273.15+$C$24)))/100)-1)*100</f>
        <v>26.1218781075911</v>
      </c>
      <c r="X1693" s="124" t="e">
        <f aca="false">+IF(A1693&lt;25,(-$F$14/(273.15+$A1693)^2-2*$G$14/(273.15+$A1693)^3-3*$H$14/(273.15+$A1693)^4)*100,(-$F$15/(273.15+$A1693)^2-2*$G$15/(273.15+$A1693)^3-3*$H$15/(273.15+$A1693)^4)*100)</f>
        <v>#VALUE!</v>
      </c>
      <c r="Y1693" s="124" t="e">
        <f aca="false">+J1693*(1-T1693/100)</f>
        <v>#VALUE!</v>
      </c>
      <c r="Z1693" s="124" t="e">
        <f aca="false">+J1693*(1+T1693/100)</f>
        <v>#VALUE!</v>
      </c>
      <c r="AA1693" s="124" t="e">
        <f aca="false">+P1693</f>
        <v>#VALUE!</v>
      </c>
      <c r="AB1693" s="37" t="n">
        <f aca="false">100*(1+3*40*ABS(1/(273.15+S1693)-1/298.15)-1)</f>
        <v>38.8319588632516</v>
      </c>
      <c r="AC1693" s="37" t="n">
        <f aca="false">+(((1+$C$28/100)*(1+AB1693/100))-1)*100</f>
        <v>40.2202784518841</v>
      </c>
      <c r="AD1693" s="37" t="e">
        <f aca="false">+((1+$C$28/100)*(1+0.01*3435*ABS(1/(273.15+A1693)-1/(273.15+25)))-1)*100</f>
        <v>#VALUE!</v>
      </c>
    </row>
    <row r="1694" customFormat="false" ht="12" hidden="false" customHeight="true" outlineLevel="0" collapsed="false">
      <c r="A1694" s="150" t="str">
        <f aca="false">+IF(S1694&lt;150.01,S1694,"")</f>
        <v/>
      </c>
      <c r="B1694" s="151" t="str">
        <f aca="false">+IF(S1694&lt;150.01,M1694,"")</f>
        <v/>
      </c>
      <c r="C1694" s="146" t="str">
        <f aca="false">+IF(S1694&lt;150.01,J1694,"")</f>
        <v/>
      </c>
      <c r="D1694" s="144" t="str">
        <f aca="false">+IF($S1694&lt;150.01,IF($C$14=3,AC1694,+IF($C$30=3435,AD1694,T1694)),"")</f>
        <v/>
      </c>
      <c r="E1694" s="145" t="str">
        <f aca="false">+IF(S1694&lt;150.01,X1694,"")</f>
        <v/>
      </c>
      <c r="F1694" s="144" t="str">
        <f aca="false">+IF($S1694&lt;150.01,+ABS(D1694/E1694),"")</f>
        <v/>
      </c>
      <c r="G1694" s="146" t="str">
        <f aca="false">+IF($S1694&lt;150.01,Y1694,"")</f>
        <v/>
      </c>
      <c r="H1694" s="146" t="str">
        <f aca="false">+IF($S1694&lt;150.01,Z1694,"")</f>
        <v/>
      </c>
      <c r="I1694" s="147" t="str">
        <f aca="false">+IF($S1694&lt;150.01,AA1694,"")</f>
        <v/>
      </c>
      <c r="J1694" s="124" t="e">
        <f aca="false">+IF($A1694&lt;25.0001,K1694,L1694)</f>
        <v>#VALUE!</v>
      </c>
      <c r="K1694" s="148" t="e">
        <f aca="false">+$C$26/'-'!$C$174*EXP($E$14+$F$14/(273.15+$A1694)+$G$14/(273.15+$A1694)^2+$H$14/(273.15+$A1694)^3)</f>
        <v>#VALUE!</v>
      </c>
      <c r="L1694" s="148" t="e">
        <f aca="false">+$C$26/'-'!$C$174*EXP($E$15+$F$15/(273.15+$A1694)+$G$15/(273.15+$A1694)^2+$H$15/(273.15+$A1694)^3)</f>
        <v>#VALUE!</v>
      </c>
      <c r="M1694" s="124" t="e">
        <f aca="false">+IF($A1694&lt;25.0001,N1694,O1694)</f>
        <v>#VALUE!</v>
      </c>
      <c r="N1694" s="149" t="e">
        <f aca="false">EXP($E$14+$F$14/(273.15+$A1694)+$G$14/(273.15+$A1694)^2+$H$14/(273.15+$A1694)^3)</f>
        <v>#VALUE!</v>
      </c>
      <c r="O1694" s="149" t="e">
        <f aca="false">EXP($E$15+$F$15/(273.15+$A1694)+$G$15/(273.15+$A1694)^2+$H$15/(273.15+$A1694)^3)</f>
        <v>#VALUE!</v>
      </c>
      <c r="P1694" s="124" t="e">
        <f aca="false">+IF($A1694&lt;25.0001,Q1694,R1694)</f>
        <v>#VALUE!</v>
      </c>
      <c r="Q1694" s="124" t="e">
        <f aca="false">1/($E$17+$F$17*LN($C1694/($C$26/'-'!$C$174))+$G$17*LN($C1694/($C$26/'-'!$C$174))^2+$H$17*LN($C1694/($C$26/'-'!$C$174))^3)-273.15</f>
        <v>#VALUE!</v>
      </c>
      <c r="R1694" s="124" t="e">
        <f aca="false">1/($E$17+$F$18*LN($C1694/($C$26/'-'!$C$174))+$G$18*LN($C1694/($C$26/'-'!$C$174))^2+$H$18*LN($C1694/($C$26/'-'!$C$174))^3)-273.15</f>
        <v>#VALUE!</v>
      </c>
      <c r="S1694" s="37" t="n">
        <f aca="false">+S1693+$C$20</f>
        <v>8205</v>
      </c>
      <c r="T1694" s="37" t="n">
        <f aca="false">+IF($C$35=3435,AD1694,IF(S1694&lt;25.000001,V1694,+IF(S1694&lt;85.000001,+U1694,W1694)))</f>
        <v>26.1225029748181</v>
      </c>
      <c r="U1694" s="124" t="n">
        <f aca="false">((1+$C$28/100)*(1+(3977*ABS(1/(273.15+S1694)-1/(273.15+$C$24)))/100)-1)*100</f>
        <v>13.9985335269644</v>
      </c>
      <c r="V1694" s="124" t="n">
        <f aca="false">((1+$C$28/100)*(1+(3977*ABS(1/(273.15+$S1694)-1/(273.15+$C$24)))/100)^2-1)*100</f>
        <v>28.6699568940439</v>
      </c>
      <c r="W1694" s="124" t="n">
        <f aca="false">((1+$C$28/100)*(1+(3977*ABS(1/(273.15+$S1694)-1/(333.15+$C$24)))/100)*(1+(3977*ABS(1/(273.15+$S1694)-1/(273.15+$C$24)))/100)-1)*100</f>
        <v>26.1225029748181</v>
      </c>
      <c r="X1694" s="124" t="e">
        <f aca="false">+IF(A1694&lt;25,(-$F$14/(273.15+$A1694)^2-2*$G$14/(273.15+$A1694)^3-3*$H$14/(273.15+$A1694)^4)*100,(-$F$15/(273.15+$A1694)^2-2*$G$15/(273.15+$A1694)^3-3*$H$15/(273.15+$A1694)^4)*100)</f>
        <v>#VALUE!</v>
      </c>
      <c r="Y1694" s="124" t="e">
        <f aca="false">+J1694*(1-T1694/100)</f>
        <v>#VALUE!</v>
      </c>
      <c r="Z1694" s="124" t="e">
        <f aca="false">+J1694*(1+T1694/100)</f>
        <v>#VALUE!</v>
      </c>
      <c r="AA1694" s="124" t="e">
        <f aca="false">+P1694</f>
        <v>#VALUE!</v>
      </c>
      <c r="AB1694" s="37" t="n">
        <f aca="false">100*(1+3*40*ABS(1/(273.15+S1694)-1/298.15)-1)</f>
        <v>38.832794091664</v>
      </c>
      <c r="AC1694" s="37" t="n">
        <f aca="false">+(((1+$C$28/100)*(1+AB1694/100))-1)*100</f>
        <v>40.2211220325806</v>
      </c>
      <c r="AD1694" s="37" t="e">
        <f aca="false">+((1+$C$28/100)*(1+0.01*3435*ABS(1/(273.15+A1694)-1/(273.15+25)))-1)*100</f>
        <v>#VALUE!</v>
      </c>
    </row>
    <row r="1695" customFormat="false" ht="12" hidden="false" customHeight="true" outlineLevel="0" collapsed="false">
      <c r="A1695" s="150" t="str">
        <f aca="false">+IF(S1695&lt;150.01,S1695,"")</f>
        <v/>
      </c>
      <c r="B1695" s="151" t="str">
        <f aca="false">+IF(S1695&lt;150.01,M1695,"")</f>
        <v/>
      </c>
      <c r="C1695" s="146" t="str">
        <f aca="false">+IF(S1695&lt;150.01,J1695,"")</f>
        <v/>
      </c>
      <c r="D1695" s="144" t="str">
        <f aca="false">+IF($S1695&lt;150.01,IF($C$14=3,AC1695,+IF($C$30=3435,AD1695,T1695)),"")</f>
        <v/>
      </c>
      <c r="E1695" s="145" t="str">
        <f aca="false">+IF(S1695&lt;150.01,X1695,"")</f>
        <v/>
      </c>
      <c r="F1695" s="144" t="str">
        <f aca="false">+IF($S1695&lt;150.01,+ABS(D1695/E1695),"")</f>
        <v/>
      </c>
      <c r="G1695" s="146" t="str">
        <f aca="false">+IF($S1695&lt;150.01,Y1695,"")</f>
        <v/>
      </c>
      <c r="H1695" s="146" t="str">
        <f aca="false">+IF($S1695&lt;150.01,Z1695,"")</f>
        <v/>
      </c>
      <c r="I1695" s="147" t="str">
        <f aca="false">+IF($S1695&lt;150.01,AA1695,"")</f>
        <v/>
      </c>
      <c r="J1695" s="124" t="e">
        <f aca="false">+IF($A1695&lt;25.0001,K1695,L1695)</f>
        <v>#VALUE!</v>
      </c>
      <c r="K1695" s="148" t="e">
        <f aca="false">+$C$26/'-'!$C$174*EXP($E$14+$F$14/(273.15+$A1695)+$G$14/(273.15+$A1695)^2+$H$14/(273.15+$A1695)^3)</f>
        <v>#VALUE!</v>
      </c>
      <c r="L1695" s="148" t="e">
        <f aca="false">+$C$26/'-'!$C$174*EXP($E$15+$F$15/(273.15+$A1695)+$G$15/(273.15+$A1695)^2+$H$15/(273.15+$A1695)^3)</f>
        <v>#VALUE!</v>
      </c>
      <c r="M1695" s="124" t="e">
        <f aca="false">+IF($A1695&lt;25.0001,N1695,O1695)</f>
        <v>#VALUE!</v>
      </c>
      <c r="N1695" s="149" t="e">
        <f aca="false">EXP($E$14+$F$14/(273.15+$A1695)+$G$14/(273.15+$A1695)^2+$H$14/(273.15+$A1695)^3)</f>
        <v>#VALUE!</v>
      </c>
      <c r="O1695" s="149" t="e">
        <f aca="false">EXP($E$15+$F$15/(273.15+$A1695)+$G$15/(273.15+$A1695)^2+$H$15/(273.15+$A1695)^3)</f>
        <v>#VALUE!</v>
      </c>
      <c r="P1695" s="124" t="e">
        <f aca="false">+IF($A1695&lt;25.0001,Q1695,R1695)</f>
        <v>#VALUE!</v>
      </c>
      <c r="Q1695" s="124" t="e">
        <f aca="false">1/($E$17+$F$17*LN($C1695/($C$26/'-'!$C$174))+$G$17*LN($C1695/($C$26/'-'!$C$174))^2+$H$17*LN($C1695/($C$26/'-'!$C$174))^3)-273.15</f>
        <v>#VALUE!</v>
      </c>
      <c r="R1695" s="124" t="e">
        <f aca="false">1/($E$17+$F$18*LN($C1695/($C$26/'-'!$C$174))+$G$18*LN($C1695/($C$26/'-'!$C$174))^2+$H$18*LN($C1695/($C$26/'-'!$C$174))^3)-273.15</f>
        <v>#VALUE!</v>
      </c>
      <c r="S1695" s="37" t="n">
        <f aca="false">+S1694+$C$20</f>
        <v>8210</v>
      </c>
      <c r="T1695" s="37" t="n">
        <f aca="false">+IF($C$35=3435,AD1695,IF(S1695&lt;25.000001,V1695,+IF(S1695&lt;85.000001,+U1695,W1695)))</f>
        <v>26.1231271069921</v>
      </c>
      <c r="U1695" s="124" t="n">
        <f aca="false">((1+$C$28/100)*(1+(3977*ABS(1/(273.15+S1695)-1/(273.15+$C$24)))/100)-1)*100</f>
        <v>13.9988127740998</v>
      </c>
      <c r="V1695" s="124" t="n">
        <f aca="false">((1+$C$28/100)*(1+(3977*ABS(1/(273.15+$S1695)-1/(273.15+$C$24)))/100)^2-1)*100</f>
        <v>28.6705872663789</v>
      </c>
      <c r="W1695" s="124" t="n">
        <f aca="false">((1+$C$28/100)*(1+(3977*ABS(1/(273.15+$S1695)-1/(333.15+$C$24)))/100)*(1+(3977*ABS(1/(273.15+$S1695)-1/(273.15+$C$24)))/100)-1)*100</f>
        <v>26.1231271069921</v>
      </c>
      <c r="X1695" s="124" t="e">
        <f aca="false">+IF(A1695&lt;25,(-$F$14/(273.15+$A1695)^2-2*$G$14/(273.15+$A1695)^3-3*$H$14/(273.15+$A1695)^4)*100,(-$F$15/(273.15+$A1695)^2-2*$G$15/(273.15+$A1695)^3-3*$H$15/(273.15+$A1695)^4)*100)</f>
        <v>#VALUE!</v>
      </c>
      <c r="Y1695" s="124" t="e">
        <f aca="false">+J1695*(1-T1695/100)</f>
        <v>#VALUE!</v>
      </c>
      <c r="Z1695" s="124" t="e">
        <f aca="false">+J1695*(1+T1695/100)</f>
        <v>#VALUE!</v>
      </c>
      <c r="AA1695" s="124" t="e">
        <f aca="false">+P1695</f>
        <v>#VALUE!</v>
      </c>
      <c r="AB1695" s="37" t="n">
        <f aca="false">100*(1+3*40*ABS(1/(273.15+S1695)-1/298.15)-1)</f>
        <v>38.8336283355029</v>
      </c>
      <c r="AC1695" s="37" t="n">
        <f aca="false">+(((1+$C$28/100)*(1+AB1695/100))-1)*100</f>
        <v>40.221964618858</v>
      </c>
      <c r="AD1695" s="37" t="e">
        <f aca="false">+((1+$C$28/100)*(1+0.01*3435*ABS(1/(273.15+A1695)-1/(273.15+25)))-1)*100</f>
        <v>#VALUE!</v>
      </c>
    </row>
    <row r="1696" customFormat="false" ht="12" hidden="false" customHeight="true" outlineLevel="0" collapsed="false">
      <c r="A1696" s="150" t="str">
        <f aca="false">+IF(S1696&lt;150.01,S1696,"")</f>
        <v/>
      </c>
      <c r="B1696" s="151" t="str">
        <f aca="false">+IF(S1696&lt;150.01,M1696,"")</f>
        <v/>
      </c>
      <c r="C1696" s="146" t="str">
        <f aca="false">+IF(S1696&lt;150.01,J1696,"")</f>
        <v/>
      </c>
      <c r="D1696" s="144" t="str">
        <f aca="false">+IF($S1696&lt;150.01,IF($C$14=3,AC1696,+IF($C$30=3435,AD1696,T1696)),"")</f>
        <v/>
      </c>
      <c r="E1696" s="145" t="str">
        <f aca="false">+IF(S1696&lt;150.01,X1696,"")</f>
        <v/>
      </c>
      <c r="F1696" s="144" t="str">
        <f aca="false">+IF($S1696&lt;150.01,+ABS(D1696/E1696),"")</f>
        <v/>
      </c>
      <c r="G1696" s="146" t="str">
        <f aca="false">+IF($S1696&lt;150.01,Y1696,"")</f>
        <v/>
      </c>
      <c r="H1696" s="146" t="str">
        <f aca="false">+IF($S1696&lt;150.01,Z1696,"")</f>
        <v/>
      </c>
      <c r="I1696" s="147" t="str">
        <f aca="false">+IF($S1696&lt;150.01,AA1696,"")</f>
        <v/>
      </c>
      <c r="J1696" s="124" t="e">
        <f aca="false">+IF($A1696&lt;25.0001,K1696,L1696)</f>
        <v>#VALUE!</v>
      </c>
      <c r="K1696" s="148" t="e">
        <f aca="false">+$C$26/'-'!$C$174*EXP($E$14+$F$14/(273.15+$A1696)+$G$14/(273.15+$A1696)^2+$H$14/(273.15+$A1696)^3)</f>
        <v>#VALUE!</v>
      </c>
      <c r="L1696" s="148" t="e">
        <f aca="false">+$C$26/'-'!$C$174*EXP($E$15+$F$15/(273.15+$A1696)+$G$15/(273.15+$A1696)^2+$H$15/(273.15+$A1696)^3)</f>
        <v>#VALUE!</v>
      </c>
      <c r="M1696" s="124" t="e">
        <f aca="false">+IF($A1696&lt;25.0001,N1696,O1696)</f>
        <v>#VALUE!</v>
      </c>
      <c r="N1696" s="149" t="e">
        <f aca="false">EXP($E$14+$F$14/(273.15+$A1696)+$G$14/(273.15+$A1696)^2+$H$14/(273.15+$A1696)^3)</f>
        <v>#VALUE!</v>
      </c>
      <c r="O1696" s="149" t="e">
        <f aca="false">EXP($E$15+$F$15/(273.15+$A1696)+$G$15/(273.15+$A1696)^2+$H$15/(273.15+$A1696)^3)</f>
        <v>#VALUE!</v>
      </c>
      <c r="P1696" s="124" t="e">
        <f aca="false">+IF($A1696&lt;25.0001,Q1696,R1696)</f>
        <v>#VALUE!</v>
      </c>
      <c r="Q1696" s="124" t="e">
        <f aca="false">1/($E$17+$F$17*LN($C1696/($C$26/'-'!$C$174))+$G$17*LN($C1696/($C$26/'-'!$C$174))^2+$H$17*LN($C1696/($C$26/'-'!$C$174))^3)-273.15</f>
        <v>#VALUE!</v>
      </c>
      <c r="R1696" s="124" t="e">
        <f aca="false">1/($E$17+$F$18*LN($C1696/($C$26/'-'!$C$174))+$G$18*LN($C1696/($C$26/'-'!$C$174))^2+$H$18*LN($C1696/($C$26/'-'!$C$174))^3)-273.15</f>
        <v>#VALUE!</v>
      </c>
      <c r="S1696" s="37" t="n">
        <f aca="false">+S1695+$C$20</f>
        <v>8215</v>
      </c>
      <c r="T1696" s="37" t="n">
        <f aca="false">+IF($C$35=3435,AD1696,IF(S1696&lt;25.000001,V1696,+IF(S1696&lt;85.000001,+U1696,W1696)))</f>
        <v>26.1237505054092</v>
      </c>
      <c r="U1696" s="124" t="n">
        <f aca="false">((1+$C$28/100)*(1+(3977*ABS(1/(273.15+S1696)-1/(273.15+$C$24)))/100)-1)*100</f>
        <v>13.9990916922506</v>
      </c>
      <c r="V1696" s="124" t="n">
        <f aca="false">((1+$C$28/100)*(1+(3977*ABS(1/(273.15+$S1696)-1/(273.15+$C$24)))/100)^2-1)*100</f>
        <v>28.6712168976055</v>
      </c>
      <c r="W1696" s="124" t="n">
        <f aca="false">((1+$C$28/100)*(1+(3977*ABS(1/(273.15+$S1696)-1/(333.15+$C$24)))/100)*(1+(3977*ABS(1/(273.15+$S1696)-1/(273.15+$C$24)))/100)-1)*100</f>
        <v>26.1237505054092</v>
      </c>
      <c r="X1696" s="124" t="e">
        <f aca="false">+IF(A1696&lt;25,(-$F$14/(273.15+$A1696)^2-2*$G$14/(273.15+$A1696)^3-3*$H$14/(273.15+$A1696)^4)*100,(-$F$15/(273.15+$A1696)^2-2*$G$15/(273.15+$A1696)^3-3*$H$15/(273.15+$A1696)^4)*100)</f>
        <v>#VALUE!</v>
      </c>
      <c r="Y1696" s="124" t="e">
        <f aca="false">+J1696*(1-T1696/100)</f>
        <v>#VALUE!</v>
      </c>
      <c r="Z1696" s="124" t="e">
        <f aca="false">+J1696*(1+T1696/100)</f>
        <v>#VALUE!</v>
      </c>
      <c r="AA1696" s="124" t="e">
        <f aca="false">+P1696</f>
        <v>#VALUE!</v>
      </c>
      <c r="AB1696" s="37" t="n">
        <f aca="false">100*(1+3*40*ABS(1/(273.15+S1696)-1/298.15)-1)</f>
        <v>38.8344615965084</v>
      </c>
      <c r="AC1696" s="37" t="n">
        <f aca="false">+(((1+$C$28/100)*(1+AB1696/100))-1)*100</f>
        <v>40.2228062124735</v>
      </c>
      <c r="AD1696" s="37" t="e">
        <f aca="false">+((1+$C$28/100)*(1+0.01*3435*ABS(1/(273.15+A1696)-1/(273.15+25)))-1)*100</f>
        <v>#VALUE!</v>
      </c>
    </row>
    <row r="1697" customFormat="false" ht="12" hidden="false" customHeight="true" outlineLevel="0" collapsed="false">
      <c r="A1697" s="150" t="str">
        <f aca="false">+IF(S1697&lt;150.01,S1697,"")</f>
        <v/>
      </c>
      <c r="B1697" s="151" t="str">
        <f aca="false">+IF(S1697&lt;150.01,M1697,"")</f>
        <v/>
      </c>
      <c r="C1697" s="146" t="str">
        <f aca="false">+IF(S1697&lt;150.01,J1697,"")</f>
        <v/>
      </c>
      <c r="D1697" s="144" t="str">
        <f aca="false">+IF($S1697&lt;150.01,IF($C$14=3,AC1697,+IF($C$30=3435,AD1697,T1697)),"")</f>
        <v/>
      </c>
      <c r="E1697" s="145" t="str">
        <f aca="false">+IF(S1697&lt;150.01,X1697,"")</f>
        <v/>
      </c>
      <c r="F1697" s="144" t="str">
        <f aca="false">+IF($S1697&lt;150.01,+ABS(D1697/E1697),"")</f>
        <v/>
      </c>
      <c r="G1697" s="146" t="str">
        <f aca="false">+IF($S1697&lt;150.01,Y1697,"")</f>
        <v/>
      </c>
      <c r="H1697" s="146" t="str">
        <f aca="false">+IF($S1697&lt;150.01,Z1697,"")</f>
        <v/>
      </c>
      <c r="I1697" s="147" t="str">
        <f aca="false">+IF($S1697&lt;150.01,AA1697,"")</f>
        <v/>
      </c>
      <c r="J1697" s="124" t="e">
        <f aca="false">+IF($A1697&lt;25.0001,K1697,L1697)</f>
        <v>#VALUE!</v>
      </c>
      <c r="K1697" s="148" t="e">
        <f aca="false">+$C$26/'-'!$C$174*EXP($E$14+$F$14/(273.15+$A1697)+$G$14/(273.15+$A1697)^2+$H$14/(273.15+$A1697)^3)</f>
        <v>#VALUE!</v>
      </c>
      <c r="L1697" s="148" t="e">
        <f aca="false">+$C$26/'-'!$C$174*EXP($E$15+$F$15/(273.15+$A1697)+$G$15/(273.15+$A1697)^2+$H$15/(273.15+$A1697)^3)</f>
        <v>#VALUE!</v>
      </c>
      <c r="M1697" s="124" t="e">
        <f aca="false">+IF($A1697&lt;25.0001,N1697,O1697)</f>
        <v>#VALUE!</v>
      </c>
      <c r="N1697" s="149" t="e">
        <f aca="false">EXP($E$14+$F$14/(273.15+$A1697)+$G$14/(273.15+$A1697)^2+$H$14/(273.15+$A1697)^3)</f>
        <v>#VALUE!</v>
      </c>
      <c r="O1697" s="149" t="e">
        <f aca="false">EXP($E$15+$F$15/(273.15+$A1697)+$G$15/(273.15+$A1697)^2+$H$15/(273.15+$A1697)^3)</f>
        <v>#VALUE!</v>
      </c>
      <c r="P1697" s="124" t="e">
        <f aca="false">+IF($A1697&lt;25.0001,Q1697,R1697)</f>
        <v>#VALUE!</v>
      </c>
      <c r="Q1697" s="124" t="e">
        <f aca="false">1/($E$17+$F$17*LN($C1697/($C$26/'-'!$C$174))+$G$17*LN($C1697/($C$26/'-'!$C$174))^2+$H$17*LN($C1697/($C$26/'-'!$C$174))^3)-273.15</f>
        <v>#VALUE!</v>
      </c>
      <c r="R1697" s="124" t="e">
        <f aca="false">1/($E$17+$F$18*LN($C1697/($C$26/'-'!$C$174))+$G$18*LN($C1697/($C$26/'-'!$C$174))^2+$H$18*LN($C1697/($C$26/'-'!$C$174))^3)-273.15</f>
        <v>#VALUE!</v>
      </c>
      <c r="S1697" s="37" t="n">
        <f aca="false">+S1696+$C$20</f>
        <v>8220</v>
      </c>
      <c r="T1697" s="37" t="n">
        <f aca="false">+IF($C$35=3435,AD1697,IF(S1697&lt;25.000001,V1697,+IF(S1697&lt;85.000001,+U1697,W1697)))</f>
        <v>26.1243731713628</v>
      </c>
      <c r="U1697" s="124" t="n">
        <f aca="false">((1+$C$28/100)*(1+(3977*ABS(1/(273.15+S1697)-1/(273.15+$C$24)))/100)-1)*100</f>
        <v>13.9993702819977</v>
      </c>
      <c r="V1697" s="124" t="n">
        <f aca="false">((1+$C$28/100)*(1+(3977*ABS(1/(273.15+$S1697)-1/(273.15+$C$24)))/100)^2-1)*100</f>
        <v>28.6718457890298</v>
      </c>
      <c r="W1697" s="124" t="n">
        <f aca="false">((1+$C$28/100)*(1+(3977*ABS(1/(273.15+$S1697)-1/(333.15+$C$24)))/100)*(1+(3977*ABS(1/(273.15+$S1697)-1/(273.15+$C$24)))/100)-1)*100</f>
        <v>26.1243731713628</v>
      </c>
      <c r="X1697" s="124" t="e">
        <f aca="false">+IF(A1697&lt;25,(-$F$14/(273.15+$A1697)^2-2*$G$14/(273.15+$A1697)^3-3*$H$14/(273.15+$A1697)^4)*100,(-$F$15/(273.15+$A1697)^2-2*$G$15/(273.15+$A1697)^3-3*$H$15/(273.15+$A1697)^4)*100)</f>
        <v>#VALUE!</v>
      </c>
      <c r="Y1697" s="124" t="e">
        <f aca="false">+J1697*(1-T1697/100)</f>
        <v>#VALUE!</v>
      </c>
      <c r="Z1697" s="124" t="e">
        <f aca="false">+J1697*(1+T1697/100)</f>
        <v>#VALUE!</v>
      </c>
      <c r="AA1697" s="124" t="e">
        <f aca="false">+P1697</f>
        <v>#VALUE!</v>
      </c>
      <c r="AB1697" s="37" t="n">
        <f aca="false">100*(1+3*40*ABS(1/(273.15+S1697)-1/298.15)-1)</f>
        <v>38.8352938764161</v>
      </c>
      <c r="AC1697" s="37" t="n">
        <f aca="false">+(((1+$C$28/100)*(1+AB1697/100))-1)*100</f>
        <v>40.2236468151802</v>
      </c>
      <c r="AD1697" s="37" t="e">
        <f aca="false">+((1+$C$28/100)*(1+0.01*3435*ABS(1/(273.15+A1697)-1/(273.15+25)))-1)*100</f>
        <v>#VALUE!</v>
      </c>
    </row>
    <row r="1698" customFormat="false" ht="12" hidden="false" customHeight="true" outlineLevel="0" collapsed="false">
      <c r="A1698" s="150" t="str">
        <f aca="false">+IF(S1698&lt;150.01,S1698,"")</f>
        <v/>
      </c>
      <c r="B1698" s="151" t="str">
        <f aca="false">+IF(S1698&lt;150.01,M1698,"")</f>
        <v/>
      </c>
      <c r="C1698" s="146" t="str">
        <f aca="false">+IF(S1698&lt;150.01,J1698,"")</f>
        <v/>
      </c>
      <c r="D1698" s="144" t="str">
        <f aca="false">+IF($S1698&lt;150.01,IF($C$14=3,AC1698,+IF($C$30=3435,AD1698,T1698)),"")</f>
        <v/>
      </c>
      <c r="E1698" s="145" t="str">
        <f aca="false">+IF(S1698&lt;150.01,X1698,"")</f>
        <v/>
      </c>
      <c r="F1698" s="144" t="str">
        <f aca="false">+IF($S1698&lt;150.01,+ABS(D1698/E1698),"")</f>
        <v/>
      </c>
      <c r="G1698" s="146" t="str">
        <f aca="false">+IF($S1698&lt;150.01,Y1698,"")</f>
        <v/>
      </c>
      <c r="H1698" s="146" t="str">
        <f aca="false">+IF($S1698&lt;150.01,Z1698,"")</f>
        <v/>
      </c>
      <c r="I1698" s="147" t="str">
        <f aca="false">+IF($S1698&lt;150.01,AA1698,"")</f>
        <v/>
      </c>
      <c r="J1698" s="124" t="e">
        <f aca="false">+IF($A1698&lt;25.0001,K1698,L1698)</f>
        <v>#VALUE!</v>
      </c>
      <c r="K1698" s="148" t="e">
        <f aca="false">+$C$26/'-'!$C$174*EXP($E$14+$F$14/(273.15+$A1698)+$G$14/(273.15+$A1698)^2+$H$14/(273.15+$A1698)^3)</f>
        <v>#VALUE!</v>
      </c>
      <c r="L1698" s="148" t="e">
        <f aca="false">+$C$26/'-'!$C$174*EXP($E$15+$F$15/(273.15+$A1698)+$G$15/(273.15+$A1698)^2+$H$15/(273.15+$A1698)^3)</f>
        <v>#VALUE!</v>
      </c>
      <c r="M1698" s="124" t="e">
        <f aca="false">+IF($A1698&lt;25.0001,N1698,O1698)</f>
        <v>#VALUE!</v>
      </c>
      <c r="N1698" s="149" t="e">
        <f aca="false">EXP($E$14+$F$14/(273.15+$A1698)+$G$14/(273.15+$A1698)^2+$H$14/(273.15+$A1698)^3)</f>
        <v>#VALUE!</v>
      </c>
      <c r="O1698" s="149" t="e">
        <f aca="false">EXP($E$15+$F$15/(273.15+$A1698)+$G$15/(273.15+$A1698)^2+$H$15/(273.15+$A1698)^3)</f>
        <v>#VALUE!</v>
      </c>
      <c r="P1698" s="124" t="e">
        <f aca="false">+IF($A1698&lt;25.0001,Q1698,R1698)</f>
        <v>#VALUE!</v>
      </c>
      <c r="Q1698" s="124" t="e">
        <f aca="false">1/($E$17+$F$17*LN($C1698/($C$26/'-'!$C$174))+$G$17*LN($C1698/($C$26/'-'!$C$174))^2+$H$17*LN($C1698/($C$26/'-'!$C$174))^3)-273.15</f>
        <v>#VALUE!</v>
      </c>
      <c r="R1698" s="124" t="e">
        <f aca="false">1/($E$17+$F$18*LN($C1698/($C$26/'-'!$C$174))+$G$18*LN($C1698/($C$26/'-'!$C$174))^2+$H$18*LN($C1698/($C$26/'-'!$C$174))^3)-273.15</f>
        <v>#VALUE!</v>
      </c>
      <c r="S1698" s="37" t="n">
        <f aca="false">+S1697+$C$20</f>
        <v>8225</v>
      </c>
      <c r="T1698" s="37" t="n">
        <f aca="false">+IF($C$35=3435,AD1698,IF(S1698&lt;25.000001,V1698,+IF(S1698&lt;85.000001,+U1698,W1698)))</f>
        <v>26.1249951061428</v>
      </c>
      <c r="U1698" s="124" t="n">
        <f aca="false">((1+$C$28/100)*(1+(3977*ABS(1/(273.15+S1698)-1/(273.15+$C$24)))/100)-1)*100</f>
        <v>13.9996485439207</v>
      </c>
      <c r="V1698" s="124" t="n">
        <f aca="false">((1+$C$28/100)*(1+(3977*ABS(1/(273.15+$S1698)-1/(273.15+$C$24)))/100)^2-1)*100</f>
        <v>28.6724739419549</v>
      </c>
      <c r="W1698" s="124" t="n">
        <f aca="false">((1+$C$28/100)*(1+(3977*ABS(1/(273.15+$S1698)-1/(333.15+$C$24)))/100)*(1+(3977*ABS(1/(273.15+$S1698)-1/(273.15+$C$24)))/100)-1)*100</f>
        <v>26.1249951061428</v>
      </c>
      <c r="X1698" s="124" t="e">
        <f aca="false">+IF(A1698&lt;25,(-$F$14/(273.15+$A1698)^2-2*$G$14/(273.15+$A1698)^3-3*$H$14/(273.15+$A1698)^4)*100,(-$F$15/(273.15+$A1698)^2-2*$G$15/(273.15+$A1698)^3-3*$H$15/(273.15+$A1698)^4)*100)</f>
        <v>#VALUE!</v>
      </c>
      <c r="Y1698" s="124" t="e">
        <f aca="false">+J1698*(1-T1698/100)</f>
        <v>#VALUE!</v>
      </c>
      <c r="Z1698" s="124" t="e">
        <f aca="false">+J1698*(1+T1698/100)</f>
        <v>#VALUE!</v>
      </c>
      <c r="AA1698" s="124" t="e">
        <f aca="false">+P1698</f>
        <v>#VALUE!</v>
      </c>
      <c r="AB1698" s="37" t="n">
        <f aca="false">100*(1+3*40*ABS(1/(273.15+S1698)-1/298.15)-1)</f>
        <v>38.8361251769578</v>
      </c>
      <c r="AC1698" s="37" t="n">
        <f aca="false">+(((1+$C$28/100)*(1+AB1698/100))-1)*100</f>
        <v>40.2244864287274</v>
      </c>
      <c r="AD1698" s="37" t="e">
        <f aca="false">+((1+$C$28/100)*(1+0.01*3435*ABS(1/(273.15+A1698)-1/(273.15+25)))-1)*100</f>
        <v>#VALUE!</v>
      </c>
    </row>
    <row r="1699" customFormat="false" ht="12" hidden="false" customHeight="true" outlineLevel="0" collapsed="false">
      <c r="A1699" s="150" t="str">
        <f aca="false">+IF(S1699&lt;150.01,S1699,"")</f>
        <v/>
      </c>
      <c r="B1699" s="151" t="str">
        <f aca="false">+IF(S1699&lt;150.01,M1699,"")</f>
        <v/>
      </c>
      <c r="C1699" s="146" t="str">
        <f aca="false">+IF(S1699&lt;150.01,J1699,"")</f>
        <v/>
      </c>
      <c r="D1699" s="144" t="str">
        <f aca="false">+IF($S1699&lt;150.01,IF($C$14=3,AC1699,+IF($C$30=3435,AD1699,T1699)),"")</f>
        <v/>
      </c>
      <c r="E1699" s="145" t="str">
        <f aca="false">+IF(S1699&lt;150.01,X1699,"")</f>
        <v/>
      </c>
      <c r="F1699" s="144" t="str">
        <f aca="false">+IF($S1699&lt;150.01,+ABS(D1699/E1699),"")</f>
        <v/>
      </c>
      <c r="G1699" s="146" t="str">
        <f aca="false">+IF($S1699&lt;150.01,Y1699,"")</f>
        <v/>
      </c>
      <c r="H1699" s="146" t="str">
        <f aca="false">+IF($S1699&lt;150.01,Z1699,"")</f>
        <v/>
      </c>
      <c r="I1699" s="147" t="str">
        <f aca="false">+IF($S1699&lt;150.01,AA1699,"")</f>
        <v/>
      </c>
      <c r="J1699" s="124" t="e">
        <f aca="false">+IF($A1699&lt;25.0001,K1699,L1699)</f>
        <v>#VALUE!</v>
      </c>
      <c r="K1699" s="148" t="e">
        <f aca="false">+$C$26/'-'!$C$174*EXP($E$14+$F$14/(273.15+$A1699)+$G$14/(273.15+$A1699)^2+$H$14/(273.15+$A1699)^3)</f>
        <v>#VALUE!</v>
      </c>
      <c r="L1699" s="148" t="e">
        <f aca="false">+$C$26/'-'!$C$174*EXP($E$15+$F$15/(273.15+$A1699)+$G$15/(273.15+$A1699)^2+$H$15/(273.15+$A1699)^3)</f>
        <v>#VALUE!</v>
      </c>
      <c r="M1699" s="124" t="e">
        <f aca="false">+IF($A1699&lt;25.0001,N1699,O1699)</f>
        <v>#VALUE!</v>
      </c>
      <c r="N1699" s="149" t="e">
        <f aca="false">EXP($E$14+$F$14/(273.15+$A1699)+$G$14/(273.15+$A1699)^2+$H$14/(273.15+$A1699)^3)</f>
        <v>#VALUE!</v>
      </c>
      <c r="O1699" s="149" t="e">
        <f aca="false">EXP($E$15+$F$15/(273.15+$A1699)+$G$15/(273.15+$A1699)^2+$H$15/(273.15+$A1699)^3)</f>
        <v>#VALUE!</v>
      </c>
      <c r="P1699" s="124" t="e">
        <f aca="false">+IF($A1699&lt;25.0001,Q1699,R1699)</f>
        <v>#VALUE!</v>
      </c>
      <c r="Q1699" s="124" t="e">
        <f aca="false">1/($E$17+$F$17*LN($C1699/($C$26/'-'!$C$174))+$G$17*LN($C1699/($C$26/'-'!$C$174))^2+$H$17*LN($C1699/($C$26/'-'!$C$174))^3)-273.15</f>
        <v>#VALUE!</v>
      </c>
      <c r="R1699" s="124" t="e">
        <f aca="false">1/($E$17+$F$18*LN($C1699/($C$26/'-'!$C$174))+$G$18*LN($C1699/($C$26/'-'!$C$174))^2+$H$18*LN($C1699/($C$26/'-'!$C$174))^3)-273.15</f>
        <v>#VALUE!</v>
      </c>
      <c r="S1699" s="37" t="n">
        <f aca="false">+S1698+$C$20</f>
        <v>8230</v>
      </c>
      <c r="T1699" s="37" t="n">
        <f aca="false">+IF($C$35=3435,AD1699,IF(S1699&lt;25.000001,V1699,+IF(S1699&lt;85.000001,+U1699,W1699)))</f>
        <v>26.1256163110365</v>
      </c>
      <c r="U1699" s="124" t="n">
        <f aca="false">((1+$C$28/100)*(1+(3977*ABS(1/(273.15+S1699)-1/(273.15+$C$24)))/100)-1)*100</f>
        <v>13.9999264785981</v>
      </c>
      <c r="V1699" s="124" t="n">
        <f aca="false">((1+$C$28/100)*(1+(3977*ABS(1/(273.15+$S1699)-1/(273.15+$C$24)))/100)^2-1)*100</f>
        <v>28.673101357681</v>
      </c>
      <c r="W1699" s="124" t="n">
        <f aca="false">((1+$C$28/100)*(1+(3977*ABS(1/(273.15+$S1699)-1/(333.15+$C$24)))/100)*(1+(3977*ABS(1/(273.15+$S1699)-1/(273.15+$C$24)))/100)-1)*100</f>
        <v>26.1256163110365</v>
      </c>
      <c r="X1699" s="124" t="e">
        <f aca="false">+IF(A1699&lt;25,(-$F$14/(273.15+$A1699)^2-2*$G$14/(273.15+$A1699)^3-3*$H$14/(273.15+$A1699)^4)*100,(-$F$15/(273.15+$A1699)^2-2*$G$15/(273.15+$A1699)^3-3*$H$15/(273.15+$A1699)^4)*100)</f>
        <v>#VALUE!</v>
      </c>
      <c r="Y1699" s="124" t="e">
        <f aca="false">+J1699*(1-T1699/100)</f>
        <v>#VALUE!</v>
      </c>
      <c r="Z1699" s="124" t="e">
        <f aca="false">+J1699*(1+T1699/100)</f>
        <v>#VALUE!</v>
      </c>
      <c r="AA1699" s="124" t="e">
        <f aca="false">+P1699</f>
        <v>#VALUE!</v>
      </c>
      <c r="AB1699" s="37" t="n">
        <f aca="false">100*(1+3*40*ABS(1/(273.15+S1699)-1/298.15)-1)</f>
        <v>38.8369554998612</v>
      </c>
      <c r="AC1699" s="37" t="n">
        <f aca="false">+(((1+$C$28/100)*(1+AB1699/100))-1)*100</f>
        <v>40.2253250548599</v>
      </c>
      <c r="AD1699" s="37" t="e">
        <f aca="false">+((1+$C$28/100)*(1+0.01*3435*ABS(1/(273.15+A1699)-1/(273.15+25)))-1)*100</f>
        <v>#VALUE!</v>
      </c>
    </row>
    <row r="1700" customFormat="false" ht="12" hidden="false" customHeight="true" outlineLevel="0" collapsed="false">
      <c r="A1700" s="150" t="str">
        <f aca="false">+IF(S1700&lt;150.01,S1700,"")</f>
        <v/>
      </c>
      <c r="B1700" s="151" t="str">
        <f aca="false">+IF(S1700&lt;150.01,M1700,"")</f>
        <v/>
      </c>
      <c r="C1700" s="146" t="str">
        <f aca="false">+IF(S1700&lt;150.01,J1700,"")</f>
        <v/>
      </c>
      <c r="D1700" s="144" t="str">
        <f aca="false">+IF($S1700&lt;150.01,IF($C$14=3,AC1700,+IF($C$30=3435,AD1700,T1700)),"")</f>
        <v/>
      </c>
      <c r="E1700" s="145" t="str">
        <f aca="false">+IF(S1700&lt;150.01,X1700,"")</f>
        <v/>
      </c>
      <c r="F1700" s="144" t="str">
        <f aca="false">+IF($S1700&lt;150.01,+ABS(D1700/E1700),"")</f>
        <v/>
      </c>
      <c r="G1700" s="146" t="str">
        <f aca="false">+IF($S1700&lt;150.01,Y1700,"")</f>
        <v/>
      </c>
      <c r="H1700" s="146" t="str">
        <f aca="false">+IF($S1700&lt;150.01,Z1700,"")</f>
        <v/>
      </c>
      <c r="I1700" s="147" t="str">
        <f aca="false">+IF($S1700&lt;150.01,AA1700,"")</f>
        <v/>
      </c>
      <c r="J1700" s="124" t="e">
        <f aca="false">+IF($A1700&lt;25.0001,K1700,L1700)</f>
        <v>#VALUE!</v>
      </c>
      <c r="K1700" s="148" t="e">
        <f aca="false">+$C$26/'-'!$C$174*EXP($E$14+$F$14/(273.15+$A1700)+$G$14/(273.15+$A1700)^2+$H$14/(273.15+$A1700)^3)</f>
        <v>#VALUE!</v>
      </c>
      <c r="L1700" s="148" t="e">
        <f aca="false">+$C$26/'-'!$C$174*EXP($E$15+$F$15/(273.15+$A1700)+$G$15/(273.15+$A1700)^2+$H$15/(273.15+$A1700)^3)</f>
        <v>#VALUE!</v>
      </c>
      <c r="M1700" s="124" t="e">
        <f aca="false">+IF($A1700&lt;25.0001,N1700,O1700)</f>
        <v>#VALUE!</v>
      </c>
      <c r="N1700" s="149" t="e">
        <f aca="false">EXP($E$14+$F$14/(273.15+$A1700)+$G$14/(273.15+$A1700)^2+$H$14/(273.15+$A1700)^3)</f>
        <v>#VALUE!</v>
      </c>
      <c r="O1700" s="149" t="e">
        <f aca="false">EXP($E$15+$F$15/(273.15+$A1700)+$G$15/(273.15+$A1700)^2+$H$15/(273.15+$A1700)^3)</f>
        <v>#VALUE!</v>
      </c>
      <c r="P1700" s="124" t="e">
        <f aca="false">+IF($A1700&lt;25.0001,Q1700,R1700)</f>
        <v>#VALUE!</v>
      </c>
      <c r="Q1700" s="124" t="e">
        <f aca="false">1/($E$17+$F$17*LN($C1700/($C$26/'-'!$C$174))+$G$17*LN($C1700/($C$26/'-'!$C$174))^2+$H$17*LN($C1700/($C$26/'-'!$C$174))^3)-273.15</f>
        <v>#VALUE!</v>
      </c>
      <c r="R1700" s="124" t="e">
        <f aca="false">1/($E$17+$F$18*LN($C1700/($C$26/'-'!$C$174))+$G$18*LN($C1700/($C$26/'-'!$C$174))^2+$H$18*LN($C1700/($C$26/'-'!$C$174))^3)-273.15</f>
        <v>#VALUE!</v>
      </c>
      <c r="S1700" s="37" t="n">
        <f aca="false">+S1699+$C$20</f>
        <v>8235</v>
      </c>
      <c r="T1700" s="37" t="n">
        <f aca="false">+IF($C$35=3435,AD1700,IF(S1700&lt;25.000001,V1700,+IF(S1700&lt;85.000001,+U1700,W1700)))</f>
        <v>26.1262367873278</v>
      </c>
      <c r="U1700" s="124" t="n">
        <f aca="false">((1+$C$28/100)*(1+(3977*ABS(1/(273.15+S1700)-1/(273.15+$C$24)))/100)-1)*100</f>
        <v>14.0002040866068</v>
      </c>
      <c r="V1700" s="124" t="n">
        <f aca="false">((1+$C$28/100)*(1+(3977*ABS(1/(273.15+$S1700)-1/(273.15+$C$24)))/100)^2-1)*100</f>
        <v>28.6737280375049</v>
      </c>
      <c r="W1700" s="124" t="n">
        <f aca="false">((1+$C$28/100)*(1+(3977*ABS(1/(273.15+$S1700)-1/(333.15+$C$24)))/100)*(1+(3977*ABS(1/(273.15+$S1700)-1/(273.15+$C$24)))/100)-1)*100</f>
        <v>26.1262367873278</v>
      </c>
      <c r="X1700" s="124" t="e">
        <f aca="false">+IF(A1700&lt;25,(-$F$14/(273.15+$A1700)^2-2*$G$14/(273.15+$A1700)^3-3*$H$14/(273.15+$A1700)^4)*100,(-$F$15/(273.15+$A1700)^2-2*$G$15/(273.15+$A1700)^3-3*$H$15/(273.15+$A1700)^4)*100)</f>
        <v>#VALUE!</v>
      </c>
      <c r="Y1700" s="124" t="e">
        <f aca="false">+J1700*(1-T1700/100)</f>
        <v>#VALUE!</v>
      </c>
      <c r="Z1700" s="124" t="e">
        <f aca="false">+J1700*(1+T1700/100)</f>
        <v>#VALUE!</v>
      </c>
      <c r="AA1700" s="124" t="e">
        <f aca="false">+P1700</f>
        <v>#VALUE!</v>
      </c>
      <c r="AB1700" s="37" t="n">
        <f aca="false">100*(1+3*40*ABS(1/(273.15+S1700)-1/298.15)-1)</f>
        <v>38.8377848468499</v>
      </c>
      <c r="AC1700" s="37" t="n">
        <f aca="false">+(((1+$C$28/100)*(1+AB1700/100))-1)*100</f>
        <v>40.2261626953184</v>
      </c>
      <c r="AD1700" s="37" t="e">
        <f aca="false">+((1+$C$28/100)*(1+0.01*3435*ABS(1/(273.15+A1700)-1/(273.15+25)))-1)*100</f>
        <v>#VALUE!</v>
      </c>
    </row>
    <row r="1701" customFormat="false" ht="12" hidden="false" customHeight="true" outlineLevel="0" collapsed="false">
      <c r="A1701" s="150" t="str">
        <f aca="false">+IF(S1701&lt;150.01,S1701,"")</f>
        <v/>
      </c>
      <c r="B1701" s="151" t="str">
        <f aca="false">+IF(S1701&lt;150.01,M1701,"")</f>
        <v/>
      </c>
      <c r="C1701" s="146" t="str">
        <f aca="false">+IF(S1701&lt;150.01,J1701,"")</f>
        <v/>
      </c>
      <c r="D1701" s="144" t="str">
        <f aca="false">+IF($S1701&lt;150.01,IF($C$14=3,AC1701,+IF($C$30=3435,AD1701,T1701)),"")</f>
        <v/>
      </c>
      <c r="E1701" s="145" t="str">
        <f aca="false">+IF(S1701&lt;150.01,X1701,"")</f>
        <v/>
      </c>
      <c r="F1701" s="144" t="str">
        <f aca="false">+IF($S1701&lt;150.01,+ABS(D1701/E1701),"")</f>
        <v/>
      </c>
      <c r="G1701" s="146" t="str">
        <f aca="false">+IF($S1701&lt;150.01,Y1701,"")</f>
        <v/>
      </c>
      <c r="H1701" s="146" t="str">
        <f aca="false">+IF($S1701&lt;150.01,Z1701,"")</f>
        <v/>
      </c>
      <c r="I1701" s="147" t="str">
        <f aca="false">+IF($S1701&lt;150.01,AA1701,"")</f>
        <v/>
      </c>
      <c r="J1701" s="124" t="e">
        <f aca="false">+IF($A1701&lt;25.0001,K1701,L1701)</f>
        <v>#VALUE!</v>
      </c>
      <c r="K1701" s="148" t="e">
        <f aca="false">+$C$26/'-'!$C$174*EXP($E$14+$F$14/(273.15+$A1701)+$G$14/(273.15+$A1701)^2+$H$14/(273.15+$A1701)^3)</f>
        <v>#VALUE!</v>
      </c>
      <c r="L1701" s="148" t="e">
        <f aca="false">+$C$26/'-'!$C$174*EXP($E$15+$F$15/(273.15+$A1701)+$G$15/(273.15+$A1701)^2+$H$15/(273.15+$A1701)^3)</f>
        <v>#VALUE!</v>
      </c>
      <c r="M1701" s="124" t="e">
        <f aca="false">+IF($A1701&lt;25.0001,N1701,O1701)</f>
        <v>#VALUE!</v>
      </c>
      <c r="N1701" s="149" t="e">
        <f aca="false">EXP($E$14+$F$14/(273.15+$A1701)+$G$14/(273.15+$A1701)^2+$H$14/(273.15+$A1701)^3)</f>
        <v>#VALUE!</v>
      </c>
      <c r="O1701" s="149" t="e">
        <f aca="false">EXP($E$15+$F$15/(273.15+$A1701)+$G$15/(273.15+$A1701)^2+$H$15/(273.15+$A1701)^3)</f>
        <v>#VALUE!</v>
      </c>
      <c r="P1701" s="124" t="e">
        <f aca="false">+IF($A1701&lt;25.0001,Q1701,R1701)</f>
        <v>#VALUE!</v>
      </c>
      <c r="Q1701" s="124" t="e">
        <f aca="false">1/($E$17+$F$17*LN($C1701/($C$26/'-'!$C$174))+$G$17*LN($C1701/($C$26/'-'!$C$174))^2+$H$17*LN($C1701/($C$26/'-'!$C$174))^3)-273.15</f>
        <v>#VALUE!</v>
      </c>
      <c r="R1701" s="124" t="e">
        <f aca="false">1/($E$17+$F$18*LN($C1701/($C$26/'-'!$C$174))+$G$18*LN($C1701/($C$26/'-'!$C$174))^2+$H$18*LN($C1701/($C$26/'-'!$C$174))^3)-273.15</f>
        <v>#VALUE!</v>
      </c>
      <c r="S1701" s="37" t="n">
        <f aca="false">+S1700+$C$20</f>
        <v>8240</v>
      </c>
      <c r="T1701" s="37" t="n">
        <f aca="false">+IF($C$35=3435,AD1701,IF(S1701&lt;25.000001,V1701,+IF(S1701&lt;85.000001,+U1701,W1701)))</f>
        <v>26.1268565362981</v>
      </c>
      <c r="U1701" s="124" t="n">
        <f aca="false">((1+$C$28/100)*(1+(3977*ABS(1/(273.15+S1701)-1/(273.15+$C$24)))/100)-1)*100</f>
        <v>14.0004813685222</v>
      </c>
      <c r="V1701" s="124" t="n">
        <f aca="false">((1+$C$28/100)*(1+(3977*ABS(1/(273.15+$S1701)-1/(273.15+$C$24)))/100)^2-1)*100</f>
        <v>28.6743539827206</v>
      </c>
      <c r="W1701" s="124" t="n">
        <f aca="false">((1+$C$28/100)*(1+(3977*ABS(1/(273.15+$S1701)-1/(333.15+$C$24)))/100)*(1+(3977*ABS(1/(273.15+$S1701)-1/(273.15+$C$24)))/100)-1)*100</f>
        <v>26.1268565362981</v>
      </c>
      <c r="X1701" s="124" t="e">
        <f aca="false">+IF(A1701&lt;25,(-$F$14/(273.15+$A1701)^2-2*$G$14/(273.15+$A1701)^3-3*$H$14/(273.15+$A1701)^4)*100,(-$F$15/(273.15+$A1701)^2-2*$G$15/(273.15+$A1701)^3-3*$H$15/(273.15+$A1701)^4)*100)</f>
        <v>#VALUE!</v>
      </c>
      <c r="Y1701" s="124" t="e">
        <f aca="false">+J1701*(1-T1701/100)</f>
        <v>#VALUE!</v>
      </c>
      <c r="Z1701" s="124" t="e">
        <f aca="false">+J1701*(1+T1701/100)</f>
        <v>#VALUE!</v>
      </c>
      <c r="AA1701" s="124" t="e">
        <f aca="false">+P1701</f>
        <v>#VALUE!</v>
      </c>
      <c r="AB1701" s="37" t="n">
        <f aca="false">100*(1+3*40*ABS(1/(273.15+S1701)-1/298.15)-1)</f>
        <v>38.8386132196434</v>
      </c>
      <c r="AC1701" s="37" t="n">
        <f aca="false">+(((1+$C$28/100)*(1+AB1701/100))-1)*100</f>
        <v>40.2269993518398</v>
      </c>
      <c r="AD1701" s="37" t="e">
        <f aca="false">+((1+$C$28/100)*(1+0.01*3435*ABS(1/(273.15+A1701)-1/(273.15+25)))-1)*100</f>
        <v>#VALUE!</v>
      </c>
    </row>
    <row r="1702" customFormat="false" ht="12" hidden="false" customHeight="true" outlineLevel="0" collapsed="false">
      <c r="A1702" s="150" t="str">
        <f aca="false">+IF(S1702&lt;150.01,S1702,"")</f>
        <v/>
      </c>
      <c r="B1702" s="151" t="str">
        <f aca="false">+IF(S1702&lt;150.01,M1702,"")</f>
        <v/>
      </c>
      <c r="C1702" s="146" t="str">
        <f aca="false">+IF(S1702&lt;150.01,J1702,"")</f>
        <v/>
      </c>
      <c r="D1702" s="144" t="str">
        <f aca="false">+IF($S1702&lt;150.01,IF($C$14=3,AC1702,+IF($C$30=3435,AD1702,T1702)),"")</f>
        <v/>
      </c>
      <c r="E1702" s="145" t="str">
        <f aca="false">+IF(S1702&lt;150.01,X1702,"")</f>
        <v/>
      </c>
      <c r="F1702" s="144" t="str">
        <f aca="false">+IF($S1702&lt;150.01,+ABS(D1702/E1702),"")</f>
        <v/>
      </c>
      <c r="G1702" s="146" t="str">
        <f aca="false">+IF($S1702&lt;150.01,Y1702,"")</f>
        <v/>
      </c>
      <c r="H1702" s="146" t="str">
        <f aca="false">+IF($S1702&lt;150.01,Z1702,"")</f>
        <v/>
      </c>
      <c r="I1702" s="147" t="str">
        <f aca="false">+IF($S1702&lt;150.01,AA1702,"")</f>
        <v/>
      </c>
      <c r="J1702" s="124" t="e">
        <f aca="false">+IF($A1702&lt;25.0001,K1702,L1702)</f>
        <v>#VALUE!</v>
      </c>
      <c r="K1702" s="148" t="e">
        <f aca="false">+$C$26/'-'!$C$174*EXP($E$14+$F$14/(273.15+$A1702)+$G$14/(273.15+$A1702)^2+$H$14/(273.15+$A1702)^3)</f>
        <v>#VALUE!</v>
      </c>
      <c r="L1702" s="148" t="e">
        <f aca="false">+$C$26/'-'!$C$174*EXP($E$15+$F$15/(273.15+$A1702)+$G$15/(273.15+$A1702)^2+$H$15/(273.15+$A1702)^3)</f>
        <v>#VALUE!</v>
      </c>
      <c r="M1702" s="124" t="e">
        <f aca="false">+IF($A1702&lt;25.0001,N1702,O1702)</f>
        <v>#VALUE!</v>
      </c>
      <c r="N1702" s="149" t="e">
        <f aca="false">EXP($E$14+$F$14/(273.15+$A1702)+$G$14/(273.15+$A1702)^2+$H$14/(273.15+$A1702)^3)</f>
        <v>#VALUE!</v>
      </c>
      <c r="O1702" s="149" t="e">
        <f aca="false">EXP($E$15+$F$15/(273.15+$A1702)+$G$15/(273.15+$A1702)^2+$H$15/(273.15+$A1702)^3)</f>
        <v>#VALUE!</v>
      </c>
      <c r="P1702" s="124" t="e">
        <f aca="false">+IF($A1702&lt;25.0001,Q1702,R1702)</f>
        <v>#VALUE!</v>
      </c>
      <c r="Q1702" s="124" t="e">
        <f aca="false">1/($E$17+$F$17*LN($C1702/($C$26/'-'!$C$174))+$G$17*LN($C1702/($C$26/'-'!$C$174))^2+$H$17*LN($C1702/($C$26/'-'!$C$174))^3)-273.15</f>
        <v>#VALUE!</v>
      </c>
      <c r="R1702" s="124" t="e">
        <f aca="false">1/($E$17+$F$18*LN($C1702/($C$26/'-'!$C$174))+$G$18*LN($C1702/($C$26/'-'!$C$174))^2+$H$18*LN($C1702/($C$26/'-'!$C$174))^3)-273.15</f>
        <v>#VALUE!</v>
      </c>
      <c r="S1702" s="37" t="n">
        <f aca="false">+S1701+$C$20</f>
        <v>8245</v>
      </c>
      <c r="T1702" s="37" t="n">
        <f aca="false">+IF($C$35=3435,AD1702,IF(S1702&lt;25.000001,V1702,+IF(S1702&lt;85.000001,+U1702,W1702)))</f>
        <v>26.1274755592252</v>
      </c>
      <c r="U1702" s="124" t="n">
        <f aca="false">((1+$C$28/100)*(1+(3977*ABS(1/(273.15+S1702)-1/(273.15+$C$24)))/100)-1)*100</f>
        <v>14.0007583249188</v>
      </c>
      <c r="V1702" s="124" t="n">
        <f aca="false">((1+$C$28/100)*(1+(3977*ABS(1/(273.15+$S1702)-1/(273.15+$C$24)))/100)^2-1)*100</f>
        <v>28.6749791946191</v>
      </c>
      <c r="W1702" s="124" t="n">
        <f aca="false">((1+$C$28/100)*(1+(3977*ABS(1/(273.15+$S1702)-1/(333.15+$C$24)))/100)*(1+(3977*ABS(1/(273.15+$S1702)-1/(273.15+$C$24)))/100)-1)*100</f>
        <v>26.1274755592252</v>
      </c>
      <c r="X1702" s="124" t="e">
        <f aca="false">+IF(A1702&lt;25,(-$F$14/(273.15+$A1702)^2-2*$G$14/(273.15+$A1702)^3-3*$H$14/(273.15+$A1702)^4)*100,(-$F$15/(273.15+$A1702)^2-2*$G$15/(273.15+$A1702)^3-3*$H$15/(273.15+$A1702)^4)*100)</f>
        <v>#VALUE!</v>
      </c>
      <c r="Y1702" s="124" t="e">
        <f aca="false">+J1702*(1-T1702/100)</f>
        <v>#VALUE!</v>
      </c>
      <c r="Z1702" s="124" t="e">
        <f aca="false">+J1702*(1+T1702/100)</f>
        <v>#VALUE!</v>
      </c>
      <c r="AA1702" s="124" t="e">
        <f aca="false">+P1702</f>
        <v>#VALUE!</v>
      </c>
      <c r="AB1702" s="37" t="n">
        <f aca="false">100*(1+3*40*ABS(1/(273.15+S1702)-1/298.15)-1)</f>
        <v>38.8394406199571</v>
      </c>
      <c r="AC1702" s="37" t="n">
        <f aca="false">+(((1+$C$28/100)*(1+AB1702/100))-1)*100</f>
        <v>40.2278350261567</v>
      </c>
      <c r="AD1702" s="37" t="e">
        <f aca="false">+((1+$C$28/100)*(1+0.01*3435*ABS(1/(273.15+A1702)-1/(273.15+25)))-1)*100</f>
        <v>#VALUE!</v>
      </c>
    </row>
    <row r="1703" customFormat="false" ht="12" hidden="false" customHeight="true" outlineLevel="0" collapsed="false">
      <c r="A1703" s="150" t="str">
        <f aca="false">+IF(S1703&lt;150.01,S1703,"")</f>
        <v/>
      </c>
      <c r="B1703" s="151" t="str">
        <f aca="false">+IF(S1703&lt;150.01,M1703,"")</f>
        <v/>
      </c>
      <c r="C1703" s="146" t="str">
        <f aca="false">+IF(S1703&lt;150.01,J1703,"")</f>
        <v/>
      </c>
      <c r="D1703" s="144" t="str">
        <f aca="false">+IF($S1703&lt;150.01,IF($C$14=3,AC1703,+IF($C$30=3435,AD1703,T1703)),"")</f>
        <v/>
      </c>
      <c r="E1703" s="145" t="str">
        <f aca="false">+IF(S1703&lt;150.01,X1703,"")</f>
        <v/>
      </c>
      <c r="F1703" s="144" t="str">
        <f aca="false">+IF($S1703&lt;150.01,+ABS(D1703/E1703),"")</f>
        <v/>
      </c>
      <c r="G1703" s="146" t="str">
        <f aca="false">+IF($S1703&lt;150.01,Y1703,"")</f>
        <v/>
      </c>
      <c r="H1703" s="146" t="str">
        <f aca="false">+IF($S1703&lt;150.01,Z1703,"")</f>
        <v/>
      </c>
      <c r="I1703" s="147" t="str">
        <f aca="false">+IF($S1703&lt;150.01,AA1703,"")</f>
        <v/>
      </c>
      <c r="J1703" s="124" t="e">
        <f aca="false">+IF($A1703&lt;25.0001,K1703,L1703)</f>
        <v>#VALUE!</v>
      </c>
      <c r="K1703" s="148" t="e">
        <f aca="false">+$C$26/'-'!$C$174*EXP($E$14+$F$14/(273.15+$A1703)+$G$14/(273.15+$A1703)^2+$H$14/(273.15+$A1703)^3)</f>
        <v>#VALUE!</v>
      </c>
      <c r="L1703" s="148" t="e">
        <f aca="false">+$C$26/'-'!$C$174*EXP($E$15+$F$15/(273.15+$A1703)+$G$15/(273.15+$A1703)^2+$H$15/(273.15+$A1703)^3)</f>
        <v>#VALUE!</v>
      </c>
      <c r="M1703" s="124" t="e">
        <f aca="false">+IF($A1703&lt;25.0001,N1703,O1703)</f>
        <v>#VALUE!</v>
      </c>
      <c r="N1703" s="149" t="e">
        <f aca="false">EXP($E$14+$F$14/(273.15+$A1703)+$G$14/(273.15+$A1703)^2+$H$14/(273.15+$A1703)^3)</f>
        <v>#VALUE!</v>
      </c>
      <c r="O1703" s="149" t="e">
        <f aca="false">EXP($E$15+$F$15/(273.15+$A1703)+$G$15/(273.15+$A1703)^2+$H$15/(273.15+$A1703)^3)</f>
        <v>#VALUE!</v>
      </c>
      <c r="P1703" s="124" t="e">
        <f aca="false">+IF($A1703&lt;25.0001,Q1703,R1703)</f>
        <v>#VALUE!</v>
      </c>
      <c r="Q1703" s="124" t="e">
        <f aca="false">1/($E$17+$F$17*LN($C1703/($C$26/'-'!$C$174))+$G$17*LN($C1703/($C$26/'-'!$C$174))^2+$H$17*LN($C1703/($C$26/'-'!$C$174))^3)-273.15</f>
        <v>#VALUE!</v>
      </c>
      <c r="R1703" s="124" t="e">
        <f aca="false">1/($E$17+$F$18*LN($C1703/($C$26/'-'!$C$174))+$G$18*LN($C1703/($C$26/'-'!$C$174))^2+$H$18*LN($C1703/($C$26/'-'!$C$174))^3)-273.15</f>
        <v>#VALUE!</v>
      </c>
      <c r="S1703" s="37" t="n">
        <f aca="false">+S1702+$C$20</f>
        <v>8250</v>
      </c>
      <c r="T1703" s="37" t="n">
        <f aca="false">+IF($C$35=3435,AD1703,IF(S1703&lt;25.000001,V1703,+IF(S1703&lt;85.000001,+U1703,W1703)))</f>
        <v>26.1280938573844</v>
      </c>
      <c r="U1703" s="124" t="n">
        <f aca="false">((1+$C$28/100)*(1+(3977*ABS(1/(273.15+S1703)-1/(273.15+$C$24)))/100)-1)*100</f>
        <v>14.0010349563692</v>
      </c>
      <c r="V1703" s="124" t="n">
        <f aca="false">((1+$C$28/100)*(1+(3977*ABS(1/(273.15+$S1703)-1/(273.15+$C$24)))/100)^2-1)*100</f>
        <v>28.6756036744883</v>
      </c>
      <c r="W1703" s="124" t="n">
        <f aca="false">((1+$C$28/100)*(1+(3977*ABS(1/(273.15+$S1703)-1/(333.15+$C$24)))/100)*(1+(3977*ABS(1/(273.15+$S1703)-1/(273.15+$C$24)))/100)-1)*100</f>
        <v>26.1280938573844</v>
      </c>
      <c r="X1703" s="124" t="e">
        <f aca="false">+IF(A1703&lt;25,(-$F$14/(273.15+$A1703)^2-2*$G$14/(273.15+$A1703)^3-3*$H$14/(273.15+$A1703)^4)*100,(-$F$15/(273.15+$A1703)^2-2*$G$15/(273.15+$A1703)^3-3*$H$15/(273.15+$A1703)^4)*100)</f>
        <v>#VALUE!</v>
      </c>
      <c r="Y1703" s="124" t="e">
        <f aca="false">+J1703*(1-T1703/100)</f>
        <v>#VALUE!</v>
      </c>
      <c r="Z1703" s="124" t="e">
        <f aca="false">+J1703*(1+T1703/100)</f>
        <v>#VALUE!</v>
      </c>
      <c r="AA1703" s="124" t="e">
        <f aca="false">+P1703</f>
        <v>#VALUE!</v>
      </c>
      <c r="AB1703" s="37" t="n">
        <f aca="false">100*(1+3*40*ABS(1/(273.15+S1703)-1/298.15)-1)</f>
        <v>38.8402670495026</v>
      </c>
      <c r="AC1703" s="37" t="n">
        <f aca="false">+(((1+$C$28/100)*(1+AB1703/100))-1)*100</f>
        <v>40.2286697199977</v>
      </c>
      <c r="AD1703" s="37" t="e">
        <f aca="false">+((1+$C$28/100)*(1+0.01*3435*ABS(1/(273.15+A1703)-1/(273.15+25)))-1)*100</f>
        <v>#VALUE!</v>
      </c>
    </row>
    <row r="1704" customFormat="false" ht="12" hidden="false" customHeight="true" outlineLevel="0" collapsed="false">
      <c r="A1704" s="150" t="str">
        <f aca="false">+IF(S1704&lt;150.01,S1704,"")</f>
        <v/>
      </c>
      <c r="B1704" s="151" t="str">
        <f aca="false">+IF(S1704&lt;150.01,M1704,"")</f>
        <v/>
      </c>
      <c r="C1704" s="146" t="str">
        <f aca="false">+IF(S1704&lt;150.01,J1704,"")</f>
        <v/>
      </c>
      <c r="D1704" s="144" t="str">
        <f aca="false">+IF($S1704&lt;150.01,IF($C$14=3,AC1704,+IF($C$30=3435,AD1704,T1704)),"")</f>
        <v/>
      </c>
      <c r="E1704" s="145" t="str">
        <f aca="false">+IF(S1704&lt;150.01,X1704,"")</f>
        <v/>
      </c>
      <c r="F1704" s="144" t="str">
        <f aca="false">+IF($S1704&lt;150.01,+ABS(D1704/E1704),"")</f>
        <v/>
      </c>
      <c r="G1704" s="146" t="str">
        <f aca="false">+IF($S1704&lt;150.01,Y1704,"")</f>
        <v/>
      </c>
      <c r="H1704" s="146" t="str">
        <f aca="false">+IF($S1704&lt;150.01,Z1704,"")</f>
        <v/>
      </c>
      <c r="I1704" s="147" t="str">
        <f aca="false">+IF($S1704&lt;150.01,AA1704,"")</f>
        <v/>
      </c>
      <c r="J1704" s="124" t="e">
        <f aca="false">+IF($A1704&lt;25.0001,K1704,L1704)</f>
        <v>#VALUE!</v>
      </c>
      <c r="K1704" s="148" t="e">
        <f aca="false">+$C$26/'-'!$C$174*EXP($E$14+$F$14/(273.15+$A1704)+$G$14/(273.15+$A1704)^2+$H$14/(273.15+$A1704)^3)</f>
        <v>#VALUE!</v>
      </c>
      <c r="L1704" s="148" t="e">
        <f aca="false">+$C$26/'-'!$C$174*EXP($E$15+$F$15/(273.15+$A1704)+$G$15/(273.15+$A1704)^2+$H$15/(273.15+$A1704)^3)</f>
        <v>#VALUE!</v>
      </c>
      <c r="M1704" s="124" t="e">
        <f aca="false">+IF($A1704&lt;25.0001,N1704,O1704)</f>
        <v>#VALUE!</v>
      </c>
      <c r="N1704" s="149" t="e">
        <f aca="false">EXP($E$14+$F$14/(273.15+$A1704)+$G$14/(273.15+$A1704)^2+$H$14/(273.15+$A1704)^3)</f>
        <v>#VALUE!</v>
      </c>
      <c r="O1704" s="149" t="e">
        <f aca="false">EXP($E$15+$F$15/(273.15+$A1704)+$G$15/(273.15+$A1704)^2+$H$15/(273.15+$A1704)^3)</f>
        <v>#VALUE!</v>
      </c>
      <c r="P1704" s="124" t="e">
        <f aca="false">+IF($A1704&lt;25.0001,Q1704,R1704)</f>
        <v>#VALUE!</v>
      </c>
      <c r="Q1704" s="124" t="e">
        <f aca="false">1/($E$17+$F$17*LN($C1704/($C$26/'-'!$C$174))+$G$17*LN($C1704/($C$26/'-'!$C$174))^2+$H$17*LN($C1704/($C$26/'-'!$C$174))^3)-273.15</f>
        <v>#VALUE!</v>
      </c>
      <c r="R1704" s="124" t="e">
        <f aca="false">1/($E$17+$F$18*LN($C1704/($C$26/'-'!$C$174))+$G$18*LN($C1704/($C$26/'-'!$C$174))^2+$H$18*LN($C1704/($C$26/'-'!$C$174))^3)-273.15</f>
        <v>#VALUE!</v>
      </c>
      <c r="S1704" s="37" t="n">
        <f aca="false">+S1703+$C$20</f>
        <v>8255</v>
      </c>
      <c r="T1704" s="37" t="n">
        <f aca="false">+IF($C$35=3435,AD1704,IF(S1704&lt;25.000001,V1704,+IF(S1704&lt;85.000001,+U1704,W1704)))</f>
        <v>26.1287114320477</v>
      </c>
      <c r="U1704" s="124" t="n">
        <f aca="false">((1+$C$28/100)*(1+(3977*ABS(1/(273.15+S1704)-1/(273.15+$C$24)))/100)-1)*100</f>
        <v>14.0013112634452</v>
      </c>
      <c r="V1704" s="124" t="n">
        <f aca="false">((1+$C$28/100)*(1+(3977*ABS(1/(273.15+$S1704)-1/(273.15+$C$24)))/100)^2-1)*100</f>
        <v>28.676227423613</v>
      </c>
      <c r="W1704" s="124" t="n">
        <f aca="false">((1+$C$28/100)*(1+(3977*ABS(1/(273.15+$S1704)-1/(333.15+$C$24)))/100)*(1+(3977*ABS(1/(273.15+$S1704)-1/(273.15+$C$24)))/100)-1)*100</f>
        <v>26.1287114320477</v>
      </c>
      <c r="X1704" s="124" t="e">
        <f aca="false">+IF(A1704&lt;25,(-$F$14/(273.15+$A1704)^2-2*$G$14/(273.15+$A1704)^3-3*$H$14/(273.15+$A1704)^4)*100,(-$F$15/(273.15+$A1704)^2-2*$G$15/(273.15+$A1704)^3-3*$H$15/(273.15+$A1704)^4)*100)</f>
        <v>#VALUE!</v>
      </c>
      <c r="Y1704" s="124" t="e">
        <f aca="false">+J1704*(1-T1704/100)</f>
        <v>#VALUE!</v>
      </c>
      <c r="Z1704" s="124" t="e">
        <f aca="false">+J1704*(1+T1704/100)</f>
        <v>#VALUE!</v>
      </c>
      <c r="AA1704" s="124" t="e">
        <f aca="false">+P1704</f>
        <v>#VALUE!</v>
      </c>
      <c r="AB1704" s="37" t="n">
        <f aca="false">100*(1+3*40*ABS(1/(273.15+S1704)-1/298.15)-1)</f>
        <v>38.8410925099874</v>
      </c>
      <c r="AC1704" s="37" t="n">
        <f aca="false">+(((1+$C$28/100)*(1+AB1704/100))-1)*100</f>
        <v>40.2295034350873</v>
      </c>
      <c r="AD1704" s="37" t="e">
        <f aca="false">+((1+$C$28/100)*(1+0.01*3435*ABS(1/(273.15+A1704)-1/(273.15+25)))-1)*100</f>
        <v>#VALUE!</v>
      </c>
    </row>
    <row r="1705" customFormat="false" ht="12" hidden="false" customHeight="true" outlineLevel="0" collapsed="false">
      <c r="A1705" s="150" t="str">
        <f aca="false">+IF(S1705&lt;150.01,S1705,"")</f>
        <v/>
      </c>
      <c r="B1705" s="151" t="str">
        <f aca="false">+IF(S1705&lt;150.01,M1705,"")</f>
        <v/>
      </c>
      <c r="C1705" s="146" t="str">
        <f aca="false">+IF(S1705&lt;150.01,J1705,"")</f>
        <v/>
      </c>
      <c r="D1705" s="144" t="str">
        <f aca="false">+IF($S1705&lt;150.01,IF($C$14=3,AC1705,+IF($C$30=3435,AD1705,T1705)),"")</f>
        <v/>
      </c>
      <c r="E1705" s="145" t="str">
        <f aca="false">+IF(S1705&lt;150.01,X1705,"")</f>
        <v/>
      </c>
      <c r="F1705" s="144" t="str">
        <f aca="false">+IF($S1705&lt;150.01,+ABS(D1705/E1705),"")</f>
        <v/>
      </c>
      <c r="G1705" s="146" t="str">
        <f aca="false">+IF($S1705&lt;150.01,Y1705,"")</f>
        <v/>
      </c>
      <c r="H1705" s="146" t="str">
        <f aca="false">+IF($S1705&lt;150.01,Z1705,"")</f>
        <v/>
      </c>
      <c r="I1705" s="147" t="str">
        <f aca="false">+IF($S1705&lt;150.01,AA1705,"")</f>
        <v/>
      </c>
      <c r="J1705" s="124" t="e">
        <f aca="false">+IF($A1705&lt;25.0001,K1705,L1705)</f>
        <v>#VALUE!</v>
      </c>
      <c r="K1705" s="148" t="e">
        <f aca="false">+$C$26/'-'!$C$174*EXP($E$14+$F$14/(273.15+$A1705)+$G$14/(273.15+$A1705)^2+$H$14/(273.15+$A1705)^3)</f>
        <v>#VALUE!</v>
      </c>
      <c r="L1705" s="148" t="e">
        <f aca="false">+$C$26/'-'!$C$174*EXP($E$15+$F$15/(273.15+$A1705)+$G$15/(273.15+$A1705)^2+$H$15/(273.15+$A1705)^3)</f>
        <v>#VALUE!</v>
      </c>
      <c r="M1705" s="124" t="e">
        <f aca="false">+IF($A1705&lt;25.0001,N1705,O1705)</f>
        <v>#VALUE!</v>
      </c>
      <c r="N1705" s="149" t="e">
        <f aca="false">EXP($E$14+$F$14/(273.15+$A1705)+$G$14/(273.15+$A1705)^2+$H$14/(273.15+$A1705)^3)</f>
        <v>#VALUE!</v>
      </c>
      <c r="O1705" s="149" t="e">
        <f aca="false">EXP($E$15+$F$15/(273.15+$A1705)+$G$15/(273.15+$A1705)^2+$H$15/(273.15+$A1705)^3)</f>
        <v>#VALUE!</v>
      </c>
      <c r="P1705" s="124" t="e">
        <f aca="false">+IF($A1705&lt;25.0001,Q1705,R1705)</f>
        <v>#VALUE!</v>
      </c>
      <c r="Q1705" s="124" t="e">
        <f aca="false">1/($E$17+$F$17*LN($C1705/($C$26/'-'!$C$174))+$G$17*LN($C1705/($C$26/'-'!$C$174))^2+$H$17*LN($C1705/($C$26/'-'!$C$174))^3)-273.15</f>
        <v>#VALUE!</v>
      </c>
      <c r="R1705" s="124" t="e">
        <f aca="false">1/($E$17+$F$18*LN($C1705/($C$26/'-'!$C$174))+$G$18*LN($C1705/($C$26/'-'!$C$174))^2+$H$18*LN($C1705/($C$26/'-'!$C$174))^3)-273.15</f>
        <v>#VALUE!</v>
      </c>
      <c r="S1705" s="37" t="n">
        <f aca="false">+S1704+$C$20</f>
        <v>8260</v>
      </c>
      <c r="T1705" s="37" t="n">
        <f aca="false">+IF($C$35=3435,AD1705,IF(S1705&lt;25.000001,V1705,+IF(S1705&lt;85.000001,+U1705,W1705)))</f>
        <v>26.1293282844843</v>
      </c>
      <c r="U1705" s="124" t="n">
        <f aca="false">((1+$C$28/100)*(1+(3977*ABS(1/(273.15+S1705)-1/(273.15+$C$24)))/100)-1)*100</f>
        <v>14.0015872467168</v>
      </c>
      <c r="V1705" s="124" t="n">
        <f aca="false">((1+$C$28/100)*(1+(3977*ABS(1/(273.15+$S1705)-1/(273.15+$C$24)))/100)^2-1)*100</f>
        <v>28.6768504432752</v>
      </c>
      <c r="W1705" s="124" t="n">
        <f aca="false">((1+$C$28/100)*(1+(3977*ABS(1/(273.15+$S1705)-1/(333.15+$C$24)))/100)*(1+(3977*ABS(1/(273.15+$S1705)-1/(273.15+$C$24)))/100)-1)*100</f>
        <v>26.1293282844843</v>
      </c>
      <c r="X1705" s="124" t="e">
        <f aca="false">+IF(A1705&lt;25,(-$F$14/(273.15+$A1705)^2-2*$G$14/(273.15+$A1705)^3-3*$H$14/(273.15+$A1705)^4)*100,(-$F$15/(273.15+$A1705)^2-2*$G$15/(273.15+$A1705)^3-3*$H$15/(273.15+$A1705)^4)*100)</f>
        <v>#VALUE!</v>
      </c>
      <c r="Y1705" s="124" t="e">
        <f aca="false">+J1705*(1-T1705/100)</f>
        <v>#VALUE!</v>
      </c>
      <c r="Z1705" s="124" t="e">
        <f aca="false">+J1705*(1+T1705/100)</f>
        <v>#VALUE!</v>
      </c>
      <c r="AA1705" s="124" t="e">
        <f aca="false">+P1705</f>
        <v>#VALUE!</v>
      </c>
      <c r="AB1705" s="37" t="n">
        <f aca="false">100*(1+3*40*ABS(1/(273.15+S1705)-1/298.15)-1)</f>
        <v>38.8419170031149</v>
      </c>
      <c r="AC1705" s="37" t="n">
        <f aca="false">+(((1+$C$28/100)*(1+AB1705/100))-1)*100</f>
        <v>40.230336173146</v>
      </c>
      <c r="AD1705" s="37" t="e">
        <f aca="false">+((1+$C$28/100)*(1+0.01*3435*ABS(1/(273.15+A1705)-1/(273.15+25)))-1)*100</f>
        <v>#VALUE!</v>
      </c>
    </row>
    <row r="1706" customFormat="false" ht="12" hidden="false" customHeight="true" outlineLevel="0" collapsed="false">
      <c r="A1706" s="150" t="str">
        <f aca="false">+IF(S1706&lt;150.01,S1706,"")</f>
        <v/>
      </c>
      <c r="B1706" s="151" t="str">
        <f aca="false">+IF(S1706&lt;150.01,M1706,"")</f>
        <v/>
      </c>
      <c r="C1706" s="146" t="str">
        <f aca="false">+IF(S1706&lt;150.01,J1706,"")</f>
        <v/>
      </c>
      <c r="D1706" s="144" t="str">
        <f aca="false">+IF($S1706&lt;150.01,IF($C$14=3,AC1706,+IF($C$30=3435,AD1706,T1706)),"")</f>
        <v/>
      </c>
      <c r="E1706" s="145" t="str">
        <f aca="false">+IF(S1706&lt;150.01,X1706,"")</f>
        <v/>
      </c>
      <c r="F1706" s="144" t="str">
        <f aca="false">+IF($S1706&lt;150.01,+ABS(D1706/E1706),"")</f>
        <v/>
      </c>
      <c r="G1706" s="146" t="str">
        <f aca="false">+IF($S1706&lt;150.01,Y1706,"")</f>
        <v/>
      </c>
      <c r="H1706" s="146" t="str">
        <f aca="false">+IF($S1706&lt;150.01,Z1706,"")</f>
        <v/>
      </c>
      <c r="I1706" s="147" t="str">
        <f aca="false">+IF($S1706&lt;150.01,AA1706,"")</f>
        <v/>
      </c>
      <c r="J1706" s="124" t="e">
        <f aca="false">+IF($A1706&lt;25.0001,K1706,L1706)</f>
        <v>#VALUE!</v>
      </c>
      <c r="K1706" s="148" t="e">
        <f aca="false">+$C$26/'-'!$C$174*EXP($E$14+$F$14/(273.15+$A1706)+$G$14/(273.15+$A1706)^2+$H$14/(273.15+$A1706)^3)</f>
        <v>#VALUE!</v>
      </c>
      <c r="L1706" s="148" t="e">
        <f aca="false">+$C$26/'-'!$C$174*EXP($E$15+$F$15/(273.15+$A1706)+$G$15/(273.15+$A1706)^2+$H$15/(273.15+$A1706)^3)</f>
        <v>#VALUE!</v>
      </c>
      <c r="M1706" s="124" t="e">
        <f aca="false">+IF($A1706&lt;25.0001,N1706,O1706)</f>
        <v>#VALUE!</v>
      </c>
      <c r="N1706" s="149" t="e">
        <f aca="false">EXP($E$14+$F$14/(273.15+$A1706)+$G$14/(273.15+$A1706)^2+$H$14/(273.15+$A1706)^3)</f>
        <v>#VALUE!</v>
      </c>
      <c r="O1706" s="149" t="e">
        <f aca="false">EXP($E$15+$F$15/(273.15+$A1706)+$G$15/(273.15+$A1706)^2+$H$15/(273.15+$A1706)^3)</f>
        <v>#VALUE!</v>
      </c>
      <c r="P1706" s="124" t="e">
        <f aca="false">+IF($A1706&lt;25.0001,Q1706,R1706)</f>
        <v>#VALUE!</v>
      </c>
      <c r="Q1706" s="124" t="e">
        <f aca="false">1/($E$17+$F$17*LN($C1706/($C$26/'-'!$C$174))+$G$17*LN($C1706/($C$26/'-'!$C$174))^2+$H$17*LN($C1706/($C$26/'-'!$C$174))^3)-273.15</f>
        <v>#VALUE!</v>
      </c>
      <c r="R1706" s="124" t="e">
        <f aca="false">1/($E$17+$F$18*LN($C1706/($C$26/'-'!$C$174))+$G$18*LN($C1706/($C$26/'-'!$C$174))^2+$H$18*LN($C1706/($C$26/'-'!$C$174))^3)-273.15</f>
        <v>#VALUE!</v>
      </c>
      <c r="S1706" s="37" t="n">
        <f aca="false">+S1705+$C$20</f>
        <v>8265</v>
      </c>
      <c r="T1706" s="37" t="n">
        <f aca="false">+IF($C$35=3435,AD1706,IF(S1706&lt;25.000001,V1706,+IF(S1706&lt;85.000001,+U1706,W1706)))</f>
        <v>26.1299444159604</v>
      </c>
      <c r="U1706" s="124" t="n">
        <f aca="false">((1+$C$28/100)*(1+(3977*ABS(1/(273.15+S1706)-1/(273.15+$C$24)))/100)-1)*100</f>
        <v>14.001862906753</v>
      </c>
      <c r="V1706" s="124" t="n">
        <f aca="false">((1+$C$28/100)*(1+(3977*ABS(1/(273.15+$S1706)-1/(273.15+$C$24)))/100)^2-1)*100</f>
        <v>28.6774727347536</v>
      </c>
      <c r="W1706" s="124" t="n">
        <f aca="false">((1+$C$28/100)*(1+(3977*ABS(1/(273.15+$S1706)-1/(333.15+$C$24)))/100)*(1+(3977*ABS(1/(273.15+$S1706)-1/(273.15+$C$24)))/100)-1)*100</f>
        <v>26.1299444159604</v>
      </c>
      <c r="X1706" s="124" t="e">
        <f aca="false">+IF(A1706&lt;25,(-$F$14/(273.15+$A1706)^2-2*$G$14/(273.15+$A1706)^3-3*$H$14/(273.15+$A1706)^4)*100,(-$F$15/(273.15+$A1706)^2-2*$G$15/(273.15+$A1706)^3-3*$H$15/(273.15+$A1706)^4)*100)</f>
        <v>#VALUE!</v>
      </c>
      <c r="Y1706" s="124" t="e">
        <f aca="false">+J1706*(1-T1706/100)</f>
        <v>#VALUE!</v>
      </c>
      <c r="Z1706" s="124" t="e">
        <f aca="false">+J1706*(1+T1706/100)</f>
        <v>#VALUE!</v>
      </c>
      <c r="AA1706" s="124" t="e">
        <f aca="false">+P1706</f>
        <v>#VALUE!</v>
      </c>
      <c r="AB1706" s="37" t="n">
        <f aca="false">100*(1+3*40*ABS(1/(273.15+S1706)-1/298.15)-1)</f>
        <v>38.8427405305846</v>
      </c>
      <c r="AC1706" s="37" t="n">
        <f aca="false">+(((1+$C$28/100)*(1+AB1706/100))-1)*100</f>
        <v>40.2311679358904</v>
      </c>
      <c r="AD1706" s="37" t="e">
        <f aca="false">+((1+$C$28/100)*(1+0.01*3435*ABS(1/(273.15+A1706)-1/(273.15+25)))-1)*100</f>
        <v>#VALUE!</v>
      </c>
    </row>
    <row r="1707" customFormat="false" ht="12" hidden="false" customHeight="true" outlineLevel="0" collapsed="false">
      <c r="A1707" s="150" t="str">
        <f aca="false">+IF(S1707&lt;150.01,S1707,"")</f>
        <v/>
      </c>
      <c r="B1707" s="151" t="str">
        <f aca="false">+IF(S1707&lt;150.01,M1707,"")</f>
        <v/>
      </c>
      <c r="C1707" s="146" t="str">
        <f aca="false">+IF(S1707&lt;150.01,J1707,"")</f>
        <v/>
      </c>
      <c r="D1707" s="144" t="str">
        <f aca="false">+IF($S1707&lt;150.01,IF($C$14=3,AC1707,+IF($C$30=3435,AD1707,T1707)),"")</f>
        <v/>
      </c>
      <c r="E1707" s="145" t="str">
        <f aca="false">+IF(S1707&lt;150.01,X1707,"")</f>
        <v/>
      </c>
      <c r="F1707" s="144" t="str">
        <f aca="false">+IF($S1707&lt;150.01,+ABS(D1707/E1707),"")</f>
        <v/>
      </c>
      <c r="G1707" s="146" t="str">
        <f aca="false">+IF($S1707&lt;150.01,Y1707,"")</f>
        <v/>
      </c>
      <c r="H1707" s="146" t="str">
        <f aca="false">+IF($S1707&lt;150.01,Z1707,"")</f>
        <v/>
      </c>
      <c r="I1707" s="147" t="str">
        <f aca="false">+IF($S1707&lt;150.01,AA1707,"")</f>
        <v/>
      </c>
      <c r="J1707" s="124" t="e">
        <f aca="false">+IF($A1707&lt;25.0001,K1707,L1707)</f>
        <v>#VALUE!</v>
      </c>
      <c r="K1707" s="148" t="e">
        <f aca="false">+$C$26/'-'!$C$174*EXP($E$14+$F$14/(273.15+$A1707)+$G$14/(273.15+$A1707)^2+$H$14/(273.15+$A1707)^3)</f>
        <v>#VALUE!</v>
      </c>
      <c r="L1707" s="148" t="e">
        <f aca="false">+$C$26/'-'!$C$174*EXP($E$15+$F$15/(273.15+$A1707)+$G$15/(273.15+$A1707)^2+$H$15/(273.15+$A1707)^3)</f>
        <v>#VALUE!</v>
      </c>
      <c r="M1707" s="124" t="e">
        <f aca="false">+IF($A1707&lt;25.0001,N1707,O1707)</f>
        <v>#VALUE!</v>
      </c>
      <c r="N1707" s="149" t="e">
        <f aca="false">EXP($E$14+$F$14/(273.15+$A1707)+$G$14/(273.15+$A1707)^2+$H$14/(273.15+$A1707)^3)</f>
        <v>#VALUE!</v>
      </c>
      <c r="O1707" s="149" t="e">
        <f aca="false">EXP($E$15+$F$15/(273.15+$A1707)+$G$15/(273.15+$A1707)^2+$H$15/(273.15+$A1707)^3)</f>
        <v>#VALUE!</v>
      </c>
      <c r="P1707" s="124" t="e">
        <f aca="false">+IF($A1707&lt;25.0001,Q1707,R1707)</f>
        <v>#VALUE!</v>
      </c>
      <c r="Q1707" s="124" t="e">
        <f aca="false">1/($E$17+$F$17*LN($C1707/($C$26/'-'!$C$174))+$G$17*LN($C1707/($C$26/'-'!$C$174))^2+$H$17*LN($C1707/($C$26/'-'!$C$174))^3)-273.15</f>
        <v>#VALUE!</v>
      </c>
      <c r="R1707" s="124" t="e">
        <f aca="false">1/($E$17+$F$18*LN($C1707/($C$26/'-'!$C$174))+$G$18*LN($C1707/($C$26/'-'!$C$174))^2+$H$18*LN($C1707/($C$26/'-'!$C$174))^3)-273.15</f>
        <v>#VALUE!</v>
      </c>
      <c r="S1707" s="37" t="n">
        <f aca="false">+S1706+$C$20</f>
        <v>8270</v>
      </c>
      <c r="T1707" s="37" t="n">
        <f aca="false">+IF($C$35=3435,AD1707,IF(S1707&lt;25.000001,V1707,+IF(S1707&lt;85.000001,+U1707,W1707)))</f>
        <v>26.1305598277391</v>
      </c>
      <c r="U1707" s="124" t="n">
        <f aca="false">((1+$C$28/100)*(1+(3977*ABS(1/(273.15+S1707)-1/(273.15+$C$24)))/100)-1)*100</f>
        <v>14.0021382441213</v>
      </c>
      <c r="V1707" s="124" t="n">
        <f aca="false">((1+$C$28/100)*(1+(3977*ABS(1/(273.15+$S1707)-1/(273.15+$C$24)))/100)^2-1)*100</f>
        <v>28.6780942993242</v>
      </c>
      <c r="W1707" s="124" t="n">
        <f aca="false">((1+$C$28/100)*(1+(3977*ABS(1/(273.15+$S1707)-1/(333.15+$C$24)))/100)*(1+(3977*ABS(1/(273.15+$S1707)-1/(273.15+$C$24)))/100)-1)*100</f>
        <v>26.1305598277391</v>
      </c>
      <c r="X1707" s="124" t="e">
        <f aca="false">+IF(A1707&lt;25,(-$F$14/(273.15+$A1707)^2-2*$G$14/(273.15+$A1707)^3-3*$H$14/(273.15+$A1707)^4)*100,(-$F$15/(273.15+$A1707)^2-2*$G$15/(273.15+$A1707)^3-3*$H$15/(273.15+$A1707)^4)*100)</f>
        <v>#VALUE!</v>
      </c>
      <c r="Y1707" s="124" t="e">
        <f aca="false">+J1707*(1-T1707/100)</f>
        <v>#VALUE!</v>
      </c>
      <c r="Z1707" s="124" t="e">
        <f aca="false">+J1707*(1+T1707/100)</f>
        <v>#VALUE!</v>
      </c>
      <c r="AA1707" s="124" t="e">
        <f aca="false">+P1707</f>
        <v>#VALUE!</v>
      </c>
      <c r="AB1707" s="37" t="n">
        <f aca="false">100*(1+3*40*ABS(1/(273.15+S1707)-1/298.15)-1)</f>
        <v>38.843563094092</v>
      </c>
      <c r="AC1707" s="37" t="n">
        <f aca="false">+(((1+$C$28/100)*(1+AB1707/100))-1)*100</f>
        <v>40.2319987250329</v>
      </c>
      <c r="AD1707" s="37" t="e">
        <f aca="false">+((1+$C$28/100)*(1+0.01*3435*ABS(1/(273.15+A1707)-1/(273.15+25)))-1)*100</f>
        <v>#VALUE!</v>
      </c>
    </row>
    <row r="1708" customFormat="false" ht="12" hidden="false" customHeight="true" outlineLevel="0" collapsed="false">
      <c r="A1708" s="150" t="str">
        <f aca="false">+IF(S1708&lt;150.01,S1708,"")</f>
        <v/>
      </c>
      <c r="B1708" s="151" t="str">
        <f aca="false">+IF(S1708&lt;150.01,M1708,"")</f>
        <v/>
      </c>
      <c r="C1708" s="146" t="str">
        <f aca="false">+IF(S1708&lt;150.01,J1708,"")</f>
        <v/>
      </c>
      <c r="D1708" s="144" t="str">
        <f aca="false">+IF($S1708&lt;150.01,IF($C$14=3,AC1708,+IF($C$30=3435,AD1708,T1708)),"")</f>
        <v/>
      </c>
      <c r="E1708" s="145" t="str">
        <f aca="false">+IF(S1708&lt;150.01,X1708,"")</f>
        <v/>
      </c>
      <c r="F1708" s="144" t="str">
        <f aca="false">+IF($S1708&lt;150.01,+ABS(D1708/E1708),"")</f>
        <v/>
      </c>
      <c r="G1708" s="146" t="str">
        <f aca="false">+IF($S1708&lt;150.01,Y1708,"")</f>
        <v/>
      </c>
      <c r="H1708" s="146" t="str">
        <f aca="false">+IF($S1708&lt;150.01,Z1708,"")</f>
        <v/>
      </c>
      <c r="I1708" s="147" t="str">
        <f aca="false">+IF($S1708&lt;150.01,AA1708,"")</f>
        <v/>
      </c>
      <c r="J1708" s="124" t="e">
        <f aca="false">+IF($A1708&lt;25.0001,K1708,L1708)</f>
        <v>#VALUE!</v>
      </c>
      <c r="K1708" s="148" t="e">
        <f aca="false">+$C$26/'-'!$C$174*EXP($E$14+$F$14/(273.15+$A1708)+$G$14/(273.15+$A1708)^2+$H$14/(273.15+$A1708)^3)</f>
        <v>#VALUE!</v>
      </c>
      <c r="L1708" s="148" t="e">
        <f aca="false">+$C$26/'-'!$C$174*EXP($E$15+$F$15/(273.15+$A1708)+$G$15/(273.15+$A1708)^2+$H$15/(273.15+$A1708)^3)</f>
        <v>#VALUE!</v>
      </c>
      <c r="M1708" s="124" t="e">
        <f aca="false">+IF($A1708&lt;25.0001,N1708,O1708)</f>
        <v>#VALUE!</v>
      </c>
      <c r="N1708" s="149" t="e">
        <f aca="false">EXP($E$14+$F$14/(273.15+$A1708)+$G$14/(273.15+$A1708)^2+$H$14/(273.15+$A1708)^3)</f>
        <v>#VALUE!</v>
      </c>
      <c r="O1708" s="149" t="e">
        <f aca="false">EXP($E$15+$F$15/(273.15+$A1708)+$G$15/(273.15+$A1708)^2+$H$15/(273.15+$A1708)^3)</f>
        <v>#VALUE!</v>
      </c>
      <c r="P1708" s="124" t="e">
        <f aca="false">+IF($A1708&lt;25.0001,Q1708,R1708)</f>
        <v>#VALUE!</v>
      </c>
      <c r="Q1708" s="124" t="e">
        <f aca="false">1/($E$17+$F$17*LN($C1708/($C$26/'-'!$C$174))+$G$17*LN($C1708/($C$26/'-'!$C$174))^2+$H$17*LN($C1708/($C$26/'-'!$C$174))^3)-273.15</f>
        <v>#VALUE!</v>
      </c>
      <c r="R1708" s="124" t="e">
        <f aca="false">1/($E$17+$F$18*LN($C1708/($C$26/'-'!$C$174))+$G$18*LN($C1708/($C$26/'-'!$C$174))^2+$H$18*LN($C1708/($C$26/'-'!$C$174))^3)-273.15</f>
        <v>#VALUE!</v>
      </c>
      <c r="S1708" s="37" t="n">
        <f aca="false">+S1707+$C$20</f>
        <v>8275</v>
      </c>
      <c r="T1708" s="37" t="n">
        <f aca="false">+IF($C$35=3435,AD1708,IF(S1708&lt;25.000001,V1708,+IF(S1708&lt;85.000001,+U1708,W1708)))</f>
        <v>26.1311745210807</v>
      </c>
      <c r="U1708" s="124" t="n">
        <f aca="false">((1+$C$28/100)*(1+(3977*ABS(1/(273.15+S1708)-1/(273.15+$C$24)))/100)-1)*100</f>
        <v>14.0024132593879</v>
      </c>
      <c r="V1708" s="124" t="n">
        <f aca="false">((1+$C$28/100)*(1+(3977*ABS(1/(273.15+$S1708)-1/(273.15+$C$24)))/100)^2-1)*100</f>
        <v>28.67871513826</v>
      </c>
      <c r="W1708" s="124" t="n">
        <f aca="false">((1+$C$28/100)*(1+(3977*ABS(1/(273.15+$S1708)-1/(333.15+$C$24)))/100)*(1+(3977*ABS(1/(273.15+$S1708)-1/(273.15+$C$24)))/100)-1)*100</f>
        <v>26.1311745210807</v>
      </c>
      <c r="X1708" s="124" t="e">
        <f aca="false">+IF(A1708&lt;25,(-$F$14/(273.15+$A1708)^2-2*$G$14/(273.15+$A1708)^3-3*$H$14/(273.15+$A1708)^4)*100,(-$F$15/(273.15+$A1708)^2-2*$G$15/(273.15+$A1708)^3-3*$H$15/(273.15+$A1708)^4)*100)</f>
        <v>#VALUE!</v>
      </c>
      <c r="Y1708" s="124" t="e">
        <f aca="false">+J1708*(1-T1708/100)</f>
        <v>#VALUE!</v>
      </c>
      <c r="Z1708" s="124" t="e">
        <f aca="false">+J1708*(1+T1708/100)</f>
        <v>#VALUE!</v>
      </c>
      <c r="AA1708" s="124" t="e">
        <f aca="false">+P1708</f>
        <v>#VALUE!</v>
      </c>
      <c r="AB1708" s="37" t="n">
        <f aca="false">100*(1+3*40*ABS(1/(273.15+S1708)-1/298.15)-1)</f>
        <v>38.8443846953285</v>
      </c>
      <c r="AC1708" s="37" t="n">
        <f aca="false">+(((1+$C$28/100)*(1+AB1708/100))-1)*100</f>
        <v>40.2328285422818</v>
      </c>
      <c r="AD1708" s="37" t="e">
        <f aca="false">+((1+$C$28/100)*(1+0.01*3435*ABS(1/(273.15+A1708)-1/(273.15+25)))-1)*100</f>
        <v>#VALUE!</v>
      </c>
    </row>
    <row r="1709" customFormat="false" ht="12" hidden="false" customHeight="true" outlineLevel="0" collapsed="false">
      <c r="A1709" s="150" t="str">
        <f aca="false">+IF(S1709&lt;150.01,S1709,"")</f>
        <v/>
      </c>
      <c r="B1709" s="151" t="str">
        <f aca="false">+IF(S1709&lt;150.01,M1709,"")</f>
        <v/>
      </c>
      <c r="C1709" s="146" t="str">
        <f aca="false">+IF(S1709&lt;150.01,J1709,"")</f>
        <v/>
      </c>
      <c r="D1709" s="144" t="str">
        <f aca="false">+IF($S1709&lt;150.01,IF($C$14=3,AC1709,+IF($C$30=3435,AD1709,T1709)),"")</f>
        <v/>
      </c>
      <c r="E1709" s="145" t="str">
        <f aca="false">+IF(S1709&lt;150.01,X1709,"")</f>
        <v/>
      </c>
      <c r="F1709" s="144" t="str">
        <f aca="false">+IF($S1709&lt;150.01,+ABS(D1709/E1709),"")</f>
        <v/>
      </c>
      <c r="G1709" s="146" t="str">
        <f aca="false">+IF($S1709&lt;150.01,Y1709,"")</f>
        <v/>
      </c>
      <c r="H1709" s="146" t="str">
        <f aca="false">+IF($S1709&lt;150.01,Z1709,"")</f>
        <v/>
      </c>
      <c r="I1709" s="147" t="str">
        <f aca="false">+IF($S1709&lt;150.01,AA1709,"")</f>
        <v/>
      </c>
      <c r="J1709" s="124" t="e">
        <f aca="false">+IF($A1709&lt;25.0001,K1709,L1709)</f>
        <v>#VALUE!</v>
      </c>
      <c r="K1709" s="148" t="e">
        <f aca="false">+$C$26/'-'!$C$174*EXP($E$14+$F$14/(273.15+$A1709)+$G$14/(273.15+$A1709)^2+$H$14/(273.15+$A1709)^3)</f>
        <v>#VALUE!</v>
      </c>
      <c r="L1709" s="148" t="e">
        <f aca="false">+$C$26/'-'!$C$174*EXP($E$15+$F$15/(273.15+$A1709)+$G$15/(273.15+$A1709)^2+$H$15/(273.15+$A1709)^3)</f>
        <v>#VALUE!</v>
      </c>
      <c r="M1709" s="124" t="e">
        <f aca="false">+IF($A1709&lt;25.0001,N1709,O1709)</f>
        <v>#VALUE!</v>
      </c>
      <c r="N1709" s="149" t="e">
        <f aca="false">EXP($E$14+$F$14/(273.15+$A1709)+$G$14/(273.15+$A1709)^2+$H$14/(273.15+$A1709)^3)</f>
        <v>#VALUE!</v>
      </c>
      <c r="O1709" s="149" t="e">
        <f aca="false">EXP($E$15+$F$15/(273.15+$A1709)+$G$15/(273.15+$A1709)^2+$H$15/(273.15+$A1709)^3)</f>
        <v>#VALUE!</v>
      </c>
      <c r="P1709" s="124" t="e">
        <f aca="false">+IF($A1709&lt;25.0001,Q1709,R1709)</f>
        <v>#VALUE!</v>
      </c>
      <c r="Q1709" s="124" t="e">
        <f aca="false">1/($E$17+$F$17*LN($C1709/($C$26/'-'!$C$174))+$G$17*LN($C1709/($C$26/'-'!$C$174))^2+$H$17*LN($C1709/($C$26/'-'!$C$174))^3)-273.15</f>
        <v>#VALUE!</v>
      </c>
      <c r="R1709" s="124" t="e">
        <f aca="false">1/($E$17+$F$18*LN($C1709/($C$26/'-'!$C$174))+$G$18*LN($C1709/($C$26/'-'!$C$174))^2+$H$18*LN($C1709/($C$26/'-'!$C$174))^3)-273.15</f>
        <v>#VALUE!</v>
      </c>
      <c r="S1709" s="37" t="n">
        <f aca="false">+S1708+$C$20</f>
        <v>8280</v>
      </c>
      <c r="T1709" s="37" t="n">
        <f aca="false">+IF($C$35=3435,AD1709,IF(S1709&lt;25.000001,V1709,+IF(S1709&lt;85.000001,+U1709,W1709)))</f>
        <v>26.1317884972426</v>
      </c>
      <c r="U1709" s="124" t="n">
        <f aca="false">((1+$C$28/100)*(1+(3977*ABS(1/(273.15+S1709)-1/(273.15+$C$24)))/100)-1)*100</f>
        <v>14.0026879531177</v>
      </c>
      <c r="V1709" s="124" t="n">
        <f aca="false">((1+$C$28/100)*(1+(3977*ABS(1/(273.15+$S1709)-1/(273.15+$C$24)))/100)^2-1)*100</f>
        <v>28.6793352528309</v>
      </c>
      <c r="W1709" s="124" t="n">
        <f aca="false">((1+$C$28/100)*(1+(3977*ABS(1/(273.15+$S1709)-1/(333.15+$C$24)))/100)*(1+(3977*ABS(1/(273.15+$S1709)-1/(273.15+$C$24)))/100)-1)*100</f>
        <v>26.1317884972426</v>
      </c>
      <c r="X1709" s="124" t="e">
        <f aca="false">+IF(A1709&lt;25,(-$F$14/(273.15+$A1709)^2-2*$G$14/(273.15+$A1709)^3-3*$H$14/(273.15+$A1709)^4)*100,(-$F$15/(273.15+$A1709)^2-2*$G$15/(273.15+$A1709)^3-3*$H$15/(273.15+$A1709)^4)*100)</f>
        <v>#VALUE!</v>
      </c>
      <c r="Y1709" s="124" t="e">
        <f aca="false">+J1709*(1-T1709/100)</f>
        <v>#VALUE!</v>
      </c>
      <c r="Z1709" s="124" t="e">
        <f aca="false">+J1709*(1+T1709/100)</f>
        <v>#VALUE!</v>
      </c>
      <c r="AA1709" s="124" t="e">
        <f aca="false">+P1709</f>
        <v>#VALUE!</v>
      </c>
      <c r="AB1709" s="37" t="n">
        <f aca="false">100*(1+3*40*ABS(1/(273.15+S1709)-1/298.15)-1)</f>
        <v>38.8452053359819</v>
      </c>
      <c r="AC1709" s="37" t="n">
        <f aca="false">+(((1+$C$28/100)*(1+AB1709/100))-1)*100</f>
        <v>40.2336573893417</v>
      </c>
      <c r="AD1709" s="37" t="e">
        <f aca="false">+((1+$C$28/100)*(1+0.01*3435*ABS(1/(273.15+A1709)-1/(273.15+25)))-1)*100</f>
        <v>#VALUE!</v>
      </c>
    </row>
    <row r="1710" customFormat="false" ht="12" hidden="false" customHeight="true" outlineLevel="0" collapsed="false">
      <c r="A1710" s="150" t="str">
        <f aca="false">+IF(S1710&lt;150.01,S1710,"")</f>
        <v/>
      </c>
      <c r="B1710" s="151" t="str">
        <f aca="false">+IF(S1710&lt;150.01,M1710,"")</f>
        <v/>
      </c>
      <c r="C1710" s="146" t="str">
        <f aca="false">+IF(S1710&lt;150.01,J1710,"")</f>
        <v/>
      </c>
      <c r="D1710" s="144" t="str">
        <f aca="false">+IF($S1710&lt;150.01,IF($C$14=3,AC1710,+IF($C$30=3435,AD1710,T1710)),"")</f>
        <v/>
      </c>
      <c r="E1710" s="145" t="str">
        <f aca="false">+IF(S1710&lt;150.01,X1710,"")</f>
        <v/>
      </c>
      <c r="F1710" s="144" t="str">
        <f aca="false">+IF($S1710&lt;150.01,+ABS(D1710/E1710),"")</f>
        <v/>
      </c>
      <c r="G1710" s="146" t="str">
        <f aca="false">+IF($S1710&lt;150.01,Y1710,"")</f>
        <v/>
      </c>
      <c r="H1710" s="146" t="str">
        <f aca="false">+IF($S1710&lt;150.01,Z1710,"")</f>
        <v/>
      </c>
      <c r="I1710" s="147" t="str">
        <f aca="false">+IF($S1710&lt;150.01,AA1710,"")</f>
        <v/>
      </c>
      <c r="J1710" s="124" t="e">
        <f aca="false">+IF($A1710&lt;25.0001,K1710,L1710)</f>
        <v>#VALUE!</v>
      </c>
      <c r="K1710" s="148" t="e">
        <f aca="false">+$C$26/'-'!$C$174*EXP($E$14+$F$14/(273.15+$A1710)+$G$14/(273.15+$A1710)^2+$H$14/(273.15+$A1710)^3)</f>
        <v>#VALUE!</v>
      </c>
      <c r="L1710" s="148" t="e">
        <f aca="false">+$C$26/'-'!$C$174*EXP($E$15+$F$15/(273.15+$A1710)+$G$15/(273.15+$A1710)^2+$H$15/(273.15+$A1710)^3)</f>
        <v>#VALUE!</v>
      </c>
      <c r="M1710" s="124" t="e">
        <f aca="false">+IF($A1710&lt;25.0001,N1710,O1710)</f>
        <v>#VALUE!</v>
      </c>
      <c r="N1710" s="149" t="e">
        <f aca="false">EXP($E$14+$F$14/(273.15+$A1710)+$G$14/(273.15+$A1710)^2+$H$14/(273.15+$A1710)^3)</f>
        <v>#VALUE!</v>
      </c>
      <c r="O1710" s="149" t="e">
        <f aca="false">EXP($E$15+$F$15/(273.15+$A1710)+$G$15/(273.15+$A1710)^2+$H$15/(273.15+$A1710)^3)</f>
        <v>#VALUE!</v>
      </c>
      <c r="P1710" s="124" t="e">
        <f aca="false">+IF($A1710&lt;25.0001,Q1710,R1710)</f>
        <v>#VALUE!</v>
      </c>
      <c r="Q1710" s="124" t="e">
        <f aca="false">1/($E$17+$F$17*LN($C1710/($C$26/'-'!$C$174))+$G$17*LN($C1710/($C$26/'-'!$C$174))^2+$H$17*LN($C1710/($C$26/'-'!$C$174))^3)-273.15</f>
        <v>#VALUE!</v>
      </c>
      <c r="R1710" s="124" t="e">
        <f aca="false">1/($E$17+$F$18*LN($C1710/($C$26/'-'!$C$174))+$G$18*LN($C1710/($C$26/'-'!$C$174))^2+$H$18*LN($C1710/($C$26/'-'!$C$174))^3)-273.15</f>
        <v>#VALUE!</v>
      </c>
      <c r="S1710" s="37" t="n">
        <f aca="false">+S1709+$C$20</f>
        <v>8285</v>
      </c>
      <c r="T1710" s="37" t="n">
        <f aca="false">+IF($C$35=3435,AD1710,IF(S1710&lt;25.000001,V1710,+IF(S1710&lt;85.000001,+U1710,W1710)))</f>
        <v>26.1324017574792</v>
      </c>
      <c r="U1710" s="124" t="n">
        <f aca="false">((1+$C$28/100)*(1+(3977*ABS(1/(273.15+S1710)-1/(273.15+$C$24)))/100)-1)*100</f>
        <v>14.0029623258742</v>
      </c>
      <c r="V1710" s="124" t="n">
        <f aca="false">((1+$C$28/100)*(1+(3977*ABS(1/(273.15+$S1710)-1/(273.15+$C$24)))/100)^2-1)*100</f>
        <v>28.6799546443038</v>
      </c>
      <c r="W1710" s="124" t="n">
        <f aca="false">((1+$C$28/100)*(1+(3977*ABS(1/(273.15+$S1710)-1/(333.15+$C$24)))/100)*(1+(3977*ABS(1/(273.15+$S1710)-1/(273.15+$C$24)))/100)-1)*100</f>
        <v>26.1324017574792</v>
      </c>
      <c r="X1710" s="124" t="e">
        <f aca="false">+IF(A1710&lt;25,(-$F$14/(273.15+$A1710)^2-2*$G$14/(273.15+$A1710)^3-3*$H$14/(273.15+$A1710)^4)*100,(-$F$15/(273.15+$A1710)^2-2*$G$15/(273.15+$A1710)^3-3*$H$15/(273.15+$A1710)^4)*100)</f>
        <v>#VALUE!</v>
      </c>
      <c r="Y1710" s="124" t="e">
        <f aca="false">+J1710*(1-T1710/100)</f>
        <v>#VALUE!</v>
      </c>
      <c r="Z1710" s="124" t="e">
        <f aca="false">+J1710*(1+T1710/100)</f>
        <v>#VALUE!</v>
      </c>
      <c r="AA1710" s="124" t="e">
        <f aca="false">+P1710</f>
        <v>#VALUE!</v>
      </c>
      <c r="AB1710" s="37" t="n">
        <f aca="false">100*(1+3*40*ABS(1/(273.15+S1710)-1/298.15)-1)</f>
        <v>38.8460250177356</v>
      </c>
      <c r="AC1710" s="37" t="n">
        <f aca="false">+(((1+$C$28/100)*(1+AB1710/100))-1)*100</f>
        <v>40.234485267913</v>
      </c>
      <c r="AD1710" s="37" t="e">
        <f aca="false">+((1+$C$28/100)*(1+0.01*3435*ABS(1/(273.15+A1710)-1/(273.15+25)))-1)*100</f>
        <v>#VALUE!</v>
      </c>
    </row>
    <row r="1711" customFormat="false" ht="12" hidden="false" customHeight="true" outlineLevel="0" collapsed="false">
      <c r="A1711" s="150" t="str">
        <f aca="false">+IF(S1711&lt;150.01,S1711,"")</f>
        <v/>
      </c>
      <c r="B1711" s="151" t="str">
        <f aca="false">+IF(S1711&lt;150.01,M1711,"")</f>
        <v/>
      </c>
      <c r="C1711" s="146" t="str">
        <f aca="false">+IF(S1711&lt;150.01,J1711,"")</f>
        <v/>
      </c>
      <c r="D1711" s="144" t="str">
        <f aca="false">+IF($S1711&lt;150.01,IF($C$14=3,AC1711,+IF($C$30=3435,AD1711,T1711)),"")</f>
        <v/>
      </c>
      <c r="E1711" s="145" t="str">
        <f aca="false">+IF(S1711&lt;150.01,X1711,"")</f>
        <v/>
      </c>
      <c r="F1711" s="144" t="str">
        <f aca="false">+IF($S1711&lt;150.01,+ABS(D1711/E1711),"")</f>
        <v/>
      </c>
      <c r="G1711" s="146" t="str">
        <f aca="false">+IF($S1711&lt;150.01,Y1711,"")</f>
        <v/>
      </c>
      <c r="H1711" s="146" t="str">
        <f aca="false">+IF($S1711&lt;150.01,Z1711,"")</f>
        <v/>
      </c>
      <c r="I1711" s="147" t="str">
        <f aca="false">+IF($S1711&lt;150.01,AA1711,"")</f>
        <v/>
      </c>
      <c r="J1711" s="124" t="e">
        <f aca="false">+IF($A1711&lt;25.0001,K1711,L1711)</f>
        <v>#VALUE!</v>
      </c>
      <c r="K1711" s="148" t="e">
        <f aca="false">+$C$26/'-'!$C$174*EXP($E$14+$F$14/(273.15+$A1711)+$G$14/(273.15+$A1711)^2+$H$14/(273.15+$A1711)^3)</f>
        <v>#VALUE!</v>
      </c>
      <c r="L1711" s="148" t="e">
        <f aca="false">+$C$26/'-'!$C$174*EXP($E$15+$F$15/(273.15+$A1711)+$G$15/(273.15+$A1711)^2+$H$15/(273.15+$A1711)^3)</f>
        <v>#VALUE!</v>
      </c>
      <c r="M1711" s="124" t="e">
        <f aca="false">+IF($A1711&lt;25.0001,N1711,O1711)</f>
        <v>#VALUE!</v>
      </c>
      <c r="N1711" s="149" t="e">
        <f aca="false">EXP($E$14+$F$14/(273.15+$A1711)+$G$14/(273.15+$A1711)^2+$H$14/(273.15+$A1711)^3)</f>
        <v>#VALUE!</v>
      </c>
      <c r="O1711" s="149" t="e">
        <f aca="false">EXP($E$15+$F$15/(273.15+$A1711)+$G$15/(273.15+$A1711)^2+$H$15/(273.15+$A1711)^3)</f>
        <v>#VALUE!</v>
      </c>
      <c r="P1711" s="124" t="e">
        <f aca="false">+IF($A1711&lt;25.0001,Q1711,R1711)</f>
        <v>#VALUE!</v>
      </c>
      <c r="Q1711" s="124" t="e">
        <f aca="false">1/($E$17+$F$17*LN($C1711/($C$26/'-'!$C$174))+$G$17*LN($C1711/($C$26/'-'!$C$174))^2+$H$17*LN($C1711/($C$26/'-'!$C$174))^3)-273.15</f>
        <v>#VALUE!</v>
      </c>
      <c r="R1711" s="124" t="e">
        <f aca="false">1/($E$17+$F$18*LN($C1711/($C$26/'-'!$C$174))+$G$18*LN($C1711/($C$26/'-'!$C$174))^2+$H$18*LN($C1711/($C$26/'-'!$C$174))^3)-273.15</f>
        <v>#VALUE!</v>
      </c>
      <c r="S1711" s="37" t="n">
        <f aca="false">+S1710+$C$20</f>
        <v>8290</v>
      </c>
      <c r="T1711" s="37" t="n">
        <f aca="false">+IF($C$35=3435,AD1711,IF(S1711&lt;25.000001,V1711,+IF(S1711&lt;85.000001,+U1711,W1711)))</f>
        <v>26.1330143030419</v>
      </c>
      <c r="U1711" s="124" t="n">
        <f aca="false">((1+$C$28/100)*(1+(3977*ABS(1/(273.15+S1711)-1/(273.15+$C$24)))/100)-1)*100</f>
        <v>14.0032363782197</v>
      </c>
      <c r="V1711" s="124" t="n">
        <f aca="false">((1+$C$28/100)*(1+(3977*ABS(1/(273.15+$S1711)-1/(273.15+$C$24)))/100)^2-1)*100</f>
        <v>28.6805733139428</v>
      </c>
      <c r="W1711" s="124" t="n">
        <f aca="false">((1+$C$28/100)*(1+(3977*ABS(1/(273.15+$S1711)-1/(333.15+$C$24)))/100)*(1+(3977*ABS(1/(273.15+$S1711)-1/(273.15+$C$24)))/100)-1)*100</f>
        <v>26.1330143030419</v>
      </c>
      <c r="X1711" s="124" t="e">
        <f aca="false">+IF(A1711&lt;25,(-$F$14/(273.15+$A1711)^2-2*$G$14/(273.15+$A1711)^3-3*$H$14/(273.15+$A1711)^4)*100,(-$F$15/(273.15+$A1711)^2-2*$G$15/(273.15+$A1711)^3-3*$H$15/(273.15+$A1711)^4)*100)</f>
        <v>#VALUE!</v>
      </c>
      <c r="Y1711" s="124" t="e">
        <f aca="false">+J1711*(1-T1711/100)</f>
        <v>#VALUE!</v>
      </c>
      <c r="Z1711" s="124" t="e">
        <f aca="false">+J1711*(1+T1711/100)</f>
        <v>#VALUE!</v>
      </c>
      <c r="AA1711" s="124" t="e">
        <f aca="false">+P1711</f>
        <v>#VALUE!</v>
      </c>
      <c r="AB1711" s="37" t="n">
        <f aca="false">100*(1+3*40*ABS(1/(273.15+S1711)-1/298.15)-1)</f>
        <v>38.8468437422695</v>
      </c>
      <c r="AC1711" s="37" t="n">
        <f aca="false">+(((1+$C$28/100)*(1+AB1711/100))-1)*100</f>
        <v>40.2353121796922</v>
      </c>
      <c r="AD1711" s="37" t="e">
        <f aca="false">+((1+$C$28/100)*(1+0.01*3435*ABS(1/(273.15+A1711)-1/(273.15+25)))-1)*100</f>
        <v>#VALUE!</v>
      </c>
    </row>
    <row r="1712" customFormat="false" ht="12" hidden="false" customHeight="true" outlineLevel="0" collapsed="false">
      <c r="A1712" s="150" t="str">
        <f aca="false">+IF(S1712&lt;150.01,S1712,"")</f>
        <v/>
      </c>
      <c r="B1712" s="151" t="str">
        <f aca="false">+IF(S1712&lt;150.01,M1712,"")</f>
        <v/>
      </c>
      <c r="C1712" s="146" t="str">
        <f aca="false">+IF(S1712&lt;150.01,J1712,"")</f>
        <v/>
      </c>
      <c r="D1712" s="144" t="str">
        <f aca="false">+IF($S1712&lt;150.01,IF($C$14=3,AC1712,+IF($C$30=3435,AD1712,T1712)),"")</f>
        <v/>
      </c>
      <c r="E1712" s="145" t="str">
        <f aca="false">+IF(S1712&lt;150.01,X1712,"")</f>
        <v/>
      </c>
      <c r="F1712" s="144" t="str">
        <f aca="false">+IF($S1712&lt;150.01,+ABS(D1712/E1712),"")</f>
        <v/>
      </c>
      <c r="G1712" s="146" t="str">
        <f aca="false">+IF($S1712&lt;150.01,Y1712,"")</f>
        <v/>
      </c>
      <c r="H1712" s="146" t="str">
        <f aca="false">+IF($S1712&lt;150.01,Z1712,"")</f>
        <v/>
      </c>
      <c r="I1712" s="147" t="str">
        <f aca="false">+IF($S1712&lt;150.01,AA1712,"")</f>
        <v/>
      </c>
      <c r="J1712" s="124" t="e">
        <f aca="false">+IF($A1712&lt;25.0001,K1712,L1712)</f>
        <v>#VALUE!</v>
      </c>
      <c r="K1712" s="148" t="e">
        <f aca="false">+$C$26/'-'!$C$174*EXP($E$14+$F$14/(273.15+$A1712)+$G$14/(273.15+$A1712)^2+$H$14/(273.15+$A1712)^3)</f>
        <v>#VALUE!</v>
      </c>
      <c r="L1712" s="148" t="e">
        <f aca="false">+$C$26/'-'!$C$174*EXP($E$15+$F$15/(273.15+$A1712)+$G$15/(273.15+$A1712)^2+$H$15/(273.15+$A1712)^3)</f>
        <v>#VALUE!</v>
      </c>
      <c r="M1712" s="124" t="e">
        <f aca="false">+IF($A1712&lt;25.0001,N1712,O1712)</f>
        <v>#VALUE!</v>
      </c>
      <c r="N1712" s="149" t="e">
        <f aca="false">EXP($E$14+$F$14/(273.15+$A1712)+$G$14/(273.15+$A1712)^2+$H$14/(273.15+$A1712)^3)</f>
        <v>#VALUE!</v>
      </c>
      <c r="O1712" s="149" t="e">
        <f aca="false">EXP($E$15+$F$15/(273.15+$A1712)+$G$15/(273.15+$A1712)^2+$H$15/(273.15+$A1712)^3)</f>
        <v>#VALUE!</v>
      </c>
      <c r="P1712" s="124" t="e">
        <f aca="false">+IF($A1712&lt;25.0001,Q1712,R1712)</f>
        <v>#VALUE!</v>
      </c>
      <c r="Q1712" s="124" t="e">
        <f aca="false">1/($E$17+$F$17*LN($C1712/($C$26/'-'!$C$174))+$G$17*LN($C1712/($C$26/'-'!$C$174))^2+$H$17*LN($C1712/($C$26/'-'!$C$174))^3)-273.15</f>
        <v>#VALUE!</v>
      </c>
      <c r="R1712" s="124" t="e">
        <f aca="false">1/($E$17+$F$18*LN($C1712/($C$26/'-'!$C$174))+$G$18*LN($C1712/($C$26/'-'!$C$174))^2+$H$18*LN($C1712/($C$26/'-'!$C$174))^3)-273.15</f>
        <v>#VALUE!</v>
      </c>
      <c r="S1712" s="37" t="n">
        <f aca="false">+S1711+$C$20</f>
        <v>8295</v>
      </c>
      <c r="T1712" s="37" t="n">
        <f aca="false">+IF($C$35=3435,AD1712,IF(S1712&lt;25.000001,V1712,+IF(S1712&lt;85.000001,+U1712,W1712)))</f>
        <v>26.1336261351792</v>
      </c>
      <c r="U1712" s="124" t="n">
        <f aca="false">((1+$C$28/100)*(1+(3977*ABS(1/(273.15+S1712)-1/(273.15+$C$24)))/100)-1)*100</f>
        <v>14.0035101107151</v>
      </c>
      <c r="V1712" s="124" t="n">
        <f aca="false">((1+$C$28/100)*(1+(3977*ABS(1/(273.15+$S1712)-1/(273.15+$C$24)))/100)^2-1)*100</f>
        <v>28.6811912630091</v>
      </c>
      <c r="W1712" s="124" t="n">
        <f aca="false">((1+$C$28/100)*(1+(3977*ABS(1/(273.15+$S1712)-1/(333.15+$C$24)))/100)*(1+(3977*ABS(1/(273.15+$S1712)-1/(273.15+$C$24)))/100)-1)*100</f>
        <v>26.1336261351792</v>
      </c>
      <c r="X1712" s="124" t="e">
        <f aca="false">+IF(A1712&lt;25,(-$F$14/(273.15+$A1712)^2-2*$G$14/(273.15+$A1712)^3-3*$H$14/(273.15+$A1712)^4)*100,(-$F$15/(273.15+$A1712)^2-2*$G$15/(273.15+$A1712)^3-3*$H$15/(273.15+$A1712)^4)*100)</f>
        <v>#VALUE!</v>
      </c>
      <c r="Y1712" s="124" t="e">
        <f aca="false">+J1712*(1-T1712/100)</f>
        <v>#VALUE!</v>
      </c>
      <c r="Z1712" s="124" t="e">
        <f aca="false">+J1712*(1+T1712/100)</f>
        <v>#VALUE!</v>
      </c>
      <c r="AA1712" s="124" t="e">
        <f aca="false">+P1712</f>
        <v>#VALUE!</v>
      </c>
      <c r="AB1712" s="37" t="n">
        <f aca="false">100*(1+3*40*ABS(1/(273.15+S1712)-1/298.15)-1)</f>
        <v>38.8476615112592</v>
      </c>
      <c r="AC1712" s="37" t="n">
        <f aca="false">+(((1+$C$28/100)*(1+AB1712/100))-1)*100</f>
        <v>40.2361381263718</v>
      </c>
      <c r="AD1712" s="37" t="e">
        <f aca="false">+((1+$C$28/100)*(1+0.01*3435*ABS(1/(273.15+A1712)-1/(273.15+25)))-1)*100</f>
        <v>#VALUE!</v>
      </c>
    </row>
    <row r="1713" customFormat="false" ht="12" hidden="false" customHeight="true" outlineLevel="0" collapsed="false">
      <c r="A1713" s="150" t="str">
        <f aca="false">+IF(S1713&lt;150.01,S1713,"")</f>
        <v/>
      </c>
      <c r="B1713" s="151" t="str">
        <f aca="false">+IF(S1713&lt;150.01,M1713,"")</f>
        <v/>
      </c>
      <c r="C1713" s="146" t="str">
        <f aca="false">+IF(S1713&lt;150.01,J1713,"")</f>
        <v/>
      </c>
      <c r="D1713" s="144" t="str">
        <f aca="false">+IF($S1713&lt;150.01,IF($C$14=3,AC1713,+IF($C$30=3435,AD1713,T1713)),"")</f>
        <v/>
      </c>
      <c r="E1713" s="145" t="str">
        <f aca="false">+IF(S1713&lt;150.01,X1713,"")</f>
        <v/>
      </c>
      <c r="F1713" s="144" t="str">
        <f aca="false">+IF($S1713&lt;150.01,+ABS(D1713/E1713),"")</f>
        <v/>
      </c>
      <c r="G1713" s="146" t="str">
        <f aca="false">+IF($S1713&lt;150.01,Y1713,"")</f>
        <v/>
      </c>
      <c r="H1713" s="146" t="str">
        <f aca="false">+IF($S1713&lt;150.01,Z1713,"")</f>
        <v/>
      </c>
      <c r="I1713" s="147" t="str">
        <f aca="false">+IF($S1713&lt;150.01,AA1713,"")</f>
        <v/>
      </c>
      <c r="J1713" s="124" t="e">
        <f aca="false">+IF($A1713&lt;25.0001,K1713,L1713)</f>
        <v>#VALUE!</v>
      </c>
      <c r="K1713" s="148" t="e">
        <f aca="false">+$C$26/'-'!$C$174*EXP($E$14+$F$14/(273.15+$A1713)+$G$14/(273.15+$A1713)^2+$H$14/(273.15+$A1713)^3)</f>
        <v>#VALUE!</v>
      </c>
      <c r="L1713" s="148" t="e">
        <f aca="false">+$C$26/'-'!$C$174*EXP($E$15+$F$15/(273.15+$A1713)+$G$15/(273.15+$A1713)^2+$H$15/(273.15+$A1713)^3)</f>
        <v>#VALUE!</v>
      </c>
      <c r="M1713" s="124" t="e">
        <f aca="false">+IF($A1713&lt;25.0001,N1713,O1713)</f>
        <v>#VALUE!</v>
      </c>
      <c r="N1713" s="149" t="e">
        <f aca="false">EXP($E$14+$F$14/(273.15+$A1713)+$G$14/(273.15+$A1713)^2+$H$14/(273.15+$A1713)^3)</f>
        <v>#VALUE!</v>
      </c>
      <c r="O1713" s="149" t="e">
        <f aca="false">EXP($E$15+$F$15/(273.15+$A1713)+$G$15/(273.15+$A1713)^2+$H$15/(273.15+$A1713)^3)</f>
        <v>#VALUE!</v>
      </c>
      <c r="P1713" s="124" t="e">
        <f aca="false">+IF($A1713&lt;25.0001,Q1713,R1713)</f>
        <v>#VALUE!</v>
      </c>
      <c r="Q1713" s="124" t="e">
        <f aca="false">1/($E$17+$F$17*LN($C1713/($C$26/'-'!$C$174))+$G$17*LN($C1713/($C$26/'-'!$C$174))^2+$H$17*LN($C1713/($C$26/'-'!$C$174))^3)-273.15</f>
        <v>#VALUE!</v>
      </c>
      <c r="R1713" s="124" t="e">
        <f aca="false">1/($E$17+$F$18*LN($C1713/($C$26/'-'!$C$174))+$G$18*LN($C1713/($C$26/'-'!$C$174))^2+$H$18*LN($C1713/($C$26/'-'!$C$174))^3)-273.15</f>
        <v>#VALUE!</v>
      </c>
      <c r="S1713" s="37" t="n">
        <f aca="false">+S1712+$C$20</f>
        <v>8300</v>
      </c>
      <c r="T1713" s="37" t="n">
        <f aca="false">+IF($C$35=3435,AD1713,IF(S1713&lt;25.000001,V1713,+IF(S1713&lt;85.000001,+U1713,W1713)))</f>
        <v>26.1342372551369</v>
      </c>
      <c r="U1713" s="124" t="n">
        <f aca="false">((1+$C$28/100)*(1+(3977*ABS(1/(273.15+S1713)-1/(273.15+$C$24)))/100)-1)*100</f>
        <v>14.00378352392</v>
      </c>
      <c r="V1713" s="124" t="n">
        <f aca="false">((1+$C$28/100)*(1+(3977*ABS(1/(273.15+$S1713)-1/(273.15+$C$24)))/100)^2-1)*100</f>
        <v>28.6818084927606</v>
      </c>
      <c r="W1713" s="124" t="n">
        <f aca="false">((1+$C$28/100)*(1+(3977*ABS(1/(273.15+$S1713)-1/(333.15+$C$24)))/100)*(1+(3977*ABS(1/(273.15+$S1713)-1/(273.15+$C$24)))/100)-1)*100</f>
        <v>26.1342372551369</v>
      </c>
      <c r="X1713" s="124" t="e">
        <f aca="false">+IF(A1713&lt;25,(-$F$14/(273.15+$A1713)^2-2*$G$14/(273.15+$A1713)^3-3*$H$14/(273.15+$A1713)^4)*100,(-$F$15/(273.15+$A1713)^2-2*$G$15/(273.15+$A1713)^3-3*$H$15/(273.15+$A1713)^4)*100)</f>
        <v>#VALUE!</v>
      </c>
      <c r="Y1713" s="124" t="e">
        <f aca="false">+J1713*(1-T1713/100)</f>
        <v>#VALUE!</v>
      </c>
      <c r="Z1713" s="124" t="e">
        <f aca="false">+J1713*(1+T1713/100)</f>
        <v>#VALUE!</v>
      </c>
      <c r="AA1713" s="124" t="e">
        <f aca="false">+P1713</f>
        <v>#VALUE!</v>
      </c>
      <c r="AB1713" s="37" t="n">
        <f aca="false">100*(1+3*40*ABS(1/(273.15+S1713)-1/298.15)-1)</f>
        <v>38.8484783263767</v>
      </c>
      <c r="AC1713" s="37" t="n">
        <f aca="false">+(((1+$C$28/100)*(1+AB1713/100))-1)*100</f>
        <v>40.2369631096405</v>
      </c>
      <c r="AD1713" s="37" t="e">
        <f aca="false">+((1+$C$28/100)*(1+0.01*3435*ABS(1/(273.15+A1713)-1/(273.15+25)))-1)*100</f>
        <v>#VALUE!</v>
      </c>
    </row>
    <row r="1714" customFormat="false" ht="12" hidden="false" customHeight="true" outlineLevel="0" collapsed="false">
      <c r="A1714" s="150" t="str">
        <f aca="false">+IF(S1714&lt;150.01,S1714,"")</f>
        <v/>
      </c>
      <c r="B1714" s="151" t="str">
        <f aca="false">+IF(S1714&lt;150.01,M1714,"")</f>
        <v/>
      </c>
      <c r="C1714" s="146" t="str">
        <f aca="false">+IF(S1714&lt;150.01,J1714,"")</f>
        <v/>
      </c>
      <c r="D1714" s="144" t="str">
        <f aca="false">+IF($S1714&lt;150.01,IF($C$14=3,AC1714,+IF($C$30=3435,AD1714,T1714)),"")</f>
        <v/>
      </c>
      <c r="E1714" s="145" t="str">
        <f aca="false">+IF(S1714&lt;150.01,X1714,"")</f>
        <v/>
      </c>
      <c r="F1714" s="144" t="str">
        <f aca="false">+IF($S1714&lt;150.01,+ABS(D1714/E1714),"")</f>
        <v/>
      </c>
      <c r="G1714" s="146" t="str">
        <f aca="false">+IF($S1714&lt;150.01,Y1714,"")</f>
        <v/>
      </c>
      <c r="H1714" s="146" t="str">
        <f aca="false">+IF($S1714&lt;150.01,Z1714,"")</f>
        <v/>
      </c>
      <c r="I1714" s="147" t="str">
        <f aca="false">+IF($S1714&lt;150.01,AA1714,"")</f>
        <v/>
      </c>
      <c r="J1714" s="124" t="e">
        <f aca="false">+IF($A1714&lt;25.0001,K1714,L1714)</f>
        <v>#VALUE!</v>
      </c>
      <c r="K1714" s="148" t="e">
        <f aca="false">+$C$26/'-'!$C$174*EXP($E$14+$F$14/(273.15+$A1714)+$G$14/(273.15+$A1714)^2+$H$14/(273.15+$A1714)^3)</f>
        <v>#VALUE!</v>
      </c>
      <c r="L1714" s="148" t="e">
        <f aca="false">+$C$26/'-'!$C$174*EXP($E$15+$F$15/(273.15+$A1714)+$G$15/(273.15+$A1714)^2+$H$15/(273.15+$A1714)^3)</f>
        <v>#VALUE!</v>
      </c>
      <c r="M1714" s="124" t="e">
        <f aca="false">+IF($A1714&lt;25.0001,N1714,O1714)</f>
        <v>#VALUE!</v>
      </c>
      <c r="N1714" s="149" t="e">
        <f aca="false">EXP($E$14+$F$14/(273.15+$A1714)+$G$14/(273.15+$A1714)^2+$H$14/(273.15+$A1714)^3)</f>
        <v>#VALUE!</v>
      </c>
      <c r="O1714" s="149" t="e">
        <f aca="false">EXP($E$15+$F$15/(273.15+$A1714)+$G$15/(273.15+$A1714)^2+$H$15/(273.15+$A1714)^3)</f>
        <v>#VALUE!</v>
      </c>
      <c r="P1714" s="124" t="e">
        <f aca="false">+IF($A1714&lt;25.0001,Q1714,R1714)</f>
        <v>#VALUE!</v>
      </c>
      <c r="Q1714" s="124" t="e">
        <f aca="false">1/($E$17+$F$17*LN($C1714/($C$26/'-'!$C$174))+$G$17*LN($C1714/($C$26/'-'!$C$174))^2+$H$17*LN($C1714/($C$26/'-'!$C$174))^3)-273.15</f>
        <v>#VALUE!</v>
      </c>
      <c r="R1714" s="124" t="e">
        <f aca="false">1/($E$17+$F$18*LN($C1714/($C$26/'-'!$C$174))+$G$18*LN($C1714/($C$26/'-'!$C$174))^2+$H$18*LN($C1714/($C$26/'-'!$C$174))^3)-273.15</f>
        <v>#VALUE!</v>
      </c>
      <c r="S1714" s="37" t="n">
        <f aca="false">+S1713+$C$20</f>
        <v>8305</v>
      </c>
      <c r="T1714" s="37" t="n">
        <f aca="false">+IF($C$35=3435,AD1714,IF(S1714&lt;25.000001,V1714,+IF(S1714&lt;85.000001,+U1714,W1714)))</f>
        <v>26.1348476641577</v>
      </c>
      <c r="U1714" s="124" t="n">
        <f aca="false">((1+$C$28/100)*(1+(3977*ABS(1/(273.15+S1714)-1/(273.15+$C$24)))/100)-1)*100</f>
        <v>14.0040566183928</v>
      </c>
      <c r="V1714" s="124" t="n">
        <f aca="false">((1+$C$28/100)*(1+(3977*ABS(1/(273.15+$S1714)-1/(273.15+$C$24)))/100)^2-1)*100</f>
        <v>28.6824250044527</v>
      </c>
      <c r="W1714" s="124" t="n">
        <f aca="false">((1+$C$28/100)*(1+(3977*ABS(1/(273.15+$S1714)-1/(333.15+$C$24)))/100)*(1+(3977*ABS(1/(273.15+$S1714)-1/(273.15+$C$24)))/100)-1)*100</f>
        <v>26.1348476641577</v>
      </c>
      <c r="X1714" s="124" t="e">
        <f aca="false">+IF(A1714&lt;25,(-$F$14/(273.15+$A1714)^2-2*$G$14/(273.15+$A1714)^3-3*$H$14/(273.15+$A1714)^4)*100,(-$F$15/(273.15+$A1714)^2-2*$G$15/(273.15+$A1714)^3-3*$H$15/(273.15+$A1714)^4)*100)</f>
        <v>#VALUE!</v>
      </c>
      <c r="Y1714" s="124" t="e">
        <f aca="false">+J1714*(1-T1714/100)</f>
        <v>#VALUE!</v>
      </c>
      <c r="Z1714" s="124" t="e">
        <f aca="false">+J1714*(1+T1714/100)</f>
        <v>#VALUE!</v>
      </c>
      <c r="AA1714" s="124" t="e">
        <f aca="false">+P1714</f>
        <v>#VALUE!</v>
      </c>
      <c r="AB1714" s="37" t="n">
        <f aca="false">100*(1+3*40*ABS(1/(273.15+S1714)-1/298.15)-1)</f>
        <v>38.84929418929</v>
      </c>
      <c r="AC1714" s="37" t="n">
        <f aca="false">+(((1+$C$28/100)*(1+AB1714/100))-1)*100</f>
        <v>40.2377871311828</v>
      </c>
      <c r="AD1714" s="37" t="e">
        <f aca="false">+((1+$C$28/100)*(1+0.01*3435*ABS(1/(273.15+A1714)-1/(273.15+25)))-1)*100</f>
        <v>#VALUE!</v>
      </c>
    </row>
    <row r="1715" customFormat="false" ht="12" hidden="false" customHeight="true" outlineLevel="0" collapsed="false">
      <c r="A1715" s="150" t="str">
        <f aca="false">+IF(S1715&lt;150.01,S1715,"")</f>
        <v/>
      </c>
      <c r="B1715" s="151" t="str">
        <f aca="false">+IF(S1715&lt;150.01,M1715,"")</f>
        <v/>
      </c>
      <c r="C1715" s="146" t="str">
        <f aca="false">+IF(S1715&lt;150.01,J1715,"")</f>
        <v/>
      </c>
      <c r="D1715" s="144" t="str">
        <f aca="false">+IF($S1715&lt;150.01,IF($C$14=3,AC1715,+IF($C$30=3435,AD1715,T1715)),"")</f>
        <v/>
      </c>
      <c r="E1715" s="145" t="str">
        <f aca="false">+IF(S1715&lt;150.01,X1715,"")</f>
        <v/>
      </c>
      <c r="F1715" s="144" t="str">
        <f aca="false">+IF($S1715&lt;150.01,+ABS(D1715/E1715),"")</f>
        <v/>
      </c>
      <c r="G1715" s="146" t="str">
        <f aca="false">+IF($S1715&lt;150.01,Y1715,"")</f>
        <v/>
      </c>
      <c r="H1715" s="146" t="str">
        <f aca="false">+IF($S1715&lt;150.01,Z1715,"")</f>
        <v/>
      </c>
      <c r="I1715" s="147" t="str">
        <f aca="false">+IF($S1715&lt;150.01,AA1715,"")</f>
        <v/>
      </c>
      <c r="J1715" s="124" t="e">
        <f aca="false">+IF($A1715&lt;25.0001,K1715,L1715)</f>
        <v>#VALUE!</v>
      </c>
      <c r="K1715" s="148" t="e">
        <f aca="false">+$C$26/'-'!$C$174*EXP($E$14+$F$14/(273.15+$A1715)+$G$14/(273.15+$A1715)^2+$H$14/(273.15+$A1715)^3)</f>
        <v>#VALUE!</v>
      </c>
      <c r="L1715" s="148" t="e">
        <f aca="false">+$C$26/'-'!$C$174*EXP($E$15+$F$15/(273.15+$A1715)+$G$15/(273.15+$A1715)^2+$H$15/(273.15+$A1715)^3)</f>
        <v>#VALUE!</v>
      </c>
      <c r="M1715" s="124" t="e">
        <f aca="false">+IF($A1715&lt;25.0001,N1715,O1715)</f>
        <v>#VALUE!</v>
      </c>
      <c r="N1715" s="149" t="e">
        <f aca="false">EXP($E$14+$F$14/(273.15+$A1715)+$G$14/(273.15+$A1715)^2+$H$14/(273.15+$A1715)^3)</f>
        <v>#VALUE!</v>
      </c>
      <c r="O1715" s="149" t="e">
        <f aca="false">EXP($E$15+$F$15/(273.15+$A1715)+$G$15/(273.15+$A1715)^2+$H$15/(273.15+$A1715)^3)</f>
        <v>#VALUE!</v>
      </c>
      <c r="P1715" s="124" t="e">
        <f aca="false">+IF($A1715&lt;25.0001,Q1715,R1715)</f>
        <v>#VALUE!</v>
      </c>
      <c r="Q1715" s="124" t="e">
        <f aca="false">1/($E$17+$F$17*LN($C1715/($C$26/'-'!$C$174))+$G$17*LN($C1715/($C$26/'-'!$C$174))^2+$H$17*LN($C1715/($C$26/'-'!$C$174))^3)-273.15</f>
        <v>#VALUE!</v>
      </c>
      <c r="R1715" s="124" t="e">
        <f aca="false">1/($E$17+$F$18*LN($C1715/($C$26/'-'!$C$174))+$G$18*LN($C1715/($C$26/'-'!$C$174))^2+$H$18*LN($C1715/($C$26/'-'!$C$174))^3)-273.15</f>
        <v>#VALUE!</v>
      </c>
      <c r="S1715" s="37" t="n">
        <f aca="false">+S1714+$C$20</f>
        <v>8310</v>
      </c>
      <c r="T1715" s="37" t="n">
        <f aca="false">+IF($C$35=3435,AD1715,IF(S1715&lt;25.000001,V1715,+IF(S1715&lt;85.000001,+U1715,W1715)))</f>
        <v>26.1354573634814</v>
      </c>
      <c r="U1715" s="124" t="n">
        <f aca="false">((1+$C$28/100)*(1+(3977*ABS(1/(273.15+S1715)-1/(273.15+$C$24)))/100)-1)*100</f>
        <v>14.0043293946906</v>
      </c>
      <c r="V1715" s="124" t="n">
        <f aca="false">((1+$C$28/100)*(1+(3977*ABS(1/(273.15+$S1715)-1/(273.15+$C$24)))/100)^2-1)*100</f>
        <v>28.6830407993377</v>
      </c>
      <c r="W1715" s="124" t="n">
        <f aca="false">((1+$C$28/100)*(1+(3977*ABS(1/(273.15+$S1715)-1/(333.15+$C$24)))/100)*(1+(3977*ABS(1/(273.15+$S1715)-1/(273.15+$C$24)))/100)-1)*100</f>
        <v>26.1354573634814</v>
      </c>
      <c r="X1715" s="124" t="e">
        <f aca="false">+IF(A1715&lt;25,(-$F$14/(273.15+$A1715)^2-2*$G$14/(273.15+$A1715)^3-3*$H$14/(273.15+$A1715)^4)*100,(-$F$15/(273.15+$A1715)^2-2*$G$15/(273.15+$A1715)^3-3*$H$15/(273.15+$A1715)^4)*100)</f>
        <v>#VALUE!</v>
      </c>
      <c r="Y1715" s="124" t="e">
        <f aca="false">+J1715*(1-T1715/100)</f>
        <v>#VALUE!</v>
      </c>
      <c r="Z1715" s="124" t="e">
        <f aca="false">+J1715*(1+T1715/100)</f>
        <v>#VALUE!</v>
      </c>
      <c r="AA1715" s="124" t="e">
        <f aca="false">+P1715</f>
        <v>#VALUE!</v>
      </c>
      <c r="AB1715" s="37" t="n">
        <f aca="false">100*(1+3*40*ABS(1/(273.15+S1715)-1/298.15)-1)</f>
        <v>38.850109101663</v>
      </c>
      <c r="AC1715" s="37" t="n">
        <f aca="false">+(((1+$C$28/100)*(1+AB1715/100))-1)*100</f>
        <v>40.2386101926796</v>
      </c>
      <c r="AD1715" s="37" t="e">
        <f aca="false">+((1+$C$28/100)*(1+0.01*3435*ABS(1/(273.15+A1715)-1/(273.15+25)))-1)*100</f>
        <v>#VALUE!</v>
      </c>
    </row>
    <row r="1716" customFormat="false" ht="12" hidden="false" customHeight="true" outlineLevel="0" collapsed="false">
      <c r="A1716" s="150" t="str">
        <f aca="false">+IF(S1716&lt;150.01,S1716,"")</f>
        <v/>
      </c>
      <c r="B1716" s="151" t="str">
        <f aca="false">+IF(S1716&lt;150.01,M1716,"")</f>
        <v/>
      </c>
      <c r="C1716" s="146" t="str">
        <f aca="false">+IF(S1716&lt;150.01,J1716,"")</f>
        <v/>
      </c>
      <c r="D1716" s="144" t="str">
        <f aca="false">+IF($S1716&lt;150.01,IF($C$14=3,AC1716,+IF($C$30=3435,AD1716,T1716)),"")</f>
        <v/>
      </c>
      <c r="E1716" s="145" t="str">
        <f aca="false">+IF(S1716&lt;150.01,X1716,"")</f>
        <v/>
      </c>
      <c r="F1716" s="144" t="str">
        <f aca="false">+IF($S1716&lt;150.01,+ABS(D1716/E1716),"")</f>
        <v/>
      </c>
      <c r="G1716" s="146" t="str">
        <f aca="false">+IF($S1716&lt;150.01,Y1716,"")</f>
        <v/>
      </c>
      <c r="H1716" s="146" t="str">
        <f aca="false">+IF($S1716&lt;150.01,Z1716,"")</f>
        <v/>
      </c>
      <c r="I1716" s="147" t="str">
        <f aca="false">+IF($S1716&lt;150.01,AA1716,"")</f>
        <v/>
      </c>
      <c r="J1716" s="124" t="e">
        <f aca="false">+IF($A1716&lt;25.0001,K1716,L1716)</f>
        <v>#VALUE!</v>
      </c>
      <c r="K1716" s="148" t="e">
        <f aca="false">+$C$26/'-'!$C$174*EXP($E$14+$F$14/(273.15+$A1716)+$G$14/(273.15+$A1716)^2+$H$14/(273.15+$A1716)^3)</f>
        <v>#VALUE!</v>
      </c>
      <c r="L1716" s="148" t="e">
        <f aca="false">+$C$26/'-'!$C$174*EXP($E$15+$F$15/(273.15+$A1716)+$G$15/(273.15+$A1716)^2+$H$15/(273.15+$A1716)^3)</f>
        <v>#VALUE!</v>
      </c>
      <c r="M1716" s="124" t="e">
        <f aca="false">+IF($A1716&lt;25.0001,N1716,O1716)</f>
        <v>#VALUE!</v>
      </c>
      <c r="N1716" s="149" t="e">
        <f aca="false">EXP($E$14+$F$14/(273.15+$A1716)+$G$14/(273.15+$A1716)^2+$H$14/(273.15+$A1716)^3)</f>
        <v>#VALUE!</v>
      </c>
      <c r="O1716" s="149" t="e">
        <f aca="false">EXP($E$15+$F$15/(273.15+$A1716)+$G$15/(273.15+$A1716)^2+$H$15/(273.15+$A1716)^3)</f>
        <v>#VALUE!</v>
      </c>
      <c r="P1716" s="124" t="e">
        <f aca="false">+IF($A1716&lt;25.0001,Q1716,R1716)</f>
        <v>#VALUE!</v>
      </c>
      <c r="Q1716" s="124" t="e">
        <f aca="false">1/($E$17+$F$17*LN($C1716/($C$26/'-'!$C$174))+$G$17*LN($C1716/($C$26/'-'!$C$174))^2+$H$17*LN($C1716/($C$26/'-'!$C$174))^3)-273.15</f>
        <v>#VALUE!</v>
      </c>
      <c r="R1716" s="124" t="e">
        <f aca="false">1/($E$17+$F$18*LN($C1716/($C$26/'-'!$C$174))+$G$18*LN($C1716/($C$26/'-'!$C$174))^2+$H$18*LN($C1716/($C$26/'-'!$C$174))^3)-273.15</f>
        <v>#VALUE!</v>
      </c>
      <c r="S1716" s="37" t="n">
        <f aca="false">+S1715+$C$20</f>
        <v>8315</v>
      </c>
      <c r="T1716" s="37" t="n">
        <f aca="false">+IF($C$35=3435,AD1716,IF(S1716&lt;25.000001,V1716,+IF(S1716&lt;85.000001,+U1716,W1716)))</f>
        <v>26.136066354345</v>
      </c>
      <c r="U1716" s="124" t="n">
        <f aca="false">((1+$C$28/100)*(1+(3977*ABS(1/(273.15+S1716)-1/(273.15+$C$24)))/100)-1)*100</f>
        <v>14.0046018533689</v>
      </c>
      <c r="V1716" s="124" t="n">
        <f aca="false">((1+$C$28/100)*(1+(3977*ABS(1/(273.15+$S1716)-1/(273.15+$C$24)))/100)^2-1)*100</f>
        <v>28.683655878665</v>
      </c>
      <c r="W1716" s="124" t="n">
        <f aca="false">((1+$C$28/100)*(1+(3977*ABS(1/(273.15+$S1716)-1/(333.15+$C$24)))/100)*(1+(3977*ABS(1/(273.15+$S1716)-1/(273.15+$C$24)))/100)-1)*100</f>
        <v>26.136066354345</v>
      </c>
      <c r="X1716" s="124" t="e">
        <f aca="false">+IF(A1716&lt;25,(-$F$14/(273.15+$A1716)^2-2*$G$14/(273.15+$A1716)^3-3*$H$14/(273.15+$A1716)^4)*100,(-$F$15/(273.15+$A1716)^2-2*$G$15/(273.15+$A1716)^3-3*$H$15/(273.15+$A1716)^4)*100)</f>
        <v>#VALUE!</v>
      </c>
      <c r="Y1716" s="124" t="e">
        <f aca="false">+J1716*(1-T1716/100)</f>
        <v>#VALUE!</v>
      </c>
      <c r="Z1716" s="124" t="e">
        <f aca="false">+J1716*(1+T1716/100)</f>
        <v>#VALUE!</v>
      </c>
      <c r="AA1716" s="124" t="e">
        <f aca="false">+P1716</f>
        <v>#VALUE!</v>
      </c>
      <c r="AB1716" s="37" t="n">
        <f aca="false">100*(1+3*40*ABS(1/(273.15+S1716)-1/298.15)-1)</f>
        <v>38.850923065156</v>
      </c>
      <c r="AC1716" s="37" t="n">
        <f aca="false">+(((1+$C$28/100)*(1+AB1716/100))-1)*100</f>
        <v>40.2394322958075</v>
      </c>
      <c r="AD1716" s="37" t="e">
        <f aca="false">+((1+$C$28/100)*(1+0.01*3435*ABS(1/(273.15+A1716)-1/(273.15+25)))-1)*100</f>
        <v>#VALUE!</v>
      </c>
    </row>
    <row r="1717" customFormat="false" ht="12" hidden="false" customHeight="true" outlineLevel="0" collapsed="false">
      <c r="A1717" s="150" t="str">
        <f aca="false">+IF(S1717&lt;150.01,S1717,"")</f>
        <v/>
      </c>
      <c r="B1717" s="151" t="str">
        <f aca="false">+IF(S1717&lt;150.01,M1717,"")</f>
        <v/>
      </c>
      <c r="C1717" s="146" t="str">
        <f aca="false">+IF(S1717&lt;150.01,J1717,"")</f>
        <v/>
      </c>
      <c r="D1717" s="144" t="str">
        <f aca="false">+IF($S1717&lt;150.01,IF($C$14=3,AC1717,+IF($C$30=3435,AD1717,T1717)),"")</f>
        <v/>
      </c>
      <c r="E1717" s="145" t="str">
        <f aca="false">+IF(S1717&lt;150.01,X1717,"")</f>
        <v/>
      </c>
      <c r="F1717" s="144" t="str">
        <f aca="false">+IF($S1717&lt;150.01,+ABS(D1717/E1717),"")</f>
        <v/>
      </c>
      <c r="G1717" s="146" t="str">
        <f aca="false">+IF($S1717&lt;150.01,Y1717,"")</f>
        <v/>
      </c>
      <c r="H1717" s="146" t="str">
        <f aca="false">+IF($S1717&lt;150.01,Z1717,"")</f>
        <v/>
      </c>
      <c r="I1717" s="147" t="str">
        <f aca="false">+IF($S1717&lt;150.01,AA1717,"")</f>
        <v/>
      </c>
      <c r="J1717" s="124" t="e">
        <f aca="false">+IF($A1717&lt;25.0001,K1717,L1717)</f>
        <v>#VALUE!</v>
      </c>
      <c r="K1717" s="148" t="e">
        <f aca="false">+$C$26/'-'!$C$174*EXP($E$14+$F$14/(273.15+$A1717)+$G$14/(273.15+$A1717)^2+$H$14/(273.15+$A1717)^3)</f>
        <v>#VALUE!</v>
      </c>
      <c r="L1717" s="148" t="e">
        <f aca="false">+$C$26/'-'!$C$174*EXP($E$15+$F$15/(273.15+$A1717)+$G$15/(273.15+$A1717)^2+$H$15/(273.15+$A1717)^3)</f>
        <v>#VALUE!</v>
      </c>
      <c r="M1717" s="124" t="e">
        <f aca="false">+IF($A1717&lt;25.0001,N1717,O1717)</f>
        <v>#VALUE!</v>
      </c>
      <c r="N1717" s="149" t="e">
        <f aca="false">EXP($E$14+$F$14/(273.15+$A1717)+$G$14/(273.15+$A1717)^2+$H$14/(273.15+$A1717)^3)</f>
        <v>#VALUE!</v>
      </c>
      <c r="O1717" s="149" t="e">
        <f aca="false">EXP($E$15+$F$15/(273.15+$A1717)+$G$15/(273.15+$A1717)^2+$H$15/(273.15+$A1717)^3)</f>
        <v>#VALUE!</v>
      </c>
      <c r="P1717" s="124" t="e">
        <f aca="false">+IF($A1717&lt;25.0001,Q1717,R1717)</f>
        <v>#VALUE!</v>
      </c>
      <c r="Q1717" s="124" t="e">
        <f aca="false">1/($E$17+$F$17*LN($C1717/($C$26/'-'!$C$174))+$G$17*LN($C1717/($C$26/'-'!$C$174))^2+$H$17*LN($C1717/($C$26/'-'!$C$174))^3)-273.15</f>
        <v>#VALUE!</v>
      </c>
      <c r="R1717" s="124" t="e">
        <f aca="false">1/($E$17+$F$18*LN($C1717/($C$26/'-'!$C$174))+$G$18*LN($C1717/($C$26/'-'!$C$174))^2+$H$18*LN($C1717/($C$26/'-'!$C$174))^3)-273.15</f>
        <v>#VALUE!</v>
      </c>
      <c r="S1717" s="37" t="n">
        <f aca="false">+S1716+$C$20</f>
        <v>8320</v>
      </c>
      <c r="T1717" s="37" t="n">
        <f aca="false">+IF($C$35=3435,AD1717,IF(S1717&lt;25.000001,V1717,+IF(S1717&lt;85.000001,+U1717,W1717)))</f>
        <v>26.1366746379826</v>
      </c>
      <c r="U1717" s="124" t="n">
        <f aca="false">((1+$C$28/100)*(1+(3977*ABS(1/(273.15+S1717)-1/(273.15+$C$24)))/100)-1)*100</f>
        <v>14.0048739949822</v>
      </c>
      <c r="V1717" s="124" t="n">
        <f aca="false">((1+$C$28/100)*(1+(3977*ABS(1/(273.15+$S1717)-1/(273.15+$C$24)))/100)^2-1)*100</f>
        <v>28.684270243681</v>
      </c>
      <c r="W1717" s="124" t="n">
        <f aca="false">((1+$C$28/100)*(1+(3977*ABS(1/(273.15+$S1717)-1/(333.15+$C$24)))/100)*(1+(3977*ABS(1/(273.15+$S1717)-1/(273.15+$C$24)))/100)-1)*100</f>
        <v>26.1366746379826</v>
      </c>
      <c r="X1717" s="124" t="e">
        <f aca="false">+IF(A1717&lt;25,(-$F$14/(273.15+$A1717)^2-2*$G$14/(273.15+$A1717)^3-3*$H$14/(273.15+$A1717)^4)*100,(-$F$15/(273.15+$A1717)^2-2*$G$15/(273.15+$A1717)^3-3*$H$15/(273.15+$A1717)^4)*100)</f>
        <v>#VALUE!</v>
      </c>
      <c r="Y1717" s="124" t="e">
        <f aca="false">+J1717*(1-T1717/100)</f>
        <v>#VALUE!</v>
      </c>
      <c r="Z1717" s="124" t="e">
        <f aca="false">+J1717*(1+T1717/100)</f>
        <v>#VALUE!</v>
      </c>
      <c r="AA1717" s="124" t="e">
        <f aca="false">+P1717</f>
        <v>#VALUE!</v>
      </c>
      <c r="AB1717" s="37" t="n">
        <f aca="false">100*(1+3*40*ABS(1/(273.15+S1717)-1/298.15)-1)</f>
        <v>38.8517360814253</v>
      </c>
      <c r="AC1717" s="37" t="n">
        <f aca="false">+(((1+$C$28/100)*(1+AB1717/100))-1)*100</f>
        <v>40.2402534422396</v>
      </c>
      <c r="AD1717" s="37" t="e">
        <f aca="false">+((1+$C$28/100)*(1+0.01*3435*ABS(1/(273.15+A1717)-1/(273.15+25)))-1)*100</f>
        <v>#VALUE!</v>
      </c>
    </row>
    <row r="1718" customFormat="false" ht="12" hidden="false" customHeight="true" outlineLevel="0" collapsed="false">
      <c r="A1718" s="150" t="str">
        <f aca="false">+IF(S1718&lt;150.01,S1718,"")</f>
        <v/>
      </c>
      <c r="B1718" s="151" t="str">
        <f aca="false">+IF(S1718&lt;150.01,M1718,"")</f>
        <v/>
      </c>
      <c r="C1718" s="146" t="str">
        <f aca="false">+IF(S1718&lt;150.01,J1718,"")</f>
        <v/>
      </c>
      <c r="D1718" s="144" t="str">
        <f aca="false">+IF($S1718&lt;150.01,IF($C$14=3,AC1718,+IF($C$30=3435,AD1718,T1718)),"")</f>
        <v/>
      </c>
      <c r="E1718" s="145" t="str">
        <f aca="false">+IF(S1718&lt;150.01,X1718,"")</f>
        <v/>
      </c>
      <c r="F1718" s="144" t="str">
        <f aca="false">+IF($S1718&lt;150.01,+ABS(D1718/E1718),"")</f>
        <v/>
      </c>
      <c r="G1718" s="146" t="str">
        <f aca="false">+IF($S1718&lt;150.01,Y1718,"")</f>
        <v/>
      </c>
      <c r="H1718" s="146" t="str">
        <f aca="false">+IF($S1718&lt;150.01,Z1718,"")</f>
        <v/>
      </c>
      <c r="I1718" s="147" t="str">
        <f aca="false">+IF($S1718&lt;150.01,AA1718,"")</f>
        <v/>
      </c>
      <c r="J1718" s="124" t="e">
        <f aca="false">+IF($A1718&lt;25.0001,K1718,L1718)</f>
        <v>#VALUE!</v>
      </c>
      <c r="K1718" s="148" t="e">
        <f aca="false">+$C$26/'-'!$C$174*EXP($E$14+$F$14/(273.15+$A1718)+$G$14/(273.15+$A1718)^2+$H$14/(273.15+$A1718)^3)</f>
        <v>#VALUE!</v>
      </c>
      <c r="L1718" s="148" t="e">
        <f aca="false">+$C$26/'-'!$C$174*EXP($E$15+$F$15/(273.15+$A1718)+$G$15/(273.15+$A1718)^2+$H$15/(273.15+$A1718)^3)</f>
        <v>#VALUE!</v>
      </c>
      <c r="M1718" s="124" t="e">
        <f aca="false">+IF($A1718&lt;25.0001,N1718,O1718)</f>
        <v>#VALUE!</v>
      </c>
      <c r="N1718" s="149" t="e">
        <f aca="false">EXP($E$14+$F$14/(273.15+$A1718)+$G$14/(273.15+$A1718)^2+$H$14/(273.15+$A1718)^3)</f>
        <v>#VALUE!</v>
      </c>
      <c r="O1718" s="149" t="e">
        <f aca="false">EXP($E$15+$F$15/(273.15+$A1718)+$G$15/(273.15+$A1718)^2+$H$15/(273.15+$A1718)^3)</f>
        <v>#VALUE!</v>
      </c>
      <c r="P1718" s="124" t="e">
        <f aca="false">+IF($A1718&lt;25.0001,Q1718,R1718)</f>
        <v>#VALUE!</v>
      </c>
      <c r="Q1718" s="124" t="e">
        <f aca="false">1/($E$17+$F$17*LN($C1718/($C$26/'-'!$C$174))+$G$17*LN($C1718/($C$26/'-'!$C$174))^2+$H$17*LN($C1718/($C$26/'-'!$C$174))^3)-273.15</f>
        <v>#VALUE!</v>
      </c>
      <c r="R1718" s="124" t="e">
        <f aca="false">1/($E$17+$F$18*LN($C1718/($C$26/'-'!$C$174))+$G$18*LN($C1718/($C$26/'-'!$C$174))^2+$H$18*LN($C1718/($C$26/'-'!$C$174))^3)-273.15</f>
        <v>#VALUE!</v>
      </c>
      <c r="S1718" s="37" t="n">
        <f aca="false">+S1717+$C$20</f>
        <v>8325</v>
      </c>
      <c r="T1718" s="37" t="n">
        <f aca="false">+IF($C$35=3435,AD1718,IF(S1718&lt;25.000001,V1718,+IF(S1718&lt;85.000001,+U1718,W1718)))</f>
        <v>26.1372822156255</v>
      </c>
      <c r="U1718" s="124" t="n">
        <f aca="false">((1+$C$28/100)*(1+(3977*ABS(1/(273.15+S1718)-1/(273.15+$C$24)))/100)-1)*100</f>
        <v>14.0051458200838</v>
      </c>
      <c r="V1718" s="124" t="n">
        <f aca="false">((1+$C$28/100)*(1+(3977*ABS(1/(273.15+$S1718)-1/(273.15+$C$24)))/100)^2-1)*100</f>
        <v>28.6848838956294</v>
      </c>
      <c r="W1718" s="124" t="n">
        <f aca="false">((1+$C$28/100)*(1+(3977*ABS(1/(273.15+$S1718)-1/(333.15+$C$24)))/100)*(1+(3977*ABS(1/(273.15+$S1718)-1/(273.15+$C$24)))/100)-1)*100</f>
        <v>26.1372822156255</v>
      </c>
      <c r="X1718" s="124" t="e">
        <f aca="false">+IF(A1718&lt;25,(-$F$14/(273.15+$A1718)^2-2*$G$14/(273.15+$A1718)^3-3*$H$14/(273.15+$A1718)^4)*100,(-$F$15/(273.15+$A1718)^2-2*$G$15/(273.15+$A1718)^3-3*$H$15/(273.15+$A1718)^4)*100)</f>
        <v>#VALUE!</v>
      </c>
      <c r="Y1718" s="124" t="e">
        <f aca="false">+J1718*(1-T1718/100)</f>
        <v>#VALUE!</v>
      </c>
      <c r="Z1718" s="124" t="e">
        <f aca="false">+J1718*(1+T1718/100)</f>
        <v>#VALUE!</v>
      </c>
      <c r="AA1718" s="124" t="e">
        <f aca="false">+P1718</f>
        <v>#VALUE!</v>
      </c>
      <c r="AB1718" s="37" t="n">
        <f aca="false">100*(1+3*40*ABS(1/(273.15+S1718)-1/298.15)-1)</f>
        <v>38.8525481521235</v>
      </c>
      <c r="AC1718" s="37" t="n">
        <f aca="false">+(((1+$C$28/100)*(1+AB1718/100))-1)*100</f>
        <v>40.2410736336448</v>
      </c>
      <c r="AD1718" s="37" t="e">
        <f aca="false">+((1+$C$28/100)*(1+0.01*3435*ABS(1/(273.15+A1718)-1/(273.15+25)))-1)*100</f>
        <v>#VALUE!</v>
      </c>
    </row>
    <row r="1719" customFormat="false" ht="12" hidden="false" customHeight="true" outlineLevel="0" collapsed="false">
      <c r="A1719" s="150" t="str">
        <f aca="false">+IF(S1719&lt;150.01,S1719,"")</f>
        <v/>
      </c>
      <c r="B1719" s="151" t="str">
        <f aca="false">+IF(S1719&lt;150.01,M1719,"")</f>
        <v/>
      </c>
      <c r="C1719" s="146" t="str">
        <f aca="false">+IF(S1719&lt;150.01,J1719,"")</f>
        <v/>
      </c>
      <c r="D1719" s="144" t="str">
        <f aca="false">+IF($S1719&lt;150.01,IF($C$14=3,AC1719,+IF($C$30=3435,AD1719,T1719)),"")</f>
        <v/>
      </c>
      <c r="E1719" s="145" t="str">
        <f aca="false">+IF(S1719&lt;150.01,X1719,"")</f>
        <v/>
      </c>
      <c r="F1719" s="144" t="str">
        <f aca="false">+IF($S1719&lt;150.01,+ABS(D1719/E1719),"")</f>
        <v/>
      </c>
      <c r="G1719" s="146" t="str">
        <f aca="false">+IF($S1719&lt;150.01,Y1719,"")</f>
        <v/>
      </c>
      <c r="H1719" s="146" t="str">
        <f aca="false">+IF($S1719&lt;150.01,Z1719,"")</f>
        <v/>
      </c>
      <c r="I1719" s="147" t="str">
        <f aca="false">+IF($S1719&lt;150.01,AA1719,"")</f>
        <v/>
      </c>
      <c r="J1719" s="124" t="e">
        <f aca="false">+IF($A1719&lt;25.0001,K1719,L1719)</f>
        <v>#VALUE!</v>
      </c>
      <c r="K1719" s="148" t="e">
        <f aca="false">+$C$26/'-'!$C$174*EXP($E$14+$F$14/(273.15+$A1719)+$G$14/(273.15+$A1719)^2+$H$14/(273.15+$A1719)^3)</f>
        <v>#VALUE!</v>
      </c>
      <c r="L1719" s="148" t="e">
        <f aca="false">+$C$26/'-'!$C$174*EXP($E$15+$F$15/(273.15+$A1719)+$G$15/(273.15+$A1719)^2+$H$15/(273.15+$A1719)^3)</f>
        <v>#VALUE!</v>
      </c>
      <c r="M1719" s="124" t="e">
        <f aca="false">+IF($A1719&lt;25.0001,N1719,O1719)</f>
        <v>#VALUE!</v>
      </c>
      <c r="N1719" s="149" t="e">
        <f aca="false">EXP($E$14+$F$14/(273.15+$A1719)+$G$14/(273.15+$A1719)^2+$H$14/(273.15+$A1719)^3)</f>
        <v>#VALUE!</v>
      </c>
      <c r="O1719" s="149" t="e">
        <f aca="false">EXP($E$15+$F$15/(273.15+$A1719)+$G$15/(273.15+$A1719)^2+$H$15/(273.15+$A1719)^3)</f>
        <v>#VALUE!</v>
      </c>
      <c r="P1719" s="124" t="e">
        <f aca="false">+IF($A1719&lt;25.0001,Q1719,R1719)</f>
        <v>#VALUE!</v>
      </c>
      <c r="Q1719" s="124" t="e">
        <f aca="false">1/($E$17+$F$17*LN($C1719/($C$26/'-'!$C$174))+$G$17*LN($C1719/($C$26/'-'!$C$174))^2+$H$17*LN($C1719/($C$26/'-'!$C$174))^3)-273.15</f>
        <v>#VALUE!</v>
      </c>
      <c r="R1719" s="124" t="e">
        <f aca="false">1/($E$17+$F$18*LN($C1719/($C$26/'-'!$C$174))+$G$18*LN($C1719/($C$26/'-'!$C$174))^2+$H$18*LN($C1719/($C$26/'-'!$C$174))^3)-273.15</f>
        <v>#VALUE!</v>
      </c>
      <c r="S1719" s="37" t="n">
        <f aca="false">+S1718+$C$20</f>
        <v>8330</v>
      </c>
      <c r="T1719" s="37" t="n">
        <f aca="false">+IF($C$35=3435,AD1719,IF(S1719&lt;25.000001,V1719,+IF(S1719&lt;85.000001,+U1719,W1719)))</f>
        <v>26.137889088502</v>
      </c>
      <c r="U1719" s="124" t="n">
        <f aca="false">((1+$C$28/100)*(1+(3977*ABS(1/(273.15+S1719)-1/(273.15+$C$24)))/100)-1)*100</f>
        <v>14.0054173292253</v>
      </c>
      <c r="V1719" s="124" t="n">
        <f aca="false">((1+$C$28/100)*(1+(3977*ABS(1/(273.15+$S1719)-1/(273.15+$C$24)))/100)^2-1)*100</f>
        <v>28.6854968357508</v>
      </c>
      <c r="W1719" s="124" t="n">
        <f aca="false">((1+$C$28/100)*(1+(3977*ABS(1/(273.15+$S1719)-1/(333.15+$C$24)))/100)*(1+(3977*ABS(1/(273.15+$S1719)-1/(273.15+$C$24)))/100)-1)*100</f>
        <v>26.137889088502</v>
      </c>
      <c r="X1719" s="124" t="e">
        <f aca="false">+IF(A1719&lt;25,(-$F$14/(273.15+$A1719)^2-2*$G$14/(273.15+$A1719)^3-3*$H$14/(273.15+$A1719)^4)*100,(-$F$15/(273.15+$A1719)^2-2*$G$15/(273.15+$A1719)^3-3*$H$15/(273.15+$A1719)^4)*100)</f>
        <v>#VALUE!</v>
      </c>
      <c r="Y1719" s="124" t="e">
        <f aca="false">+J1719*(1-T1719/100)</f>
        <v>#VALUE!</v>
      </c>
      <c r="Z1719" s="124" t="e">
        <f aca="false">+J1719*(1+T1719/100)</f>
        <v>#VALUE!</v>
      </c>
      <c r="AA1719" s="124" t="e">
        <f aca="false">+P1719</f>
        <v>#VALUE!</v>
      </c>
      <c r="AB1719" s="37" t="n">
        <f aca="false">100*(1+3*40*ABS(1/(273.15+S1719)-1/298.15)-1)</f>
        <v>38.8533592788992</v>
      </c>
      <c r="AC1719" s="37" t="n">
        <f aca="false">+(((1+$C$28/100)*(1+AB1719/100))-1)*100</f>
        <v>40.2418928716882</v>
      </c>
      <c r="AD1719" s="37" t="e">
        <f aca="false">+((1+$C$28/100)*(1+0.01*3435*ABS(1/(273.15+A1719)-1/(273.15+25)))-1)*100</f>
        <v>#VALUE!</v>
      </c>
    </row>
    <row r="1720" customFormat="false" ht="12" hidden="false" customHeight="true" outlineLevel="0" collapsed="false">
      <c r="A1720" s="150" t="str">
        <f aca="false">+IF(S1720&lt;150.01,S1720,"")</f>
        <v/>
      </c>
      <c r="B1720" s="151" t="str">
        <f aca="false">+IF(S1720&lt;150.01,M1720,"")</f>
        <v/>
      </c>
      <c r="C1720" s="146" t="str">
        <f aca="false">+IF(S1720&lt;150.01,J1720,"")</f>
        <v/>
      </c>
      <c r="D1720" s="144" t="str">
        <f aca="false">+IF($S1720&lt;150.01,IF($C$14=3,AC1720,+IF($C$30=3435,AD1720,T1720)),"")</f>
        <v/>
      </c>
      <c r="E1720" s="145" t="str">
        <f aca="false">+IF(S1720&lt;150.01,X1720,"")</f>
        <v/>
      </c>
      <c r="F1720" s="144" t="str">
        <f aca="false">+IF($S1720&lt;150.01,+ABS(D1720/E1720),"")</f>
        <v/>
      </c>
      <c r="G1720" s="146" t="str">
        <f aca="false">+IF($S1720&lt;150.01,Y1720,"")</f>
        <v/>
      </c>
      <c r="H1720" s="146" t="str">
        <f aca="false">+IF($S1720&lt;150.01,Z1720,"")</f>
        <v/>
      </c>
      <c r="I1720" s="147" t="str">
        <f aca="false">+IF($S1720&lt;150.01,AA1720,"")</f>
        <v/>
      </c>
      <c r="J1720" s="124" t="e">
        <f aca="false">+IF($A1720&lt;25.0001,K1720,L1720)</f>
        <v>#VALUE!</v>
      </c>
      <c r="K1720" s="148" t="e">
        <f aca="false">+$C$26/'-'!$C$174*EXP($E$14+$F$14/(273.15+$A1720)+$G$14/(273.15+$A1720)^2+$H$14/(273.15+$A1720)^3)</f>
        <v>#VALUE!</v>
      </c>
      <c r="L1720" s="148" t="e">
        <f aca="false">+$C$26/'-'!$C$174*EXP($E$15+$F$15/(273.15+$A1720)+$G$15/(273.15+$A1720)^2+$H$15/(273.15+$A1720)^3)</f>
        <v>#VALUE!</v>
      </c>
      <c r="M1720" s="124" t="e">
        <f aca="false">+IF($A1720&lt;25.0001,N1720,O1720)</f>
        <v>#VALUE!</v>
      </c>
      <c r="N1720" s="149" t="e">
        <f aca="false">EXP($E$14+$F$14/(273.15+$A1720)+$G$14/(273.15+$A1720)^2+$H$14/(273.15+$A1720)^3)</f>
        <v>#VALUE!</v>
      </c>
      <c r="O1720" s="149" t="e">
        <f aca="false">EXP($E$15+$F$15/(273.15+$A1720)+$G$15/(273.15+$A1720)^2+$H$15/(273.15+$A1720)^3)</f>
        <v>#VALUE!</v>
      </c>
      <c r="P1720" s="124" t="e">
        <f aca="false">+IF($A1720&lt;25.0001,Q1720,R1720)</f>
        <v>#VALUE!</v>
      </c>
      <c r="Q1720" s="124" t="e">
        <f aca="false">1/($E$17+$F$17*LN($C1720/($C$26/'-'!$C$174))+$G$17*LN($C1720/($C$26/'-'!$C$174))^2+$H$17*LN($C1720/($C$26/'-'!$C$174))^3)-273.15</f>
        <v>#VALUE!</v>
      </c>
      <c r="R1720" s="124" t="e">
        <f aca="false">1/($E$17+$F$18*LN($C1720/($C$26/'-'!$C$174))+$G$18*LN($C1720/($C$26/'-'!$C$174))^2+$H$18*LN($C1720/($C$26/'-'!$C$174))^3)-273.15</f>
        <v>#VALUE!</v>
      </c>
      <c r="S1720" s="37" t="n">
        <f aca="false">+S1719+$C$20</f>
        <v>8335</v>
      </c>
      <c r="T1720" s="37" t="n">
        <f aca="false">+IF($C$35=3435,AD1720,IF(S1720&lt;25.000001,V1720,+IF(S1720&lt;85.000001,+U1720,W1720)))</f>
        <v>26.1384952578377</v>
      </c>
      <c r="U1720" s="124" t="n">
        <f aca="false">((1+$C$28/100)*(1+(3977*ABS(1/(273.15+S1720)-1/(273.15+$C$24)))/100)-1)*100</f>
        <v>14.0056885229575</v>
      </c>
      <c r="V1720" s="124" t="n">
        <f aca="false">((1+$C$28/100)*(1+(3977*ABS(1/(273.15+$S1720)-1/(273.15+$C$24)))/100)^2-1)*100</f>
        <v>28.6861090652832</v>
      </c>
      <c r="W1720" s="124" t="n">
        <f aca="false">((1+$C$28/100)*(1+(3977*ABS(1/(273.15+$S1720)-1/(333.15+$C$24)))/100)*(1+(3977*ABS(1/(273.15+$S1720)-1/(273.15+$C$24)))/100)-1)*100</f>
        <v>26.1384952578377</v>
      </c>
      <c r="X1720" s="124" t="e">
        <f aca="false">+IF(A1720&lt;25,(-$F$14/(273.15+$A1720)^2-2*$G$14/(273.15+$A1720)^3-3*$H$14/(273.15+$A1720)^4)*100,(-$F$15/(273.15+$A1720)^2-2*$G$15/(273.15+$A1720)^3-3*$H$15/(273.15+$A1720)^4)*100)</f>
        <v>#VALUE!</v>
      </c>
      <c r="Y1720" s="124" t="e">
        <f aca="false">+J1720*(1-T1720/100)</f>
        <v>#VALUE!</v>
      </c>
      <c r="Z1720" s="124" t="e">
        <f aca="false">+J1720*(1+T1720/100)</f>
        <v>#VALUE!</v>
      </c>
      <c r="AA1720" s="124" t="e">
        <f aca="false">+P1720</f>
        <v>#VALUE!</v>
      </c>
      <c r="AB1720" s="37" t="n">
        <f aca="false">100*(1+3*40*ABS(1/(273.15+S1720)-1/298.15)-1)</f>
        <v>38.8541694633972</v>
      </c>
      <c r="AC1720" s="37" t="n">
        <f aca="false">+(((1+$C$28/100)*(1+AB1720/100))-1)*100</f>
        <v>40.2427111580312</v>
      </c>
      <c r="AD1720" s="37" t="e">
        <f aca="false">+((1+$C$28/100)*(1+0.01*3435*ABS(1/(273.15+A1720)-1/(273.15+25)))-1)*100</f>
        <v>#VALUE!</v>
      </c>
    </row>
    <row r="1721" customFormat="false" ht="12" hidden="false" customHeight="true" outlineLevel="0" collapsed="false">
      <c r="A1721" s="150" t="str">
        <f aca="false">+IF(S1721&lt;150.01,S1721,"")</f>
        <v/>
      </c>
      <c r="B1721" s="151" t="str">
        <f aca="false">+IF(S1721&lt;150.01,M1721,"")</f>
        <v/>
      </c>
      <c r="C1721" s="146" t="str">
        <f aca="false">+IF(S1721&lt;150.01,J1721,"")</f>
        <v/>
      </c>
      <c r="D1721" s="144" t="str">
        <f aca="false">+IF($S1721&lt;150.01,IF($C$14=3,AC1721,+IF($C$30=3435,AD1721,T1721)),"")</f>
        <v/>
      </c>
      <c r="E1721" s="145" t="str">
        <f aca="false">+IF(S1721&lt;150.01,X1721,"")</f>
        <v/>
      </c>
      <c r="F1721" s="144" t="str">
        <f aca="false">+IF($S1721&lt;150.01,+ABS(D1721/E1721),"")</f>
        <v/>
      </c>
      <c r="G1721" s="146" t="str">
        <f aca="false">+IF($S1721&lt;150.01,Y1721,"")</f>
        <v/>
      </c>
      <c r="H1721" s="146" t="str">
        <f aca="false">+IF($S1721&lt;150.01,Z1721,"")</f>
        <v/>
      </c>
      <c r="I1721" s="147" t="str">
        <f aca="false">+IF($S1721&lt;150.01,AA1721,"")</f>
        <v/>
      </c>
      <c r="J1721" s="124" t="e">
        <f aca="false">+IF($A1721&lt;25.0001,K1721,L1721)</f>
        <v>#VALUE!</v>
      </c>
      <c r="K1721" s="148" t="e">
        <f aca="false">+$C$26/'-'!$C$174*EXP($E$14+$F$14/(273.15+$A1721)+$G$14/(273.15+$A1721)^2+$H$14/(273.15+$A1721)^3)</f>
        <v>#VALUE!</v>
      </c>
      <c r="L1721" s="148" t="e">
        <f aca="false">+$C$26/'-'!$C$174*EXP($E$15+$F$15/(273.15+$A1721)+$G$15/(273.15+$A1721)^2+$H$15/(273.15+$A1721)^3)</f>
        <v>#VALUE!</v>
      </c>
      <c r="M1721" s="124" t="e">
        <f aca="false">+IF($A1721&lt;25.0001,N1721,O1721)</f>
        <v>#VALUE!</v>
      </c>
      <c r="N1721" s="149" t="e">
        <f aca="false">EXP($E$14+$F$14/(273.15+$A1721)+$G$14/(273.15+$A1721)^2+$H$14/(273.15+$A1721)^3)</f>
        <v>#VALUE!</v>
      </c>
      <c r="O1721" s="149" t="e">
        <f aca="false">EXP($E$15+$F$15/(273.15+$A1721)+$G$15/(273.15+$A1721)^2+$H$15/(273.15+$A1721)^3)</f>
        <v>#VALUE!</v>
      </c>
      <c r="P1721" s="124" t="e">
        <f aca="false">+IF($A1721&lt;25.0001,Q1721,R1721)</f>
        <v>#VALUE!</v>
      </c>
      <c r="Q1721" s="124" t="e">
        <f aca="false">1/($E$17+$F$17*LN($C1721/($C$26/'-'!$C$174))+$G$17*LN($C1721/($C$26/'-'!$C$174))^2+$H$17*LN($C1721/($C$26/'-'!$C$174))^3)-273.15</f>
        <v>#VALUE!</v>
      </c>
      <c r="R1721" s="124" t="e">
        <f aca="false">1/($E$17+$F$18*LN($C1721/($C$26/'-'!$C$174))+$G$18*LN($C1721/($C$26/'-'!$C$174))^2+$H$18*LN($C1721/($C$26/'-'!$C$174))^3)-273.15</f>
        <v>#VALUE!</v>
      </c>
      <c r="S1721" s="37" t="n">
        <f aca="false">+S1720+$C$20</f>
        <v>8340</v>
      </c>
      <c r="T1721" s="37" t="n">
        <f aca="false">+IF($C$35=3435,AD1721,IF(S1721&lt;25.000001,V1721,+IF(S1721&lt;85.000001,+U1721,W1721)))</f>
        <v>26.1391007248552</v>
      </c>
      <c r="U1721" s="124" t="n">
        <f aca="false">((1+$C$28/100)*(1+(3977*ABS(1/(273.15+S1721)-1/(273.15+$C$24)))/100)-1)*100</f>
        <v>14.0059594018295</v>
      </c>
      <c r="V1721" s="124" t="n">
        <f aca="false">((1+$C$28/100)*(1+(3977*ABS(1/(273.15+$S1721)-1/(273.15+$C$24)))/100)^2-1)*100</f>
        <v>28.6867205854614</v>
      </c>
      <c r="W1721" s="124" t="n">
        <f aca="false">((1+$C$28/100)*(1+(3977*ABS(1/(273.15+$S1721)-1/(333.15+$C$24)))/100)*(1+(3977*ABS(1/(273.15+$S1721)-1/(273.15+$C$24)))/100)-1)*100</f>
        <v>26.1391007248552</v>
      </c>
      <c r="X1721" s="124" t="e">
        <f aca="false">+IF(A1721&lt;25,(-$F$14/(273.15+$A1721)^2-2*$G$14/(273.15+$A1721)^3-3*$H$14/(273.15+$A1721)^4)*100,(-$F$15/(273.15+$A1721)^2-2*$G$15/(273.15+$A1721)^3-3*$H$15/(273.15+$A1721)^4)*100)</f>
        <v>#VALUE!</v>
      </c>
      <c r="Y1721" s="124" t="e">
        <f aca="false">+J1721*(1-T1721/100)</f>
        <v>#VALUE!</v>
      </c>
      <c r="Z1721" s="124" t="e">
        <f aca="false">+J1721*(1+T1721/100)</f>
        <v>#VALUE!</v>
      </c>
      <c r="AA1721" s="124" t="e">
        <f aca="false">+P1721</f>
        <v>#VALUE!</v>
      </c>
      <c r="AB1721" s="37" t="n">
        <f aca="false">100*(1+3*40*ABS(1/(273.15+S1721)-1/298.15)-1)</f>
        <v>38.8549787072585</v>
      </c>
      <c r="AC1721" s="37" t="n">
        <f aca="false">+(((1+$C$28/100)*(1+AB1721/100))-1)*100</f>
        <v>40.2435284943311</v>
      </c>
      <c r="AD1721" s="37" t="e">
        <f aca="false">+((1+$C$28/100)*(1+0.01*3435*ABS(1/(273.15+A1721)-1/(273.15+25)))-1)*100</f>
        <v>#VALUE!</v>
      </c>
    </row>
    <row r="1722" customFormat="false" ht="12" hidden="false" customHeight="true" outlineLevel="0" collapsed="false">
      <c r="A1722" s="150" t="str">
        <f aca="false">+IF(S1722&lt;150.01,S1722,"")</f>
        <v/>
      </c>
      <c r="B1722" s="151" t="str">
        <f aca="false">+IF(S1722&lt;150.01,M1722,"")</f>
        <v/>
      </c>
      <c r="C1722" s="146" t="str">
        <f aca="false">+IF(S1722&lt;150.01,J1722,"")</f>
        <v/>
      </c>
      <c r="D1722" s="144" t="str">
        <f aca="false">+IF($S1722&lt;150.01,IF($C$14=3,AC1722,+IF($C$30=3435,AD1722,T1722)),"")</f>
        <v/>
      </c>
      <c r="E1722" s="145" t="str">
        <f aca="false">+IF(S1722&lt;150.01,X1722,"")</f>
        <v/>
      </c>
      <c r="F1722" s="144" t="str">
        <f aca="false">+IF($S1722&lt;150.01,+ABS(D1722/E1722),"")</f>
        <v/>
      </c>
      <c r="G1722" s="146" t="str">
        <f aca="false">+IF($S1722&lt;150.01,Y1722,"")</f>
        <v/>
      </c>
      <c r="H1722" s="146" t="str">
        <f aca="false">+IF($S1722&lt;150.01,Z1722,"")</f>
        <v/>
      </c>
      <c r="I1722" s="147" t="str">
        <f aca="false">+IF($S1722&lt;150.01,AA1722,"")</f>
        <v/>
      </c>
      <c r="J1722" s="124" t="e">
        <f aca="false">+IF($A1722&lt;25.0001,K1722,L1722)</f>
        <v>#VALUE!</v>
      </c>
      <c r="K1722" s="148" t="e">
        <f aca="false">+$C$26/'-'!$C$174*EXP($E$14+$F$14/(273.15+$A1722)+$G$14/(273.15+$A1722)^2+$H$14/(273.15+$A1722)^3)</f>
        <v>#VALUE!</v>
      </c>
      <c r="L1722" s="148" t="e">
        <f aca="false">+$C$26/'-'!$C$174*EXP($E$15+$F$15/(273.15+$A1722)+$G$15/(273.15+$A1722)^2+$H$15/(273.15+$A1722)^3)</f>
        <v>#VALUE!</v>
      </c>
      <c r="M1722" s="124" t="e">
        <f aca="false">+IF($A1722&lt;25.0001,N1722,O1722)</f>
        <v>#VALUE!</v>
      </c>
      <c r="N1722" s="149" t="e">
        <f aca="false">EXP($E$14+$F$14/(273.15+$A1722)+$G$14/(273.15+$A1722)^2+$H$14/(273.15+$A1722)^3)</f>
        <v>#VALUE!</v>
      </c>
      <c r="O1722" s="149" t="e">
        <f aca="false">EXP($E$15+$F$15/(273.15+$A1722)+$G$15/(273.15+$A1722)^2+$H$15/(273.15+$A1722)^3)</f>
        <v>#VALUE!</v>
      </c>
      <c r="P1722" s="124" t="e">
        <f aca="false">+IF($A1722&lt;25.0001,Q1722,R1722)</f>
        <v>#VALUE!</v>
      </c>
      <c r="Q1722" s="124" t="e">
        <f aca="false">1/($E$17+$F$17*LN($C1722/($C$26/'-'!$C$174))+$G$17*LN($C1722/($C$26/'-'!$C$174))^2+$H$17*LN($C1722/($C$26/'-'!$C$174))^3)-273.15</f>
        <v>#VALUE!</v>
      </c>
      <c r="R1722" s="124" t="e">
        <f aca="false">1/($E$17+$F$18*LN($C1722/($C$26/'-'!$C$174))+$G$18*LN($C1722/($C$26/'-'!$C$174))^2+$H$18*LN($C1722/($C$26/'-'!$C$174))^3)-273.15</f>
        <v>#VALUE!</v>
      </c>
      <c r="S1722" s="37" t="n">
        <f aca="false">+S1721+$C$20</f>
        <v>8345</v>
      </c>
      <c r="T1722" s="37" t="n">
        <f aca="false">+IF($C$35=3435,AD1722,IF(S1722&lt;25.000001,V1722,+IF(S1722&lt;85.000001,+U1722,W1722)))</f>
        <v>26.1397054907746</v>
      </c>
      <c r="U1722" s="124" t="n">
        <f aca="false">((1+$C$28/100)*(1+(3977*ABS(1/(273.15+S1722)-1/(273.15+$C$24)))/100)-1)*100</f>
        <v>14.0062299663895</v>
      </c>
      <c r="V1722" s="124" t="n">
        <f aca="false">((1+$C$28/100)*(1+(3977*ABS(1/(273.15+$S1722)-1/(273.15+$C$24)))/100)^2-1)*100</f>
        <v>28.6873313975178</v>
      </c>
      <c r="W1722" s="124" t="n">
        <f aca="false">((1+$C$28/100)*(1+(3977*ABS(1/(273.15+$S1722)-1/(333.15+$C$24)))/100)*(1+(3977*ABS(1/(273.15+$S1722)-1/(273.15+$C$24)))/100)-1)*100</f>
        <v>26.1397054907746</v>
      </c>
      <c r="X1722" s="124" t="e">
        <f aca="false">+IF(A1722&lt;25,(-$F$14/(273.15+$A1722)^2-2*$G$14/(273.15+$A1722)^3-3*$H$14/(273.15+$A1722)^4)*100,(-$F$15/(273.15+$A1722)^2-2*$G$15/(273.15+$A1722)^3-3*$H$15/(273.15+$A1722)^4)*100)</f>
        <v>#VALUE!</v>
      </c>
      <c r="Y1722" s="124" t="e">
        <f aca="false">+J1722*(1-T1722/100)</f>
        <v>#VALUE!</v>
      </c>
      <c r="Z1722" s="124" t="e">
        <f aca="false">+J1722*(1+T1722/100)</f>
        <v>#VALUE!</v>
      </c>
      <c r="AA1722" s="124" t="e">
        <f aca="false">+P1722</f>
        <v>#VALUE!</v>
      </c>
      <c r="AB1722" s="37" t="n">
        <f aca="false">100*(1+3*40*ABS(1/(273.15+S1722)-1/298.15)-1)</f>
        <v>38.8557870121202</v>
      </c>
      <c r="AC1722" s="37" t="n">
        <f aca="false">+(((1+$C$28/100)*(1+AB1722/100))-1)*100</f>
        <v>40.2443448822414</v>
      </c>
      <c r="AD1722" s="37" t="e">
        <f aca="false">+((1+$C$28/100)*(1+0.01*3435*ABS(1/(273.15+A1722)-1/(273.15+25)))-1)*100</f>
        <v>#VALUE!</v>
      </c>
    </row>
    <row r="1723" customFormat="false" ht="12" hidden="false" customHeight="true" outlineLevel="0" collapsed="false">
      <c r="A1723" s="150" t="str">
        <f aca="false">+IF(S1723&lt;150.01,S1723,"")</f>
        <v/>
      </c>
      <c r="B1723" s="151" t="str">
        <f aca="false">+IF(S1723&lt;150.01,M1723,"")</f>
        <v/>
      </c>
      <c r="C1723" s="146" t="str">
        <f aca="false">+IF(S1723&lt;150.01,J1723,"")</f>
        <v/>
      </c>
      <c r="D1723" s="144" t="str">
        <f aca="false">+IF($S1723&lt;150.01,IF($C$14=3,AC1723,+IF($C$30=3435,AD1723,T1723)),"")</f>
        <v/>
      </c>
      <c r="E1723" s="145" t="str">
        <f aca="false">+IF(S1723&lt;150.01,X1723,"")</f>
        <v/>
      </c>
      <c r="F1723" s="144" t="str">
        <f aca="false">+IF($S1723&lt;150.01,+ABS(D1723/E1723),"")</f>
        <v/>
      </c>
      <c r="G1723" s="146" t="str">
        <f aca="false">+IF($S1723&lt;150.01,Y1723,"")</f>
        <v/>
      </c>
      <c r="H1723" s="146" t="str">
        <f aca="false">+IF($S1723&lt;150.01,Z1723,"")</f>
        <v/>
      </c>
      <c r="I1723" s="147" t="str">
        <f aca="false">+IF($S1723&lt;150.01,AA1723,"")</f>
        <v/>
      </c>
      <c r="J1723" s="124" t="e">
        <f aca="false">+IF($A1723&lt;25.0001,K1723,L1723)</f>
        <v>#VALUE!</v>
      </c>
      <c r="K1723" s="148" t="e">
        <f aca="false">+$C$26/'-'!$C$174*EXP($E$14+$F$14/(273.15+$A1723)+$G$14/(273.15+$A1723)^2+$H$14/(273.15+$A1723)^3)</f>
        <v>#VALUE!</v>
      </c>
      <c r="L1723" s="148" t="e">
        <f aca="false">+$C$26/'-'!$C$174*EXP($E$15+$F$15/(273.15+$A1723)+$G$15/(273.15+$A1723)^2+$H$15/(273.15+$A1723)^3)</f>
        <v>#VALUE!</v>
      </c>
      <c r="M1723" s="124" t="e">
        <f aca="false">+IF($A1723&lt;25.0001,N1723,O1723)</f>
        <v>#VALUE!</v>
      </c>
      <c r="N1723" s="149" t="e">
        <f aca="false">EXP($E$14+$F$14/(273.15+$A1723)+$G$14/(273.15+$A1723)^2+$H$14/(273.15+$A1723)^3)</f>
        <v>#VALUE!</v>
      </c>
      <c r="O1723" s="149" t="e">
        <f aca="false">EXP($E$15+$F$15/(273.15+$A1723)+$G$15/(273.15+$A1723)^2+$H$15/(273.15+$A1723)^3)</f>
        <v>#VALUE!</v>
      </c>
      <c r="P1723" s="124" t="e">
        <f aca="false">+IF($A1723&lt;25.0001,Q1723,R1723)</f>
        <v>#VALUE!</v>
      </c>
      <c r="Q1723" s="124" t="e">
        <f aca="false">1/($E$17+$F$17*LN($C1723/($C$26/'-'!$C$174))+$G$17*LN($C1723/($C$26/'-'!$C$174))^2+$H$17*LN($C1723/($C$26/'-'!$C$174))^3)-273.15</f>
        <v>#VALUE!</v>
      </c>
      <c r="R1723" s="124" t="e">
        <f aca="false">1/($E$17+$F$18*LN($C1723/($C$26/'-'!$C$174))+$G$18*LN($C1723/($C$26/'-'!$C$174))^2+$H$18*LN($C1723/($C$26/'-'!$C$174))^3)-273.15</f>
        <v>#VALUE!</v>
      </c>
      <c r="S1723" s="37" t="n">
        <f aca="false">+S1722+$C$20</f>
        <v>8350</v>
      </c>
      <c r="T1723" s="37" t="n">
        <f aca="false">+IF($C$35=3435,AD1723,IF(S1723&lt;25.000001,V1723,+IF(S1723&lt;85.000001,+U1723,W1723)))</f>
        <v>26.1403095568126</v>
      </c>
      <c r="U1723" s="124" t="n">
        <f aca="false">((1+$C$28/100)*(1+(3977*ABS(1/(273.15+S1723)-1/(273.15+$C$24)))/100)-1)*100</f>
        <v>14.0065002171841</v>
      </c>
      <c r="V1723" s="124" t="n">
        <f aca="false">((1+$C$28/100)*(1+(3977*ABS(1/(273.15+$S1723)-1/(273.15+$C$24)))/100)^2-1)*100</f>
        <v>28.6879415026813</v>
      </c>
      <c r="W1723" s="124" t="n">
        <f aca="false">((1+$C$28/100)*(1+(3977*ABS(1/(273.15+$S1723)-1/(333.15+$C$24)))/100)*(1+(3977*ABS(1/(273.15+$S1723)-1/(273.15+$C$24)))/100)-1)*100</f>
        <v>26.1403095568126</v>
      </c>
      <c r="X1723" s="124" t="e">
        <f aca="false">+IF(A1723&lt;25,(-$F$14/(273.15+$A1723)^2-2*$G$14/(273.15+$A1723)^3-3*$H$14/(273.15+$A1723)^4)*100,(-$F$15/(273.15+$A1723)^2-2*$G$15/(273.15+$A1723)^3-3*$H$15/(273.15+$A1723)^4)*100)</f>
        <v>#VALUE!</v>
      </c>
      <c r="Y1723" s="124" t="e">
        <f aca="false">+J1723*(1-T1723/100)</f>
        <v>#VALUE!</v>
      </c>
      <c r="Z1723" s="124" t="e">
        <f aca="false">+J1723*(1+T1723/100)</f>
        <v>#VALUE!</v>
      </c>
      <c r="AA1723" s="124" t="e">
        <f aca="false">+P1723</f>
        <v>#VALUE!</v>
      </c>
      <c r="AB1723" s="37" t="n">
        <f aca="false">100*(1+3*40*ABS(1/(273.15+S1723)-1/298.15)-1)</f>
        <v>38.8565943796159</v>
      </c>
      <c r="AC1723" s="37" t="n">
        <f aca="false">+(((1+$C$28/100)*(1+AB1723/100))-1)*100</f>
        <v>40.2451603234121</v>
      </c>
      <c r="AD1723" s="37" t="e">
        <f aca="false">+((1+$C$28/100)*(1+0.01*3435*ABS(1/(273.15+A1723)-1/(273.15+25)))-1)*100</f>
        <v>#VALUE!</v>
      </c>
    </row>
    <row r="1724" customFormat="false" ht="12" hidden="false" customHeight="true" outlineLevel="0" collapsed="false">
      <c r="A1724" s="150" t="str">
        <f aca="false">+IF(S1724&lt;150.01,S1724,"")</f>
        <v/>
      </c>
      <c r="B1724" s="151" t="str">
        <f aca="false">+IF(S1724&lt;150.01,M1724,"")</f>
        <v/>
      </c>
      <c r="C1724" s="146" t="str">
        <f aca="false">+IF(S1724&lt;150.01,J1724,"")</f>
        <v/>
      </c>
      <c r="D1724" s="144" t="str">
        <f aca="false">+IF($S1724&lt;150.01,IF($C$14=3,AC1724,+IF($C$30=3435,AD1724,T1724)),"")</f>
        <v/>
      </c>
      <c r="E1724" s="145" t="str">
        <f aca="false">+IF(S1724&lt;150.01,X1724,"")</f>
        <v/>
      </c>
      <c r="F1724" s="144" t="str">
        <f aca="false">+IF($S1724&lt;150.01,+ABS(D1724/E1724),"")</f>
        <v/>
      </c>
      <c r="G1724" s="146" t="str">
        <f aca="false">+IF($S1724&lt;150.01,Y1724,"")</f>
        <v/>
      </c>
      <c r="H1724" s="146" t="str">
        <f aca="false">+IF($S1724&lt;150.01,Z1724,"")</f>
        <v/>
      </c>
      <c r="I1724" s="147" t="str">
        <f aca="false">+IF($S1724&lt;150.01,AA1724,"")</f>
        <v/>
      </c>
      <c r="J1724" s="124" t="e">
        <f aca="false">+IF($A1724&lt;25.0001,K1724,L1724)</f>
        <v>#VALUE!</v>
      </c>
      <c r="K1724" s="148" t="e">
        <f aca="false">+$C$26/'-'!$C$174*EXP($E$14+$F$14/(273.15+$A1724)+$G$14/(273.15+$A1724)^2+$H$14/(273.15+$A1724)^3)</f>
        <v>#VALUE!</v>
      </c>
      <c r="L1724" s="148" t="e">
        <f aca="false">+$C$26/'-'!$C$174*EXP($E$15+$F$15/(273.15+$A1724)+$G$15/(273.15+$A1724)^2+$H$15/(273.15+$A1724)^3)</f>
        <v>#VALUE!</v>
      </c>
      <c r="M1724" s="124" t="e">
        <f aca="false">+IF($A1724&lt;25.0001,N1724,O1724)</f>
        <v>#VALUE!</v>
      </c>
      <c r="N1724" s="149" t="e">
        <f aca="false">EXP($E$14+$F$14/(273.15+$A1724)+$G$14/(273.15+$A1724)^2+$H$14/(273.15+$A1724)^3)</f>
        <v>#VALUE!</v>
      </c>
      <c r="O1724" s="149" t="e">
        <f aca="false">EXP($E$15+$F$15/(273.15+$A1724)+$G$15/(273.15+$A1724)^2+$H$15/(273.15+$A1724)^3)</f>
        <v>#VALUE!</v>
      </c>
      <c r="P1724" s="124" t="e">
        <f aca="false">+IF($A1724&lt;25.0001,Q1724,R1724)</f>
        <v>#VALUE!</v>
      </c>
      <c r="Q1724" s="124" t="e">
        <f aca="false">1/($E$17+$F$17*LN($C1724/($C$26/'-'!$C$174))+$G$17*LN($C1724/($C$26/'-'!$C$174))^2+$H$17*LN($C1724/($C$26/'-'!$C$174))^3)-273.15</f>
        <v>#VALUE!</v>
      </c>
      <c r="R1724" s="124" t="e">
        <f aca="false">1/($E$17+$F$18*LN($C1724/($C$26/'-'!$C$174))+$G$18*LN($C1724/($C$26/'-'!$C$174))^2+$H$18*LN($C1724/($C$26/'-'!$C$174))^3)-273.15</f>
        <v>#VALUE!</v>
      </c>
      <c r="S1724" s="37" t="n">
        <f aca="false">+S1723+$C$20</f>
        <v>8355</v>
      </c>
      <c r="T1724" s="37" t="n">
        <f aca="false">+IF($C$35=3435,AD1724,IF(S1724&lt;25.000001,V1724,+IF(S1724&lt;85.000001,+U1724,W1724)))</f>
        <v>26.1409129241837</v>
      </c>
      <c r="U1724" s="124" t="n">
        <f aca="false">((1+$C$28/100)*(1+(3977*ABS(1/(273.15+S1724)-1/(273.15+$C$24)))/100)-1)*100</f>
        <v>14.0067701547589</v>
      </c>
      <c r="V1724" s="124" t="n">
        <f aca="false">((1+$C$28/100)*(1+(3977*ABS(1/(273.15+$S1724)-1/(273.15+$C$24)))/100)^2-1)*100</f>
        <v>28.6885509021785</v>
      </c>
      <c r="W1724" s="124" t="n">
        <f aca="false">((1+$C$28/100)*(1+(3977*ABS(1/(273.15+$S1724)-1/(333.15+$C$24)))/100)*(1+(3977*ABS(1/(273.15+$S1724)-1/(273.15+$C$24)))/100)-1)*100</f>
        <v>26.1409129241837</v>
      </c>
      <c r="X1724" s="124" t="e">
        <f aca="false">+IF(A1724&lt;25,(-$F$14/(273.15+$A1724)^2-2*$G$14/(273.15+$A1724)^3-3*$H$14/(273.15+$A1724)^4)*100,(-$F$15/(273.15+$A1724)^2-2*$G$15/(273.15+$A1724)^3-3*$H$15/(273.15+$A1724)^4)*100)</f>
        <v>#VALUE!</v>
      </c>
      <c r="Y1724" s="124" t="e">
        <f aca="false">+J1724*(1-T1724/100)</f>
        <v>#VALUE!</v>
      </c>
      <c r="Z1724" s="124" t="e">
        <f aca="false">+J1724*(1+T1724/100)</f>
        <v>#VALUE!</v>
      </c>
      <c r="AA1724" s="124" t="e">
        <f aca="false">+P1724</f>
        <v>#VALUE!</v>
      </c>
      <c r="AB1724" s="37" t="n">
        <f aca="false">100*(1+3*40*ABS(1/(273.15+S1724)-1/298.15)-1)</f>
        <v>38.8574008113751</v>
      </c>
      <c r="AC1724" s="37" t="n">
        <f aca="false">+(((1+$C$28/100)*(1+AB1724/100))-1)*100</f>
        <v>40.2459748194888</v>
      </c>
      <c r="AD1724" s="37" t="e">
        <f aca="false">+((1+$C$28/100)*(1+0.01*3435*ABS(1/(273.15+A1724)-1/(273.15+25)))-1)*100</f>
        <v>#VALUE!</v>
      </c>
    </row>
    <row r="1725" customFormat="false" ht="12" hidden="false" customHeight="true" outlineLevel="0" collapsed="false">
      <c r="A1725" s="150" t="str">
        <f aca="false">+IF(S1725&lt;150.01,S1725,"")</f>
        <v/>
      </c>
      <c r="B1725" s="151" t="str">
        <f aca="false">+IF(S1725&lt;150.01,M1725,"")</f>
        <v/>
      </c>
      <c r="C1725" s="146" t="str">
        <f aca="false">+IF(S1725&lt;150.01,J1725,"")</f>
        <v/>
      </c>
      <c r="D1725" s="144" t="str">
        <f aca="false">+IF($S1725&lt;150.01,IF($C$14=3,AC1725,+IF($C$30=3435,AD1725,T1725)),"")</f>
        <v/>
      </c>
      <c r="E1725" s="145" t="str">
        <f aca="false">+IF(S1725&lt;150.01,X1725,"")</f>
        <v/>
      </c>
      <c r="F1725" s="144" t="str">
        <f aca="false">+IF($S1725&lt;150.01,+ABS(D1725/E1725),"")</f>
        <v/>
      </c>
      <c r="G1725" s="146" t="str">
        <f aca="false">+IF($S1725&lt;150.01,Y1725,"")</f>
        <v/>
      </c>
      <c r="H1725" s="146" t="str">
        <f aca="false">+IF($S1725&lt;150.01,Z1725,"")</f>
        <v/>
      </c>
      <c r="I1725" s="147" t="str">
        <f aca="false">+IF($S1725&lt;150.01,AA1725,"")</f>
        <v/>
      </c>
      <c r="J1725" s="124" t="e">
        <f aca="false">+IF($A1725&lt;25.0001,K1725,L1725)</f>
        <v>#VALUE!</v>
      </c>
      <c r="K1725" s="148" t="e">
        <f aca="false">+$C$26/'-'!$C$174*EXP($E$14+$F$14/(273.15+$A1725)+$G$14/(273.15+$A1725)^2+$H$14/(273.15+$A1725)^3)</f>
        <v>#VALUE!</v>
      </c>
      <c r="L1725" s="148" t="e">
        <f aca="false">+$C$26/'-'!$C$174*EXP($E$15+$F$15/(273.15+$A1725)+$G$15/(273.15+$A1725)^2+$H$15/(273.15+$A1725)^3)</f>
        <v>#VALUE!</v>
      </c>
      <c r="M1725" s="124" t="e">
        <f aca="false">+IF($A1725&lt;25.0001,N1725,O1725)</f>
        <v>#VALUE!</v>
      </c>
      <c r="N1725" s="149" t="e">
        <f aca="false">EXP($E$14+$F$14/(273.15+$A1725)+$G$14/(273.15+$A1725)^2+$H$14/(273.15+$A1725)^3)</f>
        <v>#VALUE!</v>
      </c>
      <c r="O1725" s="149" t="e">
        <f aca="false">EXP($E$15+$F$15/(273.15+$A1725)+$G$15/(273.15+$A1725)^2+$H$15/(273.15+$A1725)^3)</f>
        <v>#VALUE!</v>
      </c>
      <c r="P1725" s="124" t="e">
        <f aca="false">+IF($A1725&lt;25.0001,Q1725,R1725)</f>
        <v>#VALUE!</v>
      </c>
      <c r="Q1725" s="124" t="e">
        <f aca="false">1/($E$17+$F$17*LN($C1725/($C$26/'-'!$C$174))+$G$17*LN($C1725/($C$26/'-'!$C$174))^2+$H$17*LN($C1725/($C$26/'-'!$C$174))^3)-273.15</f>
        <v>#VALUE!</v>
      </c>
      <c r="R1725" s="124" t="e">
        <f aca="false">1/($E$17+$F$18*LN($C1725/($C$26/'-'!$C$174))+$G$18*LN($C1725/($C$26/'-'!$C$174))^2+$H$18*LN($C1725/($C$26/'-'!$C$174))^3)-273.15</f>
        <v>#VALUE!</v>
      </c>
      <c r="S1725" s="37" t="n">
        <f aca="false">+S1724+$C$20</f>
        <v>8360</v>
      </c>
      <c r="T1725" s="37" t="n">
        <f aca="false">+IF($C$35=3435,AD1725,IF(S1725&lt;25.000001,V1725,+IF(S1725&lt;85.000001,+U1725,W1725)))</f>
        <v>26.1415155940993</v>
      </c>
      <c r="U1725" s="124" t="n">
        <f aca="false">((1+$C$28/100)*(1+(3977*ABS(1/(273.15+S1725)-1/(273.15+$C$24)))/100)-1)*100</f>
        <v>14.007039779658</v>
      </c>
      <c r="V1725" s="124" t="n">
        <f aca="false">((1+$C$28/100)*(1+(3977*ABS(1/(273.15+$S1725)-1/(273.15+$C$24)))/100)^2-1)*100</f>
        <v>28.689159597233</v>
      </c>
      <c r="W1725" s="124" t="n">
        <f aca="false">((1+$C$28/100)*(1+(3977*ABS(1/(273.15+$S1725)-1/(333.15+$C$24)))/100)*(1+(3977*ABS(1/(273.15+$S1725)-1/(273.15+$C$24)))/100)-1)*100</f>
        <v>26.1415155940993</v>
      </c>
      <c r="X1725" s="124" t="e">
        <f aca="false">+IF(A1725&lt;25,(-$F$14/(273.15+$A1725)^2-2*$G$14/(273.15+$A1725)^3-3*$H$14/(273.15+$A1725)^4)*100,(-$F$15/(273.15+$A1725)^2-2*$G$15/(273.15+$A1725)^3-3*$H$15/(273.15+$A1725)^4)*100)</f>
        <v>#VALUE!</v>
      </c>
      <c r="Y1725" s="124" t="e">
        <f aca="false">+J1725*(1-T1725/100)</f>
        <v>#VALUE!</v>
      </c>
      <c r="Z1725" s="124" t="e">
        <f aca="false">+J1725*(1+T1725/100)</f>
        <v>#VALUE!</v>
      </c>
      <c r="AA1725" s="124" t="e">
        <f aca="false">+P1725</f>
        <v>#VALUE!</v>
      </c>
      <c r="AB1725" s="37" t="n">
        <f aca="false">100*(1+3*40*ABS(1/(273.15+S1725)-1/298.15)-1)</f>
        <v>38.8582063090235</v>
      </c>
      <c r="AC1725" s="37" t="n">
        <f aca="false">+(((1+$C$28/100)*(1+AB1725/100))-1)*100</f>
        <v>40.2467883721138</v>
      </c>
      <c r="AD1725" s="37" t="e">
        <f aca="false">+((1+$C$28/100)*(1+0.01*3435*ABS(1/(273.15+A1725)-1/(273.15+25)))-1)*100</f>
        <v>#VALUE!</v>
      </c>
    </row>
    <row r="1726" customFormat="false" ht="12" hidden="false" customHeight="true" outlineLevel="0" collapsed="false">
      <c r="A1726" s="150" t="str">
        <f aca="false">+IF(S1726&lt;150.01,S1726,"")</f>
        <v/>
      </c>
      <c r="B1726" s="151" t="str">
        <f aca="false">+IF(S1726&lt;150.01,M1726,"")</f>
        <v/>
      </c>
      <c r="C1726" s="146" t="str">
        <f aca="false">+IF(S1726&lt;150.01,J1726,"")</f>
        <v/>
      </c>
      <c r="D1726" s="144" t="str">
        <f aca="false">+IF($S1726&lt;150.01,IF($C$14=3,AC1726,+IF($C$30=3435,AD1726,T1726)),"")</f>
        <v/>
      </c>
      <c r="E1726" s="145" t="str">
        <f aca="false">+IF(S1726&lt;150.01,X1726,"")</f>
        <v/>
      </c>
      <c r="F1726" s="144" t="str">
        <f aca="false">+IF($S1726&lt;150.01,+ABS(D1726/E1726),"")</f>
        <v/>
      </c>
      <c r="G1726" s="146" t="str">
        <f aca="false">+IF($S1726&lt;150.01,Y1726,"")</f>
        <v/>
      </c>
      <c r="H1726" s="146" t="str">
        <f aca="false">+IF($S1726&lt;150.01,Z1726,"")</f>
        <v/>
      </c>
      <c r="I1726" s="147" t="str">
        <f aca="false">+IF($S1726&lt;150.01,AA1726,"")</f>
        <v/>
      </c>
      <c r="J1726" s="124" t="e">
        <f aca="false">+IF($A1726&lt;25.0001,K1726,L1726)</f>
        <v>#VALUE!</v>
      </c>
      <c r="K1726" s="148" t="e">
        <f aca="false">+$C$26/'-'!$C$174*EXP($E$14+$F$14/(273.15+$A1726)+$G$14/(273.15+$A1726)^2+$H$14/(273.15+$A1726)^3)</f>
        <v>#VALUE!</v>
      </c>
      <c r="L1726" s="148" t="e">
        <f aca="false">+$C$26/'-'!$C$174*EXP($E$15+$F$15/(273.15+$A1726)+$G$15/(273.15+$A1726)^2+$H$15/(273.15+$A1726)^3)</f>
        <v>#VALUE!</v>
      </c>
      <c r="M1726" s="124" t="e">
        <f aca="false">+IF($A1726&lt;25.0001,N1726,O1726)</f>
        <v>#VALUE!</v>
      </c>
      <c r="N1726" s="149" t="e">
        <f aca="false">EXP($E$14+$F$14/(273.15+$A1726)+$G$14/(273.15+$A1726)^2+$H$14/(273.15+$A1726)^3)</f>
        <v>#VALUE!</v>
      </c>
      <c r="O1726" s="149" t="e">
        <f aca="false">EXP($E$15+$F$15/(273.15+$A1726)+$G$15/(273.15+$A1726)^2+$H$15/(273.15+$A1726)^3)</f>
        <v>#VALUE!</v>
      </c>
      <c r="P1726" s="124" t="e">
        <f aca="false">+IF($A1726&lt;25.0001,Q1726,R1726)</f>
        <v>#VALUE!</v>
      </c>
      <c r="Q1726" s="124" t="e">
        <f aca="false">1/($E$17+$F$17*LN($C1726/($C$26/'-'!$C$174))+$G$17*LN($C1726/($C$26/'-'!$C$174))^2+$H$17*LN($C1726/($C$26/'-'!$C$174))^3)-273.15</f>
        <v>#VALUE!</v>
      </c>
      <c r="R1726" s="124" t="e">
        <f aca="false">1/($E$17+$F$18*LN($C1726/($C$26/'-'!$C$174))+$G$18*LN($C1726/($C$26/'-'!$C$174))^2+$H$18*LN($C1726/($C$26/'-'!$C$174))^3)-273.15</f>
        <v>#VALUE!</v>
      </c>
      <c r="S1726" s="37" t="n">
        <f aca="false">+S1725+$C$20</f>
        <v>8365</v>
      </c>
      <c r="T1726" s="37" t="n">
        <f aca="false">+IF($C$35=3435,AD1726,IF(S1726&lt;25.000001,V1726,+IF(S1726&lt;85.000001,+U1726,W1726)))</f>
        <v>26.1421175677678</v>
      </c>
      <c r="U1726" s="124" t="n">
        <f aca="false">((1+$C$28/100)*(1+(3977*ABS(1/(273.15+S1726)-1/(273.15+$C$24)))/100)-1)*100</f>
        <v>14.0073090924245</v>
      </c>
      <c r="V1726" s="124" t="n">
        <f aca="false">((1+$C$28/100)*(1+(3977*ABS(1/(273.15+$S1726)-1/(273.15+$C$24)))/100)^2-1)*100</f>
        <v>28.6897675890655</v>
      </c>
      <c r="W1726" s="124" t="n">
        <f aca="false">((1+$C$28/100)*(1+(3977*ABS(1/(273.15+$S1726)-1/(333.15+$C$24)))/100)*(1+(3977*ABS(1/(273.15+$S1726)-1/(273.15+$C$24)))/100)-1)*100</f>
        <v>26.1421175677678</v>
      </c>
      <c r="X1726" s="124" t="e">
        <f aca="false">+IF(A1726&lt;25,(-$F$14/(273.15+$A1726)^2-2*$G$14/(273.15+$A1726)^3-3*$H$14/(273.15+$A1726)^4)*100,(-$F$15/(273.15+$A1726)^2-2*$G$15/(273.15+$A1726)^3-3*$H$15/(273.15+$A1726)^4)*100)</f>
        <v>#VALUE!</v>
      </c>
      <c r="Y1726" s="124" t="e">
        <f aca="false">+J1726*(1-T1726/100)</f>
        <v>#VALUE!</v>
      </c>
      <c r="Z1726" s="124" t="e">
        <f aca="false">+J1726*(1+T1726/100)</f>
        <v>#VALUE!</v>
      </c>
      <c r="AA1726" s="124" t="e">
        <f aca="false">+P1726</f>
        <v>#VALUE!</v>
      </c>
      <c r="AB1726" s="37" t="n">
        <f aca="false">100*(1+3*40*ABS(1/(273.15+S1726)-1/298.15)-1)</f>
        <v>38.8590108741834</v>
      </c>
      <c r="AC1726" s="37" t="n">
        <f aca="false">+(((1+$C$28/100)*(1+AB1726/100))-1)*100</f>
        <v>40.2476009829253</v>
      </c>
      <c r="AD1726" s="37" t="e">
        <f aca="false">+((1+$C$28/100)*(1+0.01*3435*ABS(1/(273.15+A1726)-1/(273.15+25)))-1)*100</f>
        <v>#VALUE!</v>
      </c>
    </row>
    <row r="1727" customFormat="false" ht="12" hidden="false" customHeight="true" outlineLevel="0" collapsed="false">
      <c r="A1727" s="150" t="str">
        <f aca="false">+IF(S1727&lt;150.01,S1727,"")</f>
        <v/>
      </c>
      <c r="B1727" s="151" t="str">
        <f aca="false">+IF(S1727&lt;150.01,M1727,"")</f>
        <v/>
      </c>
      <c r="C1727" s="146" t="str">
        <f aca="false">+IF(S1727&lt;150.01,J1727,"")</f>
        <v/>
      </c>
      <c r="D1727" s="144" t="str">
        <f aca="false">+IF($S1727&lt;150.01,IF($C$14=3,AC1727,+IF($C$30=3435,AD1727,T1727)),"")</f>
        <v/>
      </c>
      <c r="E1727" s="145" t="str">
        <f aca="false">+IF(S1727&lt;150.01,X1727,"")</f>
        <v/>
      </c>
      <c r="F1727" s="144" t="str">
        <f aca="false">+IF($S1727&lt;150.01,+ABS(D1727/E1727),"")</f>
        <v/>
      </c>
      <c r="G1727" s="146" t="str">
        <f aca="false">+IF($S1727&lt;150.01,Y1727,"")</f>
        <v/>
      </c>
      <c r="H1727" s="146" t="str">
        <f aca="false">+IF($S1727&lt;150.01,Z1727,"")</f>
        <v/>
      </c>
      <c r="I1727" s="147" t="str">
        <f aca="false">+IF($S1727&lt;150.01,AA1727,"")</f>
        <v/>
      </c>
      <c r="J1727" s="124" t="e">
        <f aca="false">+IF($A1727&lt;25.0001,K1727,L1727)</f>
        <v>#VALUE!</v>
      </c>
      <c r="K1727" s="148" t="e">
        <f aca="false">+$C$26/'-'!$C$174*EXP($E$14+$F$14/(273.15+$A1727)+$G$14/(273.15+$A1727)^2+$H$14/(273.15+$A1727)^3)</f>
        <v>#VALUE!</v>
      </c>
      <c r="L1727" s="148" t="e">
        <f aca="false">+$C$26/'-'!$C$174*EXP($E$15+$F$15/(273.15+$A1727)+$G$15/(273.15+$A1727)^2+$H$15/(273.15+$A1727)^3)</f>
        <v>#VALUE!</v>
      </c>
      <c r="M1727" s="124" t="e">
        <f aca="false">+IF($A1727&lt;25.0001,N1727,O1727)</f>
        <v>#VALUE!</v>
      </c>
      <c r="N1727" s="149" t="e">
        <f aca="false">EXP($E$14+$F$14/(273.15+$A1727)+$G$14/(273.15+$A1727)^2+$H$14/(273.15+$A1727)^3)</f>
        <v>#VALUE!</v>
      </c>
      <c r="O1727" s="149" t="e">
        <f aca="false">EXP($E$15+$F$15/(273.15+$A1727)+$G$15/(273.15+$A1727)^2+$H$15/(273.15+$A1727)^3)</f>
        <v>#VALUE!</v>
      </c>
      <c r="P1727" s="124" t="e">
        <f aca="false">+IF($A1727&lt;25.0001,Q1727,R1727)</f>
        <v>#VALUE!</v>
      </c>
      <c r="Q1727" s="124" t="e">
        <f aca="false">1/($E$17+$F$17*LN($C1727/($C$26/'-'!$C$174))+$G$17*LN($C1727/($C$26/'-'!$C$174))^2+$H$17*LN($C1727/($C$26/'-'!$C$174))^3)-273.15</f>
        <v>#VALUE!</v>
      </c>
      <c r="R1727" s="124" t="e">
        <f aca="false">1/($E$17+$F$18*LN($C1727/($C$26/'-'!$C$174))+$G$18*LN($C1727/($C$26/'-'!$C$174))^2+$H$18*LN($C1727/($C$26/'-'!$C$174))^3)-273.15</f>
        <v>#VALUE!</v>
      </c>
      <c r="S1727" s="37" t="n">
        <f aca="false">+S1726+$C$20</f>
        <v>8370</v>
      </c>
      <c r="T1727" s="37" t="n">
        <f aca="false">+IF($C$35=3435,AD1727,IF(S1727&lt;25.000001,V1727,+IF(S1727&lt;85.000001,+U1727,W1727)))</f>
        <v>26.1427188463952</v>
      </c>
      <c r="U1727" s="124" t="n">
        <f aca="false">((1+$C$28/100)*(1+(3977*ABS(1/(273.15+S1727)-1/(273.15+$C$24)))/100)-1)*100</f>
        <v>14.0075780935999</v>
      </c>
      <c r="V1727" s="124" t="n">
        <f aca="false">((1+$C$28/100)*(1+(3977*ABS(1/(273.15+$S1727)-1/(273.15+$C$24)))/100)^2-1)*100</f>
        <v>28.6903748788939</v>
      </c>
      <c r="W1727" s="124" t="n">
        <f aca="false">((1+$C$28/100)*(1+(3977*ABS(1/(273.15+$S1727)-1/(333.15+$C$24)))/100)*(1+(3977*ABS(1/(273.15+$S1727)-1/(273.15+$C$24)))/100)-1)*100</f>
        <v>26.1427188463952</v>
      </c>
      <c r="X1727" s="124" t="e">
        <f aca="false">+IF(A1727&lt;25,(-$F$14/(273.15+$A1727)^2-2*$G$14/(273.15+$A1727)^3-3*$H$14/(273.15+$A1727)^4)*100,(-$F$15/(273.15+$A1727)^2-2*$G$15/(273.15+$A1727)^3-3*$H$15/(273.15+$A1727)^4)*100)</f>
        <v>#VALUE!</v>
      </c>
      <c r="Y1727" s="124" t="e">
        <f aca="false">+J1727*(1-T1727/100)</f>
        <v>#VALUE!</v>
      </c>
      <c r="Z1727" s="124" t="e">
        <f aca="false">+J1727*(1+T1727/100)</f>
        <v>#VALUE!</v>
      </c>
      <c r="AA1727" s="124" t="e">
        <f aca="false">+P1727</f>
        <v>#VALUE!</v>
      </c>
      <c r="AB1727" s="37" t="n">
        <f aca="false">100*(1+3*40*ABS(1/(273.15+S1727)-1/298.15)-1)</f>
        <v>38.859814508473</v>
      </c>
      <c r="AC1727" s="37" t="n">
        <f aca="false">+(((1+$C$28/100)*(1+AB1727/100))-1)*100</f>
        <v>40.2484126535577</v>
      </c>
      <c r="AD1727" s="37" t="e">
        <f aca="false">+((1+$C$28/100)*(1+0.01*3435*ABS(1/(273.15+A1727)-1/(273.15+25)))-1)*100</f>
        <v>#VALUE!</v>
      </c>
    </row>
    <row r="1728" customFormat="false" ht="12" hidden="false" customHeight="true" outlineLevel="0" collapsed="false">
      <c r="A1728" s="150" t="str">
        <f aca="false">+IF(S1728&lt;150.01,S1728,"")</f>
        <v/>
      </c>
      <c r="B1728" s="151" t="str">
        <f aca="false">+IF(S1728&lt;150.01,M1728,"")</f>
        <v/>
      </c>
      <c r="C1728" s="146" t="str">
        <f aca="false">+IF(S1728&lt;150.01,J1728,"")</f>
        <v/>
      </c>
      <c r="D1728" s="144" t="str">
        <f aca="false">+IF($S1728&lt;150.01,IF($C$14=3,AC1728,+IF($C$30=3435,AD1728,T1728)),"")</f>
        <v/>
      </c>
      <c r="E1728" s="145" t="str">
        <f aca="false">+IF(S1728&lt;150.01,X1728,"")</f>
        <v/>
      </c>
      <c r="F1728" s="144" t="str">
        <f aca="false">+IF($S1728&lt;150.01,+ABS(D1728/E1728),"")</f>
        <v/>
      </c>
      <c r="G1728" s="146" t="str">
        <f aca="false">+IF($S1728&lt;150.01,Y1728,"")</f>
        <v/>
      </c>
      <c r="H1728" s="146" t="str">
        <f aca="false">+IF($S1728&lt;150.01,Z1728,"")</f>
        <v/>
      </c>
      <c r="I1728" s="147" t="str">
        <f aca="false">+IF($S1728&lt;150.01,AA1728,"")</f>
        <v/>
      </c>
      <c r="J1728" s="124" t="e">
        <f aca="false">+IF($A1728&lt;25.0001,K1728,L1728)</f>
        <v>#VALUE!</v>
      </c>
      <c r="K1728" s="148" t="e">
        <f aca="false">+$C$26/'-'!$C$174*EXP($E$14+$F$14/(273.15+$A1728)+$G$14/(273.15+$A1728)^2+$H$14/(273.15+$A1728)^3)</f>
        <v>#VALUE!</v>
      </c>
      <c r="L1728" s="148" t="e">
        <f aca="false">+$C$26/'-'!$C$174*EXP($E$15+$F$15/(273.15+$A1728)+$G$15/(273.15+$A1728)^2+$H$15/(273.15+$A1728)^3)</f>
        <v>#VALUE!</v>
      </c>
      <c r="M1728" s="124" t="e">
        <f aca="false">+IF($A1728&lt;25.0001,N1728,O1728)</f>
        <v>#VALUE!</v>
      </c>
      <c r="N1728" s="149" t="e">
        <f aca="false">EXP($E$14+$F$14/(273.15+$A1728)+$G$14/(273.15+$A1728)^2+$H$14/(273.15+$A1728)^3)</f>
        <v>#VALUE!</v>
      </c>
      <c r="O1728" s="149" t="e">
        <f aca="false">EXP($E$15+$F$15/(273.15+$A1728)+$G$15/(273.15+$A1728)^2+$H$15/(273.15+$A1728)^3)</f>
        <v>#VALUE!</v>
      </c>
      <c r="P1728" s="124" t="e">
        <f aca="false">+IF($A1728&lt;25.0001,Q1728,R1728)</f>
        <v>#VALUE!</v>
      </c>
      <c r="Q1728" s="124" t="e">
        <f aca="false">1/($E$17+$F$17*LN($C1728/($C$26/'-'!$C$174))+$G$17*LN($C1728/($C$26/'-'!$C$174))^2+$H$17*LN($C1728/($C$26/'-'!$C$174))^3)-273.15</f>
        <v>#VALUE!</v>
      </c>
      <c r="R1728" s="124" t="e">
        <f aca="false">1/($E$17+$F$18*LN($C1728/($C$26/'-'!$C$174))+$G$18*LN($C1728/($C$26/'-'!$C$174))^2+$H$18*LN($C1728/($C$26/'-'!$C$174))^3)-273.15</f>
        <v>#VALUE!</v>
      </c>
      <c r="S1728" s="37" t="n">
        <f aca="false">+S1727+$C$20</f>
        <v>8375</v>
      </c>
      <c r="T1728" s="37" t="n">
        <f aca="false">+IF($C$35=3435,AD1728,IF(S1728&lt;25.000001,V1728,+IF(S1728&lt;85.000001,+U1728,W1728)))</f>
        <v>26.1433194311846</v>
      </c>
      <c r="U1728" s="124" t="n">
        <f aca="false">((1+$C$28/100)*(1+(3977*ABS(1/(273.15+S1728)-1/(273.15+$C$24)))/100)-1)*100</f>
        <v>14.0078467837248</v>
      </c>
      <c r="V1728" s="124" t="n">
        <f aca="false">((1+$C$28/100)*(1+(3977*ABS(1/(273.15+$S1728)-1/(273.15+$C$24)))/100)^2-1)*100</f>
        <v>28.6909814679334</v>
      </c>
      <c r="W1728" s="124" t="n">
        <f aca="false">((1+$C$28/100)*(1+(3977*ABS(1/(273.15+$S1728)-1/(333.15+$C$24)))/100)*(1+(3977*ABS(1/(273.15+$S1728)-1/(273.15+$C$24)))/100)-1)*100</f>
        <v>26.1433194311846</v>
      </c>
      <c r="X1728" s="124" t="e">
        <f aca="false">+IF(A1728&lt;25,(-$F$14/(273.15+$A1728)^2-2*$G$14/(273.15+$A1728)^3-3*$H$14/(273.15+$A1728)^4)*100,(-$F$15/(273.15+$A1728)^2-2*$G$15/(273.15+$A1728)^3-3*$H$15/(273.15+$A1728)^4)*100)</f>
        <v>#VALUE!</v>
      </c>
      <c r="Y1728" s="124" t="e">
        <f aca="false">+J1728*(1-T1728/100)</f>
        <v>#VALUE!</v>
      </c>
      <c r="Z1728" s="124" t="e">
        <f aca="false">+J1728*(1+T1728/100)</f>
        <v>#VALUE!</v>
      </c>
      <c r="AA1728" s="124" t="e">
        <f aca="false">+P1728</f>
        <v>#VALUE!</v>
      </c>
      <c r="AB1728" s="37" t="n">
        <f aca="false">100*(1+3*40*ABS(1/(273.15+S1728)-1/298.15)-1)</f>
        <v>38.8606172135068</v>
      </c>
      <c r="AC1728" s="37" t="n">
        <f aca="false">+(((1+$C$28/100)*(1+AB1728/100))-1)*100</f>
        <v>40.2492233856419</v>
      </c>
      <c r="AD1728" s="37" t="e">
        <f aca="false">+((1+$C$28/100)*(1+0.01*3435*ABS(1/(273.15+A1728)-1/(273.15+25)))-1)*100</f>
        <v>#VALUE!</v>
      </c>
    </row>
    <row r="1729" customFormat="false" ht="12" hidden="false" customHeight="true" outlineLevel="0" collapsed="false">
      <c r="A1729" s="150" t="str">
        <f aca="false">+IF(S1729&lt;150.01,S1729,"")</f>
        <v/>
      </c>
      <c r="B1729" s="151" t="str">
        <f aca="false">+IF(S1729&lt;150.01,M1729,"")</f>
        <v/>
      </c>
      <c r="C1729" s="146" t="str">
        <f aca="false">+IF(S1729&lt;150.01,J1729,"")</f>
        <v/>
      </c>
      <c r="D1729" s="144" t="str">
        <f aca="false">+IF($S1729&lt;150.01,IF($C$14=3,AC1729,+IF($C$30=3435,AD1729,T1729)),"")</f>
        <v/>
      </c>
      <c r="E1729" s="145" t="str">
        <f aca="false">+IF(S1729&lt;150.01,X1729,"")</f>
        <v/>
      </c>
      <c r="F1729" s="144" t="str">
        <f aca="false">+IF($S1729&lt;150.01,+ABS(D1729/E1729),"")</f>
        <v/>
      </c>
      <c r="G1729" s="146" t="str">
        <f aca="false">+IF($S1729&lt;150.01,Y1729,"")</f>
        <v/>
      </c>
      <c r="H1729" s="146" t="str">
        <f aca="false">+IF($S1729&lt;150.01,Z1729,"")</f>
        <v/>
      </c>
      <c r="I1729" s="147" t="str">
        <f aca="false">+IF($S1729&lt;150.01,AA1729,"")</f>
        <v/>
      </c>
      <c r="J1729" s="124" t="e">
        <f aca="false">+IF($A1729&lt;25.0001,K1729,L1729)</f>
        <v>#VALUE!</v>
      </c>
      <c r="K1729" s="148" t="e">
        <f aca="false">+$C$26/'-'!$C$174*EXP($E$14+$F$14/(273.15+$A1729)+$G$14/(273.15+$A1729)^2+$H$14/(273.15+$A1729)^3)</f>
        <v>#VALUE!</v>
      </c>
      <c r="L1729" s="148" t="e">
        <f aca="false">+$C$26/'-'!$C$174*EXP($E$15+$F$15/(273.15+$A1729)+$G$15/(273.15+$A1729)^2+$H$15/(273.15+$A1729)^3)</f>
        <v>#VALUE!</v>
      </c>
      <c r="M1729" s="124" t="e">
        <f aca="false">+IF($A1729&lt;25.0001,N1729,O1729)</f>
        <v>#VALUE!</v>
      </c>
      <c r="N1729" s="149" t="e">
        <f aca="false">EXP($E$14+$F$14/(273.15+$A1729)+$G$14/(273.15+$A1729)^2+$H$14/(273.15+$A1729)^3)</f>
        <v>#VALUE!</v>
      </c>
      <c r="O1729" s="149" t="e">
        <f aca="false">EXP($E$15+$F$15/(273.15+$A1729)+$G$15/(273.15+$A1729)^2+$H$15/(273.15+$A1729)^3)</f>
        <v>#VALUE!</v>
      </c>
      <c r="P1729" s="124" t="e">
        <f aca="false">+IF($A1729&lt;25.0001,Q1729,R1729)</f>
        <v>#VALUE!</v>
      </c>
      <c r="Q1729" s="124" t="e">
        <f aca="false">1/($E$17+$F$17*LN($C1729/($C$26/'-'!$C$174))+$G$17*LN($C1729/($C$26/'-'!$C$174))^2+$H$17*LN($C1729/($C$26/'-'!$C$174))^3)-273.15</f>
        <v>#VALUE!</v>
      </c>
      <c r="R1729" s="124" t="e">
        <f aca="false">1/($E$17+$F$18*LN($C1729/($C$26/'-'!$C$174))+$G$18*LN($C1729/($C$26/'-'!$C$174))^2+$H$18*LN($C1729/($C$26/'-'!$C$174))^3)-273.15</f>
        <v>#VALUE!</v>
      </c>
      <c r="S1729" s="37" t="n">
        <f aca="false">+S1728+$C$20</f>
        <v>8380</v>
      </c>
      <c r="T1729" s="37" t="n">
        <f aca="false">+IF($C$35=3435,AD1729,IF(S1729&lt;25.000001,V1729,+IF(S1729&lt;85.000001,+U1729,W1729)))</f>
        <v>26.1439193233361</v>
      </c>
      <c r="U1729" s="124" t="n">
        <f aca="false">((1+$C$28/100)*(1+(3977*ABS(1/(273.15+S1729)-1/(273.15+$C$24)))/100)-1)*100</f>
        <v>14.0081151633384</v>
      </c>
      <c r="V1729" s="124" t="n">
        <f aca="false">((1+$C$28/100)*(1+(3977*ABS(1/(273.15+$S1729)-1/(273.15+$C$24)))/100)^2-1)*100</f>
        <v>28.6915873573963</v>
      </c>
      <c r="W1729" s="124" t="n">
        <f aca="false">((1+$C$28/100)*(1+(3977*ABS(1/(273.15+$S1729)-1/(333.15+$C$24)))/100)*(1+(3977*ABS(1/(273.15+$S1729)-1/(273.15+$C$24)))/100)-1)*100</f>
        <v>26.1439193233361</v>
      </c>
      <c r="X1729" s="124" t="e">
        <f aca="false">+IF(A1729&lt;25,(-$F$14/(273.15+$A1729)^2-2*$G$14/(273.15+$A1729)^3-3*$H$14/(273.15+$A1729)^4)*100,(-$F$15/(273.15+$A1729)^2-2*$G$15/(273.15+$A1729)^3-3*$H$15/(273.15+$A1729)^4)*100)</f>
        <v>#VALUE!</v>
      </c>
      <c r="Y1729" s="124" t="e">
        <f aca="false">+J1729*(1-T1729/100)</f>
        <v>#VALUE!</v>
      </c>
      <c r="Z1729" s="124" t="e">
        <f aca="false">+J1729*(1+T1729/100)</f>
        <v>#VALUE!</v>
      </c>
      <c r="AA1729" s="124" t="e">
        <f aca="false">+P1729</f>
        <v>#VALUE!</v>
      </c>
      <c r="AB1729" s="37" t="n">
        <f aca="false">100*(1+3*40*ABS(1/(273.15+S1729)-1/298.15)-1)</f>
        <v>38.8614189908958</v>
      </c>
      <c r="AC1729" s="37" t="n">
        <f aca="false">+(((1+$C$28/100)*(1+AB1729/100))-1)*100</f>
        <v>40.2500331808048</v>
      </c>
      <c r="AD1729" s="37" t="e">
        <f aca="false">+((1+$C$28/100)*(1+0.01*3435*ABS(1/(273.15+A1729)-1/(273.15+25)))-1)*100</f>
        <v>#VALUE!</v>
      </c>
    </row>
    <row r="1730" customFormat="false" ht="12" hidden="false" customHeight="true" outlineLevel="0" collapsed="false">
      <c r="A1730" s="150" t="str">
        <f aca="false">+IF(S1730&lt;150.01,S1730,"")</f>
        <v/>
      </c>
      <c r="B1730" s="151" t="str">
        <f aca="false">+IF(S1730&lt;150.01,M1730,"")</f>
        <v/>
      </c>
      <c r="C1730" s="146" t="str">
        <f aca="false">+IF(S1730&lt;150.01,J1730,"")</f>
        <v/>
      </c>
      <c r="D1730" s="144" t="str">
        <f aca="false">+IF($S1730&lt;150.01,IF($C$14=3,AC1730,+IF($C$30=3435,AD1730,T1730)),"")</f>
        <v/>
      </c>
      <c r="E1730" s="145" t="str">
        <f aca="false">+IF(S1730&lt;150.01,X1730,"")</f>
        <v/>
      </c>
      <c r="F1730" s="144" t="str">
        <f aca="false">+IF($S1730&lt;150.01,+ABS(D1730/E1730),"")</f>
        <v/>
      </c>
      <c r="G1730" s="146" t="str">
        <f aca="false">+IF($S1730&lt;150.01,Y1730,"")</f>
        <v/>
      </c>
      <c r="H1730" s="146" t="str">
        <f aca="false">+IF($S1730&lt;150.01,Z1730,"")</f>
        <v/>
      </c>
      <c r="I1730" s="147" t="str">
        <f aca="false">+IF($S1730&lt;150.01,AA1730,"")</f>
        <v/>
      </c>
      <c r="J1730" s="124" t="e">
        <f aca="false">+IF($A1730&lt;25.0001,K1730,L1730)</f>
        <v>#VALUE!</v>
      </c>
      <c r="K1730" s="148" t="e">
        <f aca="false">+$C$26/'-'!$C$174*EXP($E$14+$F$14/(273.15+$A1730)+$G$14/(273.15+$A1730)^2+$H$14/(273.15+$A1730)^3)</f>
        <v>#VALUE!</v>
      </c>
      <c r="L1730" s="148" t="e">
        <f aca="false">+$C$26/'-'!$C$174*EXP($E$15+$F$15/(273.15+$A1730)+$G$15/(273.15+$A1730)^2+$H$15/(273.15+$A1730)^3)</f>
        <v>#VALUE!</v>
      </c>
      <c r="M1730" s="124" t="e">
        <f aca="false">+IF($A1730&lt;25.0001,N1730,O1730)</f>
        <v>#VALUE!</v>
      </c>
      <c r="N1730" s="149" t="e">
        <f aca="false">EXP($E$14+$F$14/(273.15+$A1730)+$G$14/(273.15+$A1730)^2+$H$14/(273.15+$A1730)^3)</f>
        <v>#VALUE!</v>
      </c>
      <c r="O1730" s="149" t="e">
        <f aca="false">EXP($E$15+$F$15/(273.15+$A1730)+$G$15/(273.15+$A1730)^2+$H$15/(273.15+$A1730)^3)</f>
        <v>#VALUE!</v>
      </c>
      <c r="P1730" s="124" t="e">
        <f aca="false">+IF($A1730&lt;25.0001,Q1730,R1730)</f>
        <v>#VALUE!</v>
      </c>
      <c r="Q1730" s="124" t="e">
        <f aca="false">1/($E$17+$F$17*LN($C1730/($C$26/'-'!$C$174))+$G$17*LN($C1730/($C$26/'-'!$C$174))^2+$H$17*LN($C1730/($C$26/'-'!$C$174))^3)-273.15</f>
        <v>#VALUE!</v>
      </c>
      <c r="R1730" s="124" t="e">
        <f aca="false">1/($E$17+$F$18*LN($C1730/($C$26/'-'!$C$174))+$G$18*LN($C1730/($C$26/'-'!$C$174))^2+$H$18*LN($C1730/($C$26/'-'!$C$174))^3)-273.15</f>
        <v>#VALUE!</v>
      </c>
      <c r="S1730" s="37" t="n">
        <f aca="false">+S1729+$C$20</f>
        <v>8385</v>
      </c>
      <c r="T1730" s="37" t="n">
        <f aca="false">+IF($C$35=3435,AD1730,IF(S1730&lt;25.000001,V1730,+IF(S1730&lt;85.000001,+U1730,W1730)))</f>
        <v>26.1445185240474</v>
      </c>
      <c r="U1730" s="124" t="n">
        <f aca="false">((1+$C$28/100)*(1+(3977*ABS(1/(273.15+S1730)-1/(273.15+$C$24)))/100)-1)*100</f>
        <v>14.0083832329785</v>
      </c>
      <c r="V1730" s="124" t="n">
        <f aca="false">((1+$C$28/100)*(1+(3977*ABS(1/(273.15+$S1730)-1/(273.15+$C$24)))/100)^2-1)*100</f>
        <v>28.6921925484921</v>
      </c>
      <c r="W1730" s="124" t="n">
        <f aca="false">((1+$C$28/100)*(1+(3977*ABS(1/(273.15+$S1730)-1/(333.15+$C$24)))/100)*(1+(3977*ABS(1/(273.15+$S1730)-1/(273.15+$C$24)))/100)-1)*100</f>
        <v>26.1445185240474</v>
      </c>
      <c r="X1730" s="124" t="e">
        <f aca="false">+IF(A1730&lt;25,(-$F$14/(273.15+$A1730)^2-2*$G$14/(273.15+$A1730)^3-3*$H$14/(273.15+$A1730)^4)*100,(-$F$15/(273.15+$A1730)^2-2*$G$15/(273.15+$A1730)^3-3*$H$15/(273.15+$A1730)^4)*100)</f>
        <v>#VALUE!</v>
      </c>
      <c r="Y1730" s="124" t="e">
        <f aca="false">+J1730*(1-T1730/100)</f>
        <v>#VALUE!</v>
      </c>
      <c r="Z1730" s="124" t="e">
        <f aca="false">+J1730*(1+T1730/100)</f>
        <v>#VALUE!</v>
      </c>
      <c r="AA1730" s="124" t="e">
        <f aca="false">+P1730</f>
        <v>#VALUE!</v>
      </c>
      <c r="AB1730" s="37" t="n">
        <f aca="false">100*(1+3*40*ABS(1/(273.15+S1730)-1/298.15)-1)</f>
        <v>38.862219842247</v>
      </c>
      <c r="AC1730" s="37" t="n">
        <f aca="false">+(((1+$C$28/100)*(1+AB1730/100))-1)*100</f>
        <v>40.2508420406694</v>
      </c>
      <c r="AD1730" s="37" t="e">
        <f aca="false">+((1+$C$28/100)*(1+0.01*3435*ABS(1/(273.15+A1730)-1/(273.15+25)))-1)*100</f>
        <v>#VALUE!</v>
      </c>
    </row>
    <row r="1731" customFormat="false" ht="12" hidden="false" customHeight="true" outlineLevel="0" collapsed="false">
      <c r="A1731" s="150" t="str">
        <f aca="false">+IF(S1731&lt;150.01,S1731,"")</f>
        <v/>
      </c>
      <c r="B1731" s="151" t="str">
        <f aca="false">+IF(S1731&lt;150.01,M1731,"")</f>
        <v/>
      </c>
      <c r="C1731" s="146" t="str">
        <f aca="false">+IF(S1731&lt;150.01,J1731,"")</f>
        <v/>
      </c>
      <c r="D1731" s="144" t="str">
        <f aca="false">+IF($S1731&lt;150.01,IF($C$14=3,AC1731,+IF($C$30=3435,AD1731,T1731)),"")</f>
        <v/>
      </c>
      <c r="E1731" s="145" t="str">
        <f aca="false">+IF(S1731&lt;150.01,X1731,"")</f>
        <v/>
      </c>
      <c r="F1731" s="144" t="str">
        <f aca="false">+IF($S1731&lt;150.01,+ABS(D1731/E1731),"")</f>
        <v/>
      </c>
      <c r="G1731" s="146" t="str">
        <f aca="false">+IF($S1731&lt;150.01,Y1731,"")</f>
        <v/>
      </c>
      <c r="H1731" s="146" t="str">
        <f aca="false">+IF($S1731&lt;150.01,Z1731,"")</f>
        <v/>
      </c>
      <c r="I1731" s="147" t="str">
        <f aca="false">+IF($S1731&lt;150.01,AA1731,"")</f>
        <v/>
      </c>
      <c r="J1731" s="124" t="e">
        <f aca="false">+IF($A1731&lt;25.0001,K1731,L1731)</f>
        <v>#VALUE!</v>
      </c>
      <c r="K1731" s="148" t="e">
        <f aca="false">+$C$26/'-'!$C$174*EXP($E$14+$F$14/(273.15+$A1731)+$G$14/(273.15+$A1731)^2+$H$14/(273.15+$A1731)^3)</f>
        <v>#VALUE!</v>
      </c>
      <c r="L1731" s="148" t="e">
        <f aca="false">+$C$26/'-'!$C$174*EXP($E$15+$F$15/(273.15+$A1731)+$G$15/(273.15+$A1731)^2+$H$15/(273.15+$A1731)^3)</f>
        <v>#VALUE!</v>
      </c>
      <c r="M1731" s="124" t="e">
        <f aca="false">+IF($A1731&lt;25.0001,N1731,O1731)</f>
        <v>#VALUE!</v>
      </c>
      <c r="N1731" s="149" t="e">
        <f aca="false">EXP($E$14+$F$14/(273.15+$A1731)+$G$14/(273.15+$A1731)^2+$H$14/(273.15+$A1731)^3)</f>
        <v>#VALUE!</v>
      </c>
      <c r="O1731" s="149" t="e">
        <f aca="false">EXP($E$15+$F$15/(273.15+$A1731)+$G$15/(273.15+$A1731)^2+$H$15/(273.15+$A1731)^3)</f>
        <v>#VALUE!</v>
      </c>
      <c r="P1731" s="124" t="e">
        <f aca="false">+IF($A1731&lt;25.0001,Q1731,R1731)</f>
        <v>#VALUE!</v>
      </c>
      <c r="Q1731" s="124" t="e">
        <f aca="false">1/($E$17+$F$17*LN($C1731/($C$26/'-'!$C$174))+$G$17*LN($C1731/($C$26/'-'!$C$174))^2+$H$17*LN($C1731/($C$26/'-'!$C$174))^3)-273.15</f>
        <v>#VALUE!</v>
      </c>
      <c r="R1731" s="124" t="e">
        <f aca="false">1/($E$17+$F$18*LN($C1731/($C$26/'-'!$C$174))+$G$18*LN($C1731/($C$26/'-'!$C$174))^2+$H$18*LN($C1731/($C$26/'-'!$C$174))^3)-273.15</f>
        <v>#VALUE!</v>
      </c>
      <c r="S1731" s="37" t="n">
        <f aca="false">+S1730+$C$20</f>
        <v>8390</v>
      </c>
      <c r="T1731" s="37" t="n">
        <f aca="false">+IF($C$35=3435,AD1731,IF(S1731&lt;25.000001,V1731,+IF(S1731&lt;85.000001,+U1731,W1731)))</f>
        <v>26.1451170345131</v>
      </c>
      <c r="U1731" s="124" t="n">
        <f aca="false">((1+$C$28/100)*(1+(3977*ABS(1/(273.15+S1731)-1/(273.15+$C$24)))/100)-1)*100</f>
        <v>14.008650993182</v>
      </c>
      <c r="V1731" s="124" t="n">
        <f aca="false">((1+$C$28/100)*(1+(3977*ABS(1/(273.15+$S1731)-1/(273.15+$C$24)))/100)^2-1)*100</f>
        <v>28.6927970424276</v>
      </c>
      <c r="W1731" s="124" t="n">
        <f aca="false">((1+$C$28/100)*(1+(3977*ABS(1/(273.15+$S1731)-1/(333.15+$C$24)))/100)*(1+(3977*ABS(1/(273.15+$S1731)-1/(273.15+$C$24)))/100)-1)*100</f>
        <v>26.1451170345131</v>
      </c>
      <c r="X1731" s="124" t="e">
        <f aca="false">+IF(A1731&lt;25,(-$F$14/(273.15+$A1731)^2-2*$G$14/(273.15+$A1731)^3-3*$H$14/(273.15+$A1731)^4)*100,(-$F$15/(273.15+$A1731)^2-2*$G$15/(273.15+$A1731)^3-3*$H$15/(273.15+$A1731)^4)*100)</f>
        <v>#VALUE!</v>
      </c>
      <c r="Y1731" s="124" t="e">
        <f aca="false">+J1731*(1-T1731/100)</f>
        <v>#VALUE!</v>
      </c>
      <c r="Z1731" s="124" t="e">
        <f aca="false">+J1731*(1+T1731/100)</f>
        <v>#VALUE!</v>
      </c>
      <c r="AA1731" s="124" t="e">
        <f aca="false">+P1731</f>
        <v>#VALUE!</v>
      </c>
      <c r="AB1731" s="37" t="n">
        <f aca="false">100*(1+3*40*ABS(1/(273.15+S1731)-1/298.15)-1)</f>
        <v>38.8630197691638</v>
      </c>
      <c r="AC1731" s="37" t="n">
        <f aca="false">+(((1+$C$28/100)*(1+AB1731/100))-1)*100</f>
        <v>40.2516499668555</v>
      </c>
      <c r="AD1731" s="37" t="e">
        <f aca="false">+((1+$C$28/100)*(1+0.01*3435*ABS(1/(273.15+A1731)-1/(273.15+25)))-1)*100</f>
        <v>#VALUE!</v>
      </c>
    </row>
    <row r="1732" customFormat="false" ht="12" hidden="false" customHeight="true" outlineLevel="0" collapsed="false">
      <c r="A1732" s="150" t="str">
        <f aca="false">+IF(S1732&lt;150.01,S1732,"")</f>
        <v/>
      </c>
      <c r="B1732" s="151" t="str">
        <f aca="false">+IF(S1732&lt;150.01,M1732,"")</f>
        <v/>
      </c>
      <c r="C1732" s="146" t="str">
        <f aca="false">+IF(S1732&lt;150.01,J1732,"")</f>
        <v/>
      </c>
      <c r="D1732" s="144" t="str">
        <f aca="false">+IF($S1732&lt;150.01,IF($C$14=3,AC1732,+IF($C$30=3435,AD1732,T1732)),"")</f>
        <v/>
      </c>
      <c r="E1732" s="145" t="str">
        <f aca="false">+IF(S1732&lt;150.01,X1732,"")</f>
        <v/>
      </c>
      <c r="F1732" s="144" t="str">
        <f aca="false">+IF($S1732&lt;150.01,+ABS(D1732/E1732),"")</f>
        <v/>
      </c>
      <c r="G1732" s="146" t="str">
        <f aca="false">+IF($S1732&lt;150.01,Y1732,"")</f>
        <v/>
      </c>
      <c r="H1732" s="146" t="str">
        <f aca="false">+IF($S1732&lt;150.01,Z1732,"")</f>
        <v/>
      </c>
      <c r="I1732" s="147" t="str">
        <f aca="false">+IF($S1732&lt;150.01,AA1732,"")</f>
        <v/>
      </c>
      <c r="J1732" s="124" t="e">
        <f aca="false">+IF($A1732&lt;25.0001,K1732,L1732)</f>
        <v>#VALUE!</v>
      </c>
      <c r="K1732" s="148" t="e">
        <f aca="false">+$C$26/'-'!$C$174*EXP($E$14+$F$14/(273.15+$A1732)+$G$14/(273.15+$A1732)^2+$H$14/(273.15+$A1732)^3)</f>
        <v>#VALUE!</v>
      </c>
      <c r="L1732" s="148" t="e">
        <f aca="false">+$C$26/'-'!$C$174*EXP($E$15+$F$15/(273.15+$A1732)+$G$15/(273.15+$A1732)^2+$H$15/(273.15+$A1732)^3)</f>
        <v>#VALUE!</v>
      </c>
      <c r="M1732" s="124" t="e">
        <f aca="false">+IF($A1732&lt;25.0001,N1732,O1732)</f>
        <v>#VALUE!</v>
      </c>
      <c r="N1732" s="149" t="e">
        <f aca="false">EXP($E$14+$F$14/(273.15+$A1732)+$G$14/(273.15+$A1732)^2+$H$14/(273.15+$A1732)^3)</f>
        <v>#VALUE!</v>
      </c>
      <c r="O1732" s="149" t="e">
        <f aca="false">EXP($E$15+$F$15/(273.15+$A1732)+$G$15/(273.15+$A1732)^2+$H$15/(273.15+$A1732)^3)</f>
        <v>#VALUE!</v>
      </c>
      <c r="P1732" s="124" t="e">
        <f aca="false">+IF($A1732&lt;25.0001,Q1732,R1732)</f>
        <v>#VALUE!</v>
      </c>
      <c r="Q1732" s="124" t="e">
        <f aca="false">1/($E$17+$F$17*LN($C1732/($C$26/'-'!$C$174))+$G$17*LN($C1732/($C$26/'-'!$C$174))^2+$H$17*LN($C1732/($C$26/'-'!$C$174))^3)-273.15</f>
        <v>#VALUE!</v>
      </c>
      <c r="R1732" s="124" t="e">
        <f aca="false">1/($E$17+$F$18*LN($C1732/($C$26/'-'!$C$174))+$G$18*LN($C1732/($C$26/'-'!$C$174))^2+$H$18*LN($C1732/($C$26/'-'!$C$174))^3)-273.15</f>
        <v>#VALUE!</v>
      </c>
      <c r="S1732" s="37" t="n">
        <f aca="false">+S1731+$C$20</f>
        <v>8395</v>
      </c>
      <c r="T1732" s="37" t="n">
        <f aca="false">+IF($C$35=3435,AD1732,IF(S1732&lt;25.000001,V1732,+IF(S1732&lt;85.000001,+U1732,W1732)))</f>
        <v>26.1457148559251</v>
      </c>
      <c r="U1732" s="124" t="n">
        <f aca="false">((1+$C$28/100)*(1+(3977*ABS(1/(273.15+S1732)-1/(273.15+$C$24)))/100)-1)*100</f>
        <v>14.0089184444843</v>
      </c>
      <c r="V1732" s="124" t="n">
        <f aca="false">((1+$C$28/100)*(1+(3977*ABS(1/(273.15+$S1732)-1/(273.15+$C$24)))/100)^2-1)*100</f>
        <v>28.6934008404066</v>
      </c>
      <c r="W1732" s="124" t="n">
        <f aca="false">((1+$C$28/100)*(1+(3977*ABS(1/(273.15+$S1732)-1/(333.15+$C$24)))/100)*(1+(3977*ABS(1/(273.15+$S1732)-1/(273.15+$C$24)))/100)-1)*100</f>
        <v>26.1457148559251</v>
      </c>
      <c r="X1732" s="124" t="e">
        <f aca="false">+IF(A1732&lt;25,(-$F$14/(273.15+$A1732)^2-2*$G$14/(273.15+$A1732)^3-3*$H$14/(273.15+$A1732)^4)*100,(-$F$15/(273.15+$A1732)^2-2*$G$15/(273.15+$A1732)^3-3*$H$15/(273.15+$A1732)^4)*100)</f>
        <v>#VALUE!</v>
      </c>
      <c r="Y1732" s="124" t="e">
        <f aca="false">+J1732*(1-T1732/100)</f>
        <v>#VALUE!</v>
      </c>
      <c r="Z1732" s="124" t="e">
        <f aca="false">+J1732*(1+T1732/100)</f>
        <v>#VALUE!</v>
      </c>
      <c r="AA1732" s="124" t="e">
        <f aca="false">+P1732</f>
        <v>#VALUE!</v>
      </c>
      <c r="AB1732" s="37" t="n">
        <f aca="false">100*(1+3*40*ABS(1/(273.15+S1732)-1/298.15)-1)</f>
        <v>38.863818773246</v>
      </c>
      <c r="AC1732" s="37" t="n">
        <f aca="false">+(((1+$C$28/100)*(1+AB1732/100))-1)*100</f>
        <v>40.2524569609785</v>
      </c>
      <c r="AD1732" s="37" t="e">
        <f aca="false">+((1+$C$28/100)*(1+0.01*3435*ABS(1/(273.15+A1732)-1/(273.15+25)))-1)*100</f>
        <v>#VALUE!</v>
      </c>
    </row>
    <row r="1733" customFormat="false" ht="12" hidden="false" customHeight="true" outlineLevel="0" collapsed="false">
      <c r="A1733" s="150" t="str">
        <f aca="false">+IF(S1733&lt;150.01,S1733,"")</f>
        <v/>
      </c>
      <c r="B1733" s="151" t="str">
        <f aca="false">+IF(S1733&lt;150.01,M1733,"")</f>
        <v/>
      </c>
      <c r="C1733" s="146" t="str">
        <f aca="false">+IF(S1733&lt;150.01,J1733,"")</f>
        <v/>
      </c>
      <c r="D1733" s="144" t="str">
        <f aca="false">+IF($S1733&lt;150.01,IF($C$14=3,AC1733,+IF($C$30=3435,AD1733,T1733)),"")</f>
        <v/>
      </c>
      <c r="E1733" s="145" t="str">
        <f aca="false">+IF(S1733&lt;150.01,X1733,"")</f>
        <v/>
      </c>
      <c r="F1733" s="144" t="str">
        <f aca="false">+IF($S1733&lt;150.01,+ABS(D1733/E1733),"")</f>
        <v/>
      </c>
      <c r="G1733" s="146" t="str">
        <f aca="false">+IF($S1733&lt;150.01,Y1733,"")</f>
        <v/>
      </c>
      <c r="H1733" s="146" t="str">
        <f aca="false">+IF($S1733&lt;150.01,Z1733,"")</f>
        <v/>
      </c>
      <c r="I1733" s="147" t="str">
        <f aca="false">+IF($S1733&lt;150.01,AA1733,"")</f>
        <v/>
      </c>
      <c r="J1733" s="124" t="e">
        <f aca="false">+IF($A1733&lt;25.0001,K1733,L1733)</f>
        <v>#VALUE!</v>
      </c>
      <c r="K1733" s="148" t="e">
        <f aca="false">+$C$26/'-'!$C$174*EXP($E$14+$F$14/(273.15+$A1733)+$G$14/(273.15+$A1733)^2+$H$14/(273.15+$A1733)^3)</f>
        <v>#VALUE!</v>
      </c>
      <c r="L1733" s="148" t="e">
        <f aca="false">+$C$26/'-'!$C$174*EXP($E$15+$F$15/(273.15+$A1733)+$G$15/(273.15+$A1733)^2+$H$15/(273.15+$A1733)^3)</f>
        <v>#VALUE!</v>
      </c>
      <c r="M1733" s="124" t="e">
        <f aca="false">+IF($A1733&lt;25.0001,N1733,O1733)</f>
        <v>#VALUE!</v>
      </c>
      <c r="N1733" s="149" t="e">
        <f aca="false">EXP($E$14+$F$14/(273.15+$A1733)+$G$14/(273.15+$A1733)^2+$H$14/(273.15+$A1733)^3)</f>
        <v>#VALUE!</v>
      </c>
      <c r="O1733" s="149" t="e">
        <f aca="false">EXP($E$15+$F$15/(273.15+$A1733)+$G$15/(273.15+$A1733)^2+$H$15/(273.15+$A1733)^3)</f>
        <v>#VALUE!</v>
      </c>
      <c r="P1733" s="124" t="e">
        <f aca="false">+IF($A1733&lt;25.0001,Q1733,R1733)</f>
        <v>#VALUE!</v>
      </c>
      <c r="Q1733" s="124" t="e">
        <f aca="false">1/($E$17+$F$17*LN($C1733/($C$26/'-'!$C$174))+$G$17*LN($C1733/($C$26/'-'!$C$174))^2+$H$17*LN($C1733/($C$26/'-'!$C$174))^3)-273.15</f>
        <v>#VALUE!</v>
      </c>
      <c r="R1733" s="124" t="e">
        <f aca="false">1/($E$17+$F$18*LN($C1733/($C$26/'-'!$C$174))+$G$18*LN($C1733/($C$26/'-'!$C$174))^2+$H$18*LN($C1733/($C$26/'-'!$C$174))^3)-273.15</f>
        <v>#VALUE!</v>
      </c>
      <c r="S1733" s="37" t="n">
        <f aca="false">+S1732+$C$20</f>
        <v>8400</v>
      </c>
      <c r="T1733" s="37" t="n">
        <f aca="false">+IF($C$35=3435,AD1733,IF(S1733&lt;25.000001,V1733,+IF(S1733&lt;85.000001,+U1733,W1733)))</f>
        <v>26.146311989473</v>
      </c>
      <c r="U1733" s="124" t="n">
        <f aca="false">((1+$C$28/100)*(1+(3977*ABS(1/(273.15+S1733)-1/(273.15+$C$24)))/100)-1)*100</f>
        <v>14.0091855874196</v>
      </c>
      <c r="V1733" s="124" t="n">
        <f aca="false">((1+$C$28/100)*(1+(3977*ABS(1/(273.15+$S1733)-1/(273.15+$C$24)))/100)^2-1)*100</f>
        <v>28.6940039436305</v>
      </c>
      <c r="W1733" s="124" t="n">
        <f aca="false">((1+$C$28/100)*(1+(3977*ABS(1/(273.15+$S1733)-1/(333.15+$C$24)))/100)*(1+(3977*ABS(1/(273.15+$S1733)-1/(273.15+$C$24)))/100)-1)*100</f>
        <v>26.146311989473</v>
      </c>
      <c r="X1733" s="124" t="e">
        <f aca="false">+IF(A1733&lt;25,(-$F$14/(273.15+$A1733)^2-2*$G$14/(273.15+$A1733)^3-3*$H$14/(273.15+$A1733)^4)*100,(-$F$15/(273.15+$A1733)^2-2*$G$15/(273.15+$A1733)^3-3*$H$15/(273.15+$A1733)^4)*100)</f>
        <v>#VALUE!</v>
      </c>
      <c r="Y1733" s="124" t="e">
        <f aca="false">+J1733*(1-T1733/100)</f>
        <v>#VALUE!</v>
      </c>
      <c r="Z1733" s="124" t="e">
        <f aca="false">+J1733*(1+T1733/100)</f>
        <v>#VALUE!</v>
      </c>
      <c r="AA1733" s="124" t="e">
        <f aca="false">+P1733</f>
        <v>#VALUE!</v>
      </c>
      <c r="AB1733" s="37" t="n">
        <f aca="false">100*(1+3*40*ABS(1/(273.15+S1733)-1/298.15)-1)</f>
        <v>38.8646168560896</v>
      </c>
      <c r="AC1733" s="37" t="n">
        <f aca="false">+(((1+$C$28/100)*(1+AB1733/100))-1)*100</f>
        <v>40.2532630246505</v>
      </c>
      <c r="AD1733" s="37" t="e">
        <f aca="false">+((1+$C$28/100)*(1+0.01*3435*ABS(1/(273.15+A1733)-1/(273.15+25)))-1)*100</f>
        <v>#VALUE!</v>
      </c>
    </row>
    <row r="1734" customFormat="false" ht="12" hidden="false" customHeight="true" outlineLevel="0" collapsed="false">
      <c r="A1734" s="150" t="str">
        <f aca="false">+IF(S1734&lt;150.01,S1734,"")</f>
        <v/>
      </c>
      <c r="B1734" s="151" t="str">
        <f aca="false">+IF(S1734&lt;150.01,M1734,"")</f>
        <v/>
      </c>
      <c r="C1734" s="146" t="str">
        <f aca="false">+IF(S1734&lt;150.01,J1734,"")</f>
        <v/>
      </c>
      <c r="D1734" s="144" t="str">
        <f aca="false">+IF($S1734&lt;150.01,IF($C$14=3,AC1734,+IF($C$30=3435,AD1734,T1734)),"")</f>
        <v/>
      </c>
      <c r="E1734" s="145" t="str">
        <f aca="false">+IF(S1734&lt;150.01,X1734,"")</f>
        <v/>
      </c>
      <c r="F1734" s="144" t="str">
        <f aca="false">+IF($S1734&lt;150.01,+ABS(D1734/E1734),"")</f>
        <v/>
      </c>
      <c r="G1734" s="146" t="str">
        <f aca="false">+IF($S1734&lt;150.01,Y1734,"")</f>
        <v/>
      </c>
      <c r="H1734" s="146" t="str">
        <f aca="false">+IF($S1734&lt;150.01,Z1734,"")</f>
        <v/>
      </c>
      <c r="I1734" s="147" t="str">
        <f aca="false">+IF($S1734&lt;150.01,AA1734,"")</f>
        <v/>
      </c>
      <c r="J1734" s="124" t="e">
        <f aca="false">+IF($A1734&lt;25.0001,K1734,L1734)</f>
        <v>#VALUE!</v>
      </c>
      <c r="K1734" s="148" t="e">
        <f aca="false">+$C$26/'-'!$C$174*EXP($E$14+$F$14/(273.15+$A1734)+$G$14/(273.15+$A1734)^2+$H$14/(273.15+$A1734)^3)</f>
        <v>#VALUE!</v>
      </c>
      <c r="L1734" s="148" t="e">
        <f aca="false">+$C$26/'-'!$C$174*EXP($E$15+$F$15/(273.15+$A1734)+$G$15/(273.15+$A1734)^2+$H$15/(273.15+$A1734)^3)</f>
        <v>#VALUE!</v>
      </c>
      <c r="M1734" s="124" t="e">
        <f aca="false">+IF($A1734&lt;25.0001,N1734,O1734)</f>
        <v>#VALUE!</v>
      </c>
      <c r="N1734" s="149" t="e">
        <f aca="false">EXP($E$14+$F$14/(273.15+$A1734)+$G$14/(273.15+$A1734)^2+$H$14/(273.15+$A1734)^3)</f>
        <v>#VALUE!</v>
      </c>
      <c r="O1734" s="149" t="e">
        <f aca="false">EXP($E$15+$F$15/(273.15+$A1734)+$G$15/(273.15+$A1734)^2+$H$15/(273.15+$A1734)^3)</f>
        <v>#VALUE!</v>
      </c>
      <c r="P1734" s="124" t="e">
        <f aca="false">+IF($A1734&lt;25.0001,Q1734,R1734)</f>
        <v>#VALUE!</v>
      </c>
      <c r="Q1734" s="124" t="e">
        <f aca="false">1/($E$17+$F$17*LN($C1734/($C$26/'-'!$C$174))+$G$17*LN($C1734/($C$26/'-'!$C$174))^2+$H$17*LN($C1734/($C$26/'-'!$C$174))^3)-273.15</f>
        <v>#VALUE!</v>
      </c>
      <c r="R1734" s="124" t="e">
        <f aca="false">1/($E$17+$F$18*LN($C1734/($C$26/'-'!$C$174))+$G$18*LN($C1734/($C$26/'-'!$C$174))^2+$H$18*LN($C1734/($C$26/'-'!$C$174))^3)-273.15</f>
        <v>#VALUE!</v>
      </c>
      <c r="S1734" s="37" t="n">
        <f aca="false">+S1733+$C$20</f>
        <v>8405</v>
      </c>
      <c r="T1734" s="37" t="n">
        <f aca="false">+IF($C$35=3435,AD1734,IF(S1734&lt;25.000001,V1734,+IF(S1734&lt;85.000001,+U1734,W1734)))</f>
        <v>26.146908436343</v>
      </c>
      <c r="U1734" s="124" t="n">
        <f aca="false">((1+$C$28/100)*(1+(3977*ABS(1/(273.15+S1734)-1/(273.15+$C$24)))/100)-1)*100</f>
        <v>14.0094524225209</v>
      </c>
      <c r="V1734" s="124" t="n">
        <f aca="false">((1+$C$28/100)*(1+(3977*ABS(1/(273.15+$S1734)-1/(273.15+$C$24)))/100)^2-1)*100</f>
        <v>28.6946063532976</v>
      </c>
      <c r="W1734" s="124" t="n">
        <f aca="false">((1+$C$28/100)*(1+(3977*ABS(1/(273.15+$S1734)-1/(333.15+$C$24)))/100)*(1+(3977*ABS(1/(273.15+$S1734)-1/(273.15+$C$24)))/100)-1)*100</f>
        <v>26.146908436343</v>
      </c>
      <c r="X1734" s="124" t="e">
        <f aca="false">+IF(A1734&lt;25,(-$F$14/(273.15+$A1734)^2-2*$G$14/(273.15+$A1734)^3-3*$H$14/(273.15+$A1734)^4)*100,(-$F$15/(273.15+$A1734)^2-2*$G$15/(273.15+$A1734)^3-3*$H$15/(273.15+$A1734)^4)*100)</f>
        <v>#VALUE!</v>
      </c>
      <c r="Y1734" s="124" t="e">
        <f aca="false">+J1734*(1-T1734/100)</f>
        <v>#VALUE!</v>
      </c>
      <c r="Z1734" s="124" t="e">
        <f aca="false">+J1734*(1+T1734/100)</f>
        <v>#VALUE!</v>
      </c>
      <c r="AA1734" s="124" t="e">
        <f aca="false">+P1734</f>
        <v>#VALUE!</v>
      </c>
      <c r="AB1734" s="37" t="n">
        <f aca="false">100*(1+3*40*ABS(1/(273.15+S1734)-1/298.15)-1)</f>
        <v>38.8654140192868</v>
      </c>
      <c r="AC1734" s="37" t="n">
        <f aca="false">+(((1+$C$28/100)*(1+AB1734/100))-1)*100</f>
        <v>40.2540681594797</v>
      </c>
      <c r="AD1734" s="37" t="e">
        <f aca="false">+((1+$C$28/100)*(1+0.01*3435*ABS(1/(273.15+A1734)-1/(273.15+25)))-1)*100</f>
        <v>#VALUE!</v>
      </c>
    </row>
    <row r="1735" customFormat="false" ht="12" hidden="false" customHeight="true" outlineLevel="0" collapsed="false">
      <c r="A1735" s="150" t="str">
        <f aca="false">+IF(S1735&lt;150.01,S1735,"")</f>
        <v/>
      </c>
      <c r="B1735" s="151" t="str">
        <f aca="false">+IF(S1735&lt;150.01,M1735,"")</f>
        <v/>
      </c>
      <c r="C1735" s="146" t="str">
        <f aca="false">+IF(S1735&lt;150.01,J1735,"")</f>
        <v/>
      </c>
      <c r="D1735" s="144" t="str">
        <f aca="false">+IF($S1735&lt;150.01,IF($C$14=3,AC1735,+IF($C$30=3435,AD1735,T1735)),"")</f>
        <v/>
      </c>
      <c r="E1735" s="145" t="str">
        <f aca="false">+IF(S1735&lt;150.01,X1735,"")</f>
        <v/>
      </c>
      <c r="F1735" s="144" t="str">
        <f aca="false">+IF($S1735&lt;150.01,+ABS(D1735/E1735),"")</f>
        <v/>
      </c>
      <c r="G1735" s="146" t="str">
        <f aca="false">+IF($S1735&lt;150.01,Y1735,"")</f>
        <v/>
      </c>
      <c r="H1735" s="146" t="str">
        <f aca="false">+IF($S1735&lt;150.01,Z1735,"")</f>
        <v/>
      </c>
      <c r="I1735" s="147" t="str">
        <f aca="false">+IF($S1735&lt;150.01,AA1735,"")</f>
        <v/>
      </c>
      <c r="J1735" s="124" t="e">
        <f aca="false">+IF($A1735&lt;25.0001,K1735,L1735)</f>
        <v>#VALUE!</v>
      </c>
      <c r="K1735" s="148" t="e">
        <f aca="false">+$C$26/'-'!$C$174*EXP($E$14+$F$14/(273.15+$A1735)+$G$14/(273.15+$A1735)^2+$H$14/(273.15+$A1735)^3)</f>
        <v>#VALUE!</v>
      </c>
      <c r="L1735" s="148" t="e">
        <f aca="false">+$C$26/'-'!$C$174*EXP($E$15+$F$15/(273.15+$A1735)+$G$15/(273.15+$A1735)^2+$H$15/(273.15+$A1735)^3)</f>
        <v>#VALUE!</v>
      </c>
      <c r="M1735" s="124" t="e">
        <f aca="false">+IF($A1735&lt;25.0001,N1735,O1735)</f>
        <v>#VALUE!</v>
      </c>
      <c r="N1735" s="149" t="e">
        <f aca="false">EXP($E$14+$F$14/(273.15+$A1735)+$G$14/(273.15+$A1735)^2+$H$14/(273.15+$A1735)^3)</f>
        <v>#VALUE!</v>
      </c>
      <c r="O1735" s="149" t="e">
        <f aca="false">EXP($E$15+$F$15/(273.15+$A1735)+$G$15/(273.15+$A1735)^2+$H$15/(273.15+$A1735)^3)</f>
        <v>#VALUE!</v>
      </c>
      <c r="P1735" s="124" t="e">
        <f aca="false">+IF($A1735&lt;25.0001,Q1735,R1735)</f>
        <v>#VALUE!</v>
      </c>
      <c r="Q1735" s="124" t="e">
        <f aca="false">1/($E$17+$F$17*LN($C1735/($C$26/'-'!$C$174))+$G$17*LN($C1735/($C$26/'-'!$C$174))^2+$H$17*LN($C1735/($C$26/'-'!$C$174))^3)-273.15</f>
        <v>#VALUE!</v>
      </c>
      <c r="R1735" s="124" t="e">
        <f aca="false">1/($E$17+$F$18*LN($C1735/($C$26/'-'!$C$174))+$G$18*LN($C1735/($C$26/'-'!$C$174))^2+$H$18*LN($C1735/($C$26/'-'!$C$174))^3)-273.15</f>
        <v>#VALUE!</v>
      </c>
      <c r="S1735" s="37" t="n">
        <f aca="false">+S1734+$C$20</f>
        <v>8410</v>
      </c>
      <c r="T1735" s="37" t="n">
        <f aca="false">+IF($C$35=3435,AD1735,IF(S1735&lt;25.000001,V1735,+IF(S1735&lt;85.000001,+U1735,W1735)))</f>
        <v>26.147504197719</v>
      </c>
      <c r="U1735" s="124" t="n">
        <f aca="false">((1+$C$28/100)*(1+(3977*ABS(1/(273.15+S1735)-1/(273.15+$C$24)))/100)-1)*100</f>
        <v>14.00971895032</v>
      </c>
      <c r="V1735" s="124" t="n">
        <f aca="false">((1+$C$28/100)*(1+(3977*ABS(1/(273.15+$S1735)-1/(273.15+$C$24)))/100)^2-1)*100</f>
        <v>28.6952080706036</v>
      </c>
      <c r="W1735" s="124" t="n">
        <f aca="false">((1+$C$28/100)*(1+(3977*ABS(1/(273.15+$S1735)-1/(333.15+$C$24)))/100)*(1+(3977*ABS(1/(273.15+$S1735)-1/(273.15+$C$24)))/100)-1)*100</f>
        <v>26.147504197719</v>
      </c>
      <c r="X1735" s="124" t="e">
        <f aca="false">+IF(A1735&lt;25,(-$F$14/(273.15+$A1735)^2-2*$G$14/(273.15+$A1735)^3-3*$H$14/(273.15+$A1735)^4)*100,(-$F$15/(273.15+$A1735)^2-2*$G$15/(273.15+$A1735)^3-3*$H$15/(273.15+$A1735)^4)*100)</f>
        <v>#VALUE!</v>
      </c>
      <c r="Y1735" s="124" t="e">
        <f aca="false">+J1735*(1-T1735/100)</f>
        <v>#VALUE!</v>
      </c>
      <c r="Z1735" s="124" t="e">
        <f aca="false">+J1735*(1+T1735/100)</f>
        <v>#VALUE!</v>
      </c>
      <c r="AA1735" s="124" t="e">
        <f aca="false">+P1735</f>
        <v>#VALUE!</v>
      </c>
      <c r="AB1735" s="37" t="n">
        <f aca="false">100*(1+3*40*ABS(1/(273.15+S1735)-1/298.15)-1)</f>
        <v>38.8662102644265</v>
      </c>
      <c r="AC1735" s="37" t="n">
        <f aca="false">+(((1+$C$28/100)*(1+AB1735/100))-1)*100</f>
        <v>40.2548723670707</v>
      </c>
      <c r="AD1735" s="37" t="e">
        <f aca="false">+((1+$C$28/100)*(1+0.01*3435*ABS(1/(273.15+A1735)-1/(273.15+25)))-1)*100</f>
        <v>#VALUE!</v>
      </c>
    </row>
    <row r="1736" customFormat="false" ht="12" hidden="false" customHeight="true" outlineLevel="0" collapsed="false">
      <c r="A1736" s="150" t="str">
        <f aca="false">+IF(S1736&lt;150.01,S1736,"")</f>
        <v/>
      </c>
      <c r="B1736" s="151" t="str">
        <f aca="false">+IF(S1736&lt;150.01,M1736,"")</f>
        <v/>
      </c>
      <c r="C1736" s="146" t="str">
        <f aca="false">+IF(S1736&lt;150.01,J1736,"")</f>
        <v/>
      </c>
      <c r="D1736" s="144" t="str">
        <f aca="false">+IF($S1736&lt;150.01,IF($C$14=3,AC1736,+IF($C$30=3435,AD1736,T1736)),"")</f>
        <v/>
      </c>
      <c r="E1736" s="145" t="str">
        <f aca="false">+IF(S1736&lt;150.01,X1736,"")</f>
        <v/>
      </c>
      <c r="F1736" s="144" t="str">
        <f aca="false">+IF($S1736&lt;150.01,+ABS(D1736/E1736),"")</f>
        <v/>
      </c>
      <c r="G1736" s="146" t="str">
        <f aca="false">+IF($S1736&lt;150.01,Y1736,"")</f>
        <v/>
      </c>
      <c r="H1736" s="146" t="str">
        <f aca="false">+IF($S1736&lt;150.01,Z1736,"")</f>
        <v/>
      </c>
      <c r="I1736" s="147" t="str">
        <f aca="false">+IF($S1736&lt;150.01,AA1736,"")</f>
        <v/>
      </c>
      <c r="J1736" s="124" t="e">
        <f aca="false">+IF($A1736&lt;25.0001,K1736,L1736)</f>
        <v>#VALUE!</v>
      </c>
      <c r="K1736" s="148" t="e">
        <f aca="false">+$C$26/'-'!$C$174*EXP($E$14+$F$14/(273.15+$A1736)+$G$14/(273.15+$A1736)^2+$H$14/(273.15+$A1736)^3)</f>
        <v>#VALUE!</v>
      </c>
      <c r="L1736" s="148" t="e">
        <f aca="false">+$C$26/'-'!$C$174*EXP($E$15+$F$15/(273.15+$A1736)+$G$15/(273.15+$A1736)^2+$H$15/(273.15+$A1736)^3)</f>
        <v>#VALUE!</v>
      </c>
      <c r="M1736" s="124" t="e">
        <f aca="false">+IF($A1736&lt;25.0001,N1736,O1736)</f>
        <v>#VALUE!</v>
      </c>
      <c r="N1736" s="149" t="e">
        <f aca="false">EXP($E$14+$F$14/(273.15+$A1736)+$G$14/(273.15+$A1736)^2+$H$14/(273.15+$A1736)^3)</f>
        <v>#VALUE!</v>
      </c>
      <c r="O1736" s="149" t="e">
        <f aca="false">EXP($E$15+$F$15/(273.15+$A1736)+$G$15/(273.15+$A1736)^2+$H$15/(273.15+$A1736)^3)</f>
        <v>#VALUE!</v>
      </c>
      <c r="P1736" s="124" t="e">
        <f aca="false">+IF($A1736&lt;25.0001,Q1736,R1736)</f>
        <v>#VALUE!</v>
      </c>
      <c r="Q1736" s="124" t="e">
        <f aca="false">1/($E$17+$F$17*LN($C1736/($C$26/'-'!$C$174))+$G$17*LN($C1736/($C$26/'-'!$C$174))^2+$H$17*LN($C1736/($C$26/'-'!$C$174))^3)-273.15</f>
        <v>#VALUE!</v>
      </c>
      <c r="R1736" s="124" t="e">
        <f aca="false">1/($E$17+$F$18*LN($C1736/($C$26/'-'!$C$174))+$G$18*LN($C1736/($C$26/'-'!$C$174))^2+$H$18*LN($C1736/($C$26/'-'!$C$174))^3)-273.15</f>
        <v>#VALUE!</v>
      </c>
      <c r="S1736" s="37" t="n">
        <f aca="false">+S1735+$C$20</f>
        <v>8415</v>
      </c>
      <c r="T1736" s="37" t="n">
        <f aca="false">+IF($C$35=3435,AD1736,IF(S1736&lt;25.000001,V1736,+IF(S1736&lt;85.000001,+U1736,W1736)))</f>
        <v>26.148099274782</v>
      </c>
      <c r="U1736" s="124" t="n">
        <f aca="false">((1+$C$28/100)*(1+(3977*ABS(1/(273.15+S1736)-1/(273.15+$C$24)))/100)-1)*100</f>
        <v>14.0099851713476</v>
      </c>
      <c r="V1736" s="124" t="n">
        <f aca="false">((1+$C$28/100)*(1+(3977*ABS(1/(273.15+$S1736)-1/(273.15+$C$24)))/100)^2-1)*100</f>
        <v>28.6958090967415</v>
      </c>
      <c r="W1736" s="124" t="n">
        <f aca="false">((1+$C$28/100)*(1+(3977*ABS(1/(273.15+$S1736)-1/(333.15+$C$24)))/100)*(1+(3977*ABS(1/(273.15+$S1736)-1/(273.15+$C$24)))/100)-1)*100</f>
        <v>26.148099274782</v>
      </c>
      <c r="X1736" s="124" t="e">
        <f aca="false">+IF(A1736&lt;25,(-$F$14/(273.15+$A1736)^2-2*$G$14/(273.15+$A1736)^3-3*$H$14/(273.15+$A1736)^4)*100,(-$F$15/(273.15+$A1736)^2-2*$G$15/(273.15+$A1736)^3-3*$H$15/(273.15+$A1736)^4)*100)</f>
        <v>#VALUE!</v>
      </c>
      <c r="Y1736" s="124" t="e">
        <f aca="false">+J1736*(1-T1736/100)</f>
        <v>#VALUE!</v>
      </c>
      <c r="Z1736" s="124" t="e">
        <f aca="false">+J1736*(1+T1736/100)</f>
        <v>#VALUE!</v>
      </c>
      <c r="AA1736" s="124" t="e">
        <f aca="false">+P1736</f>
        <v>#VALUE!</v>
      </c>
      <c r="AB1736" s="37" t="n">
        <f aca="false">100*(1+3*40*ABS(1/(273.15+S1736)-1/298.15)-1)</f>
        <v>38.8670055930936</v>
      </c>
      <c r="AC1736" s="37" t="n">
        <f aca="false">+(((1+$C$28/100)*(1+AB1736/100))-1)*100</f>
        <v>40.2556756490245</v>
      </c>
      <c r="AD1736" s="37" t="e">
        <f aca="false">+((1+$C$28/100)*(1+0.01*3435*ABS(1/(273.15+A1736)-1/(273.15+25)))-1)*100</f>
        <v>#VALUE!</v>
      </c>
    </row>
    <row r="1737" customFormat="false" ht="12" hidden="false" customHeight="true" outlineLevel="0" collapsed="false">
      <c r="A1737" s="150" t="str">
        <f aca="false">+IF(S1737&lt;150.01,S1737,"")</f>
        <v/>
      </c>
      <c r="B1737" s="151" t="str">
        <f aca="false">+IF(S1737&lt;150.01,M1737,"")</f>
        <v/>
      </c>
      <c r="C1737" s="146" t="str">
        <f aca="false">+IF(S1737&lt;150.01,J1737,"")</f>
        <v/>
      </c>
      <c r="D1737" s="144" t="str">
        <f aca="false">+IF($S1737&lt;150.01,IF($C$14=3,AC1737,+IF($C$30=3435,AD1737,T1737)),"")</f>
        <v/>
      </c>
      <c r="E1737" s="145" t="str">
        <f aca="false">+IF(S1737&lt;150.01,X1737,"")</f>
        <v/>
      </c>
      <c r="F1737" s="144" t="str">
        <f aca="false">+IF($S1737&lt;150.01,+ABS(D1737/E1737),"")</f>
        <v/>
      </c>
      <c r="G1737" s="146" t="str">
        <f aca="false">+IF($S1737&lt;150.01,Y1737,"")</f>
        <v/>
      </c>
      <c r="H1737" s="146" t="str">
        <f aca="false">+IF($S1737&lt;150.01,Z1737,"")</f>
        <v/>
      </c>
      <c r="I1737" s="147" t="str">
        <f aca="false">+IF($S1737&lt;150.01,AA1737,"")</f>
        <v/>
      </c>
      <c r="J1737" s="124" t="e">
        <f aca="false">+IF($A1737&lt;25.0001,K1737,L1737)</f>
        <v>#VALUE!</v>
      </c>
      <c r="K1737" s="148" t="e">
        <f aca="false">+$C$26/'-'!$C$174*EXP($E$14+$F$14/(273.15+$A1737)+$G$14/(273.15+$A1737)^2+$H$14/(273.15+$A1737)^3)</f>
        <v>#VALUE!</v>
      </c>
      <c r="L1737" s="148" t="e">
        <f aca="false">+$C$26/'-'!$C$174*EXP($E$15+$F$15/(273.15+$A1737)+$G$15/(273.15+$A1737)^2+$H$15/(273.15+$A1737)^3)</f>
        <v>#VALUE!</v>
      </c>
      <c r="M1737" s="124" t="e">
        <f aca="false">+IF($A1737&lt;25.0001,N1737,O1737)</f>
        <v>#VALUE!</v>
      </c>
      <c r="N1737" s="149" t="e">
        <f aca="false">EXP($E$14+$F$14/(273.15+$A1737)+$G$14/(273.15+$A1737)^2+$H$14/(273.15+$A1737)^3)</f>
        <v>#VALUE!</v>
      </c>
      <c r="O1737" s="149" t="e">
        <f aca="false">EXP($E$15+$F$15/(273.15+$A1737)+$G$15/(273.15+$A1737)^2+$H$15/(273.15+$A1737)^3)</f>
        <v>#VALUE!</v>
      </c>
      <c r="P1737" s="124" t="e">
        <f aca="false">+IF($A1737&lt;25.0001,Q1737,R1737)</f>
        <v>#VALUE!</v>
      </c>
      <c r="Q1737" s="124" t="e">
        <f aca="false">1/($E$17+$F$17*LN($C1737/($C$26/'-'!$C$174))+$G$17*LN($C1737/($C$26/'-'!$C$174))^2+$H$17*LN($C1737/($C$26/'-'!$C$174))^3)-273.15</f>
        <v>#VALUE!</v>
      </c>
      <c r="R1737" s="124" t="e">
        <f aca="false">1/($E$17+$F$18*LN($C1737/($C$26/'-'!$C$174))+$G$18*LN($C1737/($C$26/'-'!$C$174))^2+$H$18*LN($C1737/($C$26/'-'!$C$174))^3)-273.15</f>
        <v>#VALUE!</v>
      </c>
      <c r="S1737" s="37" t="n">
        <f aca="false">+S1736+$C$20</f>
        <v>8420</v>
      </c>
      <c r="T1737" s="37" t="n">
        <f aca="false">+IF($C$35=3435,AD1737,IF(S1737&lt;25.000001,V1737,+IF(S1737&lt;85.000001,+U1737,W1737)))</f>
        <v>26.1486936687105</v>
      </c>
      <c r="U1737" s="124" t="n">
        <f aca="false">((1+$C$28/100)*(1+(3977*ABS(1/(273.15+S1737)-1/(273.15+$C$24)))/100)-1)*100</f>
        <v>14.0102510861327</v>
      </c>
      <c r="V1737" s="124" t="n">
        <f aca="false">((1+$C$28/100)*(1+(3977*ABS(1/(273.15+$S1737)-1/(273.15+$C$24)))/100)^2-1)*100</f>
        <v>28.6964094329013</v>
      </c>
      <c r="W1737" s="124" t="n">
        <f aca="false">((1+$C$28/100)*(1+(3977*ABS(1/(273.15+$S1737)-1/(333.15+$C$24)))/100)*(1+(3977*ABS(1/(273.15+$S1737)-1/(273.15+$C$24)))/100)-1)*100</f>
        <v>26.1486936687105</v>
      </c>
      <c r="X1737" s="124" t="e">
        <f aca="false">+IF(A1737&lt;25,(-$F$14/(273.15+$A1737)^2-2*$G$14/(273.15+$A1737)^3-3*$H$14/(273.15+$A1737)^4)*100,(-$F$15/(273.15+$A1737)^2-2*$G$15/(273.15+$A1737)^3-3*$H$15/(273.15+$A1737)^4)*100)</f>
        <v>#VALUE!</v>
      </c>
      <c r="Y1737" s="124" t="e">
        <f aca="false">+J1737*(1-T1737/100)</f>
        <v>#VALUE!</v>
      </c>
      <c r="Z1737" s="124" t="e">
        <f aca="false">+J1737*(1+T1737/100)</f>
        <v>#VALUE!</v>
      </c>
      <c r="AA1737" s="124" t="e">
        <f aca="false">+P1737</f>
        <v>#VALUE!</v>
      </c>
      <c r="AB1737" s="37" t="n">
        <f aca="false">100*(1+3*40*ABS(1/(273.15+S1737)-1/298.15)-1)</f>
        <v>38.8678000068694</v>
      </c>
      <c r="AC1737" s="37" t="n">
        <f aca="false">+(((1+$C$28/100)*(1+AB1737/100))-1)*100</f>
        <v>40.2564780069381</v>
      </c>
      <c r="AD1737" s="37" t="e">
        <f aca="false">+((1+$C$28/100)*(1+0.01*3435*ABS(1/(273.15+A1737)-1/(273.15+25)))-1)*100</f>
        <v>#VALUE!</v>
      </c>
    </row>
    <row r="1738" customFormat="false" ht="12" hidden="false" customHeight="true" outlineLevel="0" collapsed="false">
      <c r="A1738" s="150" t="str">
        <f aca="false">+IF(S1738&lt;150.01,S1738,"")</f>
        <v/>
      </c>
      <c r="B1738" s="151" t="str">
        <f aca="false">+IF(S1738&lt;150.01,M1738,"")</f>
        <v/>
      </c>
      <c r="C1738" s="146" t="str">
        <f aca="false">+IF(S1738&lt;150.01,J1738,"")</f>
        <v/>
      </c>
      <c r="D1738" s="144" t="str">
        <f aca="false">+IF($S1738&lt;150.01,IF($C$14=3,AC1738,+IF($C$30=3435,AD1738,T1738)),"")</f>
        <v/>
      </c>
      <c r="E1738" s="145" t="str">
        <f aca="false">+IF(S1738&lt;150.01,X1738,"")</f>
        <v/>
      </c>
      <c r="F1738" s="144" t="str">
        <f aca="false">+IF($S1738&lt;150.01,+ABS(D1738/E1738),"")</f>
        <v/>
      </c>
      <c r="G1738" s="146" t="str">
        <f aca="false">+IF($S1738&lt;150.01,Y1738,"")</f>
        <v/>
      </c>
      <c r="H1738" s="146" t="str">
        <f aca="false">+IF($S1738&lt;150.01,Z1738,"")</f>
        <v/>
      </c>
      <c r="I1738" s="147" t="str">
        <f aca="false">+IF($S1738&lt;150.01,AA1738,"")</f>
        <v/>
      </c>
      <c r="J1738" s="124" t="e">
        <f aca="false">+IF($A1738&lt;25.0001,K1738,L1738)</f>
        <v>#VALUE!</v>
      </c>
      <c r="K1738" s="148" t="e">
        <f aca="false">+$C$26/'-'!$C$174*EXP($E$14+$F$14/(273.15+$A1738)+$G$14/(273.15+$A1738)^2+$H$14/(273.15+$A1738)^3)</f>
        <v>#VALUE!</v>
      </c>
      <c r="L1738" s="148" t="e">
        <f aca="false">+$C$26/'-'!$C$174*EXP($E$15+$F$15/(273.15+$A1738)+$G$15/(273.15+$A1738)^2+$H$15/(273.15+$A1738)^3)</f>
        <v>#VALUE!</v>
      </c>
      <c r="M1738" s="124" t="e">
        <f aca="false">+IF($A1738&lt;25.0001,N1738,O1738)</f>
        <v>#VALUE!</v>
      </c>
      <c r="N1738" s="149" t="e">
        <f aca="false">EXP($E$14+$F$14/(273.15+$A1738)+$G$14/(273.15+$A1738)^2+$H$14/(273.15+$A1738)^3)</f>
        <v>#VALUE!</v>
      </c>
      <c r="O1738" s="149" t="e">
        <f aca="false">EXP($E$15+$F$15/(273.15+$A1738)+$G$15/(273.15+$A1738)^2+$H$15/(273.15+$A1738)^3)</f>
        <v>#VALUE!</v>
      </c>
      <c r="P1738" s="124" t="e">
        <f aca="false">+IF($A1738&lt;25.0001,Q1738,R1738)</f>
        <v>#VALUE!</v>
      </c>
      <c r="Q1738" s="124" t="e">
        <f aca="false">1/($E$17+$F$17*LN($C1738/($C$26/'-'!$C$174))+$G$17*LN($C1738/($C$26/'-'!$C$174))^2+$H$17*LN($C1738/($C$26/'-'!$C$174))^3)-273.15</f>
        <v>#VALUE!</v>
      </c>
      <c r="R1738" s="124" t="e">
        <f aca="false">1/($E$17+$F$18*LN($C1738/($C$26/'-'!$C$174))+$G$18*LN($C1738/($C$26/'-'!$C$174))^2+$H$18*LN($C1738/($C$26/'-'!$C$174))^3)-273.15</f>
        <v>#VALUE!</v>
      </c>
      <c r="S1738" s="37" t="n">
        <f aca="false">+S1737+$C$20</f>
        <v>8425</v>
      </c>
      <c r="T1738" s="37" t="n">
        <f aca="false">+IF($C$35=3435,AD1738,IF(S1738&lt;25.000001,V1738,+IF(S1738&lt;85.000001,+U1738,W1738)))</f>
        <v>26.1492873806801</v>
      </c>
      <c r="U1738" s="124" t="n">
        <f aca="false">((1+$C$28/100)*(1+(3977*ABS(1/(273.15+S1738)-1/(273.15+$C$24)))/100)-1)*100</f>
        <v>14.0105166952037</v>
      </c>
      <c r="V1738" s="124" t="n">
        <f aca="false">((1+$C$28/100)*(1+(3977*ABS(1/(273.15+$S1738)-1/(273.15+$C$24)))/100)^2-1)*100</f>
        <v>28.6970090802706</v>
      </c>
      <c r="W1738" s="124" t="n">
        <f aca="false">((1+$C$28/100)*(1+(3977*ABS(1/(273.15+$S1738)-1/(333.15+$C$24)))/100)*(1+(3977*ABS(1/(273.15+$S1738)-1/(273.15+$C$24)))/100)-1)*100</f>
        <v>26.1492873806801</v>
      </c>
      <c r="X1738" s="124" t="e">
        <f aca="false">+IF(A1738&lt;25,(-$F$14/(273.15+$A1738)^2-2*$G$14/(273.15+$A1738)^3-3*$H$14/(273.15+$A1738)^4)*100,(-$F$15/(273.15+$A1738)^2-2*$G$15/(273.15+$A1738)^3-3*$H$15/(273.15+$A1738)^4)*100)</f>
        <v>#VALUE!</v>
      </c>
      <c r="Y1738" s="124" t="e">
        <f aca="false">+J1738*(1-T1738/100)</f>
        <v>#VALUE!</v>
      </c>
      <c r="Z1738" s="124" t="e">
        <f aca="false">+J1738*(1+T1738/100)</f>
        <v>#VALUE!</v>
      </c>
      <c r="AA1738" s="124" t="e">
        <f aca="false">+P1738</f>
        <v>#VALUE!</v>
      </c>
      <c r="AB1738" s="37" t="n">
        <f aca="false">100*(1+3*40*ABS(1/(273.15+S1738)-1/298.15)-1)</f>
        <v>38.8685935073317</v>
      </c>
      <c r="AC1738" s="37" t="n">
        <f aca="false">+(((1+$C$28/100)*(1+AB1738/100))-1)*100</f>
        <v>40.257279442405</v>
      </c>
      <c r="AD1738" s="37" t="e">
        <f aca="false">+((1+$C$28/100)*(1+0.01*3435*ABS(1/(273.15+A1738)-1/(273.15+25)))-1)*100</f>
        <v>#VALUE!</v>
      </c>
    </row>
    <row r="1739" customFormat="false" ht="12" hidden="false" customHeight="true" outlineLevel="0" collapsed="false">
      <c r="A1739" s="150" t="str">
        <f aca="false">+IF(S1739&lt;150.01,S1739,"")</f>
        <v/>
      </c>
      <c r="B1739" s="151" t="str">
        <f aca="false">+IF(S1739&lt;150.01,M1739,"")</f>
        <v/>
      </c>
      <c r="C1739" s="146" t="str">
        <f aca="false">+IF(S1739&lt;150.01,J1739,"")</f>
        <v/>
      </c>
      <c r="D1739" s="144" t="str">
        <f aca="false">+IF($S1739&lt;150.01,IF($C$14=3,AC1739,+IF($C$30=3435,AD1739,T1739)),"")</f>
        <v/>
      </c>
      <c r="E1739" s="145" t="str">
        <f aca="false">+IF(S1739&lt;150.01,X1739,"")</f>
        <v/>
      </c>
      <c r="F1739" s="144" t="str">
        <f aca="false">+IF($S1739&lt;150.01,+ABS(D1739/E1739),"")</f>
        <v/>
      </c>
      <c r="G1739" s="146" t="str">
        <f aca="false">+IF($S1739&lt;150.01,Y1739,"")</f>
        <v/>
      </c>
      <c r="H1739" s="146" t="str">
        <f aca="false">+IF($S1739&lt;150.01,Z1739,"")</f>
        <v/>
      </c>
      <c r="I1739" s="147" t="str">
        <f aca="false">+IF($S1739&lt;150.01,AA1739,"")</f>
        <v/>
      </c>
      <c r="J1739" s="124" t="e">
        <f aca="false">+IF($A1739&lt;25.0001,K1739,L1739)</f>
        <v>#VALUE!</v>
      </c>
      <c r="K1739" s="148" t="e">
        <f aca="false">+$C$26/'-'!$C$174*EXP($E$14+$F$14/(273.15+$A1739)+$G$14/(273.15+$A1739)^2+$H$14/(273.15+$A1739)^3)</f>
        <v>#VALUE!</v>
      </c>
      <c r="L1739" s="148" t="e">
        <f aca="false">+$C$26/'-'!$C$174*EXP($E$15+$F$15/(273.15+$A1739)+$G$15/(273.15+$A1739)^2+$H$15/(273.15+$A1739)^3)</f>
        <v>#VALUE!</v>
      </c>
      <c r="M1739" s="124" t="e">
        <f aca="false">+IF($A1739&lt;25.0001,N1739,O1739)</f>
        <v>#VALUE!</v>
      </c>
      <c r="N1739" s="149" t="e">
        <f aca="false">EXP($E$14+$F$14/(273.15+$A1739)+$G$14/(273.15+$A1739)^2+$H$14/(273.15+$A1739)^3)</f>
        <v>#VALUE!</v>
      </c>
      <c r="O1739" s="149" t="e">
        <f aca="false">EXP($E$15+$F$15/(273.15+$A1739)+$G$15/(273.15+$A1739)^2+$H$15/(273.15+$A1739)^3)</f>
        <v>#VALUE!</v>
      </c>
      <c r="P1739" s="124" t="e">
        <f aca="false">+IF($A1739&lt;25.0001,Q1739,R1739)</f>
        <v>#VALUE!</v>
      </c>
      <c r="Q1739" s="124" t="e">
        <f aca="false">1/($E$17+$F$17*LN($C1739/($C$26/'-'!$C$174))+$G$17*LN($C1739/($C$26/'-'!$C$174))^2+$H$17*LN($C1739/($C$26/'-'!$C$174))^3)-273.15</f>
        <v>#VALUE!</v>
      </c>
      <c r="R1739" s="124" t="e">
        <f aca="false">1/($E$17+$F$18*LN($C1739/($C$26/'-'!$C$174))+$G$18*LN($C1739/($C$26/'-'!$C$174))^2+$H$18*LN($C1739/($C$26/'-'!$C$174))^3)-273.15</f>
        <v>#VALUE!</v>
      </c>
      <c r="S1739" s="37" t="n">
        <f aca="false">+S1738+$C$20</f>
        <v>8430</v>
      </c>
      <c r="T1739" s="37" t="n">
        <f aca="false">+IF($C$35=3435,AD1739,IF(S1739&lt;25.000001,V1739,+IF(S1739&lt;85.000001,+U1739,W1739)))</f>
        <v>26.1498804118636</v>
      </c>
      <c r="U1739" s="124" t="n">
        <f aca="false">((1+$C$28/100)*(1+(3977*ABS(1/(273.15+S1739)-1/(273.15+$C$24)))/100)-1)*100</f>
        <v>14.0107819990875</v>
      </c>
      <c r="V1739" s="124" t="n">
        <f aca="false">((1+$C$28/100)*(1+(3977*ABS(1/(273.15+$S1739)-1/(273.15+$C$24)))/100)^2-1)*100</f>
        <v>28.6976080400341</v>
      </c>
      <c r="W1739" s="124" t="n">
        <f aca="false">((1+$C$28/100)*(1+(3977*ABS(1/(273.15+$S1739)-1/(333.15+$C$24)))/100)*(1+(3977*ABS(1/(273.15+$S1739)-1/(273.15+$C$24)))/100)-1)*100</f>
        <v>26.1498804118636</v>
      </c>
      <c r="X1739" s="124" t="e">
        <f aca="false">+IF(A1739&lt;25,(-$F$14/(273.15+$A1739)^2-2*$G$14/(273.15+$A1739)^3-3*$H$14/(273.15+$A1739)^4)*100,(-$F$15/(273.15+$A1739)^2-2*$G$15/(273.15+$A1739)^3-3*$H$15/(273.15+$A1739)^4)*100)</f>
        <v>#VALUE!</v>
      </c>
      <c r="Y1739" s="124" t="e">
        <f aca="false">+J1739*(1-T1739/100)</f>
        <v>#VALUE!</v>
      </c>
      <c r="Z1739" s="124" t="e">
        <f aca="false">+J1739*(1+T1739/100)</f>
        <v>#VALUE!</v>
      </c>
      <c r="AA1739" s="124" t="e">
        <f aca="false">+P1739</f>
        <v>#VALUE!</v>
      </c>
      <c r="AB1739" s="37" t="n">
        <f aca="false">100*(1+3*40*ABS(1/(273.15+S1739)-1/298.15)-1)</f>
        <v>38.8693860960547</v>
      </c>
      <c r="AC1739" s="37" t="n">
        <f aca="false">+(((1+$C$28/100)*(1+AB1739/100))-1)*100</f>
        <v>40.2580799570152</v>
      </c>
      <c r="AD1739" s="37" t="e">
        <f aca="false">+((1+$C$28/100)*(1+0.01*3435*ABS(1/(273.15+A1739)-1/(273.15+25)))-1)*100</f>
        <v>#VALUE!</v>
      </c>
    </row>
    <row r="1740" customFormat="false" ht="12" hidden="false" customHeight="true" outlineLevel="0" collapsed="false">
      <c r="A1740" s="150" t="str">
        <f aca="false">+IF(S1740&lt;150.01,S1740,"")</f>
        <v/>
      </c>
      <c r="B1740" s="151" t="str">
        <f aca="false">+IF(S1740&lt;150.01,M1740,"")</f>
        <v/>
      </c>
      <c r="C1740" s="146" t="str">
        <f aca="false">+IF(S1740&lt;150.01,J1740,"")</f>
        <v/>
      </c>
      <c r="D1740" s="144" t="str">
        <f aca="false">+IF($S1740&lt;150.01,IF($C$14=3,AC1740,+IF($C$30=3435,AD1740,T1740)),"")</f>
        <v/>
      </c>
      <c r="E1740" s="145" t="str">
        <f aca="false">+IF(S1740&lt;150.01,X1740,"")</f>
        <v/>
      </c>
      <c r="F1740" s="144" t="str">
        <f aca="false">+IF($S1740&lt;150.01,+ABS(D1740/E1740),"")</f>
        <v/>
      </c>
      <c r="G1740" s="146" t="str">
        <f aca="false">+IF($S1740&lt;150.01,Y1740,"")</f>
        <v/>
      </c>
      <c r="H1740" s="146" t="str">
        <f aca="false">+IF($S1740&lt;150.01,Z1740,"")</f>
        <v/>
      </c>
      <c r="I1740" s="147" t="str">
        <f aca="false">+IF($S1740&lt;150.01,AA1740,"")</f>
        <v/>
      </c>
      <c r="J1740" s="124" t="e">
        <f aca="false">+IF($A1740&lt;25.0001,K1740,L1740)</f>
        <v>#VALUE!</v>
      </c>
      <c r="K1740" s="148" t="e">
        <f aca="false">+$C$26/'-'!$C$174*EXP($E$14+$F$14/(273.15+$A1740)+$G$14/(273.15+$A1740)^2+$H$14/(273.15+$A1740)^3)</f>
        <v>#VALUE!</v>
      </c>
      <c r="L1740" s="148" t="e">
        <f aca="false">+$C$26/'-'!$C$174*EXP($E$15+$F$15/(273.15+$A1740)+$G$15/(273.15+$A1740)^2+$H$15/(273.15+$A1740)^3)</f>
        <v>#VALUE!</v>
      </c>
      <c r="M1740" s="124" t="e">
        <f aca="false">+IF($A1740&lt;25.0001,N1740,O1740)</f>
        <v>#VALUE!</v>
      </c>
      <c r="N1740" s="149" t="e">
        <f aca="false">EXP($E$14+$F$14/(273.15+$A1740)+$G$14/(273.15+$A1740)^2+$H$14/(273.15+$A1740)^3)</f>
        <v>#VALUE!</v>
      </c>
      <c r="O1740" s="149" t="e">
        <f aca="false">EXP($E$15+$F$15/(273.15+$A1740)+$G$15/(273.15+$A1740)^2+$H$15/(273.15+$A1740)^3)</f>
        <v>#VALUE!</v>
      </c>
      <c r="P1740" s="124" t="e">
        <f aca="false">+IF($A1740&lt;25.0001,Q1740,R1740)</f>
        <v>#VALUE!</v>
      </c>
      <c r="Q1740" s="124" t="e">
        <f aca="false">1/($E$17+$F$17*LN($C1740/($C$26/'-'!$C$174))+$G$17*LN($C1740/($C$26/'-'!$C$174))^2+$H$17*LN($C1740/($C$26/'-'!$C$174))^3)-273.15</f>
        <v>#VALUE!</v>
      </c>
      <c r="R1740" s="124" t="e">
        <f aca="false">1/($E$17+$F$18*LN($C1740/($C$26/'-'!$C$174))+$G$18*LN($C1740/($C$26/'-'!$C$174))^2+$H$18*LN($C1740/($C$26/'-'!$C$174))^3)-273.15</f>
        <v>#VALUE!</v>
      </c>
      <c r="S1740" s="37" t="n">
        <f aca="false">+S1739+$C$20</f>
        <v>8435</v>
      </c>
      <c r="T1740" s="37" t="n">
        <f aca="false">+IF($C$35=3435,AD1740,IF(S1740&lt;25.000001,V1740,+IF(S1740&lt;85.000001,+U1740,W1740)))</f>
        <v>26.1504727634315</v>
      </c>
      <c r="U1740" s="124" t="n">
        <f aca="false">((1+$C$28/100)*(1+(3977*ABS(1/(273.15+S1740)-1/(273.15+$C$24)))/100)-1)*100</f>
        <v>14.0110469983096</v>
      </c>
      <c r="V1740" s="124" t="n">
        <f aca="false">((1+$C$28/100)*(1+(3977*ABS(1/(273.15+$S1740)-1/(273.15+$C$24)))/100)^2-1)*100</f>
        <v>28.6982063133739</v>
      </c>
      <c r="W1740" s="124" t="n">
        <f aca="false">((1+$C$28/100)*(1+(3977*ABS(1/(273.15+$S1740)-1/(333.15+$C$24)))/100)*(1+(3977*ABS(1/(273.15+$S1740)-1/(273.15+$C$24)))/100)-1)*100</f>
        <v>26.1504727634315</v>
      </c>
      <c r="X1740" s="124" t="e">
        <f aca="false">+IF(A1740&lt;25,(-$F$14/(273.15+$A1740)^2-2*$G$14/(273.15+$A1740)^3-3*$H$14/(273.15+$A1740)^4)*100,(-$F$15/(273.15+$A1740)^2-2*$G$15/(273.15+$A1740)^3-3*$H$15/(273.15+$A1740)^4)*100)</f>
        <v>#VALUE!</v>
      </c>
      <c r="Y1740" s="124" t="e">
        <f aca="false">+J1740*(1-T1740/100)</f>
        <v>#VALUE!</v>
      </c>
      <c r="Z1740" s="124" t="e">
        <f aca="false">+J1740*(1+T1740/100)</f>
        <v>#VALUE!</v>
      </c>
      <c r="AA1740" s="124" t="e">
        <f aca="false">+P1740</f>
        <v>#VALUE!</v>
      </c>
      <c r="AB1740" s="37" t="n">
        <f aca="false">100*(1+3*40*ABS(1/(273.15+S1740)-1/298.15)-1)</f>
        <v>38.8701777746088</v>
      </c>
      <c r="AC1740" s="37" t="n">
        <f aca="false">+(((1+$C$28/100)*(1+AB1740/100))-1)*100</f>
        <v>40.2588795523548</v>
      </c>
      <c r="AD1740" s="37" t="e">
        <f aca="false">+((1+$C$28/100)*(1+0.01*3435*ABS(1/(273.15+A1740)-1/(273.15+25)))-1)*100</f>
        <v>#VALUE!</v>
      </c>
    </row>
    <row r="1741" customFormat="false" ht="12" hidden="false" customHeight="true" outlineLevel="0" collapsed="false">
      <c r="A1741" s="150" t="str">
        <f aca="false">+IF(S1741&lt;150.01,S1741,"")</f>
        <v/>
      </c>
      <c r="B1741" s="151" t="str">
        <f aca="false">+IF(S1741&lt;150.01,M1741,"")</f>
        <v/>
      </c>
      <c r="C1741" s="146" t="str">
        <f aca="false">+IF(S1741&lt;150.01,J1741,"")</f>
        <v/>
      </c>
      <c r="D1741" s="144" t="str">
        <f aca="false">+IF($S1741&lt;150.01,IF($C$14=3,AC1741,+IF($C$30=3435,AD1741,T1741)),"")</f>
        <v/>
      </c>
      <c r="E1741" s="145" t="str">
        <f aca="false">+IF(S1741&lt;150.01,X1741,"")</f>
        <v/>
      </c>
      <c r="F1741" s="144" t="str">
        <f aca="false">+IF($S1741&lt;150.01,+ABS(D1741/E1741),"")</f>
        <v/>
      </c>
      <c r="G1741" s="146" t="str">
        <f aca="false">+IF($S1741&lt;150.01,Y1741,"")</f>
        <v/>
      </c>
      <c r="H1741" s="146" t="str">
        <f aca="false">+IF($S1741&lt;150.01,Z1741,"")</f>
        <v/>
      </c>
      <c r="I1741" s="147" t="str">
        <f aca="false">+IF($S1741&lt;150.01,AA1741,"")</f>
        <v/>
      </c>
      <c r="J1741" s="124" t="e">
        <f aca="false">+IF($A1741&lt;25.0001,K1741,L1741)</f>
        <v>#VALUE!</v>
      </c>
      <c r="K1741" s="148" t="e">
        <f aca="false">+$C$26/'-'!$C$174*EXP($E$14+$F$14/(273.15+$A1741)+$G$14/(273.15+$A1741)^2+$H$14/(273.15+$A1741)^3)</f>
        <v>#VALUE!</v>
      </c>
      <c r="L1741" s="148" t="e">
        <f aca="false">+$C$26/'-'!$C$174*EXP($E$15+$F$15/(273.15+$A1741)+$G$15/(273.15+$A1741)^2+$H$15/(273.15+$A1741)^3)</f>
        <v>#VALUE!</v>
      </c>
      <c r="M1741" s="124" t="e">
        <f aca="false">+IF($A1741&lt;25.0001,N1741,O1741)</f>
        <v>#VALUE!</v>
      </c>
      <c r="N1741" s="149" t="e">
        <f aca="false">EXP($E$14+$F$14/(273.15+$A1741)+$G$14/(273.15+$A1741)^2+$H$14/(273.15+$A1741)^3)</f>
        <v>#VALUE!</v>
      </c>
      <c r="O1741" s="149" t="e">
        <f aca="false">EXP($E$15+$F$15/(273.15+$A1741)+$G$15/(273.15+$A1741)^2+$H$15/(273.15+$A1741)^3)</f>
        <v>#VALUE!</v>
      </c>
      <c r="P1741" s="124" t="e">
        <f aca="false">+IF($A1741&lt;25.0001,Q1741,R1741)</f>
        <v>#VALUE!</v>
      </c>
      <c r="Q1741" s="124" t="e">
        <f aca="false">1/($E$17+$F$17*LN($C1741/($C$26/'-'!$C$174))+$G$17*LN($C1741/($C$26/'-'!$C$174))^2+$H$17*LN($C1741/($C$26/'-'!$C$174))^3)-273.15</f>
        <v>#VALUE!</v>
      </c>
      <c r="R1741" s="124" t="e">
        <f aca="false">1/($E$17+$F$18*LN($C1741/($C$26/'-'!$C$174))+$G$18*LN($C1741/($C$26/'-'!$C$174))^2+$H$18*LN($C1741/($C$26/'-'!$C$174))^3)-273.15</f>
        <v>#VALUE!</v>
      </c>
      <c r="S1741" s="37" t="n">
        <f aca="false">+S1740+$C$20</f>
        <v>8440</v>
      </c>
      <c r="T1741" s="37" t="n">
        <f aca="false">+IF($C$35=3435,AD1741,IF(S1741&lt;25.000001,V1741,+IF(S1741&lt;85.000001,+U1741,W1741)))</f>
        <v>26.1510644365513</v>
      </c>
      <c r="U1741" s="124" t="n">
        <f aca="false">((1+$C$28/100)*(1+(3977*ABS(1/(273.15+S1741)-1/(273.15+$C$24)))/100)-1)*100</f>
        <v>14.0113116933946</v>
      </c>
      <c r="V1741" s="124" t="n">
        <f aca="false">((1+$C$28/100)*(1+(3977*ABS(1/(273.15+$S1741)-1/(273.15+$C$24)))/100)^2-1)*100</f>
        <v>28.6988039014691</v>
      </c>
      <c r="W1741" s="124" t="n">
        <f aca="false">((1+$C$28/100)*(1+(3977*ABS(1/(273.15+$S1741)-1/(333.15+$C$24)))/100)*(1+(3977*ABS(1/(273.15+$S1741)-1/(273.15+$C$24)))/100)-1)*100</f>
        <v>26.1510644365513</v>
      </c>
      <c r="X1741" s="124" t="e">
        <f aca="false">+IF(A1741&lt;25,(-$F$14/(273.15+$A1741)^2-2*$G$14/(273.15+$A1741)^3-3*$H$14/(273.15+$A1741)^4)*100,(-$F$15/(273.15+$A1741)^2-2*$G$15/(273.15+$A1741)^3-3*$H$15/(273.15+$A1741)^4)*100)</f>
        <v>#VALUE!</v>
      </c>
      <c r="Y1741" s="124" t="e">
        <f aca="false">+J1741*(1-T1741/100)</f>
        <v>#VALUE!</v>
      </c>
      <c r="Z1741" s="124" t="e">
        <f aca="false">+J1741*(1+T1741/100)</f>
        <v>#VALUE!</v>
      </c>
      <c r="AA1741" s="124" t="e">
        <f aca="false">+P1741</f>
        <v>#VALUE!</v>
      </c>
      <c r="AB1741" s="37" t="n">
        <f aca="false">100*(1+3*40*ABS(1/(273.15+S1741)-1/298.15)-1)</f>
        <v>38.8709685445608</v>
      </c>
      <c r="AC1741" s="37" t="n">
        <f aca="false">+(((1+$C$28/100)*(1+AB1741/100))-1)*100</f>
        <v>40.2596782300064</v>
      </c>
      <c r="AD1741" s="37" t="e">
        <f aca="false">+((1+$C$28/100)*(1+0.01*3435*ABS(1/(273.15+A1741)-1/(273.15+25)))-1)*100</f>
        <v>#VALUE!</v>
      </c>
    </row>
    <row r="1742" customFormat="false" ht="12" hidden="false" customHeight="true" outlineLevel="0" collapsed="false">
      <c r="A1742" s="150" t="str">
        <f aca="false">+IF(S1742&lt;150.01,S1742,"")</f>
        <v/>
      </c>
      <c r="B1742" s="151" t="str">
        <f aca="false">+IF(S1742&lt;150.01,M1742,"")</f>
        <v/>
      </c>
      <c r="C1742" s="146" t="str">
        <f aca="false">+IF(S1742&lt;150.01,J1742,"")</f>
        <v/>
      </c>
      <c r="D1742" s="144" t="str">
        <f aca="false">+IF($S1742&lt;150.01,IF($C$14=3,AC1742,+IF($C$30=3435,AD1742,T1742)),"")</f>
        <v/>
      </c>
      <c r="E1742" s="145" t="str">
        <f aca="false">+IF(S1742&lt;150.01,X1742,"")</f>
        <v/>
      </c>
      <c r="F1742" s="144" t="str">
        <f aca="false">+IF($S1742&lt;150.01,+ABS(D1742/E1742),"")</f>
        <v/>
      </c>
      <c r="G1742" s="146" t="str">
        <f aca="false">+IF($S1742&lt;150.01,Y1742,"")</f>
        <v/>
      </c>
      <c r="H1742" s="146" t="str">
        <f aca="false">+IF($S1742&lt;150.01,Z1742,"")</f>
        <v/>
      </c>
      <c r="I1742" s="147" t="str">
        <f aca="false">+IF($S1742&lt;150.01,AA1742,"")</f>
        <v/>
      </c>
      <c r="J1742" s="124" t="e">
        <f aca="false">+IF($A1742&lt;25.0001,K1742,L1742)</f>
        <v>#VALUE!</v>
      </c>
      <c r="K1742" s="148" t="e">
        <f aca="false">+$C$26/'-'!$C$174*EXP($E$14+$F$14/(273.15+$A1742)+$G$14/(273.15+$A1742)^2+$H$14/(273.15+$A1742)^3)</f>
        <v>#VALUE!</v>
      </c>
      <c r="L1742" s="148" t="e">
        <f aca="false">+$C$26/'-'!$C$174*EXP($E$15+$F$15/(273.15+$A1742)+$G$15/(273.15+$A1742)^2+$H$15/(273.15+$A1742)^3)</f>
        <v>#VALUE!</v>
      </c>
      <c r="M1742" s="124" t="e">
        <f aca="false">+IF($A1742&lt;25.0001,N1742,O1742)</f>
        <v>#VALUE!</v>
      </c>
      <c r="N1742" s="149" t="e">
        <f aca="false">EXP($E$14+$F$14/(273.15+$A1742)+$G$14/(273.15+$A1742)^2+$H$14/(273.15+$A1742)^3)</f>
        <v>#VALUE!</v>
      </c>
      <c r="O1742" s="149" t="e">
        <f aca="false">EXP($E$15+$F$15/(273.15+$A1742)+$G$15/(273.15+$A1742)^2+$H$15/(273.15+$A1742)^3)</f>
        <v>#VALUE!</v>
      </c>
      <c r="P1742" s="124" t="e">
        <f aca="false">+IF($A1742&lt;25.0001,Q1742,R1742)</f>
        <v>#VALUE!</v>
      </c>
      <c r="Q1742" s="124" t="e">
        <f aca="false">1/($E$17+$F$17*LN($C1742/($C$26/'-'!$C$174))+$G$17*LN($C1742/($C$26/'-'!$C$174))^2+$H$17*LN($C1742/($C$26/'-'!$C$174))^3)-273.15</f>
        <v>#VALUE!</v>
      </c>
      <c r="R1742" s="124" t="e">
        <f aca="false">1/($E$17+$F$18*LN($C1742/($C$26/'-'!$C$174))+$G$18*LN($C1742/($C$26/'-'!$C$174))^2+$H$18*LN($C1742/($C$26/'-'!$C$174))^3)-273.15</f>
        <v>#VALUE!</v>
      </c>
      <c r="S1742" s="37" t="n">
        <f aca="false">+S1741+$C$20</f>
        <v>8445</v>
      </c>
      <c r="T1742" s="37" t="n">
        <f aca="false">+IF($C$35=3435,AD1742,IF(S1742&lt;25.000001,V1742,+IF(S1742&lt;85.000001,+U1742,W1742)))</f>
        <v>26.1516554323879</v>
      </c>
      <c r="U1742" s="124" t="n">
        <f aca="false">((1+$C$28/100)*(1+(3977*ABS(1/(273.15+S1742)-1/(273.15+$C$24)))/100)-1)*100</f>
        <v>14.0115760848658</v>
      </c>
      <c r="V1742" s="124" t="n">
        <f aca="false">((1+$C$28/100)*(1+(3977*ABS(1/(273.15+$S1742)-1/(273.15+$C$24)))/100)^2-1)*100</f>
        <v>28.6994008054965</v>
      </c>
      <c r="W1742" s="124" t="n">
        <f aca="false">((1+$C$28/100)*(1+(3977*ABS(1/(273.15+$S1742)-1/(333.15+$C$24)))/100)*(1+(3977*ABS(1/(273.15+$S1742)-1/(273.15+$C$24)))/100)-1)*100</f>
        <v>26.1516554323879</v>
      </c>
      <c r="X1742" s="124" t="e">
        <f aca="false">+IF(A1742&lt;25,(-$F$14/(273.15+$A1742)^2-2*$G$14/(273.15+$A1742)^3-3*$H$14/(273.15+$A1742)^4)*100,(-$F$15/(273.15+$A1742)^2-2*$G$15/(273.15+$A1742)^3-3*$H$15/(273.15+$A1742)^4)*100)</f>
        <v>#VALUE!</v>
      </c>
      <c r="Y1742" s="124" t="e">
        <f aca="false">+J1742*(1-T1742/100)</f>
        <v>#VALUE!</v>
      </c>
      <c r="Z1742" s="124" t="e">
        <f aca="false">+J1742*(1+T1742/100)</f>
        <v>#VALUE!</v>
      </c>
      <c r="AA1742" s="124" t="e">
        <f aca="false">+P1742</f>
        <v>#VALUE!</v>
      </c>
      <c r="AB1742" s="37" t="n">
        <f aca="false">100*(1+3*40*ABS(1/(273.15+S1742)-1/298.15)-1)</f>
        <v>38.8717584074742</v>
      </c>
      <c r="AC1742" s="37" t="n">
        <f aca="false">+(((1+$C$28/100)*(1+AB1742/100))-1)*100</f>
        <v>40.2604759915489</v>
      </c>
      <c r="AD1742" s="37" t="e">
        <f aca="false">+((1+$C$28/100)*(1+0.01*3435*ABS(1/(273.15+A1742)-1/(273.15+25)))-1)*100</f>
        <v>#VALUE!</v>
      </c>
    </row>
    <row r="1743" customFormat="false" ht="12" hidden="false" customHeight="true" outlineLevel="0" collapsed="false">
      <c r="A1743" s="150" t="str">
        <f aca="false">+IF(S1743&lt;150.01,S1743,"")</f>
        <v/>
      </c>
      <c r="B1743" s="151" t="str">
        <f aca="false">+IF(S1743&lt;150.01,M1743,"")</f>
        <v/>
      </c>
      <c r="C1743" s="146" t="str">
        <f aca="false">+IF(S1743&lt;150.01,J1743,"")</f>
        <v/>
      </c>
      <c r="D1743" s="144" t="str">
        <f aca="false">+IF($S1743&lt;150.01,IF($C$14=3,AC1743,+IF($C$30=3435,AD1743,T1743)),"")</f>
        <v/>
      </c>
      <c r="E1743" s="145" t="str">
        <f aca="false">+IF(S1743&lt;150.01,X1743,"")</f>
        <v/>
      </c>
      <c r="F1743" s="144" t="str">
        <f aca="false">+IF($S1743&lt;150.01,+ABS(D1743/E1743),"")</f>
        <v/>
      </c>
      <c r="G1743" s="146" t="str">
        <f aca="false">+IF($S1743&lt;150.01,Y1743,"")</f>
        <v/>
      </c>
      <c r="H1743" s="146" t="str">
        <f aca="false">+IF($S1743&lt;150.01,Z1743,"")</f>
        <v/>
      </c>
      <c r="I1743" s="147" t="str">
        <f aca="false">+IF($S1743&lt;150.01,AA1743,"")</f>
        <v/>
      </c>
      <c r="J1743" s="124" t="e">
        <f aca="false">+IF($A1743&lt;25.0001,K1743,L1743)</f>
        <v>#VALUE!</v>
      </c>
      <c r="K1743" s="148" t="e">
        <f aca="false">+$C$26/'-'!$C$174*EXP($E$14+$F$14/(273.15+$A1743)+$G$14/(273.15+$A1743)^2+$H$14/(273.15+$A1743)^3)</f>
        <v>#VALUE!</v>
      </c>
      <c r="L1743" s="148" t="e">
        <f aca="false">+$C$26/'-'!$C$174*EXP($E$15+$F$15/(273.15+$A1743)+$G$15/(273.15+$A1743)^2+$H$15/(273.15+$A1743)^3)</f>
        <v>#VALUE!</v>
      </c>
      <c r="M1743" s="124" t="e">
        <f aca="false">+IF($A1743&lt;25.0001,N1743,O1743)</f>
        <v>#VALUE!</v>
      </c>
      <c r="N1743" s="149" t="e">
        <f aca="false">EXP($E$14+$F$14/(273.15+$A1743)+$G$14/(273.15+$A1743)^2+$H$14/(273.15+$A1743)^3)</f>
        <v>#VALUE!</v>
      </c>
      <c r="O1743" s="149" t="e">
        <f aca="false">EXP($E$15+$F$15/(273.15+$A1743)+$G$15/(273.15+$A1743)^2+$H$15/(273.15+$A1743)^3)</f>
        <v>#VALUE!</v>
      </c>
      <c r="P1743" s="124" t="e">
        <f aca="false">+IF($A1743&lt;25.0001,Q1743,R1743)</f>
        <v>#VALUE!</v>
      </c>
      <c r="Q1743" s="124" t="e">
        <f aca="false">1/($E$17+$F$17*LN($C1743/($C$26/'-'!$C$174))+$G$17*LN($C1743/($C$26/'-'!$C$174))^2+$H$17*LN($C1743/($C$26/'-'!$C$174))^3)-273.15</f>
        <v>#VALUE!</v>
      </c>
      <c r="R1743" s="124" t="e">
        <f aca="false">1/($E$17+$F$18*LN($C1743/($C$26/'-'!$C$174))+$G$18*LN($C1743/($C$26/'-'!$C$174))^2+$H$18*LN($C1743/($C$26/'-'!$C$174))^3)-273.15</f>
        <v>#VALUE!</v>
      </c>
      <c r="S1743" s="37" t="n">
        <f aca="false">+S1742+$C$20</f>
        <v>8450</v>
      </c>
      <c r="T1743" s="37" t="n">
        <f aca="false">+IF($C$35=3435,AD1743,IF(S1743&lt;25.000001,V1743,+IF(S1743&lt;85.000001,+U1743,W1743)))</f>
        <v>26.1522457521035</v>
      </c>
      <c r="U1743" s="124" t="n">
        <f aca="false">((1+$C$28/100)*(1+(3977*ABS(1/(273.15+S1743)-1/(273.15+$C$24)))/100)-1)*100</f>
        <v>14.0118401732453</v>
      </c>
      <c r="V1743" s="124" t="n">
        <f aca="false">((1+$C$28/100)*(1+(3977*ABS(1/(273.15+$S1743)-1/(273.15+$C$24)))/100)^2-1)*100</f>
        <v>28.69999702663</v>
      </c>
      <c r="W1743" s="124" t="n">
        <f aca="false">((1+$C$28/100)*(1+(3977*ABS(1/(273.15+$S1743)-1/(333.15+$C$24)))/100)*(1+(3977*ABS(1/(273.15+$S1743)-1/(273.15+$C$24)))/100)-1)*100</f>
        <v>26.1522457521035</v>
      </c>
      <c r="X1743" s="124" t="e">
        <f aca="false">+IF(A1743&lt;25,(-$F$14/(273.15+$A1743)^2-2*$G$14/(273.15+$A1743)^3-3*$H$14/(273.15+$A1743)^4)*100,(-$F$15/(273.15+$A1743)^2-2*$G$15/(273.15+$A1743)^3-3*$H$15/(273.15+$A1743)^4)*100)</f>
        <v>#VALUE!</v>
      </c>
      <c r="Y1743" s="124" t="e">
        <f aca="false">+J1743*(1-T1743/100)</f>
        <v>#VALUE!</v>
      </c>
      <c r="Z1743" s="124" t="e">
        <f aca="false">+J1743*(1+T1743/100)</f>
        <v>#VALUE!</v>
      </c>
      <c r="AA1743" s="124" t="e">
        <f aca="false">+P1743</f>
        <v>#VALUE!</v>
      </c>
      <c r="AB1743" s="37" t="n">
        <f aca="false">100*(1+3*40*ABS(1/(273.15+S1743)-1/298.15)-1)</f>
        <v>38.8725473649085</v>
      </c>
      <c r="AC1743" s="37" t="n">
        <f aca="false">+(((1+$C$28/100)*(1+AB1743/100))-1)*100</f>
        <v>40.2612728385576</v>
      </c>
      <c r="AD1743" s="37" t="e">
        <f aca="false">+((1+$C$28/100)*(1+0.01*3435*ABS(1/(273.15+A1743)-1/(273.15+25)))-1)*100</f>
        <v>#VALUE!</v>
      </c>
    </row>
    <row r="1744" customFormat="false" ht="12" hidden="false" customHeight="true" outlineLevel="0" collapsed="false">
      <c r="A1744" s="150" t="str">
        <f aca="false">+IF(S1744&lt;150.01,S1744,"")</f>
        <v/>
      </c>
      <c r="B1744" s="151" t="str">
        <f aca="false">+IF(S1744&lt;150.01,M1744,"")</f>
        <v/>
      </c>
      <c r="C1744" s="146" t="str">
        <f aca="false">+IF(S1744&lt;150.01,J1744,"")</f>
        <v/>
      </c>
      <c r="D1744" s="144" t="str">
        <f aca="false">+IF($S1744&lt;150.01,IF($C$14=3,AC1744,+IF($C$30=3435,AD1744,T1744)),"")</f>
        <v/>
      </c>
      <c r="E1744" s="145" t="str">
        <f aca="false">+IF(S1744&lt;150.01,X1744,"")</f>
        <v/>
      </c>
      <c r="F1744" s="144" t="str">
        <f aca="false">+IF($S1744&lt;150.01,+ABS(D1744/E1744),"")</f>
        <v/>
      </c>
      <c r="G1744" s="146" t="str">
        <f aca="false">+IF($S1744&lt;150.01,Y1744,"")</f>
        <v/>
      </c>
      <c r="H1744" s="146" t="str">
        <f aca="false">+IF($S1744&lt;150.01,Z1744,"")</f>
        <v/>
      </c>
      <c r="I1744" s="147" t="str">
        <f aca="false">+IF($S1744&lt;150.01,AA1744,"")</f>
        <v/>
      </c>
      <c r="J1744" s="124" t="e">
        <f aca="false">+IF($A1744&lt;25.0001,K1744,L1744)</f>
        <v>#VALUE!</v>
      </c>
      <c r="K1744" s="148" t="e">
        <f aca="false">+$C$26/'-'!$C$174*EXP($E$14+$F$14/(273.15+$A1744)+$G$14/(273.15+$A1744)^2+$H$14/(273.15+$A1744)^3)</f>
        <v>#VALUE!</v>
      </c>
      <c r="L1744" s="148" t="e">
        <f aca="false">+$C$26/'-'!$C$174*EXP($E$15+$F$15/(273.15+$A1744)+$G$15/(273.15+$A1744)^2+$H$15/(273.15+$A1744)^3)</f>
        <v>#VALUE!</v>
      </c>
      <c r="M1744" s="124" t="e">
        <f aca="false">+IF($A1744&lt;25.0001,N1744,O1744)</f>
        <v>#VALUE!</v>
      </c>
      <c r="N1744" s="149" t="e">
        <f aca="false">EXP($E$14+$F$14/(273.15+$A1744)+$G$14/(273.15+$A1744)^2+$H$14/(273.15+$A1744)^3)</f>
        <v>#VALUE!</v>
      </c>
      <c r="O1744" s="149" t="e">
        <f aca="false">EXP($E$15+$F$15/(273.15+$A1744)+$G$15/(273.15+$A1744)^2+$H$15/(273.15+$A1744)^3)</f>
        <v>#VALUE!</v>
      </c>
      <c r="P1744" s="124" t="e">
        <f aca="false">+IF($A1744&lt;25.0001,Q1744,R1744)</f>
        <v>#VALUE!</v>
      </c>
      <c r="Q1744" s="124" t="e">
        <f aca="false">1/($E$17+$F$17*LN($C1744/($C$26/'-'!$C$174))+$G$17*LN($C1744/($C$26/'-'!$C$174))^2+$H$17*LN($C1744/($C$26/'-'!$C$174))^3)-273.15</f>
        <v>#VALUE!</v>
      </c>
      <c r="R1744" s="124" t="e">
        <f aca="false">1/($E$17+$F$18*LN($C1744/($C$26/'-'!$C$174))+$G$18*LN($C1744/($C$26/'-'!$C$174))^2+$H$18*LN($C1744/($C$26/'-'!$C$174))^3)-273.15</f>
        <v>#VALUE!</v>
      </c>
      <c r="S1744" s="37" t="n">
        <f aca="false">+S1743+$C$20</f>
        <v>8455</v>
      </c>
      <c r="T1744" s="37" t="n">
        <f aca="false">+IF($C$35=3435,AD1744,IF(S1744&lt;25.000001,V1744,+IF(S1744&lt;85.000001,+U1744,W1744)))</f>
        <v>26.1528353968578</v>
      </c>
      <c r="U1744" s="124" t="n">
        <f aca="false">((1+$C$28/100)*(1+(3977*ABS(1/(273.15+S1744)-1/(273.15+$C$24)))/100)-1)*100</f>
        <v>14.0121039590539</v>
      </c>
      <c r="V1744" s="124" t="n">
        <f aca="false">((1+$C$28/100)*(1+(3977*ABS(1/(273.15+$S1744)-1/(273.15+$C$24)))/100)^2-1)*100</f>
        <v>28.7005925660407</v>
      </c>
      <c r="W1744" s="124" t="n">
        <f aca="false">((1+$C$28/100)*(1+(3977*ABS(1/(273.15+$S1744)-1/(333.15+$C$24)))/100)*(1+(3977*ABS(1/(273.15+$S1744)-1/(273.15+$C$24)))/100)-1)*100</f>
        <v>26.1528353968578</v>
      </c>
      <c r="X1744" s="124" t="e">
        <f aca="false">+IF(A1744&lt;25,(-$F$14/(273.15+$A1744)^2-2*$G$14/(273.15+$A1744)^3-3*$H$14/(273.15+$A1744)^4)*100,(-$F$15/(273.15+$A1744)^2-2*$G$15/(273.15+$A1744)^3-3*$H$15/(273.15+$A1744)^4)*100)</f>
        <v>#VALUE!</v>
      </c>
      <c r="Y1744" s="124" t="e">
        <f aca="false">+J1744*(1-T1744/100)</f>
        <v>#VALUE!</v>
      </c>
      <c r="Z1744" s="124" t="e">
        <f aca="false">+J1744*(1+T1744/100)</f>
        <v>#VALUE!</v>
      </c>
      <c r="AA1744" s="124" t="e">
        <f aca="false">+P1744</f>
        <v>#VALUE!</v>
      </c>
      <c r="AB1744" s="37" t="n">
        <f aca="false">100*(1+3*40*ABS(1/(273.15+S1744)-1/298.15)-1)</f>
        <v>38.87333541842</v>
      </c>
      <c r="AC1744" s="37" t="n">
        <f aca="false">+(((1+$C$28/100)*(1+AB1744/100))-1)*100</f>
        <v>40.2620687726042</v>
      </c>
      <c r="AD1744" s="37" t="e">
        <f aca="false">+((1+$C$28/100)*(1+0.01*3435*ABS(1/(273.15+A1744)-1/(273.15+25)))-1)*100</f>
        <v>#VALUE!</v>
      </c>
    </row>
    <row r="1745" customFormat="false" ht="12" hidden="false" customHeight="true" outlineLevel="0" collapsed="false">
      <c r="A1745" s="150" t="str">
        <f aca="false">+IF(S1745&lt;150.01,S1745,"")</f>
        <v/>
      </c>
      <c r="B1745" s="151" t="str">
        <f aca="false">+IF(S1745&lt;150.01,M1745,"")</f>
        <v/>
      </c>
      <c r="C1745" s="146" t="str">
        <f aca="false">+IF(S1745&lt;150.01,J1745,"")</f>
        <v/>
      </c>
      <c r="D1745" s="144" t="str">
        <f aca="false">+IF($S1745&lt;150.01,IF($C$14=3,AC1745,+IF($C$30=3435,AD1745,T1745)),"")</f>
        <v/>
      </c>
      <c r="E1745" s="145" t="str">
        <f aca="false">+IF(S1745&lt;150.01,X1745,"")</f>
        <v/>
      </c>
      <c r="F1745" s="144" t="str">
        <f aca="false">+IF($S1745&lt;150.01,+ABS(D1745/E1745),"")</f>
        <v/>
      </c>
      <c r="G1745" s="146" t="str">
        <f aca="false">+IF($S1745&lt;150.01,Y1745,"")</f>
        <v/>
      </c>
      <c r="H1745" s="146" t="str">
        <f aca="false">+IF($S1745&lt;150.01,Z1745,"")</f>
        <v/>
      </c>
      <c r="I1745" s="147" t="str">
        <f aca="false">+IF($S1745&lt;150.01,AA1745,"")</f>
        <v/>
      </c>
      <c r="J1745" s="124" t="e">
        <f aca="false">+IF($A1745&lt;25.0001,K1745,L1745)</f>
        <v>#VALUE!</v>
      </c>
      <c r="K1745" s="148" t="e">
        <f aca="false">+$C$26/'-'!$C$174*EXP($E$14+$F$14/(273.15+$A1745)+$G$14/(273.15+$A1745)^2+$H$14/(273.15+$A1745)^3)</f>
        <v>#VALUE!</v>
      </c>
      <c r="L1745" s="148" t="e">
        <f aca="false">+$C$26/'-'!$C$174*EXP($E$15+$F$15/(273.15+$A1745)+$G$15/(273.15+$A1745)^2+$H$15/(273.15+$A1745)^3)</f>
        <v>#VALUE!</v>
      </c>
      <c r="M1745" s="124" t="e">
        <f aca="false">+IF($A1745&lt;25.0001,N1745,O1745)</f>
        <v>#VALUE!</v>
      </c>
      <c r="N1745" s="149" t="e">
        <f aca="false">EXP($E$14+$F$14/(273.15+$A1745)+$G$14/(273.15+$A1745)^2+$H$14/(273.15+$A1745)^3)</f>
        <v>#VALUE!</v>
      </c>
      <c r="O1745" s="149" t="e">
        <f aca="false">EXP($E$15+$F$15/(273.15+$A1745)+$G$15/(273.15+$A1745)^2+$H$15/(273.15+$A1745)^3)</f>
        <v>#VALUE!</v>
      </c>
      <c r="P1745" s="124" t="e">
        <f aca="false">+IF($A1745&lt;25.0001,Q1745,R1745)</f>
        <v>#VALUE!</v>
      </c>
      <c r="Q1745" s="124" t="e">
        <f aca="false">1/($E$17+$F$17*LN($C1745/($C$26/'-'!$C$174))+$G$17*LN($C1745/($C$26/'-'!$C$174))^2+$H$17*LN($C1745/($C$26/'-'!$C$174))^3)-273.15</f>
        <v>#VALUE!</v>
      </c>
      <c r="R1745" s="124" t="e">
        <f aca="false">1/($E$17+$F$18*LN($C1745/($C$26/'-'!$C$174))+$G$18*LN($C1745/($C$26/'-'!$C$174))^2+$H$18*LN($C1745/($C$26/'-'!$C$174))^3)-273.15</f>
        <v>#VALUE!</v>
      </c>
      <c r="S1745" s="37" t="n">
        <f aca="false">+S1744+$C$20</f>
        <v>8460</v>
      </c>
      <c r="T1745" s="37" t="n">
        <f aca="false">+IF($C$35=3435,AD1745,IF(S1745&lt;25.000001,V1745,+IF(S1745&lt;85.000001,+U1745,W1745)))</f>
        <v>26.1534243678077</v>
      </c>
      <c r="U1745" s="124" t="n">
        <f aca="false">((1+$C$28/100)*(1+(3977*ABS(1/(273.15+S1745)-1/(273.15+$C$24)))/100)-1)*100</f>
        <v>14.0123674428114</v>
      </c>
      <c r="V1745" s="124" t="n">
        <f aca="false">((1+$C$28/100)*(1+(3977*ABS(1/(273.15+$S1745)-1/(273.15+$C$24)))/100)^2-1)*100</f>
        <v>28.7011874248974</v>
      </c>
      <c r="W1745" s="124" t="n">
        <f aca="false">((1+$C$28/100)*(1+(3977*ABS(1/(273.15+$S1745)-1/(333.15+$C$24)))/100)*(1+(3977*ABS(1/(273.15+$S1745)-1/(273.15+$C$24)))/100)-1)*100</f>
        <v>26.1534243678077</v>
      </c>
      <c r="X1745" s="124" t="e">
        <f aca="false">+IF(A1745&lt;25,(-$F$14/(273.15+$A1745)^2-2*$G$14/(273.15+$A1745)^3-3*$H$14/(273.15+$A1745)^4)*100,(-$F$15/(273.15+$A1745)^2-2*$G$15/(273.15+$A1745)^3-3*$H$15/(273.15+$A1745)^4)*100)</f>
        <v>#VALUE!</v>
      </c>
      <c r="Y1745" s="124" t="e">
        <f aca="false">+J1745*(1-T1745/100)</f>
        <v>#VALUE!</v>
      </c>
      <c r="Z1745" s="124" t="e">
        <f aca="false">+J1745*(1+T1745/100)</f>
        <v>#VALUE!</v>
      </c>
      <c r="AA1745" s="124" t="e">
        <f aca="false">+P1745</f>
        <v>#VALUE!</v>
      </c>
      <c r="AB1745" s="37" t="n">
        <f aca="false">100*(1+3*40*ABS(1/(273.15+S1745)-1/298.15)-1)</f>
        <v>38.8741225695612</v>
      </c>
      <c r="AC1745" s="37" t="n">
        <f aca="false">+(((1+$C$28/100)*(1+AB1745/100))-1)*100</f>
        <v>40.2628637952568</v>
      </c>
      <c r="AD1745" s="37" t="e">
        <f aca="false">+((1+$C$28/100)*(1+0.01*3435*ABS(1/(273.15+A1745)-1/(273.15+25)))-1)*100</f>
        <v>#VALUE!</v>
      </c>
    </row>
    <row r="1746" customFormat="false" ht="12" hidden="false" customHeight="true" outlineLevel="0" collapsed="false">
      <c r="A1746" s="150" t="str">
        <f aca="false">+IF(S1746&lt;150.01,S1746,"")</f>
        <v/>
      </c>
      <c r="B1746" s="151" t="str">
        <f aca="false">+IF(S1746&lt;150.01,M1746,"")</f>
        <v/>
      </c>
      <c r="C1746" s="146" t="str">
        <f aca="false">+IF(S1746&lt;150.01,J1746,"")</f>
        <v/>
      </c>
      <c r="D1746" s="144" t="str">
        <f aca="false">+IF($S1746&lt;150.01,IF($C$14=3,AC1746,+IF($C$30=3435,AD1746,T1746)),"")</f>
        <v/>
      </c>
      <c r="E1746" s="145" t="str">
        <f aca="false">+IF(S1746&lt;150.01,X1746,"")</f>
        <v/>
      </c>
      <c r="F1746" s="144" t="str">
        <f aca="false">+IF($S1746&lt;150.01,+ABS(D1746/E1746),"")</f>
        <v/>
      </c>
      <c r="G1746" s="146" t="str">
        <f aca="false">+IF($S1746&lt;150.01,Y1746,"")</f>
        <v/>
      </c>
      <c r="H1746" s="146" t="str">
        <f aca="false">+IF($S1746&lt;150.01,Z1746,"")</f>
        <v/>
      </c>
      <c r="I1746" s="147" t="str">
        <f aca="false">+IF($S1746&lt;150.01,AA1746,"")</f>
        <v/>
      </c>
      <c r="J1746" s="124" t="e">
        <f aca="false">+IF($A1746&lt;25.0001,K1746,L1746)</f>
        <v>#VALUE!</v>
      </c>
      <c r="K1746" s="148" t="e">
        <f aca="false">+$C$26/'-'!$C$174*EXP($E$14+$F$14/(273.15+$A1746)+$G$14/(273.15+$A1746)^2+$H$14/(273.15+$A1746)^3)</f>
        <v>#VALUE!</v>
      </c>
      <c r="L1746" s="148" t="e">
        <f aca="false">+$C$26/'-'!$C$174*EXP($E$15+$F$15/(273.15+$A1746)+$G$15/(273.15+$A1746)^2+$H$15/(273.15+$A1746)^3)</f>
        <v>#VALUE!</v>
      </c>
      <c r="M1746" s="124" t="e">
        <f aca="false">+IF($A1746&lt;25.0001,N1746,O1746)</f>
        <v>#VALUE!</v>
      </c>
      <c r="N1746" s="149" t="e">
        <f aca="false">EXP($E$14+$F$14/(273.15+$A1746)+$G$14/(273.15+$A1746)^2+$H$14/(273.15+$A1746)^3)</f>
        <v>#VALUE!</v>
      </c>
      <c r="O1746" s="149" t="e">
        <f aca="false">EXP($E$15+$F$15/(273.15+$A1746)+$G$15/(273.15+$A1746)^2+$H$15/(273.15+$A1746)^3)</f>
        <v>#VALUE!</v>
      </c>
      <c r="P1746" s="124" t="e">
        <f aca="false">+IF($A1746&lt;25.0001,Q1746,R1746)</f>
        <v>#VALUE!</v>
      </c>
      <c r="Q1746" s="124" t="e">
        <f aca="false">1/($E$17+$F$17*LN($C1746/($C$26/'-'!$C$174))+$G$17*LN($C1746/($C$26/'-'!$C$174))^2+$H$17*LN($C1746/($C$26/'-'!$C$174))^3)-273.15</f>
        <v>#VALUE!</v>
      </c>
      <c r="R1746" s="124" t="e">
        <f aca="false">1/($E$17+$F$18*LN($C1746/($C$26/'-'!$C$174))+$G$18*LN($C1746/($C$26/'-'!$C$174))^2+$H$18*LN($C1746/($C$26/'-'!$C$174))^3)-273.15</f>
        <v>#VALUE!</v>
      </c>
      <c r="S1746" s="37" t="n">
        <f aca="false">+S1745+$C$20</f>
        <v>8465</v>
      </c>
      <c r="T1746" s="37" t="n">
        <f aca="false">+IF($C$35=3435,AD1746,IF(S1746&lt;25.000001,V1746,+IF(S1746&lt;85.000001,+U1746,W1746)))</f>
        <v>26.1540126661075</v>
      </c>
      <c r="U1746" s="124" t="n">
        <f aca="false">((1+$C$28/100)*(1+(3977*ABS(1/(273.15+S1746)-1/(273.15+$C$24)))/100)-1)*100</f>
        <v>14.0126306250361</v>
      </c>
      <c r="V1746" s="124" t="n">
        <f aca="false">((1+$C$28/100)*(1+(3977*ABS(1/(273.15+$S1746)-1/(273.15+$C$24)))/100)^2-1)*100</f>
        <v>28.7017816043657</v>
      </c>
      <c r="W1746" s="124" t="n">
        <f aca="false">((1+$C$28/100)*(1+(3977*ABS(1/(273.15+$S1746)-1/(333.15+$C$24)))/100)*(1+(3977*ABS(1/(273.15+$S1746)-1/(273.15+$C$24)))/100)-1)*100</f>
        <v>26.1540126661075</v>
      </c>
      <c r="X1746" s="124" t="e">
        <f aca="false">+IF(A1746&lt;25,(-$F$14/(273.15+$A1746)^2-2*$G$14/(273.15+$A1746)^3-3*$H$14/(273.15+$A1746)^4)*100,(-$F$15/(273.15+$A1746)^2-2*$G$15/(273.15+$A1746)^3-3*$H$15/(273.15+$A1746)^4)*100)</f>
        <v>#VALUE!</v>
      </c>
      <c r="Y1746" s="124" t="e">
        <f aca="false">+J1746*(1-T1746/100)</f>
        <v>#VALUE!</v>
      </c>
      <c r="Z1746" s="124" t="e">
        <f aca="false">+J1746*(1+T1746/100)</f>
        <v>#VALUE!</v>
      </c>
      <c r="AA1746" s="124" t="e">
        <f aca="false">+P1746</f>
        <v>#VALUE!</v>
      </c>
      <c r="AB1746" s="37" t="n">
        <f aca="false">100*(1+3*40*ABS(1/(273.15+S1746)-1/298.15)-1)</f>
        <v>38.8749088198811</v>
      </c>
      <c r="AC1746" s="37" t="n">
        <f aca="false">+(((1+$C$28/100)*(1+AB1746/100))-1)*100</f>
        <v>40.2636579080799</v>
      </c>
      <c r="AD1746" s="37" t="e">
        <f aca="false">+((1+$C$28/100)*(1+0.01*3435*ABS(1/(273.15+A1746)-1/(273.15+25)))-1)*100</f>
        <v>#VALUE!</v>
      </c>
    </row>
    <row r="1747" customFormat="false" ht="12" hidden="false" customHeight="true" outlineLevel="0" collapsed="false">
      <c r="A1747" s="150" t="str">
        <f aca="false">+IF(S1747&lt;150.01,S1747,"")</f>
        <v/>
      </c>
      <c r="B1747" s="151" t="str">
        <f aca="false">+IF(S1747&lt;150.01,M1747,"")</f>
        <v/>
      </c>
      <c r="C1747" s="146" t="str">
        <f aca="false">+IF(S1747&lt;150.01,J1747,"")</f>
        <v/>
      </c>
      <c r="D1747" s="144" t="str">
        <f aca="false">+IF($S1747&lt;150.01,IF($C$14=3,AC1747,+IF($C$30=3435,AD1747,T1747)),"")</f>
        <v/>
      </c>
      <c r="E1747" s="145" t="str">
        <f aca="false">+IF(S1747&lt;150.01,X1747,"")</f>
        <v/>
      </c>
      <c r="F1747" s="144" t="str">
        <f aca="false">+IF($S1747&lt;150.01,+ABS(D1747/E1747),"")</f>
        <v/>
      </c>
      <c r="G1747" s="146" t="str">
        <f aca="false">+IF($S1747&lt;150.01,Y1747,"")</f>
        <v/>
      </c>
      <c r="H1747" s="146" t="str">
        <f aca="false">+IF($S1747&lt;150.01,Z1747,"")</f>
        <v/>
      </c>
      <c r="I1747" s="147" t="str">
        <f aca="false">+IF($S1747&lt;150.01,AA1747,"")</f>
        <v/>
      </c>
      <c r="J1747" s="124" t="e">
        <f aca="false">+IF($A1747&lt;25.0001,K1747,L1747)</f>
        <v>#VALUE!</v>
      </c>
      <c r="K1747" s="148" t="e">
        <f aca="false">+$C$26/'-'!$C$174*EXP($E$14+$F$14/(273.15+$A1747)+$G$14/(273.15+$A1747)^2+$H$14/(273.15+$A1747)^3)</f>
        <v>#VALUE!</v>
      </c>
      <c r="L1747" s="148" t="e">
        <f aca="false">+$C$26/'-'!$C$174*EXP($E$15+$F$15/(273.15+$A1747)+$G$15/(273.15+$A1747)^2+$H$15/(273.15+$A1747)^3)</f>
        <v>#VALUE!</v>
      </c>
      <c r="M1747" s="124" t="e">
        <f aca="false">+IF($A1747&lt;25.0001,N1747,O1747)</f>
        <v>#VALUE!</v>
      </c>
      <c r="N1747" s="149" t="e">
        <f aca="false">EXP($E$14+$F$14/(273.15+$A1747)+$G$14/(273.15+$A1747)^2+$H$14/(273.15+$A1747)^3)</f>
        <v>#VALUE!</v>
      </c>
      <c r="O1747" s="149" t="e">
        <f aca="false">EXP($E$15+$F$15/(273.15+$A1747)+$G$15/(273.15+$A1747)^2+$H$15/(273.15+$A1747)^3)</f>
        <v>#VALUE!</v>
      </c>
      <c r="P1747" s="124" t="e">
        <f aca="false">+IF($A1747&lt;25.0001,Q1747,R1747)</f>
        <v>#VALUE!</v>
      </c>
      <c r="Q1747" s="124" t="e">
        <f aca="false">1/($E$17+$F$17*LN($C1747/($C$26/'-'!$C$174))+$G$17*LN($C1747/($C$26/'-'!$C$174))^2+$H$17*LN($C1747/($C$26/'-'!$C$174))^3)-273.15</f>
        <v>#VALUE!</v>
      </c>
      <c r="R1747" s="124" t="e">
        <f aca="false">1/($E$17+$F$18*LN($C1747/($C$26/'-'!$C$174))+$G$18*LN($C1747/($C$26/'-'!$C$174))^2+$H$18*LN($C1747/($C$26/'-'!$C$174))^3)-273.15</f>
        <v>#VALUE!</v>
      </c>
      <c r="S1747" s="37" t="n">
        <f aca="false">+S1746+$C$20</f>
        <v>8470</v>
      </c>
      <c r="T1747" s="37" t="n">
        <f aca="false">+IF($C$35=3435,AD1747,IF(S1747&lt;25.000001,V1747,+IF(S1747&lt;85.000001,+U1747,W1747)))</f>
        <v>26.1546002929088</v>
      </c>
      <c r="U1747" s="124" t="n">
        <f aca="false">((1+$C$28/100)*(1+(3977*ABS(1/(273.15+S1747)-1/(273.15+$C$24)))/100)-1)*100</f>
        <v>14.0128935062456</v>
      </c>
      <c r="V1747" s="124" t="n">
        <f aca="false">((1+$C$28/100)*(1+(3977*ABS(1/(273.15+$S1747)-1/(273.15+$C$24)))/100)^2-1)*100</f>
        <v>28.7023751056089</v>
      </c>
      <c r="W1747" s="124" t="n">
        <f aca="false">((1+$C$28/100)*(1+(3977*ABS(1/(273.15+$S1747)-1/(333.15+$C$24)))/100)*(1+(3977*ABS(1/(273.15+$S1747)-1/(273.15+$C$24)))/100)-1)*100</f>
        <v>26.1546002929088</v>
      </c>
      <c r="X1747" s="124" t="e">
        <f aca="false">+IF(A1747&lt;25,(-$F$14/(273.15+$A1747)^2-2*$G$14/(273.15+$A1747)^3-3*$H$14/(273.15+$A1747)^4)*100,(-$F$15/(273.15+$A1747)^2-2*$G$15/(273.15+$A1747)^3-3*$H$15/(273.15+$A1747)^4)*100)</f>
        <v>#VALUE!</v>
      </c>
      <c r="Y1747" s="124" t="e">
        <f aca="false">+J1747*(1-T1747/100)</f>
        <v>#VALUE!</v>
      </c>
      <c r="Z1747" s="124" t="e">
        <f aca="false">+J1747*(1+T1747/100)</f>
        <v>#VALUE!</v>
      </c>
      <c r="AA1747" s="124" t="e">
        <f aca="false">+P1747</f>
        <v>#VALUE!</v>
      </c>
      <c r="AB1747" s="37" t="n">
        <f aca="false">100*(1+3*40*ABS(1/(273.15+S1747)-1/298.15)-1)</f>
        <v>38.8756941709252</v>
      </c>
      <c r="AC1747" s="37" t="n">
        <f aca="false">+(((1+$C$28/100)*(1+AB1747/100))-1)*100</f>
        <v>40.2644511126345</v>
      </c>
      <c r="AD1747" s="37" t="e">
        <f aca="false">+((1+$C$28/100)*(1+0.01*3435*ABS(1/(273.15+A1747)-1/(273.15+25)))-1)*100</f>
        <v>#VALUE!</v>
      </c>
    </row>
    <row r="1748" customFormat="false" ht="12" hidden="false" customHeight="true" outlineLevel="0" collapsed="false">
      <c r="A1748" s="150" t="str">
        <f aca="false">+IF(S1748&lt;150.01,S1748,"")</f>
        <v/>
      </c>
      <c r="B1748" s="151" t="str">
        <f aca="false">+IF(S1748&lt;150.01,M1748,"")</f>
        <v/>
      </c>
      <c r="C1748" s="146" t="str">
        <f aca="false">+IF(S1748&lt;150.01,J1748,"")</f>
        <v/>
      </c>
      <c r="D1748" s="144" t="str">
        <f aca="false">+IF($S1748&lt;150.01,IF($C$14=3,AC1748,+IF($C$30=3435,AD1748,T1748)),"")</f>
        <v/>
      </c>
      <c r="E1748" s="145" t="str">
        <f aca="false">+IF(S1748&lt;150.01,X1748,"")</f>
        <v/>
      </c>
      <c r="F1748" s="144" t="str">
        <f aca="false">+IF($S1748&lt;150.01,+ABS(D1748/E1748),"")</f>
        <v/>
      </c>
      <c r="G1748" s="146" t="str">
        <f aca="false">+IF($S1748&lt;150.01,Y1748,"")</f>
        <v/>
      </c>
      <c r="H1748" s="146" t="str">
        <f aca="false">+IF($S1748&lt;150.01,Z1748,"")</f>
        <v/>
      </c>
      <c r="I1748" s="147" t="str">
        <f aca="false">+IF($S1748&lt;150.01,AA1748,"")</f>
        <v/>
      </c>
      <c r="J1748" s="124" t="e">
        <f aca="false">+IF($A1748&lt;25.0001,K1748,L1748)</f>
        <v>#VALUE!</v>
      </c>
      <c r="K1748" s="148" t="e">
        <f aca="false">+$C$26/'-'!$C$174*EXP($E$14+$F$14/(273.15+$A1748)+$G$14/(273.15+$A1748)^2+$H$14/(273.15+$A1748)^3)</f>
        <v>#VALUE!</v>
      </c>
      <c r="L1748" s="148" t="e">
        <f aca="false">+$C$26/'-'!$C$174*EXP($E$15+$F$15/(273.15+$A1748)+$G$15/(273.15+$A1748)^2+$H$15/(273.15+$A1748)^3)</f>
        <v>#VALUE!</v>
      </c>
      <c r="M1748" s="124" t="e">
        <f aca="false">+IF($A1748&lt;25.0001,N1748,O1748)</f>
        <v>#VALUE!</v>
      </c>
      <c r="N1748" s="149" t="e">
        <f aca="false">EXP($E$14+$F$14/(273.15+$A1748)+$G$14/(273.15+$A1748)^2+$H$14/(273.15+$A1748)^3)</f>
        <v>#VALUE!</v>
      </c>
      <c r="O1748" s="149" t="e">
        <f aca="false">EXP($E$15+$F$15/(273.15+$A1748)+$G$15/(273.15+$A1748)^2+$H$15/(273.15+$A1748)^3)</f>
        <v>#VALUE!</v>
      </c>
      <c r="P1748" s="124" t="e">
        <f aca="false">+IF($A1748&lt;25.0001,Q1748,R1748)</f>
        <v>#VALUE!</v>
      </c>
      <c r="Q1748" s="124" t="e">
        <f aca="false">1/($E$17+$F$17*LN($C1748/($C$26/'-'!$C$174))+$G$17*LN($C1748/($C$26/'-'!$C$174))^2+$H$17*LN($C1748/($C$26/'-'!$C$174))^3)-273.15</f>
        <v>#VALUE!</v>
      </c>
      <c r="R1748" s="124" t="e">
        <f aca="false">1/($E$17+$F$18*LN($C1748/($C$26/'-'!$C$174))+$G$18*LN($C1748/($C$26/'-'!$C$174))^2+$H$18*LN($C1748/($C$26/'-'!$C$174))^3)-273.15</f>
        <v>#VALUE!</v>
      </c>
      <c r="S1748" s="37" t="n">
        <f aca="false">+S1747+$C$20</f>
        <v>8475</v>
      </c>
      <c r="T1748" s="37" t="n">
        <f aca="false">+IF($C$35=3435,AD1748,IF(S1748&lt;25.000001,V1748,+IF(S1748&lt;85.000001,+U1748,W1748)))</f>
        <v>26.1551872493607</v>
      </c>
      <c r="U1748" s="124" t="n">
        <f aca="false">((1+$C$28/100)*(1+(3977*ABS(1/(273.15+S1748)-1/(273.15+$C$24)))/100)-1)*100</f>
        <v>14.0131560869559</v>
      </c>
      <c r="V1748" s="124" t="n">
        <f aca="false">((1+$C$28/100)*(1+(3977*ABS(1/(273.15+$S1748)-1/(273.15+$C$24)))/100)^2-1)*100</f>
        <v>28.7029679297877</v>
      </c>
      <c r="W1748" s="124" t="n">
        <f aca="false">((1+$C$28/100)*(1+(3977*ABS(1/(273.15+$S1748)-1/(333.15+$C$24)))/100)*(1+(3977*ABS(1/(273.15+$S1748)-1/(273.15+$C$24)))/100)-1)*100</f>
        <v>26.1551872493607</v>
      </c>
      <c r="X1748" s="124" t="e">
        <f aca="false">+IF(A1748&lt;25,(-$F$14/(273.15+$A1748)^2-2*$G$14/(273.15+$A1748)^3-3*$H$14/(273.15+$A1748)^4)*100,(-$F$15/(273.15+$A1748)^2-2*$G$15/(273.15+$A1748)^3-3*$H$15/(273.15+$A1748)^4)*100)</f>
        <v>#VALUE!</v>
      </c>
      <c r="Y1748" s="124" t="e">
        <f aca="false">+J1748*(1-T1748/100)</f>
        <v>#VALUE!</v>
      </c>
      <c r="Z1748" s="124" t="e">
        <f aca="false">+J1748*(1+T1748/100)</f>
        <v>#VALUE!</v>
      </c>
      <c r="AA1748" s="124" t="e">
        <f aca="false">+P1748</f>
        <v>#VALUE!</v>
      </c>
      <c r="AB1748" s="37" t="n">
        <f aca="false">100*(1+3*40*ABS(1/(273.15+S1748)-1/298.15)-1)</f>
        <v>38.8764786242355</v>
      </c>
      <c r="AC1748" s="37" t="n">
        <f aca="false">+(((1+$C$28/100)*(1+AB1748/100))-1)*100</f>
        <v>40.2652434104778</v>
      </c>
      <c r="AD1748" s="37" t="e">
        <f aca="false">+((1+$C$28/100)*(1+0.01*3435*ABS(1/(273.15+A1748)-1/(273.15+25)))-1)*100</f>
        <v>#VALUE!</v>
      </c>
    </row>
    <row r="1749" customFormat="false" ht="12" hidden="false" customHeight="true" outlineLevel="0" collapsed="false">
      <c r="A1749" s="150" t="str">
        <f aca="false">+IF(S1749&lt;150.01,S1749,"")</f>
        <v/>
      </c>
      <c r="B1749" s="151" t="str">
        <f aca="false">+IF(S1749&lt;150.01,M1749,"")</f>
        <v/>
      </c>
      <c r="C1749" s="146" t="str">
        <f aca="false">+IF(S1749&lt;150.01,J1749,"")</f>
        <v/>
      </c>
      <c r="D1749" s="144" t="str">
        <f aca="false">+IF($S1749&lt;150.01,IF($C$14=3,AC1749,+IF($C$30=3435,AD1749,T1749)),"")</f>
        <v/>
      </c>
      <c r="E1749" s="145" t="str">
        <f aca="false">+IF(S1749&lt;150.01,X1749,"")</f>
        <v/>
      </c>
      <c r="F1749" s="144" t="str">
        <f aca="false">+IF($S1749&lt;150.01,+ABS(D1749/E1749),"")</f>
        <v/>
      </c>
      <c r="G1749" s="146" t="str">
        <f aca="false">+IF($S1749&lt;150.01,Y1749,"")</f>
        <v/>
      </c>
      <c r="H1749" s="146" t="str">
        <f aca="false">+IF($S1749&lt;150.01,Z1749,"")</f>
        <v/>
      </c>
      <c r="I1749" s="147" t="str">
        <f aca="false">+IF($S1749&lt;150.01,AA1749,"")</f>
        <v/>
      </c>
      <c r="J1749" s="124" t="e">
        <f aca="false">+IF($A1749&lt;25.0001,K1749,L1749)</f>
        <v>#VALUE!</v>
      </c>
      <c r="K1749" s="148" t="e">
        <f aca="false">+$C$26/'-'!$C$174*EXP($E$14+$F$14/(273.15+$A1749)+$G$14/(273.15+$A1749)^2+$H$14/(273.15+$A1749)^3)</f>
        <v>#VALUE!</v>
      </c>
      <c r="L1749" s="148" t="e">
        <f aca="false">+$C$26/'-'!$C$174*EXP($E$15+$F$15/(273.15+$A1749)+$G$15/(273.15+$A1749)^2+$H$15/(273.15+$A1749)^3)</f>
        <v>#VALUE!</v>
      </c>
      <c r="M1749" s="124" t="e">
        <f aca="false">+IF($A1749&lt;25.0001,N1749,O1749)</f>
        <v>#VALUE!</v>
      </c>
      <c r="N1749" s="149" t="e">
        <f aca="false">EXP($E$14+$F$14/(273.15+$A1749)+$G$14/(273.15+$A1749)^2+$H$14/(273.15+$A1749)^3)</f>
        <v>#VALUE!</v>
      </c>
      <c r="O1749" s="149" t="e">
        <f aca="false">EXP($E$15+$F$15/(273.15+$A1749)+$G$15/(273.15+$A1749)^2+$H$15/(273.15+$A1749)^3)</f>
        <v>#VALUE!</v>
      </c>
      <c r="P1749" s="124" t="e">
        <f aca="false">+IF($A1749&lt;25.0001,Q1749,R1749)</f>
        <v>#VALUE!</v>
      </c>
      <c r="Q1749" s="124" t="e">
        <f aca="false">1/($E$17+$F$17*LN($C1749/($C$26/'-'!$C$174))+$G$17*LN($C1749/($C$26/'-'!$C$174))^2+$H$17*LN($C1749/($C$26/'-'!$C$174))^3)-273.15</f>
        <v>#VALUE!</v>
      </c>
      <c r="R1749" s="124" t="e">
        <f aca="false">1/($E$17+$F$18*LN($C1749/($C$26/'-'!$C$174))+$G$18*LN($C1749/($C$26/'-'!$C$174))^2+$H$18*LN($C1749/($C$26/'-'!$C$174))^3)-273.15</f>
        <v>#VALUE!</v>
      </c>
      <c r="S1749" s="37" t="n">
        <f aca="false">+S1748+$C$20</f>
        <v>8480</v>
      </c>
      <c r="T1749" s="37" t="n">
        <f aca="false">+IF($C$35=3435,AD1749,IF(S1749&lt;25.000001,V1749,+IF(S1749&lt;85.000001,+U1749,W1749)))</f>
        <v>26.1557735366097</v>
      </c>
      <c r="U1749" s="124" t="n">
        <f aca="false">((1+$C$28/100)*(1+(3977*ABS(1/(273.15+S1749)-1/(273.15+$C$24)))/100)-1)*100</f>
        <v>14.0134183676819</v>
      </c>
      <c r="V1749" s="124" t="n">
        <f aca="false">((1+$C$28/100)*(1+(3977*ABS(1/(273.15+$S1749)-1/(273.15+$C$24)))/100)^2-1)*100</f>
        <v>28.70356007806</v>
      </c>
      <c r="W1749" s="124" t="n">
        <f aca="false">((1+$C$28/100)*(1+(3977*ABS(1/(273.15+$S1749)-1/(333.15+$C$24)))/100)*(1+(3977*ABS(1/(273.15+$S1749)-1/(273.15+$C$24)))/100)-1)*100</f>
        <v>26.1557735366097</v>
      </c>
      <c r="X1749" s="124" t="e">
        <f aca="false">+IF(A1749&lt;25,(-$F$14/(273.15+$A1749)^2-2*$G$14/(273.15+$A1749)^3-3*$H$14/(273.15+$A1749)^4)*100,(-$F$15/(273.15+$A1749)^2-2*$G$15/(273.15+$A1749)^3-3*$H$15/(273.15+$A1749)^4)*100)</f>
        <v>#VALUE!</v>
      </c>
      <c r="Y1749" s="124" t="e">
        <f aca="false">+J1749*(1-T1749/100)</f>
        <v>#VALUE!</v>
      </c>
      <c r="Z1749" s="124" t="e">
        <f aca="false">+J1749*(1+T1749/100)</f>
        <v>#VALUE!</v>
      </c>
      <c r="AA1749" s="124" t="e">
        <f aca="false">+P1749</f>
        <v>#VALUE!</v>
      </c>
      <c r="AB1749" s="37" t="n">
        <f aca="false">100*(1+3*40*ABS(1/(273.15+S1749)-1/298.15)-1)</f>
        <v>38.8772621813503</v>
      </c>
      <c r="AC1749" s="37" t="n">
        <f aca="false">+(((1+$C$28/100)*(1+AB1749/100))-1)*100</f>
        <v>40.2660348031638</v>
      </c>
      <c r="AD1749" s="37" t="e">
        <f aca="false">+((1+$C$28/100)*(1+0.01*3435*ABS(1/(273.15+A1749)-1/(273.15+25)))-1)*100</f>
        <v>#VALUE!</v>
      </c>
    </row>
    <row r="1750" customFormat="false" ht="12" hidden="false" customHeight="true" outlineLevel="0" collapsed="false">
      <c r="A1750" s="150" t="str">
        <f aca="false">+IF(S1750&lt;150.01,S1750,"")</f>
        <v/>
      </c>
      <c r="B1750" s="151" t="str">
        <f aca="false">+IF(S1750&lt;150.01,M1750,"")</f>
        <v/>
      </c>
      <c r="C1750" s="146" t="str">
        <f aca="false">+IF(S1750&lt;150.01,J1750,"")</f>
        <v/>
      </c>
      <c r="D1750" s="144" t="str">
        <f aca="false">+IF($S1750&lt;150.01,IF($C$14=3,AC1750,+IF($C$30=3435,AD1750,T1750)),"")</f>
        <v/>
      </c>
      <c r="E1750" s="145" t="str">
        <f aca="false">+IF(S1750&lt;150.01,X1750,"")</f>
        <v/>
      </c>
      <c r="F1750" s="144" t="str">
        <f aca="false">+IF($S1750&lt;150.01,+ABS(D1750/E1750),"")</f>
        <v/>
      </c>
      <c r="G1750" s="146" t="str">
        <f aca="false">+IF($S1750&lt;150.01,Y1750,"")</f>
        <v/>
      </c>
      <c r="H1750" s="146" t="str">
        <f aca="false">+IF($S1750&lt;150.01,Z1750,"")</f>
        <v/>
      </c>
      <c r="I1750" s="147" t="str">
        <f aca="false">+IF($S1750&lt;150.01,AA1750,"")</f>
        <v/>
      </c>
      <c r="J1750" s="124" t="e">
        <f aca="false">+IF($A1750&lt;25.0001,K1750,L1750)</f>
        <v>#VALUE!</v>
      </c>
      <c r="K1750" s="148" t="e">
        <f aca="false">+$C$26/'-'!$C$174*EXP($E$14+$F$14/(273.15+$A1750)+$G$14/(273.15+$A1750)^2+$H$14/(273.15+$A1750)^3)</f>
        <v>#VALUE!</v>
      </c>
      <c r="L1750" s="148" t="e">
        <f aca="false">+$C$26/'-'!$C$174*EXP($E$15+$F$15/(273.15+$A1750)+$G$15/(273.15+$A1750)^2+$H$15/(273.15+$A1750)^3)</f>
        <v>#VALUE!</v>
      </c>
      <c r="M1750" s="124" t="e">
        <f aca="false">+IF($A1750&lt;25.0001,N1750,O1750)</f>
        <v>#VALUE!</v>
      </c>
      <c r="N1750" s="149" t="e">
        <f aca="false">EXP($E$14+$F$14/(273.15+$A1750)+$G$14/(273.15+$A1750)^2+$H$14/(273.15+$A1750)^3)</f>
        <v>#VALUE!</v>
      </c>
      <c r="O1750" s="149" t="e">
        <f aca="false">EXP($E$15+$F$15/(273.15+$A1750)+$G$15/(273.15+$A1750)^2+$H$15/(273.15+$A1750)^3)</f>
        <v>#VALUE!</v>
      </c>
      <c r="P1750" s="124" t="e">
        <f aca="false">+IF($A1750&lt;25.0001,Q1750,R1750)</f>
        <v>#VALUE!</v>
      </c>
      <c r="Q1750" s="124" t="e">
        <f aca="false">1/($E$17+$F$17*LN($C1750/($C$26/'-'!$C$174))+$G$17*LN($C1750/($C$26/'-'!$C$174))^2+$H$17*LN($C1750/($C$26/'-'!$C$174))^3)-273.15</f>
        <v>#VALUE!</v>
      </c>
      <c r="R1750" s="124" t="e">
        <f aca="false">1/($E$17+$F$18*LN($C1750/($C$26/'-'!$C$174))+$G$18*LN($C1750/($C$26/'-'!$C$174))^2+$H$18*LN($C1750/($C$26/'-'!$C$174))^3)-273.15</f>
        <v>#VALUE!</v>
      </c>
      <c r="S1750" s="37" t="n">
        <f aca="false">+S1749+$C$20</f>
        <v>8485</v>
      </c>
      <c r="T1750" s="37" t="n">
        <f aca="false">+IF($C$35=3435,AD1750,IF(S1750&lt;25.000001,V1750,+IF(S1750&lt;85.000001,+U1750,W1750)))</f>
        <v>26.1563591557994</v>
      </c>
      <c r="U1750" s="124" t="n">
        <f aca="false">((1+$C$28/100)*(1+(3977*ABS(1/(273.15+S1750)-1/(273.15+$C$24)))/100)-1)*100</f>
        <v>14.0136803489374</v>
      </c>
      <c r="V1750" s="124" t="n">
        <f aca="false">((1+$C$28/100)*(1+(3977*ABS(1/(273.15+$S1750)-1/(273.15+$C$24)))/100)^2-1)*100</f>
        <v>28.704151551581</v>
      </c>
      <c r="W1750" s="124" t="n">
        <f aca="false">((1+$C$28/100)*(1+(3977*ABS(1/(273.15+$S1750)-1/(333.15+$C$24)))/100)*(1+(3977*ABS(1/(273.15+$S1750)-1/(273.15+$C$24)))/100)-1)*100</f>
        <v>26.1563591557994</v>
      </c>
      <c r="X1750" s="124" t="e">
        <f aca="false">+IF(A1750&lt;25,(-$F$14/(273.15+$A1750)^2-2*$G$14/(273.15+$A1750)^3-3*$H$14/(273.15+$A1750)^4)*100,(-$F$15/(273.15+$A1750)^2-2*$G$15/(273.15+$A1750)^3-3*$H$15/(273.15+$A1750)^4)*100)</f>
        <v>#VALUE!</v>
      </c>
      <c r="Y1750" s="124" t="e">
        <f aca="false">+J1750*(1-T1750/100)</f>
        <v>#VALUE!</v>
      </c>
      <c r="Z1750" s="124" t="e">
        <f aca="false">+J1750*(1+T1750/100)</f>
        <v>#VALUE!</v>
      </c>
      <c r="AA1750" s="124" t="e">
        <f aca="false">+P1750</f>
        <v>#VALUE!</v>
      </c>
      <c r="AB1750" s="37" t="n">
        <f aca="false">100*(1+3*40*ABS(1/(273.15+S1750)-1/298.15)-1)</f>
        <v>38.8780448438046</v>
      </c>
      <c r="AC1750" s="37" t="n">
        <f aca="false">+(((1+$C$28/100)*(1+AB1750/100))-1)*100</f>
        <v>40.2668252922427</v>
      </c>
      <c r="AD1750" s="37" t="e">
        <f aca="false">+((1+$C$28/100)*(1+0.01*3435*ABS(1/(273.15+A1750)-1/(273.15+25)))-1)*100</f>
        <v>#VALUE!</v>
      </c>
    </row>
    <row r="1751" customFormat="false" ht="12" hidden="false" customHeight="true" outlineLevel="0" collapsed="false">
      <c r="A1751" s="150" t="str">
        <f aca="false">+IF(S1751&lt;150.01,S1751,"")</f>
        <v/>
      </c>
      <c r="B1751" s="151" t="str">
        <f aca="false">+IF(S1751&lt;150.01,M1751,"")</f>
        <v/>
      </c>
      <c r="C1751" s="146" t="str">
        <f aca="false">+IF(S1751&lt;150.01,J1751,"")</f>
        <v/>
      </c>
      <c r="D1751" s="144" t="str">
        <f aca="false">+IF($S1751&lt;150.01,IF($C$14=3,AC1751,+IF($C$30=3435,AD1751,T1751)),"")</f>
        <v/>
      </c>
      <c r="E1751" s="145" t="str">
        <f aca="false">+IF(S1751&lt;150.01,X1751,"")</f>
        <v/>
      </c>
      <c r="F1751" s="144" t="str">
        <f aca="false">+IF($S1751&lt;150.01,+ABS(D1751/E1751),"")</f>
        <v/>
      </c>
      <c r="G1751" s="146" t="str">
        <f aca="false">+IF($S1751&lt;150.01,Y1751,"")</f>
        <v/>
      </c>
      <c r="H1751" s="146" t="str">
        <f aca="false">+IF($S1751&lt;150.01,Z1751,"")</f>
        <v/>
      </c>
      <c r="I1751" s="147" t="str">
        <f aca="false">+IF($S1751&lt;150.01,AA1751,"")</f>
        <v/>
      </c>
      <c r="J1751" s="124" t="e">
        <f aca="false">+IF($A1751&lt;25.0001,K1751,L1751)</f>
        <v>#VALUE!</v>
      </c>
      <c r="K1751" s="148" t="e">
        <f aca="false">+$C$26/'-'!$C$174*EXP($E$14+$F$14/(273.15+$A1751)+$G$14/(273.15+$A1751)^2+$H$14/(273.15+$A1751)^3)</f>
        <v>#VALUE!</v>
      </c>
      <c r="L1751" s="148" t="e">
        <f aca="false">+$C$26/'-'!$C$174*EXP($E$15+$F$15/(273.15+$A1751)+$G$15/(273.15+$A1751)^2+$H$15/(273.15+$A1751)^3)</f>
        <v>#VALUE!</v>
      </c>
      <c r="M1751" s="124" t="e">
        <f aca="false">+IF($A1751&lt;25.0001,N1751,O1751)</f>
        <v>#VALUE!</v>
      </c>
      <c r="N1751" s="149" t="e">
        <f aca="false">EXP($E$14+$F$14/(273.15+$A1751)+$G$14/(273.15+$A1751)^2+$H$14/(273.15+$A1751)^3)</f>
        <v>#VALUE!</v>
      </c>
      <c r="O1751" s="149" t="e">
        <f aca="false">EXP($E$15+$F$15/(273.15+$A1751)+$G$15/(273.15+$A1751)^2+$H$15/(273.15+$A1751)^3)</f>
        <v>#VALUE!</v>
      </c>
      <c r="P1751" s="124" t="e">
        <f aca="false">+IF($A1751&lt;25.0001,Q1751,R1751)</f>
        <v>#VALUE!</v>
      </c>
      <c r="Q1751" s="124" t="e">
        <f aca="false">1/($E$17+$F$17*LN($C1751/($C$26/'-'!$C$174))+$G$17*LN($C1751/($C$26/'-'!$C$174))^2+$H$17*LN($C1751/($C$26/'-'!$C$174))^3)-273.15</f>
        <v>#VALUE!</v>
      </c>
      <c r="R1751" s="124" t="e">
        <f aca="false">1/($E$17+$F$18*LN($C1751/($C$26/'-'!$C$174))+$G$18*LN($C1751/($C$26/'-'!$C$174))^2+$H$18*LN($C1751/($C$26/'-'!$C$174))^3)-273.15</f>
        <v>#VALUE!</v>
      </c>
      <c r="S1751" s="37" t="n">
        <f aca="false">+S1750+$C$20</f>
        <v>8490</v>
      </c>
      <c r="T1751" s="37" t="n">
        <f aca="false">+IF($C$35=3435,AD1751,IF(S1751&lt;25.000001,V1751,+IF(S1751&lt;85.000001,+U1751,W1751)))</f>
        <v>26.1569441080712</v>
      </c>
      <c r="U1751" s="124" t="n">
        <f aca="false">((1+$C$28/100)*(1+(3977*ABS(1/(273.15+S1751)-1/(273.15+$C$24)))/100)-1)*100</f>
        <v>14.0139420312351</v>
      </c>
      <c r="V1751" s="124" t="n">
        <f aca="false">((1+$C$28/100)*(1+(3977*ABS(1/(273.15+$S1751)-1/(273.15+$C$24)))/100)^2-1)*100</f>
        <v>28.7047423515033</v>
      </c>
      <c r="W1751" s="124" t="n">
        <f aca="false">((1+$C$28/100)*(1+(3977*ABS(1/(273.15+$S1751)-1/(333.15+$C$24)))/100)*(1+(3977*ABS(1/(273.15+$S1751)-1/(273.15+$C$24)))/100)-1)*100</f>
        <v>26.1569441080712</v>
      </c>
      <c r="X1751" s="124" t="e">
        <f aca="false">+IF(A1751&lt;25,(-$F$14/(273.15+$A1751)^2-2*$G$14/(273.15+$A1751)^3-3*$H$14/(273.15+$A1751)^4)*100,(-$F$15/(273.15+$A1751)^2-2*$G$15/(273.15+$A1751)^3-3*$H$15/(273.15+$A1751)^4)*100)</f>
        <v>#VALUE!</v>
      </c>
      <c r="Y1751" s="124" t="e">
        <f aca="false">+J1751*(1-T1751/100)</f>
        <v>#VALUE!</v>
      </c>
      <c r="Z1751" s="124" t="e">
        <f aca="false">+J1751*(1+T1751/100)</f>
        <v>#VALUE!</v>
      </c>
      <c r="AA1751" s="124" t="e">
        <f aca="false">+P1751</f>
        <v>#VALUE!</v>
      </c>
      <c r="AB1751" s="37" t="n">
        <f aca="false">100*(1+3*40*ABS(1/(273.15+S1751)-1/298.15)-1)</f>
        <v>38.8788266131298</v>
      </c>
      <c r="AC1751" s="37" t="n">
        <f aca="false">+(((1+$C$28/100)*(1+AB1751/100))-1)*100</f>
        <v>40.2676148792611</v>
      </c>
      <c r="AD1751" s="37" t="e">
        <f aca="false">+((1+$C$28/100)*(1+0.01*3435*ABS(1/(273.15+A1751)-1/(273.15+25)))-1)*100</f>
        <v>#VALUE!</v>
      </c>
    </row>
    <row r="1752" customFormat="false" ht="12" hidden="false" customHeight="true" outlineLevel="0" collapsed="false">
      <c r="A1752" s="150" t="str">
        <f aca="false">+IF(S1752&lt;150.01,S1752,"")</f>
        <v/>
      </c>
      <c r="B1752" s="151" t="str">
        <f aca="false">+IF(S1752&lt;150.01,M1752,"")</f>
        <v/>
      </c>
      <c r="C1752" s="146" t="str">
        <f aca="false">+IF(S1752&lt;150.01,J1752,"")</f>
        <v/>
      </c>
      <c r="D1752" s="144" t="str">
        <f aca="false">+IF($S1752&lt;150.01,IF($C$14=3,AC1752,+IF($C$30=3435,AD1752,T1752)),"")</f>
        <v/>
      </c>
      <c r="E1752" s="145" t="str">
        <f aca="false">+IF(S1752&lt;150.01,X1752,"")</f>
        <v/>
      </c>
      <c r="F1752" s="144" t="str">
        <f aca="false">+IF($S1752&lt;150.01,+ABS(D1752/E1752),"")</f>
        <v/>
      </c>
      <c r="G1752" s="146" t="str">
        <f aca="false">+IF($S1752&lt;150.01,Y1752,"")</f>
        <v/>
      </c>
      <c r="H1752" s="146" t="str">
        <f aca="false">+IF($S1752&lt;150.01,Z1752,"")</f>
        <v/>
      </c>
      <c r="I1752" s="147" t="str">
        <f aca="false">+IF($S1752&lt;150.01,AA1752,"")</f>
        <v/>
      </c>
      <c r="J1752" s="124" t="e">
        <f aca="false">+IF($A1752&lt;25.0001,K1752,L1752)</f>
        <v>#VALUE!</v>
      </c>
      <c r="K1752" s="148" t="e">
        <f aca="false">+$C$26/'-'!$C$174*EXP($E$14+$F$14/(273.15+$A1752)+$G$14/(273.15+$A1752)^2+$H$14/(273.15+$A1752)^3)</f>
        <v>#VALUE!</v>
      </c>
      <c r="L1752" s="148" t="e">
        <f aca="false">+$C$26/'-'!$C$174*EXP($E$15+$F$15/(273.15+$A1752)+$G$15/(273.15+$A1752)^2+$H$15/(273.15+$A1752)^3)</f>
        <v>#VALUE!</v>
      </c>
      <c r="M1752" s="124" t="e">
        <f aca="false">+IF($A1752&lt;25.0001,N1752,O1752)</f>
        <v>#VALUE!</v>
      </c>
      <c r="N1752" s="149" t="e">
        <f aca="false">EXP($E$14+$F$14/(273.15+$A1752)+$G$14/(273.15+$A1752)^2+$H$14/(273.15+$A1752)^3)</f>
        <v>#VALUE!</v>
      </c>
      <c r="O1752" s="149" t="e">
        <f aca="false">EXP($E$15+$F$15/(273.15+$A1752)+$G$15/(273.15+$A1752)^2+$H$15/(273.15+$A1752)^3)</f>
        <v>#VALUE!</v>
      </c>
      <c r="P1752" s="124" t="e">
        <f aca="false">+IF($A1752&lt;25.0001,Q1752,R1752)</f>
        <v>#VALUE!</v>
      </c>
      <c r="Q1752" s="124" t="e">
        <f aca="false">1/($E$17+$F$17*LN($C1752/($C$26/'-'!$C$174))+$G$17*LN($C1752/($C$26/'-'!$C$174))^2+$H$17*LN($C1752/($C$26/'-'!$C$174))^3)-273.15</f>
        <v>#VALUE!</v>
      </c>
      <c r="R1752" s="124" t="e">
        <f aca="false">1/($E$17+$F$18*LN($C1752/($C$26/'-'!$C$174))+$G$18*LN($C1752/($C$26/'-'!$C$174))^2+$H$18*LN($C1752/($C$26/'-'!$C$174))^3)-273.15</f>
        <v>#VALUE!</v>
      </c>
      <c r="S1752" s="37" t="n">
        <f aca="false">+S1751+$C$20</f>
        <v>8495</v>
      </c>
      <c r="T1752" s="37" t="n">
        <f aca="false">+IF($C$35=3435,AD1752,IF(S1752&lt;25.000001,V1752,+IF(S1752&lt;85.000001,+U1752,W1752)))</f>
        <v>26.1575283945636</v>
      </c>
      <c r="U1752" s="124" t="n">
        <f aca="false">((1+$C$28/100)*(1+(3977*ABS(1/(273.15+S1752)-1/(273.15+$C$24)))/100)-1)*100</f>
        <v>14.0142034150864</v>
      </c>
      <c r="V1752" s="124" t="n">
        <f aca="false">((1+$C$28/100)*(1+(3977*ABS(1/(273.15+$S1752)-1/(273.15+$C$24)))/100)^2-1)*100</f>
        <v>28.7053324789772</v>
      </c>
      <c r="W1752" s="124" t="n">
        <f aca="false">((1+$C$28/100)*(1+(3977*ABS(1/(273.15+$S1752)-1/(333.15+$C$24)))/100)*(1+(3977*ABS(1/(273.15+$S1752)-1/(273.15+$C$24)))/100)-1)*100</f>
        <v>26.1575283945636</v>
      </c>
      <c r="X1752" s="124" t="e">
        <f aca="false">+IF(A1752&lt;25,(-$F$14/(273.15+$A1752)^2-2*$G$14/(273.15+$A1752)^3-3*$H$14/(273.15+$A1752)^4)*100,(-$F$15/(273.15+$A1752)^2-2*$G$15/(273.15+$A1752)^3-3*$H$15/(273.15+$A1752)^4)*100)</f>
        <v>#VALUE!</v>
      </c>
      <c r="Y1752" s="124" t="e">
        <f aca="false">+J1752*(1-T1752/100)</f>
        <v>#VALUE!</v>
      </c>
      <c r="Z1752" s="124" t="e">
        <f aca="false">+J1752*(1+T1752/100)</f>
        <v>#VALUE!</v>
      </c>
      <c r="AA1752" s="124" t="e">
        <f aca="false">+P1752</f>
        <v>#VALUE!</v>
      </c>
      <c r="AB1752" s="37" t="n">
        <f aca="false">100*(1+3*40*ABS(1/(273.15+S1752)-1/298.15)-1)</f>
        <v>38.8796074908537</v>
      </c>
      <c r="AC1752" s="37" t="n">
        <f aca="false">+(((1+$C$28/100)*(1+AB1752/100))-1)*100</f>
        <v>40.2684035657623</v>
      </c>
      <c r="AD1752" s="37" t="e">
        <f aca="false">+((1+$C$28/100)*(1+0.01*3435*ABS(1/(273.15+A1752)-1/(273.15+25)))-1)*100</f>
        <v>#VALUE!</v>
      </c>
    </row>
    <row r="1753" customFormat="false" ht="12" hidden="false" customHeight="true" outlineLevel="0" collapsed="false">
      <c r="A1753" s="150" t="str">
        <f aca="false">+IF(S1753&lt;150.01,S1753,"")</f>
        <v/>
      </c>
      <c r="B1753" s="151" t="str">
        <f aca="false">+IF(S1753&lt;150.01,M1753,"")</f>
        <v/>
      </c>
      <c r="C1753" s="146" t="str">
        <f aca="false">+IF(S1753&lt;150.01,J1753,"")</f>
        <v/>
      </c>
      <c r="D1753" s="144" t="str">
        <f aca="false">+IF($S1753&lt;150.01,IF($C$14=3,AC1753,+IF($C$30=3435,AD1753,T1753)),"")</f>
        <v/>
      </c>
      <c r="E1753" s="145" t="str">
        <f aca="false">+IF(S1753&lt;150.01,X1753,"")</f>
        <v/>
      </c>
      <c r="F1753" s="144" t="str">
        <f aca="false">+IF($S1753&lt;150.01,+ABS(D1753/E1753),"")</f>
        <v/>
      </c>
      <c r="G1753" s="146" t="str">
        <f aca="false">+IF($S1753&lt;150.01,Y1753,"")</f>
        <v/>
      </c>
      <c r="H1753" s="146" t="str">
        <f aca="false">+IF($S1753&lt;150.01,Z1753,"")</f>
        <v/>
      </c>
      <c r="I1753" s="147" t="str">
        <f aca="false">+IF($S1753&lt;150.01,AA1753,"")</f>
        <v/>
      </c>
      <c r="J1753" s="124" t="e">
        <f aca="false">+IF($A1753&lt;25.0001,K1753,L1753)</f>
        <v>#VALUE!</v>
      </c>
      <c r="K1753" s="148" t="e">
        <f aca="false">+$C$26/'-'!$C$174*EXP($E$14+$F$14/(273.15+$A1753)+$G$14/(273.15+$A1753)^2+$H$14/(273.15+$A1753)^3)</f>
        <v>#VALUE!</v>
      </c>
      <c r="L1753" s="148" t="e">
        <f aca="false">+$C$26/'-'!$C$174*EXP($E$15+$F$15/(273.15+$A1753)+$G$15/(273.15+$A1753)^2+$H$15/(273.15+$A1753)^3)</f>
        <v>#VALUE!</v>
      </c>
      <c r="M1753" s="124" t="e">
        <f aca="false">+IF($A1753&lt;25.0001,N1753,O1753)</f>
        <v>#VALUE!</v>
      </c>
      <c r="N1753" s="149" t="e">
        <f aca="false">EXP($E$14+$F$14/(273.15+$A1753)+$G$14/(273.15+$A1753)^2+$H$14/(273.15+$A1753)^3)</f>
        <v>#VALUE!</v>
      </c>
      <c r="O1753" s="149" t="e">
        <f aca="false">EXP($E$15+$F$15/(273.15+$A1753)+$G$15/(273.15+$A1753)^2+$H$15/(273.15+$A1753)^3)</f>
        <v>#VALUE!</v>
      </c>
      <c r="P1753" s="124" t="e">
        <f aca="false">+IF($A1753&lt;25.0001,Q1753,R1753)</f>
        <v>#VALUE!</v>
      </c>
      <c r="Q1753" s="124" t="e">
        <f aca="false">1/($E$17+$F$17*LN($C1753/($C$26/'-'!$C$174))+$G$17*LN($C1753/($C$26/'-'!$C$174))^2+$H$17*LN($C1753/($C$26/'-'!$C$174))^3)-273.15</f>
        <v>#VALUE!</v>
      </c>
      <c r="R1753" s="124" t="e">
        <f aca="false">1/($E$17+$F$18*LN($C1753/($C$26/'-'!$C$174))+$G$18*LN($C1753/($C$26/'-'!$C$174))^2+$H$18*LN($C1753/($C$26/'-'!$C$174))^3)-273.15</f>
        <v>#VALUE!</v>
      </c>
      <c r="S1753" s="37" t="n">
        <f aca="false">+S1752+$C$20</f>
        <v>8500</v>
      </c>
      <c r="T1753" s="37" t="n">
        <f aca="false">+IF($C$35=3435,AD1753,IF(S1753&lt;25.000001,V1753,+IF(S1753&lt;85.000001,+U1753,W1753)))</f>
        <v>26.1581120164126</v>
      </c>
      <c r="U1753" s="124" t="n">
        <f aca="false">((1+$C$28/100)*(1+(3977*ABS(1/(273.15+S1753)-1/(273.15+$C$24)))/100)-1)*100</f>
        <v>14.0144645010015</v>
      </c>
      <c r="V1753" s="124" t="n">
        <f aca="false">((1+$C$28/100)*(1+(3977*ABS(1/(273.15+$S1753)-1/(273.15+$C$24)))/100)^2-1)*100</f>
        <v>28.7059219351498</v>
      </c>
      <c r="W1753" s="124" t="n">
        <f aca="false">((1+$C$28/100)*(1+(3977*ABS(1/(273.15+$S1753)-1/(333.15+$C$24)))/100)*(1+(3977*ABS(1/(273.15+$S1753)-1/(273.15+$C$24)))/100)-1)*100</f>
        <v>26.1581120164126</v>
      </c>
      <c r="X1753" s="124" t="e">
        <f aca="false">+IF(A1753&lt;25,(-$F$14/(273.15+$A1753)^2-2*$G$14/(273.15+$A1753)^3-3*$H$14/(273.15+$A1753)^4)*100,(-$F$15/(273.15+$A1753)^2-2*$G$15/(273.15+$A1753)^3-3*$H$15/(273.15+$A1753)^4)*100)</f>
        <v>#VALUE!</v>
      </c>
      <c r="Y1753" s="124" t="e">
        <f aca="false">+J1753*(1-T1753/100)</f>
        <v>#VALUE!</v>
      </c>
      <c r="Z1753" s="124" t="e">
        <f aca="false">+J1753*(1+T1753/100)</f>
        <v>#VALUE!</v>
      </c>
      <c r="AA1753" s="124" t="e">
        <f aca="false">+P1753</f>
        <v>#VALUE!</v>
      </c>
      <c r="AB1753" s="37" t="n">
        <f aca="false">100*(1+3*40*ABS(1/(273.15+S1753)-1/298.15)-1)</f>
        <v>38.8803874785009</v>
      </c>
      <c r="AC1753" s="37" t="n">
        <f aca="false">+(((1+$C$28/100)*(1+AB1753/100))-1)*100</f>
        <v>40.2691913532859</v>
      </c>
      <c r="AD1753" s="37" t="e">
        <f aca="false">+((1+$C$28/100)*(1+0.01*3435*ABS(1/(273.15+A1753)-1/(273.15+25)))-1)*100</f>
        <v>#VALUE!</v>
      </c>
    </row>
    <row r="1754" customFormat="false" ht="12" hidden="false" customHeight="true" outlineLevel="0" collapsed="false">
      <c r="A1754" s="150" t="str">
        <f aca="false">+IF(S1754&lt;150.01,S1754,"")</f>
        <v/>
      </c>
      <c r="B1754" s="151" t="str">
        <f aca="false">+IF(S1754&lt;150.01,M1754,"")</f>
        <v/>
      </c>
      <c r="C1754" s="146" t="str">
        <f aca="false">+IF(S1754&lt;150.01,J1754,"")</f>
        <v/>
      </c>
      <c r="D1754" s="144" t="str">
        <f aca="false">+IF($S1754&lt;150.01,IF($C$14=3,AC1754,+IF($C$30=3435,AD1754,T1754)),"")</f>
        <v/>
      </c>
      <c r="E1754" s="145" t="str">
        <f aca="false">+IF(S1754&lt;150.01,X1754,"")</f>
        <v/>
      </c>
      <c r="F1754" s="144" t="str">
        <f aca="false">+IF($S1754&lt;150.01,+ABS(D1754/E1754),"")</f>
        <v/>
      </c>
      <c r="G1754" s="146" t="str">
        <f aca="false">+IF($S1754&lt;150.01,Y1754,"")</f>
        <v/>
      </c>
      <c r="H1754" s="146" t="str">
        <f aca="false">+IF($S1754&lt;150.01,Z1754,"")</f>
        <v/>
      </c>
      <c r="I1754" s="147" t="str">
        <f aca="false">+IF($S1754&lt;150.01,AA1754,"")</f>
        <v/>
      </c>
      <c r="J1754" s="124" t="e">
        <f aca="false">+IF($A1754&lt;25.0001,K1754,L1754)</f>
        <v>#VALUE!</v>
      </c>
      <c r="K1754" s="148" t="e">
        <f aca="false">+$C$26/'-'!$C$174*EXP($E$14+$F$14/(273.15+$A1754)+$G$14/(273.15+$A1754)^2+$H$14/(273.15+$A1754)^3)</f>
        <v>#VALUE!</v>
      </c>
      <c r="L1754" s="148" t="e">
        <f aca="false">+$C$26/'-'!$C$174*EXP($E$15+$F$15/(273.15+$A1754)+$G$15/(273.15+$A1754)^2+$H$15/(273.15+$A1754)^3)</f>
        <v>#VALUE!</v>
      </c>
      <c r="M1754" s="124" t="e">
        <f aca="false">+IF($A1754&lt;25.0001,N1754,O1754)</f>
        <v>#VALUE!</v>
      </c>
      <c r="N1754" s="149" t="e">
        <f aca="false">EXP($E$14+$F$14/(273.15+$A1754)+$G$14/(273.15+$A1754)^2+$H$14/(273.15+$A1754)^3)</f>
        <v>#VALUE!</v>
      </c>
      <c r="O1754" s="149" t="e">
        <f aca="false">EXP($E$15+$F$15/(273.15+$A1754)+$G$15/(273.15+$A1754)^2+$H$15/(273.15+$A1754)^3)</f>
        <v>#VALUE!</v>
      </c>
      <c r="P1754" s="124" t="e">
        <f aca="false">+IF($A1754&lt;25.0001,Q1754,R1754)</f>
        <v>#VALUE!</v>
      </c>
      <c r="Q1754" s="124" t="e">
        <f aca="false">1/($E$17+$F$17*LN($C1754/($C$26/'-'!$C$174))+$G$17*LN($C1754/($C$26/'-'!$C$174))^2+$H$17*LN($C1754/($C$26/'-'!$C$174))^3)-273.15</f>
        <v>#VALUE!</v>
      </c>
      <c r="R1754" s="124" t="e">
        <f aca="false">1/($E$17+$F$18*LN($C1754/($C$26/'-'!$C$174))+$G$18*LN($C1754/($C$26/'-'!$C$174))^2+$H$18*LN($C1754/($C$26/'-'!$C$174))^3)-273.15</f>
        <v>#VALUE!</v>
      </c>
      <c r="S1754" s="37" t="n">
        <f aca="false">+S1753+$C$20</f>
        <v>8505</v>
      </c>
      <c r="T1754" s="37" t="n">
        <f aca="false">+IF($C$35=3435,AD1754,IF(S1754&lt;25.000001,V1754,+IF(S1754&lt;85.000001,+U1754,W1754)))</f>
        <v>26.1586949747517</v>
      </c>
      <c r="U1754" s="124" t="n">
        <f aca="false">((1+$C$28/100)*(1+(3977*ABS(1/(273.15+S1754)-1/(273.15+$C$24)))/100)-1)*100</f>
        <v>14.0147252894896</v>
      </c>
      <c r="V1754" s="124" t="n">
        <f aca="false">((1+$C$28/100)*(1+(3977*ABS(1/(273.15+$S1754)-1/(273.15+$C$24)))/100)^2-1)*100</f>
        <v>28.7065107211661</v>
      </c>
      <c r="W1754" s="124" t="n">
        <f aca="false">((1+$C$28/100)*(1+(3977*ABS(1/(273.15+$S1754)-1/(333.15+$C$24)))/100)*(1+(3977*ABS(1/(273.15+$S1754)-1/(273.15+$C$24)))/100)-1)*100</f>
        <v>26.1586949747517</v>
      </c>
      <c r="X1754" s="124" t="e">
        <f aca="false">+IF(A1754&lt;25,(-$F$14/(273.15+$A1754)^2-2*$G$14/(273.15+$A1754)^3-3*$H$14/(273.15+$A1754)^4)*100,(-$F$15/(273.15+$A1754)^2-2*$G$15/(273.15+$A1754)^3-3*$H$15/(273.15+$A1754)^4)*100)</f>
        <v>#VALUE!</v>
      </c>
      <c r="Y1754" s="124" t="e">
        <f aca="false">+J1754*(1-T1754/100)</f>
        <v>#VALUE!</v>
      </c>
      <c r="Z1754" s="124" t="e">
        <f aca="false">+J1754*(1+T1754/100)</f>
        <v>#VALUE!</v>
      </c>
      <c r="AA1754" s="124" t="e">
        <f aca="false">+P1754</f>
        <v>#VALUE!</v>
      </c>
      <c r="AB1754" s="37" t="n">
        <f aca="false">100*(1+3*40*ABS(1/(273.15+S1754)-1/298.15)-1)</f>
        <v>38.8811665775922</v>
      </c>
      <c r="AC1754" s="37" t="n">
        <f aca="false">+(((1+$C$28/100)*(1+AB1754/100))-1)*100</f>
        <v>40.2699782433681</v>
      </c>
      <c r="AD1754" s="37" t="e">
        <f aca="false">+((1+$C$28/100)*(1+0.01*3435*ABS(1/(273.15+A1754)-1/(273.15+25)))-1)*100</f>
        <v>#VALUE!</v>
      </c>
    </row>
    <row r="1755" customFormat="false" ht="12" hidden="false" customHeight="true" outlineLevel="0" collapsed="false">
      <c r="A1755" s="150" t="str">
        <f aca="false">+IF(S1755&lt;150.01,S1755,"")</f>
        <v/>
      </c>
      <c r="B1755" s="151" t="str">
        <f aca="false">+IF(S1755&lt;150.01,M1755,"")</f>
        <v/>
      </c>
      <c r="C1755" s="146" t="str">
        <f aca="false">+IF(S1755&lt;150.01,J1755,"")</f>
        <v/>
      </c>
      <c r="D1755" s="144" t="str">
        <f aca="false">+IF($S1755&lt;150.01,IF($C$14=3,AC1755,+IF($C$30=3435,AD1755,T1755)),"")</f>
        <v/>
      </c>
      <c r="E1755" s="145" t="str">
        <f aca="false">+IF(S1755&lt;150.01,X1755,"")</f>
        <v/>
      </c>
      <c r="F1755" s="144" t="str">
        <f aca="false">+IF($S1755&lt;150.01,+ABS(D1755/E1755),"")</f>
        <v/>
      </c>
      <c r="G1755" s="146" t="str">
        <f aca="false">+IF($S1755&lt;150.01,Y1755,"")</f>
        <v/>
      </c>
      <c r="H1755" s="146" t="str">
        <f aca="false">+IF($S1755&lt;150.01,Z1755,"")</f>
        <v/>
      </c>
      <c r="I1755" s="147" t="str">
        <f aca="false">+IF($S1755&lt;150.01,AA1755,"")</f>
        <v/>
      </c>
      <c r="J1755" s="124" t="e">
        <f aca="false">+IF($A1755&lt;25.0001,K1755,L1755)</f>
        <v>#VALUE!</v>
      </c>
      <c r="K1755" s="148" t="e">
        <f aca="false">+$C$26/'-'!$C$174*EXP($E$14+$F$14/(273.15+$A1755)+$G$14/(273.15+$A1755)^2+$H$14/(273.15+$A1755)^3)</f>
        <v>#VALUE!</v>
      </c>
      <c r="L1755" s="148" t="e">
        <f aca="false">+$C$26/'-'!$C$174*EXP($E$15+$F$15/(273.15+$A1755)+$G$15/(273.15+$A1755)^2+$H$15/(273.15+$A1755)^3)</f>
        <v>#VALUE!</v>
      </c>
      <c r="M1755" s="124" t="e">
        <f aca="false">+IF($A1755&lt;25.0001,N1755,O1755)</f>
        <v>#VALUE!</v>
      </c>
      <c r="N1755" s="149" t="e">
        <f aca="false">EXP($E$14+$F$14/(273.15+$A1755)+$G$14/(273.15+$A1755)^2+$H$14/(273.15+$A1755)^3)</f>
        <v>#VALUE!</v>
      </c>
      <c r="O1755" s="149" t="e">
        <f aca="false">EXP($E$15+$F$15/(273.15+$A1755)+$G$15/(273.15+$A1755)^2+$H$15/(273.15+$A1755)^3)</f>
        <v>#VALUE!</v>
      </c>
      <c r="P1755" s="124" t="e">
        <f aca="false">+IF($A1755&lt;25.0001,Q1755,R1755)</f>
        <v>#VALUE!</v>
      </c>
      <c r="Q1755" s="124" t="e">
        <f aca="false">1/($E$17+$F$17*LN($C1755/($C$26/'-'!$C$174))+$G$17*LN($C1755/($C$26/'-'!$C$174))^2+$H$17*LN($C1755/($C$26/'-'!$C$174))^3)-273.15</f>
        <v>#VALUE!</v>
      </c>
      <c r="R1755" s="124" t="e">
        <f aca="false">1/($E$17+$F$18*LN($C1755/($C$26/'-'!$C$174))+$G$18*LN($C1755/($C$26/'-'!$C$174))^2+$H$18*LN($C1755/($C$26/'-'!$C$174))^3)-273.15</f>
        <v>#VALUE!</v>
      </c>
      <c r="S1755" s="37" t="n">
        <f aca="false">+S1754+$C$20</f>
        <v>8510</v>
      </c>
      <c r="T1755" s="37" t="n">
        <f aca="false">+IF($C$35=3435,AD1755,IF(S1755&lt;25.000001,V1755,+IF(S1755&lt;85.000001,+U1755,W1755)))</f>
        <v>26.1592772707116</v>
      </c>
      <c r="U1755" s="124" t="n">
        <f aca="false">((1+$C$28/100)*(1+(3977*ABS(1/(273.15+S1755)-1/(273.15+$C$24)))/100)-1)*100</f>
        <v>14.0149857810586</v>
      </c>
      <c r="V1755" s="124" t="n">
        <f aca="false">((1+$C$28/100)*(1+(3977*ABS(1/(273.15+$S1755)-1/(273.15+$C$24)))/100)^2-1)*100</f>
        <v>28.7070988381682</v>
      </c>
      <c r="W1755" s="124" t="n">
        <f aca="false">((1+$C$28/100)*(1+(3977*ABS(1/(273.15+$S1755)-1/(333.15+$C$24)))/100)*(1+(3977*ABS(1/(273.15+$S1755)-1/(273.15+$C$24)))/100)-1)*100</f>
        <v>26.1592772707116</v>
      </c>
      <c r="X1755" s="124" t="e">
        <f aca="false">+IF(A1755&lt;25,(-$F$14/(273.15+$A1755)^2-2*$G$14/(273.15+$A1755)^3-3*$H$14/(273.15+$A1755)^4)*100,(-$F$15/(273.15+$A1755)^2-2*$G$15/(273.15+$A1755)^3-3*$H$15/(273.15+$A1755)^4)*100)</f>
        <v>#VALUE!</v>
      </c>
      <c r="Y1755" s="124" t="e">
        <f aca="false">+J1755*(1-T1755/100)</f>
        <v>#VALUE!</v>
      </c>
      <c r="Z1755" s="124" t="e">
        <f aca="false">+J1755*(1+T1755/100)</f>
        <v>#VALUE!</v>
      </c>
      <c r="AA1755" s="124" t="e">
        <f aca="false">+P1755</f>
        <v>#VALUE!</v>
      </c>
      <c r="AB1755" s="37" t="n">
        <f aca="false">100*(1+3*40*ABS(1/(273.15+S1755)-1/298.15)-1)</f>
        <v>38.8819447896451</v>
      </c>
      <c r="AC1755" s="37" t="n">
        <f aca="false">+(((1+$C$28/100)*(1+AB1755/100))-1)*100</f>
        <v>40.2707642375416</v>
      </c>
      <c r="AD1755" s="37" t="e">
        <f aca="false">+((1+$C$28/100)*(1+0.01*3435*ABS(1/(273.15+A1755)-1/(273.15+25)))-1)*100</f>
        <v>#VALUE!</v>
      </c>
    </row>
    <row r="1756" customFormat="false" ht="12" hidden="false" customHeight="true" outlineLevel="0" collapsed="false">
      <c r="A1756" s="150" t="str">
        <f aca="false">+IF(S1756&lt;150.01,S1756,"")</f>
        <v/>
      </c>
      <c r="B1756" s="151" t="str">
        <f aca="false">+IF(S1756&lt;150.01,M1756,"")</f>
        <v/>
      </c>
      <c r="C1756" s="146" t="str">
        <f aca="false">+IF(S1756&lt;150.01,J1756,"")</f>
        <v/>
      </c>
      <c r="D1756" s="144" t="str">
        <f aca="false">+IF($S1756&lt;150.01,IF($C$14=3,AC1756,+IF($C$30=3435,AD1756,T1756)),"")</f>
        <v/>
      </c>
      <c r="E1756" s="145" t="str">
        <f aca="false">+IF(S1756&lt;150.01,X1756,"")</f>
        <v/>
      </c>
      <c r="F1756" s="144" t="str">
        <f aca="false">+IF($S1756&lt;150.01,+ABS(D1756/E1756),"")</f>
        <v/>
      </c>
      <c r="G1756" s="146" t="str">
        <f aca="false">+IF($S1756&lt;150.01,Y1756,"")</f>
        <v/>
      </c>
      <c r="H1756" s="146" t="str">
        <f aca="false">+IF($S1756&lt;150.01,Z1756,"")</f>
        <v/>
      </c>
      <c r="I1756" s="147" t="str">
        <f aca="false">+IF($S1756&lt;150.01,AA1756,"")</f>
        <v/>
      </c>
      <c r="J1756" s="124" t="e">
        <f aca="false">+IF($A1756&lt;25.0001,K1756,L1756)</f>
        <v>#VALUE!</v>
      </c>
      <c r="K1756" s="148" t="e">
        <f aca="false">+$C$26/'-'!$C$174*EXP($E$14+$F$14/(273.15+$A1756)+$G$14/(273.15+$A1756)^2+$H$14/(273.15+$A1756)^3)</f>
        <v>#VALUE!</v>
      </c>
      <c r="L1756" s="148" t="e">
        <f aca="false">+$C$26/'-'!$C$174*EXP($E$15+$F$15/(273.15+$A1756)+$G$15/(273.15+$A1756)^2+$H$15/(273.15+$A1756)^3)</f>
        <v>#VALUE!</v>
      </c>
      <c r="M1756" s="124" t="e">
        <f aca="false">+IF($A1756&lt;25.0001,N1756,O1756)</f>
        <v>#VALUE!</v>
      </c>
      <c r="N1756" s="149" t="e">
        <f aca="false">EXP($E$14+$F$14/(273.15+$A1756)+$G$14/(273.15+$A1756)^2+$H$14/(273.15+$A1756)^3)</f>
        <v>#VALUE!</v>
      </c>
      <c r="O1756" s="149" t="e">
        <f aca="false">EXP($E$15+$F$15/(273.15+$A1756)+$G$15/(273.15+$A1756)^2+$H$15/(273.15+$A1756)^3)</f>
        <v>#VALUE!</v>
      </c>
      <c r="P1756" s="124" t="e">
        <f aca="false">+IF($A1756&lt;25.0001,Q1756,R1756)</f>
        <v>#VALUE!</v>
      </c>
      <c r="Q1756" s="124" t="e">
        <f aca="false">1/($E$17+$F$17*LN($C1756/($C$26/'-'!$C$174))+$G$17*LN($C1756/($C$26/'-'!$C$174))^2+$H$17*LN($C1756/($C$26/'-'!$C$174))^3)-273.15</f>
        <v>#VALUE!</v>
      </c>
      <c r="R1756" s="124" t="e">
        <f aca="false">1/($E$17+$F$18*LN($C1756/($C$26/'-'!$C$174))+$G$18*LN($C1756/($C$26/'-'!$C$174))^2+$H$18*LN($C1756/($C$26/'-'!$C$174))^3)-273.15</f>
        <v>#VALUE!</v>
      </c>
      <c r="S1756" s="37" t="n">
        <f aca="false">+S1755+$C$20</f>
        <v>8515</v>
      </c>
      <c r="T1756" s="37" t="n">
        <f aca="false">+IF($C$35=3435,AD1756,IF(S1756&lt;25.000001,V1756,+IF(S1756&lt;85.000001,+U1756,W1756)))</f>
        <v>26.1598589054208</v>
      </c>
      <c r="U1756" s="124" t="n">
        <f aca="false">((1+$C$28/100)*(1+(3977*ABS(1/(273.15+S1756)-1/(273.15+$C$24)))/100)-1)*100</f>
        <v>14.0152459762153</v>
      </c>
      <c r="V1756" s="124" t="n">
        <f aca="false">((1+$C$28/100)*(1+(3977*ABS(1/(273.15+$S1756)-1/(273.15+$C$24)))/100)^2-1)*100</f>
        <v>28.7076862872957</v>
      </c>
      <c r="W1756" s="124" t="n">
        <f aca="false">((1+$C$28/100)*(1+(3977*ABS(1/(273.15+$S1756)-1/(333.15+$C$24)))/100)*(1+(3977*ABS(1/(273.15+$S1756)-1/(273.15+$C$24)))/100)-1)*100</f>
        <v>26.1598589054208</v>
      </c>
      <c r="X1756" s="124" t="e">
        <f aca="false">+IF(A1756&lt;25,(-$F$14/(273.15+$A1756)^2-2*$G$14/(273.15+$A1756)^3-3*$H$14/(273.15+$A1756)^4)*100,(-$F$15/(273.15+$A1756)^2-2*$G$15/(273.15+$A1756)^3-3*$H$15/(273.15+$A1756)^4)*100)</f>
        <v>#VALUE!</v>
      </c>
      <c r="Y1756" s="124" t="e">
        <f aca="false">+J1756*(1-T1756/100)</f>
        <v>#VALUE!</v>
      </c>
      <c r="Z1756" s="124" t="e">
        <f aca="false">+J1756*(1+T1756/100)</f>
        <v>#VALUE!</v>
      </c>
      <c r="AA1756" s="124" t="e">
        <f aca="false">+P1756</f>
        <v>#VALUE!</v>
      </c>
      <c r="AB1756" s="37" t="n">
        <f aca="false">100*(1+3*40*ABS(1/(273.15+S1756)-1/298.15)-1)</f>
        <v>38.8827221161738</v>
      </c>
      <c r="AC1756" s="37" t="n">
        <f aca="false">+(((1+$C$28/100)*(1+AB1756/100))-1)*100</f>
        <v>40.2715493373355</v>
      </c>
      <c r="AD1756" s="37" t="e">
        <f aca="false">+((1+$C$28/100)*(1+0.01*3435*ABS(1/(273.15+A1756)-1/(273.15+25)))-1)*100</f>
        <v>#VALUE!</v>
      </c>
    </row>
    <row r="1757" customFormat="false" ht="12" hidden="false" customHeight="true" outlineLevel="0" collapsed="false">
      <c r="A1757" s="150" t="str">
        <f aca="false">+IF(S1757&lt;150.01,S1757,"")</f>
        <v/>
      </c>
      <c r="B1757" s="151" t="str">
        <f aca="false">+IF(S1757&lt;150.01,M1757,"")</f>
        <v/>
      </c>
      <c r="C1757" s="146" t="str">
        <f aca="false">+IF(S1757&lt;150.01,J1757,"")</f>
        <v/>
      </c>
      <c r="D1757" s="144" t="str">
        <f aca="false">+IF($S1757&lt;150.01,IF($C$14=3,AC1757,+IF($C$30=3435,AD1757,T1757)),"")</f>
        <v/>
      </c>
      <c r="E1757" s="145" t="str">
        <f aca="false">+IF(S1757&lt;150.01,X1757,"")</f>
        <v/>
      </c>
      <c r="F1757" s="144" t="str">
        <f aca="false">+IF($S1757&lt;150.01,+ABS(D1757/E1757),"")</f>
        <v/>
      </c>
      <c r="G1757" s="146" t="str">
        <f aca="false">+IF($S1757&lt;150.01,Y1757,"")</f>
        <v/>
      </c>
      <c r="H1757" s="146" t="str">
        <f aca="false">+IF($S1757&lt;150.01,Z1757,"")</f>
        <v/>
      </c>
      <c r="I1757" s="147" t="str">
        <f aca="false">+IF($S1757&lt;150.01,AA1757,"")</f>
        <v/>
      </c>
      <c r="J1757" s="124" t="e">
        <f aca="false">+IF($A1757&lt;25.0001,K1757,L1757)</f>
        <v>#VALUE!</v>
      </c>
      <c r="K1757" s="148" t="e">
        <f aca="false">+$C$26/'-'!$C$174*EXP($E$14+$F$14/(273.15+$A1757)+$G$14/(273.15+$A1757)^2+$H$14/(273.15+$A1757)^3)</f>
        <v>#VALUE!</v>
      </c>
      <c r="L1757" s="148" t="e">
        <f aca="false">+$C$26/'-'!$C$174*EXP($E$15+$F$15/(273.15+$A1757)+$G$15/(273.15+$A1757)^2+$H$15/(273.15+$A1757)^3)</f>
        <v>#VALUE!</v>
      </c>
      <c r="M1757" s="124" t="e">
        <f aca="false">+IF($A1757&lt;25.0001,N1757,O1757)</f>
        <v>#VALUE!</v>
      </c>
      <c r="N1757" s="149" t="e">
        <f aca="false">EXP($E$14+$F$14/(273.15+$A1757)+$G$14/(273.15+$A1757)^2+$H$14/(273.15+$A1757)^3)</f>
        <v>#VALUE!</v>
      </c>
      <c r="O1757" s="149" t="e">
        <f aca="false">EXP($E$15+$F$15/(273.15+$A1757)+$G$15/(273.15+$A1757)^2+$H$15/(273.15+$A1757)^3)</f>
        <v>#VALUE!</v>
      </c>
      <c r="P1757" s="124" t="e">
        <f aca="false">+IF($A1757&lt;25.0001,Q1757,R1757)</f>
        <v>#VALUE!</v>
      </c>
      <c r="Q1757" s="124" t="e">
        <f aca="false">1/($E$17+$F$17*LN($C1757/($C$26/'-'!$C$174))+$G$17*LN($C1757/($C$26/'-'!$C$174))^2+$H$17*LN($C1757/($C$26/'-'!$C$174))^3)-273.15</f>
        <v>#VALUE!</v>
      </c>
      <c r="R1757" s="124" t="e">
        <f aca="false">1/($E$17+$F$18*LN($C1757/($C$26/'-'!$C$174))+$G$18*LN($C1757/($C$26/'-'!$C$174))^2+$H$18*LN($C1757/($C$26/'-'!$C$174))^3)-273.15</f>
        <v>#VALUE!</v>
      </c>
      <c r="S1757" s="37" t="n">
        <f aca="false">+S1756+$C$20</f>
        <v>8520</v>
      </c>
      <c r="T1757" s="37" t="n">
        <f aca="false">+IF($C$35=3435,AD1757,IF(S1757&lt;25.000001,V1757,+IF(S1757&lt;85.000001,+U1757,W1757)))</f>
        <v>26.1604398800048</v>
      </c>
      <c r="U1757" s="124" t="n">
        <f aca="false">((1+$C$28/100)*(1+(3977*ABS(1/(273.15+S1757)-1/(273.15+$C$24)))/100)-1)*100</f>
        <v>14.0155058754653</v>
      </c>
      <c r="V1757" s="124" t="n">
        <f aca="false">((1+$C$28/100)*(1+(3977*ABS(1/(273.15+$S1757)-1/(273.15+$C$24)))/100)^2-1)*100</f>
        <v>28.7082730696858</v>
      </c>
      <c r="W1757" s="124" t="n">
        <f aca="false">((1+$C$28/100)*(1+(3977*ABS(1/(273.15+$S1757)-1/(333.15+$C$24)))/100)*(1+(3977*ABS(1/(273.15+$S1757)-1/(273.15+$C$24)))/100)-1)*100</f>
        <v>26.1604398800048</v>
      </c>
      <c r="X1757" s="124" t="e">
        <f aca="false">+IF(A1757&lt;25,(-$F$14/(273.15+$A1757)^2-2*$G$14/(273.15+$A1757)^3-3*$H$14/(273.15+$A1757)^4)*100,(-$F$15/(273.15+$A1757)^2-2*$G$15/(273.15+$A1757)^3-3*$H$15/(273.15+$A1757)^4)*100)</f>
        <v>#VALUE!</v>
      </c>
      <c r="Y1757" s="124" t="e">
        <f aca="false">+J1757*(1-T1757/100)</f>
        <v>#VALUE!</v>
      </c>
      <c r="Z1757" s="124" t="e">
        <f aca="false">+J1757*(1+T1757/100)</f>
        <v>#VALUE!</v>
      </c>
      <c r="AA1757" s="124" t="e">
        <f aca="false">+P1757</f>
        <v>#VALUE!</v>
      </c>
      <c r="AB1757" s="37" t="n">
        <f aca="false">100*(1+3*40*ABS(1/(273.15+S1757)-1/298.15)-1)</f>
        <v>38.8834985586887</v>
      </c>
      <c r="AC1757" s="37" t="n">
        <f aca="false">+(((1+$C$28/100)*(1+AB1757/100))-1)*100</f>
        <v>40.2723335442756</v>
      </c>
      <c r="AD1757" s="37" t="e">
        <f aca="false">+((1+$C$28/100)*(1+0.01*3435*ABS(1/(273.15+A1757)-1/(273.15+25)))-1)*100</f>
        <v>#VALUE!</v>
      </c>
    </row>
    <row r="1758" customFormat="false" ht="12" hidden="false" customHeight="true" outlineLevel="0" collapsed="false">
      <c r="A1758" s="150" t="str">
        <f aca="false">+IF(S1758&lt;150.01,S1758,"")</f>
        <v/>
      </c>
      <c r="B1758" s="151" t="str">
        <f aca="false">+IF(S1758&lt;150.01,M1758,"")</f>
        <v/>
      </c>
      <c r="C1758" s="146" t="str">
        <f aca="false">+IF(S1758&lt;150.01,J1758,"")</f>
        <v/>
      </c>
      <c r="D1758" s="144" t="str">
        <f aca="false">+IF($S1758&lt;150.01,IF($C$14=3,AC1758,+IF($C$30=3435,AD1758,T1758)),"")</f>
        <v/>
      </c>
      <c r="E1758" s="145" t="str">
        <f aca="false">+IF(S1758&lt;150.01,X1758,"")</f>
        <v/>
      </c>
      <c r="F1758" s="144" t="str">
        <f aca="false">+IF($S1758&lt;150.01,+ABS(D1758/E1758),"")</f>
        <v/>
      </c>
      <c r="G1758" s="146" t="str">
        <f aca="false">+IF($S1758&lt;150.01,Y1758,"")</f>
        <v/>
      </c>
      <c r="H1758" s="146" t="str">
        <f aca="false">+IF($S1758&lt;150.01,Z1758,"")</f>
        <v/>
      </c>
      <c r="I1758" s="147" t="str">
        <f aca="false">+IF($S1758&lt;150.01,AA1758,"")</f>
        <v/>
      </c>
      <c r="J1758" s="124" t="e">
        <f aca="false">+IF($A1758&lt;25.0001,K1758,L1758)</f>
        <v>#VALUE!</v>
      </c>
      <c r="K1758" s="148" t="e">
        <f aca="false">+$C$26/'-'!$C$174*EXP($E$14+$F$14/(273.15+$A1758)+$G$14/(273.15+$A1758)^2+$H$14/(273.15+$A1758)^3)</f>
        <v>#VALUE!</v>
      </c>
      <c r="L1758" s="148" t="e">
        <f aca="false">+$C$26/'-'!$C$174*EXP($E$15+$F$15/(273.15+$A1758)+$G$15/(273.15+$A1758)^2+$H$15/(273.15+$A1758)^3)</f>
        <v>#VALUE!</v>
      </c>
      <c r="M1758" s="124" t="e">
        <f aca="false">+IF($A1758&lt;25.0001,N1758,O1758)</f>
        <v>#VALUE!</v>
      </c>
      <c r="N1758" s="149" t="e">
        <f aca="false">EXP($E$14+$F$14/(273.15+$A1758)+$G$14/(273.15+$A1758)^2+$H$14/(273.15+$A1758)^3)</f>
        <v>#VALUE!</v>
      </c>
      <c r="O1758" s="149" t="e">
        <f aca="false">EXP($E$15+$F$15/(273.15+$A1758)+$G$15/(273.15+$A1758)^2+$H$15/(273.15+$A1758)^3)</f>
        <v>#VALUE!</v>
      </c>
      <c r="P1758" s="124" t="e">
        <f aca="false">+IF($A1758&lt;25.0001,Q1758,R1758)</f>
        <v>#VALUE!</v>
      </c>
      <c r="Q1758" s="124" t="e">
        <f aca="false">1/($E$17+$F$17*LN($C1758/($C$26/'-'!$C$174))+$G$17*LN($C1758/($C$26/'-'!$C$174))^2+$H$17*LN($C1758/($C$26/'-'!$C$174))^3)-273.15</f>
        <v>#VALUE!</v>
      </c>
      <c r="R1758" s="124" t="e">
        <f aca="false">1/($E$17+$F$18*LN($C1758/($C$26/'-'!$C$174))+$G$18*LN($C1758/($C$26/'-'!$C$174))^2+$H$18*LN($C1758/($C$26/'-'!$C$174))^3)-273.15</f>
        <v>#VALUE!</v>
      </c>
      <c r="S1758" s="37" t="n">
        <f aca="false">+S1757+$C$20</f>
        <v>8525</v>
      </c>
      <c r="T1758" s="37" t="n">
        <f aca="false">+IF($C$35=3435,AD1758,IF(S1758&lt;25.000001,V1758,+IF(S1758&lt;85.000001,+U1758,W1758)))</f>
        <v>26.161020195587</v>
      </c>
      <c r="U1758" s="124" t="n">
        <f aca="false">((1+$C$28/100)*(1+(3977*ABS(1/(273.15+S1758)-1/(273.15+$C$24)))/100)-1)*100</f>
        <v>14.0157654793132</v>
      </c>
      <c r="V1758" s="124" t="n">
        <f aca="false">((1+$C$28/100)*(1+(3977*ABS(1/(273.15+$S1758)-1/(273.15+$C$24)))/100)^2-1)*100</f>
        <v>28.7088591864728</v>
      </c>
      <c r="W1758" s="124" t="n">
        <f aca="false">((1+$C$28/100)*(1+(3977*ABS(1/(273.15+$S1758)-1/(333.15+$C$24)))/100)*(1+(3977*ABS(1/(273.15+$S1758)-1/(273.15+$C$24)))/100)-1)*100</f>
        <v>26.161020195587</v>
      </c>
      <c r="X1758" s="124" t="e">
        <f aca="false">+IF(A1758&lt;25,(-$F$14/(273.15+$A1758)^2-2*$G$14/(273.15+$A1758)^3-3*$H$14/(273.15+$A1758)^4)*100,(-$F$15/(273.15+$A1758)^2-2*$G$15/(273.15+$A1758)^3-3*$H$15/(273.15+$A1758)^4)*100)</f>
        <v>#VALUE!</v>
      </c>
      <c r="Y1758" s="124" t="e">
        <f aca="false">+J1758*(1-T1758/100)</f>
        <v>#VALUE!</v>
      </c>
      <c r="Z1758" s="124" t="e">
        <f aca="false">+J1758*(1+T1758/100)</f>
        <v>#VALUE!</v>
      </c>
      <c r="AA1758" s="124" t="e">
        <f aca="false">+P1758</f>
        <v>#VALUE!</v>
      </c>
      <c r="AB1758" s="37" t="n">
        <f aca="false">100*(1+3*40*ABS(1/(273.15+S1758)-1/298.15)-1)</f>
        <v>38.884274118697</v>
      </c>
      <c r="AC1758" s="37" t="n">
        <f aca="false">+(((1+$C$28/100)*(1+AB1758/100))-1)*100</f>
        <v>40.273116859884</v>
      </c>
      <c r="AD1758" s="37" t="e">
        <f aca="false">+((1+$C$28/100)*(1+0.01*3435*ABS(1/(273.15+A1758)-1/(273.15+25)))-1)*100</f>
        <v>#VALUE!</v>
      </c>
    </row>
    <row r="1759" customFormat="false" ht="12" hidden="false" customHeight="true" outlineLevel="0" collapsed="false">
      <c r="A1759" s="150" t="str">
        <f aca="false">+IF(S1759&lt;150.01,S1759,"")</f>
        <v/>
      </c>
      <c r="B1759" s="151" t="str">
        <f aca="false">+IF(S1759&lt;150.01,M1759,"")</f>
        <v/>
      </c>
      <c r="C1759" s="146" t="str">
        <f aca="false">+IF(S1759&lt;150.01,J1759,"")</f>
        <v/>
      </c>
      <c r="D1759" s="144" t="str">
        <f aca="false">+IF($S1759&lt;150.01,IF($C$14=3,AC1759,+IF($C$30=3435,AD1759,T1759)),"")</f>
        <v/>
      </c>
      <c r="E1759" s="145" t="str">
        <f aca="false">+IF(S1759&lt;150.01,X1759,"")</f>
        <v/>
      </c>
      <c r="F1759" s="144" t="str">
        <f aca="false">+IF($S1759&lt;150.01,+ABS(D1759/E1759),"")</f>
        <v/>
      </c>
      <c r="G1759" s="146" t="str">
        <f aca="false">+IF($S1759&lt;150.01,Y1759,"")</f>
        <v/>
      </c>
      <c r="H1759" s="146" t="str">
        <f aca="false">+IF($S1759&lt;150.01,Z1759,"")</f>
        <v/>
      </c>
      <c r="I1759" s="147" t="str">
        <f aca="false">+IF($S1759&lt;150.01,AA1759,"")</f>
        <v/>
      </c>
      <c r="J1759" s="124" t="e">
        <f aca="false">+IF($A1759&lt;25.0001,K1759,L1759)</f>
        <v>#VALUE!</v>
      </c>
      <c r="K1759" s="148" t="e">
        <f aca="false">+$C$26/'-'!$C$174*EXP($E$14+$F$14/(273.15+$A1759)+$G$14/(273.15+$A1759)^2+$H$14/(273.15+$A1759)^3)</f>
        <v>#VALUE!</v>
      </c>
      <c r="L1759" s="148" t="e">
        <f aca="false">+$C$26/'-'!$C$174*EXP($E$15+$F$15/(273.15+$A1759)+$G$15/(273.15+$A1759)^2+$H$15/(273.15+$A1759)^3)</f>
        <v>#VALUE!</v>
      </c>
      <c r="M1759" s="124" t="e">
        <f aca="false">+IF($A1759&lt;25.0001,N1759,O1759)</f>
        <v>#VALUE!</v>
      </c>
      <c r="N1759" s="149" t="e">
        <f aca="false">EXP($E$14+$F$14/(273.15+$A1759)+$G$14/(273.15+$A1759)^2+$H$14/(273.15+$A1759)^3)</f>
        <v>#VALUE!</v>
      </c>
      <c r="O1759" s="149" t="e">
        <f aca="false">EXP($E$15+$F$15/(273.15+$A1759)+$G$15/(273.15+$A1759)^2+$H$15/(273.15+$A1759)^3)</f>
        <v>#VALUE!</v>
      </c>
      <c r="P1759" s="124" t="e">
        <f aca="false">+IF($A1759&lt;25.0001,Q1759,R1759)</f>
        <v>#VALUE!</v>
      </c>
      <c r="Q1759" s="124" t="e">
        <f aca="false">1/($E$17+$F$17*LN($C1759/($C$26/'-'!$C$174))+$G$17*LN($C1759/($C$26/'-'!$C$174))^2+$H$17*LN($C1759/($C$26/'-'!$C$174))^3)-273.15</f>
        <v>#VALUE!</v>
      </c>
      <c r="R1759" s="124" t="e">
        <f aca="false">1/($E$17+$F$18*LN($C1759/($C$26/'-'!$C$174))+$G$18*LN($C1759/($C$26/'-'!$C$174))^2+$H$18*LN($C1759/($C$26/'-'!$C$174))^3)-273.15</f>
        <v>#VALUE!</v>
      </c>
      <c r="S1759" s="37" t="n">
        <f aca="false">+S1758+$C$20</f>
        <v>8530</v>
      </c>
      <c r="T1759" s="37" t="n">
        <f aca="false">+IF($C$35=3435,AD1759,IF(S1759&lt;25.000001,V1759,+IF(S1759&lt;85.000001,+U1759,W1759)))</f>
        <v>26.1615998532879</v>
      </c>
      <c r="U1759" s="124" t="n">
        <f aca="false">((1+$C$28/100)*(1+(3977*ABS(1/(273.15+S1759)-1/(273.15+$C$24)))/100)-1)*100</f>
        <v>14.0160247882623</v>
      </c>
      <c r="V1759" s="124" t="n">
        <f aca="false">((1+$C$28/100)*(1+(3977*ABS(1/(273.15+$S1759)-1/(273.15+$C$24)))/100)^2-1)*100</f>
        <v>28.7094446387885</v>
      </c>
      <c r="W1759" s="124" t="n">
        <f aca="false">((1+$C$28/100)*(1+(3977*ABS(1/(273.15+$S1759)-1/(333.15+$C$24)))/100)*(1+(3977*ABS(1/(273.15+$S1759)-1/(273.15+$C$24)))/100)-1)*100</f>
        <v>26.1615998532879</v>
      </c>
      <c r="X1759" s="124" t="e">
        <f aca="false">+IF(A1759&lt;25,(-$F$14/(273.15+$A1759)^2-2*$G$14/(273.15+$A1759)^3-3*$H$14/(273.15+$A1759)^4)*100,(-$F$15/(273.15+$A1759)^2-2*$G$15/(273.15+$A1759)^3-3*$H$15/(273.15+$A1759)^4)*100)</f>
        <v>#VALUE!</v>
      </c>
      <c r="Y1759" s="124" t="e">
        <f aca="false">+J1759*(1-T1759/100)</f>
        <v>#VALUE!</v>
      </c>
      <c r="Z1759" s="124" t="e">
        <f aca="false">+J1759*(1+T1759/100)</f>
        <v>#VALUE!</v>
      </c>
      <c r="AA1759" s="124" t="e">
        <f aca="false">+P1759</f>
        <v>#VALUE!</v>
      </c>
      <c r="AB1759" s="37" t="n">
        <f aca="false">100*(1+3*40*ABS(1/(273.15+S1759)-1/298.15)-1)</f>
        <v>38.8850487977025</v>
      </c>
      <c r="AC1759" s="37" t="n">
        <f aca="false">+(((1+$C$28/100)*(1+AB1759/100))-1)*100</f>
        <v>40.2738992856796</v>
      </c>
      <c r="AD1759" s="37" t="e">
        <f aca="false">+((1+$C$28/100)*(1+0.01*3435*ABS(1/(273.15+A1759)-1/(273.15+25)))-1)*100</f>
        <v>#VALUE!</v>
      </c>
    </row>
    <row r="1760" customFormat="false" ht="12" hidden="false" customHeight="true" outlineLevel="0" collapsed="false">
      <c r="A1760" s="150" t="str">
        <f aca="false">+IF(S1760&lt;150.01,S1760,"")</f>
        <v/>
      </c>
      <c r="B1760" s="151" t="str">
        <f aca="false">+IF(S1760&lt;150.01,M1760,"")</f>
        <v/>
      </c>
      <c r="C1760" s="146" t="str">
        <f aca="false">+IF(S1760&lt;150.01,J1760,"")</f>
        <v/>
      </c>
      <c r="D1760" s="144" t="str">
        <f aca="false">+IF($S1760&lt;150.01,IF($C$14=3,AC1760,+IF($C$30=3435,AD1760,T1760)),"")</f>
        <v/>
      </c>
      <c r="E1760" s="145" t="str">
        <f aca="false">+IF(S1760&lt;150.01,X1760,"")</f>
        <v/>
      </c>
      <c r="F1760" s="144" t="str">
        <f aca="false">+IF($S1760&lt;150.01,+ABS(D1760/E1760),"")</f>
        <v/>
      </c>
      <c r="G1760" s="146" t="str">
        <f aca="false">+IF($S1760&lt;150.01,Y1760,"")</f>
        <v/>
      </c>
      <c r="H1760" s="146" t="str">
        <f aca="false">+IF($S1760&lt;150.01,Z1760,"")</f>
        <v/>
      </c>
      <c r="I1760" s="147" t="str">
        <f aca="false">+IF($S1760&lt;150.01,AA1760,"")</f>
        <v/>
      </c>
      <c r="J1760" s="124" t="e">
        <f aca="false">+IF($A1760&lt;25.0001,K1760,L1760)</f>
        <v>#VALUE!</v>
      </c>
      <c r="K1760" s="148" t="e">
        <f aca="false">+$C$26/'-'!$C$174*EXP($E$14+$F$14/(273.15+$A1760)+$G$14/(273.15+$A1760)^2+$H$14/(273.15+$A1760)^3)</f>
        <v>#VALUE!</v>
      </c>
      <c r="L1760" s="148" t="e">
        <f aca="false">+$C$26/'-'!$C$174*EXP($E$15+$F$15/(273.15+$A1760)+$G$15/(273.15+$A1760)^2+$H$15/(273.15+$A1760)^3)</f>
        <v>#VALUE!</v>
      </c>
      <c r="M1760" s="124" t="e">
        <f aca="false">+IF($A1760&lt;25.0001,N1760,O1760)</f>
        <v>#VALUE!</v>
      </c>
      <c r="N1760" s="149" t="e">
        <f aca="false">EXP($E$14+$F$14/(273.15+$A1760)+$G$14/(273.15+$A1760)^2+$H$14/(273.15+$A1760)^3)</f>
        <v>#VALUE!</v>
      </c>
      <c r="O1760" s="149" t="e">
        <f aca="false">EXP($E$15+$F$15/(273.15+$A1760)+$G$15/(273.15+$A1760)^2+$H$15/(273.15+$A1760)^3)</f>
        <v>#VALUE!</v>
      </c>
      <c r="P1760" s="124" t="e">
        <f aca="false">+IF($A1760&lt;25.0001,Q1760,R1760)</f>
        <v>#VALUE!</v>
      </c>
      <c r="Q1760" s="124" t="e">
        <f aca="false">1/($E$17+$F$17*LN($C1760/($C$26/'-'!$C$174))+$G$17*LN($C1760/($C$26/'-'!$C$174))^2+$H$17*LN($C1760/($C$26/'-'!$C$174))^3)-273.15</f>
        <v>#VALUE!</v>
      </c>
      <c r="R1760" s="124" t="e">
        <f aca="false">1/($E$17+$F$18*LN($C1760/($C$26/'-'!$C$174))+$G$18*LN($C1760/($C$26/'-'!$C$174))^2+$H$18*LN($C1760/($C$26/'-'!$C$174))^3)-273.15</f>
        <v>#VALUE!</v>
      </c>
      <c r="S1760" s="37" t="n">
        <f aca="false">+S1759+$C$20</f>
        <v>8535</v>
      </c>
      <c r="T1760" s="37" t="n">
        <f aca="false">+IF($C$35=3435,AD1760,IF(S1760&lt;25.000001,V1760,+IF(S1760&lt;85.000001,+U1760,W1760)))</f>
        <v>26.1621788542256</v>
      </c>
      <c r="U1760" s="124" t="n">
        <f aca="false">((1+$C$28/100)*(1+(3977*ABS(1/(273.15+S1760)-1/(273.15+$C$24)))/100)-1)*100</f>
        <v>14.0162838028148</v>
      </c>
      <c r="V1760" s="124" t="n">
        <f aca="false">((1+$C$28/100)*(1+(3977*ABS(1/(273.15+$S1760)-1/(273.15+$C$24)))/100)^2-1)*100</f>
        <v>28.7100294277624</v>
      </c>
      <c r="W1760" s="124" t="n">
        <f aca="false">((1+$C$28/100)*(1+(3977*ABS(1/(273.15+$S1760)-1/(333.15+$C$24)))/100)*(1+(3977*ABS(1/(273.15+$S1760)-1/(273.15+$C$24)))/100)-1)*100</f>
        <v>26.1621788542256</v>
      </c>
      <c r="X1760" s="124" t="e">
        <f aca="false">+IF(A1760&lt;25,(-$F$14/(273.15+$A1760)^2-2*$G$14/(273.15+$A1760)^3-3*$H$14/(273.15+$A1760)^4)*100,(-$F$15/(273.15+$A1760)^2-2*$G$15/(273.15+$A1760)^3-3*$H$15/(273.15+$A1760)^4)*100)</f>
        <v>#VALUE!</v>
      </c>
      <c r="Y1760" s="124" t="e">
        <f aca="false">+J1760*(1-T1760/100)</f>
        <v>#VALUE!</v>
      </c>
      <c r="Z1760" s="124" t="e">
        <f aca="false">+J1760*(1+T1760/100)</f>
        <v>#VALUE!</v>
      </c>
      <c r="AA1760" s="124" t="e">
        <f aca="false">+P1760</f>
        <v>#VALUE!</v>
      </c>
      <c r="AB1760" s="37" t="n">
        <f aca="false">100*(1+3*40*ABS(1/(273.15+S1760)-1/298.15)-1)</f>
        <v>38.8858225972055</v>
      </c>
      <c r="AC1760" s="37" t="n">
        <f aca="false">+(((1+$C$28/100)*(1+AB1760/100))-1)*100</f>
        <v>40.2746808231776</v>
      </c>
      <c r="AD1760" s="37" t="e">
        <f aca="false">+((1+$C$28/100)*(1+0.01*3435*ABS(1/(273.15+A1760)-1/(273.15+25)))-1)*100</f>
        <v>#VALUE!</v>
      </c>
    </row>
    <row r="1761" customFormat="false" ht="12" hidden="false" customHeight="true" outlineLevel="0" collapsed="false">
      <c r="A1761" s="150" t="str">
        <f aca="false">+IF(S1761&lt;150.01,S1761,"")</f>
        <v/>
      </c>
      <c r="B1761" s="151" t="str">
        <f aca="false">+IF(S1761&lt;150.01,M1761,"")</f>
        <v/>
      </c>
      <c r="C1761" s="146" t="str">
        <f aca="false">+IF(S1761&lt;150.01,J1761,"")</f>
        <v/>
      </c>
      <c r="D1761" s="144" t="str">
        <f aca="false">+IF($S1761&lt;150.01,IF($C$14=3,AC1761,+IF($C$30=3435,AD1761,T1761)),"")</f>
        <v/>
      </c>
      <c r="E1761" s="145" t="str">
        <f aca="false">+IF(S1761&lt;150.01,X1761,"")</f>
        <v/>
      </c>
      <c r="F1761" s="144" t="str">
        <f aca="false">+IF($S1761&lt;150.01,+ABS(D1761/E1761),"")</f>
        <v/>
      </c>
      <c r="G1761" s="146" t="str">
        <f aca="false">+IF($S1761&lt;150.01,Y1761,"")</f>
        <v/>
      </c>
      <c r="H1761" s="146" t="str">
        <f aca="false">+IF($S1761&lt;150.01,Z1761,"")</f>
        <v/>
      </c>
      <c r="I1761" s="147" t="str">
        <f aca="false">+IF($S1761&lt;150.01,AA1761,"")</f>
        <v/>
      </c>
      <c r="J1761" s="124" t="e">
        <f aca="false">+IF($A1761&lt;25.0001,K1761,L1761)</f>
        <v>#VALUE!</v>
      </c>
      <c r="K1761" s="148" t="e">
        <f aca="false">+$C$26/'-'!$C$174*EXP($E$14+$F$14/(273.15+$A1761)+$G$14/(273.15+$A1761)^2+$H$14/(273.15+$A1761)^3)</f>
        <v>#VALUE!</v>
      </c>
      <c r="L1761" s="148" t="e">
        <f aca="false">+$C$26/'-'!$C$174*EXP($E$15+$F$15/(273.15+$A1761)+$G$15/(273.15+$A1761)^2+$H$15/(273.15+$A1761)^3)</f>
        <v>#VALUE!</v>
      </c>
      <c r="M1761" s="124" t="e">
        <f aca="false">+IF($A1761&lt;25.0001,N1761,O1761)</f>
        <v>#VALUE!</v>
      </c>
      <c r="N1761" s="149" t="e">
        <f aca="false">EXP($E$14+$F$14/(273.15+$A1761)+$G$14/(273.15+$A1761)^2+$H$14/(273.15+$A1761)^3)</f>
        <v>#VALUE!</v>
      </c>
      <c r="O1761" s="149" t="e">
        <f aca="false">EXP($E$15+$F$15/(273.15+$A1761)+$G$15/(273.15+$A1761)^2+$H$15/(273.15+$A1761)^3)</f>
        <v>#VALUE!</v>
      </c>
      <c r="P1761" s="124" t="e">
        <f aca="false">+IF($A1761&lt;25.0001,Q1761,R1761)</f>
        <v>#VALUE!</v>
      </c>
      <c r="Q1761" s="124" t="e">
        <f aca="false">1/($E$17+$F$17*LN($C1761/($C$26/'-'!$C$174))+$G$17*LN($C1761/($C$26/'-'!$C$174))^2+$H$17*LN($C1761/($C$26/'-'!$C$174))^3)-273.15</f>
        <v>#VALUE!</v>
      </c>
      <c r="R1761" s="124" t="e">
        <f aca="false">1/($E$17+$F$18*LN($C1761/($C$26/'-'!$C$174))+$G$18*LN($C1761/($C$26/'-'!$C$174))^2+$H$18*LN($C1761/($C$26/'-'!$C$174))^3)-273.15</f>
        <v>#VALUE!</v>
      </c>
      <c r="S1761" s="37" t="n">
        <f aca="false">+S1760+$C$20</f>
        <v>8540</v>
      </c>
      <c r="T1761" s="37" t="n">
        <f aca="false">+IF($C$35=3435,AD1761,IF(S1761&lt;25.000001,V1761,+IF(S1761&lt;85.000001,+U1761,W1761)))</f>
        <v>26.1627571995156</v>
      </c>
      <c r="U1761" s="124" t="n">
        <f aca="false">((1+$C$28/100)*(1+(3977*ABS(1/(273.15+S1761)-1/(273.15+$C$24)))/100)-1)*100</f>
        <v>14.0165425234717</v>
      </c>
      <c r="V1761" s="124" t="n">
        <f aca="false">((1+$C$28/100)*(1+(3977*ABS(1/(273.15+$S1761)-1/(273.15+$C$24)))/100)^2-1)*100</f>
        <v>28.7106135545211</v>
      </c>
      <c r="W1761" s="124" t="n">
        <f aca="false">((1+$C$28/100)*(1+(3977*ABS(1/(273.15+$S1761)-1/(333.15+$C$24)))/100)*(1+(3977*ABS(1/(273.15+$S1761)-1/(273.15+$C$24)))/100)-1)*100</f>
        <v>26.1627571995156</v>
      </c>
      <c r="X1761" s="124" t="e">
        <f aca="false">+IF(A1761&lt;25,(-$F$14/(273.15+$A1761)^2-2*$G$14/(273.15+$A1761)^3-3*$H$14/(273.15+$A1761)^4)*100,(-$F$15/(273.15+$A1761)^2-2*$G$15/(273.15+$A1761)^3-3*$H$15/(273.15+$A1761)^4)*100)</f>
        <v>#VALUE!</v>
      </c>
      <c r="Y1761" s="124" t="e">
        <f aca="false">+J1761*(1-T1761/100)</f>
        <v>#VALUE!</v>
      </c>
      <c r="Z1761" s="124" t="e">
        <f aca="false">+J1761*(1+T1761/100)</f>
        <v>#VALUE!</v>
      </c>
      <c r="AA1761" s="124" t="e">
        <f aca="false">+P1761</f>
        <v>#VALUE!</v>
      </c>
      <c r="AB1761" s="37" t="n">
        <f aca="false">100*(1+3*40*ABS(1/(273.15+S1761)-1/298.15)-1)</f>
        <v>38.8865955187029</v>
      </c>
      <c r="AC1761" s="37" t="n">
        <f aca="false">+(((1+$C$28/100)*(1+AB1761/100))-1)*100</f>
        <v>40.2754614738899</v>
      </c>
      <c r="AD1761" s="37" t="e">
        <f aca="false">+((1+$C$28/100)*(1+0.01*3435*ABS(1/(273.15+A1761)-1/(273.15+25)))-1)*100</f>
        <v>#VALUE!</v>
      </c>
    </row>
    <row r="1762" customFormat="false" ht="12" hidden="false" customHeight="true" outlineLevel="0" collapsed="false">
      <c r="A1762" s="150" t="str">
        <f aca="false">+IF(S1762&lt;150.01,S1762,"")</f>
        <v/>
      </c>
      <c r="B1762" s="151" t="str">
        <f aca="false">+IF(S1762&lt;150.01,M1762,"")</f>
        <v/>
      </c>
      <c r="C1762" s="146" t="str">
        <f aca="false">+IF(S1762&lt;150.01,J1762,"")</f>
        <v/>
      </c>
      <c r="D1762" s="144" t="str">
        <f aca="false">+IF($S1762&lt;150.01,IF($C$14=3,AC1762,+IF($C$30=3435,AD1762,T1762)),"")</f>
        <v/>
      </c>
      <c r="E1762" s="145" t="str">
        <f aca="false">+IF(S1762&lt;150.01,X1762,"")</f>
        <v/>
      </c>
      <c r="F1762" s="144" t="str">
        <f aca="false">+IF($S1762&lt;150.01,+ABS(D1762/E1762),"")</f>
        <v/>
      </c>
      <c r="G1762" s="146" t="str">
        <f aca="false">+IF($S1762&lt;150.01,Y1762,"")</f>
        <v/>
      </c>
      <c r="H1762" s="146" t="str">
        <f aca="false">+IF($S1762&lt;150.01,Z1762,"")</f>
        <v/>
      </c>
      <c r="I1762" s="147" t="str">
        <f aca="false">+IF($S1762&lt;150.01,AA1762,"")</f>
        <v/>
      </c>
      <c r="J1762" s="124" t="e">
        <f aca="false">+IF($A1762&lt;25.0001,K1762,L1762)</f>
        <v>#VALUE!</v>
      </c>
      <c r="K1762" s="148" t="e">
        <f aca="false">+$C$26/'-'!$C$174*EXP($E$14+$F$14/(273.15+$A1762)+$G$14/(273.15+$A1762)^2+$H$14/(273.15+$A1762)^3)</f>
        <v>#VALUE!</v>
      </c>
      <c r="L1762" s="148" t="e">
        <f aca="false">+$C$26/'-'!$C$174*EXP($E$15+$F$15/(273.15+$A1762)+$G$15/(273.15+$A1762)^2+$H$15/(273.15+$A1762)^3)</f>
        <v>#VALUE!</v>
      </c>
      <c r="M1762" s="124" t="e">
        <f aca="false">+IF($A1762&lt;25.0001,N1762,O1762)</f>
        <v>#VALUE!</v>
      </c>
      <c r="N1762" s="149" t="e">
        <f aca="false">EXP($E$14+$F$14/(273.15+$A1762)+$G$14/(273.15+$A1762)^2+$H$14/(273.15+$A1762)^3)</f>
        <v>#VALUE!</v>
      </c>
      <c r="O1762" s="149" t="e">
        <f aca="false">EXP($E$15+$F$15/(273.15+$A1762)+$G$15/(273.15+$A1762)^2+$H$15/(273.15+$A1762)^3)</f>
        <v>#VALUE!</v>
      </c>
      <c r="P1762" s="124" t="e">
        <f aca="false">+IF($A1762&lt;25.0001,Q1762,R1762)</f>
        <v>#VALUE!</v>
      </c>
      <c r="Q1762" s="124" t="e">
        <f aca="false">1/($E$17+$F$17*LN($C1762/($C$26/'-'!$C$174))+$G$17*LN($C1762/($C$26/'-'!$C$174))^2+$H$17*LN($C1762/($C$26/'-'!$C$174))^3)-273.15</f>
        <v>#VALUE!</v>
      </c>
      <c r="R1762" s="124" t="e">
        <f aca="false">1/($E$17+$F$18*LN($C1762/($C$26/'-'!$C$174))+$G$18*LN($C1762/($C$26/'-'!$C$174))^2+$H$18*LN($C1762/($C$26/'-'!$C$174))^3)-273.15</f>
        <v>#VALUE!</v>
      </c>
      <c r="S1762" s="37" t="n">
        <f aca="false">+S1761+$C$20</f>
        <v>8545</v>
      </c>
      <c r="T1762" s="37" t="n">
        <f aca="false">+IF($C$35=3435,AD1762,IF(S1762&lt;25.000001,V1762,+IF(S1762&lt;85.000001,+U1762,W1762)))</f>
        <v>26.1633348902709</v>
      </c>
      <c r="U1762" s="124" t="n">
        <f aca="false">((1+$C$28/100)*(1+(3977*ABS(1/(273.15+S1762)-1/(273.15+$C$24)))/100)-1)*100</f>
        <v>14.016800950733</v>
      </c>
      <c r="V1762" s="124" t="n">
        <f aca="false">((1+$C$28/100)*(1+(3977*ABS(1/(273.15+$S1762)-1/(273.15+$C$24)))/100)^2-1)*100</f>
        <v>28.7111970201888</v>
      </c>
      <c r="W1762" s="124" t="n">
        <f aca="false">((1+$C$28/100)*(1+(3977*ABS(1/(273.15+$S1762)-1/(333.15+$C$24)))/100)*(1+(3977*ABS(1/(273.15+$S1762)-1/(273.15+$C$24)))/100)-1)*100</f>
        <v>26.1633348902709</v>
      </c>
      <c r="X1762" s="124" t="e">
        <f aca="false">+IF(A1762&lt;25,(-$F$14/(273.15+$A1762)^2-2*$G$14/(273.15+$A1762)^3-3*$H$14/(273.15+$A1762)^4)*100,(-$F$15/(273.15+$A1762)^2-2*$G$15/(273.15+$A1762)^3-3*$H$15/(273.15+$A1762)^4)*100)</f>
        <v>#VALUE!</v>
      </c>
      <c r="Y1762" s="124" t="e">
        <f aca="false">+J1762*(1-T1762/100)</f>
        <v>#VALUE!</v>
      </c>
      <c r="Z1762" s="124" t="e">
        <f aca="false">+J1762*(1+T1762/100)</f>
        <v>#VALUE!</v>
      </c>
      <c r="AA1762" s="124" t="e">
        <f aca="false">+P1762</f>
        <v>#VALUE!</v>
      </c>
      <c r="AB1762" s="37" t="n">
        <f aca="false">100*(1+3*40*ABS(1/(273.15+S1762)-1/298.15)-1)</f>
        <v>38.8873675636882</v>
      </c>
      <c r="AC1762" s="37" t="n">
        <f aca="false">+(((1+$C$28/100)*(1+AB1762/100))-1)*100</f>
        <v>40.2762412393251</v>
      </c>
      <c r="AD1762" s="37" t="e">
        <f aca="false">+((1+$C$28/100)*(1+0.01*3435*ABS(1/(273.15+A1762)-1/(273.15+25)))-1)*100</f>
        <v>#VALUE!</v>
      </c>
    </row>
    <row r="1763" customFormat="false" ht="12" hidden="false" customHeight="true" outlineLevel="0" collapsed="false">
      <c r="A1763" s="150" t="str">
        <f aca="false">+IF(S1763&lt;150.01,S1763,"")</f>
        <v/>
      </c>
      <c r="B1763" s="151" t="str">
        <f aca="false">+IF(S1763&lt;150.01,M1763,"")</f>
        <v/>
      </c>
      <c r="C1763" s="146" t="str">
        <f aca="false">+IF(S1763&lt;150.01,J1763,"")</f>
        <v/>
      </c>
      <c r="D1763" s="144" t="str">
        <f aca="false">+IF($S1763&lt;150.01,IF($C$14=3,AC1763,+IF($C$30=3435,AD1763,T1763)),"")</f>
        <v/>
      </c>
      <c r="E1763" s="145" t="str">
        <f aca="false">+IF(S1763&lt;150.01,X1763,"")</f>
        <v/>
      </c>
      <c r="F1763" s="144" t="str">
        <f aca="false">+IF($S1763&lt;150.01,+ABS(D1763/E1763),"")</f>
        <v/>
      </c>
      <c r="G1763" s="146" t="str">
        <f aca="false">+IF($S1763&lt;150.01,Y1763,"")</f>
        <v/>
      </c>
      <c r="H1763" s="146" t="str">
        <f aca="false">+IF($S1763&lt;150.01,Z1763,"")</f>
        <v/>
      </c>
      <c r="I1763" s="147" t="str">
        <f aca="false">+IF($S1763&lt;150.01,AA1763,"")</f>
        <v/>
      </c>
      <c r="J1763" s="124" t="e">
        <f aca="false">+IF($A1763&lt;25.0001,K1763,L1763)</f>
        <v>#VALUE!</v>
      </c>
      <c r="K1763" s="148" t="e">
        <f aca="false">+$C$26/'-'!$C$174*EXP($E$14+$F$14/(273.15+$A1763)+$G$14/(273.15+$A1763)^2+$H$14/(273.15+$A1763)^3)</f>
        <v>#VALUE!</v>
      </c>
      <c r="L1763" s="148" t="e">
        <f aca="false">+$C$26/'-'!$C$174*EXP($E$15+$F$15/(273.15+$A1763)+$G$15/(273.15+$A1763)^2+$H$15/(273.15+$A1763)^3)</f>
        <v>#VALUE!</v>
      </c>
      <c r="M1763" s="124" t="e">
        <f aca="false">+IF($A1763&lt;25.0001,N1763,O1763)</f>
        <v>#VALUE!</v>
      </c>
      <c r="N1763" s="149" t="e">
        <f aca="false">EXP($E$14+$F$14/(273.15+$A1763)+$G$14/(273.15+$A1763)^2+$H$14/(273.15+$A1763)^3)</f>
        <v>#VALUE!</v>
      </c>
      <c r="O1763" s="149" t="e">
        <f aca="false">EXP($E$15+$F$15/(273.15+$A1763)+$G$15/(273.15+$A1763)^2+$H$15/(273.15+$A1763)^3)</f>
        <v>#VALUE!</v>
      </c>
      <c r="P1763" s="124" t="e">
        <f aca="false">+IF($A1763&lt;25.0001,Q1763,R1763)</f>
        <v>#VALUE!</v>
      </c>
      <c r="Q1763" s="124" t="e">
        <f aca="false">1/($E$17+$F$17*LN($C1763/($C$26/'-'!$C$174))+$G$17*LN($C1763/($C$26/'-'!$C$174))^2+$H$17*LN($C1763/($C$26/'-'!$C$174))^3)-273.15</f>
        <v>#VALUE!</v>
      </c>
      <c r="R1763" s="124" t="e">
        <f aca="false">1/($E$17+$F$18*LN($C1763/($C$26/'-'!$C$174))+$G$18*LN($C1763/($C$26/'-'!$C$174))^2+$H$18*LN($C1763/($C$26/'-'!$C$174))^3)-273.15</f>
        <v>#VALUE!</v>
      </c>
      <c r="S1763" s="37" t="n">
        <f aca="false">+S1762+$C$20</f>
        <v>8550</v>
      </c>
      <c r="T1763" s="37" t="n">
        <f aca="false">+IF($C$35=3435,AD1763,IF(S1763&lt;25.000001,V1763,+IF(S1763&lt;85.000001,+U1763,W1763)))</f>
        <v>26.1639119276022</v>
      </c>
      <c r="U1763" s="124" t="n">
        <f aca="false">((1+$C$28/100)*(1+(3977*ABS(1/(273.15+S1763)-1/(273.15+$C$24)))/100)-1)*100</f>
        <v>14.0170590850975</v>
      </c>
      <c r="V1763" s="124" t="n">
        <f aca="false">((1+$C$28/100)*(1+(3977*ABS(1/(273.15+$S1763)-1/(273.15+$C$24)))/100)^2-1)*100</f>
        <v>28.7117798258872</v>
      </c>
      <c r="W1763" s="124" t="n">
        <f aca="false">((1+$C$28/100)*(1+(3977*ABS(1/(273.15+$S1763)-1/(333.15+$C$24)))/100)*(1+(3977*ABS(1/(273.15+$S1763)-1/(273.15+$C$24)))/100)-1)*100</f>
        <v>26.1639119276022</v>
      </c>
      <c r="X1763" s="124" t="e">
        <f aca="false">+IF(A1763&lt;25,(-$F$14/(273.15+$A1763)^2-2*$G$14/(273.15+$A1763)^3-3*$H$14/(273.15+$A1763)^4)*100,(-$F$15/(273.15+$A1763)^2-2*$G$15/(273.15+$A1763)^3-3*$H$15/(273.15+$A1763)^4)*100)</f>
        <v>#VALUE!</v>
      </c>
      <c r="Y1763" s="124" t="e">
        <f aca="false">+J1763*(1-T1763/100)</f>
        <v>#VALUE!</v>
      </c>
      <c r="Z1763" s="124" t="e">
        <f aca="false">+J1763*(1+T1763/100)</f>
        <v>#VALUE!</v>
      </c>
      <c r="AA1763" s="124" t="e">
        <f aca="false">+P1763</f>
        <v>#VALUE!</v>
      </c>
      <c r="AB1763" s="37" t="n">
        <f aca="false">100*(1+3*40*ABS(1/(273.15+S1763)-1/298.15)-1)</f>
        <v>38.8881387336516</v>
      </c>
      <c r="AC1763" s="37" t="n">
        <f aca="false">+(((1+$C$28/100)*(1+AB1763/100))-1)*100</f>
        <v>40.2770201209882</v>
      </c>
      <c r="AD1763" s="37" t="e">
        <f aca="false">+((1+$C$28/100)*(1+0.01*3435*ABS(1/(273.15+A1763)-1/(273.15+25)))-1)*100</f>
        <v>#VALUE!</v>
      </c>
    </row>
    <row r="1764" customFormat="false" ht="12" hidden="false" customHeight="true" outlineLevel="0" collapsed="false">
      <c r="A1764" s="150" t="str">
        <f aca="false">+IF(S1764&lt;150.01,S1764,"")</f>
        <v/>
      </c>
      <c r="B1764" s="151" t="str">
        <f aca="false">+IF(S1764&lt;150.01,M1764,"")</f>
        <v/>
      </c>
      <c r="C1764" s="146" t="str">
        <f aca="false">+IF(S1764&lt;150.01,J1764,"")</f>
        <v/>
      </c>
      <c r="D1764" s="144" t="str">
        <f aca="false">+IF($S1764&lt;150.01,IF($C$14=3,AC1764,+IF($C$30=3435,AD1764,T1764)),"")</f>
        <v/>
      </c>
      <c r="E1764" s="145" t="str">
        <f aca="false">+IF(S1764&lt;150.01,X1764,"")</f>
        <v/>
      </c>
      <c r="F1764" s="144" t="str">
        <f aca="false">+IF($S1764&lt;150.01,+ABS(D1764/E1764),"")</f>
        <v/>
      </c>
      <c r="G1764" s="146" t="str">
        <f aca="false">+IF($S1764&lt;150.01,Y1764,"")</f>
        <v/>
      </c>
      <c r="H1764" s="146" t="str">
        <f aca="false">+IF($S1764&lt;150.01,Z1764,"")</f>
        <v/>
      </c>
      <c r="I1764" s="147" t="str">
        <f aca="false">+IF($S1764&lt;150.01,AA1764,"")</f>
        <v/>
      </c>
      <c r="J1764" s="124" t="e">
        <f aca="false">+IF($A1764&lt;25.0001,K1764,L1764)</f>
        <v>#VALUE!</v>
      </c>
      <c r="K1764" s="148" t="e">
        <f aca="false">+$C$26/'-'!$C$174*EXP($E$14+$F$14/(273.15+$A1764)+$G$14/(273.15+$A1764)^2+$H$14/(273.15+$A1764)^3)</f>
        <v>#VALUE!</v>
      </c>
      <c r="L1764" s="148" t="e">
        <f aca="false">+$C$26/'-'!$C$174*EXP($E$15+$F$15/(273.15+$A1764)+$G$15/(273.15+$A1764)^2+$H$15/(273.15+$A1764)^3)</f>
        <v>#VALUE!</v>
      </c>
      <c r="M1764" s="124" t="e">
        <f aca="false">+IF($A1764&lt;25.0001,N1764,O1764)</f>
        <v>#VALUE!</v>
      </c>
      <c r="N1764" s="149" t="e">
        <f aca="false">EXP($E$14+$F$14/(273.15+$A1764)+$G$14/(273.15+$A1764)^2+$H$14/(273.15+$A1764)^3)</f>
        <v>#VALUE!</v>
      </c>
      <c r="O1764" s="149" t="e">
        <f aca="false">EXP($E$15+$F$15/(273.15+$A1764)+$G$15/(273.15+$A1764)^2+$H$15/(273.15+$A1764)^3)</f>
        <v>#VALUE!</v>
      </c>
      <c r="P1764" s="124" t="e">
        <f aca="false">+IF($A1764&lt;25.0001,Q1764,R1764)</f>
        <v>#VALUE!</v>
      </c>
      <c r="Q1764" s="124" t="e">
        <f aca="false">1/($E$17+$F$17*LN($C1764/($C$26/'-'!$C$174))+$G$17*LN($C1764/($C$26/'-'!$C$174))^2+$H$17*LN($C1764/($C$26/'-'!$C$174))^3)-273.15</f>
        <v>#VALUE!</v>
      </c>
      <c r="R1764" s="124" t="e">
        <f aca="false">1/($E$17+$F$18*LN($C1764/($C$26/'-'!$C$174))+$G$18*LN($C1764/($C$26/'-'!$C$174))^2+$H$18*LN($C1764/($C$26/'-'!$C$174))^3)-273.15</f>
        <v>#VALUE!</v>
      </c>
      <c r="S1764" s="37" t="n">
        <f aca="false">+S1763+$C$20</f>
        <v>8555</v>
      </c>
      <c r="T1764" s="37" t="n">
        <f aca="false">+IF($C$35=3435,AD1764,IF(S1764&lt;25.000001,V1764,+IF(S1764&lt;85.000001,+U1764,W1764)))</f>
        <v>26.1644883126173</v>
      </c>
      <c r="U1764" s="124" t="n">
        <f aca="false">((1+$C$28/100)*(1+(3977*ABS(1/(273.15+S1764)-1/(273.15+$C$24)))/100)-1)*100</f>
        <v>14.0173169270628</v>
      </c>
      <c r="V1764" s="124" t="n">
        <f aca="false">((1+$C$28/100)*(1+(3977*ABS(1/(273.15+$S1764)-1/(273.15+$C$24)))/100)^2-1)*100</f>
        <v>28.7123619727355</v>
      </c>
      <c r="W1764" s="124" t="n">
        <f aca="false">((1+$C$28/100)*(1+(3977*ABS(1/(273.15+$S1764)-1/(333.15+$C$24)))/100)*(1+(3977*ABS(1/(273.15+$S1764)-1/(273.15+$C$24)))/100)-1)*100</f>
        <v>26.1644883126173</v>
      </c>
      <c r="X1764" s="124" t="e">
        <f aca="false">+IF(A1764&lt;25,(-$F$14/(273.15+$A1764)^2-2*$G$14/(273.15+$A1764)^3-3*$H$14/(273.15+$A1764)^4)*100,(-$F$15/(273.15+$A1764)^2-2*$G$15/(273.15+$A1764)^3-3*$H$15/(273.15+$A1764)^4)*100)</f>
        <v>#VALUE!</v>
      </c>
      <c r="Y1764" s="124" t="e">
        <f aca="false">+J1764*(1-T1764/100)</f>
        <v>#VALUE!</v>
      </c>
      <c r="Z1764" s="124" t="e">
        <f aca="false">+J1764*(1+T1764/100)</f>
        <v>#VALUE!</v>
      </c>
      <c r="AA1764" s="124" t="e">
        <f aca="false">+P1764</f>
        <v>#VALUE!</v>
      </c>
      <c r="AB1764" s="37" t="n">
        <f aca="false">100*(1+3*40*ABS(1/(273.15+S1764)-1/298.15)-1)</f>
        <v>38.8889090300798</v>
      </c>
      <c r="AC1764" s="37" t="n">
        <f aca="false">+(((1+$C$28/100)*(1+AB1764/100))-1)*100</f>
        <v>40.2777981203806</v>
      </c>
      <c r="AD1764" s="37" t="e">
        <f aca="false">+((1+$C$28/100)*(1+0.01*3435*ABS(1/(273.15+A1764)-1/(273.15+25)))-1)*100</f>
        <v>#VALUE!</v>
      </c>
    </row>
    <row r="1765" customFormat="false" ht="12" hidden="false" customHeight="true" outlineLevel="0" collapsed="false">
      <c r="A1765" s="150" t="str">
        <f aca="false">+IF(S1765&lt;150.01,S1765,"")</f>
        <v/>
      </c>
      <c r="B1765" s="151" t="str">
        <f aca="false">+IF(S1765&lt;150.01,M1765,"")</f>
        <v/>
      </c>
      <c r="C1765" s="146" t="str">
        <f aca="false">+IF(S1765&lt;150.01,J1765,"")</f>
        <v/>
      </c>
      <c r="D1765" s="144" t="str">
        <f aca="false">+IF($S1765&lt;150.01,IF($C$14=3,AC1765,+IF($C$30=3435,AD1765,T1765)),"")</f>
        <v/>
      </c>
      <c r="E1765" s="145" t="str">
        <f aca="false">+IF(S1765&lt;150.01,X1765,"")</f>
        <v/>
      </c>
      <c r="F1765" s="144" t="str">
        <f aca="false">+IF($S1765&lt;150.01,+ABS(D1765/E1765),"")</f>
        <v/>
      </c>
      <c r="G1765" s="146" t="str">
        <f aca="false">+IF($S1765&lt;150.01,Y1765,"")</f>
        <v/>
      </c>
      <c r="H1765" s="146" t="str">
        <f aca="false">+IF($S1765&lt;150.01,Z1765,"")</f>
        <v/>
      </c>
      <c r="I1765" s="147" t="str">
        <f aca="false">+IF($S1765&lt;150.01,AA1765,"")</f>
        <v/>
      </c>
      <c r="J1765" s="124" t="e">
        <f aca="false">+IF($A1765&lt;25.0001,K1765,L1765)</f>
        <v>#VALUE!</v>
      </c>
      <c r="K1765" s="148" t="e">
        <f aca="false">+$C$26/'-'!$C$174*EXP($E$14+$F$14/(273.15+$A1765)+$G$14/(273.15+$A1765)^2+$H$14/(273.15+$A1765)^3)</f>
        <v>#VALUE!</v>
      </c>
      <c r="L1765" s="148" t="e">
        <f aca="false">+$C$26/'-'!$C$174*EXP($E$15+$F$15/(273.15+$A1765)+$G$15/(273.15+$A1765)^2+$H$15/(273.15+$A1765)^3)</f>
        <v>#VALUE!</v>
      </c>
      <c r="M1765" s="124" t="e">
        <f aca="false">+IF($A1765&lt;25.0001,N1765,O1765)</f>
        <v>#VALUE!</v>
      </c>
      <c r="N1765" s="149" t="e">
        <f aca="false">EXP($E$14+$F$14/(273.15+$A1765)+$G$14/(273.15+$A1765)^2+$H$14/(273.15+$A1765)^3)</f>
        <v>#VALUE!</v>
      </c>
      <c r="O1765" s="149" t="e">
        <f aca="false">EXP($E$15+$F$15/(273.15+$A1765)+$G$15/(273.15+$A1765)^2+$H$15/(273.15+$A1765)^3)</f>
        <v>#VALUE!</v>
      </c>
      <c r="P1765" s="124" t="e">
        <f aca="false">+IF($A1765&lt;25.0001,Q1765,R1765)</f>
        <v>#VALUE!</v>
      </c>
      <c r="Q1765" s="124" t="e">
        <f aca="false">1/($E$17+$F$17*LN($C1765/($C$26/'-'!$C$174))+$G$17*LN($C1765/($C$26/'-'!$C$174))^2+$H$17*LN($C1765/($C$26/'-'!$C$174))^3)-273.15</f>
        <v>#VALUE!</v>
      </c>
      <c r="R1765" s="124" t="e">
        <f aca="false">1/($E$17+$F$18*LN($C1765/($C$26/'-'!$C$174))+$G$18*LN($C1765/($C$26/'-'!$C$174))^2+$H$18*LN($C1765/($C$26/'-'!$C$174))^3)-273.15</f>
        <v>#VALUE!</v>
      </c>
      <c r="S1765" s="37" t="n">
        <f aca="false">+S1764+$C$20</f>
        <v>8560</v>
      </c>
      <c r="T1765" s="37" t="n">
        <f aca="false">+IF($C$35=3435,AD1765,IF(S1765&lt;25.000001,V1765,+IF(S1765&lt;85.000001,+U1765,W1765)))</f>
        <v>26.1650640464218</v>
      </c>
      <c r="U1765" s="124" t="n">
        <f aca="false">((1+$C$28/100)*(1+(3977*ABS(1/(273.15+S1765)-1/(273.15+$C$24)))/100)-1)*100</f>
        <v>14.0175744771255</v>
      </c>
      <c r="V1765" s="124" t="n">
        <f aca="false">((1+$C$28/100)*(1+(3977*ABS(1/(273.15+$S1765)-1/(273.15+$C$24)))/100)^2-1)*100</f>
        <v>28.7129434618501</v>
      </c>
      <c r="W1765" s="124" t="n">
        <f aca="false">((1+$C$28/100)*(1+(3977*ABS(1/(273.15+$S1765)-1/(333.15+$C$24)))/100)*(1+(3977*ABS(1/(273.15+$S1765)-1/(273.15+$C$24)))/100)-1)*100</f>
        <v>26.1650640464218</v>
      </c>
      <c r="X1765" s="124" t="e">
        <f aca="false">+IF(A1765&lt;25,(-$F$14/(273.15+$A1765)^2-2*$G$14/(273.15+$A1765)^3-3*$H$14/(273.15+$A1765)^4)*100,(-$F$15/(273.15+$A1765)^2-2*$G$15/(273.15+$A1765)^3-3*$H$15/(273.15+$A1765)^4)*100)</f>
        <v>#VALUE!</v>
      </c>
      <c r="Y1765" s="124" t="e">
        <f aca="false">+J1765*(1-T1765/100)</f>
        <v>#VALUE!</v>
      </c>
      <c r="Z1765" s="124" t="e">
        <f aca="false">+J1765*(1+T1765/100)</f>
        <v>#VALUE!</v>
      </c>
      <c r="AA1765" s="124" t="e">
        <f aca="false">+P1765</f>
        <v>#VALUE!</v>
      </c>
      <c r="AB1765" s="37" t="n">
        <f aca="false">100*(1+3*40*ABS(1/(273.15+S1765)-1/298.15)-1)</f>
        <v>38.8896784544562</v>
      </c>
      <c r="AC1765" s="37" t="n">
        <f aca="false">+(((1+$C$28/100)*(1+AB1765/100))-1)*100</f>
        <v>40.2785752390008</v>
      </c>
      <c r="AD1765" s="37" t="e">
        <f aca="false">+((1+$C$28/100)*(1+0.01*3435*ABS(1/(273.15+A1765)-1/(273.15+25)))-1)*100</f>
        <v>#VALUE!</v>
      </c>
    </row>
    <row r="1766" customFormat="false" ht="12" hidden="false" customHeight="true" outlineLevel="0" collapsed="false">
      <c r="A1766" s="150" t="str">
        <f aca="false">+IF(S1766&lt;150.01,S1766,"")</f>
        <v/>
      </c>
      <c r="B1766" s="151" t="str">
        <f aca="false">+IF(S1766&lt;150.01,M1766,"")</f>
        <v/>
      </c>
      <c r="C1766" s="146" t="str">
        <f aca="false">+IF(S1766&lt;150.01,J1766,"")</f>
        <v/>
      </c>
      <c r="D1766" s="144" t="str">
        <f aca="false">+IF($S1766&lt;150.01,IF($C$14=3,AC1766,+IF($C$30=3435,AD1766,T1766)),"")</f>
        <v/>
      </c>
      <c r="E1766" s="145" t="str">
        <f aca="false">+IF(S1766&lt;150.01,X1766,"")</f>
        <v/>
      </c>
      <c r="F1766" s="144" t="str">
        <f aca="false">+IF($S1766&lt;150.01,+ABS(D1766/E1766),"")</f>
        <v/>
      </c>
      <c r="G1766" s="146" t="str">
        <f aca="false">+IF($S1766&lt;150.01,Y1766,"")</f>
        <v/>
      </c>
      <c r="H1766" s="146" t="str">
        <f aca="false">+IF($S1766&lt;150.01,Z1766,"")</f>
        <v/>
      </c>
      <c r="I1766" s="147" t="str">
        <f aca="false">+IF($S1766&lt;150.01,AA1766,"")</f>
        <v/>
      </c>
      <c r="J1766" s="124" t="e">
        <f aca="false">+IF($A1766&lt;25.0001,K1766,L1766)</f>
        <v>#VALUE!</v>
      </c>
      <c r="K1766" s="148" t="e">
        <f aca="false">+$C$26/'-'!$C$174*EXP($E$14+$F$14/(273.15+$A1766)+$G$14/(273.15+$A1766)^2+$H$14/(273.15+$A1766)^3)</f>
        <v>#VALUE!</v>
      </c>
      <c r="L1766" s="148" t="e">
        <f aca="false">+$C$26/'-'!$C$174*EXP($E$15+$F$15/(273.15+$A1766)+$G$15/(273.15+$A1766)^2+$H$15/(273.15+$A1766)^3)</f>
        <v>#VALUE!</v>
      </c>
      <c r="M1766" s="124" t="e">
        <f aca="false">+IF($A1766&lt;25.0001,N1766,O1766)</f>
        <v>#VALUE!</v>
      </c>
      <c r="N1766" s="149" t="e">
        <f aca="false">EXP($E$14+$F$14/(273.15+$A1766)+$G$14/(273.15+$A1766)^2+$H$14/(273.15+$A1766)^3)</f>
        <v>#VALUE!</v>
      </c>
      <c r="O1766" s="149" t="e">
        <f aca="false">EXP($E$15+$F$15/(273.15+$A1766)+$G$15/(273.15+$A1766)^2+$H$15/(273.15+$A1766)^3)</f>
        <v>#VALUE!</v>
      </c>
      <c r="P1766" s="124" t="e">
        <f aca="false">+IF($A1766&lt;25.0001,Q1766,R1766)</f>
        <v>#VALUE!</v>
      </c>
      <c r="Q1766" s="124" t="e">
        <f aca="false">1/($E$17+$F$17*LN($C1766/($C$26/'-'!$C$174))+$G$17*LN($C1766/($C$26/'-'!$C$174))^2+$H$17*LN($C1766/($C$26/'-'!$C$174))^3)-273.15</f>
        <v>#VALUE!</v>
      </c>
      <c r="R1766" s="124" t="e">
        <f aca="false">1/($E$17+$F$18*LN($C1766/($C$26/'-'!$C$174))+$G$18*LN($C1766/($C$26/'-'!$C$174))^2+$H$18*LN($C1766/($C$26/'-'!$C$174))^3)-273.15</f>
        <v>#VALUE!</v>
      </c>
      <c r="S1766" s="37" t="n">
        <f aca="false">+S1765+$C$20</f>
        <v>8565</v>
      </c>
      <c r="T1766" s="37" t="n">
        <f aca="false">+IF($C$35=3435,AD1766,IF(S1766&lt;25.000001,V1766,+IF(S1766&lt;85.000001,+U1766,W1766)))</f>
        <v>26.1656391301187</v>
      </c>
      <c r="U1766" s="124" t="n">
        <f aca="false">((1+$C$28/100)*(1+(3977*ABS(1/(273.15+S1766)-1/(273.15+$C$24)))/100)-1)*100</f>
        <v>14.017831735781</v>
      </c>
      <c r="V1766" s="124" t="n">
        <f aca="false">((1+$C$28/100)*(1+(3977*ABS(1/(273.15+$S1766)-1/(273.15+$C$24)))/100)^2-1)*100</f>
        <v>28.7135242943452</v>
      </c>
      <c r="W1766" s="124" t="n">
        <f aca="false">((1+$C$28/100)*(1+(3977*ABS(1/(273.15+$S1766)-1/(333.15+$C$24)))/100)*(1+(3977*ABS(1/(273.15+$S1766)-1/(273.15+$C$24)))/100)-1)*100</f>
        <v>26.1656391301187</v>
      </c>
      <c r="X1766" s="124" t="e">
        <f aca="false">+IF(A1766&lt;25,(-$F$14/(273.15+$A1766)^2-2*$G$14/(273.15+$A1766)^3-3*$H$14/(273.15+$A1766)^4)*100,(-$F$15/(273.15+$A1766)^2-2*$G$15/(273.15+$A1766)^3-3*$H$15/(273.15+$A1766)^4)*100)</f>
        <v>#VALUE!</v>
      </c>
      <c r="Y1766" s="124" t="e">
        <f aca="false">+J1766*(1-T1766/100)</f>
        <v>#VALUE!</v>
      </c>
      <c r="Z1766" s="124" t="e">
        <f aca="false">+J1766*(1+T1766/100)</f>
        <v>#VALUE!</v>
      </c>
      <c r="AA1766" s="124" t="e">
        <f aca="false">+P1766</f>
        <v>#VALUE!</v>
      </c>
      <c r="AB1766" s="37" t="n">
        <f aca="false">100*(1+3*40*ABS(1/(273.15+S1766)-1/298.15)-1)</f>
        <v>38.8904470082609</v>
      </c>
      <c r="AC1766" s="37" t="n">
        <f aca="false">+(((1+$C$28/100)*(1+AB1766/100))-1)*100</f>
        <v>40.2793514783435</v>
      </c>
      <c r="AD1766" s="37" t="e">
        <f aca="false">+((1+$C$28/100)*(1+0.01*3435*ABS(1/(273.15+A1766)-1/(273.15+25)))-1)*100</f>
        <v>#VALUE!</v>
      </c>
    </row>
    <row r="1767" customFormat="false" ht="12" hidden="false" customHeight="true" outlineLevel="0" collapsed="false">
      <c r="A1767" s="150" t="str">
        <f aca="false">+IF(S1767&lt;150.01,S1767,"")</f>
        <v/>
      </c>
      <c r="B1767" s="151" t="str">
        <f aca="false">+IF(S1767&lt;150.01,M1767,"")</f>
        <v/>
      </c>
      <c r="C1767" s="146" t="str">
        <f aca="false">+IF(S1767&lt;150.01,J1767,"")</f>
        <v/>
      </c>
      <c r="D1767" s="144" t="str">
        <f aca="false">+IF($S1767&lt;150.01,IF($C$14=3,AC1767,+IF($C$30=3435,AD1767,T1767)),"")</f>
        <v/>
      </c>
      <c r="E1767" s="145" t="str">
        <f aca="false">+IF(S1767&lt;150.01,X1767,"")</f>
        <v/>
      </c>
      <c r="F1767" s="144" t="str">
        <f aca="false">+IF($S1767&lt;150.01,+ABS(D1767/E1767),"")</f>
        <v/>
      </c>
      <c r="G1767" s="146" t="str">
        <f aca="false">+IF($S1767&lt;150.01,Y1767,"")</f>
        <v/>
      </c>
      <c r="H1767" s="146" t="str">
        <f aca="false">+IF($S1767&lt;150.01,Z1767,"")</f>
        <v/>
      </c>
      <c r="I1767" s="147" t="str">
        <f aca="false">+IF($S1767&lt;150.01,AA1767,"")</f>
        <v/>
      </c>
      <c r="J1767" s="124" t="e">
        <f aca="false">+IF($A1767&lt;25.0001,K1767,L1767)</f>
        <v>#VALUE!</v>
      </c>
      <c r="K1767" s="148" t="e">
        <f aca="false">+$C$26/'-'!$C$174*EXP($E$14+$F$14/(273.15+$A1767)+$G$14/(273.15+$A1767)^2+$H$14/(273.15+$A1767)^3)</f>
        <v>#VALUE!</v>
      </c>
      <c r="L1767" s="148" t="e">
        <f aca="false">+$C$26/'-'!$C$174*EXP($E$15+$F$15/(273.15+$A1767)+$G$15/(273.15+$A1767)^2+$H$15/(273.15+$A1767)^3)</f>
        <v>#VALUE!</v>
      </c>
      <c r="M1767" s="124" t="e">
        <f aca="false">+IF($A1767&lt;25.0001,N1767,O1767)</f>
        <v>#VALUE!</v>
      </c>
      <c r="N1767" s="149" t="e">
        <f aca="false">EXP($E$14+$F$14/(273.15+$A1767)+$G$14/(273.15+$A1767)^2+$H$14/(273.15+$A1767)^3)</f>
        <v>#VALUE!</v>
      </c>
      <c r="O1767" s="149" t="e">
        <f aca="false">EXP($E$15+$F$15/(273.15+$A1767)+$G$15/(273.15+$A1767)^2+$H$15/(273.15+$A1767)^3)</f>
        <v>#VALUE!</v>
      </c>
      <c r="P1767" s="124" t="e">
        <f aca="false">+IF($A1767&lt;25.0001,Q1767,R1767)</f>
        <v>#VALUE!</v>
      </c>
      <c r="Q1767" s="124" t="e">
        <f aca="false">1/($E$17+$F$17*LN($C1767/($C$26/'-'!$C$174))+$G$17*LN($C1767/($C$26/'-'!$C$174))^2+$H$17*LN($C1767/($C$26/'-'!$C$174))^3)-273.15</f>
        <v>#VALUE!</v>
      </c>
      <c r="R1767" s="124" t="e">
        <f aca="false">1/($E$17+$F$18*LN($C1767/($C$26/'-'!$C$174))+$G$18*LN($C1767/($C$26/'-'!$C$174))^2+$H$18*LN($C1767/($C$26/'-'!$C$174))^3)-273.15</f>
        <v>#VALUE!</v>
      </c>
      <c r="S1767" s="37" t="n">
        <f aca="false">+S1766+$C$20</f>
        <v>8570</v>
      </c>
      <c r="T1767" s="37" t="n">
        <f aca="false">+IF($C$35=3435,AD1767,IF(S1767&lt;25.000001,V1767,+IF(S1767&lt;85.000001,+U1767,W1767)))</f>
        <v>26.1662135648084</v>
      </c>
      <c r="U1767" s="124" t="n">
        <f aca="false">((1+$C$28/100)*(1+(3977*ABS(1/(273.15+S1767)-1/(273.15+$C$24)))/100)-1)*100</f>
        <v>14.0180887035236</v>
      </c>
      <c r="V1767" s="124" t="n">
        <f aca="false">((1+$C$28/100)*(1+(3977*ABS(1/(273.15+$S1767)-1/(273.15+$C$24)))/100)^2-1)*100</f>
        <v>28.7141044713324</v>
      </c>
      <c r="W1767" s="124" t="n">
        <f aca="false">((1+$C$28/100)*(1+(3977*ABS(1/(273.15+$S1767)-1/(333.15+$C$24)))/100)*(1+(3977*ABS(1/(273.15+$S1767)-1/(273.15+$C$24)))/100)-1)*100</f>
        <v>26.1662135648084</v>
      </c>
      <c r="X1767" s="124" t="e">
        <f aca="false">+IF(A1767&lt;25,(-$F$14/(273.15+$A1767)^2-2*$G$14/(273.15+$A1767)^3-3*$H$14/(273.15+$A1767)^4)*100,(-$F$15/(273.15+$A1767)^2-2*$G$15/(273.15+$A1767)^3-3*$H$15/(273.15+$A1767)^4)*100)</f>
        <v>#VALUE!</v>
      </c>
      <c r="Y1767" s="124" t="e">
        <f aca="false">+J1767*(1-T1767/100)</f>
        <v>#VALUE!</v>
      </c>
      <c r="Z1767" s="124" t="e">
        <f aca="false">+J1767*(1+T1767/100)</f>
        <v>#VALUE!</v>
      </c>
      <c r="AA1767" s="124" t="e">
        <f aca="false">+P1767</f>
        <v>#VALUE!</v>
      </c>
      <c r="AB1767" s="37" t="n">
        <f aca="false">100*(1+3*40*ABS(1/(273.15+S1767)-1/298.15)-1)</f>
        <v>38.8912146929704</v>
      </c>
      <c r="AC1767" s="37" t="n">
        <f aca="false">+(((1+$C$28/100)*(1+AB1767/100))-1)*100</f>
        <v>40.2801268399001</v>
      </c>
      <c r="AD1767" s="37" t="e">
        <f aca="false">+((1+$C$28/100)*(1+0.01*3435*ABS(1/(273.15+A1767)-1/(273.15+25)))-1)*100</f>
        <v>#VALUE!</v>
      </c>
    </row>
    <row r="1768" customFormat="false" ht="12" hidden="false" customHeight="true" outlineLevel="0" collapsed="false">
      <c r="A1768" s="150" t="str">
        <f aca="false">+IF(S1768&lt;150.01,S1768,"")</f>
        <v/>
      </c>
      <c r="B1768" s="151" t="str">
        <f aca="false">+IF(S1768&lt;150.01,M1768,"")</f>
        <v/>
      </c>
      <c r="C1768" s="146" t="str">
        <f aca="false">+IF(S1768&lt;150.01,J1768,"")</f>
        <v/>
      </c>
      <c r="D1768" s="144" t="str">
        <f aca="false">+IF($S1768&lt;150.01,IF($C$14=3,AC1768,+IF($C$30=3435,AD1768,T1768)),"")</f>
        <v/>
      </c>
      <c r="E1768" s="145" t="str">
        <f aca="false">+IF(S1768&lt;150.01,X1768,"")</f>
        <v/>
      </c>
      <c r="F1768" s="144" t="str">
        <f aca="false">+IF($S1768&lt;150.01,+ABS(D1768/E1768),"")</f>
        <v/>
      </c>
      <c r="G1768" s="146" t="str">
        <f aca="false">+IF($S1768&lt;150.01,Y1768,"")</f>
        <v/>
      </c>
      <c r="H1768" s="146" t="str">
        <f aca="false">+IF($S1768&lt;150.01,Z1768,"")</f>
        <v/>
      </c>
      <c r="I1768" s="147" t="str">
        <f aca="false">+IF($S1768&lt;150.01,AA1768,"")</f>
        <v/>
      </c>
      <c r="J1768" s="124" t="e">
        <f aca="false">+IF($A1768&lt;25.0001,K1768,L1768)</f>
        <v>#VALUE!</v>
      </c>
      <c r="K1768" s="148" t="e">
        <f aca="false">+$C$26/'-'!$C$174*EXP($E$14+$F$14/(273.15+$A1768)+$G$14/(273.15+$A1768)^2+$H$14/(273.15+$A1768)^3)</f>
        <v>#VALUE!</v>
      </c>
      <c r="L1768" s="148" t="e">
        <f aca="false">+$C$26/'-'!$C$174*EXP($E$15+$F$15/(273.15+$A1768)+$G$15/(273.15+$A1768)^2+$H$15/(273.15+$A1768)^3)</f>
        <v>#VALUE!</v>
      </c>
      <c r="M1768" s="124" t="e">
        <f aca="false">+IF($A1768&lt;25.0001,N1768,O1768)</f>
        <v>#VALUE!</v>
      </c>
      <c r="N1768" s="149" t="e">
        <f aca="false">EXP($E$14+$F$14/(273.15+$A1768)+$G$14/(273.15+$A1768)^2+$H$14/(273.15+$A1768)^3)</f>
        <v>#VALUE!</v>
      </c>
      <c r="O1768" s="149" t="e">
        <f aca="false">EXP($E$15+$F$15/(273.15+$A1768)+$G$15/(273.15+$A1768)^2+$H$15/(273.15+$A1768)^3)</f>
        <v>#VALUE!</v>
      </c>
      <c r="P1768" s="124" t="e">
        <f aca="false">+IF($A1768&lt;25.0001,Q1768,R1768)</f>
        <v>#VALUE!</v>
      </c>
      <c r="Q1768" s="124" t="e">
        <f aca="false">1/($E$17+$F$17*LN($C1768/($C$26/'-'!$C$174))+$G$17*LN($C1768/($C$26/'-'!$C$174))^2+$H$17*LN($C1768/($C$26/'-'!$C$174))^3)-273.15</f>
        <v>#VALUE!</v>
      </c>
      <c r="R1768" s="124" t="e">
        <f aca="false">1/($E$17+$F$18*LN($C1768/($C$26/'-'!$C$174))+$G$18*LN($C1768/($C$26/'-'!$C$174))^2+$H$18*LN($C1768/($C$26/'-'!$C$174))^3)-273.15</f>
        <v>#VALUE!</v>
      </c>
      <c r="S1768" s="37" t="n">
        <f aca="false">+S1767+$C$20</f>
        <v>8575</v>
      </c>
      <c r="T1768" s="37" t="n">
        <f aca="false">+IF($C$35=3435,AD1768,IF(S1768&lt;25.000001,V1768,+IF(S1768&lt;85.000001,+U1768,W1768)))</f>
        <v>26.1667873515891</v>
      </c>
      <c r="U1768" s="124" t="n">
        <f aca="false">((1+$C$28/100)*(1+(3977*ABS(1/(273.15+S1768)-1/(273.15+$C$24)))/100)-1)*100</f>
        <v>14.0183453808464</v>
      </c>
      <c r="V1768" s="124" t="n">
        <f aca="false">((1+$C$28/100)*(1+(3977*ABS(1/(273.15+$S1768)-1/(273.15+$C$24)))/100)^2-1)*100</f>
        <v>28.7146839939206</v>
      </c>
      <c r="W1768" s="124" t="n">
        <f aca="false">((1+$C$28/100)*(1+(3977*ABS(1/(273.15+$S1768)-1/(333.15+$C$24)))/100)*(1+(3977*ABS(1/(273.15+$S1768)-1/(273.15+$C$24)))/100)-1)*100</f>
        <v>26.1667873515891</v>
      </c>
      <c r="X1768" s="124" t="e">
        <f aca="false">+IF(A1768&lt;25,(-$F$14/(273.15+$A1768)^2-2*$G$14/(273.15+$A1768)^3-3*$H$14/(273.15+$A1768)^4)*100,(-$F$15/(273.15+$A1768)^2-2*$G$15/(273.15+$A1768)^3-3*$H$15/(273.15+$A1768)^4)*100)</f>
        <v>#VALUE!</v>
      </c>
      <c r="Y1768" s="124" t="e">
        <f aca="false">+J1768*(1-T1768/100)</f>
        <v>#VALUE!</v>
      </c>
      <c r="Z1768" s="124" t="e">
        <f aca="false">+J1768*(1+T1768/100)</f>
        <v>#VALUE!</v>
      </c>
      <c r="AA1768" s="124" t="e">
        <f aca="false">+P1768</f>
        <v>#VALUE!</v>
      </c>
      <c r="AB1768" s="37" t="n">
        <f aca="false">100*(1+3*40*ABS(1/(273.15+S1768)-1/298.15)-1)</f>
        <v>38.8919815100583</v>
      </c>
      <c r="AC1768" s="37" t="n">
        <f aca="false">+(((1+$C$28/100)*(1+AB1768/100))-1)*100</f>
        <v>40.2809013251589</v>
      </c>
      <c r="AD1768" s="37" t="e">
        <f aca="false">+((1+$C$28/100)*(1+0.01*3435*ABS(1/(273.15+A1768)-1/(273.15+25)))-1)*100</f>
        <v>#VALUE!</v>
      </c>
    </row>
    <row r="1769" customFormat="false" ht="12" hidden="false" customHeight="true" outlineLevel="0" collapsed="false">
      <c r="A1769" s="150" t="str">
        <f aca="false">+IF(S1769&lt;150.01,S1769,"")</f>
        <v/>
      </c>
      <c r="B1769" s="151" t="str">
        <f aca="false">+IF(S1769&lt;150.01,M1769,"")</f>
        <v/>
      </c>
      <c r="C1769" s="146" t="str">
        <f aca="false">+IF(S1769&lt;150.01,J1769,"")</f>
        <v/>
      </c>
      <c r="D1769" s="144" t="str">
        <f aca="false">+IF($S1769&lt;150.01,IF($C$14=3,AC1769,+IF($C$30=3435,AD1769,T1769)),"")</f>
        <v/>
      </c>
      <c r="E1769" s="145" t="str">
        <f aca="false">+IF(S1769&lt;150.01,X1769,"")</f>
        <v/>
      </c>
      <c r="F1769" s="144" t="str">
        <f aca="false">+IF($S1769&lt;150.01,+ABS(D1769/E1769),"")</f>
        <v/>
      </c>
      <c r="G1769" s="146" t="str">
        <f aca="false">+IF($S1769&lt;150.01,Y1769,"")</f>
        <v/>
      </c>
      <c r="H1769" s="146" t="str">
        <f aca="false">+IF($S1769&lt;150.01,Z1769,"")</f>
        <v/>
      </c>
      <c r="I1769" s="147" t="str">
        <f aca="false">+IF($S1769&lt;150.01,AA1769,"")</f>
        <v/>
      </c>
      <c r="J1769" s="124" t="e">
        <f aca="false">+IF($A1769&lt;25.0001,K1769,L1769)</f>
        <v>#VALUE!</v>
      </c>
      <c r="K1769" s="148" t="e">
        <f aca="false">+$C$26/'-'!$C$174*EXP($E$14+$F$14/(273.15+$A1769)+$G$14/(273.15+$A1769)^2+$H$14/(273.15+$A1769)^3)</f>
        <v>#VALUE!</v>
      </c>
      <c r="L1769" s="148" t="e">
        <f aca="false">+$C$26/'-'!$C$174*EXP($E$15+$F$15/(273.15+$A1769)+$G$15/(273.15+$A1769)^2+$H$15/(273.15+$A1769)^3)</f>
        <v>#VALUE!</v>
      </c>
      <c r="M1769" s="124" t="e">
        <f aca="false">+IF($A1769&lt;25.0001,N1769,O1769)</f>
        <v>#VALUE!</v>
      </c>
      <c r="N1769" s="149" t="e">
        <f aca="false">EXP($E$14+$F$14/(273.15+$A1769)+$G$14/(273.15+$A1769)^2+$H$14/(273.15+$A1769)^3)</f>
        <v>#VALUE!</v>
      </c>
      <c r="O1769" s="149" t="e">
        <f aca="false">EXP($E$15+$F$15/(273.15+$A1769)+$G$15/(273.15+$A1769)^2+$H$15/(273.15+$A1769)^3)</f>
        <v>#VALUE!</v>
      </c>
      <c r="P1769" s="124" t="e">
        <f aca="false">+IF($A1769&lt;25.0001,Q1769,R1769)</f>
        <v>#VALUE!</v>
      </c>
      <c r="Q1769" s="124" t="e">
        <f aca="false">1/($E$17+$F$17*LN($C1769/($C$26/'-'!$C$174))+$G$17*LN($C1769/($C$26/'-'!$C$174))^2+$H$17*LN($C1769/($C$26/'-'!$C$174))^3)-273.15</f>
        <v>#VALUE!</v>
      </c>
      <c r="R1769" s="124" t="e">
        <f aca="false">1/($E$17+$F$18*LN($C1769/($C$26/'-'!$C$174))+$G$18*LN($C1769/($C$26/'-'!$C$174))^2+$H$18*LN($C1769/($C$26/'-'!$C$174))^3)-273.15</f>
        <v>#VALUE!</v>
      </c>
      <c r="S1769" s="37" t="n">
        <f aca="false">+S1768+$C$20</f>
        <v>8580</v>
      </c>
      <c r="T1769" s="37" t="n">
        <f aca="false">+IF($C$35=3435,AD1769,IF(S1769&lt;25.000001,V1769,+IF(S1769&lt;85.000001,+U1769,W1769)))</f>
        <v>26.1673604915562</v>
      </c>
      <c r="U1769" s="124" t="n">
        <f aca="false">((1+$C$28/100)*(1+(3977*ABS(1/(273.15+S1769)-1/(273.15+$C$24)))/100)-1)*100</f>
        <v>14.0186017682416</v>
      </c>
      <c r="V1769" s="124" t="n">
        <f aca="false">((1+$C$28/100)*(1+(3977*ABS(1/(273.15+$S1769)-1/(273.15+$C$24)))/100)^2-1)*100</f>
        <v>28.7152628632164</v>
      </c>
      <c r="W1769" s="124" t="n">
        <f aca="false">((1+$C$28/100)*(1+(3977*ABS(1/(273.15+$S1769)-1/(333.15+$C$24)))/100)*(1+(3977*ABS(1/(273.15+$S1769)-1/(273.15+$C$24)))/100)-1)*100</f>
        <v>26.1673604915562</v>
      </c>
      <c r="X1769" s="124" t="e">
        <f aca="false">+IF(A1769&lt;25,(-$F$14/(273.15+$A1769)^2-2*$G$14/(273.15+$A1769)^3-3*$H$14/(273.15+$A1769)^4)*100,(-$F$15/(273.15+$A1769)^2-2*$G$15/(273.15+$A1769)^3-3*$H$15/(273.15+$A1769)^4)*100)</f>
        <v>#VALUE!</v>
      </c>
      <c r="Y1769" s="124" t="e">
        <f aca="false">+J1769*(1-T1769/100)</f>
        <v>#VALUE!</v>
      </c>
      <c r="Z1769" s="124" t="e">
        <f aca="false">+J1769*(1+T1769/100)</f>
        <v>#VALUE!</v>
      </c>
      <c r="AA1769" s="124" t="e">
        <f aca="false">+P1769</f>
        <v>#VALUE!</v>
      </c>
      <c r="AB1769" s="37" t="n">
        <f aca="false">100*(1+3*40*ABS(1/(273.15+S1769)-1/298.15)-1)</f>
        <v>38.8927474609945</v>
      </c>
      <c r="AC1769" s="37" t="n">
        <f aca="false">+(((1+$C$28/100)*(1+AB1769/100))-1)*100</f>
        <v>40.2816749356044</v>
      </c>
      <c r="AD1769" s="37" t="e">
        <f aca="false">+((1+$C$28/100)*(1+0.01*3435*ABS(1/(273.15+A1769)-1/(273.15+25)))-1)*100</f>
        <v>#VALUE!</v>
      </c>
    </row>
    <row r="1770" customFormat="false" ht="12" hidden="false" customHeight="true" outlineLevel="0" collapsed="false">
      <c r="A1770" s="150" t="str">
        <f aca="false">+IF(S1770&lt;150.01,S1770,"")</f>
        <v/>
      </c>
      <c r="B1770" s="151" t="str">
        <f aca="false">+IF(S1770&lt;150.01,M1770,"")</f>
        <v/>
      </c>
      <c r="C1770" s="146" t="str">
        <f aca="false">+IF(S1770&lt;150.01,J1770,"")</f>
        <v/>
      </c>
      <c r="D1770" s="144" t="str">
        <f aca="false">+IF($S1770&lt;150.01,IF($C$14=3,AC1770,+IF($C$30=3435,AD1770,T1770)),"")</f>
        <v/>
      </c>
      <c r="E1770" s="145" t="str">
        <f aca="false">+IF(S1770&lt;150.01,X1770,"")</f>
        <v/>
      </c>
      <c r="F1770" s="144" t="str">
        <f aca="false">+IF($S1770&lt;150.01,+ABS(D1770/E1770),"")</f>
        <v/>
      </c>
      <c r="G1770" s="146" t="str">
        <f aca="false">+IF($S1770&lt;150.01,Y1770,"")</f>
        <v/>
      </c>
      <c r="H1770" s="146" t="str">
        <f aca="false">+IF($S1770&lt;150.01,Z1770,"")</f>
        <v/>
      </c>
      <c r="I1770" s="147" t="str">
        <f aca="false">+IF($S1770&lt;150.01,AA1770,"")</f>
        <v/>
      </c>
      <c r="J1770" s="124" t="e">
        <f aca="false">+IF($A1770&lt;25.0001,K1770,L1770)</f>
        <v>#VALUE!</v>
      </c>
      <c r="K1770" s="148" t="e">
        <f aca="false">+$C$26/'-'!$C$174*EXP($E$14+$F$14/(273.15+$A1770)+$G$14/(273.15+$A1770)^2+$H$14/(273.15+$A1770)^3)</f>
        <v>#VALUE!</v>
      </c>
      <c r="L1770" s="148" t="e">
        <f aca="false">+$C$26/'-'!$C$174*EXP($E$15+$F$15/(273.15+$A1770)+$G$15/(273.15+$A1770)^2+$H$15/(273.15+$A1770)^3)</f>
        <v>#VALUE!</v>
      </c>
      <c r="M1770" s="124" t="e">
        <f aca="false">+IF($A1770&lt;25.0001,N1770,O1770)</f>
        <v>#VALUE!</v>
      </c>
      <c r="N1770" s="149" t="e">
        <f aca="false">EXP($E$14+$F$14/(273.15+$A1770)+$G$14/(273.15+$A1770)^2+$H$14/(273.15+$A1770)^3)</f>
        <v>#VALUE!</v>
      </c>
      <c r="O1770" s="149" t="e">
        <f aca="false">EXP($E$15+$F$15/(273.15+$A1770)+$G$15/(273.15+$A1770)^2+$H$15/(273.15+$A1770)^3)</f>
        <v>#VALUE!</v>
      </c>
      <c r="P1770" s="124" t="e">
        <f aca="false">+IF($A1770&lt;25.0001,Q1770,R1770)</f>
        <v>#VALUE!</v>
      </c>
      <c r="Q1770" s="124" t="e">
        <f aca="false">1/($E$17+$F$17*LN($C1770/($C$26/'-'!$C$174))+$G$17*LN($C1770/($C$26/'-'!$C$174))^2+$H$17*LN($C1770/($C$26/'-'!$C$174))^3)-273.15</f>
        <v>#VALUE!</v>
      </c>
      <c r="R1770" s="124" t="e">
        <f aca="false">1/($E$17+$F$18*LN($C1770/($C$26/'-'!$C$174))+$G$18*LN($C1770/($C$26/'-'!$C$174))^2+$H$18*LN($C1770/($C$26/'-'!$C$174))^3)-273.15</f>
        <v>#VALUE!</v>
      </c>
      <c r="S1770" s="37" t="n">
        <f aca="false">+S1769+$C$20</f>
        <v>8585</v>
      </c>
      <c r="T1770" s="37" t="n">
        <f aca="false">+IF($C$35=3435,AD1770,IF(S1770&lt;25.000001,V1770,+IF(S1770&lt;85.000001,+U1770,W1770)))</f>
        <v>26.1679329858028</v>
      </c>
      <c r="U1770" s="124" t="n">
        <f aca="false">((1+$C$28/100)*(1+(3977*ABS(1/(273.15+S1770)-1/(273.15+$C$24)))/100)-1)*100</f>
        <v>14.0188578662</v>
      </c>
      <c r="V1770" s="124" t="n">
        <f aca="false">((1+$C$28/100)*(1+(3977*ABS(1/(273.15+$S1770)-1/(273.15+$C$24)))/100)^2-1)*100</f>
        <v>28.7158410803239</v>
      </c>
      <c r="W1770" s="124" t="n">
        <f aca="false">((1+$C$28/100)*(1+(3977*ABS(1/(273.15+$S1770)-1/(333.15+$C$24)))/100)*(1+(3977*ABS(1/(273.15+$S1770)-1/(273.15+$C$24)))/100)-1)*100</f>
        <v>26.1679329858028</v>
      </c>
      <c r="X1770" s="124" t="e">
        <f aca="false">+IF(A1770&lt;25,(-$F$14/(273.15+$A1770)^2-2*$G$14/(273.15+$A1770)^3-3*$H$14/(273.15+$A1770)^4)*100,(-$F$15/(273.15+$A1770)^2-2*$G$15/(273.15+$A1770)^3-3*$H$15/(273.15+$A1770)^4)*100)</f>
        <v>#VALUE!</v>
      </c>
      <c r="Y1770" s="124" t="e">
        <f aca="false">+J1770*(1-T1770/100)</f>
        <v>#VALUE!</v>
      </c>
      <c r="Z1770" s="124" t="e">
        <f aca="false">+J1770*(1+T1770/100)</f>
        <v>#VALUE!</v>
      </c>
      <c r="AA1770" s="124" t="e">
        <f aca="false">+P1770</f>
        <v>#VALUE!</v>
      </c>
      <c r="AB1770" s="37" t="n">
        <f aca="false">100*(1+3*40*ABS(1/(273.15+S1770)-1/298.15)-1)</f>
        <v>38.8935125472457</v>
      </c>
      <c r="AC1770" s="37" t="n">
        <f aca="false">+(((1+$C$28/100)*(1+AB1770/100))-1)*100</f>
        <v>40.2824476727181</v>
      </c>
      <c r="AD1770" s="37" t="e">
        <f aca="false">+((1+$C$28/100)*(1+0.01*3435*ABS(1/(273.15+A1770)-1/(273.15+25)))-1)*100</f>
        <v>#VALUE!</v>
      </c>
    </row>
    <row r="1771" customFormat="false" ht="12" hidden="false" customHeight="true" outlineLevel="0" collapsed="false">
      <c r="A1771" s="150" t="str">
        <f aca="false">+IF(S1771&lt;150.01,S1771,"")</f>
        <v/>
      </c>
      <c r="B1771" s="151" t="str">
        <f aca="false">+IF(S1771&lt;150.01,M1771,"")</f>
        <v/>
      </c>
      <c r="C1771" s="146" t="str">
        <f aca="false">+IF(S1771&lt;150.01,J1771,"")</f>
        <v/>
      </c>
      <c r="D1771" s="144" t="str">
        <f aca="false">+IF($S1771&lt;150.01,IF($C$14=3,AC1771,+IF($C$30=3435,AD1771,T1771)),"")</f>
        <v/>
      </c>
      <c r="E1771" s="145" t="str">
        <f aca="false">+IF(S1771&lt;150.01,X1771,"")</f>
        <v/>
      </c>
      <c r="F1771" s="144" t="str">
        <f aca="false">+IF($S1771&lt;150.01,+ABS(D1771/E1771),"")</f>
        <v/>
      </c>
      <c r="G1771" s="146" t="str">
        <f aca="false">+IF($S1771&lt;150.01,Y1771,"")</f>
        <v/>
      </c>
      <c r="H1771" s="146" t="str">
        <f aca="false">+IF($S1771&lt;150.01,Z1771,"")</f>
        <v/>
      </c>
      <c r="I1771" s="147" t="str">
        <f aca="false">+IF($S1771&lt;150.01,AA1771,"")</f>
        <v/>
      </c>
      <c r="J1771" s="124" t="e">
        <f aca="false">+IF($A1771&lt;25.0001,K1771,L1771)</f>
        <v>#VALUE!</v>
      </c>
      <c r="K1771" s="148" t="e">
        <f aca="false">+$C$26/'-'!$C$174*EXP($E$14+$F$14/(273.15+$A1771)+$G$14/(273.15+$A1771)^2+$H$14/(273.15+$A1771)^3)</f>
        <v>#VALUE!</v>
      </c>
      <c r="L1771" s="148" t="e">
        <f aca="false">+$C$26/'-'!$C$174*EXP($E$15+$F$15/(273.15+$A1771)+$G$15/(273.15+$A1771)^2+$H$15/(273.15+$A1771)^3)</f>
        <v>#VALUE!</v>
      </c>
      <c r="M1771" s="124" t="e">
        <f aca="false">+IF($A1771&lt;25.0001,N1771,O1771)</f>
        <v>#VALUE!</v>
      </c>
      <c r="N1771" s="149" t="e">
        <f aca="false">EXP($E$14+$F$14/(273.15+$A1771)+$G$14/(273.15+$A1771)^2+$H$14/(273.15+$A1771)^3)</f>
        <v>#VALUE!</v>
      </c>
      <c r="O1771" s="149" t="e">
        <f aca="false">EXP($E$15+$F$15/(273.15+$A1771)+$G$15/(273.15+$A1771)^2+$H$15/(273.15+$A1771)^3)</f>
        <v>#VALUE!</v>
      </c>
      <c r="P1771" s="124" t="e">
        <f aca="false">+IF($A1771&lt;25.0001,Q1771,R1771)</f>
        <v>#VALUE!</v>
      </c>
      <c r="Q1771" s="124" t="e">
        <f aca="false">1/($E$17+$F$17*LN($C1771/($C$26/'-'!$C$174))+$G$17*LN($C1771/($C$26/'-'!$C$174))^2+$H$17*LN($C1771/($C$26/'-'!$C$174))^3)-273.15</f>
        <v>#VALUE!</v>
      </c>
      <c r="R1771" s="124" t="e">
        <f aca="false">1/($E$17+$F$18*LN($C1771/($C$26/'-'!$C$174))+$G$18*LN($C1771/($C$26/'-'!$C$174))^2+$H$18*LN($C1771/($C$26/'-'!$C$174))^3)-273.15</f>
        <v>#VALUE!</v>
      </c>
      <c r="S1771" s="37" t="n">
        <f aca="false">+S1770+$C$20</f>
        <v>8590</v>
      </c>
      <c r="T1771" s="37" t="n">
        <f aca="false">+IF($C$35=3435,AD1771,IF(S1771&lt;25.000001,V1771,+IF(S1771&lt;85.000001,+U1771,W1771)))</f>
        <v>26.1685048354196</v>
      </c>
      <c r="U1771" s="124" t="n">
        <f aca="false">((1+$C$28/100)*(1+(3977*ABS(1/(273.15+S1771)-1/(273.15+$C$24)))/100)-1)*100</f>
        <v>14.0191136752115</v>
      </c>
      <c r="V1771" s="124" t="n">
        <f aca="false">((1+$C$28/100)*(1+(3977*ABS(1/(273.15+$S1771)-1/(273.15+$C$24)))/100)^2-1)*100</f>
        <v>28.7164186463447</v>
      </c>
      <c r="W1771" s="124" t="n">
        <f aca="false">((1+$C$28/100)*(1+(3977*ABS(1/(273.15+$S1771)-1/(333.15+$C$24)))/100)*(1+(3977*ABS(1/(273.15+$S1771)-1/(273.15+$C$24)))/100)-1)*100</f>
        <v>26.1685048354196</v>
      </c>
      <c r="X1771" s="124" t="e">
        <f aca="false">+IF(A1771&lt;25,(-$F$14/(273.15+$A1771)^2-2*$G$14/(273.15+$A1771)^3-3*$H$14/(273.15+$A1771)^4)*100,(-$F$15/(273.15+$A1771)^2-2*$G$15/(273.15+$A1771)^3-3*$H$15/(273.15+$A1771)^4)*100)</f>
        <v>#VALUE!</v>
      </c>
      <c r="Y1771" s="124" t="e">
        <f aca="false">+J1771*(1-T1771/100)</f>
        <v>#VALUE!</v>
      </c>
      <c r="Z1771" s="124" t="e">
        <f aca="false">+J1771*(1+T1771/100)</f>
        <v>#VALUE!</v>
      </c>
      <c r="AA1771" s="124" t="e">
        <f aca="false">+P1771</f>
        <v>#VALUE!</v>
      </c>
      <c r="AB1771" s="37" t="n">
        <f aca="false">100*(1+3*40*ABS(1/(273.15+S1771)-1/298.15)-1)</f>
        <v>38.8942767702752</v>
      </c>
      <c r="AC1771" s="37" t="n">
        <f aca="false">+(((1+$C$28/100)*(1+AB1771/100))-1)*100</f>
        <v>40.283219537978</v>
      </c>
      <c r="AD1771" s="37" t="e">
        <f aca="false">+((1+$C$28/100)*(1+0.01*3435*ABS(1/(273.15+A1771)-1/(273.15+25)))-1)*100</f>
        <v>#VALUE!</v>
      </c>
    </row>
    <row r="1772" customFormat="false" ht="12" hidden="false" customHeight="true" outlineLevel="0" collapsed="false">
      <c r="A1772" s="150" t="str">
        <f aca="false">+IF(S1772&lt;150.01,S1772,"")</f>
        <v/>
      </c>
      <c r="B1772" s="151" t="str">
        <f aca="false">+IF(S1772&lt;150.01,M1772,"")</f>
        <v/>
      </c>
      <c r="C1772" s="146" t="str">
        <f aca="false">+IF(S1772&lt;150.01,J1772,"")</f>
        <v/>
      </c>
      <c r="D1772" s="144" t="str">
        <f aca="false">+IF($S1772&lt;150.01,IF($C$14=3,AC1772,+IF($C$30=3435,AD1772,T1772)),"")</f>
        <v/>
      </c>
      <c r="E1772" s="145" t="str">
        <f aca="false">+IF(S1772&lt;150.01,X1772,"")</f>
        <v/>
      </c>
      <c r="F1772" s="144" t="str">
        <f aca="false">+IF($S1772&lt;150.01,+ABS(D1772/E1772),"")</f>
        <v/>
      </c>
      <c r="G1772" s="146" t="str">
        <f aca="false">+IF($S1772&lt;150.01,Y1772,"")</f>
        <v/>
      </c>
      <c r="H1772" s="146" t="str">
        <f aca="false">+IF($S1772&lt;150.01,Z1772,"")</f>
        <v/>
      </c>
      <c r="I1772" s="147" t="str">
        <f aca="false">+IF($S1772&lt;150.01,AA1772,"")</f>
        <v/>
      </c>
      <c r="J1772" s="124" t="e">
        <f aca="false">+IF($A1772&lt;25.0001,K1772,L1772)</f>
        <v>#VALUE!</v>
      </c>
      <c r="K1772" s="148" t="e">
        <f aca="false">+$C$26/'-'!$C$174*EXP($E$14+$F$14/(273.15+$A1772)+$G$14/(273.15+$A1772)^2+$H$14/(273.15+$A1772)^3)</f>
        <v>#VALUE!</v>
      </c>
      <c r="L1772" s="148" t="e">
        <f aca="false">+$C$26/'-'!$C$174*EXP($E$15+$F$15/(273.15+$A1772)+$G$15/(273.15+$A1772)^2+$H$15/(273.15+$A1772)^3)</f>
        <v>#VALUE!</v>
      </c>
      <c r="M1772" s="124" t="e">
        <f aca="false">+IF($A1772&lt;25.0001,N1772,O1772)</f>
        <v>#VALUE!</v>
      </c>
      <c r="N1772" s="149" t="e">
        <f aca="false">EXP($E$14+$F$14/(273.15+$A1772)+$G$14/(273.15+$A1772)^2+$H$14/(273.15+$A1772)^3)</f>
        <v>#VALUE!</v>
      </c>
      <c r="O1772" s="149" t="e">
        <f aca="false">EXP($E$15+$F$15/(273.15+$A1772)+$G$15/(273.15+$A1772)^2+$H$15/(273.15+$A1772)^3)</f>
        <v>#VALUE!</v>
      </c>
      <c r="P1772" s="124" t="e">
        <f aca="false">+IF($A1772&lt;25.0001,Q1772,R1772)</f>
        <v>#VALUE!</v>
      </c>
      <c r="Q1772" s="124" t="e">
        <f aca="false">1/($E$17+$F$17*LN($C1772/($C$26/'-'!$C$174))+$G$17*LN($C1772/($C$26/'-'!$C$174))^2+$H$17*LN($C1772/($C$26/'-'!$C$174))^3)-273.15</f>
        <v>#VALUE!</v>
      </c>
      <c r="R1772" s="124" t="e">
        <f aca="false">1/($E$17+$F$18*LN($C1772/($C$26/'-'!$C$174))+$G$18*LN($C1772/($C$26/'-'!$C$174))^2+$H$18*LN($C1772/($C$26/'-'!$C$174))^3)-273.15</f>
        <v>#VALUE!</v>
      </c>
      <c r="S1772" s="37" t="n">
        <f aca="false">+S1771+$C$20</f>
        <v>8595</v>
      </c>
      <c r="T1772" s="37" t="n">
        <f aca="false">+IF($C$35=3435,AD1772,IF(S1772&lt;25.000001,V1772,+IF(S1772&lt;85.000001,+U1772,W1772)))</f>
        <v>26.1690760414946</v>
      </c>
      <c r="U1772" s="124" t="n">
        <f aca="false">((1+$C$28/100)*(1+(3977*ABS(1/(273.15+S1772)-1/(273.15+$C$24)))/100)-1)*100</f>
        <v>14.0193691957649</v>
      </c>
      <c r="V1772" s="124" t="n">
        <f aca="false">((1+$C$28/100)*(1+(3977*ABS(1/(273.15+$S1772)-1/(273.15+$C$24)))/100)^2-1)*100</f>
        <v>28.7169955623777</v>
      </c>
      <c r="W1772" s="124" t="n">
        <f aca="false">((1+$C$28/100)*(1+(3977*ABS(1/(273.15+$S1772)-1/(333.15+$C$24)))/100)*(1+(3977*ABS(1/(273.15+$S1772)-1/(273.15+$C$24)))/100)-1)*100</f>
        <v>26.1690760414946</v>
      </c>
      <c r="X1772" s="124" t="e">
        <f aca="false">+IF(A1772&lt;25,(-$F$14/(273.15+$A1772)^2-2*$G$14/(273.15+$A1772)^3-3*$H$14/(273.15+$A1772)^4)*100,(-$F$15/(273.15+$A1772)^2-2*$G$15/(273.15+$A1772)^3-3*$H$15/(273.15+$A1772)^4)*100)</f>
        <v>#VALUE!</v>
      </c>
      <c r="Y1772" s="124" t="e">
        <f aca="false">+J1772*(1-T1772/100)</f>
        <v>#VALUE!</v>
      </c>
      <c r="Z1772" s="124" t="e">
        <f aca="false">+J1772*(1+T1772/100)</f>
        <v>#VALUE!</v>
      </c>
      <c r="AA1772" s="124" t="e">
        <f aca="false">+P1772</f>
        <v>#VALUE!</v>
      </c>
      <c r="AB1772" s="37" t="n">
        <f aca="false">100*(1+3*40*ABS(1/(273.15+S1772)-1/298.15)-1)</f>
        <v>38.8950401315433</v>
      </c>
      <c r="AC1772" s="37" t="n">
        <f aca="false">+(((1+$C$28/100)*(1+AB1772/100))-1)*100</f>
        <v>40.2839905328587</v>
      </c>
      <c r="AD1772" s="37" t="e">
        <f aca="false">+((1+$C$28/100)*(1+0.01*3435*ABS(1/(273.15+A1772)-1/(273.15+25)))-1)*100</f>
        <v>#VALUE!</v>
      </c>
    </row>
    <row r="1773" customFormat="false" ht="12" hidden="false" customHeight="true" outlineLevel="0" collapsed="false">
      <c r="A1773" s="150" t="str">
        <f aca="false">+IF(S1773&lt;150.01,S1773,"")</f>
        <v/>
      </c>
      <c r="B1773" s="151" t="str">
        <f aca="false">+IF(S1773&lt;150.01,M1773,"")</f>
        <v/>
      </c>
      <c r="C1773" s="146" t="str">
        <f aca="false">+IF(S1773&lt;150.01,J1773,"")</f>
        <v/>
      </c>
      <c r="D1773" s="144" t="str">
        <f aca="false">+IF($S1773&lt;150.01,IF($C$14=3,AC1773,+IF($C$30=3435,AD1773,T1773)),"")</f>
        <v/>
      </c>
      <c r="E1773" s="145" t="str">
        <f aca="false">+IF(S1773&lt;150.01,X1773,"")</f>
        <v/>
      </c>
      <c r="F1773" s="144" t="str">
        <f aca="false">+IF($S1773&lt;150.01,+ABS(D1773/E1773),"")</f>
        <v/>
      </c>
      <c r="G1773" s="146" t="str">
        <f aca="false">+IF($S1773&lt;150.01,Y1773,"")</f>
        <v/>
      </c>
      <c r="H1773" s="146" t="str">
        <f aca="false">+IF($S1773&lt;150.01,Z1773,"")</f>
        <v/>
      </c>
      <c r="I1773" s="147" t="str">
        <f aca="false">+IF($S1773&lt;150.01,AA1773,"")</f>
        <v/>
      </c>
      <c r="J1773" s="124" t="e">
        <f aca="false">+IF($A1773&lt;25.0001,K1773,L1773)</f>
        <v>#VALUE!</v>
      </c>
      <c r="K1773" s="148" t="e">
        <f aca="false">+$C$26/'-'!$C$174*EXP($E$14+$F$14/(273.15+$A1773)+$G$14/(273.15+$A1773)^2+$H$14/(273.15+$A1773)^3)</f>
        <v>#VALUE!</v>
      </c>
      <c r="L1773" s="148" t="e">
        <f aca="false">+$C$26/'-'!$C$174*EXP($E$15+$F$15/(273.15+$A1773)+$G$15/(273.15+$A1773)^2+$H$15/(273.15+$A1773)^3)</f>
        <v>#VALUE!</v>
      </c>
      <c r="M1773" s="124" t="e">
        <f aca="false">+IF($A1773&lt;25.0001,N1773,O1773)</f>
        <v>#VALUE!</v>
      </c>
      <c r="N1773" s="149" t="e">
        <f aca="false">EXP($E$14+$F$14/(273.15+$A1773)+$G$14/(273.15+$A1773)^2+$H$14/(273.15+$A1773)^3)</f>
        <v>#VALUE!</v>
      </c>
      <c r="O1773" s="149" t="e">
        <f aca="false">EXP($E$15+$F$15/(273.15+$A1773)+$G$15/(273.15+$A1773)^2+$H$15/(273.15+$A1773)^3)</f>
        <v>#VALUE!</v>
      </c>
      <c r="P1773" s="124" t="e">
        <f aca="false">+IF($A1773&lt;25.0001,Q1773,R1773)</f>
        <v>#VALUE!</v>
      </c>
      <c r="Q1773" s="124" t="e">
        <f aca="false">1/($E$17+$F$17*LN($C1773/($C$26/'-'!$C$174))+$G$17*LN($C1773/($C$26/'-'!$C$174))^2+$H$17*LN($C1773/($C$26/'-'!$C$174))^3)-273.15</f>
        <v>#VALUE!</v>
      </c>
      <c r="R1773" s="124" t="e">
        <f aca="false">1/($E$17+$F$18*LN($C1773/($C$26/'-'!$C$174))+$G$18*LN($C1773/($C$26/'-'!$C$174))^2+$H$18*LN($C1773/($C$26/'-'!$C$174))^3)-273.15</f>
        <v>#VALUE!</v>
      </c>
      <c r="S1773" s="37" t="n">
        <f aca="false">+S1772+$C$20</f>
        <v>8600</v>
      </c>
      <c r="T1773" s="37" t="n">
        <f aca="false">+IF($C$35=3435,AD1773,IF(S1773&lt;25.000001,V1773,+IF(S1773&lt;85.000001,+U1773,W1773)))</f>
        <v>26.1696466051138</v>
      </c>
      <c r="U1773" s="124" t="n">
        <f aca="false">((1+$C$28/100)*(1+(3977*ABS(1/(273.15+S1773)-1/(273.15+$C$24)))/100)-1)*100</f>
        <v>14.0196244283478</v>
      </c>
      <c r="V1773" s="124" t="n">
        <f aca="false">((1+$C$28/100)*(1+(3977*ABS(1/(273.15+$S1773)-1/(273.15+$C$24)))/100)^2-1)*100</f>
        <v>28.7175718295197</v>
      </c>
      <c r="W1773" s="124" t="n">
        <f aca="false">((1+$C$28/100)*(1+(3977*ABS(1/(273.15+$S1773)-1/(333.15+$C$24)))/100)*(1+(3977*ABS(1/(273.15+$S1773)-1/(273.15+$C$24)))/100)-1)*100</f>
        <v>26.1696466051138</v>
      </c>
      <c r="X1773" s="124" t="e">
        <f aca="false">+IF(A1773&lt;25,(-$F$14/(273.15+$A1773)^2-2*$G$14/(273.15+$A1773)^3-3*$H$14/(273.15+$A1773)^4)*100,(-$F$15/(273.15+$A1773)^2-2*$G$15/(273.15+$A1773)^3-3*$H$15/(273.15+$A1773)^4)*100)</f>
        <v>#VALUE!</v>
      </c>
      <c r="Y1773" s="124" t="e">
        <f aca="false">+J1773*(1-T1773/100)</f>
        <v>#VALUE!</v>
      </c>
      <c r="Z1773" s="124" t="e">
        <f aca="false">+J1773*(1+T1773/100)</f>
        <v>#VALUE!</v>
      </c>
      <c r="AA1773" s="124" t="e">
        <f aca="false">+P1773</f>
        <v>#VALUE!</v>
      </c>
      <c r="AB1773" s="37" t="n">
        <f aca="false">100*(1+3*40*ABS(1/(273.15+S1773)-1/298.15)-1)</f>
        <v>38.8958026325067</v>
      </c>
      <c r="AC1773" s="37" t="n">
        <f aca="false">+(((1+$C$28/100)*(1+AB1773/100))-1)*100</f>
        <v>40.2847606588317</v>
      </c>
      <c r="AD1773" s="37" t="e">
        <f aca="false">+((1+$C$28/100)*(1+0.01*3435*ABS(1/(273.15+A1773)-1/(273.15+25)))-1)*100</f>
        <v>#VALUE!</v>
      </c>
    </row>
    <row r="1774" customFormat="false" ht="12" hidden="false" customHeight="true" outlineLevel="0" collapsed="false">
      <c r="A1774" s="150" t="str">
        <f aca="false">+IF(S1774&lt;150.01,S1774,"")</f>
        <v/>
      </c>
      <c r="B1774" s="151" t="str">
        <f aca="false">+IF(S1774&lt;150.01,M1774,"")</f>
        <v/>
      </c>
      <c r="C1774" s="146" t="str">
        <f aca="false">+IF(S1774&lt;150.01,J1774,"")</f>
        <v/>
      </c>
      <c r="D1774" s="144" t="str">
        <f aca="false">+IF($S1774&lt;150.01,IF($C$14=3,AC1774,+IF($C$30=3435,AD1774,T1774)),"")</f>
        <v/>
      </c>
      <c r="E1774" s="145" t="str">
        <f aca="false">+IF(S1774&lt;150.01,X1774,"")</f>
        <v/>
      </c>
      <c r="F1774" s="144" t="str">
        <f aca="false">+IF($S1774&lt;150.01,+ABS(D1774/E1774),"")</f>
        <v/>
      </c>
      <c r="G1774" s="146" t="str">
        <f aca="false">+IF($S1774&lt;150.01,Y1774,"")</f>
        <v/>
      </c>
      <c r="H1774" s="146" t="str">
        <f aca="false">+IF($S1774&lt;150.01,Z1774,"")</f>
        <v/>
      </c>
      <c r="I1774" s="147" t="str">
        <f aca="false">+IF($S1774&lt;150.01,AA1774,"")</f>
        <v/>
      </c>
      <c r="J1774" s="124" t="e">
        <f aca="false">+IF($A1774&lt;25.0001,K1774,L1774)</f>
        <v>#VALUE!</v>
      </c>
      <c r="K1774" s="148" t="e">
        <f aca="false">+$C$26/'-'!$C$174*EXP($E$14+$F$14/(273.15+$A1774)+$G$14/(273.15+$A1774)^2+$H$14/(273.15+$A1774)^3)</f>
        <v>#VALUE!</v>
      </c>
      <c r="L1774" s="148" t="e">
        <f aca="false">+$C$26/'-'!$C$174*EXP($E$15+$F$15/(273.15+$A1774)+$G$15/(273.15+$A1774)^2+$H$15/(273.15+$A1774)^3)</f>
        <v>#VALUE!</v>
      </c>
      <c r="M1774" s="124" t="e">
        <f aca="false">+IF($A1774&lt;25.0001,N1774,O1774)</f>
        <v>#VALUE!</v>
      </c>
      <c r="N1774" s="149" t="e">
        <f aca="false">EXP($E$14+$F$14/(273.15+$A1774)+$G$14/(273.15+$A1774)^2+$H$14/(273.15+$A1774)^3)</f>
        <v>#VALUE!</v>
      </c>
      <c r="O1774" s="149" t="e">
        <f aca="false">EXP($E$15+$F$15/(273.15+$A1774)+$G$15/(273.15+$A1774)^2+$H$15/(273.15+$A1774)^3)</f>
        <v>#VALUE!</v>
      </c>
      <c r="P1774" s="124" t="e">
        <f aca="false">+IF($A1774&lt;25.0001,Q1774,R1774)</f>
        <v>#VALUE!</v>
      </c>
      <c r="Q1774" s="124" t="e">
        <f aca="false">1/($E$17+$F$17*LN($C1774/($C$26/'-'!$C$174))+$G$17*LN($C1774/($C$26/'-'!$C$174))^2+$H$17*LN($C1774/($C$26/'-'!$C$174))^3)-273.15</f>
        <v>#VALUE!</v>
      </c>
      <c r="R1774" s="124" t="e">
        <f aca="false">1/($E$17+$F$18*LN($C1774/($C$26/'-'!$C$174))+$G$18*LN($C1774/($C$26/'-'!$C$174))^2+$H$18*LN($C1774/($C$26/'-'!$C$174))^3)-273.15</f>
        <v>#VALUE!</v>
      </c>
      <c r="S1774" s="37" t="n">
        <f aca="false">+S1773+$C$20</f>
        <v>8605</v>
      </c>
      <c r="T1774" s="37" t="n">
        <f aca="false">+IF($C$35=3435,AD1774,IF(S1774&lt;25.000001,V1774,+IF(S1774&lt;85.000001,+U1774,W1774)))</f>
        <v>26.1702165273602</v>
      </c>
      <c r="U1774" s="124" t="n">
        <f aca="false">((1+$C$28/100)*(1+(3977*ABS(1/(273.15+S1774)-1/(273.15+$C$24)))/100)-1)*100</f>
        <v>14.0198793734467</v>
      </c>
      <c r="V1774" s="124" t="n">
        <f aca="false">((1+$C$28/100)*(1+(3977*ABS(1/(273.15+$S1774)-1/(273.15+$C$24)))/100)^2-1)*100</f>
        <v>28.7181474488648</v>
      </c>
      <c r="W1774" s="124" t="n">
        <f aca="false">((1+$C$28/100)*(1+(3977*ABS(1/(273.15+$S1774)-1/(333.15+$C$24)))/100)*(1+(3977*ABS(1/(273.15+$S1774)-1/(273.15+$C$24)))/100)-1)*100</f>
        <v>26.1702165273602</v>
      </c>
      <c r="X1774" s="124" t="e">
        <f aca="false">+IF(A1774&lt;25,(-$F$14/(273.15+$A1774)^2-2*$G$14/(273.15+$A1774)^3-3*$H$14/(273.15+$A1774)^4)*100,(-$F$15/(273.15+$A1774)^2-2*$G$15/(273.15+$A1774)^3-3*$H$15/(273.15+$A1774)^4)*100)</f>
        <v>#VALUE!</v>
      </c>
      <c r="Y1774" s="124" t="e">
        <f aca="false">+J1774*(1-T1774/100)</f>
        <v>#VALUE!</v>
      </c>
      <c r="Z1774" s="124" t="e">
        <f aca="false">+J1774*(1+T1774/100)</f>
        <v>#VALUE!</v>
      </c>
      <c r="AA1774" s="124" t="e">
        <f aca="false">+P1774</f>
        <v>#VALUE!</v>
      </c>
      <c r="AB1774" s="37" t="n">
        <f aca="false">100*(1+3*40*ABS(1/(273.15+S1774)-1/298.15)-1)</f>
        <v>38.8965642746189</v>
      </c>
      <c r="AC1774" s="37" t="n">
        <f aca="false">+(((1+$C$28/100)*(1+AB1774/100))-1)*100</f>
        <v>40.2855299173651</v>
      </c>
      <c r="AD1774" s="37" t="e">
        <f aca="false">+((1+$C$28/100)*(1+0.01*3435*ABS(1/(273.15+A1774)-1/(273.15+25)))-1)*100</f>
        <v>#VALUE!</v>
      </c>
    </row>
    <row r="1775" customFormat="false" ht="12" hidden="false" customHeight="true" outlineLevel="0" collapsed="false">
      <c r="A1775" s="150" t="str">
        <f aca="false">+IF(S1775&lt;150.01,S1775,"")</f>
        <v/>
      </c>
      <c r="B1775" s="151" t="str">
        <f aca="false">+IF(S1775&lt;150.01,M1775,"")</f>
        <v/>
      </c>
      <c r="C1775" s="146" t="str">
        <f aca="false">+IF(S1775&lt;150.01,J1775,"")</f>
        <v/>
      </c>
      <c r="D1775" s="144" t="str">
        <f aca="false">+IF($S1775&lt;150.01,IF($C$14=3,AC1775,+IF($C$30=3435,AD1775,T1775)),"")</f>
        <v/>
      </c>
      <c r="E1775" s="145" t="str">
        <f aca="false">+IF(S1775&lt;150.01,X1775,"")</f>
        <v/>
      </c>
      <c r="F1775" s="144" t="str">
        <f aca="false">+IF($S1775&lt;150.01,+ABS(D1775/E1775),"")</f>
        <v/>
      </c>
      <c r="G1775" s="146" t="str">
        <f aca="false">+IF($S1775&lt;150.01,Y1775,"")</f>
        <v/>
      </c>
      <c r="H1775" s="146" t="str">
        <f aca="false">+IF($S1775&lt;150.01,Z1775,"")</f>
        <v/>
      </c>
      <c r="I1775" s="147" t="str">
        <f aca="false">+IF($S1775&lt;150.01,AA1775,"")</f>
        <v/>
      </c>
      <c r="J1775" s="124" t="e">
        <f aca="false">+IF($A1775&lt;25.0001,K1775,L1775)</f>
        <v>#VALUE!</v>
      </c>
      <c r="K1775" s="148" t="e">
        <f aca="false">+$C$26/'-'!$C$174*EXP($E$14+$F$14/(273.15+$A1775)+$G$14/(273.15+$A1775)^2+$H$14/(273.15+$A1775)^3)</f>
        <v>#VALUE!</v>
      </c>
      <c r="L1775" s="148" t="e">
        <f aca="false">+$C$26/'-'!$C$174*EXP($E$15+$F$15/(273.15+$A1775)+$G$15/(273.15+$A1775)^2+$H$15/(273.15+$A1775)^3)</f>
        <v>#VALUE!</v>
      </c>
      <c r="M1775" s="124" t="e">
        <f aca="false">+IF($A1775&lt;25.0001,N1775,O1775)</f>
        <v>#VALUE!</v>
      </c>
      <c r="N1775" s="149" t="e">
        <f aca="false">EXP($E$14+$F$14/(273.15+$A1775)+$G$14/(273.15+$A1775)^2+$H$14/(273.15+$A1775)^3)</f>
        <v>#VALUE!</v>
      </c>
      <c r="O1775" s="149" t="e">
        <f aca="false">EXP($E$15+$F$15/(273.15+$A1775)+$G$15/(273.15+$A1775)^2+$H$15/(273.15+$A1775)^3)</f>
        <v>#VALUE!</v>
      </c>
      <c r="P1775" s="124" t="e">
        <f aca="false">+IF($A1775&lt;25.0001,Q1775,R1775)</f>
        <v>#VALUE!</v>
      </c>
      <c r="Q1775" s="124" t="e">
        <f aca="false">1/($E$17+$F$17*LN($C1775/($C$26/'-'!$C$174))+$G$17*LN($C1775/($C$26/'-'!$C$174))^2+$H$17*LN($C1775/($C$26/'-'!$C$174))^3)-273.15</f>
        <v>#VALUE!</v>
      </c>
      <c r="R1775" s="124" t="e">
        <f aca="false">1/($E$17+$F$18*LN($C1775/($C$26/'-'!$C$174))+$G$18*LN($C1775/($C$26/'-'!$C$174))^2+$H$18*LN($C1775/($C$26/'-'!$C$174))^3)-273.15</f>
        <v>#VALUE!</v>
      </c>
      <c r="S1775" s="37" t="n">
        <f aca="false">+S1774+$C$20</f>
        <v>8610</v>
      </c>
      <c r="T1775" s="37" t="n">
        <f aca="false">+IF($C$35=3435,AD1775,IF(S1775&lt;25.000001,V1775,+IF(S1775&lt;85.000001,+U1775,W1775)))</f>
        <v>26.1707858093147</v>
      </c>
      <c r="U1775" s="124" t="n">
        <f aca="false">((1+$C$28/100)*(1+(3977*ABS(1/(273.15+S1775)-1/(273.15+$C$24)))/100)-1)*100</f>
        <v>14.0201340315471</v>
      </c>
      <c r="V1775" s="124" t="n">
        <f aca="false">((1+$C$28/100)*(1+(3977*ABS(1/(273.15+$S1775)-1/(273.15+$C$24)))/100)^2-1)*100</f>
        <v>28.7187224215046</v>
      </c>
      <c r="W1775" s="124" t="n">
        <f aca="false">((1+$C$28/100)*(1+(3977*ABS(1/(273.15+$S1775)-1/(333.15+$C$24)))/100)*(1+(3977*ABS(1/(273.15+$S1775)-1/(273.15+$C$24)))/100)-1)*100</f>
        <v>26.1707858093147</v>
      </c>
      <c r="X1775" s="124" t="e">
        <f aca="false">+IF(A1775&lt;25,(-$F$14/(273.15+$A1775)^2-2*$G$14/(273.15+$A1775)^3-3*$H$14/(273.15+$A1775)^4)*100,(-$F$15/(273.15+$A1775)^2-2*$G$15/(273.15+$A1775)^3-3*$H$15/(273.15+$A1775)^4)*100)</f>
        <v>#VALUE!</v>
      </c>
      <c r="Y1775" s="124" t="e">
        <f aca="false">+J1775*(1-T1775/100)</f>
        <v>#VALUE!</v>
      </c>
      <c r="Z1775" s="124" t="e">
        <f aca="false">+J1775*(1+T1775/100)</f>
        <v>#VALUE!</v>
      </c>
      <c r="AA1775" s="124" t="e">
        <f aca="false">+P1775</f>
        <v>#VALUE!</v>
      </c>
      <c r="AB1775" s="37" t="n">
        <f aca="false">100*(1+3*40*ABS(1/(273.15+S1775)-1/298.15)-1)</f>
        <v>38.8973250593301</v>
      </c>
      <c r="AC1775" s="37" t="n">
        <f aca="false">+(((1+$C$28/100)*(1+AB1775/100))-1)*100</f>
        <v>40.2862983099234</v>
      </c>
      <c r="AD1775" s="37" t="e">
        <f aca="false">+((1+$C$28/100)*(1+0.01*3435*ABS(1/(273.15+A1775)-1/(273.15+25)))-1)*100</f>
        <v>#VALUE!</v>
      </c>
    </row>
    <row r="1776" customFormat="false" ht="12" hidden="false" customHeight="true" outlineLevel="0" collapsed="false">
      <c r="A1776" s="150" t="str">
        <f aca="false">+IF(S1776&lt;150.01,S1776,"")</f>
        <v/>
      </c>
      <c r="B1776" s="151" t="str">
        <f aca="false">+IF(S1776&lt;150.01,M1776,"")</f>
        <v/>
      </c>
      <c r="C1776" s="146" t="str">
        <f aca="false">+IF(S1776&lt;150.01,J1776,"")</f>
        <v/>
      </c>
      <c r="D1776" s="144" t="str">
        <f aca="false">+IF($S1776&lt;150.01,IF($C$14=3,AC1776,+IF($C$30=3435,AD1776,T1776)),"")</f>
        <v/>
      </c>
      <c r="E1776" s="145" t="str">
        <f aca="false">+IF(S1776&lt;150.01,X1776,"")</f>
        <v/>
      </c>
      <c r="F1776" s="144" t="str">
        <f aca="false">+IF($S1776&lt;150.01,+ABS(D1776/E1776),"")</f>
        <v/>
      </c>
      <c r="G1776" s="146" t="str">
        <f aca="false">+IF($S1776&lt;150.01,Y1776,"")</f>
        <v/>
      </c>
      <c r="H1776" s="146" t="str">
        <f aca="false">+IF($S1776&lt;150.01,Z1776,"")</f>
        <v/>
      </c>
      <c r="I1776" s="147" t="str">
        <f aca="false">+IF($S1776&lt;150.01,AA1776,"")</f>
        <v/>
      </c>
      <c r="J1776" s="124" t="e">
        <f aca="false">+IF($A1776&lt;25.0001,K1776,L1776)</f>
        <v>#VALUE!</v>
      </c>
      <c r="K1776" s="148" t="e">
        <f aca="false">+$C$26/'-'!$C$174*EXP($E$14+$F$14/(273.15+$A1776)+$G$14/(273.15+$A1776)^2+$H$14/(273.15+$A1776)^3)</f>
        <v>#VALUE!</v>
      </c>
      <c r="L1776" s="148" t="e">
        <f aca="false">+$C$26/'-'!$C$174*EXP($E$15+$F$15/(273.15+$A1776)+$G$15/(273.15+$A1776)^2+$H$15/(273.15+$A1776)^3)</f>
        <v>#VALUE!</v>
      </c>
      <c r="M1776" s="124" t="e">
        <f aca="false">+IF($A1776&lt;25.0001,N1776,O1776)</f>
        <v>#VALUE!</v>
      </c>
      <c r="N1776" s="149" t="e">
        <f aca="false">EXP($E$14+$F$14/(273.15+$A1776)+$G$14/(273.15+$A1776)^2+$H$14/(273.15+$A1776)^3)</f>
        <v>#VALUE!</v>
      </c>
      <c r="O1776" s="149" t="e">
        <f aca="false">EXP($E$15+$F$15/(273.15+$A1776)+$G$15/(273.15+$A1776)^2+$H$15/(273.15+$A1776)^3)</f>
        <v>#VALUE!</v>
      </c>
      <c r="P1776" s="124" t="e">
        <f aca="false">+IF($A1776&lt;25.0001,Q1776,R1776)</f>
        <v>#VALUE!</v>
      </c>
      <c r="Q1776" s="124" t="e">
        <f aca="false">1/($E$17+$F$17*LN($C1776/($C$26/'-'!$C$174))+$G$17*LN($C1776/($C$26/'-'!$C$174))^2+$H$17*LN($C1776/($C$26/'-'!$C$174))^3)-273.15</f>
        <v>#VALUE!</v>
      </c>
      <c r="R1776" s="124" t="e">
        <f aca="false">1/($E$17+$F$18*LN($C1776/($C$26/'-'!$C$174))+$G$18*LN($C1776/($C$26/'-'!$C$174))^2+$H$18*LN($C1776/($C$26/'-'!$C$174))^3)-273.15</f>
        <v>#VALUE!</v>
      </c>
      <c r="S1776" s="37" t="n">
        <f aca="false">+S1775+$C$20</f>
        <v>8615</v>
      </c>
      <c r="T1776" s="37" t="n">
        <f aca="false">+IF($C$35=3435,AD1776,IF(S1776&lt;25.000001,V1776,+IF(S1776&lt;85.000001,+U1776,W1776)))</f>
        <v>26.1713544520559</v>
      </c>
      <c r="U1776" s="124" t="n">
        <f aca="false">((1+$C$28/100)*(1+(3977*ABS(1/(273.15+S1776)-1/(273.15+$C$24)))/100)-1)*100</f>
        <v>14.0203884031333</v>
      </c>
      <c r="V1776" s="124" t="n">
        <f aca="false">((1+$C$28/100)*(1+(3977*ABS(1/(273.15+$S1776)-1/(273.15+$C$24)))/100)^2-1)*100</f>
        <v>28.7192967485285</v>
      </c>
      <c r="W1776" s="124" t="n">
        <f aca="false">((1+$C$28/100)*(1+(3977*ABS(1/(273.15+$S1776)-1/(333.15+$C$24)))/100)*(1+(3977*ABS(1/(273.15+$S1776)-1/(273.15+$C$24)))/100)-1)*100</f>
        <v>26.1713544520559</v>
      </c>
      <c r="X1776" s="124" t="e">
        <f aca="false">+IF(A1776&lt;25,(-$F$14/(273.15+$A1776)^2-2*$G$14/(273.15+$A1776)^3-3*$H$14/(273.15+$A1776)^4)*100,(-$F$15/(273.15+$A1776)^2-2*$G$15/(273.15+$A1776)^3-3*$H$15/(273.15+$A1776)^4)*100)</f>
        <v>#VALUE!</v>
      </c>
      <c r="Y1776" s="124" t="e">
        <f aca="false">+J1776*(1-T1776/100)</f>
        <v>#VALUE!</v>
      </c>
      <c r="Z1776" s="124" t="e">
        <f aca="false">+J1776*(1+T1776/100)</f>
        <v>#VALUE!</v>
      </c>
      <c r="AA1776" s="124" t="e">
        <f aca="false">+P1776</f>
        <v>#VALUE!</v>
      </c>
      <c r="AB1776" s="37" t="n">
        <f aca="false">100*(1+3*40*ABS(1/(273.15+S1776)-1/298.15)-1)</f>
        <v>38.8980849880874</v>
      </c>
      <c r="AC1776" s="37" t="n">
        <f aca="false">+(((1+$C$28/100)*(1+AB1776/100))-1)*100</f>
        <v>40.2870658379683</v>
      </c>
      <c r="AD1776" s="37" t="e">
        <f aca="false">+((1+$C$28/100)*(1+0.01*3435*ABS(1/(273.15+A1776)-1/(273.15+25)))-1)*100</f>
        <v>#VALUE!</v>
      </c>
    </row>
    <row r="1777" customFormat="false" ht="12" hidden="false" customHeight="true" outlineLevel="0" collapsed="false">
      <c r="A1777" s="150" t="str">
        <f aca="false">+IF(S1777&lt;150.01,S1777,"")</f>
        <v/>
      </c>
      <c r="B1777" s="151" t="str">
        <f aca="false">+IF(S1777&lt;150.01,M1777,"")</f>
        <v/>
      </c>
      <c r="C1777" s="146" t="str">
        <f aca="false">+IF(S1777&lt;150.01,J1777,"")</f>
        <v/>
      </c>
      <c r="D1777" s="144" t="str">
        <f aca="false">+IF($S1777&lt;150.01,IF($C$14=3,AC1777,+IF($C$30=3435,AD1777,T1777)),"")</f>
        <v/>
      </c>
      <c r="E1777" s="145" t="str">
        <f aca="false">+IF(S1777&lt;150.01,X1777,"")</f>
        <v/>
      </c>
      <c r="F1777" s="144" t="str">
        <f aca="false">+IF($S1777&lt;150.01,+ABS(D1777/E1777),"")</f>
        <v/>
      </c>
      <c r="G1777" s="146" t="str">
        <f aca="false">+IF($S1777&lt;150.01,Y1777,"")</f>
        <v/>
      </c>
      <c r="H1777" s="146" t="str">
        <f aca="false">+IF($S1777&lt;150.01,Z1777,"")</f>
        <v/>
      </c>
      <c r="I1777" s="147" t="str">
        <f aca="false">+IF($S1777&lt;150.01,AA1777,"")</f>
        <v/>
      </c>
      <c r="J1777" s="124" t="e">
        <f aca="false">+IF($A1777&lt;25.0001,K1777,L1777)</f>
        <v>#VALUE!</v>
      </c>
      <c r="K1777" s="148" t="e">
        <f aca="false">+$C$26/'-'!$C$174*EXP($E$14+$F$14/(273.15+$A1777)+$G$14/(273.15+$A1777)^2+$H$14/(273.15+$A1777)^3)</f>
        <v>#VALUE!</v>
      </c>
      <c r="L1777" s="148" t="e">
        <f aca="false">+$C$26/'-'!$C$174*EXP($E$15+$F$15/(273.15+$A1777)+$G$15/(273.15+$A1777)^2+$H$15/(273.15+$A1777)^3)</f>
        <v>#VALUE!</v>
      </c>
      <c r="M1777" s="124" t="e">
        <f aca="false">+IF($A1777&lt;25.0001,N1777,O1777)</f>
        <v>#VALUE!</v>
      </c>
      <c r="N1777" s="149" t="e">
        <f aca="false">EXP($E$14+$F$14/(273.15+$A1777)+$G$14/(273.15+$A1777)^2+$H$14/(273.15+$A1777)^3)</f>
        <v>#VALUE!</v>
      </c>
      <c r="O1777" s="149" t="e">
        <f aca="false">EXP($E$15+$F$15/(273.15+$A1777)+$G$15/(273.15+$A1777)^2+$H$15/(273.15+$A1777)^3)</f>
        <v>#VALUE!</v>
      </c>
      <c r="P1777" s="124" t="e">
        <f aca="false">+IF($A1777&lt;25.0001,Q1777,R1777)</f>
        <v>#VALUE!</v>
      </c>
      <c r="Q1777" s="124" t="e">
        <f aca="false">1/($E$17+$F$17*LN($C1777/($C$26/'-'!$C$174))+$G$17*LN($C1777/($C$26/'-'!$C$174))^2+$H$17*LN($C1777/($C$26/'-'!$C$174))^3)-273.15</f>
        <v>#VALUE!</v>
      </c>
      <c r="R1777" s="124" t="e">
        <f aca="false">1/($E$17+$F$18*LN($C1777/($C$26/'-'!$C$174))+$G$18*LN($C1777/($C$26/'-'!$C$174))^2+$H$18*LN($C1777/($C$26/'-'!$C$174))^3)-273.15</f>
        <v>#VALUE!</v>
      </c>
      <c r="S1777" s="37" t="n">
        <f aca="false">+S1776+$C$20</f>
        <v>8620</v>
      </c>
      <c r="T1777" s="37" t="n">
        <f aca="false">+IF($C$35=3435,AD1777,IF(S1777&lt;25.000001,V1777,+IF(S1777&lt;85.000001,+U1777,W1777)))</f>
        <v>26.1719224566596</v>
      </c>
      <c r="U1777" s="124" t="n">
        <f aca="false">((1+$C$28/100)*(1+(3977*ABS(1/(273.15+S1777)-1/(273.15+$C$24)))/100)-1)*100</f>
        <v>14.0206424886886</v>
      </c>
      <c r="V1777" s="124" t="n">
        <f aca="false">((1+$C$28/100)*(1+(3977*ABS(1/(273.15+$S1777)-1/(273.15+$C$24)))/100)^2-1)*100</f>
        <v>28.7198704310232</v>
      </c>
      <c r="W1777" s="124" t="n">
        <f aca="false">((1+$C$28/100)*(1+(3977*ABS(1/(273.15+$S1777)-1/(333.15+$C$24)))/100)*(1+(3977*ABS(1/(273.15+$S1777)-1/(273.15+$C$24)))/100)-1)*100</f>
        <v>26.1719224566596</v>
      </c>
      <c r="X1777" s="124" t="e">
        <f aca="false">+IF(A1777&lt;25,(-$F$14/(273.15+$A1777)^2-2*$G$14/(273.15+$A1777)^3-3*$H$14/(273.15+$A1777)^4)*100,(-$F$15/(273.15+$A1777)^2-2*$G$15/(273.15+$A1777)^3-3*$H$15/(273.15+$A1777)^4)*100)</f>
        <v>#VALUE!</v>
      </c>
      <c r="Y1777" s="124" t="e">
        <f aca="false">+J1777*(1-T1777/100)</f>
        <v>#VALUE!</v>
      </c>
      <c r="Z1777" s="124" t="e">
        <f aca="false">+J1777*(1+T1777/100)</f>
        <v>#VALUE!</v>
      </c>
      <c r="AA1777" s="124" t="e">
        <f aca="false">+P1777</f>
        <v>#VALUE!</v>
      </c>
      <c r="AB1777" s="37" t="n">
        <f aca="false">100*(1+3*40*ABS(1/(273.15+S1777)-1/298.15)-1)</f>
        <v>38.8988440623345</v>
      </c>
      <c r="AC1777" s="37" t="n">
        <f aca="false">+(((1+$C$28/100)*(1+AB1777/100))-1)*100</f>
        <v>40.2878325029578</v>
      </c>
      <c r="AD1777" s="37" t="e">
        <f aca="false">+((1+$C$28/100)*(1+0.01*3435*ABS(1/(273.15+A1777)-1/(273.15+25)))-1)*100</f>
        <v>#VALUE!</v>
      </c>
    </row>
    <row r="1778" customFormat="false" ht="12" hidden="false" customHeight="true" outlineLevel="0" collapsed="false">
      <c r="A1778" s="150" t="str">
        <f aca="false">+IF(S1778&lt;150.01,S1778,"")</f>
        <v/>
      </c>
      <c r="B1778" s="151" t="str">
        <f aca="false">+IF(S1778&lt;150.01,M1778,"")</f>
        <v/>
      </c>
      <c r="C1778" s="146" t="str">
        <f aca="false">+IF(S1778&lt;150.01,J1778,"")</f>
        <v/>
      </c>
      <c r="D1778" s="144" t="str">
        <f aca="false">+IF($S1778&lt;150.01,IF($C$14=3,AC1778,+IF($C$30=3435,AD1778,T1778)),"")</f>
        <v/>
      </c>
      <c r="E1778" s="145" t="str">
        <f aca="false">+IF(S1778&lt;150.01,X1778,"")</f>
        <v/>
      </c>
      <c r="F1778" s="144" t="str">
        <f aca="false">+IF($S1778&lt;150.01,+ABS(D1778/E1778),"")</f>
        <v/>
      </c>
      <c r="G1778" s="146" t="str">
        <f aca="false">+IF($S1778&lt;150.01,Y1778,"")</f>
        <v/>
      </c>
      <c r="H1778" s="146" t="str">
        <f aca="false">+IF($S1778&lt;150.01,Z1778,"")</f>
        <v/>
      </c>
      <c r="I1778" s="147" t="str">
        <f aca="false">+IF($S1778&lt;150.01,AA1778,"")</f>
        <v/>
      </c>
      <c r="J1778" s="124" t="e">
        <f aca="false">+IF($A1778&lt;25.0001,K1778,L1778)</f>
        <v>#VALUE!</v>
      </c>
      <c r="K1778" s="148" t="e">
        <f aca="false">+$C$26/'-'!$C$174*EXP($E$14+$F$14/(273.15+$A1778)+$G$14/(273.15+$A1778)^2+$H$14/(273.15+$A1778)^3)</f>
        <v>#VALUE!</v>
      </c>
      <c r="L1778" s="148" t="e">
        <f aca="false">+$C$26/'-'!$C$174*EXP($E$15+$F$15/(273.15+$A1778)+$G$15/(273.15+$A1778)^2+$H$15/(273.15+$A1778)^3)</f>
        <v>#VALUE!</v>
      </c>
      <c r="M1778" s="124" t="e">
        <f aca="false">+IF($A1778&lt;25.0001,N1778,O1778)</f>
        <v>#VALUE!</v>
      </c>
      <c r="N1778" s="149" t="e">
        <f aca="false">EXP($E$14+$F$14/(273.15+$A1778)+$G$14/(273.15+$A1778)^2+$H$14/(273.15+$A1778)^3)</f>
        <v>#VALUE!</v>
      </c>
      <c r="O1778" s="149" t="e">
        <f aca="false">EXP($E$15+$F$15/(273.15+$A1778)+$G$15/(273.15+$A1778)^2+$H$15/(273.15+$A1778)^3)</f>
        <v>#VALUE!</v>
      </c>
      <c r="P1778" s="124" t="e">
        <f aca="false">+IF($A1778&lt;25.0001,Q1778,R1778)</f>
        <v>#VALUE!</v>
      </c>
      <c r="Q1778" s="124" t="e">
        <f aca="false">1/($E$17+$F$17*LN($C1778/($C$26/'-'!$C$174))+$G$17*LN($C1778/($C$26/'-'!$C$174))^2+$H$17*LN($C1778/($C$26/'-'!$C$174))^3)-273.15</f>
        <v>#VALUE!</v>
      </c>
      <c r="R1778" s="124" t="e">
        <f aca="false">1/($E$17+$F$18*LN($C1778/($C$26/'-'!$C$174))+$G$18*LN($C1778/($C$26/'-'!$C$174))^2+$H$18*LN($C1778/($C$26/'-'!$C$174))^3)-273.15</f>
        <v>#VALUE!</v>
      </c>
      <c r="S1778" s="37" t="n">
        <f aca="false">+S1777+$C$20</f>
        <v>8625</v>
      </c>
      <c r="T1778" s="37" t="n">
        <f aca="false">+IF($C$35=3435,AD1778,IF(S1778&lt;25.000001,V1778,+IF(S1778&lt;85.000001,+U1778,W1778)))</f>
        <v>26.1724898241995</v>
      </c>
      <c r="U1778" s="124" t="n">
        <f aca="false">((1+$C$28/100)*(1+(3977*ABS(1/(273.15+S1778)-1/(273.15+$C$24)))/100)-1)*100</f>
        <v>14.0208962886952</v>
      </c>
      <c r="V1778" s="124" t="n">
        <f aca="false">((1+$C$28/100)*(1+(3977*ABS(1/(273.15+$S1778)-1/(273.15+$C$24)))/100)^2-1)*100</f>
        <v>28.720443470073</v>
      </c>
      <c r="W1778" s="124" t="n">
        <f aca="false">((1+$C$28/100)*(1+(3977*ABS(1/(273.15+$S1778)-1/(333.15+$C$24)))/100)*(1+(3977*ABS(1/(273.15+$S1778)-1/(273.15+$C$24)))/100)-1)*100</f>
        <v>26.1724898241995</v>
      </c>
      <c r="X1778" s="124" t="e">
        <f aca="false">+IF(A1778&lt;25,(-$F$14/(273.15+$A1778)^2-2*$G$14/(273.15+$A1778)^3-3*$H$14/(273.15+$A1778)^4)*100,(-$F$15/(273.15+$A1778)^2-2*$G$15/(273.15+$A1778)^3-3*$H$15/(273.15+$A1778)^4)*100)</f>
        <v>#VALUE!</v>
      </c>
      <c r="Y1778" s="124" t="e">
        <f aca="false">+J1778*(1-T1778/100)</f>
        <v>#VALUE!</v>
      </c>
      <c r="Z1778" s="124" t="e">
        <f aca="false">+J1778*(1+T1778/100)</f>
        <v>#VALUE!</v>
      </c>
      <c r="AA1778" s="124" t="e">
        <f aca="false">+P1778</f>
        <v>#VALUE!</v>
      </c>
      <c r="AB1778" s="37" t="n">
        <f aca="false">100*(1+3*40*ABS(1/(273.15+S1778)-1/298.15)-1)</f>
        <v>38.8996022835118</v>
      </c>
      <c r="AC1778" s="37" t="n">
        <f aca="false">+(((1+$C$28/100)*(1+AB1778/100))-1)*100</f>
        <v>40.288598306347</v>
      </c>
      <c r="AD1778" s="37" t="e">
        <f aca="false">+((1+$C$28/100)*(1+0.01*3435*ABS(1/(273.15+A1778)-1/(273.15+25)))-1)*100</f>
        <v>#VALUE!</v>
      </c>
    </row>
    <row r="1779" customFormat="false" ht="12" hidden="false" customHeight="true" outlineLevel="0" collapsed="false">
      <c r="A1779" s="150" t="str">
        <f aca="false">+IF(S1779&lt;150.01,S1779,"")</f>
        <v/>
      </c>
      <c r="B1779" s="151" t="str">
        <f aca="false">+IF(S1779&lt;150.01,M1779,"")</f>
        <v/>
      </c>
      <c r="C1779" s="146" t="str">
        <f aca="false">+IF(S1779&lt;150.01,J1779,"")</f>
        <v/>
      </c>
      <c r="D1779" s="144" t="str">
        <f aca="false">+IF($S1779&lt;150.01,IF($C$14=3,AC1779,+IF($C$30=3435,AD1779,T1779)),"")</f>
        <v/>
      </c>
      <c r="E1779" s="145" t="str">
        <f aca="false">+IF(S1779&lt;150.01,X1779,"")</f>
        <v/>
      </c>
      <c r="F1779" s="144" t="str">
        <f aca="false">+IF($S1779&lt;150.01,+ABS(D1779/E1779),"")</f>
        <v/>
      </c>
      <c r="G1779" s="146" t="str">
        <f aca="false">+IF($S1779&lt;150.01,Y1779,"")</f>
        <v/>
      </c>
      <c r="H1779" s="146" t="str">
        <f aca="false">+IF($S1779&lt;150.01,Z1779,"")</f>
        <v/>
      </c>
      <c r="I1779" s="147" t="str">
        <f aca="false">+IF($S1779&lt;150.01,AA1779,"")</f>
        <v/>
      </c>
      <c r="J1779" s="124" t="e">
        <f aca="false">+IF($A1779&lt;25.0001,K1779,L1779)</f>
        <v>#VALUE!</v>
      </c>
      <c r="K1779" s="148" t="e">
        <f aca="false">+$C$26/'-'!$C$174*EXP($E$14+$F$14/(273.15+$A1779)+$G$14/(273.15+$A1779)^2+$H$14/(273.15+$A1779)^3)</f>
        <v>#VALUE!</v>
      </c>
      <c r="L1779" s="148" t="e">
        <f aca="false">+$C$26/'-'!$C$174*EXP($E$15+$F$15/(273.15+$A1779)+$G$15/(273.15+$A1779)^2+$H$15/(273.15+$A1779)^3)</f>
        <v>#VALUE!</v>
      </c>
      <c r="M1779" s="124" t="e">
        <f aca="false">+IF($A1779&lt;25.0001,N1779,O1779)</f>
        <v>#VALUE!</v>
      </c>
      <c r="N1779" s="149" t="e">
        <f aca="false">EXP($E$14+$F$14/(273.15+$A1779)+$G$14/(273.15+$A1779)^2+$H$14/(273.15+$A1779)^3)</f>
        <v>#VALUE!</v>
      </c>
      <c r="O1779" s="149" t="e">
        <f aca="false">EXP($E$15+$F$15/(273.15+$A1779)+$G$15/(273.15+$A1779)^2+$H$15/(273.15+$A1779)^3)</f>
        <v>#VALUE!</v>
      </c>
      <c r="P1779" s="124" t="e">
        <f aca="false">+IF($A1779&lt;25.0001,Q1779,R1779)</f>
        <v>#VALUE!</v>
      </c>
      <c r="Q1779" s="124" t="e">
        <f aca="false">1/($E$17+$F$17*LN($C1779/($C$26/'-'!$C$174))+$G$17*LN($C1779/($C$26/'-'!$C$174))^2+$H$17*LN($C1779/($C$26/'-'!$C$174))^3)-273.15</f>
        <v>#VALUE!</v>
      </c>
      <c r="R1779" s="124" t="e">
        <f aca="false">1/($E$17+$F$18*LN($C1779/($C$26/'-'!$C$174))+$G$18*LN($C1779/($C$26/'-'!$C$174))^2+$H$18*LN($C1779/($C$26/'-'!$C$174))^3)-273.15</f>
        <v>#VALUE!</v>
      </c>
      <c r="S1779" s="37" t="n">
        <f aca="false">+S1778+$C$20</f>
        <v>8630</v>
      </c>
      <c r="T1779" s="37" t="n">
        <f aca="false">+IF($C$35=3435,AD1779,IF(S1779&lt;25.000001,V1779,+IF(S1779&lt;85.000001,+U1779,W1779)))</f>
        <v>26.1730565557466</v>
      </c>
      <c r="U1779" s="124" t="n">
        <f aca="false">((1+$C$28/100)*(1+(3977*ABS(1/(273.15+S1779)-1/(273.15+$C$24)))/100)-1)*100</f>
        <v>14.021149803634</v>
      </c>
      <c r="V1779" s="124" t="n">
        <f aca="false">((1+$C$28/100)*(1+(3977*ABS(1/(273.15+$S1779)-1/(273.15+$C$24)))/100)^2-1)*100</f>
        <v>28.72101586676</v>
      </c>
      <c r="W1779" s="124" t="n">
        <f aca="false">((1+$C$28/100)*(1+(3977*ABS(1/(273.15+$S1779)-1/(333.15+$C$24)))/100)*(1+(3977*ABS(1/(273.15+$S1779)-1/(273.15+$C$24)))/100)-1)*100</f>
        <v>26.1730565557466</v>
      </c>
      <c r="X1779" s="124" t="e">
        <f aca="false">+IF(A1779&lt;25,(-$F$14/(273.15+$A1779)^2-2*$G$14/(273.15+$A1779)^3-3*$H$14/(273.15+$A1779)^4)*100,(-$F$15/(273.15+$A1779)^2-2*$G$15/(273.15+$A1779)^3-3*$H$15/(273.15+$A1779)^4)*100)</f>
        <v>#VALUE!</v>
      </c>
      <c r="Y1779" s="124" t="e">
        <f aca="false">+J1779*(1-T1779/100)</f>
        <v>#VALUE!</v>
      </c>
      <c r="Z1779" s="124" t="e">
        <f aca="false">+J1779*(1+T1779/100)</f>
        <v>#VALUE!</v>
      </c>
      <c r="AA1779" s="124" t="e">
        <f aca="false">+P1779</f>
        <v>#VALUE!</v>
      </c>
      <c r="AB1779" s="37" t="n">
        <f aca="false">100*(1+3*40*ABS(1/(273.15+S1779)-1/298.15)-1)</f>
        <v>38.9003596530567</v>
      </c>
      <c r="AC1779" s="37" t="n">
        <f aca="false">+(((1+$C$28/100)*(1+AB1779/100))-1)*100</f>
        <v>40.2893632495872</v>
      </c>
      <c r="AD1779" s="37" t="e">
        <f aca="false">+((1+$C$28/100)*(1+0.01*3435*ABS(1/(273.15+A1779)-1/(273.15+25)))-1)*100</f>
        <v>#VALUE!</v>
      </c>
    </row>
    <row r="1780" customFormat="false" ht="12" hidden="false" customHeight="true" outlineLevel="0" collapsed="false">
      <c r="A1780" s="150" t="str">
        <f aca="false">+IF(S1780&lt;150.01,S1780,"")</f>
        <v/>
      </c>
      <c r="B1780" s="151" t="str">
        <f aca="false">+IF(S1780&lt;150.01,M1780,"")</f>
        <v/>
      </c>
      <c r="C1780" s="146" t="str">
        <f aca="false">+IF(S1780&lt;150.01,J1780,"")</f>
        <v/>
      </c>
      <c r="D1780" s="144" t="str">
        <f aca="false">+IF($S1780&lt;150.01,IF($C$14=3,AC1780,+IF($C$30=3435,AD1780,T1780)),"")</f>
        <v/>
      </c>
      <c r="E1780" s="145" t="str">
        <f aca="false">+IF(S1780&lt;150.01,X1780,"")</f>
        <v/>
      </c>
      <c r="F1780" s="144" t="str">
        <f aca="false">+IF($S1780&lt;150.01,+ABS(D1780/E1780),"")</f>
        <v/>
      </c>
      <c r="G1780" s="146" t="str">
        <f aca="false">+IF($S1780&lt;150.01,Y1780,"")</f>
        <v/>
      </c>
      <c r="H1780" s="146" t="str">
        <f aca="false">+IF($S1780&lt;150.01,Z1780,"")</f>
        <v/>
      </c>
      <c r="I1780" s="147" t="str">
        <f aca="false">+IF($S1780&lt;150.01,AA1780,"")</f>
        <v/>
      </c>
      <c r="J1780" s="124" t="e">
        <f aca="false">+IF($A1780&lt;25.0001,K1780,L1780)</f>
        <v>#VALUE!</v>
      </c>
      <c r="K1780" s="148" t="e">
        <f aca="false">+$C$26/'-'!$C$174*EXP($E$14+$F$14/(273.15+$A1780)+$G$14/(273.15+$A1780)^2+$H$14/(273.15+$A1780)^3)</f>
        <v>#VALUE!</v>
      </c>
      <c r="L1780" s="148" t="e">
        <f aca="false">+$C$26/'-'!$C$174*EXP($E$15+$F$15/(273.15+$A1780)+$G$15/(273.15+$A1780)^2+$H$15/(273.15+$A1780)^3)</f>
        <v>#VALUE!</v>
      </c>
      <c r="M1780" s="124" t="e">
        <f aca="false">+IF($A1780&lt;25.0001,N1780,O1780)</f>
        <v>#VALUE!</v>
      </c>
      <c r="N1780" s="149" t="e">
        <f aca="false">EXP($E$14+$F$14/(273.15+$A1780)+$G$14/(273.15+$A1780)^2+$H$14/(273.15+$A1780)^3)</f>
        <v>#VALUE!</v>
      </c>
      <c r="O1780" s="149" t="e">
        <f aca="false">EXP($E$15+$F$15/(273.15+$A1780)+$G$15/(273.15+$A1780)^2+$H$15/(273.15+$A1780)^3)</f>
        <v>#VALUE!</v>
      </c>
      <c r="P1780" s="124" t="e">
        <f aca="false">+IF($A1780&lt;25.0001,Q1780,R1780)</f>
        <v>#VALUE!</v>
      </c>
      <c r="Q1780" s="124" t="e">
        <f aca="false">1/($E$17+$F$17*LN($C1780/($C$26/'-'!$C$174))+$G$17*LN($C1780/($C$26/'-'!$C$174))^2+$H$17*LN($C1780/($C$26/'-'!$C$174))^3)-273.15</f>
        <v>#VALUE!</v>
      </c>
      <c r="R1780" s="124" t="e">
        <f aca="false">1/($E$17+$F$18*LN($C1780/($C$26/'-'!$C$174))+$G$18*LN($C1780/($C$26/'-'!$C$174))^2+$H$18*LN($C1780/($C$26/'-'!$C$174))^3)-273.15</f>
        <v>#VALUE!</v>
      </c>
      <c r="S1780" s="37" t="n">
        <f aca="false">+S1779+$C$20</f>
        <v>8635</v>
      </c>
      <c r="T1780" s="37" t="n">
        <f aca="false">+IF($C$35=3435,AD1780,IF(S1780&lt;25.000001,V1780,+IF(S1780&lt;85.000001,+U1780,W1780)))</f>
        <v>26.1736226523699</v>
      </c>
      <c r="U1780" s="124" t="n">
        <f aca="false">((1+$C$28/100)*(1+(3977*ABS(1/(273.15+S1780)-1/(273.15+$C$24)))/100)-1)*100</f>
        <v>14.0214030339853</v>
      </c>
      <c r="V1780" s="124" t="n">
        <f aca="false">((1+$C$28/100)*(1+(3977*ABS(1/(273.15+$S1780)-1/(273.15+$C$24)))/100)^2-1)*100</f>
        <v>28.7215876221635</v>
      </c>
      <c r="W1780" s="124" t="n">
        <f aca="false">((1+$C$28/100)*(1+(3977*ABS(1/(273.15+$S1780)-1/(333.15+$C$24)))/100)*(1+(3977*ABS(1/(273.15+$S1780)-1/(273.15+$C$24)))/100)-1)*100</f>
        <v>26.1736226523699</v>
      </c>
      <c r="X1780" s="124" t="e">
        <f aca="false">+IF(A1780&lt;25,(-$F$14/(273.15+$A1780)^2-2*$G$14/(273.15+$A1780)^3-3*$H$14/(273.15+$A1780)^4)*100,(-$F$15/(273.15+$A1780)^2-2*$G$15/(273.15+$A1780)^3-3*$H$15/(273.15+$A1780)^4)*100)</f>
        <v>#VALUE!</v>
      </c>
      <c r="Y1780" s="124" t="e">
        <f aca="false">+J1780*(1-T1780/100)</f>
        <v>#VALUE!</v>
      </c>
      <c r="Z1780" s="124" t="e">
        <f aca="false">+J1780*(1+T1780/100)</f>
        <v>#VALUE!</v>
      </c>
      <c r="AA1780" s="124" t="e">
        <f aca="false">+P1780</f>
        <v>#VALUE!</v>
      </c>
      <c r="AB1780" s="37" t="n">
        <f aca="false">100*(1+3*40*ABS(1/(273.15+S1780)-1/298.15)-1)</f>
        <v>38.9011161724031</v>
      </c>
      <c r="AC1780" s="37" t="n">
        <f aca="false">+(((1+$C$28/100)*(1+AB1780/100))-1)*100</f>
        <v>40.2901273341271</v>
      </c>
      <c r="AD1780" s="37" t="e">
        <f aca="false">+((1+$C$28/100)*(1+0.01*3435*ABS(1/(273.15+A1780)-1/(273.15+25)))-1)*100</f>
        <v>#VALUE!</v>
      </c>
    </row>
    <row r="1781" customFormat="false" ht="12" hidden="false" customHeight="true" outlineLevel="0" collapsed="false">
      <c r="A1781" s="150" t="str">
        <f aca="false">+IF(S1781&lt;150.01,S1781,"")</f>
        <v/>
      </c>
      <c r="B1781" s="151" t="str">
        <f aca="false">+IF(S1781&lt;150.01,M1781,"")</f>
        <v/>
      </c>
      <c r="C1781" s="146" t="str">
        <f aca="false">+IF(S1781&lt;150.01,J1781,"")</f>
        <v/>
      </c>
      <c r="D1781" s="144" t="str">
        <f aca="false">+IF($S1781&lt;150.01,IF($C$14=3,AC1781,+IF($C$30=3435,AD1781,T1781)),"")</f>
        <v/>
      </c>
      <c r="E1781" s="145" t="str">
        <f aca="false">+IF(S1781&lt;150.01,X1781,"")</f>
        <v/>
      </c>
      <c r="F1781" s="144" t="str">
        <f aca="false">+IF($S1781&lt;150.01,+ABS(D1781/E1781),"")</f>
        <v/>
      </c>
      <c r="G1781" s="146" t="str">
        <f aca="false">+IF($S1781&lt;150.01,Y1781,"")</f>
        <v/>
      </c>
      <c r="H1781" s="146" t="str">
        <f aca="false">+IF($S1781&lt;150.01,Z1781,"")</f>
        <v/>
      </c>
      <c r="I1781" s="147" t="str">
        <f aca="false">+IF($S1781&lt;150.01,AA1781,"")</f>
        <v/>
      </c>
      <c r="J1781" s="124" t="e">
        <f aca="false">+IF($A1781&lt;25.0001,K1781,L1781)</f>
        <v>#VALUE!</v>
      </c>
      <c r="K1781" s="148" t="e">
        <f aca="false">+$C$26/'-'!$C$174*EXP($E$14+$F$14/(273.15+$A1781)+$G$14/(273.15+$A1781)^2+$H$14/(273.15+$A1781)^3)</f>
        <v>#VALUE!</v>
      </c>
      <c r="L1781" s="148" t="e">
        <f aca="false">+$C$26/'-'!$C$174*EXP($E$15+$F$15/(273.15+$A1781)+$G$15/(273.15+$A1781)^2+$H$15/(273.15+$A1781)^3)</f>
        <v>#VALUE!</v>
      </c>
      <c r="M1781" s="124" t="e">
        <f aca="false">+IF($A1781&lt;25.0001,N1781,O1781)</f>
        <v>#VALUE!</v>
      </c>
      <c r="N1781" s="149" t="e">
        <f aca="false">EXP($E$14+$F$14/(273.15+$A1781)+$G$14/(273.15+$A1781)^2+$H$14/(273.15+$A1781)^3)</f>
        <v>#VALUE!</v>
      </c>
      <c r="O1781" s="149" t="e">
        <f aca="false">EXP($E$15+$F$15/(273.15+$A1781)+$G$15/(273.15+$A1781)^2+$H$15/(273.15+$A1781)^3)</f>
        <v>#VALUE!</v>
      </c>
      <c r="P1781" s="124" t="e">
        <f aca="false">+IF($A1781&lt;25.0001,Q1781,R1781)</f>
        <v>#VALUE!</v>
      </c>
      <c r="Q1781" s="124" t="e">
        <f aca="false">1/($E$17+$F$17*LN($C1781/($C$26/'-'!$C$174))+$G$17*LN($C1781/($C$26/'-'!$C$174))^2+$H$17*LN($C1781/($C$26/'-'!$C$174))^3)-273.15</f>
        <v>#VALUE!</v>
      </c>
      <c r="R1781" s="124" t="e">
        <f aca="false">1/($E$17+$F$18*LN($C1781/($C$26/'-'!$C$174))+$G$18*LN($C1781/($C$26/'-'!$C$174))^2+$H$18*LN($C1781/($C$26/'-'!$C$174))^3)-273.15</f>
        <v>#VALUE!</v>
      </c>
      <c r="S1781" s="37" t="n">
        <f aca="false">+S1780+$C$20</f>
        <v>8640</v>
      </c>
      <c r="T1781" s="37" t="n">
        <f aca="false">+IF($C$35=3435,AD1781,IF(S1781&lt;25.000001,V1781,+IF(S1781&lt;85.000001,+U1781,W1781)))</f>
        <v>26.1741881151356</v>
      </c>
      <c r="U1781" s="124" t="n">
        <f aca="false">((1+$C$28/100)*(1+(3977*ABS(1/(273.15+S1781)-1/(273.15+$C$24)))/100)-1)*100</f>
        <v>14.0216559802278</v>
      </c>
      <c r="V1781" s="124" t="n">
        <f aca="false">((1+$C$28/100)*(1+(3977*ABS(1/(273.15+$S1781)-1/(273.15+$C$24)))/100)^2-1)*100</f>
        <v>28.7221587373607</v>
      </c>
      <c r="W1781" s="124" t="n">
        <f aca="false">((1+$C$28/100)*(1+(3977*ABS(1/(273.15+$S1781)-1/(333.15+$C$24)))/100)*(1+(3977*ABS(1/(273.15+$S1781)-1/(273.15+$C$24)))/100)-1)*100</f>
        <v>26.1741881151356</v>
      </c>
      <c r="X1781" s="124" t="e">
        <f aca="false">+IF(A1781&lt;25,(-$F$14/(273.15+$A1781)^2-2*$G$14/(273.15+$A1781)^3-3*$H$14/(273.15+$A1781)^4)*100,(-$F$15/(273.15+$A1781)^2-2*$G$15/(273.15+$A1781)^3-3*$H$15/(273.15+$A1781)^4)*100)</f>
        <v>#VALUE!</v>
      </c>
      <c r="Y1781" s="124" t="e">
        <f aca="false">+J1781*(1-T1781/100)</f>
        <v>#VALUE!</v>
      </c>
      <c r="Z1781" s="124" t="e">
        <f aca="false">+J1781*(1+T1781/100)</f>
        <v>#VALUE!</v>
      </c>
      <c r="AA1781" s="124" t="e">
        <f aca="false">+P1781</f>
        <v>#VALUE!</v>
      </c>
      <c r="AB1781" s="37" t="n">
        <f aca="false">100*(1+3*40*ABS(1/(273.15+S1781)-1/298.15)-1)</f>
        <v>38.9018718429818</v>
      </c>
      <c r="AC1781" s="37" t="n">
        <f aca="false">+(((1+$C$28/100)*(1+AB1781/100))-1)*100</f>
        <v>40.2908905614116</v>
      </c>
      <c r="AD1781" s="37" t="e">
        <f aca="false">+((1+$C$28/100)*(1+0.01*3435*ABS(1/(273.15+A1781)-1/(273.15+25)))-1)*100</f>
        <v>#VALUE!</v>
      </c>
    </row>
    <row r="1782" customFormat="false" ht="12" hidden="false" customHeight="true" outlineLevel="0" collapsed="false">
      <c r="A1782" s="150" t="str">
        <f aca="false">+IF(S1782&lt;150.01,S1782,"")</f>
        <v/>
      </c>
      <c r="B1782" s="151" t="str">
        <f aca="false">+IF(S1782&lt;150.01,M1782,"")</f>
        <v/>
      </c>
      <c r="C1782" s="146" t="str">
        <f aca="false">+IF(S1782&lt;150.01,J1782,"")</f>
        <v/>
      </c>
      <c r="D1782" s="144" t="str">
        <f aca="false">+IF($S1782&lt;150.01,IF($C$14=3,AC1782,+IF($C$30=3435,AD1782,T1782)),"")</f>
        <v/>
      </c>
      <c r="E1782" s="145" t="str">
        <f aca="false">+IF(S1782&lt;150.01,X1782,"")</f>
        <v/>
      </c>
      <c r="F1782" s="144" t="str">
        <f aca="false">+IF($S1782&lt;150.01,+ABS(D1782/E1782),"")</f>
        <v/>
      </c>
      <c r="G1782" s="146" t="str">
        <f aca="false">+IF($S1782&lt;150.01,Y1782,"")</f>
        <v/>
      </c>
      <c r="H1782" s="146" t="str">
        <f aca="false">+IF($S1782&lt;150.01,Z1782,"")</f>
        <v/>
      </c>
      <c r="I1782" s="147" t="str">
        <f aca="false">+IF($S1782&lt;150.01,AA1782,"")</f>
        <v/>
      </c>
      <c r="J1782" s="124" t="e">
        <f aca="false">+IF($A1782&lt;25.0001,K1782,L1782)</f>
        <v>#VALUE!</v>
      </c>
      <c r="K1782" s="148" t="e">
        <f aca="false">+$C$26/'-'!$C$174*EXP($E$14+$F$14/(273.15+$A1782)+$G$14/(273.15+$A1782)^2+$H$14/(273.15+$A1782)^3)</f>
        <v>#VALUE!</v>
      </c>
      <c r="L1782" s="148" t="e">
        <f aca="false">+$C$26/'-'!$C$174*EXP($E$15+$F$15/(273.15+$A1782)+$G$15/(273.15+$A1782)^2+$H$15/(273.15+$A1782)^3)</f>
        <v>#VALUE!</v>
      </c>
      <c r="M1782" s="124" t="e">
        <f aca="false">+IF($A1782&lt;25.0001,N1782,O1782)</f>
        <v>#VALUE!</v>
      </c>
      <c r="N1782" s="149" t="e">
        <f aca="false">EXP($E$14+$F$14/(273.15+$A1782)+$G$14/(273.15+$A1782)^2+$H$14/(273.15+$A1782)^3)</f>
        <v>#VALUE!</v>
      </c>
      <c r="O1782" s="149" t="e">
        <f aca="false">EXP($E$15+$F$15/(273.15+$A1782)+$G$15/(273.15+$A1782)^2+$H$15/(273.15+$A1782)^3)</f>
        <v>#VALUE!</v>
      </c>
      <c r="P1782" s="124" t="e">
        <f aca="false">+IF($A1782&lt;25.0001,Q1782,R1782)</f>
        <v>#VALUE!</v>
      </c>
      <c r="Q1782" s="124" t="e">
        <f aca="false">1/($E$17+$F$17*LN($C1782/($C$26/'-'!$C$174))+$G$17*LN($C1782/($C$26/'-'!$C$174))^2+$H$17*LN($C1782/($C$26/'-'!$C$174))^3)-273.15</f>
        <v>#VALUE!</v>
      </c>
      <c r="R1782" s="124" t="e">
        <f aca="false">1/($E$17+$F$18*LN($C1782/($C$26/'-'!$C$174))+$G$18*LN($C1782/($C$26/'-'!$C$174))^2+$H$18*LN($C1782/($C$26/'-'!$C$174))^3)-273.15</f>
        <v>#VALUE!</v>
      </c>
      <c r="S1782" s="37" t="n">
        <f aca="false">+S1781+$C$20</f>
        <v>8645</v>
      </c>
      <c r="T1782" s="37" t="n">
        <f aca="false">+IF($C$35=3435,AD1782,IF(S1782&lt;25.000001,V1782,+IF(S1782&lt;85.000001,+U1782,W1782)))</f>
        <v>26.1747529451078</v>
      </c>
      <c r="U1782" s="124" t="n">
        <f aca="false">((1+$C$28/100)*(1+(3977*ABS(1/(273.15+S1782)-1/(273.15+$C$24)))/100)-1)*100</f>
        <v>14.0219086428395</v>
      </c>
      <c r="V1782" s="124" t="n">
        <f aca="false">((1+$C$28/100)*(1+(3977*ABS(1/(273.15+$S1782)-1/(273.15+$C$24)))/100)^2-1)*100</f>
        <v>28.7227292134262</v>
      </c>
      <c r="W1782" s="124" t="n">
        <f aca="false">((1+$C$28/100)*(1+(3977*ABS(1/(273.15+$S1782)-1/(333.15+$C$24)))/100)*(1+(3977*ABS(1/(273.15+$S1782)-1/(273.15+$C$24)))/100)-1)*100</f>
        <v>26.1747529451078</v>
      </c>
      <c r="X1782" s="124" t="e">
        <f aca="false">+IF(A1782&lt;25,(-$F$14/(273.15+$A1782)^2-2*$G$14/(273.15+$A1782)^3-3*$H$14/(273.15+$A1782)^4)*100,(-$F$15/(273.15+$A1782)^2-2*$G$15/(273.15+$A1782)^3-3*$H$15/(273.15+$A1782)^4)*100)</f>
        <v>#VALUE!</v>
      </c>
      <c r="Y1782" s="124" t="e">
        <f aca="false">+J1782*(1-T1782/100)</f>
        <v>#VALUE!</v>
      </c>
      <c r="Z1782" s="124" t="e">
        <f aca="false">+J1782*(1+T1782/100)</f>
        <v>#VALUE!</v>
      </c>
      <c r="AA1782" s="124" t="e">
        <f aca="false">+P1782</f>
        <v>#VALUE!</v>
      </c>
      <c r="AB1782" s="37" t="n">
        <f aca="false">100*(1+3*40*ABS(1/(273.15+S1782)-1/298.15)-1)</f>
        <v>38.9026266662205</v>
      </c>
      <c r="AC1782" s="37" t="n">
        <f aca="false">+(((1+$C$28/100)*(1+AB1782/100))-1)*100</f>
        <v>40.2916529328827</v>
      </c>
      <c r="AD1782" s="37" t="e">
        <f aca="false">+((1+$C$28/100)*(1+0.01*3435*ABS(1/(273.15+A1782)-1/(273.15+25)))-1)*100</f>
        <v>#VALUE!</v>
      </c>
    </row>
    <row r="1783" customFormat="false" ht="12" hidden="false" customHeight="true" outlineLevel="0" collapsed="false">
      <c r="A1783" s="150" t="str">
        <f aca="false">+IF(S1783&lt;150.01,S1783,"")</f>
        <v/>
      </c>
      <c r="B1783" s="151" t="str">
        <f aca="false">+IF(S1783&lt;150.01,M1783,"")</f>
        <v/>
      </c>
      <c r="C1783" s="146" t="str">
        <f aca="false">+IF(S1783&lt;150.01,J1783,"")</f>
        <v/>
      </c>
      <c r="D1783" s="144" t="str">
        <f aca="false">+IF($S1783&lt;150.01,IF($C$14=3,AC1783,+IF($C$30=3435,AD1783,T1783)),"")</f>
        <v/>
      </c>
      <c r="E1783" s="145" t="str">
        <f aca="false">+IF(S1783&lt;150.01,X1783,"")</f>
        <v/>
      </c>
      <c r="F1783" s="144" t="str">
        <f aca="false">+IF($S1783&lt;150.01,+ABS(D1783/E1783),"")</f>
        <v/>
      </c>
      <c r="G1783" s="146" t="str">
        <f aca="false">+IF($S1783&lt;150.01,Y1783,"")</f>
        <v/>
      </c>
      <c r="H1783" s="146" t="str">
        <f aca="false">+IF($S1783&lt;150.01,Z1783,"")</f>
        <v/>
      </c>
      <c r="I1783" s="147" t="str">
        <f aca="false">+IF($S1783&lt;150.01,AA1783,"")</f>
        <v/>
      </c>
      <c r="J1783" s="124" t="e">
        <f aca="false">+IF($A1783&lt;25.0001,K1783,L1783)</f>
        <v>#VALUE!</v>
      </c>
      <c r="K1783" s="148" t="e">
        <f aca="false">+$C$26/'-'!$C$174*EXP($E$14+$F$14/(273.15+$A1783)+$G$14/(273.15+$A1783)^2+$H$14/(273.15+$A1783)^3)</f>
        <v>#VALUE!</v>
      </c>
      <c r="L1783" s="148" t="e">
        <f aca="false">+$C$26/'-'!$C$174*EXP($E$15+$F$15/(273.15+$A1783)+$G$15/(273.15+$A1783)^2+$H$15/(273.15+$A1783)^3)</f>
        <v>#VALUE!</v>
      </c>
      <c r="M1783" s="124" t="e">
        <f aca="false">+IF($A1783&lt;25.0001,N1783,O1783)</f>
        <v>#VALUE!</v>
      </c>
      <c r="N1783" s="149" t="e">
        <f aca="false">EXP($E$14+$F$14/(273.15+$A1783)+$G$14/(273.15+$A1783)^2+$H$14/(273.15+$A1783)^3)</f>
        <v>#VALUE!</v>
      </c>
      <c r="O1783" s="149" t="e">
        <f aca="false">EXP($E$15+$F$15/(273.15+$A1783)+$G$15/(273.15+$A1783)^2+$H$15/(273.15+$A1783)^3)</f>
        <v>#VALUE!</v>
      </c>
      <c r="P1783" s="124" t="e">
        <f aca="false">+IF($A1783&lt;25.0001,Q1783,R1783)</f>
        <v>#VALUE!</v>
      </c>
      <c r="Q1783" s="124" t="e">
        <f aca="false">1/($E$17+$F$17*LN($C1783/($C$26/'-'!$C$174))+$G$17*LN($C1783/($C$26/'-'!$C$174))^2+$H$17*LN($C1783/($C$26/'-'!$C$174))^3)-273.15</f>
        <v>#VALUE!</v>
      </c>
      <c r="R1783" s="124" t="e">
        <f aca="false">1/($E$17+$F$18*LN($C1783/($C$26/'-'!$C$174))+$G$18*LN($C1783/($C$26/'-'!$C$174))^2+$H$18*LN($C1783/($C$26/'-'!$C$174))^3)-273.15</f>
        <v>#VALUE!</v>
      </c>
      <c r="S1783" s="37" t="n">
        <f aca="false">+S1782+$C$20</f>
        <v>8650</v>
      </c>
      <c r="T1783" s="37" t="n">
        <f aca="false">+IF($C$35=3435,AD1783,IF(S1783&lt;25.000001,V1783,+IF(S1783&lt;85.000001,+U1783,W1783)))</f>
        <v>26.1753171433481</v>
      </c>
      <c r="U1783" s="124" t="n">
        <f aca="false">((1+$C$28/100)*(1+(3977*ABS(1/(273.15+S1783)-1/(273.15+$C$24)))/100)-1)*100</f>
        <v>14.0221610222972</v>
      </c>
      <c r="V1783" s="124" t="n">
        <f aca="false">((1+$C$28/100)*(1+(3977*ABS(1/(273.15+$S1783)-1/(273.15+$C$24)))/100)^2-1)*100</f>
        <v>28.7232990514323</v>
      </c>
      <c r="W1783" s="124" t="n">
        <f aca="false">((1+$C$28/100)*(1+(3977*ABS(1/(273.15+$S1783)-1/(333.15+$C$24)))/100)*(1+(3977*ABS(1/(273.15+$S1783)-1/(273.15+$C$24)))/100)-1)*100</f>
        <v>26.1753171433481</v>
      </c>
      <c r="X1783" s="124" t="e">
        <f aca="false">+IF(A1783&lt;25,(-$F$14/(273.15+$A1783)^2-2*$G$14/(273.15+$A1783)^3-3*$H$14/(273.15+$A1783)^4)*100,(-$F$15/(273.15+$A1783)^2-2*$G$15/(273.15+$A1783)^3-3*$H$15/(273.15+$A1783)^4)*100)</f>
        <v>#VALUE!</v>
      </c>
      <c r="Y1783" s="124" t="e">
        <f aca="false">+J1783*(1-T1783/100)</f>
        <v>#VALUE!</v>
      </c>
      <c r="Z1783" s="124" t="e">
        <f aca="false">+J1783*(1+T1783/100)</f>
        <v>#VALUE!</v>
      </c>
      <c r="AA1783" s="124" t="e">
        <f aca="false">+P1783</f>
        <v>#VALUE!</v>
      </c>
      <c r="AB1783" s="37" t="n">
        <f aca="false">100*(1+3*40*ABS(1/(273.15+S1783)-1/298.15)-1)</f>
        <v>38.9033806435435</v>
      </c>
      <c r="AC1783" s="37" t="n">
        <f aca="false">+(((1+$C$28/100)*(1+AB1783/100))-1)*100</f>
        <v>40.2924144499789</v>
      </c>
      <c r="AD1783" s="37" t="e">
        <f aca="false">+((1+$C$28/100)*(1+0.01*3435*ABS(1/(273.15+A1783)-1/(273.15+25)))-1)*100</f>
        <v>#VALUE!</v>
      </c>
    </row>
    <row r="1784" customFormat="false" ht="12" hidden="false" customHeight="true" outlineLevel="0" collapsed="false">
      <c r="A1784" s="150" t="str">
        <f aca="false">+IF(S1784&lt;150.01,S1784,"")</f>
        <v/>
      </c>
      <c r="B1784" s="151" t="str">
        <f aca="false">+IF(S1784&lt;150.01,M1784,"")</f>
        <v/>
      </c>
      <c r="C1784" s="146" t="str">
        <f aca="false">+IF(S1784&lt;150.01,J1784,"")</f>
        <v/>
      </c>
      <c r="D1784" s="144" t="str">
        <f aca="false">+IF($S1784&lt;150.01,IF($C$14=3,AC1784,+IF($C$30=3435,AD1784,T1784)),"")</f>
        <v/>
      </c>
      <c r="E1784" s="145" t="str">
        <f aca="false">+IF(S1784&lt;150.01,X1784,"")</f>
        <v/>
      </c>
      <c r="F1784" s="144" t="str">
        <f aca="false">+IF($S1784&lt;150.01,+ABS(D1784/E1784),"")</f>
        <v/>
      </c>
      <c r="G1784" s="146" t="str">
        <f aca="false">+IF($S1784&lt;150.01,Y1784,"")</f>
        <v/>
      </c>
      <c r="H1784" s="146" t="str">
        <f aca="false">+IF($S1784&lt;150.01,Z1784,"")</f>
        <v/>
      </c>
      <c r="I1784" s="147" t="str">
        <f aca="false">+IF($S1784&lt;150.01,AA1784,"")</f>
        <v/>
      </c>
      <c r="J1784" s="124" t="e">
        <f aca="false">+IF($A1784&lt;25.0001,K1784,L1784)</f>
        <v>#VALUE!</v>
      </c>
      <c r="K1784" s="148" t="e">
        <f aca="false">+$C$26/'-'!$C$174*EXP($E$14+$F$14/(273.15+$A1784)+$G$14/(273.15+$A1784)^2+$H$14/(273.15+$A1784)^3)</f>
        <v>#VALUE!</v>
      </c>
      <c r="L1784" s="148" t="e">
        <f aca="false">+$C$26/'-'!$C$174*EXP($E$15+$F$15/(273.15+$A1784)+$G$15/(273.15+$A1784)^2+$H$15/(273.15+$A1784)^3)</f>
        <v>#VALUE!</v>
      </c>
      <c r="M1784" s="124" t="e">
        <f aca="false">+IF($A1784&lt;25.0001,N1784,O1784)</f>
        <v>#VALUE!</v>
      </c>
      <c r="N1784" s="149" t="e">
        <f aca="false">EXP($E$14+$F$14/(273.15+$A1784)+$G$14/(273.15+$A1784)^2+$H$14/(273.15+$A1784)^3)</f>
        <v>#VALUE!</v>
      </c>
      <c r="O1784" s="149" t="e">
        <f aca="false">EXP($E$15+$F$15/(273.15+$A1784)+$G$15/(273.15+$A1784)^2+$H$15/(273.15+$A1784)^3)</f>
        <v>#VALUE!</v>
      </c>
      <c r="P1784" s="124" t="e">
        <f aca="false">+IF($A1784&lt;25.0001,Q1784,R1784)</f>
        <v>#VALUE!</v>
      </c>
      <c r="Q1784" s="124" t="e">
        <f aca="false">1/($E$17+$F$17*LN($C1784/($C$26/'-'!$C$174))+$G$17*LN($C1784/($C$26/'-'!$C$174))^2+$H$17*LN($C1784/($C$26/'-'!$C$174))^3)-273.15</f>
        <v>#VALUE!</v>
      </c>
      <c r="R1784" s="124" t="e">
        <f aca="false">1/($E$17+$F$18*LN($C1784/($C$26/'-'!$C$174))+$G$18*LN($C1784/($C$26/'-'!$C$174))^2+$H$18*LN($C1784/($C$26/'-'!$C$174))^3)-273.15</f>
        <v>#VALUE!</v>
      </c>
      <c r="S1784" s="37" t="n">
        <f aca="false">+S1783+$C$20</f>
        <v>8655</v>
      </c>
      <c r="T1784" s="37" t="n">
        <f aca="false">+IF($C$35=3435,AD1784,IF(S1784&lt;25.000001,V1784,+IF(S1784&lt;85.000001,+U1784,W1784)))</f>
        <v>26.1758807109157</v>
      </c>
      <c r="U1784" s="124" t="n">
        <f aca="false">((1+$C$28/100)*(1+(3977*ABS(1/(273.15+S1784)-1/(273.15+$C$24)))/100)-1)*100</f>
        <v>14.0224131190765</v>
      </c>
      <c r="V1784" s="124" t="n">
        <f aca="false">((1+$C$28/100)*(1+(3977*ABS(1/(273.15+$S1784)-1/(273.15+$C$24)))/100)^2-1)*100</f>
        <v>28.723868252449</v>
      </c>
      <c r="W1784" s="124" t="n">
        <f aca="false">((1+$C$28/100)*(1+(3977*ABS(1/(273.15+$S1784)-1/(333.15+$C$24)))/100)*(1+(3977*ABS(1/(273.15+$S1784)-1/(273.15+$C$24)))/100)-1)*100</f>
        <v>26.1758807109157</v>
      </c>
      <c r="X1784" s="124" t="e">
        <f aca="false">+IF(A1784&lt;25,(-$F$14/(273.15+$A1784)^2-2*$G$14/(273.15+$A1784)^3-3*$H$14/(273.15+$A1784)^4)*100,(-$F$15/(273.15+$A1784)^2-2*$G$15/(273.15+$A1784)^3-3*$H$15/(273.15+$A1784)^4)*100)</f>
        <v>#VALUE!</v>
      </c>
      <c r="Y1784" s="124" t="e">
        <f aca="false">+J1784*(1-T1784/100)</f>
        <v>#VALUE!</v>
      </c>
      <c r="Z1784" s="124" t="e">
        <f aca="false">+J1784*(1+T1784/100)</f>
        <v>#VALUE!</v>
      </c>
      <c r="AA1784" s="124" t="e">
        <f aca="false">+P1784</f>
        <v>#VALUE!</v>
      </c>
      <c r="AB1784" s="37" t="n">
        <f aca="false">100*(1+3*40*ABS(1/(273.15+S1784)-1/298.15)-1)</f>
        <v>38.904133776372</v>
      </c>
      <c r="AC1784" s="37" t="n">
        <f aca="false">+(((1+$C$28/100)*(1+AB1784/100))-1)*100</f>
        <v>40.2931751141357</v>
      </c>
      <c r="AD1784" s="37" t="e">
        <f aca="false">+((1+$C$28/100)*(1+0.01*3435*ABS(1/(273.15+A1784)-1/(273.15+25)))-1)*100</f>
        <v>#VALUE!</v>
      </c>
    </row>
    <row r="1785" customFormat="false" ht="12" hidden="false" customHeight="true" outlineLevel="0" collapsed="false">
      <c r="A1785" s="150" t="str">
        <f aca="false">+IF(S1785&lt;150.01,S1785,"")</f>
        <v/>
      </c>
      <c r="B1785" s="151" t="str">
        <f aca="false">+IF(S1785&lt;150.01,M1785,"")</f>
        <v/>
      </c>
      <c r="C1785" s="146" t="str">
        <f aca="false">+IF(S1785&lt;150.01,J1785,"")</f>
        <v/>
      </c>
      <c r="D1785" s="144" t="str">
        <f aca="false">+IF($S1785&lt;150.01,IF($C$14=3,AC1785,+IF($C$30=3435,AD1785,T1785)),"")</f>
        <v/>
      </c>
      <c r="E1785" s="145" t="str">
        <f aca="false">+IF(S1785&lt;150.01,X1785,"")</f>
        <v/>
      </c>
      <c r="F1785" s="144" t="str">
        <f aca="false">+IF($S1785&lt;150.01,+ABS(D1785/E1785),"")</f>
        <v/>
      </c>
      <c r="G1785" s="146" t="str">
        <f aca="false">+IF($S1785&lt;150.01,Y1785,"")</f>
        <v/>
      </c>
      <c r="H1785" s="146" t="str">
        <f aca="false">+IF($S1785&lt;150.01,Z1785,"")</f>
        <v/>
      </c>
      <c r="I1785" s="147" t="str">
        <f aca="false">+IF($S1785&lt;150.01,AA1785,"")</f>
        <v/>
      </c>
      <c r="J1785" s="124" t="e">
        <f aca="false">+IF($A1785&lt;25.0001,K1785,L1785)</f>
        <v>#VALUE!</v>
      </c>
      <c r="K1785" s="148" t="e">
        <f aca="false">+$C$26/'-'!$C$174*EXP($E$14+$F$14/(273.15+$A1785)+$G$14/(273.15+$A1785)^2+$H$14/(273.15+$A1785)^3)</f>
        <v>#VALUE!</v>
      </c>
      <c r="L1785" s="148" t="e">
        <f aca="false">+$C$26/'-'!$C$174*EXP($E$15+$F$15/(273.15+$A1785)+$G$15/(273.15+$A1785)^2+$H$15/(273.15+$A1785)^3)</f>
        <v>#VALUE!</v>
      </c>
      <c r="M1785" s="124" t="e">
        <f aca="false">+IF($A1785&lt;25.0001,N1785,O1785)</f>
        <v>#VALUE!</v>
      </c>
      <c r="N1785" s="149" t="e">
        <f aca="false">EXP($E$14+$F$14/(273.15+$A1785)+$G$14/(273.15+$A1785)^2+$H$14/(273.15+$A1785)^3)</f>
        <v>#VALUE!</v>
      </c>
      <c r="O1785" s="149" t="e">
        <f aca="false">EXP($E$15+$F$15/(273.15+$A1785)+$G$15/(273.15+$A1785)^2+$H$15/(273.15+$A1785)^3)</f>
        <v>#VALUE!</v>
      </c>
      <c r="P1785" s="124" t="e">
        <f aca="false">+IF($A1785&lt;25.0001,Q1785,R1785)</f>
        <v>#VALUE!</v>
      </c>
      <c r="Q1785" s="124" t="e">
        <f aca="false">1/($E$17+$F$17*LN($C1785/($C$26/'-'!$C$174))+$G$17*LN($C1785/($C$26/'-'!$C$174))^2+$H$17*LN($C1785/($C$26/'-'!$C$174))^3)-273.15</f>
        <v>#VALUE!</v>
      </c>
      <c r="R1785" s="124" t="e">
        <f aca="false">1/($E$17+$F$18*LN($C1785/($C$26/'-'!$C$174))+$G$18*LN($C1785/($C$26/'-'!$C$174))^2+$H$18*LN($C1785/($C$26/'-'!$C$174))^3)-273.15</f>
        <v>#VALUE!</v>
      </c>
      <c r="S1785" s="37" t="n">
        <f aca="false">+S1784+$C$20</f>
        <v>8660</v>
      </c>
      <c r="T1785" s="37" t="n">
        <f aca="false">+IF($C$35=3435,AD1785,IF(S1785&lt;25.000001,V1785,+IF(S1785&lt;85.000001,+U1785,W1785)))</f>
        <v>26.1764436488675</v>
      </c>
      <c r="U1785" s="124" t="n">
        <f aca="false">((1+$C$28/100)*(1+(3977*ABS(1/(273.15+S1785)-1/(273.15+$C$24)))/100)-1)*100</f>
        <v>14.0226649336521</v>
      </c>
      <c r="V1785" s="124" t="n">
        <f aca="false">((1+$C$28/100)*(1+(3977*ABS(1/(273.15+$S1785)-1/(273.15+$C$24)))/100)^2-1)*100</f>
        <v>28.7244368175436</v>
      </c>
      <c r="W1785" s="124" t="n">
        <f aca="false">((1+$C$28/100)*(1+(3977*ABS(1/(273.15+$S1785)-1/(333.15+$C$24)))/100)*(1+(3977*ABS(1/(273.15+$S1785)-1/(273.15+$C$24)))/100)-1)*100</f>
        <v>26.1764436488675</v>
      </c>
      <c r="X1785" s="124" t="e">
        <f aca="false">+IF(A1785&lt;25,(-$F$14/(273.15+$A1785)^2-2*$G$14/(273.15+$A1785)^3-3*$H$14/(273.15+$A1785)^4)*100,(-$F$15/(273.15+$A1785)^2-2*$G$15/(273.15+$A1785)^3-3*$H$15/(273.15+$A1785)^4)*100)</f>
        <v>#VALUE!</v>
      </c>
      <c r="Y1785" s="124" t="e">
        <f aca="false">+J1785*(1-T1785/100)</f>
        <v>#VALUE!</v>
      </c>
      <c r="Z1785" s="124" t="e">
        <f aca="false">+J1785*(1+T1785/100)</f>
        <v>#VALUE!</v>
      </c>
      <c r="AA1785" s="124" t="e">
        <f aca="false">+P1785</f>
        <v>#VALUE!</v>
      </c>
      <c r="AB1785" s="37" t="n">
        <f aca="false">100*(1+3*40*ABS(1/(273.15+S1785)-1/298.15)-1)</f>
        <v>38.9048860661241</v>
      </c>
      <c r="AC1785" s="37" t="n">
        <f aca="false">+(((1+$C$28/100)*(1+AB1785/100))-1)*100</f>
        <v>40.2939349267854</v>
      </c>
      <c r="AD1785" s="37" t="e">
        <f aca="false">+((1+$C$28/100)*(1+0.01*3435*ABS(1/(273.15+A1785)-1/(273.15+25)))-1)*100</f>
        <v>#VALUE!</v>
      </c>
    </row>
    <row r="1786" customFormat="false" ht="12" hidden="false" customHeight="true" outlineLevel="0" collapsed="false">
      <c r="A1786" s="150" t="str">
        <f aca="false">+IF(S1786&lt;150.01,S1786,"")</f>
        <v/>
      </c>
      <c r="B1786" s="151" t="str">
        <f aca="false">+IF(S1786&lt;150.01,M1786,"")</f>
        <v/>
      </c>
      <c r="C1786" s="146" t="str">
        <f aca="false">+IF(S1786&lt;150.01,J1786,"")</f>
        <v/>
      </c>
      <c r="D1786" s="144" t="str">
        <f aca="false">+IF($S1786&lt;150.01,IF($C$14=3,AC1786,+IF($C$30=3435,AD1786,T1786)),"")</f>
        <v/>
      </c>
      <c r="E1786" s="145" t="str">
        <f aca="false">+IF(S1786&lt;150.01,X1786,"")</f>
        <v/>
      </c>
      <c r="F1786" s="144" t="str">
        <f aca="false">+IF($S1786&lt;150.01,+ABS(D1786/E1786),"")</f>
        <v/>
      </c>
      <c r="G1786" s="146" t="str">
        <f aca="false">+IF($S1786&lt;150.01,Y1786,"")</f>
        <v/>
      </c>
      <c r="H1786" s="146" t="str">
        <f aca="false">+IF($S1786&lt;150.01,Z1786,"")</f>
        <v/>
      </c>
      <c r="I1786" s="147" t="str">
        <f aca="false">+IF($S1786&lt;150.01,AA1786,"")</f>
        <v/>
      </c>
      <c r="J1786" s="124" t="e">
        <f aca="false">+IF($A1786&lt;25.0001,K1786,L1786)</f>
        <v>#VALUE!</v>
      </c>
      <c r="K1786" s="148" t="e">
        <f aca="false">+$C$26/'-'!$C$174*EXP($E$14+$F$14/(273.15+$A1786)+$G$14/(273.15+$A1786)^2+$H$14/(273.15+$A1786)^3)</f>
        <v>#VALUE!</v>
      </c>
      <c r="L1786" s="148" t="e">
        <f aca="false">+$C$26/'-'!$C$174*EXP($E$15+$F$15/(273.15+$A1786)+$G$15/(273.15+$A1786)^2+$H$15/(273.15+$A1786)^3)</f>
        <v>#VALUE!</v>
      </c>
      <c r="M1786" s="124" t="e">
        <f aca="false">+IF($A1786&lt;25.0001,N1786,O1786)</f>
        <v>#VALUE!</v>
      </c>
      <c r="N1786" s="149" t="e">
        <f aca="false">EXP($E$14+$F$14/(273.15+$A1786)+$G$14/(273.15+$A1786)^2+$H$14/(273.15+$A1786)^3)</f>
        <v>#VALUE!</v>
      </c>
      <c r="O1786" s="149" t="e">
        <f aca="false">EXP($E$15+$F$15/(273.15+$A1786)+$G$15/(273.15+$A1786)^2+$H$15/(273.15+$A1786)^3)</f>
        <v>#VALUE!</v>
      </c>
      <c r="P1786" s="124" t="e">
        <f aca="false">+IF($A1786&lt;25.0001,Q1786,R1786)</f>
        <v>#VALUE!</v>
      </c>
      <c r="Q1786" s="124" t="e">
        <f aca="false">1/($E$17+$F$17*LN($C1786/($C$26/'-'!$C$174))+$G$17*LN($C1786/($C$26/'-'!$C$174))^2+$H$17*LN($C1786/($C$26/'-'!$C$174))^3)-273.15</f>
        <v>#VALUE!</v>
      </c>
      <c r="R1786" s="124" t="e">
        <f aca="false">1/($E$17+$F$18*LN($C1786/($C$26/'-'!$C$174))+$G$18*LN($C1786/($C$26/'-'!$C$174))^2+$H$18*LN($C1786/($C$26/'-'!$C$174))^3)-273.15</f>
        <v>#VALUE!</v>
      </c>
      <c r="S1786" s="37" t="n">
        <f aca="false">+S1785+$C$20</f>
        <v>8665</v>
      </c>
      <c r="T1786" s="37" t="n">
        <f aca="false">+IF($C$35=3435,AD1786,IF(S1786&lt;25.000001,V1786,+IF(S1786&lt;85.000001,+U1786,W1786)))</f>
        <v>26.177005958258</v>
      </c>
      <c r="U1786" s="124" t="n">
        <f aca="false">((1+$C$28/100)*(1+(3977*ABS(1/(273.15+S1786)-1/(273.15+$C$24)))/100)-1)*100</f>
        <v>14.0229164664976</v>
      </c>
      <c r="V1786" s="124" t="n">
        <f aca="false">((1+$C$28/100)*(1+(3977*ABS(1/(273.15+$S1786)-1/(273.15+$C$24)))/100)^2-1)*100</f>
        <v>28.7250047477812</v>
      </c>
      <c r="W1786" s="124" t="n">
        <f aca="false">((1+$C$28/100)*(1+(3977*ABS(1/(273.15+$S1786)-1/(333.15+$C$24)))/100)*(1+(3977*ABS(1/(273.15+$S1786)-1/(273.15+$C$24)))/100)-1)*100</f>
        <v>26.177005958258</v>
      </c>
      <c r="X1786" s="124" t="e">
        <f aca="false">+IF(A1786&lt;25,(-$F$14/(273.15+$A1786)^2-2*$G$14/(273.15+$A1786)^3-3*$H$14/(273.15+$A1786)^4)*100,(-$F$15/(273.15+$A1786)^2-2*$G$15/(273.15+$A1786)^3-3*$H$15/(273.15+$A1786)^4)*100)</f>
        <v>#VALUE!</v>
      </c>
      <c r="Y1786" s="124" t="e">
        <f aca="false">+J1786*(1-T1786/100)</f>
        <v>#VALUE!</v>
      </c>
      <c r="Z1786" s="124" t="e">
        <f aca="false">+J1786*(1+T1786/100)</f>
        <v>#VALUE!</v>
      </c>
      <c r="AA1786" s="124" t="e">
        <f aca="false">+P1786</f>
        <v>#VALUE!</v>
      </c>
      <c r="AB1786" s="37" t="n">
        <f aca="false">100*(1+3*40*ABS(1/(273.15+S1786)-1/298.15)-1)</f>
        <v>38.9056375142146</v>
      </c>
      <c r="AC1786" s="37" t="n">
        <f aca="false">+(((1+$C$28/100)*(1+AB1786/100))-1)*100</f>
        <v>40.2946938893568</v>
      </c>
      <c r="AD1786" s="37" t="e">
        <f aca="false">+((1+$C$28/100)*(1+0.01*3435*ABS(1/(273.15+A1786)-1/(273.15+25)))-1)*100</f>
        <v>#VALUE!</v>
      </c>
    </row>
    <row r="1787" customFormat="false" ht="12" hidden="false" customHeight="true" outlineLevel="0" collapsed="false">
      <c r="A1787" s="150" t="str">
        <f aca="false">+IF(S1787&lt;150.01,S1787,"")</f>
        <v/>
      </c>
      <c r="B1787" s="151" t="str">
        <f aca="false">+IF(S1787&lt;150.01,M1787,"")</f>
        <v/>
      </c>
      <c r="C1787" s="146" t="str">
        <f aca="false">+IF(S1787&lt;150.01,J1787,"")</f>
        <v/>
      </c>
      <c r="D1787" s="144" t="str">
        <f aca="false">+IF($S1787&lt;150.01,IF($C$14=3,AC1787,+IF($C$30=3435,AD1787,T1787)),"")</f>
        <v/>
      </c>
      <c r="E1787" s="145" t="str">
        <f aca="false">+IF(S1787&lt;150.01,X1787,"")</f>
        <v/>
      </c>
      <c r="F1787" s="144" t="str">
        <f aca="false">+IF($S1787&lt;150.01,+ABS(D1787/E1787),"")</f>
        <v/>
      </c>
      <c r="G1787" s="146" t="str">
        <f aca="false">+IF($S1787&lt;150.01,Y1787,"")</f>
        <v/>
      </c>
      <c r="H1787" s="146" t="str">
        <f aca="false">+IF($S1787&lt;150.01,Z1787,"")</f>
        <v/>
      </c>
      <c r="I1787" s="147" t="str">
        <f aca="false">+IF($S1787&lt;150.01,AA1787,"")</f>
        <v/>
      </c>
      <c r="J1787" s="124" t="e">
        <f aca="false">+IF($A1787&lt;25.0001,K1787,L1787)</f>
        <v>#VALUE!</v>
      </c>
      <c r="K1787" s="148" t="e">
        <f aca="false">+$C$26/'-'!$C$174*EXP($E$14+$F$14/(273.15+$A1787)+$G$14/(273.15+$A1787)^2+$H$14/(273.15+$A1787)^3)</f>
        <v>#VALUE!</v>
      </c>
      <c r="L1787" s="148" t="e">
        <f aca="false">+$C$26/'-'!$C$174*EXP($E$15+$F$15/(273.15+$A1787)+$G$15/(273.15+$A1787)^2+$H$15/(273.15+$A1787)^3)</f>
        <v>#VALUE!</v>
      </c>
      <c r="M1787" s="124" t="e">
        <f aca="false">+IF($A1787&lt;25.0001,N1787,O1787)</f>
        <v>#VALUE!</v>
      </c>
      <c r="N1787" s="149" t="e">
        <f aca="false">EXP($E$14+$F$14/(273.15+$A1787)+$G$14/(273.15+$A1787)^2+$H$14/(273.15+$A1787)^3)</f>
        <v>#VALUE!</v>
      </c>
      <c r="O1787" s="149" t="e">
        <f aca="false">EXP($E$15+$F$15/(273.15+$A1787)+$G$15/(273.15+$A1787)^2+$H$15/(273.15+$A1787)^3)</f>
        <v>#VALUE!</v>
      </c>
      <c r="P1787" s="124" t="e">
        <f aca="false">+IF($A1787&lt;25.0001,Q1787,R1787)</f>
        <v>#VALUE!</v>
      </c>
      <c r="Q1787" s="124" t="e">
        <f aca="false">1/($E$17+$F$17*LN($C1787/($C$26/'-'!$C$174))+$G$17*LN($C1787/($C$26/'-'!$C$174))^2+$H$17*LN($C1787/($C$26/'-'!$C$174))^3)-273.15</f>
        <v>#VALUE!</v>
      </c>
      <c r="R1787" s="124" t="e">
        <f aca="false">1/($E$17+$F$18*LN($C1787/($C$26/'-'!$C$174))+$G$18*LN($C1787/($C$26/'-'!$C$174))^2+$H$18*LN($C1787/($C$26/'-'!$C$174))^3)-273.15</f>
        <v>#VALUE!</v>
      </c>
      <c r="S1787" s="37" t="n">
        <f aca="false">+S1786+$C$20</f>
        <v>8670</v>
      </c>
      <c r="T1787" s="37" t="n">
        <f aca="false">+IF($C$35=3435,AD1787,IF(S1787&lt;25.000001,V1787,+IF(S1787&lt;85.000001,+U1787,W1787)))</f>
        <v>26.1775676401394</v>
      </c>
      <c r="U1787" s="124" t="n">
        <f aca="false">((1+$C$28/100)*(1+(3977*ABS(1/(273.15+S1787)-1/(273.15+$C$24)))/100)-1)*100</f>
        <v>14.0231677180856</v>
      </c>
      <c r="V1787" s="124" t="n">
        <f aca="false">((1+$C$28/100)*(1+(3977*ABS(1/(273.15+$S1787)-1/(273.15+$C$24)))/100)^2-1)*100</f>
        <v>28.7255720442247</v>
      </c>
      <c r="W1787" s="124" t="n">
        <f aca="false">((1+$C$28/100)*(1+(3977*ABS(1/(273.15+$S1787)-1/(333.15+$C$24)))/100)*(1+(3977*ABS(1/(273.15+$S1787)-1/(273.15+$C$24)))/100)-1)*100</f>
        <v>26.1775676401394</v>
      </c>
      <c r="X1787" s="124" t="e">
        <f aca="false">+IF(A1787&lt;25,(-$F$14/(273.15+$A1787)^2-2*$G$14/(273.15+$A1787)^3-3*$H$14/(273.15+$A1787)^4)*100,(-$F$15/(273.15+$A1787)^2-2*$G$15/(273.15+$A1787)^3-3*$H$15/(273.15+$A1787)^4)*100)</f>
        <v>#VALUE!</v>
      </c>
      <c r="Y1787" s="124" t="e">
        <f aca="false">+J1787*(1-T1787/100)</f>
        <v>#VALUE!</v>
      </c>
      <c r="Z1787" s="124" t="e">
        <f aca="false">+J1787*(1+T1787/100)</f>
        <v>#VALUE!</v>
      </c>
      <c r="AA1787" s="124" t="e">
        <f aca="false">+P1787</f>
        <v>#VALUE!</v>
      </c>
      <c r="AB1787" s="37" t="n">
        <f aca="false">100*(1+3*40*ABS(1/(273.15+S1787)-1/298.15)-1)</f>
        <v>38.9063881220552</v>
      </c>
      <c r="AC1787" s="37" t="n">
        <f aca="false">+(((1+$C$28/100)*(1+AB1787/100))-1)*100</f>
        <v>40.2954520032758</v>
      </c>
      <c r="AD1787" s="37" t="e">
        <f aca="false">+((1+$C$28/100)*(1+0.01*3435*ABS(1/(273.15+A1787)-1/(273.15+25)))-1)*100</f>
        <v>#VALUE!</v>
      </c>
    </row>
    <row r="1788" customFormat="false" ht="12" hidden="false" customHeight="true" outlineLevel="0" collapsed="false">
      <c r="A1788" s="150" t="str">
        <f aca="false">+IF(S1788&lt;150.01,S1788,"")</f>
        <v/>
      </c>
      <c r="B1788" s="151" t="str">
        <f aca="false">+IF(S1788&lt;150.01,M1788,"")</f>
        <v/>
      </c>
      <c r="C1788" s="146" t="str">
        <f aca="false">+IF(S1788&lt;150.01,J1788,"")</f>
        <v/>
      </c>
      <c r="D1788" s="144" t="str">
        <f aca="false">+IF($S1788&lt;150.01,IF($C$14=3,AC1788,+IF($C$30=3435,AD1788,T1788)),"")</f>
        <v/>
      </c>
      <c r="E1788" s="145" t="str">
        <f aca="false">+IF(S1788&lt;150.01,X1788,"")</f>
        <v/>
      </c>
      <c r="F1788" s="144" t="str">
        <f aca="false">+IF($S1788&lt;150.01,+ABS(D1788/E1788),"")</f>
        <v/>
      </c>
      <c r="G1788" s="146" t="str">
        <f aca="false">+IF($S1788&lt;150.01,Y1788,"")</f>
        <v/>
      </c>
      <c r="H1788" s="146" t="str">
        <f aca="false">+IF($S1788&lt;150.01,Z1788,"")</f>
        <v/>
      </c>
      <c r="I1788" s="147" t="str">
        <f aca="false">+IF($S1788&lt;150.01,AA1788,"")</f>
        <v/>
      </c>
      <c r="J1788" s="124" t="e">
        <f aca="false">+IF($A1788&lt;25.0001,K1788,L1788)</f>
        <v>#VALUE!</v>
      </c>
      <c r="K1788" s="148" t="e">
        <f aca="false">+$C$26/'-'!$C$174*EXP($E$14+$F$14/(273.15+$A1788)+$G$14/(273.15+$A1788)^2+$H$14/(273.15+$A1788)^3)</f>
        <v>#VALUE!</v>
      </c>
      <c r="L1788" s="148" t="e">
        <f aca="false">+$C$26/'-'!$C$174*EXP($E$15+$F$15/(273.15+$A1788)+$G$15/(273.15+$A1788)^2+$H$15/(273.15+$A1788)^3)</f>
        <v>#VALUE!</v>
      </c>
      <c r="M1788" s="124" t="e">
        <f aca="false">+IF($A1788&lt;25.0001,N1788,O1788)</f>
        <v>#VALUE!</v>
      </c>
      <c r="N1788" s="149" t="e">
        <f aca="false">EXP($E$14+$F$14/(273.15+$A1788)+$G$14/(273.15+$A1788)^2+$H$14/(273.15+$A1788)^3)</f>
        <v>#VALUE!</v>
      </c>
      <c r="O1788" s="149" t="e">
        <f aca="false">EXP($E$15+$F$15/(273.15+$A1788)+$G$15/(273.15+$A1788)^2+$H$15/(273.15+$A1788)^3)</f>
        <v>#VALUE!</v>
      </c>
      <c r="P1788" s="124" t="e">
        <f aca="false">+IF($A1788&lt;25.0001,Q1788,R1788)</f>
        <v>#VALUE!</v>
      </c>
      <c r="Q1788" s="124" t="e">
        <f aca="false">1/($E$17+$F$17*LN($C1788/($C$26/'-'!$C$174))+$G$17*LN($C1788/($C$26/'-'!$C$174))^2+$H$17*LN($C1788/($C$26/'-'!$C$174))^3)-273.15</f>
        <v>#VALUE!</v>
      </c>
      <c r="R1788" s="124" t="e">
        <f aca="false">1/($E$17+$F$18*LN($C1788/($C$26/'-'!$C$174))+$G$18*LN($C1788/($C$26/'-'!$C$174))^2+$H$18*LN($C1788/($C$26/'-'!$C$174))^3)-273.15</f>
        <v>#VALUE!</v>
      </c>
      <c r="S1788" s="37" t="n">
        <f aca="false">+S1787+$C$20</f>
        <v>8675</v>
      </c>
      <c r="T1788" s="37" t="n">
        <f aca="false">+IF($C$35=3435,AD1788,IF(S1788&lt;25.000001,V1788,+IF(S1788&lt;85.000001,+U1788,W1788)))</f>
        <v>26.1781286955614</v>
      </c>
      <c r="U1788" s="124" t="n">
        <f aca="false">((1+$C$28/100)*(1+(3977*ABS(1/(273.15+S1788)-1/(273.15+$C$24)))/100)-1)*100</f>
        <v>14.0234186888876</v>
      </c>
      <c r="V1788" s="124" t="n">
        <f aca="false">((1+$C$28/100)*(1+(3977*ABS(1/(273.15+$S1788)-1/(273.15+$C$24)))/100)^2-1)*100</f>
        <v>28.7261387079342</v>
      </c>
      <c r="W1788" s="124" t="n">
        <f aca="false">((1+$C$28/100)*(1+(3977*ABS(1/(273.15+$S1788)-1/(333.15+$C$24)))/100)*(1+(3977*ABS(1/(273.15+$S1788)-1/(273.15+$C$24)))/100)-1)*100</f>
        <v>26.1781286955614</v>
      </c>
      <c r="X1788" s="124" t="e">
        <f aca="false">+IF(A1788&lt;25,(-$F$14/(273.15+$A1788)^2-2*$G$14/(273.15+$A1788)^3-3*$H$14/(273.15+$A1788)^4)*100,(-$F$15/(273.15+$A1788)^2-2*$G$15/(273.15+$A1788)^3-3*$H$15/(273.15+$A1788)^4)*100)</f>
        <v>#VALUE!</v>
      </c>
      <c r="Y1788" s="124" t="e">
        <f aca="false">+J1788*(1-T1788/100)</f>
        <v>#VALUE!</v>
      </c>
      <c r="Z1788" s="124" t="e">
        <f aca="false">+J1788*(1+T1788/100)</f>
        <v>#VALUE!</v>
      </c>
      <c r="AA1788" s="124" t="e">
        <f aca="false">+P1788</f>
        <v>#VALUE!</v>
      </c>
      <c r="AB1788" s="37" t="n">
        <f aca="false">100*(1+3*40*ABS(1/(273.15+S1788)-1/298.15)-1)</f>
        <v>38.9071378910545</v>
      </c>
      <c r="AC1788" s="37" t="n">
        <f aca="false">+(((1+$C$28/100)*(1+AB1788/100))-1)*100</f>
        <v>40.296209269965</v>
      </c>
      <c r="AD1788" s="37" t="e">
        <f aca="false">+((1+$C$28/100)*(1+0.01*3435*ABS(1/(273.15+A1788)-1/(273.15+25)))-1)*100</f>
        <v>#VALUE!</v>
      </c>
    </row>
    <row r="1789" customFormat="false" ht="12" hidden="false" customHeight="true" outlineLevel="0" collapsed="false">
      <c r="A1789" s="150" t="str">
        <f aca="false">+IF(S1789&lt;150.01,S1789,"")</f>
        <v/>
      </c>
      <c r="B1789" s="151" t="str">
        <f aca="false">+IF(S1789&lt;150.01,M1789,"")</f>
        <v/>
      </c>
      <c r="C1789" s="146" t="str">
        <f aca="false">+IF(S1789&lt;150.01,J1789,"")</f>
        <v/>
      </c>
      <c r="D1789" s="144" t="str">
        <f aca="false">+IF($S1789&lt;150.01,IF($C$14=3,AC1789,+IF($C$30=3435,AD1789,T1789)),"")</f>
        <v/>
      </c>
      <c r="E1789" s="145" t="str">
        <f aca="false">+IF(S1789&lt;150.01,X1789,"")</f>
        <v/>
      </c>
      <c r="F1789" s="144" t="str">
        <f aca="false">+IF($S1789&lt;150.01,+ABS(D1789/E1789),"")</f>
        <v/>
      </c>
      <c r="G1789" s="146" t="str">
        <f aca="false">+IF($S1789&lt;150.01,Y1789,"")</f>
        <v/>
      </c>
      <c r="H1789" s="146" t="str">
        <f aca="false">+IF($S1789&lt;150.01,Z1789,"")</f>
        <v/>
      </c>
      <c r="I1789" s="147" t="str">
        <f aca="false">+IF($S1789&lt;150.01,AA1789,"")</f>
        <v/>
      </c>
      <c r="J1789" s="124" t="e">
        <f aca="false">+IF($A1789&lt;25.0001,K1789,L1789)</f>
        <v>#VALUE!</v>
      </c>
      <c r="K1789" s="148" t="e">
        <f aca="false">+$C$26/'-'!$C$174*EXP($E$14+$F$14/(273.15+$A1789)+$G$14/(273.15+$A1789)^2+$H$14/(273.15+$A1789)^3)</f>
        <v>#VALUE!</v>
      </c>
      <c r="L1789" s="148" t="e">
        <f aca="false">+$C$26/'-'!$C$174*EXP($E$15+$F$15/(273.15+$A1789)+$G$15/(273.15+$A1789)^2+$H$15/(273.15+$A1789)^3)</f>
        <v>#VALUE!</v>
      </c>
      <c r="M1789" s="124" t="e">
        <f aca="false">+IF($A1789&lt;25.0001,N1789,O1789)</f>
        <v>#VALUE!</v>
      </c>
      <c r="N1789" s="149" t="e">
        <f aca="false">EXP($E$14+$F$14/(273.15+$A1789)+$G$14/(273.15+$A1789)^2+$H$14/(273.15+$A1789)^3)</f>
        <v>#VALUE!</v>
      </c>
      <c r="O1789" s="149" t="e">
        <f aca="false">EXP($E$15+$F$15/(273.15+$A1789)+$G$15/(273.15+$A1789)^2+$H$15/(273.15+$A1789)^3)</f>
        <v>#VALUE!</v>
      </c>
      <c r="P1789" s="124" t="e">
        <f aca="false">+IF($A1789&lt;25.0001,Q1789,R1789)</f>
        <v>#VALUE!</v>
      </c>
      <c r="Q1789" s="124" t="e">
        <f aca="false">1/($E$17+$F$17*LN($C1789/($C$26/'-'!$C$174))+$G$17*LN($C1789/($C$26/'-'!$C$174))^2+$H$17*LN($C1789/($C$26/'-'!$C$174))^3)-273.15</f>
        <v>#VALUE!</v>
      </c>
      <c r="R1789" s="124" t="e">
        <f aca="false">1/($E$17+$F$18*LN($C1789/($C$26/'-'!$C$174))+$G$18*LN($C1789/($C$26/'-'!$C$174))^2+$H$18*LN($C1789/($C$26/'-'!$C$174))^3)-273.15</f>
        <v>#VALUE!</v>
      </c>
      <c r="S1789" s="37" t="n">
        <f aca="false">+S1788+$C$20</f>
        <v>8680</v>
      </c>
      <c r="T1789" s="37" t="n">
        <f aca="false">+IF($C$35=3435,AD1789,IF(S1789&lt;25.000001,V1789,+IF(S1789&lt;85.000001,+U1789,W1789)))</f>
        <v>26.1786891255716</v>
      </c>
      <c r="U1789" s="124" t="n">
        <f aca="false">((1+$C$28/100)*(1+(3977*ABS(1/(273.15+S1789)-1/(273.15+$C$24)))/100)-1)*100</f>
        <v>14.0236693793739</v>
      </c>
      <c r="V1789" s="124" t="n">
        <f aca="false">((1+$C$28/100)*(1+(3977*ABS(1/(273.15+$S1789)-1/(273.15+$C$24)))/100)^2-1)*100</f>
        <v>28.7267047399679</v>
      </c>
      <c r="W1789" s="124" t="n">
        <f aca="false">((1+$C$28/100)*(1+(3977*ABS(1/(273.15+$S1789)-1/(333.15+$C$24)))/100)*(1+(3977*ABS(1/(273.15+$S1789)-1/(273.15+$C$24)))/100)-1)*100</f>
        <v>26.1786891255716</v>
      </c>
      <c r="X1789" s="124" t="e">
        <f aca="false">+IF(A1789&lt;25,(-$F$14/(273.15+$A1789)^2-2*$G$14/(273.15+$A1789)^3-3*$H$14/(273.15+$A1789)^4)*100,(-$F$15/(273.15+$A1789)^2-2*$G$15/(273.15+$A1789)^3-3*$H$15/(273.15+$A1789)^4)*100)</f>
        <v>#VALUE!</v>
      </c>
      <c r="Y1789" s="124" t="e">
        <f aca="false">+J1789*(1-T1789/100)</f>
        <v>#VALUE!</v>
      </c>
      <c r="Z1789" s="124" t="e">
        <f aca="false">+J1789*(1+T1789/100)</f>
        <v>#VALUE!</v>
      </c>
      <c r="AA1789" s="124" t="e">
        <f aca="false">+P1789</f>
        <v>#VALUE!</v>
      </c>
      <c r="AB1789" s="37" t="n">
        <f aca="false">100*(1+3*40*ABS(1/(273.15+S1789)-1/298.15)-1)</f>
        <v>38.9078868226177</v>
      </c>
      <c r="AC1789" s="37" t="n">
        <f aca="false">+(((1+$C$28/100)*(1+AB1789/100))-1)*100</f>
        <v>40.2969656908439</v>
      </c>
      <c r="AD1789" s="37" t="e">
        <f aca="false">+((1+$C$28/100)*(1+0.01*3435*ABS(1/(273.15+A1789)-1/(273.15+25)))-1)*100</f>
        <v>#VALUE!</v>
      </c>
    </row>
    <row r="1790" customFormat="false" ht="12" hidden="false" customHeight="true" outlineLevel="0" collapsed="false">
      <c r="A1790" s="150" t="str">
        <f aca="false">+IF(S1790&lt;150.01,S1790,"")</f>
        <v/>
      </c>
      <c r="B1790" s="151" t="str">
        <f aca="false">+IF(S1790&lt;150.01,M1790,"")</f>
        <v/>
      </c>
      <c r="C1790" s="146" t="str">
        <f aca="false">+IF(S1790&lt;150.01,J1790,"")</f>
        <v/>
      </c>
      <c r="D1790" s="144" t="str">
        <f aca="false">+IF($S1790&lt;150.01,IF($C$14=3,AC1790,+IF($C$30=3435,AD1790,T1790)),"")</f>
        <v/>
      </c>
      <c r="E1790" s="145" t="str">
        <f aca="false">+IF(S1790&lt;150.01,X1790,"")</f>
        <v/>
      </c>
      <c r="F1790" s="144" t="str">
        <f aca="false">+IF($S1790&lt;150.01,+ABS(D1790/E1790),"")</f>
        <v/>
      </c>
      <c r="G1790" s="146" t="str">
        <f aca="false">+IF($S1790&lt;150.01,Y1790,"")</f>
        <v/>
      </c>
      <c r="H1790" s="146" t="str">
        <f aca="false">+IF($S1790&lt;150.01,Z1790,"")</f>
        <v/>
      </c>
      <c r="I1790" s="147" t="str">
        <f aca="false">+IF($S1790&lt;150.01,AA1790,"")</f>
        <v/>
      </c>
      <c r="J1790" s="124" t="e">
        <f aca="false">+IF($A1790&lt;25.0001,K1790,L1790)</f>
        <v>#VALUE!</v>
      </c>
      <c r="K1790" s="148" t="e">
        <f aca="false">+$C$26/'-'!$C$174*EXP($E$14+$F$14/(273.15+$A1790)+$G$14/(273.15+$A1790)^2+$H$14/(273.15+$A1790)^3)</f>
        <v>#VALUE!</v>
      </c>
      <c r="L1790" s="148" t="e">
        <f aca="false">+$C$26/'-'!$C$174*EXP($E$15+$F$15/(273.15+$A1790)+$G$15/(273.15+$A1790)^2+$H$15/(273.15+$A1790)^3)</f>
        <v>#VALUE!</v>
      </c>
      <c r="M1790" s="124" t="e">
        <f aca="false">+IF($A1790&lt;25.0001,N1790,O1790)</f>
        <v>#VALUE!</v>
      </c>
      <c r="N1790" s="149" t="e">
        <f aca="false">EXP($E$14+$F$14/(273.15+$A1790)+$G$14/(273.15+$A1790)^2+$H$14/(273.15+$A1790)^3)</f>
        <v>#VALUE!</v>
      </c>
      <c r="O1790" s="149" t="e">
        <f aca="false">EXP($E$15+$F$15/(273.15+$A1790)+$G$15/(273.15+$A1790)^2+$H$15/(273.15+$A1790)^3)</f>
        <v>#VALUE!</v>
      </c>
      <c r="P1790" s="124" t="e">
        <f aca="false">+IF($A1790&lt;25.0001,Q1790,R1790)</f>
        <v>#VALUE!</v>
      </c>
      <c r="Q1790" s="124" t="e">
        <f aca="false">1/($E$17+$F$17*LN($C1790/($C$26/'-'!$C$174))+$G$17*LN($C1790/($C$26/'-'!$C$174))^2+$H$17*LN($C1790/($C$26/'-'!$C$174))^3)-273.15</f>
        <v>#VALUE!</v>
      </c>
      <c r="R1790" s="124" t="e">
        <f aca="false">1/($E$17+$F$18*LN($C1790/($C$26/'-'!$C$174))+$G$18*LN($C1790/($C$26/'-'!$C$174))^2+$H$18*LN($C1790/($C$26/'-'!$C$174))^3)-273.15</f>
        <v>#VALUE!</v>
      </c>
      <c r="S1790" s="37" t="n">
        <f aca="false">+S1789+$C$20</f>
        <v>8685</v>
      </c>
      <c r="T1790" s="37" t="n">
        <f aca="false">+IF($C$35=3435,AD1790,IF(S1790&lt;25.000001,V1790,+IF(S1790&lt;85.000001,+U1790,W1790)))</f>
        <v>26.1792489312151</v>
      </c>
      <c r="U1790" s="124" t="n">
        <f aca="false">((1+$C$28/100)*(1+(3977*ABS(1/(273.15+S1790)-1/(273.15+$C$24)))/100)-1)*100</f>
        <v>14.0239197900139</v>
      </c>
      <c r="V1790" s="124" t="n">
        <f aca="false">((1+$C$28/100)*(1+(3977*ABS(1/(273.15+$S1790)-1/(273.15+$C$24)))/100)^2-1)*100</f>
        <v>28.7272701413813</v>
      </c>
      <c r="W1790" s="124" t="n">
        <f aca="false">((1+$C$28/100)*(1+(3977*ABS(1/(273.15+$S1790)-1/(333.15+$C$24)))/100)*(1+(3977*ABS(1/(273.15+$S1790)-1/(273.15+$C$24)))/100)-1)*100</f>
        <v>26.1792489312151</v>
      </c>
      <c r="X1790" s="124" t="e">
        <f aca="false">+IF(A1790&lt;25,(-$F$14/(273.15+$A1790)^2-2*$G$14/(273.15+$A1790)^3-3*$H$14/(273.15+$A1790)^4)*100,(-$F$15/(273.15+$A1790)^2-2*$G$15/(273.15+$A1790)^3-3*$H$15/(273.15+$A1790)^4)*100)</f>
        <v>#VALUE!</v>
      </c>
      <c r="Y1790" s="124" t="e">
        <f aca="false">+J1790*(1-T1790/100)</f>
        <v>#VALUE!</v>
      </c>
      <c r="Z1790" s="124" t="e">
        <f aca="false">+J1790*(1+T1790/100)</f>
        <v>#VALUE!</v>
      </c>
      <c r="AA1790" s="124" t="e">
        <f aca="false">+P1790</f>
        <v>#VALUE!</v>
      </c>
      <c r="AB1790" s="37" t="n">
        <f aca="false">100*(1+3*40*ABS(1/(273.15+S1790)-1/298.15)-1)</f>
        <v>38.9086349181472</v>
      </c>
      <c r="AC1790" s="37" t="n">
        <f aca="false">+(((1+$C$28/100)*(1+AB1790/100))-1)*100</f>
        <v>40.2977212673287</v>
      </c>
      <c r="AD1790" s="37" t="e">
        <f aca="false">+((1+$C$28/100)*(1+0.01*3435*ABS(1/(273.15+A1790)-1/(273.15+25)))-1)*100</f>
        <v>#VALUE!</v>
      </c>
    </row>
    <row r="1791" customFormat="false" ht="12" hidden="false" customHeight="true" outlineLevel="0" collapsed="false">
      <c r="A1791" s="150" t="str">
        <f aca="false">+IF(S1791&lt;150.01,S1791,"")</f>
        <v/>
      </c>
      <c r="B1791" s="151" t="str">
        <f aca="false">+IF(S1791&lt;150.01,M1791,"")</f>
        <v/>
      </c>
      <c r="C1791" s="146" t="str">
        <f aca="false">+IF(S1791&lt;150.01,J1791,"")</f>
        <v/>
      </c>
      <c r="D1791" s="144" t="str">
        <f aca="false">+IF($S1791&lt;150.01,IF($C$14=3,AC1791,+IF($C$30=3435,AD1791,T1791)),"")</f>
        <v/>
      </c>
      <c r="E1791" s="145" t="str">
        <f aca="false">+IF(S1791&lt;150.01,X1791,"")</f>
        <v/>
      </c>
      <c r="F1791" s="144" t="str">
        <f aca="false">+IF($S1791&lt;150.01,+ABS(D1791/E1791),"")</f>
        <v/>
      </c>
      <c r="G1791" s="146" t="str">
        <f aca="false">+IF($S1791&lt;150.01,Y1791,"")</f>
        <v/>
      </c>
      <c r="H1791" s="146" t="str">
        <f aca="false">+IF($S1791&lt;150.01,Z1791,"")</f>
        <v/>
      </c>
      <c r="I1791" s="147" t="str">
        <f aca="false">+IF($S1791&lt;150.01,AA1791,"")</f>
        <v/>
      </c>
      <c r="J1791" s="124" t="e">
        <f aca="false">+IF($A1791&lt;25.0001,K1791,L1791)</f>
        <v>#VALUE!</v>
      </c>
      <c r="K1791" s="148" t="e">
        <f aca="false">+$C$26/'-'!$C$174*EXP($E$14+$F$14/(273.15+$A1791)+$G$14/(273.15+$A1791)^2+$H$14/(273.15+$A1791)^3)</f>
        <v>#VALUE!</v>
      </c>
      <c r="L1791" s="148" t="e">
        <f aca="false">+$C$26/'-'!$C$174*EXP($E$15+$F$15/(273.15+$A1791)+$G$15/(273.15+$A1791)^2+$H$15/(273.15+$A1791)^3)</f>
        <v>#VALUE!</v>
      </c>
      <c r="M1791" s="124" t="e">
        <f aca="false">+IF($A1791&lt;25.0001,N1791,O1791)</f>
        <v>#VALUE!</v>
      </c>
      <c r="N1791" s="149" t="e">
        <f aca="false">EXP($E$14+$F$14/(273.15+$A1791)+$G$14/(273.15+$A1791)^2+$H$14/(273.15+$A1791)^3)</f>
        <v>#VALUE!</v>
      </c>
      <c r="O1791" s="149" t="e">
        <f aca="false">EXP($E$15+$F$15/(273.15+$A1791)+$G$15/(273.15+$A1791)^2+$H$15/(273.15+$A1791)^3)</f>
        <v>#VALUE!</v>
      </c>
      <c r="P1791" s="124" t="e">
        <f aca="false">+IF($A1791&lt;25.0001,Q1791,R1791)</f>
        <v>#VALUE!</v>
      </c>
      <c r="Q1791" s="124" t="e">
        <f aca="false">1/($E$17+$F$17*LN($C1791/($C$26/'-'!$C$174))+$G$17*LN($C1791/($C$26/'-'!$C$174))^2+$H$17*LN($C1791/($C$26/'-'!$C$174))^3)-273.15</f>
        <v>#VALUE!</v>
      </c>
      <c r="R1791" s="124" t="e">
        <f aca="false">1/($E$17+$F$18*LN($C1791/($C$26/'-'!$C$174))+$G$18*LN($C1791/($C$26/'-'!$C$174))^2+$H$18*LN($C1791/($C$26/'-'!$C$174))^3)-273.15</f>
        <v>#VALUE!</v>
      </c>
      <c r="S1791" s="37" t="n">
        <f aca="false">+S1790+$C$20</f>
        <v>8690</v>
      </c>
      <c r="T1791" s="37" t="n">
        <f aca="false">+IF($C$35=3435,AD1791,IF(S1791&lt;25.000001,V1791,+IF(S1791&lt;85.000001,+U1791,W1791)))</f>
        <v>26.1798081135347</v>
      </c>
      <c r="U1791" s="124" t="n">
        <f aca="false">((1+$C$28/100)*(1+(3977*ABS(1/(273.15+S1791)-1/(273.15+$C$24)))/100)-1)*100</f>
        <v>14.0241699212759</v>
      </c>
      <c r="V1791" s="124" t="n">
        <f aca="false">((1+$C$28/100)*(1+(3977*ABS(1/(273.15+$S1791)-1/(273.15+$C$24)))/100)^2-1)*100</f>
        <v>28.7278349132278</v>
      </c>
      <c r="W1791" s="124" t="n">
        <f aca="false">((1+$C$28/100)*(1+(3977*ABS(1/(273.15+$S1791)-1/(333.15+$C$24)))/100)*(1+(3977*ABS(1/(273.15+$S1791)-1/(273.15+$C$24)))/100)-1)*100</f>
        <v>26.1798081135347</v>
      </c>
      <c r="X1791" s="124" t="e">
        <f aca="false">+IF(A1791&lt;25,(-$F$14/(273.15+$A1791)^2-2*$G$14/(273.15+$A1791)^3-3*$H$14/(273.15+$A1791)^4)*100,(-$F$15/(273.15+$A1791)^2-2*$G$15/(273.15+$A1791)^3-3*$H$15/(273.15+$A1791)^4)*100)</f>
        <v>#VALUE!</v>
      </c>
      <c r="Y1791" s="124" t="e">
        <f aca="false">+J1791*(1-T1791/100)</f>
        <v>#VALUE!</v>
      </c>
      <c r="Z1791" s="124" t="e">
        <f aca="false">+J1791*(1+T1791/100)</f>
        <v>#VALUE!</v>
      </c>
      <c r="AA1791" s="124" t="e">
        <f aca="false">+P1791</f>
        <v>#VALUE!</v>
      </c>
      <c r="AB1791" s="37" t="n">
        <f aca="false">100*(1+3*40*ABS(1/(273.15+S1791)-1/298.15)-1)</f>
        <v>38.9093821790421</v>
      </c>
      <c r="AC1791" s="37" t="n">
        <f aca="false">+(((1+$C$28/100)*(1+AB1791/100))-1)*100</f>
        <v>40.2984760008326</v>
      </c>
      <c r="AD1791" s="37" t="e">
        <f aca="false">+((1+$C$28/100)*(1+0.01*3435*ABS(1/(273.15+A1791)-1/(273.15+25)))-1)*100</f>
        <v>#VALUE!</v>
      </c>
    </row>
    <row r="1792" customFormat="false" ht="12" hidden="false" customHeight="true" outlineLevel="0" collapsed="false">
      <c r="A1792" s="150" t="str">
        <f aca="false">+IF(S1792&lt;150.01,S1792,"")</f>
        <v/>
      </c>
      <c r="B1792" s="151" t="str">
        <f aca="false">+IF(S1792&lt;150.01,M1792,"")</f>
        <v/>
      </c>
      <c r="C1792" s="146" t="str">
        <f aca="false">+IF(S1792&lt;150.01,J1792,"")</f>
        <v/>
      </c>
      <c r="D1792" s="144" t="str">
        <f aca="false">+IF($S1792&lt;150.01,IF($C$14=3,AC1792,+IF($C$30=3435,AD1792,T1792)),"")</f>
        <v/>
      </c>
      <c r="E1792" s="145" t="str">
        <f aca="false">+IF(S1792&lt;150.01,X1792,"")</f>
        <v/>
      </c>
      <c r="F1792" s="144" t="str">
        <f aca="false">+IF($S1792&lt;150.01,+ABS(D1792/E1792),"")</f>
        <v/>
      </c>
      <c r="G1792" s="146" t="str">
        <f aca="false">+IF($S1792&lt;150.01,Y1792,"")</f>
        <v/>
      </c>
      <c r="H1792" s="146" t="str">
        <f aca="false">+IF($S1792&lt;150.01,Z1792,"")</f>
        <v/>
      </c>
      <c r="I1792" s="147" t="str">
        <f aca="false">+IF($S1792&lt;150.01,AA1792,"")</f>
        <v/>
      </c>
      <c r="J1792" s="124" t="e">
        <f aca="false">+IF($A1792&lt;25.0001,K1792,L1792)</f>
        <v>#VALUE!</v>
      </c>
      <c r="K1792" s="148" t="e">
        <f aca="false">+$C$26/'-'!$C$174*EXP($E$14+$F$14/(273.15+$A1792)+$G$14/(273.15+$A1792)^2+$H$14/(273.15+$A1792)^3)</f>
        <v>#VALUE!</v>
      </c>
      <c r="L1792" s="148" t="e">
        <f aca="false">+$C$26/'-'!$C$174*EXP($E$15+$F$15/(273.15+$A1792)+$G$15/(273.15+$A1792)^2+$H$15/(273.15+$A1792)^3)</f>
        <v>#VALUE!</v>
      </c>
      <c r="M1792" s="124" t="e">
        <f aca="false">+IF($A1792&lt;25.0001,N1792,O1792)</f>
        <v>#VALUE!</v>
      </c>
      <c r="N1792" s="149" t="e">
        <f aca="false">EXP($E$14+$F$14/(273.15+$A1792)+$G$14/(273.15+$A1792)^2+$H$14/(273.15+$A1792)^3)</f>
        <v>#VALUE!</v>
      </c>
      <c r="O1792" s="149" t="e">
        <f aca="false">EXP($E$15+$F$15/(273.15+$A1792)+$G$15/(273.15+$A1792)^2+$H$15/(273.15+$A1792)^3)</f>
        <v>#VALUE!</v>
      </c>
      <c r="P1792" s="124" t="e">
        <f aca="false">+IF($A1792&lt;25.0001,Q1792,R1792)</f>
        <v>#VALUE!</v>
      </c>
      <c r="Q1792" s="124" t="e">
        <f aca="false">1/($E$17+$F$17*LN($C1792/($C$26/'-'!$C$174))+$G$17*LN($C1792/($C$26/'-'!$C$174))^2+$H$17*LN($C1792/($C$26/'-'!$C$174))^3)-273.15</f>
        <v>#VALUE!</v>
      </c>
      <c r="R1792" s="124" t="e">
        <f aca="false">1/($E$17+$F$18*LN($C1792/($C$26/'-'!$C$174))+$G$18*LN($C1792/($C$26/'-'!$C$174))^2+$H$18*LN($C1792/($C$26/'-'!$C$174))^3)-273.15</f>
        <v>#VALUE!</v>
      </c>
      <c r="S1792" s="37" t="n">
        <f aca="false">+S1791+$C$20</f>
        <v>8695</v>
      </c>
      <c r="T1792" s="37" t="n">
        <f aca="false">+IF($C$35=3435,AD1792,IF(S1792&lt;25.000001,V1792,+IF(S1792&lt;85.000001,+U1792,W1792)))</f>
        <v>26.1803666735709</v>
      </c>
      <c r="U1792" s="124" t="n">
        <f aca="false">((1+$C$28/100)*(1+(3977*ABS(1/(273.15+S1792)-1/(273.15+$C$24)))/100)-1)*100</f>
        <v>14.0244197736273</v>
      </c>
      <c r="V1792" s="124" t="n">
        <f aca="false">((1+$C$28/100)*(1+(3977*ABS(1/(273.15+$S1792)-1/(273.15+$C$24)))/100)^2-1)*100</f>
        <v>28.7283990565582</v>
      </c>
      <c r="W1792" s="124" t="n">
        <f aca="false">((1+$C$28/100)*(1+(3977*ABS(1/(273.15+$S1792)-1/(333.15+$C$24)))/100)*(1+(3977*ABS(1/(273.15+$S1792)-1/(273.15+$C$24)))/100)-1)*100</f>
        <v>26.1803666735709</v>
      </c>
      <c r="X1792" s="124" t="e">
        <f aca="false">+IF(A1792&lt;25,(-$F$14/(273.15+$A1792)^2-2*$G$14/(273.15+$A1792)^3-3*$H$14/(273.15+$A1792)^4)*100,(-$F$15/(273.15+$A1792)^2-2*$G$15/(273.15+$A1792)^3-3*$H$15/(273.15+$A1792)^4)*100)</f>
        <v>#VALUE!</v>
      </c>
      <c r="Y1792" s="124" t="e">
        <f aca="false">+J1792*(1-T1792/100)</f>
        <v>#VALUE!</v>
      </c>
      <c r="Z1792" s="124" t="e">
        <f aca="false">+J1792*(1+T1792/100)</f>
        <v>#VALUE!</v>
      </c>
      <c r="AA1792" s="124" t="e">
        <f aca="false">+P1792</f>
        <v>#VALUE!</v>
      </c>
      <c r="AB1792" s="37" t="n">
        <f aca="false">100*(1+3*40*ABS(1/(273.15+S1792)-1/298.15)-1)</f>
        <v>38.9101286066984</v>
      </c>
      <c r="AC1792" s="37" t="n">
        <f aca="false">+(((1+$C$28/100)*(1+AB1792/100))-1)*100</f>
        <v>40.2992298927654</v>
      </c>
      <c r="AD1792" s="37" t="e">
        <f aca="false">+((1+$C$28/100)*(1+0.01*3435*ABS(1/(273.15+A1792)-1/(273.15+25)))-1)*100</f>
        <v>#VALUE!</v>
      </c>
    </row>
    <row r="1793" customFormat="false" ht="12" hidden="false" customHeight="true" outlineLevel="0" collapsed="false">
      <c r="A1793" s="150" t="str">
        <f aca="false">+IF(S1793&lt;150.01,S1793,"")</f>
        <v/>
      </c>
      <c r="B1793" s="151" t="str">
        <f aca="false">+IF(S1793&lt;150.01,M1793,"")</f>
        <v/>
      </c>
      <c r="C1793" s="146" t="str">
        <f aca="false">+IF(S1793&lt;150.01,J1793,"")</f>
        <v/>
      </c>
      <c r="D1793" s="144" t="str">
        <f aca="false">+IF($S1793&lt;150.01,IF($C$14=3,AC1793,+IF($C$30=3435,AD1793,T1793)),"")</f>
        <v/>
      </c>
      <c r="E1793" s="145" t="str">
        <f aca="false">+IF(S1793&lt;150.01,X1793,"")</f>
        <v/>
      </c>
      <c r="F1793" s="144" t="str">
        <f aca="false">+IF($S1793&lt;150.01,+ABS(D1793/E1793),"")</f>
        <v/>
      </c>
      <c r="G1793" s="146" t="str">
        <f aca="false">+IF($S1793&lt;150.01,Y1793,"")</f>
        <v/>
      </c>
      <c r="H1793" s="146" t="str">
        <f aca="false">+IF($S1793&lt;150.01,Z1793,"")</f>
        <v/>
      </c>
      <c r="I1793" s="147" t="str">
        <f aca="false">+IF($S1793&lt;150.01,AA1793,"")</f>
        <v/>
      </c>
      <c r="J1793" s="124" t="e">
        <f aca="false">+IF($A1793&lt;25.0001,K1793,L1793)</f>
        <v>#VALUE!</v>
      </c>
      <c r="K1793" s="148" t="e">
        <f aca="false">+$C$26/'-'!$C$174*EXP($E$14+$F$14/(273.15+$A1793)+$G$14/(273.15+$A1793)^2+$H$14/(273.15+$A1793)^3)</f>
        <v>#VALUE!</v>
      </c>
      <c r="L1793" s="148" t="e">
        <f aca="false">+$C$26/'-'!$C$174*EXP($E$15+$F$15/(273.15+$A1793)+$G$15/(273.15+$A1793)^2+$H$15/(273.15+$A1793)^3)</f>
        <v>#VALUE!</v>
      </c>
      <c r="M1793" s="124" t="e">
        <f aca="false">+IF($A1793&lt;25.0001,N1793,O1793)</f>
        <v>#VALUE!</v>
      </c>
      <c r="N1793" s="149" t="e">
        <f aca="false">EXP($E$14+$F$14/(273.15+$A1793)+$G$14/(273.15+$A1793)^2+$H$14/(273.15+$A1793)^3)</f>
        <v>#VALUE!</v>
      </c>
      <c r="O1793" s="149" t="e">
        <f aca="false">EXP($E$15+$F$15/(273.15+$A1793)+$G$15/(273.15+$A1793)^2+$H$15/(273.15+$A1793)^3)</f>
        <v>#VALUE!</v>
      </c>
      <c r="P1793" s="124" t="e">
        <f aca="false">+IF($A1793&lt;25.0001,Q1793,R1793)</f>
        <v>#VALUE!</v>
      </c>
      <c r="Q1793" s="124" t="e">
        <f aca="false">1/($E$17+$F$17*LN($C1793/($C$26/'-'!$C$174))+$G$17*LN($C1793/($C$26/'-'!$C$174))^2+$H$17*LN($C1793/($C$26/'-'!$C$174))^3)-273.15</f>
        <v>#VALUE!</v>
      </c>
      <c r="R1793" s="124" t="e">
        <f aca="false">1/($E$17+$F$18*LN($C1793/($C$26/'-'!$C$174))+$G$18*LN($C1793/($C$26/'-'!$C$174))^2+$H$18*LN($C1793/($C$26/'-'!$C$174))^3)-273.15</f>
        <v>#VALUE!</v>
      </c>
      <c r="S1793" s="37" t="n">
        <f aca="false">+S1792+$C$20</f>
        <v>8700</v>
      </c>
      <c r="T1793" s="37" t="n">
        <f aca="false">+IF($C$35=3435,AD1793,IF(S1793&lt;25.000001,V1793,+IF(S1793&lt;85.000001,+U1793,W1793)))</f>
        <v>26.1809246123619</v>
      </c>
      <c r="U1793" s="124" t="n">
        <f aca="false">((1+$C$28/100)*(1+(3977*ABS(1/(273.15+S1793)-1/(273.15+$C$24)))/100)-1)*100</f>
        <v>14.0246693475343</v>
      </c>
      <c r="V1793" s="124" t="n">
        <f aca="false">((1+$C$28/100)*(1+(3977*ABS(1/(273.15+$S1793)-1/(273.15+$C$24)))/100)^2-1)*100</f>
        <v>28.7289625724211</v>
      </c>
      <c r="W1793" s="124" t="n">
        <f aca="false">((1+$C$28/100)*(1+(3977*ABS(1/(273.15+$S1793)-1/(333.15+$C$24)))/100)*(1+(3977*ABS(1/(273.15+$S1793)-1/(273.15+$C$24)))/100)-1)*100</f>
        <v>26.1809246123619</v>
      </c>
      <c r="X1793" s="124" t="e">
        <f aca="false">+IF(A1793&lt;25,(-$F$14/(273.15+$A1793)^2-2*$G$14/(273.15+$A1793)^3-3*$H$14/(273.15+$A1793)^4)*100,(-$F$15/(273.15+$A1793)^2-2*$G$15/(273.15+$A1793)^3-3*$H$15/(273.15+$A1793)^4)*100)</f>
        <v>#VALUE!</v>
      </c>
      <c r="Y1793" s="124" t="e">
        <f aca="false">+J1793*(1-T1793/100)</f>
        <v>#VALUE!</v>
      </c>
      <c r="Z1793" s="124" t="e">
        <f aca="false">+J1793*(1+T1793/100)</f>
        <v>#VALUE!</v>
      </c>
      <c r="AA1793" s="124" t="e">
        <f aca="false">+P1793</f>
        <v>#VALUE!</v>
      </c>
      <c r="AB1793" s="37" t="n">
        <f aca="false">100*(1+3*40*ABS(1/(273.15+S1793)-1/298.15)-1)</f>
        <v>38.910874202509</v>
      </c>
      <c r="AC1793" s="37" t="n">
        <f aca="false">+(((1+$C$28/100)*(1+AB1793/100))-1)*100</f>
        <v>40.2999829445341</v>
      </c>
      <c r="AD1793" s="37" t="e">
        <f aca="false">+((1+$C$28/100)*(1+0.01*3435*ABS(1/(273.15+A1793)-1/(273.15+25)))-1)*100</f>
        <v>#VALUE!</v>
      </c>
    </row>
    <row r="1794" customFormat="false" ht="12" hidden="false" customHeight="true" outlineLevel="0" collapsed="false">
      <c r="A1794" s="150" t="str">
        <f aca="false">+IF(S1794&lt;150.01,S1794,"")</f>
        <v/>
      </c>
      <c r="B1794" s="151" t="str">
        <f aca="false">+IF(S1794&lt;150.01,M1794,"")</f>
        <v/>
      </c>
      <c r="C1794" s="146" t="str">
        <f aca="false">+IF(S1794&lt;150.01,J1794,"")</f>
        <v/>
      </c>
      <c r="D1794" s="144" t="str">
        <f aca="false">+IF($S1794&lt;150.01,IF($C$14=3,AC1794,+IF($C$30=3435,AD1794,T1794)),"")</f>
        <v/>
      </c>
      <c r="E1794" s="145" t="str">
        <f aca="false">+IF(S1794&lt;150.01,X1794,"")</f>
        <v/>
      </c>
      <c r="F1794" s="144" t="str">
        <f aca="false">+IF($S1794&lt;150.01,+ABS(D1794/E1794),"")</f>
        <v/>
      </c>
      <c r="G1794" s="146" t="str">
        <f aca="false">+IF($S1794&lt;150.01,Y1794,"")</f>
        <v/>
      </c>
      <c r="H1794" s="146" t="str">
        <f aca="false">+IF($S1794&lt;150.01,Z1794,"")</f>
        <v/>
      </c>
      <c r="I1794" s="147" t="str">
        <f aca="false">+IF($S1794&lt;150.01,AA1794,"")</f>
        <v/>
      </c>
      <c r="J1794" s="124" t="e">
        <f aca="false">+IF($A1794&lt;25.0001,K1794,L1794)</f>
        <v>#VALUE!</v>
      </c>
      <c r="K1794" s="148" t="e">
        <f aca="false">+$C$26/'-'!$C$174*EXP($E$14+$F$14/(273.15+$A1794)+$G$14/(273.15+$A1794)^2+$H$14/(273.15+$A1794)^3)</f>
        <v>#VALUE!</v>
      </c>
      <c r="L1794" s="148" t="e">
        <f aca="false">+$C$26/'-'!$C$174*EXP($E$15+$F$15/(273.15+$A1794)+$G$15/(273.15+$A1794)^2+$H$15/(273.15+$A1794)^3)</f>
        <v>#VALUE!</v>
      </c>
      <c r="M1794" s="124" t="e">
        <f aca="false">+IF($A1794&lt;25.0001,N1794,O1794)</f>
        <v>#VALUE!</v>
      </c>
      <c r="N1794" s="149" t="e">
        <f aca="false">EXP($E$14+$F$14/(273.15+$A1794)+$G$14/(273.15+$A1794)^2+$H$14/(273.15+$A1794)^3)</f>
        <v>#VALUE!</v>
      </c>
      <c r="O1794" s="149" t="e">
        <f aca="false">EXP($E$15+$F$15/(273.15+$A1794)+$G$15/(273.15+$A1794)^2+$H$15/(273.15+$A1794)^3)</f>
        <v>#VALUE!</v>
      </c>
      <c r="P1794" s="124" t="e">
        <f aca="false">+IF($A1794&lt;25.0001,Q1794,R1794)</f>
        <v>#VALUE!</v>
      </c>
      <c r="Q1794" s="124" t="e">
        <f aca="false">1/($E$17+$F$17*LN($C1794/($C$26/'-'!$C$174))+$G$17*LN($C1794/($C$26/'-'!$C$174))^2+$H$17*LN($C1794/($C$26/'-'!$C$174))^3)-273.15</f>
        <v>#VALUE!</v>
      </c>
      <c r="R1794" s="124" t="e">
        <f aca="false">1/($E$17+$F$18*LN($C1794/($C$26/'-'!$C$174))+$G$18*LN($C1794/($C$26/'-'!$C$174))^2+$H$18*LN($C1794/($C$26/'-'!$C$174))^3)-273.15</f>
        <v>#VALUE!</v>
      </c>
      <c r="S1794" s="37" t="n">
        <f aca="false">+S1793+$C$20</f>
        <v>8705</v>
      </c>
      <c r="T1794" s="37" t="n">
        <f aca="false">+IF($C$35=3435,AD1794,IF(S1794&lt;25.000001,V1794,+IF(S1794&lt;85.000001,+U1794,W1794)))</f>
        <v>26.1814819309435</v>
      </c>
      <c r="U1794" s="124" t="n">
        <f aca="false">((1+$C$28/100)*(1+(3977*ABS(1/(273.15+S1794)-1/(273.15+$C$24)))/100)-1)*100</f>
        <v>14.0249186434621</v>
      </c>
      <c r="V1794" s="124" t="n">
        <f aca="false">((1+$C$28/100)*(1+(3977*ABS(1/(273.15+$S1794)-1/(273.15+$C$24)))/100)^2-1)*100</f>
        <v>28.7295254618629</v>
      </c>
      <c r="W1794" s="124" t="n">
        <f aca="false">((1+$C$28/100)*(1+(3977*ABS(1/(273.15+$S1794)-1/(333.15+$C$24)))/100)*(1+(3977*ABS(1/(273.15+$S1794)-1/(273.15+$C$24)))/100)-1)*100</f>
        <v>26.1814819309435</v>
      </c>
      <c r="X1794" s="124" t="e">
        <f aca="false">+IF(A1794&lt;25,(-$F$14/(273.15+$A1794)^2-2*$G$14/(273.15+$A1794)^3-3*$H$14/(273.15+$A1794)^4)*100,(-$F$15/(273.15+$A1794)^2-2*$G$15/(273.15+$A1794)^3-3*$H$15/(273.15+$A1794)^4)*100)</f>
        <v>#VALUE!</v>
      </c>
      <c r="Y1794" s="124" t="e">
        <f aca="false">+J1794*(1-T1794/100)</f>
        <v>#VALUE!</v>
      </c>
      <c r="Z1794" s="124" t="e">
        <f aca="false">+J1794*(1+T1794/100)</f>
        <v>#VALUE!</v>
      </c>
      <c r="AA1794" s="124" t="e">
        <f aca="false">+P1794</f>
        <v>#VALUE!</v>
      </c>
      <c r="AB1794" s="37" t="n">
        <f aca="false">100*(1+3*40*ABS(1/(273.15+S1794)-1/298.15)-1)</f>
        <v>38.9116189678636</v>
      </c>
      <c r="AC1794" s="37" t="n">
        <f aca="false">+(((1+$C$28/100)*(1+AB1794/100))-1)*100</f>
        <v>40.3007351575422</v>
      </c>
      <c r="AD1794" s="37" t="e">
        <f aca="false">+((1+$C$28/100)*(1+0.01*3435*ABS(1/(273.15+A1794)-1/(273.15+25)))-1)*100</f>
        <v>#VALUE!</v>
      </c>
    </row>
    <row r="1795" customFormat="false" ht="12" hidden="false" customHeight="true" outlineLevel="0" collapsed="false">
      <c r="A1795" s="150" t="str">
        <f aca="false">+IF(S1795&lt;150.01,S1795,"")</f>
        <v/>
      </c>
      <c r="B1795" s="151" t="str">
        <f aca="false">+IF(S1795&lt;150.01,M1795,"")</f>
        <v/>
      </c>
      <c r="C1795" s="146" t="str">
        <f aca="false">+IF(S1795&lt;150.01,J1795,"")</f>
        <v/>
      </c>
      <c r="D1795" s="144" t="str">
        <f aca="false">+IF($S1795&lt;150.01,IF($C$14=3,AC1795,+IF($C$30=3435,AD1795,T1795)),"")</f>
        <v/>
      </c>
      <c r="E1795" s="145" t="str">
        <f aca="false">+IF(S1795&lt;150.01,X1795,"")</f>
        <v/>
      </c>
      <c r="F1795" s="144" t="str">
        <f aca="false">+IF($S1795&lt;150.01,+ABS(D1795/E1795),"")</f>
        <v/>
      </c>
      <c r="G1795" s="146" t="str">
        <f aca="false">+IF($S1795&lt;150.01,Y1795,"")</f>
        <v/>
      </c>
      <c r="H1795" s="146" t="str">
        <f aca="false">+IF($S1795&lt;150.01,Z1795,"")</f>
        <v/>
      </c>
      <c r="I1795" s="147" t="str">
        <f aca="false">+IF($S1795&lt;150.01,AA1795,"")</f>
        <v/>
      </c>
      <c r="J1795" s="124" t="e">
        <f aca="false">+IF($A1795&lt;25.0001,K1795,L1795)</f>
        <v>#VALUE!</v>
      </c>
      <c r="K1795" s="148" t="e">
        <f aca="false">+$C$26/'-'!$C$174*EXP($E$14+$F$14/(273.15+$A1795)+$G$14/(273.15+$A1795)^2+$H$14/(273.15+$A1795)^3)</f>
        <v>#VALUE!</v>
      </c>
      <c r="L1795" s="148" t="e">
        <f aca="false">+$C$26/'-'!$C$174*EXP($E$15+$F$15/(273.15+$A1795)+$G$15/(273.15+$A1795)^2+$H$15/(273.15+$A1795)^3)</f>
        <v>#VALUE!</v>
      </c>
      <c r="M1795" s="124" t="e">
        <f aca="false">+IF($A1795&lt;25.0001,N1795,O1795)</f>
        <v>#VALUE!</v>
      </c>
      <c r="N1795" s="149" t="e">
        <f aca="false">EXP($E$14+$F$14/(273.15+$A1795)+$G$14/(273.15+$A1795)^2+$H$14/(273.15+$A1795)^3)</f>
        <v>#VALUE!</v>
      </c>
      <c r="O1795" s="149" t="e">
        <f aca="false">EXP($E$15+$F$15/(273.15+$A1795)+$G$15/(273.15+$A1795)^2+$H$15/(273.15+$A1795)^3)</f>
        <v>#VALUE!</v>
      </c>
      <c r="P1795" s="124" t="e">
        <f aca="false">+IF($A1795&lt;25.0001,Q1795,R1795)</f>
        <v>#VALUE!</v>
      </c>
      <c r="Q1795" s="124" t="e">
        <f aca="false">1/($E$17+$F$17*LN($C1795/($C$26/'-'!$C$174))+$G$17*LN($C1795/($C$26/'-'!$C$174))^2+$H$17*LN($C1795/($C$26/'-'!$C$174))^3)-273.15</f>
        <v>#VALUE!</v>
      </c>
      <c r="R1795" s="124" t="e">
        <f aca="false">1/($E$17+$F$18*LN($C1795/($C$26/'-'!$C$174))+$G$18*LN($C1795/($C$26/'-'!$C$174))^2+$H$18*LN($C1795/($C$26/'-'!$C$174))^3)-273.15</f>
        <v>#VALUE!</v>
      </c>
      <c r="S1795" s="37" t="n">
        <f aca="false">+S1794+$C$20</f>
        <v>8710</v>
      </c>
      <c r="T1795" s="37" t="n">
        <f aca="false">+IF($C$35=3435,AD1795,IF(S1795&lt;25.000001,V1795,+IF(S1795&lt;85.000001,+U1795,W1795)))</f>
        <v>26.1820386303493</v>
      </c>
      <c r="U1795" s="124" t="n">
        <f aca="false">((1+$C$28/100)*(1+(3977*ABS(1/(273.15+S1795)-1/(273.15+$C$24)))/100)-1)*100</f>
        <v>14.0251676618748</v>
      </c>
      <c r="V1795" s="124" t="n">
        <f aca="false">((1+$C$28/100)*(1+(3977*ABS(1/(273.15+$S1795)-1/(273.15+$C$24)))/100)^2-1)*100</f>
        <v>28.7300877259274</v>
      </c>
      <c r="W1795" s="124" t="n">
        <f aca="false">((1+$C$28/100)*(1+(3977*ABS(1/(273.15+$S1795)-1/(333.15+$C$24)))/100)*(1+(3977*ABS(1/(273.15+$S1795)-1/(273.15+$C$24)))/100)-1)*100</f>
        <v>26.1820386303493</v>
      </c>
      <c r="X1795" s="124" t="e">
        <f aca="false">+IF(A1795&lt;25,(-$F$14/(273.15+$A1795)^2-2*$G$14/(273.15+$A1795)^3-3*$H$14/(273.15+$A1795)^4)*100,(-$F$15/(273.15+$A1795)^2-2*$G$15/(273.15+$A1795)^3-3*$H$15/(273.15+$A1795)^4)*100)</f>
        <v>#VALUE!</v>
      </c>
      <c r="Y1795" s="124" t="e">
        <f aca="false">+J1795*(1-T1795/100)</f>
        <v>#VALUE!</v>
      </c>
      <c r="Z1795" s="124" t="e">
        <f aca="false">+J1795*(1+T1795/100)</f>
        <v>#VALUE!</v>
      </c>
      <c r="AA1795" s="124" t="e">
        <f aca="false">+P1795</f>
        <v>#VALUE!</v>
      </c>
      <c r="AB1795" s="37" t="n">
        <f aca="false">100*(1+3*40*ABS(1/(273.15+S1795)-1/298.15)-1)</f>
        <v>38.9123629041489</v>
      </c>
      <c r="AC1795" s="37" t="n">
        <f aca="false">+(((1+$C$28/100)*(1+AB1795/100))-1)*100</f>
        <v>40.3014865331903</v>
      </c>
      <c r="AD1795" s="37" t="e">
        <f aca="false">+((1+$C$28/100)*(1+0.01*3435*ABS(1/(273.15+A1795)-1/(273.15+25)))-1)*100</f>
        <v>#VALUE!</v>
      </c>
    </row>
    <row r="1796" customFormat="false" ht="12" hidden="false" customHeight="true" outlineLevel="0" collapsed="false">
      <c r="A1796" s="150" t="str">
        <f aca="false">+IF(S1796&lt;150.01,S1796,"")</f>
        <v/>
      </c>
      <c r="B1796" s="151" t="str">
        <f aca="false">+IF(S1796&lt;150.01,M1796,"")</f>
        <v/>
      </c>
      <c r="C1796" s="146" t="str">
        <f aca="false">+IF(S1796&lt;150.01,J1796,"")</f>
        <v/>
      </c>
      <c r="D1796" s="144" t="str">
        <f aca="false">+IF($S1796&lt;150.01,IF($C$14=3,AC1796,+IF($C$30=3435,AD1796,T1796)),"")</f>
        <v/>
      </c>
      <c r="E1796" s="145" t="str">
        <f aca="false">+IF(S1796&lt;150.01,X1796,"")</f>
        <v/>
      </c>
      <c r="F1796" s="144" t="str">
        <f aca="false">+IF($S1796&lt;150.01,+ABS(D1796/E1796),"")</f>
        <v/>
      </c>
      <c r="G1796" s="146" t="str">
        <f aca="false">+IF($S1796&lt;150.01,Y1796,"")</f>
        <v/>
      </c>
      <c r="H1796" s="146" t="str">
        <f aca="false">+IF($S1796&lt;150.01,Z1796,"")</f>
        <v/>
      </c>
      <c r="I1796" s="147" t="str">
        <f aca="false">+IF($S1796&lt;150.01,AA1796,"")</f>
        <v/>
      </c>
      <c r="J1796" s="124" t="e">
        <f aca="false">+IF($A1796&lt;25.0001,K1796,L1796)</f>
        <v>#VALUE!</v>
      </c>
      <c r="K1796" s="148" t="e">
        <f aca="false">+$C$26/'-'!$C$174*EXP($E$14+$F$14/(273.15+$A1796)+$G$14/(273.15+$A1796)^2+$H$14/(273.15+$A1796)^3)</f>
        <v>#VALUE!</v>
      </c>
      <c r="L1796" s="148" t="e">
        <f aca="false">+$C$26/'-'!$C$174*EXP($E$15+$F$15/(273.15+$A1796)+$G$15/(273.15+$A1796)^2+$H$15/(273.15+$A1796)^3)</f>
        <v>#VALUE!</v>
      </c>
      <c r="M1796" s="124" t="e">
        <f aca="false">+IF($A1796&lt;25.0001,N1796,O1796)</f>
        <v>#VALUE!</v>
      </c>
      <c r="N1796" s="149" t="e">
        <f aca="false">EXP($E$14+$F$14/(273.15+$A1796)+$G$14/(273.15+$A1796)^2+$H$14/(273.15+$A1796)^3)</f>
        <v>#VALUE!</v>
      </c>
      <c r="O1796" s="149" t="e">
        <f aca="false">EXP($E$15+$F$15/(273.15+$A1796)+$G$15/(273.15+$A1796)^2+$H$15/(273.15+$A1796)^3)</f>
        <v>#VALUE!</v>
      </c>
      <c r="P1796" s="124" t="e">
        <f aca="false">+IF($A1796&lt;25.0001,Q1796,R1796)</f>
        <v>#VALUE!</v>
      </c>
      <c r="Q1796" s="124" t="e">
        <f aca="false">1/($E$17+$F$17*LN($C1796/($C$26/'-'!$C$174))+$G$17*LN($C1796/($C$26/'-'!$C$174))^2+$H$17*LN($C1796/($C$26/'-'!$C$174))^3)-273.15</f>
        <v>#VALUE!</v>
      </c>
      <c r="R1796" s="124" t="e">
        <f aca="false">1/($E$17+$F$18*LN($C1796/($C$26/'-'!$C$174))+$G$18*LN($C1796/($C$26/'-'!$C$174))^2+$H$18*LN($C1796/($C$26/'-'!$C$174))^3)-273.15</f>
        <v>#VALUE!</v>
      </c>
      <c r="S1796" s="37" t="n">
        <f aca="false">+S1795+$C$20</f>
        <v>8715</v>
      </c>
      <c r="T1796" s="37" t="n">
        <f aca="false">+IF($C$35=3435,AD1796,IF(S1796&lt;25.000001,V1796,+IF(S1796&lt;85.000001,+U1796,W1796)))</f>
        <v>26.1825947116106</v>
      </c>
      <c r="U1796" s="124" t="n">
        <f aca="false">((1+$C$28/100)*(1+(3977*ABS(1/(273.15+S1796)-1/(273.15+$C$24)))/100)-1)*100</f>
        <v>14.0254164032357</v>
      </c>
      <c r="V1796" s="124" t="n">
        <f aca="false">((1+$C$28/100)*(1+(3977*ABS(1/(273.15+$S1796)-1/(273.15+$C$24)))/100)^2-1)*100</f>
        <v>28.7306493656563</v>
      </c>
      <c r="W1796" s="124" t="n">
        <f aca="false">((1+$C$28/100)*(1+(3977*ABS(1/(273.15+$S1796)-1/(333.15+$C$24)))/100)*(1+(3977*ABS(1/(273.15+$S1796)-1/(273.15+$C$24)))/100)-1)*100</f>
        <v>26.1825947116106</v>
      </c>
      <c r="X1796" s="124" t="e">
        <f aca="false">+IF(A1796&lt;25,(-$F$14/(273.15+$A1796)^2-2*$G$14/(273.15+$A1796)^3-3*$H$14/(273.15+$A1796)^4)*100,(-$F$15/(273.15+$A1796)^2-2*$G$15/(273.15+$A1796)^3-3*$H$15/(273.15+$A1796)^4)*100)</f>
        <v>#VALUE!</v>
      </c>
      <c r="Y1796" s="124" t="e">
        <f aca="false">+J1796*(1-T1796/100)</f>
        <v>#VALUE!</v>
      </c>
      <c r="Z1796" s="124" t="e">
        <f aca="false">+J1796*(1+T1796/100)</f>
        <v>#VALUE!</v>
      </c>
      <c r="AA1796" s="124" t="e">
        <f aca="false">+P1796</f>
        <v>#VALUE!</v>
      </c>
      <c r="AB1796" s="37" t="n">
        <f aca="false">100*(1+3*40*ABS(1/(273.15+S1796)-1/298.15)-1)</f>
        <v>38.9131060127485</v>
      </c>
      <c r="AC1796" s="37" t="n">
        <f aca="false">+(((1+$C$28/100)*(1+AB1796/100))-1)*100</f>
        <v>40.302237072876</v>
      </c>
      <c r="AD1796" s="37" t="e">
        <f aca="false">+((1+$C$28/100)*(1+0.01*3435*ABS(1/(273.15+A1796)-1/(273.15+25)))-1)*100</f>
        <v>#VALUE!</v>
      </c>
    </row>
    <row r="1797" customFormat="false" ht="12" hidden="false" customHeight="true" outlineLevel="0" collapsed="false">
      <c r="A1797" s="150" t="str">
        <f aca="false">+IF(S1797&lt;150.01,S1797,"")</f>
        <v/>
      </c>
      <c r="B1797" s="151" t="str">
        <f aca="false">+IF(S1797&lt;150.01,M1797,"")</f>
        <v/>
      </c>
      <c r="C1797" s="146" t="str">
        <f aca="false">+IF(S1797&lt;150.01,J1797,"")</f>
        <v/>
      </c>
      <c r="D1797" s="144" t="str">
        <f aca="false">+IF($S1797&lt;150.01,IF($C$14=3,AC1797,+IF($C$30=3435,AD1797,T1797)),"")</f>
        <v/>
      </c>
      <c r="E1797" s="145" t="str">
        <f aca="false">+IF(S1797&lt;150.01,X1797,"")</f>
        <v/>
      </c>
      <c r="F1797" s="144" t="str">
        <f aca="false">+IF($S1797&lt;150.01,+ABS(D1797/E1797),"")</f>
        <v/>
      </c>
      <c r="G1797" s="146" t="str">
        <f aca="false">+IF($S1797&lt;150.01,Y1797,"")</f>
        <v/>
      </c>
      <c r="H1797" s="146" t="str">
        <f aca="false">+IF($S1797&lt;150.01,Z1797,"")</f>
        <v/>
      </c>
      <c r="I1797" s="147" t="str">
        <f aca="false">+IF($S1797&lt;150.01,AA1797,"")</f>
        <v/>
      </c>
      <c r="J1797" s="124" t="e">
        <f aca="false">+IF($A1797&lt;25.0001,K1797,L1797)</f>
        <v>#VALUE!</v>
      </c>
      <c r="K1797" s="148" t="e">
        <f aca="false">+$C$26/'-'!$C$174*EXP($E$14+$F$14/(273.15+$A1797)+$G$14/(273.15+$A1797)^2+$H$14/(273.15+$A1797)^3)</f>
        <v>#VALUE!</v>
      </c>
      <c r="L1797" s="148" t="e">
        <f aca="false">+$C$26/'-'!$C$174*EXP($E$15+$F$15/(273.15+$A1797)+$G$15/(273.15+$A1797)^2+$H$15/(273.15+$A1797)^3)</f>
        <v>#VALUE!</v>
      </c>
      <c r="M1797" s="124" t="e">
        <f aca="false">+IF($A1797&lt;25.0001,N1797,O1797)</f>
        <v>#VALUE!</v>
      </c>
      <c r="N1797" s="149" t="e">
        <f aca="false">EXP($E$14+$F$14/(273.15+$A1797)+$G$14/(273.15+$A1797)^2+$H$14/(273.15+$A1797)^3)</f>
        <v>#VALUE!</v>
      </c>
      <c r="O1797" s="149" t="e">
        <f aca="false">EXP($E$15+$F$15/(273.15+$A1797)+$G$15/(273.15+$A1797)^2+$H$15/(273.15+$A1797)^3)</f>
        <v>#VALUE!</v>
      </c>
      <c r="P1797" s="124" t="e">
        <f aca="false">+IF($A1797&lt;25.0001,Q1797,R1797)</f>
        <v>#VALUE!</v>
      </c>
      <c r="Q1797" s="124" t="e">
        <f aca="false">1/($E$17+$F$17*LN($C1797/($C$26/'-'!$C$174))+$G$17*LN($C1797/($C$26/'-'!$C$174))^2+$H$17*LN($C1797/($C$26/'-'!$C$174))^3)-273.15</f>
        <v>#VALUE!</v>
      </c>
      <c r="R1797" s="124" t="e">
        <f aca="false">1/($E$17+$F$18*LN($C1797/($C$26/'-'!$C$174))+$G$18*LN($C1797/($C$26/'-'!$C$174))^2+$H$18*LN($C1797/($C$26/'-'!$C$174))^3)-273.15</f>
        <v>#VALUE!</v>
      </c>
      <c r="S1797" s="37" t="n">
        <f aca="false">+S1796+$C$20</f>
        <v>8720</v>
      </c>
      <c r="T1797" s="37" t="n">
        <f aca="false">+IF($C$35=3435,AD1797,IF(S1797&lt;25.000001,V1797,+IF(S1797&lt;85.000001,+U1797,W1797)))</f>
        <v>26.1831501757563</v>
      </c>
      <c r="U1797" s="124" t="n">
        <f aca="false">((1+$C$28/100)*(1+(3977*ABS(1/(273.15+S1797)-1/(273.15+$C$24)))/100)-1)*100</f>
        <v>14.0256648680067</v>
      </c>
      <c r="V1797" s="124" t="n">
        <f aca="false">((1+$C$28/100)*(1+(3977*ABS(1/(273.15+$S1797)-1/(273.15+$C$24)))/100)^2-1)*100</f>
        <v>28.7312103820888</v>
      </c>
      <c r="W1797" s="124" t="n">
        <f aca="false">((1+$C$28/100)*(1+(3977*ABS(1/(273.15+$S1797)-1/(333.15+$C$24)))/100)*(1+(3977*ABS(1/(273.15+$S1797)-1/(273.15+$C$24)))/100)-1)*100</f>
        <v>26.1831501757563</v>
      </c>
      <c r="X1797" s="124" t="e">
        <f aca="false">+IF(A1797&lt;25,(-$F$14/(273.15+$A1797)^2-2*$G$14/(273.15+$A1797)^3-3*$H$14/(273.15+$A1797)^4)*100,(-$F$15/(273.15+$A1797)^2-2*$G$15/(273.15+$A1797)^3-3*$H$15/(273.15+$A1797)^4)*100)</f>
        <v>#VALUE!</v>
      </c>
      <c r="Y1797" s="124" t="e">
        <f aca="false">+J1797*(1-T1797/100)</f>
        <v>#VALUE!</v>
      </c>
      <c r="Z1797" s="124" t="e">
        <f aca="false">+J1797*(1+T1797/100)</f>
        <v>#VALUE!</v>
      </c>
      <c r="AA1797" s="124" t="e">
        <f aca="false">+P1797</f>
        <v>#VALUE!</v>
      </c>
      <c r="AB1797" s="37" t="n">
        <f aca="false">100*(1+3*40*ABS(1/(273.15+S1797)-1/298.15)-1)</f>
        <v>38.9138482950431</v>
      </c>
      <c r="AC1797" s="37" t="n">
        <f aca="false">+(((1+$C$28/100)*(1+AB1797/100))-1)*100</f>
        <v>40.3029867779935</v>
      </c>
      <c r="AD1797" s="37" t="e">
        <f aca="false">+((1+$C$28/100)*(1+0.01*3435*ABS(1/(273.15+A1797)-1/(273.15+25)))-1)*100</f>
        <v>#VALUE!</v>
      </c>
    </row>
    <row r="1798" customFormat="false" ht="12" hidden="false" customHeight="true" outlineLevel="0" collapsed="false">
      <c r="A1798" s="150" t="str">
        <f aca="false">+IF(S1798&lt;150.01,S1798,"")</f>
        <v/>
      </c>
      <c r="B1798" s="151" t="str">
        <f aca="false">+IF(S1798&lt;150.01,M1798,"")</f>
        <v/>
      </c>
      <c r="C1798" s="146" t="str">
        <f aca="false">+IF(S1798&lt;150.01,J1798,"")</f>
        <v/>
      </c>
      <c r="D1798" s="144" t="str">
        <f aca="false">+IF($S1798&lt;150.01,IF($C$14=3,AC1798,+IF($C$30=3435,AD1798,T1798)),"")</f>
        <v/>
      </c>
      <c r="E1798" s="145" t="str">
        <f aca="false">+IF(S1798&lt;150.01,X1798,"")</f>
        <v/>
      </c>
      <c r="F1798" s="144" t="str">
        <f aca="false">+IF($S1798&lt;150.01,+ABS(D1798/E1798),"")</f>
        <v/>
      </c>
      <c r="G1798" s="146" t="str">
        <f aca="false">+IF($S1798&lt;150.01,Y1798,"")</f>
        <v/>
      </c>
      <c r="H1798" s="146" t="str">
        <f aca="false">+IF($S1798&lt;150.01,Z1798,"")</f>
        <v/>
      </c>
      <c r="I1798" s="147" t="str">
        <f aca="false">+IF($S1798&lt;150.01,AA1798,"")</f>
        <v/>
      </c>
      <c r="J1798" s="124" t="e">
        <f aca="false">+IF($A1798&lt;25.0001,K1798,L1798)</f>
        <v>#VALUE!</v>
      </c>
      <c r="K1798" s="148" t="e">
        <f aca="false">+$C$26/'-'!$C$174*EXP($E$14+$F$14/(273.15+$A1798)+$G$14/(273.15+$A1798)^2+$H$14/(273.15+$A1798)^3)</f>
        <v>#VALUE!</v>
      </c>
      <c r="L1798" s="148" t="e">
        <f aca="false">+$C$26/'-'!$C$174*EXP($E$15+$F$15/(273.15+$A1798)+$G$15/(273.15+$A1798)^2+$H$15/(273.15+$A1798)^3)</f>
        <v>#VALUE!</v>
      </c>
      <c r="M1798" s="124" t="e">
        <f aca="false">+IF($A1798&lt;25.0001,N1798,O1798)</f>
        <v>#VALUE!</v>
      </c>
      <c r="N1798" s="149" t="e">
        <f aca="false">EXP($E$14+$F$14/(273.15+$A1798)+$G$14/(273.15+$A1798)^2+$H$14/(273.15+$A1798)^3)</f>
        <v>#VALUE!</v>
      </c>
      <c r="O1798" s="149" t="e">
        <f aca="false">EXP($E$15+$F$15/(273.15+$A1798)+$G$15/(273.15+$A1798)^2+$H$15/(273.15+$A1798)^3)</f>
        <v>#VALUE!</v>
      </c>
      <c r="P1798" s="124" t="e">
        <f aca="false">+IF($A1798&lt;25.0001,Q1798,R1798)</f>
        <v>#VALUE!</v>
      </c>
      <c r="Q1798" s="124" t="e">
        <f aca="false">1/($E$17+$F$17*LN($C1798/($C$26/'-'!$C$174))+$G$17*LN($C1798/($C$26/'-'!$C$174))^2+$H$17*LN($C1798/($C$26/'-'!$C$174))^3)-273.15</f>
        <v>#VALUE!</v>
      </c>
      <c r="R1798" s="124" t="e">
        <f aca="false">1/($E$17+$F$18*LN($C1798/($C$26/'-'!$C$174))+$G$18*LN($C1798/($C$26/'-'!$C$174))^2+$H$18*LN($C1798/($C$26/'-'!$C$174))^3)-273.15</f>
        <v>#VALUE!</v>
      </c>
      <c r="S1798" s="37" t="n">
        <f aca="false">+S1797+$C$20</f>
        <v>8725</v>
      </c>
      <c r="T1798" s="37" t="n">
        <f aca="false">+IF($C$35=3435,AD1798,IF(S1798&lt;25.000001,V1798,+IF(S1798&lt;85.000001,+U1798,W1798)))</f>
        <v>26.1837050238132</v>
      </c>
      <c r="U1798" s="124" t="n">
        <f aca="false">((1+$C$28/100)*(1+(3977*ABS(1/(273.15+S1798)-1/(273.15+$C$24)))/100)-1)*100</f>
        <v>14.025913056649</v>
      </c>
      <c r="V1798" s="124" t="n">
        <f aca="false">((1+$C$28/100)*(1+(3977*ABS(1/(273.15+$S1798)-1/(273.15+$C$24)))/100)^2-1)*100</f>
        <v>28.7317707762621</v>
      </c>
      <c r="W1798" s="124" t="n">
        <f aca="false">((1+$C$28/100)*(1+(3977*ABS(1/(273.15+$S1798)-1/(333.15+$C$24)))/100)*(1+(3977*ABS(1/(273.15+$S1798)-1/(273.15+$C$24)))/100)-1)*100</f>
        <v>26.1837050238132</v>
      </c>
      <c r="X1798" s="124" t="e">
        <f aca="false">+IF(A1798&lt;25,(-$F$14/(273.15+$A1798)^2-2*$G$14/(273.15+$A1798)^3-3*$H$14/(273.15+$A1798)^4)*100,(-$F$15/(273.15+$A1798)^2-2*$G$15/(273.15+$A1798)^3-3*$H$15/(273.15+$A1798)^4)*100)</f>
        <v>#VALUE!</v>
      </c>
      <c r="Y1798" s="124" t="e">
        <f aca="false">+J1798*(1-T1798/100)</f>
        <v>#VALUE!</v>
      </c>
      <c r="Z1798" s="124" t="e">
        <f aca="false">+J1798*(1+T1798/100)</f>
        <v>#VALUE!</v>
      </c>
      <c r="AA1798" s="124" t="e">
        <f aca="false">+P1798</f>
        <v>#VALUE!</v>
      </c>
      <c r="AB1798" s="37" t="n">
        <f aca="false">100*(1+3*40*ABS(1/(273.15+S1798)-1/298.15)-1)</f>
        <v>38.9145897524099</v>
      </c>
      <c r="AC1798" s="37" t="n">
        <f aca="false">+(((1+$C$28/100)*(1+AB1798/100))-1)*100</f>
        <v>40.303735649934</v>
      </c>
      <c r="AD1798" s="37" t="e">
        <f aca="false">+((1+$C$28/100)*(1+0.01*3435*ABS(1/(273.15+A1798)-1/(273.15+25)))-1)*100</f>
        <v>#VALUE!</v>
      </c>
    </row>
    <row r="1799" customFormat="false" ht="12" hidden="false" customHeight="true" outlineLevel="0" collapsed="false">
      <c r="A1799" s="150" t="str">
        <f aca="false">+IF(S1799&lt;150.01,S1799,"")</f>
        <v/>
      </c>
      <c r="B1799" s="151" t="str">
        <f aca="false">+IF(S1799&lt;150.01,M1799,"")</f>
        <v/>
      </c>
      <c r="C1799" s="146" t="str">
        <f aca="false">+IF(S1799&lt;150.01,J1799,"")</f>
        <v/>
      </c>
      <c r="D1799" s="144" t="str">
        <f aca="false">+IF($S1799&lt;150.01,IF($C$14=3,AC1799,+IF($C$30=3435,AD1799,T1799)),"")</f>
        <v/>
      </c>
      <c r="E1799" s="145" t="str">
        <f aca="false">+IF(S1799&lt;150.01,X1799,"")</f>
        <v/>
      </c>
      <c r="F1799" s="144" t="str">
        <f aca="false">+IF($S1799&lt;150.01,+ABS(D1799/E1799),"")</f>
        <v/>
      </c>
      <c r="G1799" s="146" t="str">
        <f aca="false">+IF($S1799&lt;150.01,Y1799,"")</f>
        <v/>
      </c>
      <c r="H1799" s="146" t="str">
        <f aca="false">+IF($S1799&lt;150.01,Z1799,"")</f>
        <v/>
      </c>
      <c r="I1799" s="147" t="str">
        <f aca="false">+IF($S1799&lt;150.01,AA1799,"")</f>
        <v/>
      </c>
      <c r="J1799" s="124" t="e">
        <f aca="false">+IF($A1799&lt;25.0001,K1799,L1799)</f>
        <v>#VALUE!</v>
      </c>
      <c r="K1799" s="148" t="e">
        <f aca="false">+$C$26/'-'!$C$174*EXP($E$14+$F$14/(273.15+$A1799)+$G$14/(273.15+$A1799)^2+$H$14/(273.15+$A1799)^3)</f>
        <v>#VALUE!</v>
      </c>
      <c r="L1799" s="148" t="e">
        <f aca="false">+$C$26/'-'!$C$174*EXP($E$15+$F$15/(273.15+$A1799)+$G$15/(273.15+$A1799)^2+$H$15/(273.15+$A1799)^3)</f>
        <v>#VALUE!</v>
      </c>
      <c r="M1799" s="124" t="e">
        <f aca="false">+IF($A1799&lt;25.0001,N1799,O1799)</f>
        <v>#VALUE!</v>
      </c>
      <c r="N1799" s="149" t="e">
        <f aca="false">EXP($E$14+$F$14/(273.15+$A1799)+$G$14/(273.15+$A1799)^2+$H$14/(273.15+$A1799)^3)</f>
        <v>#VALUE!</v>
      </c>
      <c r="O1799" s="149" t="e">
        <f aca="false">EXP($E$15+$F$15/(273.15+$A1799)+$G$15/(273.15+$A1799)^2+$H$15/(273.15+$A1799)^3)</f>
        <v>#VALUE!</v>
      </c>
      <c r="P1799" s="124" t="e">
        <f aca="false">+IF($A1799&lt;25.0001,Q1799,R1799)</f>
        <v>#VALUE!</v>
      </c>
      <c r="Q1799" s="124" t="e">
        <f aca="false">1/($E$17+$F$17*LN($C1799/($C$26/'-'!$C$174))+$G$17*LN($C1799/($C$26/'-'!$C$174))^2+$H$17*LN($C1799/($C$26/'-'!$C$174))^3)-273.15</f>
        <v>#VALUE!</v>
      </c>
      <c r="R1799" s="124" t="e">
        <f aca="false">1/($E$17+$F$18*LN($C1799/($C$26/'-'!$C$174))+$G$18*LN($C1799/($C$26/'-'!$C$174))^2+$H$18*LN($C1799/($C$26/'-'!$C$174))^3)-273.15</f>
        <v>#VALUE!</v>
      </c>
      <c r="S1799" s="37" t="n">
        <f aca="false">+S1798+$C$20</f>
        <v>8730</v>
      </c>
      <c r="T1799" s="37" t="n">
        <f aca="false">+IF($C$35=3435,AD1799,IF(S1799&lt;25.000001,V1799,+IF(S1799&lt;85.000001,+U1799,W1799)))</f>
        <v>26.1842592568057</v>
      </c>
      <c r="U1799" s="124" t="n">
        <f aca="false">((1+$C$28/100)*(1+(3977*ABS(1/(273.15+S1799)-1/(273.15+$C$24)))/100)-1)*100</f>
        <v>14.0261609696226</v>
      </c>
      <c r="V1799" s="124" t="n">
        <f aca="false">((1+$C$28/100)*(1+(3977*ABS(1/(273.15+$S1799)-1/(273.15+$C$24)))/100)^2-1)*100</f>
        <v>28.7323305492107</v>
      </c>
      <c r="W1799" s="124" t="n">
        <f aca="false">((1+$C$28/100)*(1+(3977*ABS(1/(273.15+$S1799)-1/(333.15+$C$24)))/100)*(1+(3977*ABS(1/(273.15+$S1799)-1/(273.15+$C$24)))/100)-1)*100</f>
        <v>26.1842592568057</v>
      </c>
      <c r="X1799" s="124" t="e">
        <f aca="false">+IF(A1799&lt;25,(-$F$14/(273.15+$A1799)^2-2*$G$14/(273.15+$A1799)^3-3*$H$14/(273.15+$A1799)^4)*100,(-$F$15/(273.15+$A1799)^2-2*$G$15/(273.15+$A1799)^3-3*$H$15/(273.15+$A1799)^4)*100)</f>
        <v>#VALUE!</v>
      </c>
      <c r="Y1799" s="124" t="e">
        <f aca="false">+J1799*(1-T1799/100)</f>
        <v>#VALUE!</v>
      </c>
      <c r="Z1799" s="124" t="e">
        <f aca="false">+J1799*(1+T1799/100)</f>
        <v>#VALUE!</v>
      </c>
      <c r="AA1799" s="124" t="e">
        <f aca="false">+P1799</f>
        <v>#VALUE!</v>
      </c>
      <c r="AB1799" s="37" t="n">
        <f aca="false">100*(1+3*40*ABS(1/(273.15+S1799)-1/298.15)-1)</f>
        <v>38.9153303862235</v>
      </c>
      <c r="AC1799" s="37" t="n">
        <f aca="false">+(((1+$C$28/100)*(1+AB1799/100))-1)*100</f>
        <v>40.3044836900858</v>
      </c>
      <c r="AD1799" s="37" t="e">
        <f aca="false">+((1+$C$28/100)*(1+0.01*3435*ABS(1/(273.15+A1799)-1/(273.15+25)))-1)*100</f>
        <v>#VALUE!</v>
      </c>
    </row>
    <row r="1800" customFormat="false" ht="12" hidden="false" customHeight="true" outlineLevel="0" collapsed="false">
      <c r="A1800" s="150" t="str">
        <f aca="false">+IF(S1800&lt;150.01,S1800,"")</f>
        <v/>
      </c>
      <c r="B1800" s="151" t="str">
        <f aca="false">+IF(S1800&lt;150.01,M1800,"")</f>
        <v/>
      </c>
      <c r="C1800" s="146" t="str">
        <f aca="false">+IF(S1800&lt;150.01,J1800,"")</f>
        <v/>
      </c>
      <c r="D1800" s="144" t="str">
        <f aca="false">+IF($S1800&lt;150.01,IF($C$14=3,AC1800,+IF($C$30=3435,AD1800,T1800)),"")</f>
        <v/>
      </c>
      <c r="E1800" s="145" t="str">
        <f aca="false">+IF(S1800&lt;150.01,X1800,"")</f>
        <v/>
      </c>
      <c r="F1800" s="144" t="str">
        <f aca="false">+IF($S1800&lt;150.01,+ABS(D1800/E1800),"")</f>
        <v/>
      </c>
      <c r="G1800" s="146" t="str">
        <f aca="false">+IF($S1800&lt;150.01,Y1800,"")</f>
        <v/>
      </c>
      <c r="H1800" s="146" t="str">
        <f aca="false">+IF($S1800&lt;150.01,Z1800,"")</f>
        <v/>
      </c>
      <c r="I1800" s="147" t="str">
        <f aca="false">+IF($S1800&lt;150.01,AA1800,"")</f>
        <v/>
      </c>
      <c r="J1800" s="124" t="e">
        <f aca="false">+IF($A1800&lt;25.0001,K1800,L1800)</f>
        <v>#VALUE!</v>
      </c>
      <c r="K1800" s="148" t="e">
        <f aca="false">+$C$26/'-'!$C$174*EXP($E$14+$F$14/(273.15+$A1800)+$G$14/(273.15+$A1800)^2+$H$14/(273.15+$A1800)^3)</f>
        <v>#VALUE!</v>
      </c>
      <c r="L1800" s="148" t="e">
        <f aca="false">+$C$26/'-'!$C$174*EXP($E$15+$F$15/(273.15+$A1800)+$G$15/(273.15+$A1800)^2+$H$15/(273.15+$A1800)^3)</f>
        <v>#VALUE!</v>
      </c>
      <c r="M1800" s="124" t="e">
        <f aca="false">+IF($A1800&lt;25.0001,N1800,O1800)</f>
        <v>#VALUE!</v>
      </c>
      <c r="N1800" s="149" t="e">
        <f aca="false">EXP($E$14+$F$14/(273.15+$A1800)+$G$14/(273.15+$A1800)^2+$H$14/(273.15+$A1800)^3)</f>
        <v>#VALUE!</v>
      </c>
      <c r="O1800" s="149" t="e">
        <f aca="false">EXP($E$15+$F$15/(273.15+$A1800)+$G$15/(273.15+$A1800)^2+$H$15/(273.15+$A1800)^3)</f>
        <v>#VALUE!</v>
      </c>
      <c r="P1800" s="124" t="e">
        <f aca="false">+IF($A1800&lt;25.0001,Q1800,R1800)</f>
        <v>#VALUE!</v>
      </c>
      <c r="Q1800" s="124" t="e">
        <f aca="false">1/($E$17+$F$17*LN($C1800/($C$26/'-'!$C$174))+$G$17*LN($C1800/($C$26/'-'!$C$174))^2+$H$17*LN($C1800/($C$26/'-'!$C$174))^3)-273.15</f>
        <v>#VALUE!</v>
      </c>
      <c r="R1800" s="124" t="e">
        <f aca="false">1/($E$17+$F$18*LN($C1800/($C$26/'-'!$C$174))+$G$18*LN($C1800/($C$26/'-'!$C$174))^2+$H$18*LN($C1800/($C$26/'-'!$C$174))^3)-273.15</f>
        <v>#VALUE!</v>
      </c>
      <c r="S1800" s="37" t="n">
        <f aca="false">+S1799+$C$20</f>
        <v>8735</v>
      </c>
      <c r="T1800" s="37" t="n">
        <f aca="false">+IF($C$35=3435,AD1800,IF(S1800&lt;25.000001,V1800,+IF(S1800&lt;85.000001,+U1800,W1800)))</f>
        <v>26.1848128757559</v>
      </c>
      <c r="U1800" s="124" t="n">
        <f aca="false">((1+$C$28/100)*(1+(3977*ABS(1/(273.15+S1800)-1/(273.15+$C$24)))/100)-1)*100</f>
        <v>14.0264086073866</v>
      </c>
      <c r="V1800" s="124" t="n">
        <f aca="false">((1+$C$28/100)*(1+(3977*ABS(1/(273.15+$S1800)-1/(273.15+$C$24)))/100)^2-1)*100</f>
        <v>28.7328897019671</v>
      </c>
      <c r="W1800" s="124" t="n">
        <f aca="false">((1+$C$28/100)*(1+(3977*ABS(1/(273.15+$S1800)-1/(333.15+$C$24)))/100)*(1+(3977*ABS(1/(273.15+$S1800)-1/(273.15+$C$24)))/100)-1)*100</f>
        <v>26.1848128757559</v>
      </c>
      <c r="X1800" s="124" t="e">
        <f aca="false">+IF(A1800&lt;25,(-$F$14/(273.15+$A1800)^2-2*$G$14/(273.15+$A1800)^3-3*$H$14/(273.15+$A1800)^4)*100,(-$F$15/(273.15+$A1800)^2-2*$G$15/(273.15+$A1800)^3-3*$H$15/(273.15+$A1800)^4)*100)</f>
        <v>#VALUE!</v>
      </c>
      <c r="Y1800" s="124" t="e">
        <f aca="false">+J1800*(1-T1800/100)</f>
        <v>#VALUE!</v>
      </c>
      <c r="Z1800" s="124" t="e">
        <f aca="false">+J1800*(1+T1800/100)</f>
        <v>#VALUE!</v>
      </c>
      <c r="AA1800" s="124" t="e">
        <f aca="false">+P1800</f>
        <v>#VALUE!</v>
      </c>
      <c r="AB1800" s="37" t="n">
        <f aca="false">100*(1+3*40*ABS(1/(273.15+S1800)-1/298.15)-1)</f>
        <v>38.9160701978552</v>
      </c>
      <c r="AC1800" s="37" t="n">
        <f aca="false">+(((1+$C$28/100)*(1+AB1800/100))-1)*100</f>
        <v>40.3052308998337</v>
      </c>
      <c r="AD1800" s="37" t="e">
        <f aca="false">+((1+$C$28/100)*(1+0.01*3435*ABS(1/(273.15+A1800)-1/(273.15+25)))-1)*100</f>
        <v>#VALUE!</v>
      </c>
    </row>
    <row r="1801" customFormat="false" ht="12" hidden="false" customHeight="true" outlineLevel="0" collapsed="false">
      <c r="A1801" s="150" t="str">
        <f aca="false">+IF(S1801&lt;150.01,S1801,"")</f>
        <v/>
      </c>
      <c r="B1801" s="151" t="str">
        <f aca="false">+IF(S1801&lt;150.01,M1801,"")</f>
        <v/>
      </c>
      <c r="C1801" s="146" t="str">
        <f aca="false">+IF(S1801&lt;150.01,J1801,"")</f>
        <v/>
      </c>
      <c r="D1801" s="144" t="str">
        <f aca="false">+IF($S1801&lt;150.01,IF($C$14=3,AC1801,+IF($C$30=3435,AD1801,T1801)),"")</f>
        <v/>
      </c>
      <c r="E1801" s="145" t="str">
        <f aca="false">+IF(S1801&lt;150.01,X1801,"")</f>
        <v/>
      </c>
      <c r="F1801" s="144" t="str">
        <f aca="false">+IF($S1801&lt;150.01,+ABS(D1801/E1801),"")</f>
        <v/>
      </c>
      <c r="G1801" s="146" t="str">
        <f aca="false">+IF($S1801&lt;150.01,Y1801,"")</f>
        <v/>
      </c>
      <c r="H1801" s="146" t="str">
        <f aca="false">+IF($S1801&lt;150.01,Z1801,"")</f>
        <v/>
      </c>
      <c r="I1801" s="147" t="str">
        <f aca="false">+IF($S1801&lt;150.01,AA1801,"")</f>
        <v/>
      </c>
      <c r="J1801" s="124" t="e">
        <f aca="false">+IF($A1801&lt;25.0001,K1801,L1801)</f>
        <v>#VALUE!</v>
      </c>
      <c r="K1801" s="148" t="e">
        <f aca="false">+$C$26/'-'!$C$174*EXP($E$14+$F$14/(273.15+$A1801)+$G$14/(273.15+$A1801)^2+$H$14/(273.15+$A1801)^3)</f>
        <v>#VALUE!</v>
      </c>
      <c r="L1801" s="148" t="e">
        <f aca="false">+$C$26/'-'!$C$174*EXP($E$15+$F$15/(273.15+$A1801)+$G$15/(273.15+$A1801)^2+$H$15/(273.15+$A1801)^3)</f>
        <v>#VALUE!</v>
      </c>
      <c r="M1801" s="124" t="e">
        <f aca="false">+IF($A1801&lt;25.0001,N1801,O1801)</f>
        <v>#VALUE!</v>
      </c>
      <c r="N1801" s="149" t="e">
        <f aca="false">EXP($E$14+$F$14/(273.15+$A1801)+$G$14/(273.15+$A1801)^2+$H$14/(273.15+$A1801)^3)</f>
        <v>#VALUE!</v>
      </c>
      <c r="O1801" s="149" t="e">
        <f aca="false">EXP($E$15+$F$15/(273.15+$A1801)+$G$15/(273.15+$A1801)^2+$H$15/(273.15+$A1801)^3)</f>
        <v>#VALUE!</v>
      </c>
      <c r="P1801" s="124" t="e">
        <f aca="false">+IF($A1801&lt;25.0001,Q1801,R1801)</f>
        <v>#VALUE!</v>
      </c>
      <c r="Q1801" s="124" t="e">
        <f aca="false">1/($E$17+$F$17*LN($C1801/($C$26/'-'!$C$174))+$G$17*LN($C1801/($C$26/'-'!$C$174))^2+$H$17*LN($C1801/($C$26/'-'!$C$174))^3)-273.15</f>
        <v>#VALUE!</v>
      </c>
      <c r="R1801" s="124" t="e">
        <f aca="false">1/($E$17+$F$18*LN($C1801/($C$26/'-'!$C$174))+$G$18*LN($C1801/($C$26/'-'!$C$174))^2+$H$18*LN($C1801/($C$26/'-'!$C$174))^3)-273.15</f>
        <v>#VALUE!</v>
      </c>
      <c r="S1801" s="37" t="n">
        <f aca="false">+S1800+$C$20</f>
        <v>8740</v>
      </c>
      <c r="T1801" s="37" t="n">
        <f aca="false">+IF($C$35=3435,AD1801,IF(S1801&lt;25.000001,V1801,+IF(S1801&lt;85.000001,+U1801,W1801)))</f>
        <v>26.1853658816837</v>
      </c>
      <c r="U1801" s="124" t="n">
        <f aca="false">((1+$C$28/100)*(1+(3977*ABS(1/(273.15+S1801)-1/(273.15+$C$24)))/100)-1)*100</f>
        <v>14.0266559703989</v>
      </c>
      <c r="V1801" s="124" t="n">
        <f aca="false">((1+$C$28/100)*(1+(3977*ABS(1/(273.15+$S1801)-1/(273.15+$C$24)))/100)^2-1)*100</f>
        <v>28.7334482355615</v>
      </c>
      <c r="W1801" s="124" t="n">
        <f aca="false">((1+$C$28/100)*(1+(3977*ABS(1/(273.15+$S1801)-1/(333.15+$C$24)))/100)*(1+(3977*ABS(1/(273.15+$S1801)-1/(273.15+$C$24)))/100)-1)*100</f>
        <v>26.1853658816837</v>
      </c>
      <c r="X1801" s="124" t="e">
        <f aca="false">+IF(A1801&lt;25,(-$F$14/(273.15+$A1801)^2-2*$G$14/(273.15+$A1801)^3-3*$H$14/(273.15+$A1801)^4)*100,(-$F$15/(273.15+$A1801)^2-2*$G$15/(273.15+$A1801)^3-3*$H$15/(273.15+$A1801)^4)*100)</f>
        <v>#VALUE!</v>
      </c>
      <c r="Y1801" s="124" t="e">
        <f aca="false">+J1801*(1-T1801/100)</f>
        <v>#VALUE!</v>
      </c>
      <c r="Z1801" s="124" t="e">
        <f aca="false">+J1801*(1+T1801/100)</f>
        <v>#VALUE!</v>
      </c>
      <c r="AA1801" s="124" t="e">
        <f aca="false">+P1801</f>
        <v>#VALUE!</v>
      </c>
      <c r="AB1801" s="37" t="n">
        <f aca="false">100*(1+3*40*ABS(1/(273.15+S1801)-1/298.15)-1)</f>
        <v>38.9168091886732</v>
      </c>
      <c r="AC1801" s="37" t="n">
        <f aca="false">+(((1+$C$28/100)*(1+AB1801/100))-1)*100</f>
        <v>40.3059772805599</v>
      </c>
      <c r="AD1801" s="37" t="e">
        <f aca="false">+((1+$C$28/100)*(1+0.01*3435*ABS(1/(273.15+A1801)-1/(273.15+25)))-1)*100</f>
        <v>#VALUE!</v>
      </c>
    </row>
    <row r="1802" customFormat="false" ht="12" hidden="false" customHeight="true" outlineLevel="0" collapsed="false">
      <c r="A1802" s="150" t="str">
        <f aca="false">+IF(S1802&lt;150.01,S1802,"")</f>
        <v/>
      </c>
      <c r="B1802" s="151" t="str">
        <f aca="false">+IF(S1802&lt;150.01,M1802,"")</f>
        <v/>
      </c>
      <c r="C1802" s="146" t="str">
        <f aca="false">+IF(S1802&lt;150.01,J1802,"")</f>
        <v/>
      </c>
      <c r="D1802" s="144" t="str">
        <f aca="false">+IF($S1802&lt;150.01,IF($C$14=3,AC1802,+IF($C$30=3435,AD1802,T1802)),"")</f>
        <v/>
      </c>
      <c r="E1802" s="145" t="str">
        <f aca="false">+IF(S1802&lt;150.01,X1802,"")</f>
        <v/>
      </c>
      <c r="F1802" s="144" t="str">
        <f aca="false">+IF($S1802&lt;150.01,+ABS(D1802/E1802),"")</f>
        <v/>
      </c>
      <c r="G1802" s="146" t="str">
        <f aca="false">+IF($S1802&lt;150.01,Y1802,"")</f>
        <v/>
      </c>
      <c r="H1802" s="146" t="str">
        <f aca="false">+IF($S1802&lt;150.01,Z1802,"")</f>
        <v/>
      </c>
      <c r="I1802" s="147" t="str">
        <f aca="false">+IF($S1802&lt;150.01,AA1802,"")</f>
        <v/>
      </c>
      <c r="J1802" s="124" t="e">
        <f aca="false">+IF($A1802&lt;25.0001,K1802,L1802)</f>
        <v>#VALUE!</v>
      </c>
      <c r="K1802" s="148" t="e">
        <f aca="false">+$C$26/'-'!$C$174*EXP($E$14+$F$14/(273.15+$A1802)+$G$14/(273.15+$A1802)^2+$H$14/(273.15+$A1802)^3)</f>
        <v>#VALUE!</v>
      </c>
      <c r="L1802" s="148" t="e">
        <f aca="false">+$C$26/'-'!$C$174*EXP($E$15+$F$15/(273.15+$A1802)+$G$15/(273.15+$A1802)^2+$H$15/(273.15+$A1802)^3)</f>
        <v>#VALUE!</v>
      </c>
      <c r="M1802" s="124" t="e">
        <f aca="false">+IF($A1802&lt;25.0001,N1802,O1802)</f>
        <v>#VALUE!</v>
      </c>
      <c r="N1802" s="149" t="e">
        <f aca="false">EXP($E$14+$F$14/(273.15+$A1802)+$G$14/(273.15+$A1802)^2+$H$14/(273.15+$A1802)^3)</f>
        <v>#VALUE!</v>
      </c>
      <c r="O1802" s="149" t="e">
        <f aca="false">EXP($E$15+$F$15/(273.15+$A1802)+$G$15/(273.15+$A1802)^2+$H$15/(273.15+$A1802)^3)</f>
        <v>#VALUE!</v>
      </c>
      <c r="P1802" s="124" t="e">
        <f aca="false">+IF($A1802&lt;25.0001,Q1802,R1802)</f>
        <v>#VALUE!</v>
      </c>
      <c r="Q1802" s="124" t="e">
        <f aca="false">1/($E$17+$F$17*LN($C1802/($C$26/'-'!$C$174))+$G$17*LN($C1802/($C$26/'-'!$C$174))^2+$H$17*LN($C1802/($C$26/'-'!$C$174))^3)-273.15</f>
        <v>#VALUE!</v>
      </c>
      <c r="R1802" s="124" t="e">
        <f aca="false">1/($E$17+$F$18*LN($C1802/($C$26/'-'!$C$174))+$G$18*LN($C1802/($C$26/'-'!$C$174))^2+$H$18*LN($C1802/($C$26/'-'!$C$174))^3)-273.15</f>
        <v>#VALUE!</v>
      </c>
      <c r="S1802" s="37" t="n">
        <f aca="false">+S1801+$C$20</f>
        <v>8745</v>
      </c>
      <c r="T1802" s="37" t="n">
        <f aca="false">+IF($C$35=3435,AD1802,IF(S1802&lt;25.000001,V1802,+IF(S1802&lt;85.000001,+U1802,W1802)))</f>
        <v>26.1859182756068</v>
      </c>
      <c r="U1802" s="124" t="n">
        <f aca="false">((1+$C$28/100)*(1+(3977*ABS(1/(273.15+S1802)-1/(273.15+$C$24)))/100)-1)*100</f>
        <v>14.0269030591166</v>
      </c>
      <c r="V1802" s="124" t="n">
        <f aca="false">((1+$C$28/100)*(1+(3977*ABS(1/(273.15+$S1802)-1/(273.15+$C$24)))/100)^2-1)*100</f>
        <v>28.7340061510216</v>
      </c>
      <c r="W1802" s="124" t="n">
        <f aca="false">((1+$C$28/100)*(1+(3977*ABS(1/(273.15+$S1802)-1/(333.15+$C$24)))/100)*(1+(3977*ABS(1/(273.15+$S1802)-1/(273.15+$C$24)))/100)-1)*100</f>
        <v>26.1859182756068</v>
      </c>
      <c r="X1802" s="124" t="e">
        <f aca="false">+IF(A1802&lt;25,(-$F$14/(273.15+$A1802)^2-2*$G$14/(273.15+$A1802)^3-3*$H$14/(273.15+$A1802)^4)*100,(-$F$15/(273.15+$A1802)^2-2*$G$15/(273.15+$A1802)^3-3*$H$15/(273.15+$A1802)^4)*100)</f>
        <v>#VALUE!</v>
      </c>
      <c r="Y1802" s="124" t="e">
        <f aca="false">+J1802*(1-T1802/100)</f>
        <v>#VALUE!</v>
      </c>
      <c r="Z1802" s="124" t="e">
        <f aca="false">+J1802*(1+T1802/100)</f>
        <v>#VALUE!</v>
      </c>
      <c r="AA1802" s="124" t="e">
        <f aca="false">+P1802</f>
        <v>#VALUE!</v>
      </c>
      <c r="AB1802" s="37" t="n">
        <f aca="false">100*(1+3*40*ABS(1/(273.15+S1802)-1/298.15)-1)</f>
        <v>38.9175473600429</v>
      </c>
      <c r="AC1802" s="37" t="n">
        <f aca="false">+(((1+$C$28/100)*(1+AB1802/100))-1)*100</f>
        <v>40.3067228336433</v>
      </c>
      <c r="AD1802" s="37" t="e">
        <f aca="false">+((1+$C$28/100)*(1+0.01*3435*ABS(1/(273.15+A1802)-1/(273.15+25)))-1)*100</f>
        <v>#VALUE!</v>
      </c>
    </row>
    <row r="1803" customFormat="false" ht="12" hidden="false" customHeight="true" outlineLevel="0" collapsed="false">
      <c r="A1803" s="150" t="str">
        <f aca="false">+IF(S1803&lt;150.01,S1803,"")</f>
        <v/>
      </c>
      <c r="B1803" s="151" t="str">
        <f aca="false">+IF(S1803&lt;150.01,M1803,"")</f>
        <v/>
      </c>
      <c r="C1803" s="146" t="str">
        <f aca="false">+IF(S1803&lt;150.01,J1803,"")</f>
        <v/>
      </c>
      <c r="D1803" s="144" t="str">
        <f aca="false">+IF($S1803&lt;150.01,IF($C$14=3,AC1803,+IF($C$30=3435,AD1803,T1803)),"")</f>
        <v/>
      </c>
      <c r="E1803" s="145" t="str">
        <f aca="false">+IF(S1803&lt;150.01,X1803,"")</f>
        <v/>
      </c>
      <c r="F1803" s="144" t="str">
        <f aca="false">+IF($S1803&lt;150.01,+ABS(D1803/E1803),"")</f>
        <v/>
      </c>
      <c r="G1803" s="146" t="str">
        <f aca="false">+IF($S1803&lt;150.01,Y1803,"")</f>
        <v/>
      </c>
      <c r="H1803" s="146" t="str">
        <f aca="false">+IF($S1803&lt;150.01,Z1803,"")</f>
        <v/>
      </c>
      <c r="I1803" s="147" t="str">
        <f aca="false">+IF($S1803&lt;150.01,AA1803,"")</f>
        <v/>
      </c>
      <c r="J1803" s="124" t="e">
        <f aca="false">+IF($A1803&lt;25.0001,K1803,L1803)</f>
        <v>#VALUE!</v>
      </c>
      <c r="K1803" s="148" t="e">
        <f aca="false">+$C$26/'-'!$C$174*EXP($E$14+$F$14/(273.15+$A1803)+$G$14/(273.15+$A1803)^2+$H$14/(273.15+$A1803)^3)</f>
        <v>#VALUE!</v>
      </c>
      <c r="L1803" s="148" t="e">
        <f aca="false">+$C$26/'-'!$C$174*EXP($E$15+$F$15/(273.15+$A1803)+$G$15/(273.15+$A1803)^2+$H$15/(273.15+$A1803)^3)</f>
        <v>#VALUE!</v>
      </c>
      <c r="M1803" s="124" t="e">
        <f aca="false">+IF($A1803&lt;25.0001,N1803,O1803)</f>
        <v>#VALUE!</v>
      </c>
      <c r="N1803" s="149" t="e">
        <f aca="false">EXP($E$14+$F$14/(273.15+$A1803)+$G$14/(273.15+$A1803)^2+$H$14/(273.15+$A1803)^3)</f>
        <v>#VALUE!</v>
      </c>
      <c r="O1803" s="149" t="e">
        <f aca="false">EXP($E$15+$F$15/(273.15+$A1803)+$G$15/(273.15+$A1803)^2+$H$15/(273.15+$A1803)^3)</f>
        <v>#VALUE!</v>
      </c>
      <c r="P1803" s="124" t="e">
        <f aca="false">+IF($A1803&lt;25.0001,Q1803,R1803)</f>
        <v>#VALUE!</v>
      </c>
      <c r="Q1803" s="124" t="e">
        <f aca="false">1/($E$17+$F$17*LN($C1803/($C$26/'-'!$C$174))+$G$17*LN($C1803/($C$26/'-'!$C$174))^2+$H$17*LN($C1803/($C$26/'-'!$C$174))^3)-273.15</f>
        <v>#VALUE!</v>
      </c>
      <c r="R1803" s="124" t="e">
        <f aca="false">1/($E$17+$F$18*LN($C1803/($C$26/'-'!$C$174))+$G$18*LN($C1803/($C$26/'-'!$C$174))^2+$H$18*LN($C1803/($C$26/'-'!$C$174))^3)-273.15</f>
        <v>#VALUE!</v>
      </c>
      <c r="S1803" s="37" t="n">
        <f aca="false">+S1802+$C$20</f>
        <v>8750</v>
      </c>
      <c r="T1803" s="37" t="n">
        <f aca="false">+IF($C$35=3435,AD1803,IF(S1803&lt;25.000001,V1803,+IF(S1803&lt;85.000001,+U1803,W1803)))</f>
        <v>26.1864700585406</v>
      </c>
      <c r="U1803" s="124" t="n">
        <f aca="false">((1+$C$28/100)*(1+(3977*ABS(1/(273.15+S1803)-1/(273.15+$C$24)))/100)-1)*100</f>
        <v>14.0271498739957</v>
      </c>
      <c r="V1803" s="124" t="n">
        <f aca="false">((1+$C$28/100)*(1+(3977*ABS(1/(273.15+$S1803)-1/(273.15+$C$24)))/100)^2-1)*100</f>
        <v>28.734563449373</v>
      </c>
      <c r="W1803" s="124" t="n">
        <f aca="false">((1+$C$28/100)*(1+(3977*ABS(1/(273.15+$S1803)-1/(333.15+$C$24)))/100)*(1+(3977*ABS(1/(273.15+$S1803)-1/(273.15+$C$24)))/100)-1)*100</f>
        <v>26.1864700585406</v>
      </c>
      <c r="X1803" s="124" t="e">
        <f aca="false">+IF(A1803&lt;25,(-$F$14/(273.15+$A1803)^2-2*$G$14/(273.15+$A1803)^3-3*$H$14/(273.15+$A1803)^4)*100,(-$F$15/(273.15+$A1803)^2-2*$G$15/(273.15+$A1803)^3-3*$H$15/(273.15+$A1803)^4)*100)</f>
        <v>#VALUE!</v>
      </c>
      <c r="Y1803" s="124" t="e">
        <f aca="false">+J1803*(1-T1803/100)</f>
        <v>#VALUE!</v>
      </c>
      <c r="Z1803" s="124" t="e">
        <f aca="false">+J1803*(1+T1803/100)</f>
        <v>#VALUE!</v>
      </c>
      <c r="AA1803" s="124" t="e">
        <f aca="false">+P1803</f>
        <v>#VALUE!</v>
      </c>
      <c r="AB1803" s="37" t="n">
        <f aca="false">100*(1+3*40*ABS(1/(273.15+S1803)-1/298.15)-1)</f>
        <v>38.9182847133264</v>
      </c>
      <c r="AC1803" s="37" t="n">
        <f aca="false">+(((1+$C$28/100)*(1+AB1803/100))-1)*100</f>
        <v>40.3074675604597</v>
      </c>
      <c r="AD1803" s="37" t="e">
        <f aca="false">+((1+$C$28/100)*(1+0.01*3435*ABS(1/(273.15+A1803)-1/(273.15+25)))-1)*100</f>
        <v>#VALUE!</v>
      </c>
    </row>
    <row r="1804" customFormat="false" ht="12" hidden="false" customHeight="true" outlineLevel="0" collapsed="false">
      <c r="A1804" s="150" t="str">
        <f aca="false">+IF(S1804&lt;150.01,S1804,"")</f>
        <v/>
      </c>
      <c r="B1804" s="151" t="str">
        <f aca="false">+IF(S1804&lt;150.01,M1804,"")</f>
        <v/>
      </c>
      <c r="C1804" s="146" t="str">
        <f aca="false">+IF(S1804&lt;150.01,J1804,"")</f>
        <v/>
      </c>
      <c r="D1804" s="144" t="str">
        <f aca="false">+IF($S1804&lt;150.01,IF($C$14=3,AC1804,+IF($C$30=3435,AD1804,T1804)),"")</f>
        <v/>
      </c>
      <c r="E1804" s="145" t="str">
        <f aca="false">+IF(S1804&lt;150.01,X1804,"")</f>
        <v/>
      </c>
      <c r="F1804" s="144" t="str">
        <f aca="false">+IF($S1804&lt;150.01,+ABS(D1804/E1804),"")</f>
        <v/>
      </c>
      <c r="G1804" s="146" t="str">
        <f aca="false">+IF($S1804&lt;150.01,Y1804,"")</f>
        <v/>
      </c>
      <c r="H1804" s="146" t="str">
        <f aca="false">+IF($S1804&lt;150.01,Z1804,"")</f>
        <v/>
      </c>
      <c r="I1804" s="147" t="str">
        <f aca="false">+IF($S1804&lt;150.01,AA1804,"")</f>
        <v/>
      </c>
      <c r="J1804" s="124" t="e">
        <f aca="false">+IF($A1804&lt;25.0001,K1804,L1804)</f>
        <v>#VALUE!</v>
      </c>
      <c r="K1804" s="148" t="e">
        <f aca="false">+$C$26/'-'!$C$174*EXP($E$14+$F$14/(273.15+$A1804)+$G$14/(273.15+$A1804)^2+$H$14/(273.15+$A1804)^3)</f>
        <v>#VALUE!</v>
      </c>
      <c r="L1804" s="148" t="e">
        <f aca="false">+$C$26/'-'!$C$174*EXP($E$15+$F$15/(273.15+$A1804)+$G$15/(273.15+$A1804)^2+$H$15/(273.15+$A1804)^3)</f>
        <v>#VALUE!</v>
      </c>
      <c r="M1804" s="124" t="e">
        <f aca="false">+IF($A1804&lt;25.0001,N1804,O1804)</f>
        <v>#VALUE!</v>
      </c>
      <c r="N1804" s="149" t="e">
        <f aca="false">EXP($E$14+$F$14/(273.15+$A1804)+$G$14/(273.15+$A1804)^2+$H$14/(273.15+$A1804)^3)</f>
        <v>#VALUE!</v>
      </c>
      <c r="O1804" s="149" t="e">
        <f aca="false">EXP($E$15+$F$15/(273.15+$A1804)+$G$15/(273.15+$A1804)^2+$H$15/(273.15+$A1804)^3)</f>
        <v>#VALUE!</v>
      </c>
      <c r="P1804" s="124" t="e">
        <f aca="false">+IF($A1804&lt;25.0001,Q1804,R1804)</f>
        <v>#VALUE!</v>
      </c>
      <c r="Q1804" s="124" t="e">
        <f aca="false">1/($E$17+$F$17*LN($C1804/($C$26/'-'!$C$174))+$G$17*LN($C1804/($C$26/'-'!$C$174))^2+$H$17*LN($C1804/($C$26/'-'!$C$174))^3)-273.15</f>
        <v>#VALUE!</v>
      </c>
      <c r="R1804" s="124" t="e">
        <f aca="false">1/($E$17+$F$18*LN($C1804/($C$26/'-'!$C$174))+$G$18*LN($C1804/($C$26/'-'!$C$174))^2+$H$18*LN($C1804/($C$26/'-'!$C$174))^3)-273.15</f>
        <v>#VALUE!</v>
      </c>
      <c r="S1804" s="37" t="n">
        <f aca="false">+S1803+$C$20</f>
        <v>8755</v>
      </c>
      <c r="T1804" s="37" t="n">
        <f aca="false">+IF($C$35=3435,AD1804,IF(S1804&lt;25.000001,V1804,+IF(S1804&lt;85.000001,+U1804,W1804)))</f>
        <v>26.1870212314981</v>
      </c>
      <c r="U1804" s="124" t="n">
        <f aca="false">((1+$C$28/100)*(1+(3977*ABS(1/(273.15+S1804)-1/(273.15+$C$24)))/100)-1)*100</f>
        <v>14.0273964154911</v>
      </c>
      <c r="V1804" s="124" t="n">
        <f aca="false">((1+$C$28/100)*(1+(3977*ABS(1/(273.15+$S1804)-1/(273.15+$C$24)))/100)^2-1)*100</f>
        <v>28.7351201316391</v>
      </c>
      <c r="W1804" s="124" t="n">
        <f aca="false">((1+$C$28/100)*(1+(3977*ABS(1/(273.15+$S1804)-1/(333.15+$C$24)))/100)*(1+(3977*ABS(1/(273.15+$S1804)-1/(273.15+$C$24)))/100)-1)*100</f>
        <v>26.1870212314981</v>
      </c>
      <c r="X1804" s="124" t="e">
        <f aca="false">+IF(A1804&lt;25,(-$F$14/(273.15+$A1804)^2-2*$G$14/(273.15+$A1804)^3-3*$H$14/(273.15+$A1804)^4)*100,(-$F$15/(273.15+$A1804)^2-2*$G$15/(273.15+$A1804)^3-3*$H$15/(273.15+$A1804)^4)*100)</f>
        <v>#VALUE!</v>
      </c>
      <c r="Y1804" s="124" t="e">
        <f aca="false">+J1804*(1-T1804/100)</f>
        <v>#VALUE!</v>
      </c>
      <c r="Z1804" s="124" t="e">
        <f aca="false">+J1804*(1+T1804/100)</f>
        <v>#VALUE!</v>
      </c>
      <c r="AA1804" s="124" t="e">
        <f aca="false">+P1804</f>
        <v>#VALUE!</v>
      </c>
      <c r="AB1804" s="37" t="n">
        <f aca="false">100*(1+3*40*ABS(1/(273.15+S1804)-1/298.15)-1)</f>
        <v>38.9190212498831</v>
      </c>
      <c r="AC1804" s="37" t="n">
        <f aca="false">+(((1+$C$28/100)*(1+AB1804/100))-1)*100</f>
        <v>40.308211462382</v>
      </c>
      <c r="AD1804" s="37" t="e">
        <f aca="false">+((1+$C$28/100)*(1+0.01*3435*ABS(1/(273.15+A1804)-1/(273.15+25)))-1)*100</f>
        <v>#VALUE!</v>
      </c>
    </row>
    <row r="1805" customFormat="false" ht="12" hidden="false" customHeight="true" outlineLevel="0" collapsed="false">
      <c r="A1805" s="150" t="str">
        <f aca="false">+IF(S1805&lt;150.01,S1805,"")</f>
        <v/>
      </c>
      <c r="B1805" s="151" t="str">
        <f aca="false">+IF(S1805&lt;150.01,M1805,"")</f>
        <v/>
      </c>
      <c r="C1805" s="146" t="str">
        <f aca="false">+IF(S1805&lt;150.01,J1805,"")</f>
        <v/>
      </c>
      <c r="D1805" s="144" t="str">
        <f aca="false">+IF($S1805&lt;150.01,IF($C$14=3,AC1805,+IF($C$30=3435,AD1805,T1805)),"")</f>
        <v/>
      </c>
      <c r="E1805" s="145" t="str">
        <f aca="false">+IF(S1805&lt;150.01,X1805,"")</f>
        <v/>
      </c>
      <c r="F1805" s="144" t="str">
        <f aca="false">+IF($S1805&lt;150.01,+ABS(D1805/E1805),"")</f>
        <v/>
      </c>
      <c r="G1805" s="146" t="str">
        <f aca="false">+IF($S1805&lt;150.01,Y1805,"")</f>
        <v/>
      </c>
      <c r="H1805" s="146" t="str">
        <f aca="false">+IF($S1805&lt;150.01,Z1805,"")</f>
        <v/>
      </c>
      <c r="I1805" s="147" t="str">
        <f aca="false">+IF($S1805&lt;150.01,AA1805,"")</f>
        <v/>
      </c>
      <c r="J1805" s="124" t="e">
        <f aca="false">+IF($A1805&lt;25.0001,K1805,L1805)</f>
        <v>#VALUE!</v>
      </c>
      <c r="K1805" s="148" t="e">
        <f aca="false">+$C$26/'-'!$C$174*EXP($E$14+$F$14/(273.15+$A1805)+$G$14/(273.15+$A1805)^2+$H$14/(273.15+$A1805)^3)</f>
        <v>#VALUE!</v>
      </c>
      <c r="L1805" s="148" t="e">
        <f aca="false">+$C$26/'-'!$C$174*EXP($E$15+$F$15/(273.15+$A1805)+$G$15/(273.15+$A1805)^2+$H$15/(273.15+$A1805)^3)</f>
        <v>#VALUE!</v>
      </c>
      <c r="M1805" s="124" t="e">
        <f aca="false">+IF($A1805&lt;25.0001,N1805,O1805)</f>
        <v>#VALUE!</v>
      </c>
      <c r="N1805" s="149" t="e">
        <f aca="false">EXP($E$14+$F$14/(273.15+$A1805)+$G$14/(273.15+$A1805)^2+$H$14/(273.15+$A1805)^3)</f>
        <v>#VALUE!</v>
      </c>
      <c r="O1805" s="149" t="e">
        <f aca="false">EXP($E$15+$F$15/(273.15+$A1805)+$G$15/(273.15+$A1805)^2+$H$15/(273.15+$A1805)^3)</f>
        <v>#VALUE!</v>
      </c>
      <c r="P1805" s="124" t="e">
        <f aca="false">+IF($A1805&lt;25.0001,Q1805,R1805)</f>
        <v>#VALUE!</v>
      </c>
      <c r="Q1805" s="124" t="e">
        <f aca="false">1/($E$17+$F$17*LN($C1805/($C$26/'-'!$C$174))+$G$17*LN($C1805/($C$26/'-'!$C$174))^2+$H$17*LN($C1805/($C$26/'-'!$C$174))^3)-273.15</f>
        <v>#VALUE!</v>
      </c>
      <c r="R1805" s="124" t="e">
        <f aca="false">1/($E$17+$F$18*LN($C1805/($C$26/'-'!$C$174))+$G$18*LN($C1805/($C$26/'-'!$C$174))^2+$H$18*LN($C1805/($C$26/'-'!$C$174))^3)-273.15</f>
        <v>#VALUE!</v>
      </c>
      <c r="S1805" s="37" t="n">
        <f aca="false">+S1804+$C$20</f>
        <v>8760</v>
      </c>
      <c r="T1805" s="37" t="n">
        <f aca="false">+IF($C$35=3435,AD1805,IF(S1805&lt;25.000001,V1805,+IF(S1805&lt;85.000001,+U1805,W1805)))</f>
        <v>26.1875717954903</v>
      </c>
      <c r="U1805" s="124" t="n">
        <f aca="false">((1+$C$28/100)*(1+(3977*ABS(1/(273.15+S1805)-1/(273.15+$C$24)))/100)-1)*100</f>
        <v>14.0276426840568</v>
      </c>
      <c r="V1805" s="124" t="n">
        <f aca="false">((1+$C$28/100)*(1+(3977*ABS(1/(273.15+$S1805)-1/(273.15+$C$24)))/100)^2-1)*100</f>
        <v>28.7356761988409</v>
      </c>
      <c r="W1805" s="124" t="n">
        <f aca="false">((1+$C$28/100)*(1+(3977*ABS(1/(273.15+$S1805)-1/(333.15+$C$24)))/100)*(1+(3977*ABS(1/(273.15+$S1805)-1/(273.15+$C$24)))/100)-1)*100</f>
        <v>26.1875717954903</v>
      </c>
      <c r="X1805" s="124" t="e">
        <f aca="false">+IF(A1805&lt;25,(-$F$14/(273.15+$A1805)^2-2*$G$14/(273.15+$A1805)^3-3*$H$14/(273.15+$A1805)^4)*100,(-$F$15/(273.15+$A1805)^2-2*$G$15/(273.15+$A1805)^3-3*$H$15/(273.15+$A1805)^4)*100)</f>
        <v>#VALUE!</v>
      </c>
      <c r="Y1805" s="124" t="e">
        <f aca="false">+J1805*(1-T1805/100)</f>
        <v>#VALUE!</v>
      </c>
      <c r="Z1805" s="124" t="e">
        <f aca="false">+J1805*(1+T1805/100)</f>
        <v>#VALUE!</v>
      </c>
      <c r="AA1805" s="124" t="e">
        <f aca="false">+P1805</f>
        <v>#VALUE!</v>
      </c>
      <c r="AB1805" s="37" t="n">
        <f aca="false">100*(1+3*40*ABS(1/(273.15+S1805)-1/298.15)-1)</f>
        <v>38.9197569710691</v>
      </c>
      <c r="AC1805" s="37" t="n">
        <f aca="false">+(((1+$C$28/100)*(1+AB1805/100))-1)*100</f>
        <v>40.3089545407798</v>
      </c>
      <c r="AD1805" s="37" t="e">
        <f aca="false">+((1+$C$28/100)*(1+0.01*3435*ABS(1/(273.15+A1805)-1/(273.15+25)))-1)*100</f>
        <v>#VALUE!</v>
      </c>
    </row>
    <row r="1806" customFormat="false" ht="12" hidden="false" customHeight="true" outlineLevel="0" collapsed="false">
      <c r="A1806" s="150" t="str">
        <f aca="false">+IF(S1806&lt;150.01,S1806,"")</f>
        <v/>
      </c>
      <c r="B1806" s="151" t="str">
        <f aca="false">+IF(S1806&lt;150.01,M1806,"")</f>
        <v/>
      </c>
      <c r="C1806" s="146" t="str">
        <f aca="false">+IF(S1806&lt;150.01,J1806,"")</f>
        <v/>
      </c>
      <c r="D1806" s="144" t="str">
        <f aca="false">+IF($S1806&lt;150.01,IF($C$14=3,AC1806,+IF($C$30=3435,AD1806,T1806)),"")</f>
        <v/>
      </c>
      <c r="E1806" s="145" t="str">
        <f aca="false">+IF(S1806&lt;150.01,X1806,"")</f>
        <v/>
      </c>
      <c r="F1806" s="144" t="str">
        <f aca="false">+IF($S1806&lt;150.01,+ABS(D1806/E1806),"")</f>
        <v/>
      </c>
      <c r="G1806" s="146" t="str">
        <f aca="false">+IF($S1806&lt;150.01,Y1806,"")</f>
        <v/>
      </c>
      <c r="H1806" s="146" t="str">
        <f aca="false">+IF($S1806&lt;150.01,Z1806,"")</f>
        <v/>
      </c>
      <c r="I1806" s="147" t="str">
        <f aca="false">+IF($S1806&lt;150.01,AA1806,"")</f>
        <v/>
      </c>
      <c r="J1806" s="124" t="e">
        <f aca="false">+IF($A1806&lt;25.0001,K1806,L1806)</f>
        <v>#VALUE!</v>
      </c>
      <c r="K1806" s="148" t="e">
        <f aca="false">+$C$26/'-'!$C$174*EXP($E$14+$F$14/(273.15+$A1806)+$G$14/(273.15+$A1806)^2+$H$14/(273.15+$A1806)^3)</f>
        <v>#VALUE!</v>
      </c>
      <c r="L1806" s="148" t="e">
        <f aca="false">+$C$26/'-'!$C$174*EXP($E$15+$F$15/(273.15+$A1806)+$G$15/(273.15+$A1806)^2+$H$15/(273.15+$A1806)^3)</f>
        <v>#VALUE!</v>
      </c>
      <c r="M1806" s="124" t="e">
        <f aca="false">+IF($A1806&lt;25.0001,N1806,O1806)</f>
        <v>#VALUE!</v>
      </c>
      <c r="N1806" s="149" t="e">
        <f aca="false">EXP($E$14+$F$14/(273.15+$A1806)+$G$14/(273.15+$A1806)^2+$H$14/(273.15+$A1806)^3)</f>
        <v>#VALUE!</v>
      </c>
      <c r="O1806" s="149" t="e">
        <f aca="false">EXP($E$15+$F$15/(273.15+$A1806)+$G$15/(273.15+$A1806)^2+$H$15/(273.15+$A1806)^3)</f>
        <v>#VALUE!</v>
      </c>
      <c r="P1806" s="124" t="e">
        <f aca="false">+IF($A1806&lt;25.0001,Q1806,R1806)</f>
        <v>#VALUE!</v>
      </c>
      <c r="Q1806" s="124" t="e">
        <f aca="false">1/($E$17+$F$17*LN($C1806/($C$26/'-'!$C$174))+$G$17*LN($C1806/($C$26/'-'!$C$174))^2+$H$17*LN($C1806/($C$26/'-'!$C$174))^3)-273.15</f>
        <v>#VALUE!</v>
      </c>
      <c r="R1806" s="124" t="e">
        <f aca="false">1/($E$17+$F$18*LN($C1806/($C$26/'-'!$C$174))+$G$18*LN($C1806/($C$26/'-'!$C$174))^2+$H$18*LN($C1806/($C$26/'-'!$C$174))^3)-273.15</f>
        <v>#VALUE!</v>
      </c>
      <c r="S1806" s="37" t="n">
        <f aca="false">+S1805+$C$20</f>
        <v>8765</v>
      </c>
      <c r="T1806" s="37" t="n">
        <f aca="false">+IF($C$35=3435,AD1806,IF(S1806&lt;25.000001,V1806,+IF(S1806&lt;85.000001,+U1806,W1806)))</f>
        <v>26.1881217515258</v>
      </c>
      <c r="U1806" s="124" t="n">
        <f aca="false">((1+$C$28/100)*(1+(3977*ABS(1/(273.15+S1806)-1/(273.15+$C$24)))/100)-1)*100</f>
        <v>14.0278886801458</v>
      </c>
      <c r="V1806" s="124" t="n">
        <f aca="false">((1+$C$28/100)*(1+(3977*ABS(1/(273.15+$S1806)-1/(273.15+$C$24)))/100)^2-1)*100</f>
        <v>28.7362316519971</v>
      </c>
      <c r="W1806" s="124" t="n">
        <f aca="false">((1+$C$28/100)*(1+(3977*ABS(1/(273.15+$S1806)-1/(333.15+$C$24)))/100)*(1+(3977*ABS(1/(273.15+$S1806)-1/(273.15+$C$24)))/100)-1)*100</f>
        <v>26.1881217515258</v>
      </c>
      <c r="X1806" s="124" t="e">
        <f aca="false">+IF(A1806&lt;25,(-$F$14/(273.15+$A1806)^2-2*$G$14/(273.15+$A1806)^3-3*$H$14/(273.15+$A1806)^4)*100,(-$F$15/(273.15+$A1806)^2-2*$G$15/(273.15+$A1806)^3-3*$H$15/(273.15+$A1806)^4)*100)</f>
        <v>#VALUE!</v>
      </c>
      <c r="Y1806" s="124" t="e">
        <f aca="false">+J1806*(1-T1806/100)</f>
        <v>#VALUE!</v>
      </c>
      <c r="Z1806" s="124" t="e">
        <f aca="false">+J1806*(1+T1806/100)</f>
        <v>#VALUE!</v>
      </c>
      <c r="AA1806" s="124" t="e">
        <f aca="false">+P1806</f>
        <v>#VALUE!</v>
      </c>
      <c r="AB1806" s="37" t="n">
        <f aca="false">100*(1+3*40*ABS(1/(273.15+S1806)-1/298.15)-1)</f>
        <v>38.9204918782377</v>
      </c>
      <c r="AC1806" s="37" t="n">
        <f aca="false">+(((1+$C$28/100)*(1+AB1806/100))-1)*100</f>
        <v>40.3096967970201</v>
      </c>
      <c r="AD1806" s="37" t="e">
        <f aca="false">+((1+$C$28/100)*(1+0.01*3435*ABS(1/(273.15+A1806)-1/(273.15+25)))-1)*100</f>
        <v>#VALUE!</v>
      </c>
    </row>
    <row r="1807" customFormat="false" ht="12" hidden="false" customHeight="true" outlineLevel="0" collapsed="false">
      <c r="A1807" s="150" t="str">
        <f aca="false">+IF(S1807&lt;150.01,S1807,"")</f>
        <v/>
      </c>
      <c r="B1807" s="151" t="str">
        <f aca="false">+IF(S1807&lt;150.01,M1807,"")</f>
        <v/>
      </c>
      <c r="C1807" s="146" t="str">
        <f aca="false">+IF(S1807&lt;150.01,J1807,"")</f>
        <v/>
      </c>
      <c r="D1807" s="144" t="str">
        <f aca="false">+IF($S1807&lt;150.01,IF($C$14=3,AC1807,+IF($C$30=3435,AD1807,T1807)),"")</f>
        <v/>
      </c>
      <c r="E1807" s="145" t="str">
        <f aca="false">+IF(S1807&lt;150.01,X1807,"")</f>
        <v/>
      </c>
      <c r="F1807" s="144" t="str">
        <f aca="false">+IF($S1807&lt;150.01,+ABS(D1807/E1807),"")</f>
        <v/>
      </c>
      <c r="G1807" s="146" t="str">
        <f aca="false">+IF($S1807&lt;150.01,Y1807,"")</f>
        <v/>
      </c>
      <c r="H1807" s="146" t="str">
        <f aca="false">+IF($S1807&lt;150.01,Z1807,"")</f>
        <v/>
      </c>
      <c r="I1807" s="147" t="str">
        <f aca="false">+IF($S1807&lt;150.01,AA1807,"")</f>
        <v/>
      </c>
      <c r="J1807" s="124" t="e">
        <f aca="false">+IF($A1807&lt;25.0001,K1807,L1807)</f>
        <v>#VALUE!</v>
      </c>
      <c r="K1807" s="148" t="e">
        <f aca="false">+$C$26/'-'!$C$174*EXP($E$14+$F$14/(273.15+$A1807)+$G$14/(273.15+$A1807)^2+$H$14/(273.15+$A1807)^3)</f>
        <v>#VALUE!</v>
      </c>
      <c r="L1807" s="148" t="e">
        <f aca="false">+$C$26/'-'!$C$174*EXP($E$15+$F$15/(273.15+$A1807)+$G$15/(273.15+$A1807)^2+$H$15/(273.15+$A1807)^3)</f>
        <v>#VALUE!</v>
      </c>
      <c r="M1807" s="124" t="e">
        <f aca="false">+IF($A1807&lt;25.0001,N1807,O1807)</f>
        <v>#VALUE!</v>
      </c>
      <c r="N1807" s="149" t="e">
        <f aca="false">EXP($E$14+$F$14/(273.15+$A1807)+$G$14/(273.15+$A1807)^2+$H$14/(273.15+$A1807)^3)</f>
        <v>#VALUE!</v>
      </c>
      <c r="O1807" s="149" t="e">
        <f aca="false">EXP($E$15+$F$15/(273.15+$A1807)+$G$15/(273.15+$A1807)^2+$H$15/(273.15+$A1807)^3)</f>
        <v>#VALUE!</v>
      </c>
      <c r="P1807" s="124" t="e">
        <f aca="false">+IF($A1807&lt;25.0001,Q1807,R1807)</f>
        <v>#VALUE!</v>
      </c>
      <c r="Q1807" s="124" t="e">
        <f aca="false">1/($E$17+$F$17*LN($C1807/($C$26/'-'!$C$174))+$G$17*LN($C1807/($C$26/'-'!$C$174))^2+$H$17*LN($C1807/($C$26/'-'!$C$174))^3)-273.15</f>
        <v>#VALUE!</v>
      </c>
      <c r="R1807" s="124" t="e">
        <f aca="false">1/($E$17+$F$18*LN($C1807/($C$26/'-'!$C$174))+$G$18*LN($C1807/($C$26/'-'!$C$174))^2+$H$18*LN($C1807/($C$26/'-'!$C$174))^3)-273.15</f>
        <v>#VALUE!</v>
      </c>
      <c r="S1807" s="37" t="n">
        <f aca="false">+S1806+$C$20</f>
        <v>8770</v>
      </c>
      <c r="T1807" s="37" t="n">
        <f aca="false">+IF($C$35=3435,AD1807,IF(S1807&lt;25.000001,V1807,+IF(S1807&lt;85.000001,+U1807,W1807)))</f>
        <v>26.1886711006111</v>
      </c>
      <c r="U1807" s="124" t="n">
        <f aca="false">((1+$C$28/100)*(1+(3977*ABS(1/(273.15+S1807)-1/(273.15+$C$24)))/100)-1)*100</f>
        <v>14.0281344042099</v>
      </c>
      <c r="V1807" s="124" t="n">
        <f aca="false">((1+$C$28/100)*(1+(3977*ABS(1/(273.15+$S1807)-1/(273.15+$C$24)))/100)^2-1)*100</f>
        <v>28.7367864921244</v>
      </c>
      <c r="W1807" s="124" t="n">
        <f aca="false">((1+$C$28/100)*(1+(3977*ABS(1/(273.15+$S1807)-1/(333.15+$C$24)))/100)*(1+(3977*ABS(1/(273.15+$S1807)-1/(273.15+$C$24)))/100)-1)*100</f>
        <v>26.1886711006111</v>
      </c>
      <c r="X1807" s="124" t="e">
        <f aca="false">+IF(A1807&lt;25,(-$F$14/(273.15+$A1807)^2-2*$G$14/(273.15+$A1807)^3-3*$H$14/(273.15+$A1807)^4)*100,(-$F$15/(273.15+$A1807)^2-2*$G$15/(273.15+$A1807)^3-3*$H$15/(273.15+$A1807)^4)*100)</f>
        <v>#VALUE!</v>
      </c>
      <c r="Y1807" s="124" t="e">
        <f aca="false">+J1807*(1-T1807/100)</f>
        <v>#VALUE!</v>
      </c>
      <c r="Z1807" s="124" t="e">
        <f aca="false">+J1807*(1+T1807/100)</f>
        <v>#VALUE!</v>
      </c>
      <c r="AA1807" s="124" t="e">
        <f aca="false">+P1807</f>
        <v>#VALUE!</v>
      </c>
      <c r="AB1807" s="37" t="n">
        <f aca="false">100*(1+3*40*ABS(1/(273.15+S1807)-1/298.15)-1)</f>
        <v>38.921225972739</v>
      </c>
      <c r="AC1807" s="37" t="n">
        <f aca="false">+(((1+$C$28/100)*(1+AB1807/100))-1)*100</f>
        <v>40.3104382324664</v>
      </c>
      <c r="AD1807" s="37" t="e">
        <f aca="false">+((1+$C$28/100)*(1+0.01*3435*ABS(1/(273.15+A1807)-1/(273.15+25)))-1)*100</f>
        <v>#VALUE!</v>
      </c>
    </row>
    <row r="1808" customFormat="false" ht="12" hidden="false" customHeight="true" outlineLevel="0" collapsed="false">
      <c r="A1808" s="150" t="str">
        <f aca="false">+IF(S1808&lt;150.01,S1808,"")</f>
        <v/>
      </c>
      <c r="B1808" s="151" t="str">
        <f aca="false">+IF(S1808&lt;150.01,M1808,"")</f>
        <v/>
      </c>
      <c r="C1808" s="146" t="str">
        <f aca="false">+IF(S1808&lt;150.01,J1808,"")</f>
        <v/>
      </c>
      <c r="D1808" s="144" t="str">
        <f aca="false">+IF($S1808&lt;150.01,IF($C$14=3,AC1808,+IF($C$30=3435,AD1808,T1808)),"")</f>
        <v/>
      </c>
      <c r="E1808" s="145" t="str">
        <f aca="false">+IF(S1808&lt;150.01,X1808,"")</f>
        <v/>
      </c>
      <c r="F1808" s="144" t="str">
        <f aca="false">+IF($S1808&lt;150.01,+ABS(D1808/E1808),"")</f>
        <v/>
      </c>
      <c r="G1808" s="146" t="str">
        <f aca="false">+IF($S1808&lt;150.01,Y1808,"")</f>
        <v/>
      </c>
      <c r="H1808" s="146" t="str">
        <f aca="false">+IF($S1808&lt;150.01,Z1808,"")</f>
        <v/>
      </c>
      <c r="I1808" s="147" t="str">
        <f aca="false">+IF($S1808&lt;150.01,AA1808,"")</f>
        <v/>
      </c>
      <c r="J1808" s="124" t="e">
        <f aca="false">+IF($A1808&lt;25.0001,K1808,L1808)</f>
        <v>#VALUE!</v>
      </c>
      <c r="K1808" s="148" t="e">
        <f aca="false">+$C$26/'-'!$C$174*EXP($E$14+$F$14/(273.15+$A1808)+$G$14/(273.15+$A1808)^2+$H$14/(273.15+$A1808)^3)</f>
        <v>#VALUE!</v>
      </c>
      <c r="L1808" s="148" t="e">
        <f aca="false">+$C$26/'-'!$C$174*EXP($E$15+$F$15/(273.15+$A1808)+$G$15/(273.15+$A1808)^2+$H$15/(273.15+$A1808)^3)</f>
        <v>#VALUE!</v>
      </c>
      <c r="M1808" s="124" t="e">
        <f aca="false">+IF($A1808&lt;25.0001,N1808,O1808)</f>
        <v>#VALUE!</v>
      </c>
      <c r="N1808" s="149" t="e">
        <f aca="false">EXP($E$14+$F$14/(273.15+$A1808)+$G$14/(273.15+$A1808)^2+$H$14/(273.15+$A1808)^3)</f>
        <v>#VALUE!</v>
      </c>
      <c r="O1808" s="149" t="e">
        <f aca="false">EXP($E$15+$F$15/(273.15+$A1808)+$G$15/(273.15+$A1808)^2+$H$15/(273.15+$A1808)^3)</f>
        <v>#VALUE!</v>
      </c>
      <c r="P1808" s="124" t="e">
        <f aca="false">+IF($A1808&lt;25.0001,Q1808,R1808)</f>
        <v>#VALUE!</v>
      </c>
      <c r="Q1808" s="124" t="e">
        <f aca="false">1/($E$17+$F$17*LN($C1808/($C$26/'-'!$C$174))+$G$17*LN($C1808/($C$26/'-'!$C$174))^2+$H$17*LN($C1808/($C$26/'-'!$C$174))^3)-273.15</f>
        <v>#VALUE!</v>
      </c>
      <c r="R1808" s="124" t="e">
        <f aca="false">1/($E$17+$F$18*LN($C1808/($C$26/'-'!$C$174))+$G$18*LN($C1808/($C$26/'-'!$C$174))^2+$H$18*LN($C1808/($C$26/'-'!$C$174))^3)-273.15</f>
        <v>#VALUE!</v>
      </c>
      <c r="S1808" s="37" t="n">
        <f aca="false">+S1807+$C$20</f>
        <v>8775</v>
      </c>
      <c r="T1808" s="37" t="n">
        <f aca="false">+IF($C$35=3435,AD1808,IF(S1808&lt;25.000001,V1808,+IF(S1808&lt;85.000001,+U1808,W1808)))</f>
        <v>26.1892198437503</v>
      </c>
      <c r="U1808" s="124" t="n">
        <f aca="false">((1+$C$28/100)*(1+(3977*ABS(1/(273.15+S1808)-1/(273.15+$C$24)))/100)-1)*100</f>
        <v>14.0283798567002</v>
      </c>
      <c r="V1808" s="124" t="n">
        <f aca="false">((1+$C$28/100)*(1+(3977*ABS(1/(273.15+$S1808)-1/(273.15+$C$24)))/100)^2-1)*100</f>
        <v>28.7373407202369</v>
      </c>
      <c r="W1808" s="124" t="n">
        <f aca="false">((1+$C$28/100)*(1+(3977*ABS(1/(273.15+$S1808)-1/(333.15+$C$24)))/100)*(1+(3977*ABS(1/(273.15+$S1808)-1/(273.15+$C$24)))/100)-1)*100</f>
        <v>26.1892198437503</v>
      </c>
      <c r="X1808" s="124" t="e">
        <f aca="false">+IF(A1808&lt;25,(-$F$14/(273.15+$A1808)^2-2*$G$14/(273.15+$A1808)^3-3*$H$14/(273.15+$A1808)^4)*100,(-$F$15/(273.15+$A1808)^2-2*$G$15/(273.15+$A1808)^3-3*$H$15/(273.15+$A1808)^4)*100)</f>
        <v>#VALUE!</v>
      </c>
      <c r="Y1808" s="124" t="e">
        <f aca="false">+J1808*(1-T1808/100)</f>
        <v>#VALUE!</v>
      </c>
      <c r="Z1808" s="124" t="e">
        <f aca="false">+J1808*(1+T1808/100)</f>
        <v>#VALUE!</v>
      </c>
      <c r="AA1808" s="124" t="e">
        <f aca="false">+P1808</f>
        <v>#VALUE!</v>
      </c>
      <c r="AB1808" s="37" t="n">
        <f aca="false">100*(1+3*40*ABS(1/(273.15+S1808)-1/298.15)-1)</f>
        <v>38.9219592559204</v>
      </c>
      <c r="AC1808" s="37" t="n">
        <f aca="false">+(((1+$C$28/100)*(1+AB1808/100))-1)*100</f>
        <v>40.3111788484795</v>
      </c>
      <c r="AD1808" s="37" t="e">
        <f aca="false">+((1+$C$28/100)*(1+0.01*3435*ABS(1/(273.15+A1808)-1/(273.15+25)))-1)*100</f>
        <v>#VALUE!</v>
      </c>
    </row>
    <row r="1809" customFormat="false" ht="12" hidden="false" customHeight="true" outlineLevel="0" collapsed="false">
      <c r="A1809" s="150" t="str">
        <f aca="false">+IF(S1809&lt;150.01,S1809,"")</f>
        <v/>
      </c>
      <c r="B1809" s="151" t="str">
        <f aca="false">+IF(S1809&lt;150.01,M1809,"")</f>
        <v/>
      </c>
      <c r="C1809" s="146" t="str">
        <f aca="false">+IF(S1809&lt;150.01,J1809,"")</f>
        <v/>
      </c>
      <c r="D1809" s="144" t="str">
        <f aca="false">+IF($S1809&lt;150.01,IF($C$14=3,AC1809,+IF($C$30=3435,AD1809,T1809)),"")</f>
        <v/>
      </c>
      <c r="E1809" s="145" t="str">
        <f aca="false">+IF(S1809&lt;150.01,X1809,"")</f>
        <v/>
      </c>
      <c r="F1809" s="144" t="str">
        <f aca="false">+IF($S1809&lt;150.01,+ABS(D1809/E1809),"")</f>
        <v/>
      </c>
      <c r="G1809" s="146" t="str">
        <f aca="false">+IF($S1809&lt;150.01,Y1809,"")</f>
        <v/>
      </c>
      <c r="H1809" s="146" t="str">
        <f aca="false">+IF($S1809&lt;150.01,Z1809,"")</f>
        <v/>
      </c>
      <c r="I1809" s="147" t="str">
        <f aca="false">+IF($S1809&lt;150.01,AA1809,"")</f>
        <v/>
      </c>
      <c r="J1809" s="124" t="e">
        <f aca="false">+IF($A1809&lt;25.0001,K1809,L1809)</f>
        <v>#VALUE!</v>
      </c>
      <c r="K1809" s="148" t="e">
        <f aca="false">+$C$26/'-'!$C$174*EXP($E$14+$F$14/(273.15+$A1809)+$G$14/(273.15+$A1809)^2+$H$14/(273.15+$A1809)^3)</f>
        <v>#VALUE!</v>
      </c>
      <c r="L1809" s="148" t="e">
        <f aca="false">+$C$26/'-'!$C$174*EXP($E$15+$F$15/(273.15+$A1809)+$G$15/(273.15+$A1809)^2+$H$15/(273.15+$A1809)^3)</f>
        <v>#VALUE!</v>
      </c>
      <c r="M1809" s="124" t="e">
        <f aca="false">+IF($A1809&lt;25.0001,N1809,O1809)</f>
        <v>#VALUE!</v>
      </c>
      <c r="N1809" s="149" t="e">
        <f aca="false">EXP($E$14+$F$14/(273.15+$A1809)+$G$14/(273.15+$A1809)^2+$H$14/(273.15+$A1809)^3)</f>
        <v>#VALUE!</v>
      </c>
      <c r="O1809" s="149" t="e">
        <f aca="false">EXP($E$15+$F$15/(273.15+$A1809)+$G$15/(273.15+$A1809)^2+$H$15/(273.15+$A1809)^3)</f>
        <v>#VALUE!</v>
      </c>
      <c r="P1809" s="124" t="e">
        <f aca="false">+IF($A1809&lt;25.0001,Q1809,R1809)</f>
        <v>#VALUE!</v>
      </c>
      <c r="Q1809" s="124" t="e">
        <f aca="false">1/($E$17+$F$17*LN($C1809/($C$26/'-'!$C$174))+$G$17*LN($C1809/($C$26/'-'!$C$174))^2+$H$17*LN($C1809/($C$26/'-'!$C$174))^3)-273.15</f>
        <v>#VALUE!</v>
      </c>
      <c r="R1809" s="124" t="e">
        <f aca="false">1/($E$17+$F$18*LN($C1809/($C$26/'-'!$C$174))+$G$18*LN($C1809/($C$26/'-'!$C$174))^2+$H$18*LN($C1809/($C$26/'-'!$C$174))^3)-273.15</f>
        <v>#VALUE!</v>
      </c>
      <c r="S1809" s="37" t="n">
        <f aca="false">+S1808+$C$20</f>
        <v>8780</v>
      </c>
      <c r="T1809" s="37" t="n">
        <f aca="false">+IF($C$35=3435,AD1809,IF(S1809&lt;25.000001,V1809,+IF(S1809&lt;85.000001,+U1809,W1809)))</f>
        <v>26.1897679819456</v>
      </c>
      <c r="U1809" s="124" t="n">
        <f aca="false">((1+$C$28/100)*(1+(3977*ABS(1/(273.15+S1809)-1/(273.15+$C$24)))/100)-1)*100</f>
        <v>14.0286250380668</v>
      </c>
      <c r="V1809" s="124" t="n">
        <f aca="false">((1+$C$28/100)*(1+(3977*ABS(1/(273.15+$S1809)-1/(273.15+$C$24)))/100)^2-1)*100</f>
        <v>28.7378943373468</v>
      </c>
      <c r="W1809" s="124" t="n">
        <f aca="false">((1+$C$28/100)*(1+(3977*ABS(1/(273.15+$S1809)-1/(333.15+$C$24)))/100)*(1+(3977*ABS(1/(273.15+$S1809)-1/(273.15+$C$24)))/100)-1)*100</f>
        <v>26.1897679819456</v>
      </c>
      <c r="X1809" s="124" t="e">
        <f aca="false">+IF(A1809&lt;25,(-$F$14/(273.15+$A1809)^2-2*$G$14/(273.15+$A1809)^3-3*$H$14/(273.15+$A1809)^4)*100,(-$F$15/(273.15+$A1809)^2-2*$G$15/(273.15+$A1809)^3-3*$H$15/(273.15+$A1809)^4)*100)</f>
        <v>#VALUE!</v>
      </c>
      <c r="Y1809" s="124" t="e">
        <f aca="false">+J1809*(1-T1809/100)</f>
        <v>#VALUE!</v>
      </c>
      <c r="Z1809" s="124" t="e">
        <f aca="false">+J1809*(1+T1809/100)</f>
        <v>#VALUE!</v>
      </c>
      <c r="AA1809" s="124" t="e">
        <f aca="false">+P1809</f>
        <v>#VALUE!</v>
      </c>
      <c r="AB1809" s="37" t="n">
        <f aca="false">100*(1+3*40*ABS(1/(273.15+S1809)-1/298.15)-1)</f>
        <v>38.9226917291259</v>
      </c>
      <c r="AC1809" s="37" t="n">
        <f aca="false">+(((1+$C$28/100)*(1+AB1809/100))-1)*100</f>
        <v>40.3119186464172</v>
      </c>
      <c r="AD1809" s="37" t="e">
        <f aca="false">+((1+$C$28/100)*(1+0.01*3435*ABS(1/(273.15+A1809)-1/(273.15+25)))-1)*100</f>
        <v>#VALUE!</v>
      </c>
    </row>
    <row r="1810" customFormat="false" ht="12" hidden="false" customHeight="true" outlineLevel="0" collapsed="false">
      <c r="A1810" s="150" t="str">
        <f aca="false">+IF(S1810&lt;150.01,S1810,"")</f>
        <v/>
      </c>
      <c r="B1810" s="151" t="str">
        <f aca="false">+IF(S1810&lt;150.01,M1810,"")</f>
        <v/>
      </c>
      <c r="C1810" s="146" t="str">
        <f aca="false">+IF(S1810&lt;150.01,J1810,"")</f>
        <v/>
      </c>
      <c r="D1810" s="144" t="str">
        <f aca="false">+IF($S1810&lt;150.01,IF($C$14=3,AC1810,+IF($C$30=3435,AD1810,T1810)),"")</f>
        <v/>
      </c>
      <c r="E1810" s="145" t="str">
        <f aca="false">+IF(S1810&lt;150.01,X1810,"")</f>
        <v/>
      </c>
      <c r="F1810" s="144" t="str">
        <f aca="false">+IF($S1810&lt;150.01,+ABS(D1810/E1810),"")</f>
        <v/>
      </c>
      <c r="G1810" s="146" t="str">
        <f aca="false">+IF($S1810&lt;150.01,Y1810,"")</f>
        <v/>
      </c>
      <c r="H1810" s="146" t="str">
        <f aca="false">+IF($S1810&lt;150.01,Z1810,"")</f>
        <v/>
      </c>
      <c r="I1810" s="147" t="str">
        <f aca="false">+IF($S1810&lt;150.01,AA1810,"")</f>
        <v/>
      </c>
      <c r="J1810" s="124" t="e">
        <f aca="false">+IF($A1810&lt;25.0001,K1810,L1810)</f>
        <v>#VALUE!</v>
      </c>
      <c r="K1810" s="148" t="e">
        <f aca="false">+$C$26/'-'!$C$174*EXP($E$14+$F$14/(273.15+$A1810)+$G$14/(273.15+$A1810)^2+$H$14/(273.15+$A1810)^3)</f>
        <v>#VALUE!</v>
      </c>
      <c r="L1810" s="148" t="e">
        <f aca="false">+$C$26/'-'!$C$174*EXP($E$15+$F$15/(273.15+$A1810)+$G$15/(273.15+$A1810)^2+$H$15/(273.15+$A1810)^3)</f>
        <v>#VALUE!</v>
      </c>
      <c r="M1810" s="124" t="e">
        <f aca="false">+IF($A1810&lt;25.0001,N1810,O1810)</f>
        <v>#VALUE!</v>
      </c>
      <c r="N1810" s="149" t="e">
        <f aca="false">EXP($E$14+$F$14/(273.15+$A1810)+$G$14/(273.15+$A1810)^2+$H$14/(273.15+$A1810)^3)</f>
        <v>#VALUE!</v>
      </c>
      <c r="O1810" s="149" t="e">
        <f aca="false">EXP($E$15+$F$15/(273.15+$A1810)+$G$15/(273.15+$A1810)^2+$H$15/(273.15+$A1810)^3)</f>
        <v>#VALUE!</v>
      </c>
      <c r="P1810" s="124" t="e">
        <f aca="false">+IF($A1810&lt;25.0001,Q1810,R1810)</f>
        <v>#VALUE!</v>
      </c>
      <c r="Q1810" s="124" t="e">
        <f aca="false">1/($E$17+$F$17*LN($C1810/($C$26/'-'!$C$174))+$G$17*LN($C1810/($C$26/'-'!$C$174))^2+$H$17*LN($C1810/($C$26/'-'!$C$174))^3)-273.15</f>
        <v>#VALUE!</v>
      </c>
      <c r="R1810" s="124" t="e">
        <f aca="false">1/($E$17+$F$18*LN($C1810/($C$26/'-'!$C$174))+$G$18*LN($C1810/($C$26/'-'!$C$174))^2+$H$18*LN($C1810/($C$26/'-'!$C$174))^3)-273.15</f>
        <v>#VALUE!</v>
      </c>
      <c r="S1810" s="37" t="n">
        <f aca="false">+S1809+$C$20</f>
        <v>8785</v>
      </c>
      <c r="T1810" s="37" t="n">
        <f aca="false">+IF($C$35=3435,AD1810,IF(S1810&lt;25.000001,V1810,+IF(S1810&lt;85.000001,+U1810,W1810)))</f>
        <v>26.1903155161967</v>
      </c>
      <c r="U1810" s="124" t="n">
        <f aca="false">((1+$C$28/100)*(1+(3977*ABS(1/(273.15+S1810)-1/(273.15+$C$24)))/100)-1)*100</f>
        <v>14.0288699487584</v>
      </c>
      <c r="V1810" s="124" t="n">
        <f aca="false">((1+$C$28/100)*(1+(3977*ABS(1/(273.15+$S1810)-1/(273.15+$C$24)))/100)^2-1)*100</f>
        <v>28.7384473444639</v>
      </c>
      <c r="W1810" s="124" t="n">
        <f aca="false">((1+$C$28/100)*(1+(3977*ABS(1/(273.15+$S1810)-1/(333.15+$C$24)))/100)*(1+(3977*ABS(1/(273.15+$S1810)-1/(273.15+$C$24)))/100)-1)*100</f>
        <v>26.1903155161967</v>
      </c>
      <c r="X1810" s="124" t="e">
        <f aca="false">+IF(A1810&lt;25,(-$F$14/(273.15+$A1810)^2-2*$G$14/(273.15+$A1810)^3-3*$H$14/(273.15+$A1810)^4)*100,(-$F$15/(273.15+$A1810)^2-2*$G$15/(273.15+$A1810)^3-3*$H$15/(273.15+$A1810)^4)*100)</f>
        <v>#VALUE!</v>
      </c>
      <c r="Y1810" s="124" t="e">
        <f aca="false">+J1810*(1-T1810/100)</f>
        <v>#VALUE!</v>
      </c>
      <c r="Z1810" s="124" t="e">
        <f aca="false">+J1810*(1+T1810/100)</f>
        <v>#VALUE!</v>
      </c>
      <c r="AA1810" s="124" t="e">
        <f aca="false">+P1810</f>
        <v>#VALUE!</v>
      </c>
      <c r="AB1810" s="37" t="n">
        <f aca="false">100*(1+3*40*ABS(1/(273.15+S1810)-1/298.15)-1)</f>
        <v>38.9234233936971</v>
      </c>
      <c r="AC1810" s="37" t="n">
        <f aca="false">+(((1+$C$28/100)*(1+AB1810/100))-1)*100</f>
        <v>40.3126576276341</v>
      </c>
      <c r="AD1810" s="37" t="e">
        <f aca="false">+((1+$C$28/100)*(1+0.01*3435*ABS(1/(273.15+A1810)-1/(273.15+25)))-1)*100</f>
        <v>#VALUE!</v>
      </c>
    </row>
    <row r="1811" customFormat="false" ht="12" hidden="false" customHeight="true" outlineLevel="0" collapsed="false">
      <c r="A1811" s="150" t="str">
        <f aca="false">+IF(S1811&lt;150.01,S1811,"")</f>
        <v/>
      </c>
      <c r="B1811" s="151" t="str">
        <f aca="false">+IF(S1811&lt;150.01,M1811,"")</f>
        <v/>
      </c>
      <c r="C1811" s="146" t="str">
        <f aca="false">+IF(S1811&lt;150.01,J1811,"")</f>
        <v/>
      </c>
      <c r="D1811" s="144" t="str">
        <f aca="false">+IF($S1811&lt;150.01,IF($C$14=3,AC1811,+IF($C$30=3435,AD1811,T1811)),"")</f>
        <v/>
      </c>
      <c r="E1811" s="145" t="str">
        <f aca="false">+IF(S1811&lt;150.01,X1811,"")</f>
        <v/>
      </c>
      <c r="F1811" s="144" t="str">
        <f aca="false">+IF($S1811&lt;150.01,+ABS(D1811/E1811),"")</f>
        <v/>
      </c>
      <c r="G1811" s="146" t="str">
        <f aca="false">+IF($S1811&lt;150.01,Y1811,"")</f>
        <v/>
      </c>
      <c r="H1811" s="146" t="str">
        <f aca="false">+IF($S1811&lt;150.01,Z1811,"")</f>
        <v/>
      </c>
      <c r="I1811" s="147" t="str">
        <f aca="false">+IF($S1811&lt;150.01,AA1811,"")</f>
        <v/>
      </c>
      <c r="J1811" s="124" t="e">
        <f aca="false">+IF($A1811&lt;25.0001,K1811,L1811)</f>
        <v>#VALUE!</v>
      </c>
      <c r="K1811" s="148" t="e">
        <f aca="false">+$C$26/'-'!$C$174*EXP($E$14+$F$14/(273.15+$A1811)+$G$14/(273.15+$A1811)^2+$H$14/(273.15+$A1811)^3)</f>
        <v>#VALUE!</v>
      </c>
      <c r="L1811" s="148" t="e">
        <f aca="false">+$C$26/'-'!$C$174*EXP($E$15+$F$15/(273.15+$A1811)+$G$15/(273.15+$A1811)^2+$H$15/(273.15+$A1811)^3)</f>
        <v>#VALUE!</v>
      </c>
      <c r="M1811" s="124" t="e">
        <f aca="false">+IF($A1811&lt;25.0001,N1811,O1811)</f>
        <v>#VALUE!</v>
      </c>
      <c r="N1811" s="149" t="e">
        <f aca="false">EXP($E$14+$F$14/(273.15+$A1811)+$G$14/(273.15+$A1811)^2+$H$14/(273.15+$A1811)^3)</f>
        <v>#VALUE!</v>
      </c>
      <c r="O1811" s="149" t="e">
        <f aca="false">EXP($E$15+$F$15/(273.15+$A1811)+$G$15/(273.15+$A1811)^2+$H$15/(273.15+$A1811)^3)</f>
        <v>#VALUE!</v>
      </c>
      <c r="P1811" s="124" t="e">
        <f aca="false">+IF($A1811&lt;25.0001,Q1811,R1811)</f>
        <v>#VALUE!</v>
      </c>
      <c r="Q1811" s="124" t="e">
        <f aca="false">1/($E$17+$F$17*LN($C1811/($C$26/'-'!$C$174))+$G$17*LN($C1811/($C$26/'-'!$C$174))^2+$H$17*LN($C1811/($C$26/'-'!$C$174))^3)-273.15</f>
        <v>#VALUE!</v>
      </c>
      <c r="R1811" s="124" t="e">
        <f aca="false">1/($E$17+$F$18*LN($C1811/($C$26/'-'!$C$174))+$G$18*LN($C1811/($C$26/'-'!$C$174))^2+$H$18*LN($C1811/($C$26/'-'!$C$174))^3)-273.15</f>
        <v>#VALUE!</v>
      </c>
      <c r="S1811" s="37" t="n">
        <f aca="false">+S1810+$C$20</f>
        <v>8790</v>
      </c>
      <c r="T1811" s="37" t="n">
        <f aca="false">+IF($C$35=3435,AD1811,IF(S1811&lt;25.000001,V1811,+IF(S1811&lt;85.000001,+U1811,W1811)))</f>
        <v>26.1908624475011</v>
      </c>
      <c r="U1811" s="124" t="n">
        <f aca="false">((1+$C$28/100)*(1+(3977*ABS(1/(273.15+S1811)-1/(273.15+$C$24)))/100)-1)*100</f>
        <v>14.0291145892231</v>
      </c>
      <c r="V1811" s="124" t="n">
        <f aca="false">((1+$C$28/100)*(1+(3977*ABS(1/(273.15+$S1811)-1/(273.15+$C$24)))/100)^2-1)*100</f>
        <v>28.7389997425958</v>
      </c>
      <c r="W1811" s="124" t="n">
        <f aca="false">((1+$C$28/100)*(1+(3977*ABS(1/(273.15+$S1811)-1/(333.15+$C$24)))/100)*(1+(3977*ABS(1/(273.15+$S1811)-1/(273.15+$C$24)))/100)-1)*100</f>
        <v>26.1908624475011</v>
      </c>
      <c r="X1811" s="124" t="e">
        <f aca="false">+IF(A1811&lt;25,(-$F$14/(273.15+$A1811)^2-2*$G$14/(273.15+$A1811)^3-3*$H$14/(273.15+$A1811)^4)*100,(-$F$15/(273.15+$A1811)^2-2*$G$15/(273.15+$A1811)^3-3*$H$15/(273.15+$A1811)^4)*100)</f>
        <v>#VALUE!</v>
      </c>
      <c r="Y1811" s="124" t="e">
        <f aca="false">+J1811*(1-T1811/100)</f>
        <v>#VALUE!</v>
      </c>
      <c r="Z1811" s="124" t="e">
        <f aca="false">+J1811*(1+T1811/100)</f>
        <v>#VALUE!</v>
      </c>
      <c r="AA1811" s="124" t="e">
        <f aca="false">+P1811</f>
        <v>#VALUE!</v>
      </c>
      <c r="AB1811" s="37" t="n">
        <f aca="false">100*(1+3*40*ABS(1/(273.15+S1811)-1/298.15)-1)</f>
        <v>38.9241542509721</v>
      </c>
      <c r="AC1811" s="37" t="n">
        <f aca="false">+(((1+$C$28/100)*(1+AB1811/100))-1)*100</f>
        <v>40.3133957934819</v>
      </c>
      <c r="AD1811" s="37" t="e">
        <f aca="false">+((1+$C$28/100)*(1+0.01*3435*ABS(1/(273.15+A1811)-1/(273.15+25)))-1)*100</f>
        <v>#VALUE!</v>
      </c>
    </row>
    <row r="1812" customFormat="false" ht="12" hidden="false" customHeight="true" outlineLevel="0" collapsed="false">
      <c r="A1812" s="150" t="str">
        <f aca="false">+IF(S1812&lt;150.01,S1812,"")</f>
        <v/>
      </c>
      <c r="B1812" s="151" t="str">
        <f aca="false">+IF(S1812&lt;150.01,M1812,"")</f>
        <v/>
      </c>
      <c r="C1812" s="146" t="str">
        <f aca="false">+IF(S1812&lt;150.01,J1812,"")</f>
        <v/>
      </c>
      <c r="D1812" s="144" t="str">
        <f aca="false">+IF($S1812&lt;150.01,IF($C$14=3,AC1812,+IF($C$30=3435,AD1812,T1812)),"")</f>
        <v/>
      </c>
      <c r="E1812" s="145" t="str">
        <f aca="false">+IF(S1812&lt;150.01,X1812,"")</f>
        <v/>
      </c>
      <c r="F1812" s="144" t="str">
        <f aca="false">+IF($S1812&lt;150.01,+ABS(D1812/E1812),"")</f>
        <v/>
      </c>
      <c r="G1812" s="146" t="str">
        <f aca="false">+IF($S1812&lt;150.01,Y1812,"")</f>
        <v/>
      </c>
      <c r="H1812" s="146" t="str">
        <f aca="false">+IF($S1812&lt;150.01,Z1812,"")</f>
        <v/>
      </c>
      <c r="I1812" s="147" t="str">
        <f aca="false">+IF($S1812&lt;150.01,AA1812,"")</f>
        <v/>
      </c>
      <c r="J1812" s="124" t="e">
        <f aca="false">+IF($A1812&lt;25.0001,K1812,L1812)</f>
        <v>#VALUE!</v>
      </c>
      <c r="K1812" s="148" t="e">
        <f aca="false">+$C$26/'-'!$C$174*EXP($E$14+$F$14/(273.15+$A1812)+$G$14/(273.15+$A1812)^2+$H$14/(273.15+$A1812)^3)</f>
        <v>#VALUE!</v>
      </c>
      <c r="L1812" s="148" t="e">
        <f aca="false">+$C$26/'-'!$C$174*EXP($E$15+$F$15/(273.15+$A1812)+$G$15/(273.15+$A1812)^2+$H$15/(273.15+$A1812)^3)</f>
        <v>#VALUE!</v>
      </c>
      <c r="M1812" s="124" t="e">
        <f aca="false">+IF($A1812&lt;25.0001,N1812,O1812)</f>
        <v>#VALUE!</v>
      </c>
      <c r="N1812" s="149" t="e">
        <f aca="false">EXP($E$14+$F$14/(273.15+$A1812)+$G$14/(273.15+$A1812)^2+$H$14/(273.15+$A1812)^3)</f>
        <v>#VALUE!</v>
      </c>
      <c r="O1812" s="149" t="e">
        <f aca="false">EXP($E$15+$F$15/(273.15+$A1812)+$G$15/(273.15+$A1812)^2+$H$15/(273.15+$A1812)^3)</f>
        <v>#VALUE!</v>
      </c>
      <c r="P1812" s="124" t="e">
        <f aca="false">+IF($A1812&lt;25.0001,Q1812,R1812)</f>
        <v>#VALUE!</v>
      </c>
      <c r="Q1812" s="124" t="e">
        <f aca="false">1/($E$17+$F$17*LN($C1812/($C$26/'-'!$C$174))+$G$17*LN($C1812/($C$26/'-'!$C$174))^2+$H$17*LN($C1812/($C$26/'-'!$C$174))^3)-273.15</f>
        <v>#VALUE!</v>
      </c>
      <c r="R1812" s="124" t="e">
        <f aca="false">1/($E$17+$F$18*LN($C1812/($C$26/'-'!$C$174))+$G$18*LN($C1812/($C$26/'-'!$C$174))^2+$H$18*LN($C1812/($C$26/'-'!$C$174))^3)-273.15</f>
        <v>#VALUE!</v>
      </c>
      <c r="S1812" s="37" t="n">
        <f aca="false">+S1811+$C$20</f>
        <v>8795</v>
      </c>
      <c r="T1812" s="37" t="n">
        <f aca="false">+IF($C$35=3435,AD1812,IF(S1812&lt;25.000001,V1812,+IF(S1812&lt;85.000001,+U1812,W1812)))</f>
        <v>26.1914087768544</v>
      </c>
      <c r="U1812" s="124" t="n">
        <f aca="false">((1+$C$28/100)*(1+(3977*ABS(1/(273.15+S1812)-1/(273.15+$C$24)))/100)-1)*100</f>
        <v>14.0293589599079</v>
      </c>
      <c r="V1812" s="124" t="n">
        <f aca="false">((1+$C$28/100)*(1+(3977*ABS(1/(273.15+$S1812)-1/(273.15+$C$24)))/100)^2-1)*100</f>
        <v>28.7395515327479</v>
      </c>
      <c r="W1812" s="124" t="n">
        <f aca="false">((1+$C$28/100)*(1+(3977*ABS(1/(273.15+$S1812)-1/(333.15+$C$24)))/100)*(1+(3977*ABS(1/(273.15+$S1812)-1/(273.15+$C$24)))/100)-1)*100</f>
        <v>26.1914087768544</v>
      </c>
      <c r="X1812" s="124" t="e">
        <f aca="false">+IF(A1812&lt;25,(-$F$14/(273.15+$A1812)^2-2*$G$14/(273.15+$A1812)^3-3*$H$14/(273.15+$A1812)^4)*100,(-$F$15/(273.15+$A1812)^2-2*$G$15/(273.15+$A1812)^3-3*$H$15/(273.15+$A1812)^4)*100)</f>
        <v>#VALUE!</v>
      </c>
      <c r="Y1812" s="124" t="e">
        <f aca="false">+J1812*(1-T1812/100)</f>
        <v>#VALUE!</v>
      </c>
      <c r="Z1812" s="124" t="e">
        <f aca="false">+J1812*(1+T1812/100)</f>
        <v>#VALUE!</v>
      </c>
      <c r="AA1812" s="124" t="e">
        <f aca="false">+P1812</f>
        <v>#VALUE!</v>
      </c>
      <c r="AB1812" s="37" t="n">
        <f aca="false">100*(1+3*40*ABS(1/(273.15+S1812)-1/298.15)-1)</f>
        <v>38.9248843022865</v>
      </c>
      <c r="AC1812" s="37" t="n">
        <f aca="false">+(((1+$C$28/100)*(1+AB1812/100))-1)*100</f>
        <v>40.3141331453093</v>
      </c>
      <c r="AD1812" s="37" t="e">
        <f aca="false">+((1+$C$28/100)*(1+0.01*3435*ABS(1/(273.15+A1812)-1/(273.15+25)))-1)*100</f>
        <v>#VALUE!</v>
      </c>
    </row>
    <row r="1813" customFormat="false" ht="12" hidden="false" customHeight="true" outlineLevel="0" collapsed="false">
      <c r="A1813" s="150" t="str">
        <f aca="false">+IF(S1813&lt;150.01,S1813,"")</f>
        <v/>
      </c>
      <c r="B1813" s="151" t="str">
        <f aca="false">+IF(S1813&lt;150.01,M1813,"")</f>
        <v/>
      </c>
      <c r="C1813" s="146" t="str">
        <f aca="false">+IF(S1813&lt;150.01,J1813,"")</f>
        <v/>
      </c>
      <c r="D1813" s="144" t="str">
        <f aca="false">+IF($S1813&lt;150.01,IF($C$14=3,AC1813,+IF($C$30=3435,AD1813,T1813)),"")</f>
        <v/>
      </c>
      <c r="E1813" s="145" t="str">
        <f aca="false">+IF(S1813&lt;150.01,X1813,"")</f>
        <v/>
      </c>
      <c r="F1813" s="144" t="str">
        <f aca="false">+IF($S1813&lt;150.01,+ABS(D1813/E1813),"")</f>
        <v/>
      </c>
      <c r="G1813" s="146" t="str">
        <f aca="false">+IF($S1813&lt;150.01,Y1813,"")</f>
        <v/>
      </c>
      <c r="H1813" s="146" t="str">
        <f aca="false">+IF($S1813&lt;150.01,Z1813,"")</f>
        <v/>
      </c>
      <c r="I1813" s="147" t="str">
        <f aca="false">+IF($S1813&lt;150.01,AA1813,"")</f>
        <v/>
      </c>
      <c r="J1813" s="124" t="e">
        <f aca="false">+IF($A1813&lt;25.0001,K1813,L1813)</f>
        <v>#VALUE!</v>
      </c>
      <c r="K1813" s="148" t="e">
        <f aca="false">+$C$26/'-'!$C$174*EXP($E$14+$F$14/(273.15+$A1813)+$G$14/(273.15+$A1813)^2+$H$14/(273.15+$A1813)^3)</f>
        <v>#VALUE!</v>
      </c>
      <c r="L1813" s="148" t="e">
        <f aca="false">+$C$26/'-'!$C$174*EXP($E$15+$F$15/(273.15+$A1813)+$G$15/(273.15+$A1813)^2+$H$15/(273.15+$A1813)^3)</f>
        <v>#VALUE!</v>
      </c>
      <c r="M1813" s="124" t="e">
        <f aca="false">+IF($A1813&lt;25.0001,N1813,O1813)</f>
        <v>#VALUE!</v>
      </c>
      <c r="N1813" s="149" t="e">
        <f aca="false">EXP($E$14+$F$14/(273.15+$A1813)+$G$14/(273.15+$A1813)^2+$H$14/(273.15+$A1813)^3)</f>
        <v>#VALUE!</v>
      </c>
      <c r="O1813" s="149" t="e">
        <f aca="false">EXP($E$15+$F$15/(273.15+$A1813)+$G$15/(273.15+$A1813)^2+$H$15/(273.15+$A1813)^3)</f>
        <v>#VALUE!</v>
      </c>
      <c r="P1813" s="124" t="e">
        <f aca="false">+IF($A1813&lt;25.0001,Q1813,R1813)</f>
        <v>#VALUE!</v>
      </c>
      <c r="Q1813" s="124" t="e">
        <f aca="false">1/($E$17+$F$17*LN($C1813/($C$26/'-'!$C$174))+$G$17*LN($C1813/($C$26/'-'!$C$174))^2+$H$17*LN($C1813/($C$26/'-'!$C$174))^3)-273.15</f>
        <v>#VALUE!</v>
      </c>
      <c r="R1813" s="124" t="e">
        <f aca="false">1/($E$17+$F$18*LN($C1813/($C$26/'-'!$C$174))+$G$18*LN($C1813/($C$26/'-'!$C$174))^2+$H$18*LN($C1813/($C$26/'-'!$C$174))^3)-273.15</f>
        <v>#VALUE!</v>
      </c>
      <c r="S1813" s="37" t="n">
        <f aca="false">+S1812+$C$20</f>
        <v>8800</v>
      </c>
      <c r="T1813" s="37" t="n">
        <f aca="false">+IF($C$35=3435,AD1813,IF(S1813&lt;25.000001,V1813,+IF(S1813&lt;85.000001,+U1813,W1813)))</f>
        <v>26.1919545052496</v>
      </c>
      <c r="U1813" s="124" t="n">
        <f aca="false">((1+$C$28/100)*(1+(3977*ABS(1/(273.15+S1813)-1/(273.15+$C$24)))/100)-1)*100</f>
        <v>14.0296030612588</v>
      </c>
      <c r="V1813" s="124" t="n">
        <f aca="false">((1+$C$28/100)*(1+(3977*ABS(1/(273.15+$S1813)-1/(273.15+$C$24)))/100)^2-1)*100</f>
        <v>28.7401027159233</v>
      </c>
      <c r="W1813" s="124" t="n">
        <f aca="false">((1+$C$28/100)*(1+(3977*ABS(1/(273.15+$S1813)-1/(333.15+$C$24)))/100)*(1+(3977*ABS(1/(273.15+$S1813)-1/(273.15+$C$24)))/100)-1)*100</f>
        <v>26.1919545052496</v>
      </c>
      <c r="X1813" s="124" t="e">
        <f aca="false">+IF(A1813&lt;25,(-$F$14/(273.15+$A1813)^2-2*$G$14/(273.15+$A1813)^3-3*$H$14/(273.15+$A1813)^4)*100,(-$F$15/(273.15+$A1813)^2-2*$G$15/(273.15+$A1813)^3-3*$H$15/(273.15+$A1813)^4)*100)</f>
        <v>#VALUE!</v>
      </c>
      <c r="Y1813" s="124" t="e">
        <f aca="false">+J1813*(1-T1813/100)</f>
        <v>#VALUE!</v>
      </c>
      <c r="Z1813" s="124" t="e">
        <f aca="false">+J1813*(1+T1813/100)</f>
        <v>#VALUE!</v>
      </c>
      <c r="AA1813" s="124" t="e">
        <f aca="false">+P1813</f>
        <v>#VALUE!</v>
      </c>
      <c r="AB1813" s="37" t="n">
        <f aca="false">100*(1+3*40*ABS(1/(273.15+S1813)-1/298.15)-1)</f>
        <v>38.9256135489725</v>
      </c>
      <c r="AC1813" s="37" t="n">
        <f aca="false">+(((1+$C$28/100)*(1+AB1813/100))-1)*100</f>
        <v>40.3148696844622</v>
      </c>
      <c r="AD1813" s="37" t="e">
        <f aca="false">+((1+$C$28/100)*(1+0.01*3435*ABS(1/(273.15+A1813)-1/(273.15+25)))-1)*100</f>
        <v>#VALUE!</v>
      </c>
    </row>
    <row r="1814" customFormat="false" ht="12" hidden="false" customHeight="true" outlineLevel="0" collapsed="false">
      <c r="A1814" s="150" t="str">
        <f aca="false">+IF(S1814&lt;150.01,S1814,"")</f>
        <v/>
      </c>
      <c r="B1814" s="151" t="str">
        <f aca="false">+IF(S1814&lt;150.01,M1814,"")</f>
        <v/>
      </c>
      <c r="C1814" s="146" t="str">
        <f aca="false">+IF(S1814&lt;150.01,J1814,"")</f>
        <v/>
      </c>
      <c r="D1814" s="144" t="str">
        <f aca="false">+IF($S1814&lt;150.01,IF($C$14=3,AC1814,+IF($C$30=3435,AD1814,T1814)),"")</f>
        <v/>
      </c>
      <c r="E1814" s="145" t="str">
        <f aca="false">+IF(S1814&lt;150.01,X1814,"")</f>
        <v/>
      </c>
      <c r="F1814" s="144" t="str">
        <f aca="false">+IF($S1814&lt;150.01,+ABS(D1814/E1814),"")</f>
        <v/>
      </c>
      <c r="G1814" s="146" t="str">
        <f aca="false">+IF($S1814&lt;150.01,Y1814,"")</f>
        <v/>
      </c>
      <c r="H1814" s="146" t="str">
        <f aca="false">+IF($S1814&lt;150.01,Z1814,"")</f>
        <v/>
      </c>
      <c r="I1814" s="147" t="str">
        <f aca="false">+IF($S1814&lt;150.01,AA1814,"")</f>
        <v/>
      </c>
      <c r="J1814" s="124" t="e">
        <f aca="false">+IF($A1814&lt;25.0001,K1814,L1814)</f>
        <v>#VALUE!</v>
      </c>
      <c r="K1814" s="148" t="e">
        <f aca="false">+$C$26/'-'!$C$174*EXP($E$14+$F$14/(273.15+$A1814)+$G$14/(273.15+$A1814)^2+$H$14/(273.15+$A1814)^3)</f>
        <v>#VALUE!</v>
      </c>
      <c r="L1814" s="148" t="e">
        <f aca="false">+$C$26/'-'!$C$174*EXP($E$15+$F$15/(273.15+$A1814)+$G$15/(273.15+$A1814)^2+$H$15/(273.15+$A1814)^3)</f>
        <v>#VALUE!</v>
      </c>
      <c r="M1814" s="124" t="e">
        <f aca="false">+IF($A1814&lt;25.0001,N1814,O1814)</f>
        <v>#VALUE!</v>
      </c>
      <c r="N1814" s="149" t="e">
        <f aca="false">EXP($E$14+$F$14/(273.15+$A1814)+$G$14/(273.15+$A1814)^2+$H$14/(273.15+$A1814)^3)</f>
        <v>#VALUE!</v>
      </c>
      <c r="O1814" s="149" t="e">
        <f aca="false">EXP($E$15+$F$15/(273.15+$A1814)+$G$15/(273.15+$A1814)^2+$H$15/(273.15+$A1814)^3)</f>
        <v>#VALUE!</v>
      </c>
      <c r="P1814" s="124" t="e">
        <f aca="false">+IF($A1814&lt;25.0001,Q1814,R1814)</f>
        <v>#VALUE!</v>
      </c>
      <c r="Q1814" s="124" t="e">
        <f aca="false">1/($E$17+$F$17*LN($C1814/($C$26/'-'!$C$174))+$G$17*LN($C1814/($C$26/'-'!$C$174))^2+$H$17*LN($C1814/($C$26/'-'!$C$174))^3)-273.15</f>
        <v>#VALUE!</v>
      </c>
      <c r="R1814" s="124" t="e">
        <f aca="false">1/($E$17+$F$18*LN($C1814/($C$26/'-'!$C$174))+$G$18*LN($C1814/($C$26/'-'!$C$174))^2+$H$18*LN($C1814/($C$26/'-'!$C$174))^3)-273.15</f>
        <v>#VALUE!</v>
      </c>
      <c r="S1814" s="37" t="n">
        <f aca="false">+S1813+$C$20</f>
        <v>8805</v>
      </c>
      <c r="T1814" s="37" t="n">
        <f aca="false">+IF($C$35=3435,AD1814,IF(S1814&lt;25.000001,V1814,+IF(S1814&lt;85.000001,+U1814,W1814)))</f>
        <v>26.1924996336779</v>
      </c>
      <c r="U1814" s="124" t="n">
        <f aca="false">((1+$C$28/100)*(1+(3977*ABS(1/(273.15+S1814)-1/(273.15+$C$24)))/100)-1)*100</f>
        <v>14.0298468937209</v>
      </c>
      <c r="V1814" s="124" t="n">
        <f aca="false">((1+$C$28/100)*(1+(3977*ABS(1/(273.15+$S1814)-1/(273.15+$C$24)))/100)^2-1)*100</f>
        <v>28.7406532931231</v>
      </c>
      <c r="W1814" s="124" t="n">
        <f aca="false">((1+$C$28/100)*(1+(3977*ABS(1/(273.15+$S1814)-1/(333.15+$C$24)))/100)*(1+(3977*ABS(1/(273.15+$S1814)-1/(273.15+$C$24)))/100)-1)*100</f>
        <v>26.1924996336779</v>
      </c>
      <c r="X1814" s="124" t="e">
        <f aca="false">+IF(A1814&lt;25,(-$F$14/(273.15+$A1814)^2-2*$G$14/(273.15+$A1814)^3-3*$H$14/(273.15+$A1814)^4)*100,(-$F$15/(273.15+$A1814)^2-2*$G$15/(273.15+$A1814)^3-3*$H$15/(273.15+$A1814)^4)*100)</f>
        <v>#VALUE!</v>
      </c>
      <c r="Y1814" s="124" t="e">
        <f aca="false">+J1814*(1-T1814/100)</f>
        <v>#VALUE!</v>
      </c>
      <c r="Z1814" s="124" t="e">
        <f aca="false">+J1814*(1+T1814/100)</f>
        <v>#VALUE!</v>
      </c>
      <c r="AA1814" s="124" t="e">
        <f aca="false">+P1814</f>
        <v>#VALUE!</v>
      </c>
      <c r="AB1814" s="37" t="n">
        <f aca="false">100*(1+3*40*ABS(1/(273.15+S1814)-1/298.15)-1)</f>
        <v>38.9263419923597</v>
      </c>
      <c r="AC1814" s="37" t="n">
        <f aca="false">+(((1+$C$28/100)*(1+AB1814/100))-1)*100</f>
        <v>40.3156054122833</v>
      </c>
      <c r="AD1814" s="37" t="e">
        <f aca="false">+((1+$C$28/100)*(1+0.01*3435*ABS(1/(273.15+A1814)-1/(273.15+25)))-1)*100</f>
        <v>#VALUE!</v>
      </c>
    </row>
    <row r="1815" customFormat="false" ht="12" hidden="false" customHeight="true" outlineLevel="0" collapsed="false">
      <c r="A1815" s="150" t="str">
        <f aca="false">+IF(S1815&lt;150.01,S1815,"")</f>
        <v/>
      </c>
      <c r="B1815" s="151" t="str">
        <f aca="false">+IF(S1815&lt;150.01,M1815,"")</f>
        <v/>
      </c>
      <c r="C1815" s="146" t="str">
        <f aca="false">+IF(S1815&lt;150.01,J1815,"")</f>
        <v/>
      </c>
      <c r="D1815" s="144" t="str">
        <f aca="false">+IF($S1815&lt;150.01,IF($C$14=3,AC1815,+IF($C$30=3435,AD1815,T1815)),"")</f>
        <v/>
      </c>
      <c r="E1815" s="145" t="str">
        <f aca="false">+IF(S1815&lt;150.01,X1815,"")</f>
        <v/>
      </c>
      <c r="F1815" s="144" t="str">
        <f aca="false">+IF($S1815&lt;150.01,+ABS(D1815/E1815),"")</f>
        <v/>
      </c>
      <c r="G1815" s="146" t="str">
        <f aca="false">+IF($S1815&lt;150.01,Y1815,"")</f>
        <v/>
      </c>
      <c r="H1815" s="146" t="str">
        <f aca="false">+IF($S1815&lt;150.01,Z1815,"")</f>
        <v/>
      </c>
      <c r="I1815" s="147" t="str">
        <f aca="false">+IF($S1815&lt;150.01,AA1815,"")</f>
        <v/>
      </c>
      <c r="J1815" s="124" t="e">
        <f aca="false">+IF($A1815&lt;25.0001,K1815,L1815)</f>
        <v>#VALUE!</v>
      </c>
      <c r="K1815" s="148" t="e">
        <f aca="false">+$C$26/'-'!$C$174*EXP($E$14+$F$14/(273.15+$A1815)+$G$14/(273.15+$A1815)^2+$H$14/(273.15+$A1815)^3)</f>
        <v>#VALUE!</v>
      </c>
      <c r="L1815" s="148" t="e">
        <f aca="false">+$C$26/'-'!$C$174*EXP($E$15+$F$15/(273.15+$A1815)+$G$15/(273.15+$A1815)^2+$H$15/(273.15+$A1815)^3)</f>
        <v>#VALUE!</v>
      </c>
      <c r="M1815" s="124" t="e">
        <f aca="false">+IF($A1815&lt;25.0001,N1815,O1815)</f>
        <v>#VALUE!</v>
      </c>
      <c r="N1815" s="149" t="e">
        <f aca="false">EXP($E$14+$F$14/(273.15+$A1815)+$G$14/(273.15+$A1815)^2+$H$14/(273.15+$A1815)^3)</f>
        <v>#VALUE!</v>
      </c>
      <c r="O1815" s="149" t="e">
        <f aca="false">EXP($E$15+$F$15/(273.15+$A1815)+$G$15/(273.15+$A1815)^2+$H$15/(273.15+$A1815)^3)</f>
        <v>#VALUE!</v>
      </c>
      <c r="P1815" s="124" t="e">
        <f aca="false">+IF($A1815&lt;25.0001,Q1815,R1815)</f>
        <v>#VALUE!</v>
      </c>
      <c r="Q1815" s="124" t="e">
        <f aca="false">1/($E$17+$F$17*LN($C1815/($C$26/'-'!$C$174))+$G$17*LN($C1815/($C$26/'-'!$C$174))^2+$H$17*LN($C1815/($C$26/'-'!$C$174))^3)-273.15</f>
        <v>#VALUE!</v>
      </c>
      <c r="R1815" s="124" t="e">
        <f aca="false">1/($E$17+$F$18*LN($C1815/($C$26/'-'!$C$174))+$G$18*LN($C1815/($C$26/'-'!$C$174))^2+$H$18*LN($C1815/($C$26/'-'!$C$174))^3)-273.15</f>
        <v>#VALUE!</v>
      </c>
      <c r="S1815" s="37" t="n">
        <f aca="false">+S1814+$C$20</f>
        <v>8810</v>
      </c>
      <c r="T1815" s="37" t="n">
        <f aca="false">+IF($C$35=3435,AD1815,IF(S1815&lt;25.000001,V1815,+IF(S1815&lt;85.000001,+U1815,W1815)))</f>
        <v>26.193044163128</v>
      </c>
      <c r="U1815" s="124" t="n">
        <f aca="false">((1+$C$28/100)*(1+(3977*ABS(1/(273.15+S1815)-1/(273.15+$C$24)))/100)-1)*100</f>
        <v>14.0300904577381</v>
      </c>
      <c r="V1815" s="124" t="n">
        <f aca="false">((1+$C$28/100)*(1+(3977*ABS(1/(273.15+$S1815)-1/(273.15+$C$24)))/100)^2-1)*100</f>
        <v>28.7412032653459</v>
      </c>
      <c r="W1815" s="124" t="n">
        <f aca="false">((1+$C$28/100)*(1+(3977*ABS(1/(273.15+$S1815)-1/(333.15+$C$24)))/100)*(1+(3977*ABS(1/(273.15+$S1815)-1/(273.15+$C$24)))/100)-1)*100</f>
        <v>26.193044163128</v>
      </c>
      <c r="X1815" s="124" t="e">
        <f aca="false">+IF(A1815&lt;25,(-$F$14/(273.15+$A1815)^2-2*$G$14/(273.15+$A1815)^3-3*$H$14/(273.15+$A1815)^4)*100,(-$F$15/(273.15+$A1815)^2-2*$G$15/(273.15+$A1815)^3-3*$H$15/(273.15+$A1815)^4)*100)</f>
        <v>#VALUE!</v>
      </c>
      <c r="Y1815" s="124" t="e">
        <f aca="false">+J1815*(1-T1815/100)</f>
        <v>#VALUE!</v>
      </c>
      <c r="Z1815" s="124" t="e">
        <f aca="false">+J1815*(1+T1815/100)</f>
        <v>#VALUE!</v>
      </c>
      <c r="AA1815" s="124" t="e">
        <f aca="false">+P1815</f>
        <v>#VALUE!</v>
      </c>
      <c r="AB1815" s="37" t="n">
        <f aca="false">100*(1+3*40*ABS(1/(273.15+S1815)-1/298.15)-1)</f>
        <v>38.9270696337748</v>
      </c>
      <c r="AC1815" s="37" t="n">
        <f aca="false">+(((1+$C$28/100)*(1+AB1815/100))-1)*100</f>
        <v>40.3163403301125</v>
      </c>
      <c r="AD1815" s="37" t="e">
        <f aca="false">+((1+$C$28/100)*(1+0.01*3435*ABS(1/(273.15+A1815)-1/(273.15+25)))-1)*100</f>
        <v>#VALUE!</v>
      </c>
    </row>
    <row r="1816" customFormat="false" ht="12" hidden="false" customHeight="true" outlineLevel="0" collapsed="false">
      <c r="A1816" s="150" t="str">
        <f aca="false">+IF(S1816&lt;150.01,S1816,"")</f>
        <v/>
      </c>
      <c r="B1816" s="151" t="str">
        <f aca="false">+IF(S1816&lt;150.01,M1816,"")</f>
        <v/>
      </c>
      <c r="C1816" s="146" t="str">
        <f aca="false">+IF(S1816&lt;150.01,J1816,"")</f>
        <v/>
      </c>
      <c r="D1816" s="144" t="str">
        <f aca="false">+IF($S1816&lt;150.01,IF($C$14=3,AC1816,+IF($C$30=3435,AD1816,T1816)),"")</f>
        <v/>
      </c>
      <c r="E1816" s="145" t="str">
        <f aca="false">+IF(S1816&lt;150.01,X1816,"")</f>
        <v/>
      </c>
      <c r="F1816" s="144" t="str">
        <f aca="false">+IF($S1816&lt;150.01,+ABS(D1816/E1816),"")</f>
        <v/>
      </c>
      <c r="G1816" s="146" t="str">
        <f aca="false">+IF($S1816&lt;150.01,Y1816,"")</f>
        <v/>
      </c>
      <c r="H1816" s="146" t="str">
        <f aca="false">+IF($S1816&lt;150.01,Z1816,"")</f>
        <v/>
      </c>
      <c r="I1816" s="147" t="str">
        <f aca="false">+IF($S1816&lt;150.01,AA1816,"")</f>
        <v/>
      </c>
      <c r="J1816" s="124" t="e">
        <f aca="false">+IF($A1816&lt;25.0001,K1816,L1816)</f>
        <v>#VALUE!</v>
      </c>
      <c r="K1816" s="148" t="e">
        <f aca="false">+$C$26/'-'!$C$174*EXP($E$14+$F$14/(273.15+$A1816)+$G$14/(273.15+$A1816)^2+$H$14/(273.15+$A1816)^3)</f>
        <v>#VALUE!</v>
      </c>
      <c r="L1816" s="148" t="e">
        <f aca="false">+$C$26/'-'!$C$174*EXP($E$15+$F$15/(273.15+$A1816)+$G$15/(273.15+$A1816)^2+$H$15/(273.15+$A1816)^3)</f>
        <v>#VALUE!</v>
      </c>
      <c r="M1816" s="124" t="e">
        <f aca="false">+IF($A1816&lt;25.0001,N1816,O1816)</f>
        <v>#VALUE!</v>
      </c>
      <c r="N1816" s="149" t="e">
        <f aca="false">EXP($E$14+$F$14/(273.15+$A1816)+$G$14/(273.15+$A1816)^2+$H$14/(273.15+$A1816)^3)</f>
        <v>#VALUE!</v>
      </c>
      <c r="O1816" s="149" t="e">
        <f aca="false">EXP($E$15+$F$15/(273.15+$A1816)+$G$15/(273.15+$A1816)^2+$H$15/(273.15+$A1816)^3)</f>
        <v>#VALUE!</v>
      </c>
      <c r="P1816" s="124" t="e">
        <f aca="false">+IF($A1816&lt;25.0001,Q1816,R1816)</f>
        <v>#VALUE!</v>
      </c>
      <c r="Q1816" s="124" t="e">
        <f aca="false">1/($E$17+$F$17*LN($C1816/($C$26/'-'!$C$174))+$G$17*LN($C1816/($C$26/'-'!$C$174))^2+$H$17*LN($C1816/($C$26/'-'!$C$174))^3)-273.15</f>
        <v>#VALUE!</v>
      </c>
      <c r="R1816" s="124" t="e">
        <f aca="false">1/($E$17+$F$18*LN($C1816/($C$26/'-'!$C$174))+$G$18*LN($C1816/($C$26/'-'!$C$174))^2+$H$18*LN($C1816/($C$26/'-'!$C$174))^3)-273.15</f>
        <v>#VALUE!</v>
      </c>
      <c r="S1816" s="37" t="n">
        <f aca="false">+S1815+$C$20</f>
        <v>8815</v>
      </c>
      <c r="T1816" s="37" t="n">
        <f aca="false">+IF($C$35=3435,AD1816,IF(S1816&lt;25.000001,V1816,+IF(S1816&lt;85.000001,+U1816,W1816)))</f>
        <v>26.1935880945867</v>
      </c>
      <c r="U1816" s="124" t="n">
        <f aca="false">((1+$C$28/100)*(1+(3977*ABS(1/(273.15+S1816)-1/(273.15+$C$24)))/100)-1)*100</f>
        <v>14.0303337537536</v>
      </c>
      <c r="V1816" s="124" t="n">
        <f aca="false">((1+$C$28/100)*(1+(3977*ABS(1/(273.15+$S1816)-1/(273.15+$C$24)))/100)^2-1)*100</f>
        <v>28.7417526335885</v>
      </c>
      <c r="W1816" s="124" t="n">
        <f aca="false">((1+$C$28/100)*(1+(3977*ABS(1/(273.15+$S1816)-1/(333.15+$C$24)))/100)*(1+(3977*ABS(1/(273.15+$S1816)-1/(273.15+$C$24)))/100)-1)*100</f>
        <v>26.1935880945867</v>
      </c>
      <c r="X1816" s="124" t="e">
        <f aca="false">+IF(A1816&lt;25,(-$F$14/(273.15+$A1816)^2-2*$G$14/(273.15+$A1816)^3-3*$H$14/(273.15+$A1816)^4)*100,(-$F$15/(273.15+$A1816)^2-2*$G$15/(273.15+$A1816)^3-3*$H$15/(273.15+$A1816)^4)*100)</f>
        <v>#VALUE!</v>
      </c>
      <c r="Y1816" s="124" t="e">
        <f aca="false">+J1816*(1-T1816/100)</f>
        <v>#VALUE!</v>
      </c>
      <c r="Z1816" s="124" t="e">
        <f aca="false">+J1816*(1+T1816/100)</f>
        <v>#VALUE!</v>
      </c>
      <c r="AA1816" s="124" t="e">
        <f aca="false">+P1816</f>
        <v>#VALUE!</v>
      </c>
      <c r="AB1816" s="37" t="n">
        <f aca="false">100*(1+3*40*ABS(1/(273.15+S1816)-1/298.15)-1)</f>
        <v>38.9277964745413</v>
      </c>
      <c r="AC1816" s="37" t="n">
        <f aca="false">+(((1+$C$28/100)*(1+AB1816/100))-1)*100</f>
        <v>40.3170744392867</v>
      </c>
      <c r="AD1816" s="37" t="e">
        <f aca="false">+((1+$C$28/100)*(1+0.01*3435*ABS(1/(273.15+A1816)-1/(273.15+25)))-1)*100</f>
        <v>#VALUE!</v>
      </c>
    </row>
    <row r="1817" customFormat="false" ht="12" hidden="false" customHeight="true" outlineLevel="0" collapsed="false">
      <c r="A1817" s="150" t="str">
        <f aca="false">+IF(S1817&lt;150.01,S1817,"")</f>
        <v/>
      </c>
      <c r="B1817" s="151" t="str">
        <f aca="false">+IF(S1817&lt;150.01,M1817,"")</f>
        <v/>
      </c>
      <c r="C1817" s="146" t="str">
        <f aca="false">+IF(S1817&lt;150.01,J1817,"")</f>
        <v/>
      </c>
      <c r="D1817" s="144" t="str">
        <f aca="false">+IF($S1817&lt;150.01,IF($C$14=3,AC1817,+IF($C$30=3435,AD1817,T1817)),"")</f>
        <v/>
      </c>
      <c r="E1817" s="145" t="str">
        <f aca="false">+IF(S1817&lt;150.01,X1817,"")</f>
        <v/>
      </c>
      <c r="F1817" s="144" t="str">
        <f aca="false">+IF($S1817&lt;150.01,+ABS(D1817/E1817),"")</f>
        <v/>
      </c>
      <c r="G1817" s="146" t="str">
        <f aca="false">+IF($S1817&lt;150.01,Y1817,"")</f>
        <v/>
      </c>
      <c r="H1817" s="146" t="str">
        <f aca="false">+IF($S1817&lt;150.01,Z1817,"")</f>
        <v/>
      </c>
      <c r="I1817" s="147" t="str">
        <f aca="false">+IF($S1817&lt;150.01,AA1817,"")</f>
        <v/>
      </c>
      <c r="J1817" s="124" t="e">
        <f aca="false">+IF($A1817&lt;25.0001,K1817,L1817)</f>
        <v>#VALUE!</v>
      </c>
      <c r="K1817" s="148" t="e">
        <f aca="false">+$C$26/'-'!$C$174*EXP($E$14+$F$14/(273.15+$A1817)+$G$14/(273.15+$A1817)^2+$H$14/(273.15+$A1817)^3)</f>
        <v>#VALUE!</v>
      </c>
      <c r="L1817" s="148" t="e">
        <f aca="false">+$C$26/'-'!$C$174*EXP($E$15+$F$15/(273.15+$A1817)+$G$15/(273.15+$A1817)^2+$H$15/(273.15+$A1817)^3)</f>
        <v>#VALUE!</v>
      </c>
      <c r="M1817" s="124" t="e">
        <f aca="false">+IF($A1817&lt;25.0001,N1817,O1817)</f>
        <v>#VALUE!</v>
      </c>
      <c r="N1817" s="149" t="e">
        <f aca="false">EXP($E$14+$F$14/(273.15+$A1817)+$G$14/(273.15+$A1817)^2+$H$14/(273.15+$A1817)^3)</f>
        <v>#VALUE!</v>
      </c>
      <c r="O1817" s="149" t="e">
        <f aca="false">EXP($E$15+$F$15/(273.15+$A1817)+$G$15/(273.15+$A1817)^2+$H$15/(273.15+$A1817)^3)</f>
        <v>#VALUE!</v>
      </c>
      <c r="P1817" s="124" t="e">
        <f aca="false">+IF($A1817&lt;25.0001,Q1817,R1817)</f>
        <v>#VALUE!</v>
      </c>
      <c r="Q1817" s="124" t="e">
        <f aca="false">1/($E$17+$F$17*LN($C1817/($C$26/'-'!$C$174))+$G$17*LN($C1817/($C$26/'-'!$C$174))^2+$H$17*LN($C1817/($C$26/'-'!$C$174))^3)-273.15</f>
        <v>#VALUE!</v>
      </c>
      <c r="R1817" s="124" t="e">
        <f aca="false">1/($E$17+$F$18*LN($C1817/($C$26/'-'!$C$174))+$G$18*LN($C1817/($C$26/'-'!$C$174))^2+$H$18*LN($C1817/($C$26/'-'!$C$174))^3)-273.15</f>
        <v>#VALUE!</v>
      </c>
      <c r="S1817" s="37" t="n">
        <f aca="false">+S1816+$C$20</f>
        <v>8820</v>
      </c>
      <c r="T1817" s="37" t="n">
        <f aca="false">+IF($C$35=3435,AD1817,IF(S1817&lt;25.000001,V1817,+IF(S1817&lt;85.000001,+U1817,W1817)))</f>
        <v>26.1941314290384</v>
      </c>
      <c r="U1817" s="124" t="n">
        <f aca="false">((1+$C$28/100)*(1+(3977*ABS(1/(273.15+S1817)-1/(273.15+$C$24)))/100)-1)*100</f>
        <v>14.0305767822094</v>
      </c>
      <c r="V1817" s="124" t="n">
        <f aca="false">((1+$C$28/100)*(1+(3977*ABS(1/(273.15+$S1817)-1/(273.15+$C$24)))/100)^2-1)*100</f>
        <v>28.7423013988451</v>
      </c>
      <c r="W1817" s="124" t="n">
        <f aca="false">((1+$C$28/100)*(1+(3977*ABS(1/(273.15+$S1817)-1/(333.15+$C$24)))/100)*(1+(3977*ABS(1/(273.15+$S1817)-1/(273.15+$C$24)))/100)-1)*100</f>
        <v>26.1941314290384</v>
      </c>
      <c r="X1817" s="124" t="e">
        <f aca="false">+IF(A1817&lt;25,(-$F$14/(273.15+$A1817)^2-2*$G$14/(273.15+$A1817)^3-3*$H$14/(273.15+$A1817)^4)*100,(-$F$15/(273.15+$A1817)^2-2*$G$15/(273.15+$A1817)^3-3*$H$15/(273.15+$A1817)^4)*100)</f>
        <v>#VALUE!</v>
      </c>
      <c r="Y1817" s="124" t="e">
        <f aca="false">+J1817*(1-T1817/100)</f>
        <v>#VALUE!</v>
      </c>
      <c r="Z1817" s="124" t="e">
        <f aca="false">+J1817*(1+T1817/100)</f>
        <v>#VALUE!</v>
      </c>
      <c r="AA1817" s="124" t="e">
        <f aca="false">+P1817</f>
        <v>#VALUE!</v>
      </c>
      <c r="AB1817" s="37" t="n">
        <f aca="false">100*(1+3*40*ABS(1/(273.15+S1817)-1/298.15)-1)</f>
        <v>38.92852251598</v>
      </c>
      <c r="AC1817" s="37" t="n">
        <f aca="false">+(((1+$C$28/100)*(1+AB1817/100))-1)*100</f>
        <v>40.3178077411398</v>
      </c>
      <c r="AD1817" s="37" t="e">
        <f aca="false">+((1+$C$28/100)*(1+0.01*3435*ABS(1/(273.15+A1817)-1/(273.15+25)))-1)*100</f>
        <v>#VALUE!</v>
      </c>
    </row>
    <row r="1818" customFormat="false" ht="12" hidden="false" customHeight="true" outlineLevel="0" collapsed="false">
      <c r="A1818" s="150" t="str">
        <f aca="false">+IF(S1818&lt;150.01,S1818,"")</f>
        <v/>
      </c>
      <c r="B1818" s="151" t="str">
        <f aca="false">+IF(S1818&lt;150.01,M1818,"")</f>
        <v/>
      </c>
      <c r="C1818" s="146" t="str">
        <f aca="false">+IF(S1818&lt;150.01,J1818,"")</f>
        <v/>
      </c>
      <c r="D1818" s="144" t="str">
        <f aca="false">+IF($S1818&lt;150.01,IF($C$14=3,AC1818,+IF($C$30=3435,AD1818,T1818)),"")</f>
        <v/>
      </c>
      <c r="E1818" s="145" t="str">
        <f aca="false">+IF(S1818&lt;150.01,X1818,"")</f>
        <v/>
      </c>
      <c r="F1818" s="144" t="str">
        <f aca="false">+IF($S1818&lt;150.01,+ABS(D1818/E1818),"")</f>
        <v/>
      </c>
      <c r="G1818" s="146" t="str">
        <f aca="false">+IF($S1818&lt;150.01,Y1818,"")</f>
        <v/>
      </c>
      <c r="H1818" s="146" t="str">
        <f aca="false">+IF($S1818&lt;150.01,Z1818,"")</f>
        <v/>
      </c>
      <c r="I1818" s="147" t="str">
        <f aca="false">+IF($S1818&lt;150.01,AA1818,"")</f>
        <v/>
      </c>
      <c r="J1818" s="124" t="e">
        <f aca="false">+IF($A1818&lt;25.0001,K1818,L1818)</f>
        <v>#VALUE!</v>
      </c>
      <c r="K1818" s="148" t="e">
        <f aca="false">+$C$26/'-'!$C$174*EXP($E$14+$F$14/(273.15+$A1818)+$G$14/(273.15+$A1818)^2+$H$14/(273.15+$A1818)^3)</f>
        <v>#VALUE!</v>
      </c>
      <c r="L1818" s="148" t="e">
        <f aca="false">+$C$26/'-'!$C$174*EXP($E$15+$F$15/(273.15+$A1818)+$G$15/(273.15+$A1818)^2+$H$15/(273.15+$A1818)^3)</f>
        <v>#VALUE!</v>
      </c>
      <c r="M1818" s="124" t="e">
        <f aca="false">+IF($A1818&lt;25.0001,N1818,O1818)</f>
        <v>#VALUE!</v>
      </c>
      <c r="N1818" s="149" t="e">
        <f aca="false">EXP($E$14+$F$14/(273.15+$A1818)+$G$14/(273.15+$A1818)^2+$H$14/(273.15+$A1818)^3)</f>
        <v>#VALUE!</v>
      </c>
      <c r="O1818" s="149" t="e">
        <f aca="false">EXP($E$15+$F$15/(273.15+$A1818)+$G$15/(273.15+$A1818)^2+$H$15/(273.15+$A1818)^3)</f>
        <v>#VALUE!</v>
      </c>
      <c r="P1818" s="124" t="e">
        <f aca="false">+IF($A1818&lt;25.0001,Q1818,R1818)</f>
        <v>#VALUE!</v>
      </c>
      <c r="Q1818" s="124" t="e">
        <f aca="false">1/($E$17+$F$17*LN($C1818/($C$26/'-'!$C$174))+$G$17*LN($C1818/($C$26/'-'!$C$174))^2+$H$17*LN($C1818/($C$26/'-'!$C$174))^3)-273.15</f>
        <v>#VALUE!</v>
      </c>
      <c r="R1818" s="124" t="e">
        <f aca="false">1/($E$17+$F$18*LN($C1818/($C$26/'-'!$C$174))+$G$18*LN($C1818/($C$26/'-'!$C$174))^2+$H$18*LN($C1818/($C$26/'-'!$C$174))^3)-273.15</f>
        <v>#VALUE!</v>
      </c>
      <c r="S1818" s="37" t="n">
        <f aca="false">+S1817+$C$20</f>
        <v>8825</v>
      </c>
      <c r="T1818" s="37" t="n">
        <f aca="false">+IF($C$35=3435,AD1818,IF(S1818&lt;25.000001,V1818,+IF(S1818&lt;85.000001,+U1818,W1818)))</f>
        <v>26.1946741674656</v>
      </c>
      <c r="U1818" s="124" t="n">
        <f aca="false">((1+$C$28/100)*(1+(3977*ABS(1/(273.15+S1818)-1/(273.15+$C$24)))/100)-1)*100</f>
        <v>14.0308195435467</v>
      </c>
      <c r="V1818" s="124" t="n">
        <f aca="false">((1+$C$28/100)*(1+(3977*ABS(1/(273.15+$S1818)-1/(273.15+$C$24)))/100)^2-1)*100</f>
        <v>28.742849562108</v>
      </c>
      <c r="W1818" s="124" t="n">
        <f aca="false">((1+$C$28/100)*(1+(3977*ABS(1/(273.15+$S1818)-1/(333.15+$C$24)))/100)*(1+(3977*ABS(1/(273.15+$S1818)-1/(273.15+$C$24)))/100)-1)*100</f>
        <v>26.1946741674656</v>
      </c>
      <c r="X1818" s="124" t="e">
        <f aca="false">+IF(A1818&lt;25,(-$F$14/(273.15+$A1818)^2-2*$G$14/(273.15+$A1818)^3-3*$H$14/(273.15+$A1818)^4)*100,(-$F$15/(273.15+$A1818)^2-2*$G$15/(273.15+$A1818)^3-3*$H$15/(273.15+$A1818)^4)*100)</f>
        <v>#VALUE!</v>
      </c>
      <c r="Y1818" s="124" t="e">
        <f aca="false">+J1818*(1-T1818/100)</f>
        <v>#VALUE!</v>
      </c>
      <c r="Z1818" s="124" t="e">
        <f aca="false">+J1818*(1+T1818/100)</f>
        <v>#VALUE!</v>
      </c>
      <c r="AA1818" s="124" t="e">
        <f aca="false">+P1818</f>
        <v>#VALUE!</v>
      </c>
      <c r="AB1818" s="37" t="n">
        <f aca="false">100*(1+3*40*ABS(1/(273.15+S1818)-1/298.15)-1)</f>
        <v>38.9292477594087</v>
      </c>
      <c r="AC1818" s="37" t="n">
        <f aca="false">+(((1+$C$28/100)*(1+AB1818/100))-1)*100</f>
        <v>40.3185402370028</v>
      </c>
      <c r="AD1818" s="37" t="e">
        <f aca="false">+((1+$C$28/100)*(1+0.01*3435*ABS(1/(273.15+A1818)-1/(273.15+25)))-1)*100</f>
        <v>#VALUE!</v>
      </c>
    </row>
    <row r="1819" customFormat="false" ht="12" hidden="false" customHeight="true" outlineLevel="0" collapsed="false">
      <c r="A1819" s="150" t="str">
        <f aca="false">+IF(S1819&lt;150.01,S1819,"")</f>
        <v/>
      </c>
      <c r="B1819" s="151" t="str">
        <f aca="false">+IF(S1819&lt;150.01,M1819,"")</f>
        <v/>
      </c>
      <c r="C1819" s="146" t="str">
        <f aca="false">+IF(S1819&lt;150.01,J1819,"")</f>
        <v/>
      </c>
      <c r="D1819" s="144" t="str">
        <f aca="false">+IF($S1819&lt;150.01,IF($C$14=3,AC1819,+IF($C$30=3435,AD1819,T1819)),"")</f>
        <v/>
      </c>
      <c r="E1819" s="145" t="str">
        <f aca="false">+IF(S1819&lt;150.01,X1819,"")</f>
        <v/>
      </c>
      <c r="F1819" s="144" t="str">
        <f aca="false">+IF($S1819&lt;150.01,+ABS(D1819/E1819),"")</f>
        <v/>
      </c>
      <c r="G1819" s="146" t="str">
        <f aca="false">+IF($S1819&lt;150.01,Y1819,"")</f>
        <v/>
      </c>
      <c r="H1819" s="146" t="str">
        <f aca="false">+IF($S1819&lt;150.01,Z1819,"")</f>
        <v/>
      </c>
      <c r="I1819" s="147" t="str">
        <f aca="false">+IF($S1819&lt;150.01,AA1819,"")</f>
        <v/>
      </c>
      <c r="J1819" s="124" t="e">
        <f aca="false">+IF($A1819&lt;25.0001,K1819,L1819)</f>
        <v>#VALUE!</v>
      </c>
      <c r="K1819" s="148" t="e">
        <f aca="false">+$C$26/'-'!$C$174*EXP($E$14+$F$14/(273.15+$A1819)+$G$14/(273.15+$A1819)^2+$H$14/(273.15+$A1819)^3)</f>
        <v>#VALUE!</v>
      </c>
      <c r="L1819" s="148" t="e">
        <f aca="false">+$C$26/'-'!$C$174*EXP($E$15+$F$15/(273.15+$A1819)+$G$15/(273.15+$A1819)^2+$H$15/(273.15+$A1819)^3)</f>
        <v>#VALUE!</v>
      </c>
      <c r="M1819" s="124" t="e">
        <f aca="false">+IF($A1819&lt;25.0001,N1819,O1819)</f>
        <v>#VALUE!</v>
      </c>
      <c r="N1819" s="149" t="e">
        <f aca="false">EXP($E$14+$F$14/(273.15+$A1819)+$G$14/(273.15+$A1819)^2+$H$14/(273.15+$A1819)^3)</f>
        <v>#VALUE!</v>
      </c>
      <c r="O1819" s="149" t="e">
        <f aca="false">EXP($E$15+$F$15/(273.15+$A1819)+$G$15/(273.15+$A1819)^2+$H$15/(273.15+$A1819)^3)</f>
        <v>#VALUE!</v>
      </c>
      <c r="P1819" s="124" t="e">
        <f aca="false">+IF($A1819&lt;25.0001,Q1819,R1819)</f>
        <v>#VALUE!</v>
      </c>
      <c r="Q1819" s="124" t="e">
        <f aca="false">1/($E$17+$F$17*LN($C1819/($C$26/'-'!$C$174))+$G$17*LN($C1819/($C$26/'-'!$C$174))^2+$H$17*LN($C1819/($C$26/'-'!$C$174))^3)-273.15</f>
        <v>#VALUE!</v>
      </c>
      <c r="R1819" s="124" t="e">
        <f aca="false">1/($E$17+$F$18*LN($C1819/($C$26/'-'!$C$174))+$G$18*LN($C1819/($C$26/'-'!$C$174))^2+$H$18*LN($C1819/($C$26/'-'!$C$174))^3)-273.15</f>
        <v>#VALUE!</v>
      </c>
      <c r="S1819" s="37" t="n">
        <f aca="false">+S1818+$C$20</f>
        <v>8830</v>
      </c>
      <c r="T1819" s="37" t="n">
        <f aca="false">+IF($C$35=3435,AD1819,IF(S1819&lt;25.000001,V1819,+IF(S1819&lt;85.000001,+U1819,W1819)))</f>
        <v>26.1952163108483</v>
      </c>
      <c r="U1819" s="124" t="n">
        <f aca="false">((1+$C$28/100)*(1+(3977*ABS(1/(273.15+S1819)-1/(273.15+$C$24)))/100)-1)*100</f>
        <v>14.0310620382055</v>
      </c>
      <c r="V1819" s="124" t="n">
        <f aca="false">((1+$C$28/100)*(1+(3977*ABS(1/(273.15+$S1819)-1/(273.15+$C$24)))/100)^2-1)*100</f>
        <v>28.7433971243672</v>
      </c>
      <c r="W1819" s="124" t="n">
        <f aca="false">((1+$C$28/100)*(1+(3977*ABS(1/(273.15+$S1819)-1/(333.15+$C$24)))/100)*(1+(3977*ABS(1/(273.15+$S1819)-1/(273.15+$C$24)))/100)-1)*100</f>
        <v>26.1952163108483</v>
      </c>
      <c r="X1819" s="124" t="e">
        <f aca="false">+IF(A1819&lt;25,(-$F$14/(273.15+$A1819)^2-2*$G$14/(273.15+$A1819)^3-3*$H$14/(273.15+$A1819)^4)*100,(-$F$15/(273.15+$A1819)^2-2*$G$15/(273.15+$A1819)^3-3*$H$15/(273.15+$A1819)^4)*100)</f>
        <v>#VALUE!</v>
      </c>
      <c r="Y1819" s="124" t="e">
        <f aca="false">+J1819*(1-T1819/100)</f>
        <v>#VALUE!</v>
      </c>
      <c r="Z1819" s="124" t="e">
        <f aca="false">+J1819*(1+T1819/100)</f>
        <v>#VALUE!</v>
      </c>
      <c r="AA1819" s="124" t="e">
        <f aca="false">+P1819</f>
        <v>#VALUE!</v>
      </c>
      <c r="AB1819" s="37" t="n">
        <f aca="false">100*(1+3*40*ABS(1/(273.15+S1819)-1/298.15)-1)</f>
        <v>38.9299722061424</v>
      </c>
      <c r="AC1819" s="37" t="n">
        <f aca="false">+(((1+$C$28/100)*(1+AB1819/100))-1)*100</f>
        <v>40.3192719282038</v>
      </c>
      <c r="AD1819" s="37" t="e">
        <f aca="false">+((1+$C$28/100)*(1+0.01*3435*ABS(1/(273.15+A1819)-1/(273.15+25)))-1)*100</f>
        <v>#VALUE!</v>
      </c>
    </row>
    <row r="1820" customFormat="false" ht="12" hidden="false" customHeight="true" outlineLevel="0" collapsed="false">
      <c r="A1820" s="150" t="str">
        <f aca="false">+IF(S1820&lt;150.01,S1820,"")</f>
        <v/>
      </c>
      <c r="B1820" s="151" t="str">
        <f aca="false">+IF(S1820&lt;150.01,M1820,"")</f>
        <v/>
      </c>
      <c r="C1820" s="146" t="str">
        <f aca="false">+IF(S1820&lt;150.01,J1820,"")</f>
        <v/>
      </c>
      <c r="D1820" s="144" t="str">
        <f aca="false">+IF($S1820&lt;150.01,IF($C$14=3,AC1820,+IF($C$30=3435,AD1820,T1820)),"")</f>
        <v/>
      </c>
      <c r="E1820" s="145" t="str">
        <f aca="false">+IF(S1820&lt;150.01,X1820,"")</f>
        <v/>
      </c>
      <c r="F1820" s="144" t="str">
        <f aca="false">+IF($S1820&lt;150.01,+ABS(D1820/E1820),"")</f>
        <v/>
      </c>
      <c r="G1820" s="146" t="str">
        <f aca="false">+IF($S1820&lt;150.01,Y1820,"")</f>
        <v/>
      </c>
      <c r="H1820" s="146" t="str">
        <f aca="false">+IF($S1820&lt;150.01,Z1820,"")</f>
        <v/>
      </c>
      <c r="I1820" s="147" t="str">
        <f aca="false">+IF($S1820&lt;150.01,AA1820,"")</f>
        <v/>
      </c>
      <c r="J1820" s="124" t="e">
        <f aca="false">+IF($A1820&lt;25.0001,K1820,L1820)</f>
        <v>#VALUE!</v>
      </c>
      <c r="K1820" s="148" t="e">
        <f aca="false">+$C$26/'-'!$C$174*EXP($E$14+$F$14/(273.15+$A1820)+$G$14/(273.15+$A1820)^2+$H$14/(273.15+$A1820)^3)</f>
        <v>#VALUE!</v>
      </c>
      <c r="L1820" s="148" t="e">
        <f aca="false">+$C$26/'-'!$C$174*EXP($E$15+$F$15/(273.15+$A1820)+$G$15/(273.15+$A1820)^2+$H$15/(273.15+$A1820)^3)</f>
        <v>#VALUE!</v>
      </c>
      <c r="M1820" s="124" t="e">
        <f aca="false">+IF($A1820&lt;25.0001,N1820,O1820)</f>
        <v>#VALUE!</v>
      </c>
      <c r="N1820" s="149" t="e">
        <f aca="false">EXP($E$14+$F$14/(273.15+$A1820)+$G$14/(273.15+$A1820)^2+$H$14/(273.15+$A1820)^3)</f>
        <v>#VALUE!</v>
      </c>
      <c r="O1820" s="149" t="e">
        <f aca="false">EXP($E$15+$F$15/(273.15+$A1820)+$G$15/(273.15+$A1820)^2+$H$15/(273.15+$A1820)^3)</f>
        <v>#VALUE!</v>
      </c>
      <c r="P1820" s="124" t="e">
        <f aca="false">+IF($A1820&lt;25.0001,Q1820,R1820)</f>
        <v>#VALUE!</v>
      </c>
      <c r="Q1820" s="124" t="e">
        <f aca="false">1/($E$17+$F$17*LN($C1820/($C$26/'-'!$C$174))+$G$17*LN($C1820/($C$26/'-'!$C$174))^2+$H$17*LN($C1820/($C$26/'-'!$C$174))^3)-273.15</f>
        <v>#VALUE!</v>
      </c>
      <c r="R1820" s="124" t="e">
        <f aca="false">1/($E$17+$F$18*LN($C1820/($C$26/'-'!$C$174))+$G$18*LN($C1820/($C$26/'-'!$C$174))^2+$H$18*LN($C1820/($C$26/'-'!$C$174))^3)-273.15</f>
        <v>#VALUE!</v>
      </c>
      <c r="S1820" s="37" t="n">
        <f aca="false">+S1819+$C$20</f>
        <v>8835</v>
      </c>
      <c r="T1820" s="37" t="n">
        <f aca="false">+IF($C$35=3435,AD1820,IF(S1820&lt;25.000001,V1820,+IF(S1820&lt;85.000001,+U1820,W1820)))</f>
        <v>26.1957578601646</v>
      </c>
      <c r="U1820" s="124" t="n">
        <f aca="false">((1+$C$28/100)*(1+(3977*ABS(1/(273.15+S1820)-1/(273.15+$C$24)))/100)-1)*100</f>
        <v>14.0313042666252</v>
      </c>
      <c r="V1820" s="124" t="n">
        <f aca="false">((1+$C$28/100)*(1+(3977*ABS(1/(273.15+$S1820)-1/(273.15+$C$24)))/100)^2-1)*100</f>
        <v>28.7439440866105</v>
      </c>
      <c r="W1820" s="124" t="n">
        <f aca="false">((1+$C$28/100)*(1+(3977*ABS(1/(273.15+$S1820)-1/(333.15+$C$24)))/100)*(1+(3977*ABS(1/(273.15+$S1820)-1/(273.15+$C$24)))/100)-1)*100</f>
        <v>26.1957578601646</v>
      </c>
      <c r="X1820" s="124" t="e">
        <f aca="false">+IF(A1820&lt;25,(-$F$14/(273.15+$A1820)^2-2*$G$14/(273.15+$A1820)^3-3*$H$14/(273.15+$A1820)^4)*100,(-$F$15/(273.15+$A1820)^2-2*$G$15/(273.15+$A1820)^3-3*$H$15/(273.15+$A1820)^4)*100)</f>
        <v>#VALUE!</v>
      </c>
      <c r="Y1820" s="124" t="e">
        <f aca="false">+J1820*(1-T1820/100)</f>
        <v>#VALUE!</v>
      </c>
      <c r="Z1820" s="124" t="e">
        <f aca="false">+J1820*(1+T1820/100)</f>
        <v>#VALUE!</v>
      </c>
      <c r="AA1820" s="124" t="e">
        <f aca="false">+P1820</f>
        <v>#VALUE!</v>
      </c>
      <c r="AB1820" s="37" t="n">
        <f aca="false">100*(1+3*40*ABS(1/(273.15+S1820)-1/298.15)-1)</f>
        <v>38.9306958574931</v>
      </c>
      <c r="AC1820" s="37" t="n">
        <f aca="false">+(((1+$C$28/100)*(1+AB1820/100))-1)*100</f>
        <v>40.320002816068</v>
      </c>
      <c r="AD1820" s="37" t="e">
        <f aca="false">+((1+$C$28/100)*(1+0.01*3435*ABS(1/(273.15+A1820)-1/(273.15+25)))-1)*100</f>
        <v>#VALUE!</v>
      </c>
    </row>
    <row r="1821" customFormat="false" ht="12" hidden="false" customHeight="true" outlineLevel="0" collapsed="false">
      <c r="A1821" s="150" t="str">
        <f aca="false">+IF(S1821&lt;150.01,S1821,"")</f>
        <v/>
      </c>
      <c r="B1821" s="151" t="str">
        <f aca="false">+IF(S1821&lt;150.01,M1821,"")</f>
        <v/>
      </c>
      <c r="C1821" s="146" t="str">
        <f aca="false">+IF(S1821&lt;150.01,J1821,"")</f>
        <v/>
      </c>
      <c r="D1821" s="144" t="str">
        <f aca="false">+IF($S1821&lt;150.01,IF($C$14=3,AC1821,+IF($C$30=3435,AD1821,T1821)),"")</f>
        <v/>
      </c>
      <c r="E1821" s="145" t="str">
        <f aca="false">+IF(S1821&lt;150.01,X1821,"")</f>
        <v/>
      </c>
      <c r="F1821" s="144" t="str">
        <f aca="false">+IF($S1821&lt;150.01,+ABS(D1821/E1821),"")</f>
        <v/>
      </c>
      <c r="G1821" s="146" t="str">
        <f aca="false">+IF($S1821&lt;150.01,Y1821,"")</f>
        <v/>
      </c>
      <c r="H1821" s="146" t="str">
        <f aca="false">+IF($S1821&lt;150.01,Z1821,"")</f>
        <v/>
      </c>
      <c r="I1821" s="147" t="str">
        <f aca="false">+IF($S1821&lt;150.01,AA1821,"")</f>
        <v/>
      </c>
      <c r="J1821" s="124" t="e">
        <f aca="false">+IF($A1821&lt;25.0001,K1821,L1821)</f>
        <v>#VALUE!</v>
      </c>
      <c r="K1821" s="148" t="e">
        <f aca="false">+$C$26/'-'!$C$174*EXP($E$14+$F$14/(273.15+$A1821)+$G$14/(273.15+$A1821)^2+$H$14/(273.15+$A1821)^3)</f>
        <v>#VALUE!</v>
      </c>
      <c r="L1821" s="148" t="e">
        <f aca="false">+$C$26/'-'!$C$174*EXP($E$15+$F$15/(273.15+$A1821)+$G$15/(273.15+$A1821)^2+$H$15/(273.15+$A1821)^3)</f>
        <v>#VALUE!</v>
      </c>
      <c r="M1821" s="124" t="e">
        <f aca="false">+IF($A1821&lt;25.0001,N1821,O1821)</f>
        <v>#VALUE!</v>
      </c>
      <c r="N1821" s="149" t="e">
        <f aca="false">EXP($E$14+$F$14/(273.15+$A1821)+$G$14/(273.15+$A1821)^2+$H$14/(273.15+$A1821)^3)</f>
        <v>#VALUE!</v>
      </c>
      <c r="O1821" s="149" t="e">
        <f aca="false">EXP($E$15+$F$15/(273.15+$A1821)+$G$15/(273.15+$A1821)^2+$H$15/(273.15+$A1821)^3)</f>
        <v>#VALUE!</v>
      </c>
      <c r="P1821" s="124" t="e">
        <f aca="false">+IF($A1821&lt;25.0001,Q1821,R1821)</f>
        <v>#VALUE!</v>
      </c>
      <c r="Q1821" s="124" t="e">
        <f aca="false">1/($E$17+$F$17*LN($C1821/($C$26/'-'!$C$174))+$G$17*LN($C1821/($C$26/'-'!$C$174))^2+$H$17*LN($C1821/($C$26/'-'!$C$174))^3)-273.15</f>
        <v>#VALUE!</v>
      </c>
      <c r="R1821" s="124" t="e">
        <f aca="false">1/($E$17+$F$18*LN($C1821/($C$26/'-'!$C$174))+$G$18*LN($C1821/($C$26/'-'!$C$174))^2+$H$18*LN($C1821/($C$26/'-'!$C$174))^3)-273.15</f>
        <v>#VALUE!</v>
      </c>
      <c r="S1821" s="37" t="n">
        <f aca="false">+S1820+$C$20</f>
        <v>8840</v>
      </c>
      <c r="T1821" s="37" t="n">
        <f aca="false">+IF($C$35=3435,AD1821,IF(S1821&lt;25.000001,V1821,+IF(S1821&lt;85.000001,+U1821,W1821)))</f>
        <v>26.1962988163905</v>
      </c>
      <c r="U1821" s="124" t="n">
        <f aca="false">((1+$C$28/100)*(1+(3977*ABS(1/(273.15+S1821)-1/(273.15+$C$24)))/100)-1)*100</f>
        <v>14.0315462292439</v>
      </c>
      <c r="V1821" s="124" t="n">
        <f aca="false">((1+$C$28/100)*(1+(3977*ABS(1/(273.15+$S1821)-1/(273.15+$C$24)))/100)^2-1)*100</f>
        <v>28.7444904498236</v>
      </c>
      <c r="W1821" s="124" t="n">
        <f aca="false">((1+$C$28/100)*(1+(3977*ABS(1/(273.15+$S1821)-1/(333.15+$C$24)))/100)*(1+(3977*ABS(1/(273.15+$S1821)-1/(273.15+$C$24)))/100)-1)*100</f>
        <v>26.1962988163905</v>
      </c>
      <c r="X1821" s="124" t="e">
        <f aca="false">+IF(A1821&lt;25,(-$F$14/(273.15+$A1821)^2-2*$G$14/(273.15+$A1821)^3-3*$H$14/(273.15+$A1821)^4)*100,(-$F$15/(273.15+$A1821)^2-2*$G$15/(273.15+$A1821)^3-3*$H$15/(273.15+$A1821)^4)*100)</f>
        <v>#VALUE!</v>
      </c>
      <c r="Y1821" s="124" t="e">
        <f aca="false">+J1821*(1-T1821/100)</f>
        <v>#VALUE!</v>
      </c>
      <c r="Z1821" s="124" t="e">
        <f aca="false">+J1821*(1+T1821/100)</f>
        <v>#VALUE!</v>
      </c>
      <c r="AA1821" s="124" t="e">
        <f aca="false">+P1821</f>
        <v>#VALUE!</v>
      </c>
      <c r="AB1821" s="37" t="n">
        <f aca="false">100*(1+3*40*ABS(1/(273.15+S1821)-1/298.15)-1)</f>
        <v>38.93141871477</v>
      </c>
      <c r="AC1821" s="37" t="n">
        <f aca="false">+(((1+$C$28/100)*(1+AB1821/100))-1)*100</f>
        <v>40.3207329019177</v>
      </c>
      <c r="AD1821" s="37" t="e">
        <f aca="false">+((1+$C$28/100)*(1+0.01*3435*ABS(1/(273.15+A1821)-1/(273.15+25)))-1)*100</f>
        <v>#VALUE!</v>
      </c>
    </row>
    <row r="1822" customFormat="false" ht="12" hidden="false" customHeight="true" outlineLevel="0" collapsed="false">
      <c r="A1822" s="150" t="str">
        <f aca="false">+IF(S1822&lt;150.01,S1822,"")</f>
        <v/>
      </c>
      <c r="B1822" s="151" t="str">
        <f aca="false">+IF(S1822&lt;150.01,M1822,"")</f>
        <v/>
      </c>
      <c r="C1822" s="146" t="str">
        <f aca="false">+IF(S1822&lt;150.01,J1822,"")</f>
        <v/>
      </c>
      <c r="D1822" s="144" t="str">
        <f aca="false">+IF($S1822&lt;150.01,IF($C$14=3,AC1822,+IF($C$30=3435,AD1822,T1822)),"")</f>
        <v/>
      </c>
      <c r="E1822" s="145" t="str">
        <f aca="false">+IF(S1822&lt;150.01,X1822,"")</f>
        <v/>
      </c>
      <c r="F1822" s="144" t="str">
        <f aca="false">+IF($S1822&lt;150.01,+ABS(D1822/E1822),"")</f>
        <v/>
      </c>
      <c r="G1822" s="146" t="str">
        <f aca="false">+IF($S1822&lt;150.01,Y1822,"")</f>
        <v/>
      </c>
      <c r="H1822" s="146" t="str">
        <f aca="false">+IF($S1822&lt;150.01,Z1822,"")</f>
        <v/>
      </c>
      <c r="I1822" s="147" t="str">
        <f aca="false">+IF($S1822&lt;150.01,AA1822,"")</f>
        <v/>
      </c>
      <c r="J1822" s="124" t="e">
        <f aca="false">+IF($A1822&lt;25.0001,K1822,L1822)</f>
        <v>#VALUE!</v>
      </c>
      <c r="K1822" s="148" t="e">
        <f aca="false">+$C$26/'-'!$C$174*EXP($E$14+$F$14/(273.15+$A1822)+$G$14/(273.15+$A1822)^2+$H$14/(273.15+$A1822)^3)</f>
        <v>#VALUE!</v>
      </c>
      <c r="L1822" s="148" t="e">
        <f aca="false">+$C$26/'-'!$C$174*EXP($E$15+$F$15/(273.15+$A1822)+$G$15/(273.15+$A1822)^2+$H$15/(273.15+$A1822)^3)</f>
        <v>#VALUE!</v>
      </c>
      <c r="M1822" s="124" t="e">
        <f aca="false">+IF($A1822&lt;25.0001,N1822,O1822)</f>
        <v>#VALUE!</v>
      </c>
      <c r="N1822" s="149" t="e">
        <f aca="false">EXP($E$14+$F$14/(273.15+$A1822)+$G$14/(273.15+$A1822)^2+$H$14/(273.15+$A1822)^3)</f>
        <v>#VALUE!</v>
      </c>
      <c r="O1822" s="149" t="e">
        <f aca="false">EXP($E$15+$F$15/(273.15+$A1822)+$G$15/(273.15+$A1822)^2+$H$15/(273.15+$A1822)^3)</f>
        <v>#VALUE!</v>
      </c>
      <c r="P1822" s="124" t="e">
        <f aca="false">+IF($A1822&lt;25.0001,Q1822,R1822)</f>
        <v>#VALUE!</v>
      </c>
      <c r="Q1822" s="124" t="e">
        <f aca="false">1/($E$17+$F$17*LN($C1822/($C$26/'-'!$C$174))+$G$17*LN($C1822/($C$26/'-'!$C$174))^2+$H$17*LN($C1822/($C$26/'-'!$C$174))^3)-273.15</f>
        <v>#VALUE!</v>
      </c>
      <c r="R1822" s="124" t="e">
        <f aca="false">1/($E$17+$F$18*LN($C1822/($C$26/'-'!$C$174))+$G$18*LN($C1822/($C$26/'-'!$C$174))^2+$H$18*LN($C1822/($C$26/'-'!$C$174))^3)-273.15</f>
        <v>#VALUE!</v>
      </c>
      <c r="S1822" s="37" t="n">
        <f aca="false">+S1821+$C$20</f>
        <v>8845</v>
      </c>
      <c r="T1822" s="37" t="n">
        <f aca="false">+IF($C$35=3435,AD1822,IF(S1822&lt;25.000001,V1822,+IF(S1822&lt;85.000001,+U1822,W1822)))</f>
        <v>26.1968391804997</v>
      </c>
      <c r="U1822" s="124" t="n">
        <f aca="false">((1+$C$28/100)*(1+(3977*ABS(1/(273.15+S1822)-1/(273.15+$C$24)))/100)-1)*100</f>
        <v>14.0317879264989</v>
      </c>
      <c r="V1822" s="124" t="n">
        <f aca="false">((1+$C$28/100)*(1+(3977*ABS(1/(273.15+$S1822)-1/(273.15+$C$24)))/100)^2-1)*100</f>
        <v>28.7450362149902</v>
      </c>
      <c r="W1822" s="124" t="n">
        <f aca="false">((1+$C$28/100)*(1+(3977*ABS(1/(273.15+$S1822)-1/(333.15+$C$24)))/100)*(1+(3977*ABS(1/(273.15+$S1822)-1/(273.15+$C$24)))/100)-1)*100</f>
        <v>26.1968391804997</v>
      </c>
      <c r="X1822" s="124" t="e">
        <f aca="false">+IF(A1822&lt;25,(-$F$14/(273.15+$A1822)^2-2*$G$14/(273.15+$A1822)^3-3*$H$14/(273.15+$A1822)^4)*100,(-$F$15/(273.15+$A1822)^2-2*$G$15/(273.15+$A1822)^3-3*$H$15/(273.15+$A1822)^4)*100)</f>
        <v>#VALUE!</v>
      </c>
      <c r="Y1822" s="124" t="e">
        <f aca="false">+J1822*(1-T1822/100)</f>
        <v>#VALUE!</v>
      </c>
      <c r="Z1822" s="124" t="e">
        <f aca="false">+J1822*(1+T1822/100)</f>
        <v>#VALUE!</v>
      </c>
      <c r="AA1822" s="124" t="e">
        <f aca="false">+P1822</f>
        <v>#VALUE!</v>
      </c>
      <c r="AB1822" s="37" t="n">
        <f aca="false">100*(1+3*40*ABS(1/(273.15+S1822)-1/298.15)-1)</f>
        <v>38.9321407792795</v>
      </c>
      <c r="AC1822" s="37" t="n">
        <f aca="false">+(((1+$C$28/100)*(1+AB1822/100))-1)*100</f>
        <v>40.3214621870723</v>
      </c>
      <c r="AD1822" s="37" t="e">
        <f aca="false">+((1+$C$28/100)*(1+0.01*3435*ABS(1/(273.15+A1822)-1/(273.15+25)))-1)*100</f>
        <v>#VALUE!</v>
      </c>
    </row>
    <row r="1823" customFormat="false" ht="12" hidden="false" customHeight="true" outlineLevel="0" collapsed="false">
      <c r="A1823" s="150" t="str">
        <f aca="false">+IF(S1823&lt;150.01,S1823,"")</f>
        <v/>
      </c>
      <c r="B1823" s="151" t="str">
        <f aca="false">+IF(S1823&lt;150.01,M1823,"")</f>
        <v/>
      </c>
      <c r="C1823" s="146" t="str">
        <f aca="false">+IF(S1823&lt;150.01,J1823,"")</f>
        <v/>
      </c>
      <c r="D1823" s="144" t="str">
        <f aca="false">+IF($S1823&lt;150.01,IF($C$14=3,AC1823,+IF($C$30=3435,AD1823,T1823)),"")</f>
        <v/>
      </c>
      <c r="E1823" s="145" t="str">
        <f aca="false">+IF(S1823&lt;150.01,X1823,"")</f>
        <v/>
      </c>
      <c r="F1823" s="144" t="str">
        <f aca="false">+IF($S1823&lt;150.01,+ABS(D1823/E1823),"")</f>
        <v/>
      </c>
      <c r="G1823" s="146" t="str">
        <f aca="false">+IF($S1823&lt;150.01,Y1823,"")</f>
        <v/>
      </c>
      <c r="H1823" s="146" t="str">
        <f aca="false">+IF($S1823&lt;150.01,Z1823,"")</f>
        <v/>
      </c>
      <c r="I1823" s="147" t="str">
        <f aca="false">+IF($S1823&lt;150.01,AA1823,"")</f>
        <v/>
      </c>
      <c r="J1823" s="124" t="e">
        <f aca="false">+IF($A1823&lt;25.0001,K1823,L1823)</f>
        <v>#VALUE!</v>
      </c>
      <c r="K1823" s="148" t="e">
        <f aca="false">+$C$26/'-'!$C$174*EXP($E$14+$F$14/(273.15+$A1823)+$G$14/(273.15+$A1823)^2+$H$14/(273.15+$A1823)^3)</f>
        <v>#VALUE!</v>
      </c>
      <c r="L1823" s="148" t="e">
        <f aca="false">+$C$26/'-'!$C$174*EXP($E$15+$F$15/(273.15+$A1823)+$G$15/(273.15+$A1823)^2+$H$15/(273.15+$A1823)^3)</f>
        <v>#VALUE!</v>
      </c>
      <c r="M1823" s="124" t="e">
        <f aca="false">+IF($A1823&lt;25.0001,N1823,O1823)</f>
        <v>#VALUE!</v>
      </c>
      <c r="N1823" s="149" t="e">
        <f aca="false">EXP($E$14+$F$14/(273.15+$A1823)+$G$14/(273.15+$A1823)^2+$H$14/(273.15+$A1823)^3)</f>
        <v>#VALUE!</v>
      </c>
      <c r="O1823" s="149" t="e">
        <f aca="false">EXP($E$15+$F$15/(273.15+$A1823)+$G$15/(273.15+$A1823)^2+$H$15/(273.15+$A1823)^3)</f>
        <v>#VALUE!</v>
      </c>
      <c r="P1823" s="124" t="e">
        <f aca="false">+IF($A1823&lt;25.0001,Q1823,R1823)</f>
        <v>#VALUE!</v>
      </c>
      <c r="Q1823" s="124" t="e">
        <f aca="false">1/($E$17+$F$17*LN($C1823/($C$26/'-'!$C$174))+$G$17*LN($C1823/($C$26/'-'!$C$174))^2+$H$17*LN($C1823/($C$26/'-'!$C$174))^3)-273.15</f>
        <v>#VALUE!</v>
      </c>
      <c r="R1823" s="124" t="e">
        <f aca="false">1/($E$17+$F$18*LN($C1823/($C$26/'-'!$C$174))+$G$18*LN($C1823/($C$26/'-'!$C$174))^2+$H$18*LN($C1823/($C$26/'-'!$C$174))^3)-273.15</f>
        <v>#VALUE!</v>
      </c>
      <c r="S1823" s="37" t="n">
        <f aca="false">+S1822+$C$20</f>
        <v>8850</v>
      </c>
      <c r="T1823" s="37" t="n">
        <f aca="false">+IF($C$35=3435,AD1823,IF(S1823&lt;25.000001,V1823,+IF(S1823&lt;85.000001,+U1823,W1823)))</f>
        <v>26.1973789534639</v>
      </c>
      <c r="U1823" s="124" t="n">
        <f aca="false">((1+$C$28/100)*(1+(3977*ABS(1/(273.15+S1823)-1/(273.15+$C$24)))/100)-1)*100</f>
        <v>14.0320293588264</v>
      </c>
      <c r="V1823" s="124" t="n">
        <f aca="false">((1+$C$28/100)*(1+(3977*ABS(1/(273.15+$S1823)-1/(273.15+$C$24)))/100)^2-1)*100</f>
        <v>28.7455813830916</v>
      </c>
      <c r="W1823" s="124" t="n">
        <f aca="false">((1+$C$28/100)*(1+(3977*ABS(1/(273.15+$S1823)-1/(333.15+$C$24)))/100)*(1+(3977*ABS(1/(273.15+$S1823)-1/(273.15+$C$24)))/100)-1)*100</f>
        <v>26.1973789534639</v>
      </c>
      <c r="X1823" s="124" t="e">
        <f aca="false">+IF(A1823&lt;25,(-$F$14/(273.15+$A1823)^2-2*$G$14/(273.15+$A1823)^3-3*$H$14/(273.15+$A1823)^4)*100,(-$F$15/(273.15+$A1823)^2-2*$G$15/(273.15+$A1823)^3-3*$H$15/(273.15+$A1823)^4)*100)</f>
        <v>#VALUE!</v>
      </c>
      <c r="Y1823" s="124" t="e">
        <f aca="false">+J1823*(1-T1823/100)</f>
        <v>#VALUE!</v>
      </c>
      <c r="Z1823" s="124" t="e">
        <f aca="false">+J1823*(1+T1823/100)</f>
        <v>#VALUE!</v>
      </c>
      <c r="AA1823" s="124" t="e">
        <f aca="false">+P1823</f>
        <v>#VALUE!</v>
      </c>
      <c r="AB1823" s="37" t="n">
        <f aca="false">100*(1+3*40*ABS(1/(273.15+S1823)-1/298.15)-1)</f>
        <v>38.9328620523249</v>
      </c>
      <c r="AC1823" s="37" t="n">
        <f aca="false">+(((1+$C$28/100)*(1+AB1823/100))-1)*100</f>
        <v>40.3221906728482</v>
      </c>
      <c r="AD1823" s="37" t="e">
        <f aca="false">+((1+$C$28/100)*(1+0.01*3435*ABS(1/(273.15+A1823)-1/(273.15+25)))-1)*100</f>
        <v>#VALUE!</v>
      </c>
    </row>
    <row r="1824" customFormat="false" ht="12" hidden="false" customHeight="true" outlineLevel="0" collapsed="false">
      <c r="A1824" s="150" t="str">
        <f aca="false">+IF(S1824&lt;150.01,S1824,"")</f>
        <v/>
      </c>
      <c r="B1824" s="151" t="str">
        <f aca="false">+IF(S1824&lt;150.01,M1824,"")</f>
        <v/>
      </c>
      <c r="C1824" s="146" t="str">
        <f aca="false">+IF(S1824&lt;150.01,J1824,"")</f>
        <v/>
      </c>
      <c r="D1824" s="144" t="str">
        <f aca="false">+IF($S1824&lt;150.01,IF($C$14=3,AC1824,+IF($C$30=3435,AD1824,T1824)),"")</f>
        <v/>
      </c>
      <c r="E1824" s="145" t="str">
        <f aca="false">+IF(S1824&lt;150.01,X1824,"")</f>
        <v/>
      </c>
      <c r="F1824" s="144" t="str">
        <f aca="false">+IF($S1824&lt;150.01,+ABS(D1824/E1824),"")</f>
        <v/>
      </c>
      <c r="G1824" s="146" t="str">
        <f aca="false">+IF($S1824&lt;150.01,Y1824,"")</f>
        <v/>
      </c>
      <c r="H1824" s="146" t="str">
        <f aca="false">+IF($S1824&lt;150.01,Z1824,"")</f>
        <v/>
      </c>
      <c r="I1824" s="147" t="str">
        <f aca="false">+IF($S1824&lt;150.01,AA1824,"")</f>
        <v/>
      </c>
      <c r="J1824" s="124" t="e">
        <f aca="false">+IF($A1824&lt;25.0001,K1824,L1824)</f>
        <v>#VALUE!</v>
      </c>
      <c r="K1824" s="148" t="e">
        <f aca="false">+$C$26/'-'!$C$174*EXP($E$14+$F$14/(273.15+$A1824)+$G$14/(273.15+$A1824)^2+$H$14/(273.15+$A1824)^3)</f>
        <v>#VALUE!</v>
      </c>
      <c r="L1824" s="148" t="e">
        <f aca="false">+$C$26/'-'!$C$174*EXP($E$15+$F$15/(273.15+$A1824)+$G$15/(273.15+$A1824)^2+$H$15/(273.15+$A1824)^3)</f>
        <v>#VALUE!</v>
      </c>
      <c r="M1824" s="124" t="e">
        <f aca="false">+IF($A1824&lt;25.0001,N1824,O1824)</f>
        <v>#VALUE!</v>
      </c>
      <c r="N1824" s="149" t="e">
        <f aca="false">EXP($E$14+$F$14/(273.15+$A1824)+$G$14/(273.15+$A1824)^2+$H$14/(273.15+$A1824)^3)</f>
        <v>#VALUE!</v>
      </c>
      <c r="O1824" s="149" t="e">
        <f aca="false">EXP($E$15+$F$15/(273.15+$A1824)+$G$15/(273.15+$A1824)^2+$H$15/(273.15+$A1824)^3)</f>
        <v>#VALUE!</v>
      </c>
      <c r="P1824" s="124" t="e">
        <f aca="false">+IF($A1824&lt;25.0001,Q1824,R1824)</f>
        <v>#VALUE!</v>
      </c>
      <c r="Q1824" s="124" t="e">
        <f aca="false">1/($E$17+$F$17*LN($C1824/($C$26/'-'!$C$174))+$G$17*LN($C1824/($C$26/'-'!$C$174))^2+$H$17*LN($C1824/($C$26/'-'!$C$174))^3)-273.15</f>
        <v>#VALUE!</v>
      </c>
      <c r="R1824" s="124" t="e">
        <f aca="false">1/($E$17+$F$18*LN($C1824/($C$26/'-'!$C$174))+$G$18*LN($C1824/($C$26/'-'!$C$174))^2+$H$18*LN($C1824/($C$26/'-'!$C$174))^3)-273.15</f>
        <v>#VALUE!</v>
      </c>
      <c r="S1824" s="37" t="n">
        <f aca="false">+S1823+$C$20</f>
        <v>8855</v>
      </c>
      <c r="T1824" s="37" t="n">
        <f aca="false">+IF($C$35=3435,AD1824,IF(S1824&lt;25.000001,V1824,+IF(S1824&lt;85.000001,+U1824,W1824)))</f>
        <v>26.1979181362526</v>
      </c>
      <c r="U1824" s="124" t="n">
        <f aca="false">((1+$C$28/100)*(1+(3977*ABS(1/(273.15+S1824)-1/(273.15+$C$24)))/100)-1)*100</f>
        <v>14.0322705266619</v>
      </c>
      <c r="V1824" s="124" t="n">
        <f aca="false">((1+$C$28/100)*(1+(3977*ABS(1/(273.15+$S1824)-1/(273.15+$C$24)))/100)^2-1)*100</f>
        <v>28.7461259551071</v>
      </c>
      <c r="W1824" s="124" t="n">
        <f aca="false">((1+$C$28/100)*(1+(3977*ABS(1/(273.15+$S1824)-1/(333.15+$C$24)))/100)*(1+(3977*ABS(1/(273.15+$S1824)-1/(273.15+$C$24)))/100)-1)*100</f>
        <v>26.1979181362526</v>
      </c>
      <c r="X1824" s="124" t="e">
        <f aca="false">+IF(A1824&lt;25,(-$F$14/(273.15+$A1824)^2-2*$G$14/(273.15+$A1824)^3-3*$H$14/(273.15+$A1824)^4)*100,(-$F$15/(273.15+$A1824)^2-2*$G$15/(273.15+$A1824)^3-3*$H$15/(273.15+$A1824)^4)*100)</f>
        <v>#VALUE!</v>
      </c>
      <c r="Y1824" s="124" t="e">
        <f aca="false">+J1824*(1-T1824/100)</f>
        <v>#VALUE!</v>
      </c>
      <c r="Z1824" s="124" t="e">
        <f aca="false">+J1824*(1+T1824/100)</f>
        <v>#VALUE!</v>
      </c>
      <c r="AA1824" s="124" t="e">
        <f aca="false">+P1824</f>
        <v>#VALUE!</v>
      </c>
      <c r="AB1824" s="37" t="n">
        <f aca="false">100*(1+3*40*ABS(1/(273.15+S1824)-1/298.15)-1)</f>
        <v>38.9335825352069</v>
      </c>
      <c r="AC1824" s="37" t="n">
        <f aca="false">+(((1+$C$28/100)*(1+AB1824/100))-1)*100</f>
        <v>40.322918360559</v>
      </c>
      <c r="AD1824" s="37" t="e">
        <f aca="false">+((1+$C$28/100)*(1+0.01*3435*ABS(1/(273.15+A1824)-1/(273.15+25)))-1)*100</f>
        <v>#VALUE!</v>
      </c>
    </row>
    <row r="1825" customFormat="false" ht="12" hidden="false" customHeight="true" outlineLevel="0" collapsed="false">
      <c r="A1825" s="150" t="str">
        <f aca="false">+IF(S1825&lt;150.01,S1825,"")</f>
        <v/>
      </c>
      <c r="B1825" s="151" t="str">
        <f aca="false">+IF(S1825&lt;150.01,M1825,"")</f>
        <v/>
      </c>
      <c r="C1825" s="146" t="str">
        <f aca="false">+IF(S1825&lt;150.01,J1825,"")</f>
        <v/>
      </c>
      <c r="D1825" s="144" t="str">
        <f aca="false">+IF($S1825&lt;150.01,IF($C$14=3,AC1825,+IF($C$30=3435,AD1825,T1825)),"")</f>
        <v/>
      </c>
      <c r="E1825" s="145" t="str">
        <f aca="false">+IF(S1825&lt;150.01,X1825,"")</f>
        <v/>
      </c>
      <c r="F1825" s="144" t="str">
        <f aca="false">+IF($S1825&lt;150.01,+ABS(D1825/E1825),"")</f>
        <v/>
      </c>
      <c r="G1825" s="146" t="str">
        <f aca="false">+IF($S1825&lt;150.01,Y1825,"")</f>
        <v/>
      </c>
      <c r="H1825" s="146" t="str">
        <f aca="false">+IF($S1825&lt;150.01,Z1825,"")</f>
        <v/>
      </c>
      <c r="I1825" s="147" t="str">
        <f aca="false">+IF($S1825&lt;150.01,AA1825,"")</f>
        <v/>
      </c>
      <c r="J1825" s="124" t="e">
        <f aca="false">+IF($A1825&lt;25.0001,K1825,L1825)</f>
        <v>#VALUE!</v>
      </c>
      <c r="K1825" s="148" t="e">
        <f aca="false">+$C$26/'-'!$C$174*EXP($E$14+$F$14/(273.15+$A1825)+$G$14/(273.15+$A1825)^2+$H$14/(273.15+$A1825)^3)</f>
        <v>#VALUE!</v>
      </c>
      <c r="L1825" s="148" t="e">
        <f aca="false">+$C$26/'-'!$C$174*EXP($E$15+$F$15/(273.15+$A1825)+$G$15/(273.15+$A1825)^2+$H$15/(273.15+$A1825)^3)</f>
        <v>#VALUE!</v>
      </c>
      <c r="M1825" s="124" t="e">
        <f aca="false">+IF($A1825&lt;25.0001,N1825,O1825)</f>
        <v>#VALUE!</v>
      </c>
      <c r="N1825" s="149" t="e">
        <f aca="false">EXP($E$14+$F$14/(273.15+$A1825)+$G$14/(273.15+$A1825)^2+$H$14/(273.15+$A1825)^3)</f>
        <v>#VALUE!</v>
      </c>
      <c r="O1825" s="149" t="e">
        <f aca="false">EXP($E$15+$F$15/(273.15+$A1825)+$G$15/(273.15+$A1825)^2+$H$15/(273.15+$A1825)^3)</f>
        <v>#VALUE!</v>
      </c>
      <c r="P1825" s="124" t="e">
        <f aca="false">+IF($A1825&lt;25.0001,Q1825,R1825)</f>
        <v>#VALUE!</v>
      </c>
      <c r="Q1825" s="124" t="e">
        <f aca="false">1/($E$17+$F$17*LN($C1825/($C$26/'-'!$C$174))+$G$17*LN($C1825/($C$26/'-'!$C$174))^2+$H$17*LN($C1825/($C$26/'-'!$C$174))^3)-273.15</f>
        <v>#VALUE!</v>
      </c>
      <c r="R1825" s="124" t="e">
        <f aca="false">1/($E$17+$F$18*LN($C1825/($C$26/'-'!$C$174))+$G$18*LN($C1825/($C$26/'-'!$C$174))^2+$H$18*LN($C1825/($C$26/'-'!$C$174))^3)-273.15</f>
        <v>#VALUE!</v>
      </c>
      <c r="S1825" s="37" t="n">
        <f aca="false">+S1824+$C$20</f>
        <v>8860</v>
      </c>
      <c r="T1825" s="37" t="n">
        <f aca="false">+IF($C$35=3435,AD1825,IF(S1825&lt;25.000001,V1825,+IF(S1825&lt;85.000001,+U1825,W1825)))</f>
        <v>26.1984567298331</v>
      </c>
      <c r="U1825" s="124" t="n">
        <f aca="false">((1+$C$28/100)*(1+(3977*ABS(1/(273.15+S1825)-1/(273.15+$C$24)))/100)-1)*100</f>
        <v>14.0325114304397</v>
      </c>
      <c r="V1825" s="124" t="n">
        <f aca="false">((1+$C$28/100)*(1+(3977*ABS(1/(273.15+$S1825)-1/(273.15+$C$24)))/100)^2-1)*100</f>
        <v>28.7466699320135</v>
      </c>
      <c r="W1825" s="124" t="n">
        <f aca="false">((1+$C$28/100)*(1+(3977*ABS(1/(273.15+$S1825)-1/(333.15+$C$24)))/100)*(1+(3977*ABS(1/(273.15+$S1825)-1/(273.15+$C$24)))/100)-1)*100</f>
        <v>26.1984567298331</v>
      </c>
      <c r="X1825" s="124" t="e">
        <f aca="false">+IF(A1825&lt;25,(-$F$14/(273.15+$A1825)^2-2*$G$14/(273.15+$A1825)^3-3*$H$14/(273.15+$A1825)^4)*100,(-$F$15/(273.15+$A1825)^2-2*$G$15/(273.15+$A1825)^3-3*$H$15/(273.15+$A1825)^4)*100)</f>
        <v>#VALUE!</v>
      </c>
      <c r="Y1825" s="124" t="e">
        <f aca="false">+J1825*(1-T1825/100)</f>
        <v>#VALUE!</v>
      </c>
      <c r="Z1825" s="124" t="e">
        <f aca="false">+J1825*(1+T1825/100)</f>
        <v>#VALUE!</v>
      </c>
      <c r="AA1825" s="124" t="e">
        <f aca="false">+P1825</f>
        <v>#VALUE!</v>
      </c>
      <c r="AB1825" s="37" t="n">
        <f aca="false">100*(1+3*40*ABS(1/(273.15+S1825)-1/298.15)-1)</f>
        <v>38.9343022292232</v>
      </c>
      <c r="AC1825" s="37" t="n">
        <f aca="false">+(((1+$C$28/100)*(1+AB1825/100))-1)*100</f>
        <v>40.3236452515154</v>
      </c>
      <c r="AD1825" s="37" t="e">
        <f aca="false">+((1+$C$28/100)*(1+0.01*3435*ABS(1/(273.15+A1825)-1/(273.15+25)))-1)*100</f>
        <v>#VALUE!</v>
      </c>
    </row>
    <row r="1826" customFormat="false" ht="12" hidden="false" customHeight="true" outlineLevel="0" collapsed="false">
      <c r="A1826" s="150" t="str">
        <f aca="false">+IF(S1826&lt;150.01,S1826,"")</f>
        <v/>
      </c>
      <c r="B1826" s="151" t="str">
        <f aca="false">+IF(S1826&lt;150.01,M1826,"")</f>
        <v/>
      </c>
      <c r="C1826" s="146" t="str">
        <f aca="false">+IF(S1826&lt;150.01,J1826,"")</f>
        <v/>
      </c>
      <c r="D1826" s="144" t="str">
        <f aca="false">+IF($S1826&lt;150.01,IF($C$14=3,AC1826,+IF($C$30=3435,AD1826,T1826)),"")</f>
        <v/>
      </c>
      <c r="E1826" s="145" t="str">
        <f aca="false">+IF(S1826&lt;150.01,X1826,"")</f>
        <v/>
      </c>
      <c r="F1826" s="144" t="str">
        <f aca="false">+IF($S1826&lt;150.01,+ABS(D1826/E1826),"")</f>
        <v/>
      </c>
      <c r="G1826" s="146" t="str">
        <f aca="false">+IF($S1826&lt;150.01,Y1826,"")</f>
        <v/>
      </c>
      <c r="H1826" s="146" t="str">
        <f aca="false">+IF($S1826&lt;150.01,Z1826,"")</f>
        <v/>
      </c>
      <c r="I1826" s="147" t="str">
        <f aca="false">+IF($S1826&lt;150.01,AA1826,"")</f>
        <v/>
      </c>
      <c r="J1826" s="124" t="e">
        <f aca="false">+IF($A1826&lt;25.0001,K1826,L1826)</f>
        <v>#VALUE!</v>
      </c>
      <c r="K1826" s="148" t="e">
        <f aca="false">+$C$26/'-'!$C$174*EXP($E$14+$F$14/(273.15+$A1826)+$G$14/(273.15+$A1826)^2+$H$14/(273.15+$A1826)^3)</f>
        <v>#VALUE!</v>
      </c>
      <c r="L1826" s="148" t="e">
        <f aca="false">+$C$26/'-'!$C$174*EXP($E$15+$F$15/(273.15+$A1826)+$G$15/(273.15+$A1826)^2+$H$15/(273.15+$A1826)^3)</f>
        <v>#VALUE!</v>
      </c>
      <c r="M1826" s="124" t="e">
        <f aca="false">+IF($A1826&lt;25.0001,N1826,O1826)</f>
        <v>#VALUE!</v>
      </c>
      <c r="N1826" s="149" t="e">
        <f aca="false">EXP($E$14+$F$14/(273.15+$A1826)+$G$14/(273.15+$A1826)^2+$H$14/(273.15+$A1826)^3)</f>
        <v>#VALUE!</v>
      </c>
      <c r="O1826" s="149" t="e">
        <f aca="false">EXP($E$15+$F$15/(273.15+$A1826)+$G$15/(273.15+$A1826)^2+$H$15/(273.15+$A1826)^3)</f>
        <v>#VALUE!</v>
      </c>
      <c r="P1826" s="124" t="e">
        <f aca="false">+IF($A1826&lt;25.0001,Q1826,R1826)</f>
        <v>#VALUE!</v>
      </c>
      <c r="Q1826" s="124" t="e">
        <f aca="false">1/($E$17+$F$17*LN($C1826/($C$26/'-'!$C$174))+$G$17*LN($C1826/($C$26/'-'!$C$174))^2+$H$17*LN($C1826/($C$26/'-'!$C$174))^3)-273.15</f>
        <v>#VALUE!</v>
      </c>
      <c r="R1826" s="124" t="e">
        <f aca="false">1/($E$17+$F$18*LN($C1826/($C$26/'-'!$C$174))+$G$18*LN($C1826/($C$26/'-'!$C$174))^2+$H$18*LN($C1826/($C$26/'-'!$C$174))^3)-273.15</f>
        <v>#VALUE!</v>
      </c>
      <c r="S1826" s="37" t="n">
        <f aca="false">+S1825+$C$20</f>
        <v>8865</v>
      </c>
      <c r="T1826" s="37" t="n">
        <f aca="false">+IF($C$35=3435,AD1826,IF(S1826&lt;25.000001,V1826,+IF(S1826&lt;85.000001,+U1826,W1826)))</f>
        <v>26.1989947351707</v>
      </c>
      <c r="U1826" s="124" t="n">
        <f aca="false">((1+$C$28/100)*(1+(3977*ABS(1/(273.15+S1826)-1/(273.15+$C$24)))/100)-1)*100</f>
        <v>14.0327520705933</v>
      </c>
      <c r="V1826" s="124" t="n">
        <f aca="false">((1+$C$28/100)*(1+(3977*ABS(1/(273.15+$S1826)-1/(273.15+$C$24)))/100)^2-1)*100</f>
        <v>28.7472133147862</v>
      </c>
      <c r="W1826" s="124" t="n">
        <f aca="false">((1+$C$28/100)*(1+(3977*ABS(1/(273.15+$S1826)-1/(333.15+$C$24)))/100)*(1+(3977*ABS(1/(273.15+$S1826)-1/(273.15+$C$24)))/100)-1)*100</f>
        <v>26.1989947351707</v>
      </c>
      <c r="X1826" s="124" t="e">
        <f aca="false">+IF(A1826&lt;25,(-$F$14/(273.15+$A1826)^2-2*$G$14/(273.15+$A1826)^3-3*$H$14/(273.15+$A1826)^4)*100,(-$F$15/(273.15+$A1826)^2-2*$G$15/(273.15+$A1826)^3-3*$H$15/(273.15+$A1826)^4)*100)</f>
        <v>#VALUE!</v>
      </c>
      <c r="Y1826" s="124" t="e">
        <f aca="false">+J1826*(1-T1826/100)</f>
        <v>#VALUE!</v>
      </c>
      <c r="Z1826" s="124" t="e">
        <f aca="false">+J1826*(1+T1826/100)</f>
        <v>#VALUE!</v>
      </c>
      <c r="AA1826" s="124" t="e">
        <f aca="false">+P1826</f>
        <v>#VALUE!</v>
      </c>
      <c r="AB1826" s="37" t="n">
        <f aca="false">100*(1+3*40*ABS(1/(273.15+S1826)-1/298.15)-1)</f>
        <v>38.9350211356687</v>
      </c>
      <c r="AC1826" s="37" t="n">
        <f aca="false">+(((1+$C$28/100)*(1+AB1826/100))-1)*100</f>
        <v>40.3243713470254</v>
      </c>
      <c r="AD1826" s="37" t="e">
        <f aca="false">+((1+$C$28/100)*(1+0.01*3435*ABS(1/(273.15+A1826)-1/(273.15+25)))-1)*100</f>
        <v>#VALUE!</v>
      </c>
    </row>
    <row r="1827" customFormat="false" ht="12" hidden="false" customHeight="true" outlineLevel="0" collapsed="false">
      <c r="A1827" s="150" t="str">
        <f aca="false">+IF(S1827&lt;150.01,S1827,"")</f>
        <v/>
      </c>
      <c r="B1827" s="151" t="str">
        <f aca="false">+IF(S1827&lt;150.01,M1827,"")</f>
        <v/>
      </c>
      <c r="C1827" s="146" t="str">
        <f aca="false">+IF(S1827&lt;150.01,J1827,"")</f>
        <v/>
      </c>
      <c r="D1827" s="144" t="str">
        <f aca="false">+IF($S1827&lt;150.01,IF($C$14=3,AC1827,+IF($C$30=3435,AD1827,T1827)),"")</f>
        <v/>
      </c>
      <c r="E1827" s="145" t="str">
        <f aca="false">+IF(S1827&lt;150.01,X1827,"")</f>
        <v/>
      </c>
      <c r="F1827" s="144" t="str">
        <f aca="false">+IF($S1827&lt;150.01,+ABS(D1827/E1827),"")</f>
        <v/>
      </c>
      <c r="G1827" s="146" t="str">
        <f aca="false">+IF($S1827&lt;150.01,Y1827,"")</f>
        <v/>
      </c>
      <c r="H1827" s="146" t="str">
        <f aca="false">+IF($S1827&lt;150.01,Z1827,"")</f>
        <v/>
      </c>
      <c r="I1827" s="147" t="str">
        <f aca="false">+IF($S1827&lt;150.01,AA1827,"")</f>
        <v/>
      </c>
      <c r="J1827" s="124" t="e">
        <f aca="false">+IF($A1827&lt;25.0001,K1827,L1827)</f>
        <v>#VALUE!</v>
      </c>
      <c r="K1827" s="148" t="e">
        <f aca="false">+$C$26/'-'!$C$174*EXP($E$14+$F$14/(273.15+$A1827)+$G$14/(273.15+$A1827)^2+$H$14/(273.15+$A1827)^3)</f>
        <v>#VALUE!</v>
      </c>
      <c r="L1827" s="148" t="e">
        <f aca="false">+$C$26/'-'!$C$174*EXP($E$15+$F$15/(273.15+$A1827)+$G$15/(273.15+$A1827)^2+$H$15/(273.15+$A1827)^3)</f>
        <v>#VALUE!</v>
      </c>
      <c r="M1827" s="124" t="e">
        <f aca="false">+IF($A1827&lt;25.0001,N1827,O1827)</f>
        <v>#VALUE!</v>
      </c>
      <c r="N1827" s="149" t="e">
        <f aca="false">EXP($E$14+$F$14/(273.15+$A1827)+$G$14/(273.15+$A1827)^2+$H$14/(273.15+$A1827)^3)</f>
        <v>#VALUE!</v>
      </c>
      <c r="O1827" s="149" t="e">
        <f aca="false">EXP($E$15+$F$15/(273.15+$A1827)+$G$15/(273.15+$A1827)^2+$H$15/(273.15+$A1827)^3)</f>
        <v>#VALUE!</v>
      </c>
      <c r="P1827" s="124" t="e">
        <f aca="false">+IF($A1827&lt;25.0001,Q1827,R1827)</f>
        <v>#VALUE!</v>
      </c>
      <c r="Q1827" s="124" t="e">
        <f aca="false">1/($E$17+$F$17*LN($C1827/($C$26/'-'!$C$174))+$G$17*LN($C1827/($C$26/'-'!$C$174))^2+$H$17*LN($C1827/($C$26/'-'!$C$174))^3)-273.15</f>
        <v>#VALUE!</v>
      </c>
      <c r="R1827" s="124" t="e">
        <f aca="false">1/($E$17+$F$18*LN($C1827/($C$26/'-'!$C$174))+$G$18*LN($C1827/($C$26/'-'!$C$174))^2+$H$18*LN($C1827/($C$26/'-'!$C$174))^3)-273.15</f>
        <v>#VALUE!</v>
      </c>
      <c r="S1827" s="37" t="n">
        <f aca="false">+S1826+$C$20</f>
        <v>8870</v>
      </c>
      <c r="T1827" s="37" t="n">
        <f aca="false">+IF($C$35=3435,AD1827,IF(S1827&lt;25.000001,V1827,+IF(S1827&lt;85.000001,+U1827,W1827)))</f>
        <v>26.1995321532287</v>
      </c>
      <c r="U1827" s="124" t="n">
        <f aca="false">((1+$C$28/100)*(1+(3977*ABS(1/(273.15+S1827)-1/(273.15+$C$24)))/100)-1)*100</f>
        <v>14.0329924475552</v>
      </c>
      <c r="V1827" s="124" t="n">
        <f aca="false">((1+$C$28/100)*(1+(3977*ABS(1/(273.15+$S1827)-1/(273.15+$C$24)))/100)^2-1)*100</f>
        <v>28.7477561043978</v>
      </c>
      <c r="W1827" s="124" t="n">
        <f aca="false">((1+$C$28/100)*(1+(3977*ABS(1/(273.15+$S1827)-1/(333.15+$C$24)))/100)*(1+(3977*ABS(1/(273.15+$S1827)-1/(273.15+$C$24)))/100)-1)*100</f>
        <v>26.1995321532287</v>
      </c>
      <c r="X1827" s="124" t="e">
        <f aca="false">+IF(A1827&lt;25,(-$F$14/(273.15+$A1827)^2-2*$G$14/(273.15+$A1827)^3-3*$H$14/(273.15+$A1827)^4)*100,(-$F$15/(273.15+$A1827)^2-2*$G$15/(273.15+$A1827)^3-3*$H$15/(273.15+$A1827)^4)*100)</f>
        <v>#VALUE!</v>
      </c>
      <c r="Y1827" s="124" t="e">
        <f aca="false">+J1827*(1-T1827/100)</f>
        <v>#VALUE!</v>
      </c>
      <c r="Z1827" s="124" t="e">
        <f aca="false">+J1827*(1+T1827/100)</f>
        <v>#VALUE!</v>
      </c>
      <c r="AA1827" s="124" t="e">
        <f aca="false">+P1827</f>
        <v>#VALUE!</v>
      </c>
      <c r="AB1827" s="37" t="n">
        <f aca="false">100*(1+3*40*ABS(1/(273.15+S1827)-1/298.15)-1)</f>
        <v>38.9357392558354</v>
      </c>
      <c r="AC1827" s="37" t="n">
        <f aca="false">+(((1+$C$28/100)*(1+AB1827/100))-1)*100</f>
        <v>40.3250966483938</v>
      </c>
      <c r="AD1827" s="37" t="e">
        <f aca="false">+((1+$C$28/100)*(1+0.01*3435*ABS(1/(273.15+A1827)-1/(273.15+25)))-1)*100</f>
        <v>#VALUE!</v>
      </c>
    </row>
    <row r="1828" customFormat="false" ht="12" hidden="false" customHeight="true" outlineLevel="0" collapsed="false">
      <c r="A1828" s="150" t="str">
        <f aca="false">+IF(S1828&lt;150.01,S1828,"")</f>
        <v/>
      </c>
      <c r="B1828" s="151" t="str">
        <f aca="false">+IF(S1828&lt;150.01,M1828,"")</f>
        <v/>
      </c>
      <c r="C1828" s="146" t="str">
        <f aca="false">+IF(S1828&lt;150.01,J1828,"")</f>
        <v/>
      </c>
      <c r="D1828" s="144" t="str">
        <f aca="false">+IF($S1828&lt;150.01,IF($C$14=3,AC1828,+IF($C$30=3435,AD1828,T1828)),"")</f>
        <v/>
      </c>
      <c r="E1828" s="145" t="str">
        <f aca="false">+IF(S1828&lt;150.01,X1828,"")</f>
        <v/>
      </c>
      <c r="F1828" s="144" t="str">
        <f aca="false">+IF($S1828&lt;150.01,+ABS(D1828/E1828),"")</f>
        <v/>
      </c>
      <c r="G1828" s="146" t="str">
        <f aca="false">+IF($S1828&lt;150.01,Y1828,"")</f>
        <v/>
      </c>
      <c r="H1828" s="146" t="str">
        <f aca="false">+IF($S1828&lt;150.01,Z1828,"")</f>
        <v/>
      </c>
      <c r="I1828" s="147" t="str">
        <f aca="false">+IF($S1828&lt;150.01,AA1828,"")</f>
        <v/>
      </c>
      <c r="J1828" s="124" t="e">
        <f aca="false">+IF($A1828&lt;25.0001,K1828,L1828)</f>
        <v>#VALUE!</v>
      </c>
      <c r="K1828" s="148" t="e">
        <f aca="false">+$C$26/'-'!$C$174*EXP($E$14+$F$14/(273.15+$A1828)+$G$14/(273.15+$A1828)^2+$H$14/(273.15+$A1828)^3)</f>
        <v>#VALUE!</v>
      </c>
      <c r="L1828" s="148" t="e">
        <f aca="false">+$C$26/'-'!$C$174*EXP($E$15+$F$15/(273.15+$A1828)+$G$15/(273.15+$A1828)^2+$H$15/(273.15+$A1828)^3)</f>
        <v>#VALUE!</v>
      </c>
      <c r="M1828" s="124" t="e">
        <f aca="false">+IF($A1828&lt;25.0001,N1828,O1828)</f>
        <v>#VALUE!</v>
      </c>
      <c r="N1828" s="149" t="e">
        <f aca="false">EXP($E$14+$F$14/(273.15+$A1828)+$G$14/(273.15+$A1828)^2+$H$14/(273.15+$A1828)^3)</f>
        <v>#VALUE!</v>
      </c>
      <c r="O1828" s="149" t="e">
        <f aca="false">EXP($E$15+$F$15/(273.15+$A1828)+$G$15/(273.15+$A1828)^2+$H$15/(273.15+$A1828)^3)</f>
        <v>#VALUE!</v>
      </c>
      <c r="P1828" s="124" t="e">
        <f aca="false">+IF($A1828&lt;25.0001,Q1828,R1828)</f>
        <v>#VALUE!</v>
      </c>
      <c r="Q1828" s="124" t="e">
        <f aca="false">1/($E$17+$F$17*LN($C1828/($C$26/'-'!$C$174))+$G$17*LN($C1828/($C$26/'-'!$C$174))^2+$H$17*LN($C1828/($C$26/'-'!$C$174))^3)-273.15</f>
        <v>#VALUE!</v>
      </c>
      <c r="R1828" s="124" t="e">
        <f aca="false">1/($E$17+$F$18*LN($C1828/($C$26/'-'!$C$174))+$G$18*LN($C1828/($C$26/'-'!$C$174))^2+$H$18*LN($C1828/($C$26/'-'!$C$174))^3)-273.15</f>
        <v>#VALUE!</v>
      </c>
      <c r="S1828" s="37" t="n">
        <f aca="false">+S1827+$C$20</f>
        <v>8875</v>
      </c>
      <c r="T1828" s="37" t="n">
        <f aca="false">+IF($C$35=3435,AD1828,IF(S1828&lt;25.000001,V1828,+IF(S1828&lt;85.000001,+U1828,W1828)))</f>
        <v>26.200068984968</v>
      </c>
      <c r="U1828" s="124" t="n">
        <f aca="false">((1+$C$28/100)*(1+(3977*ABS(1/(273.15+S1828)-1/(273.15+$C$24)))/100)-1)*100</f>
        <v>14.0332325617568</v>
      </c>
      <c r="V1828" s="124" t="n">
        <f aca="false">((1+$C$28/100)*(1+(3977*ABS(1/(273.15+$S1828)-1/(273.15+$C$24)))/100)^2-1)*100</f>
        <v>28.748298301819</v>
      </c>
      <c r="W1828" s="124" t="n">
        <f aca="false">((1+$C$28/100)*(1+(3977*ABS(1/(273.15+$S1828)-1/(333.15+$C$24)))/100)*(1+(3977*ABS(1/(273.15+$S1828)-1/(273.15+$C$24)))/100)-1)*100</f>
        <v>26.200068984968</v>
      </c>
      <c r="X1828" s="124" t="e">
        <f aca="false">+IF(A1828&lt;25,(-$F$14/(273.15+$A1828)^2-2*$G$14/(273.15+$A1828)^3-3*$H$14/(273.15+$A1828)^4)*100,(-$F$15/(273.15+$A1828)^2-2*$G$15/(273.15+$A1828)^3-3*$H$15/(273.15+$A1828)^4)*100)</f>
        <v>#VALUE!</v>
      </c>
      <c r="Y1828" s="124" t="e">
        <f aca="false">+J1828*(1-T1828/100)</f>
        <v>#VALUE!</v>
      </c>
      <c r="Z1828" s="124" t="e">
        <f aca="false">+J1828*(1+T1828/100)</f>
        <v>#VALUE!</v>
      </c>
      <c r="AA1828" s="124" t="e">
        <f aca="false">+P1828</f>
        <v>#VALUE!</v>
      </c>
      <c r="AB1828" s="37" t="n">
        <f aca="false">100*(1+3*40*ABS(1/(273.15+S1828)-1/298.15)-1)</f>
        <v>38.9364565910126</v>
      </c>
      <c r="AC1828" s="37" t="n">
        <f aca="false">+(((1+$C$28/100)*(1+AB1828/100))-1)*100</f>
        <v>40.3258211569228</v>
      </c>
      <c r="AD1828" s="37" t="e">
        <f aca="false">+((1+$C$28/100)*(1+0.01*3435*ABS(1/(273.15+A1828)-1/(273.15+25)))-1)*100</f>
        <v>#VALUE!</v>
      </c>
    </row>
    <row r="1829" customFormat="false" ht="12" hidden="false" customHeight="true" outlineLevel="0" collapsed="false">
      <c r="A1829" s="150" t="str">
        <f aca="false">+IF(S1829&lt;150.01,S1829,"")</f>
        <v/>
      </c>
      <c r="B1829" s="151" t="str">
        <f aca="false">+IF(S1829&lt;150.01,M1829,"")</f>
        <v/>
      </c>
      <c r="C1829" s="146" t="str">
        <f aca="false">+IF(S1829&lt;150.01,J1829,"")</f>
        <v/>
      </c>
      <c r="D1829" s="144" t="str">
        <f aca="false">+IF($S1829&lt;150.01,IF($C$14=3,AC1829,+IF($C$30=3435,AD1829,T1829)),"")</f>
        <v/>
      </c>
      <c r="E1829" s="145" t="str">
        <f aca="false">+IF(S1829&lt;150.01,X1829,"")</f>
        <v/>
      </c>
      <c r="F1829" s="144" t="str">
        <f aca="false">+IF($S1829&lt;150.01,+ABS(D1829/E1829),"")</f>
        <v/>
      </c>
      <c r="G1829" s="146" t="str">
        <f aca="false">+IF($S1829&lt;150.01,Y1829,"")</f>
        <v/>
      </c>
      <c r="H1829" s="146" t="str">
        <f aca="false">+IF($S1829&lt;150.01,Z1829,"")</f>
        <v/>
      </c>
      <c r="I1829" s="147" t="str">
        <f aca="false">+IF($S1829&lt;150.01,AA1829,"")</f>
        <v/>
      </c>
      <c r="J1829" s="124" t="e">
        <f aca="false">+IF($A1829&lt;25.0001,K1829,L1829)</f>
        <v>#VALUE!</v>
      </c>
      <c r="K1829" s="148" t="e">
        <f aca="false">+$C$26/'-'!$C$174*EXP($E$14+$F$14/(273.15+$A1829)+$G$14/(273.15+$A1829)^2+$H$14/(273.15+$A1829)^3)</f>
        <v>#VALUE!</v>
      </c>
      <c r="L1829" s="148" t="e">
        <f aca="false">+$C$26/'-'!$C$174*EXP($E$15+$F$15/(273.15+$A1829)+$G$15/(273.15+$A1829)^2+$H$15/(273.15+$A1829)^3)</f>
        <v>#VALUE!</v>
      </c>
      <c r="M1829" s="124" t="e">
        <f aca="false">+IF($A1829&lt;25.0001,N1829,O1829)</f>
        <v>#VALUE!</v>
      </c>
      <c r="N1829" s="149" t="e">
        <f aca="false">EXP($E$14+$F$14/(273.15+$A1829)+$G$14/(273.15+$A1829)^2+$H$14/(273.15+$A1829)^3)</f>
        <v>#VALUE!</v>
      </c>
      <c r="O1829" s="149" t="e">
        <f aca="false">EXP($E$15+$F$15/(273.15+$A1829)+$G$15/(273.15+$A1829)^2+$H$15/(273.15+$A1829)^3)</f>
        <v>#VALUE!</v>
      </c>
      <c r="P1829" s="124" t="e">
        <f aca="false">+IF($A1829&lt;25.0001,Q1829,R1829)</f>
        <v>#VALUE!</v>
      </c>
      <c r="Q1829" s="124" t="e">
        <f aca="false">1/($E$17+$F$17*LN($C1829/($C$26/'-'!$C$174))+$G$17*LN($C1829/($C$26/'-'!$C$174))^2+$H$17*LN($C1829/($C$26/'-'!$C$174))^3)-273.15</f>
        <v>#VALUE!</v>
      </c>
      <c r="R1829" s="124" t="e">
        <f aca="false">1/($E$17+$F$18*LN($C1829/($C$26/'-'!$C$174))+$G$18*LN($C1829/($C$26/'-'!$C$174))^2+$H$18*LN($C1829/($C$26/'-'!$C$174))^3)-273.15</f>
        <v>#VALUE!</v>
      </c>
      <c r="S1829" s="37" t="n">
        <f aca="false">+S1828+$C$20</f>
        <v>8880</v>
      </c>
      <c r="T1829" s="37" t="n">
        <f aca="false">+IF($C$35=3435,AD1829,IF(S1829&lt;25.000001,V1829,+IF(S1829&lt;85.000001,+U1829,W1829)))</f>
        <v>26.2006052313478</v>
      </c>
      <c r="U1829" s="124" t="n">
        <f aca="false">((1+$C$28/100)*(1+(3977*ABS(1/(273.15+S1829)-1/(273.15+$C$24)))/100)-1)*100</f>
        <v>14.0334724136289</v>
      </c>
      <c r="V1829" s="124" t="n">
        <f aca="false">((1+$C$28/100)*(1+(3977*ABS(1/(273.15+$S1829)-1/(273.15+$C$24)))/100)^2-1)*100</f>
        <v>28.7488399080184</v>
      </c>
      <c r="W1829" s="124" t="n">
        <f aca="false">((1+$C$28/100)*(1+(3977*ABS(1/(273.15+$S1829)-1/(333.15+$C$24)))/100)*(1+(3977*ABS(1/(273.15+$S1829)-1/(273.15+$C$24)))/100)-1)*100</f>
        <v>26.2006052313478</v>
      </c>
      <c r="X1829" s="124" t="e">
        <f aca="false">+IF(A1829&lt;25,(-$F$14/(273.15+$A1829)^2-2*$G$14/(273.15+$A1829)^3-3*$H$14/(273.15+$A1829)^4)*100,(-$F$15/(273.15+$A1829)^2-2*$G$15/(273.15+$A1829)^3-3*$H$15/(273.15+$A1829)^4)*100)</f>
        <v>#VALUE!</v>
      </c>
      <c r="Y1829" s="124" t="e">
        <f aca="false">+J1829*(1-T1829/100)</f>
        <v>#VALUE!</v>
      </c>
      <c r="Z1829" s="124" t="e">
        <f aca="false">+J1829*(1+T1829/100)</f>
        <v>#VALUE!</v>
      </c>
      <c r="AA1829" s="124" t="e">
        <f aca="false">+P1829</f>
        <v>#VALUE!</v>
      </c>
      <c r="AB1829" s="37" t="n">
        <f aca="false">100*(1+3*40*ABS(1/(273.15+S1829)-1/298.15)-1)</f>
        <v>38.9371731424868</v>
      </c>
      <c r="AC1829" s="37" t="n">
        <f aca="false">+(((1+$C$28/100)*(1+AB1829/100))-1)*100</f>
        <v>40.3265448739117</v>
      </c>
      <c r="AD1829" s="37" t="e">
        <f aca="false">+((1+$C$28/100)*(1+0.01*3435*ABS(1/(273.15+A1829)-1/(273.15+25)))-1)*100</f>
        <v>#VALUE!</v>
      </c>
    </row>
    <row r="1830" customFormat="false" ht="12" hidden="false" customHeight="true" outlineLevel="0" collapsed="false">
      <c r="A1830" s="150" t="str">
        <f aca="false">+IF(S1830&lt;150.01,S1830,"")</f>
        <v/>
      </c>
      <c r="B1830" s="151" t="str">
        <f aca="false">+IF(S1830&lt;150.01,M1830,"")</f>
        <v/>
      </c>
      <c r="C1830" s="146" t="str">
        <f aca="false">+IF(S1830&lt;150.01,J1830,"")</f>
        <v/>
      </c>
      <c r="D1830" s="144" t="str">
        <f aca="false">+IF($S1830&lt;150.01,IF($C$14=3,AC1830,+IF($C$30=3435,AD1830,T1830)),"")</f>
        <v/>
      </c>
      <c r="E1830" s="145" t="str">
        <f aca="false">+IF(S1830&lt;150.01,X1830,"")</f>
        <v/>
      </c>
      <c r="F1830" s="144" t="str">
        <f aca="false">+IF($S1830&lt;150.01,+ABS(D1830/E1830),"")</f>
        <v/>
      </c>
      <c r="G1830" s="146" t="str">
        <f aca="false">+IF($S1830&lt;150.01,Y1830,"")</f>
        <v/>
      </c>
      <c r="H1830" s="146" t="str">
        <f aca="false">+IF($S1830&lt;150.01,Z1830,"")</f>
        <v/>
      </c>
      <c r="I1830" s="147" t="str">
        <f aca="false">+IF($S1830&lt;150.01,AA1830,"")</f>
        <v/>
      </c>
      <c r="J1830" s="124" t="e">
        <f aca="false">+IF($A1830&lt;25.0001,K1830,L1830)</f>
        <v>#VALUE!</v>
      </c>
      <c r="K1830" s="148" t="e">
        <f aca="false">+$C$26/'-'!$C$174*EXP($E$14+$F$14/(273.15+$A1830)+$G$14/(273.15+$A1830)^2+$H$14/(273.15+$A1830)^3)</f>
        <v>#VALUE!</v>
      </c>
      <c r="L1830" s="148" t="e">
        <f aca="false">+$C$26/'-'!$C$174*EXP($E$15+$F$15/(273.15+$A1830)+$G$15/(273.15+$A1830)^2+$H$15/(273.15+$A1830)^3)</f>
        <v>#VALUE!</v>
      </c>
      <c r="M1830" s="124" t="e">
        <f aca="false">+IF($A1830&lt;25.0001,N1830,O1830)</f>
        <v>#VALUE!</v>
      </c>
      <c r="N1830" s="149" t="e">
        <f aca="false">EXP($E$14+$F$14/(273.15+$A1830)+$G$14/(273.15+$A1830)^2+$H$14/(273.15+$A1830)^3)</f>
        <v>#VALUE!</v>
      </c>
      <c r="O1830" s="149" t="e">
        <f aca="false">EXP($E$15+$F$15/(273.15+$A1830)+$G$15/(273.15+$A1830)^2+$H$15/(273.15+$A1830)^3)</f>
        <v>#VALUE!</v>
      </c>
      <c r="P1830" s="124" t="e">
        <f aca="false">+IF($A1830&lt;25.0001,Q1830,R1830)</f>
        <v>#VALUE!</v>
      </c>
      <c r="Q1830" s="124" t="e">
        <f aca="false">1/($E$17+$F$17*LN($C1830/($C$26/'-'!$C$174))+$G$17*LN($C1830/($C$26/'-'!$C$174))^2+$H$17*LN($C1830/($C$26/'-'!$C$174))^3)-273.15</f>
        <v>#VALUE!</v>
      </c>
      <c r="R1830" s="124" t="e">
        <f aca="false">1/($E$17+$F$18*LN($C1830/($C$26/'-'!$C$174))+$G$18*LN($C1830/($C$26/'-'!$C$174))^2+$H$18*LN($C1830/($C$26/'-'!$C$174))^3)-273.15</f>
        <v>#VALUE!</v>
      </c>
      <c r="S1830" s="37" t="n">
        <f aca="false">+S1829+$C$20</f>
        <v>8885</v>
      </c>
      <c r="T1830" s="37" t="n">
        <f aca="false">+IF($C$35=3435,AD1830,IF(S1830&lt;25.000001,V1830,+IF(S1830&lt;85.000001,+U1830,W1830)))</f>
        <v>26.2011408933247</v>
      </c>
      <c r="U1830" s="124" t="n">
        <f aca="false">((1+$C$28/100)*(1+(3977*ABS(1/(273.15+S1830)-1/(273.15+$C$24)))/100)-1)*100</f>
        <v>14.0337120036011</v>
      </c>
      <c r="V1830" s="124" t="n">
        <f aca="false">((1+$C$28/100)*(1+(3977*ABS(1/(273.15+$S1830)-1/(273.15+$C$24)))/100)^2-1)*100</f>
        <v>28.7493809239627</v>
      </c>
      <c r="W1830" s="124" t="n">
        <f aca="false">((1+$C$28/100)*(1+(3977*ABS(1/(273.15+$S1830)-1/(333.15+$C$24)))/100)*(1+(3977*ABS(1/(273.15+$S1830)-1/(273.15+$C$24)))/100)-1)*100</f>
        <v>26.2011408933247</v>
      </c>
      <c r="X1830" s="124" t="e">
        <f aca="false">+IF(A1830&lt;25,(-$F$14/(273.15+$A1830)^2-2*$G$14/(273.15+$A1830)^3-3*$H$14/(273.15+$A1830)^4)*100,(-$F$15/(273.15+$A1830)^2-2*$G$15/(273.15+$A1830)^3-3*$H$15/(273.15+$A1830)^4)*100)</f>
        <v>#VALUE!</v>
      </c>
      <c r="Y1830" s="124" t="e">
        <f aca="false">+J1830*(1-T1830/100)</f>
        <v>#VALUE!</v>
      </c>
      <c r="Z1830" s="124" t="e">
        <f aca="false">+J1830*(1+T1830/100)</f>
        <v>#VALUE!</v>
      </c>
      <c r="AA1830" s="124" t="e">
        <f aca="false">+P1830</f>
        <v>#VALUE!</v>
      </c>
      <c r="AB1830" s="37" t="n">
        <f aca="false">100*(1+3*40*ABS(1/(273.15+S1830)-1/298.15)-1)</f>
        <v>38.9378889115415</v>
      </c>
      <c r="AC1830" s="37" t="n">
        <f aca="false">+(((1+$C$28/100)*(1+AB1830/100))-1)*100</f>
        <v>40.3272678006569</v>
      </c>
      <c r="AD1830" s="37" t="e">
        <f aca="false">+((1+$C$28/100)*(1+0.01*3435*ABS(1/(273.15+A1830)-1/(273.15+25)))-1)*100</f>
        <v>#VALUE!</v>
      </c>
    </row>
    <row r="1831" customFormat="false" ht="12" hidden="false" customHeight="true" outlineLevel="0" collapsed="false">
      <c r="A1831" s="150" t="str">
        <f aca="false">+IF(S1831&lt;150.01,S1831,"")</f>
        <v/>
      </c>
      <c r="B1831" s="151" t="str">
        <f aca="false">+IF(S1831&lt;150.01,M1831,"")</f>
        <v/>
      </c>
      <c r="C1831" s="146" t="str">
        <f aca="false">+IF(S1831&lt;150.01,J1831,"")</f>
        <v/>
      </c>
      <c r="D1831" s="144" t="str">
        <f aca="false">+IF($S1831&lt;150.01,IF($C$14=3,AC1831,+IF($C$30=3435,AD1831,T1831)),"")</f>
        <v/>
      </c>
      <c r="E1831" s="145" t="str">
        <f aca="false">+IF(S1831&lt;150.01,X1831,"")</f>
        <v/>
      </c>
      <c r="F1831" s="144" t="str">
        <f aca="false">+IF($S1831&lt;150.01,+ABS(D1831/E1831),"")</f>
        <v/>
      </c>
      <c r="G1831" s="146" t="str">
        <f aca="false">+IF($S1831&lt;150.01,Y1831,"")</f>
        <v/>
      </c>
      <c r="H1831" s="146" t="str">
        <f aca="false">+IF($S1831&lt;150.01,Z1831,"")</f>
        <v/>
      </c>
      <c r="I1831" s="147" t="str">
        <f aca="false">+IF($S1831&lt;150.01,AA1831,"")</f>
        <v/>
      </c>
      <c r="J1831" s="124" t="e">
        <f aca="false">+IF($A1831&lt;25.0001,K1831,L1831)</f>
        <v>#VALUE!</v>
      </c>
      <c r="K1831" s="148" t="e">
        <f aca="false">+$C$26/'-'!$C$174*EXP($E$14+$F$14/(273.15+$A1831)+$G$14/(273.15+$A1831)^2+$H$14/(273.15+$A1831)^3)</f>
        <v>#VALUE!</v>
      </c>
      <c r="L1831" s="148" t="e">
        <f aca="false">+$C$26/'-'!$C$174*EXP($E$15+$F$15/(273.15+$A1831)+$G$15/(273.15+$A1831)^2+$H$15/(273.15+$A1831)^3)</f>
        <v>#VALUE!</v>
      </c>
      <c r="M1831" s="124" t="e">
        <f aca="false">+IF($A1831&lt;25.0001,N1831,O1831)</f>
        <v>#VALUE!</v>
      </c>
      <c r="N1831" s="149" t="e">
        <f aca="false">EXP($E$14+$F$14/(273.15+$A1831)+$G$14/(273.15+$A1831)^2+$H$14/(273.15+$A1831)^3)</f>
        <v>#VALUE!</v>
      </c>
      <c r="O1831" s="149" t="e">
        <f aca="false">EXP($E$15+$F$15/(273.15+$A1831)+$G$15/(273.15+$A1831)^2+$H$15/(273.15+$A1831)^3)</f>
        <v>#VALUE!</v>
      </c>
      <c r="P1831" s="124" t="e">
        <f aca="false">+IF($A1831&lt;25.0001,Q1831,R1831)</f>
        <v>#VALUE!</v>
      </c>
      <c r="Q1831" s="124" t="e">
        <f aca="false">1/($E$17+$F$17*LN($C1831/($C$26/'-'!$C$174))+$G$17*LN($C1831/($C$26/'-'!$C$174))^2+$H$17*LN($C1831/($C$26/'-'!$C$174))^3)-273.15</f>
        <v>#VALUE!</v>
      </c>
      <c r="R1831" s="124" t="e">
        <f aca="false">1/($E$17+$F$18*LN($C1831/($C$26/'-'!$C$174))+$G$18*LN($C1831/($C$26/'-'!$C$174))^2+$H$18*LN($C1831/($C$26/'-'!$C$174))^3)-273.15</f>
        <v>#VALUE!</v>
      </c>
      <c r="S1831" s="37" t="n">
        <f aca="false">+S1830+$C$20</f>
        <v>8890</v>
      </c>
      <c r="T1831" s="37" t="n">
        <f aca="false">+IF($C$35=3435,AD1831,IF(S1831&lt;25.000001,V1831,+IF(S1831&lt;85.000001,+U1831,W1831)))</f>
        <v>26.2016759718537</v>
      </c>
      <c r="U1831" s="124" t="n">
        <f aca="false">((1+$C$28/100)*(1+(3977*ABS(1/(273.15+S1831)-1/(273.15+$C$24)))/100)-1)*100</f>
        <v>14.033951332102</v>
      </c>
      <c r="V1831" s="124" t="n">
        <f aca="false">((1+$C$28/100)*(1+(3977*ABS(1/(273.15+$S1831)-1/(273.15+$C$24)))/100)^2-1)*100</f>
        <v>28.7499213506159</v>
      </c>
      <c r="W1831" s="124" t="n">
        <f aca="false">((1+$C$28/100)*(1+(3977*ABS(1/(273.15+$S1831)-1/(333.15+$C$24)))/100)*(1+(3977*ABS(1/(273.15+$S1831)-1/(273.15+$C$24)))/100)-1)*100</f>
        <v>26.2016759718537</v>
      </c>
      <c r="X1831" s="124" t="e">
        <f aca="false">+IF(A1831&lt;25,(-$F$14/(273.15+$A1831)^2-2*$G$14/(273.15+$A1831)^3-3*$H$14/(273.15+$A1831)^4)*100,(-$F$15/(273.15+$A1831)^2-2*$G$15/(273.15+$A1831)^3-3*$H$15/(273.15+$A1831)^4)*100)</f>
        <v>#VALUE!</v>
      </c>
      <c r="Y1831" s="124" t="e">
        <f aca="false">+J1831*(1-T1831/100)</f>
        <v>#VALUE!</v>
      </c>
      <c r="Z1831" s="124" t="e">
        <f aca="false">+J1831*(1+T1831/100)</f>
        <v>#VALUE!</v>
      </c>
      <c r="AA1831" s="124" t="e">
        <f aca="false">+P1831</f>
        <v>#VALUE!</v>
      </c>
      <c r="AB1831" s="37" t="n">
        <f aca="false">100*(1+3*40*ABS(1/(273.15+S1831)-1/298.15)-1)</f>
        <v>38.9386038994576</v>
      </c>
      <c r="AC1831" s="37" t="n">
        <f aca="false">+(((1+$C$28/100)*(1+AB1831/100))-1)*100</f>
        <v>40.3279899384522</v>
      </c>
      <c r="AD1831" s="37" t="e">
        <f aca="false">+((1+$C$28/100)*(1+0.01*3435*ABS(1/(273.15+A1831)-1/(273.15+25)))-1)*100</f>
        <v>#VALUE!</v>
      </c>
    </row>
    <row r="1832" customFormat="false" ht="12" hidden="false" customHeight="true" outlineLevel="0" collapsed="false">
      <c r="A1832" s="150" t="str">
        <f aca="false">+IF(S1832&lt;150.01,S1832,"")</f>
        <v/>
      </c>
      <c r="B1832" s="151" t="str">
        <f aca="false">+IF(S1832&lt;150.01,M1832,"")</f>
        <v/>
      </c>
      <c r="C1832" s="146" t="str">
        <f aca="false">+IF(S1832&lt;150.01,J1832,"")</f>
        <v/>
      </c>
      <c r="D1832" s="144" t="str">
        <f aca="false">+IF($S1832&lt;150.01,IF($C$14=3,AC1832,+IF($C$30=3435,AD1832,T1832)),"")</f>
        <v/>
      </c>
      <c r="E1832" s="145" t="str">
        <f aca="false">+IF(S1832&lt;150.01,X1832,"")</f>
        <v/>
      </c>
      <c r="F1832" s="144" t="str">
        <f aca="false">+IF($S1832&lt;150.01,+ABS(D1832/E1832),"")</f>
        <v/>
      </c>
      <c r="G1832" s="146" t="str">
        <f aca="false">+IF($S1832&lt;150.01,Y1832,"")</f>
        <v/>
      </c>
      <c r="H1832" s="146" t="str">
        <f aca="false">+IF($S1832&lt;150.01,Z1832,"")</f>
        <v/>
      </c>
      <c r="I1832" s="147" t="str">
        <f aca="false">+IF($S1832&lt;150.01,AA1832,"")</f>
        <v/>
      </c>
      <c r="J1832" s="124" t="e">
        <f aca="false">+IF($A1832&lt;25.0001,K1832,L1832)</f>
        <v>#VALUE!</v>
      </c>
      <c r="K1832" s="148" t="e">
        <f aca="false">+$C$26/'-'!$C$174*EXP($E$14+$F$14/(273.15+$A1832)+$G$14/(273.15+$A1832)^2+$H$14/(273.15+$A1832)^3)</f>
        <v>#VALUE!</v>
      </c>
      <c r="L1832" s="148" t="e">
        <f aca="false">+$C$26/'-'!$C$174*EXP($E$15+$F$15/(273.15+$A1832)+$G$15/(273.15+$A1832)^2+$H$15/(273.15+$A1832)^3)</f>
        <v>#VALUE!</v>
      </c>
      <c r="M1832" s="124" t="e">
        <f aca="false">+IF($A1832&lt;25.0001,N1832,O1832)</f>
        <v>#VALUE!</v>
      </c>
      <c r="N1832" s="149" t="e">
        <f aca="false">EXP($E$14+$F$14/(273.15+$A1832)+$G$14/(273.15+$A1832)^2+$H$14/(273.15+$A1832)^3)</f>
        <v>#VALUE!</v>
      </c>
      <c r="O1832" s="149" t="e">
        <f aca="false">EXP($E$15+$F$15/(273.15+$A1832)+$G$15/(273.15+$A1832)^2+$H$15/(273.15+$A1832)^3)</f>
        <v>#VALUE!</v>
      </c>
      <c r="P1832" s="124" t="e">
        <f aca="false">+IF($A1832&lt;25.0001,Q1832,R1832)</f>
        <v>#VALUE!</v>
      </c>
      <c r="Q1832" s="124" t="e">
        <f aca="false">1/($E$17+$F$17*LN($C1832/($C$26/'-'!$C$174))+$G$17*LN($C1832/($C$26/'-'!$C$174))^2+$H$17*LN($C1832/($C$26/'-'!$C$174))^3)-273.15</f>
        <v>#VALUE!</v>
      </c>
      <c r="R1832" s="124" t="e">
        <f aca="false">1/($E$17+$F$18*LN($C1832/($C$26/'-'!$C$174))+$G$18*LN($C1832/($C$26/'-'!$C$174))^2+$H$18*LN($C1832/($C$26/'-'!$C$174))^3)-273.15</f>
        <v>#VALUE!</v>
      </c>
      <c r="S1832" s="37" t="n">
        <f aca="false">+S1831+$C$20</f>
        <v>8895</v>
      </c>
      <c r="T1832" s="37" t="n">
        <f aca="false">+IF($C$35=3435,AD1832,IF(S1832&lt;25.000001,V1832,+IF(S1832&lt;85.000001,+U1832,W1832)))</f>
        <v>26.2022104678875</v>
      </c>
      <c r="U1832" s="124" t="n">
        <f aca="false">((1+$C$28/100)*(1+(3977*ABS(1/(273.15+S1832)-1/(273.15+$C$24)))/100)-1)*100</f>
        <v>14.0341903995596</v>
      </c>
      <c r="V1832" s="124" t="n">
        <f aca="false">((1+$C$28/100)*(1+(3977*ABS(1/(273.15+$S1832)-1/(273.15+$C$24)))/100)^2-1)*100</f>
        <v>28.7504611889407</v>
      </c>
      <c r="W1832" s="124" t="n">
        <f aca="false">((1+$C$28/100)*(1+(3977*ABS(1/(273.15+$S1832)-1/(333.15+$C$24)))/100)*(1+(3977*ABS(1/(273.15+$S1832)-1/(273.15+$C$24)))/100)-1)*100</f>
        <v>26.2022104678875</v>
      </c>
      <c r="X1832" s="124" t="e">
        <f aca="false">+IF(A1832&lt;25,(-$F$14/(273.15+$A1832)^2-2*$G$14/(273.15+$A1832)^3-3*$H$14/(273.15+$A1832)^4)*100,(-$F$15/(273.15+$A1832)^2-2*$G$15/(273.15+$A1832)^3-3*$H$15/(273.15+$A1832)^4)*100)</f>
        <v>#VALUE!</v>
      </c>
      <c r="Y1832" s="124" t="e">
        <f aca="false">+J1832*(1-T1832/100)</f>
        <v>#VALUE!</v>
      </c>
      <c r="Z1832" s="124" t="e">
        <f aca="false">+J1832*(1+T1832/100)</f>
        <v>#VALUE!</v>
      </c>
      <c r="AA1832" s="124" t="e">
        <f aca="false">+P1832</f>
        <v>#VALUE!</v>
      </c>
      <c r="AB1832" s="37" t="n">
        <f aca="false">100*(1+3*40*ABS(1/(273.15+S1832)-1/298.15)-1)</f>
        <v>38.939318107513</v>
      </c>
      <c r="AC1832" s="37" t="n">
        <f aca="false">+(((1+$C$28/100)*(1+AB1832/100))-1)*100</f>
        <v>40.3287112885882</v>
      </c>
      <c r="AD1832" s="37" t="e">
        <f aca="false">+((1+$C$28/100)*(1+0.01*3435*ABS(1/(273.15+A1832)-1/(273.15+25)))-1)*100</f>
        <v>#VALUE!</v>
      </c>
    </row>
    <row r="1833" customFormat="false" ht="12" hidden="false" customHeight="true" outlineLevel="0" collapsed="false">
      <c r="A1833" s="150" t="str">
        <f aca="false">+IF(S1833&lt;150.01,S1833,"")</f>
        <v/>
      </c>
      <c r="B1833" s="151" t="str">
        <f aca="false">+IF(S1833&lt;150.01,M1833,"")</f>
        <v/>
      </c>
      <c r="C1833" s="146" t="str">
        <f aca="false">+IF(S1833&lt;150.01,J1833,"")</f>
        <v/>
      </c>
      <c r="D1833" s="144" t="str">
        <f aca="false">+IF($S1833&lt;150.01,IF($C$14=3,AC1833,+IF($C$30=3435,AD1833,T1833)),"")</f>
        <v/>
      </c>
      <c r="E1833" s="145" t="str">
        <f aca="false">+IF(S1833&lt;150.01,X1833,"")</f>
        <v/>
      </c>
      <c r="F1833" s="144" t="str">
        <f aca="false">+IF($S1833&lt;150.01,+ABS(D1833/E1833),"")</f>
        <v/>
      </c>
      <c r="G1833" s="146" t="str">
        <f aca="false">+IF($S1833&lt;150.01,Y1833,"")</f>
        <v/>
      </c>
      <c r="H1833" s="146" t="str">
        <f aca="false">+IF($S1833&lt;150.01,Z1833,"")</f>
        <v/>
      </c>
      <c r="I1833" s="147" t="str">
        <f aca="false">+IF($S1833&lt;150.01,AA1833,"")</f>
        <v/>
      </c>
      <c r="J1833" s="124" t="e">
        <f aca="false">+IF($A1833&lt;25.0001,K1833,L1833)</f>
        <v>#VALUE!</v>
      </c>
      <c r="K1833" s="148" t="e">
        <f aca="false">+$C$26/'-'!$C$174*EXP($E$14+$F$14/(273.15+$A1833)+$G$14/(273.15+$A1833)^2+$H$14/(273.15+$A1833)^3)</f>
        <v>#VALUE!</v>
      </c>
      <c r="L1833" s="148" t="e">
        <f aca="false">+$C$26/'-'!$C$174*EXP($E$15+$F$15/(273.15+$A1833)+$G$15/(273.15+$A1833)^2+$H$15/(273.15+$A1833)^3)</f>
        <v>#VALUE!</v>
      </c>
      <c r="M1833" s="124" t="e">
        <f aca="false">+IF($A1833&lt;25.0001,N1833,O1833)</f>
        <v>#VALUE!</v>
      </c>
      <c r="N1833" s="149" t="e">
        <f aca="false">EXP($E$14+$F$14/(273.15+$A1833)+$G$14/(273.15+$A1833)^2+$H$14/(273.15+$A1833)^3)</f>
        <v>#VALUE!</v>
      </c>
      <c r="O1833" s="149" t="e">
        <f aca="false">EXP($E$15+$F$15/(273.15+$A1833)+$G$15/(273.15+$A1833)^2+$H$15/(273.15+$A1833)^3)</f>
        <v>#VALUE!</v>
      </c>
      <c r="P1833" s="124" t="e">
        <f aca="false">+IF($A1833&lt;25.0001,Q1833,R1833)</f>
        <v>#VALUE!</v>
      </c>
      <c r="Q1833" s="124" t="e">
        <f aca="false">1/($E$17+$F$17*LN($C1833/($C$26/'-'!$C$174))+$G$17*LN($C1833/($C$26/'-'!$C$174))^2+$H$17*LN($C1833/($C$26/'-'!$C$174))^3)-273.15</f>
        <v>#VALUE!</v>
      </c>
      <c r="R1833" s="124" t="e">
        <f aca="false">1/($E$17+$F$18*LN($C1833/($C$26/'-'!$C$174))+$G$18*LN($C1833/($C$26/'-'!$C$174))^2+$H$18*LN($C1833/($C$26/'-'!$C$174))^3)-273.15</f>
        <v>#VALUE!</v>
      </c>
      <c r="S1833" s="37" t="n">
        <f aca="false">+S1832+$C$20</f>
        <v>8900</v>
      </c>
      <c r="T1833" s="37" t="n">
        <f aca="false">+IF($C$35=3435,AD1833,IF(S1833&lt;25.000001,V1833,+IF(S1833&lt;85.000001,+U1833,W1833)))</f>
        <v>26.2027443823768</v>
      </c>
      <c r="U1833" s="124" t="n">
        <f aca="false">((1+$C$28/100)*(1+(3977*ABS(1/(273.15+S1833)-1/(273.15+$C$24)))/100)-1)*100</f>
        <v>14.0344292064006</v>
      </c>
      <c r="V1833" s="124" t="n">
        <f aca="false">((1+$C$28/100)*(1+(3977*ABS(1/(273.15+$S1833)-1/(273.15+$C$24)))/100)^2-1)*100</f>
        <v>28.751000439897</v>
      </c>
      <c r="W1833" s="124" t="n">
        <f aca="false">((1+$C$28/100)*(1+(3977*ABS(1/(273.15+$S1833)-1/(333.15+$C$24)))/100)*(1+(3977*ABS(1/(273.15+$S1833)-1/(273.15+$C$24)))/100)-1)*100</f>
        <v>26.2027443823768</v>
      </c>
      <c r="X1833" s="124" t="e">
        <f aca="false">+IF(A1833&lt;25,(-$F$14/(273.15+$A1833)^2-2*$G$14/(273.15+$A1833)^3-3*$H$14/(273.15+$A1833)^4)*100,(-$F$15/(273.15+$A1833)^2-2*$G$15/(273.15+$A1833)^3-3*$H$15/(273.15+$A1833)^4)*100)</f>
        <v>#VALUE!</v>
      </c>
      <c r="Y1833" s="124" t="e">
        <f aca="false">+J1833*(1-T1833/100)</f>
        <v>#VALUE!</v>
      </c>
      <c r="Z1833" s="124" t="e">
        <f aca="false">+J1833*(1+T1833/100)</f>
        <v>#VALUE!</v>
      </c>
      <c r="AA1833" s="124" t="e">
        <f aca="false">+P1833</f>
        <v>#VALUE!</v>
      </c>
      <c r="AB1833" s="37" t="n">
        <f aca="false">100*(1+3*40*ABS(1/(273.15+S1833)-1/298.15)-1)</f>
        <v>38.9400315369831</v>
      </c>
      <c r="AC1833" s="37" t="n">
        <f aca="false">+(((1+$C$28/100)*(1+AB1833/100))-1)*100</f>
        <v>40.3294318523529</v>
      </c>
      <c r="AD1833" s="37" t="e">
        <f aca="false">+((1+$C$28/100)*(1+0.01*3435*ABS(1/(273.15+A1833)-1/(273.15+25)))-1)*100</f>
        <v>#VALUE!</v>
      </c>
    </row>
    <row r="1834" customFormat="false" ht="12" hidden="false" customHeight="true" outlineLevel="0" collapsed="false">
      <c r="A1834" s="150" t="str">
        <f aca="false">+IF(S1834&lt;150.01,S1834,"")</f>
        <v/>
      </c>
      <c r="B1834" s="151" t="str">
        <f aca="false">+IF(S1834&lt;150.01,M1834,"")</f>
        <v/>
      </c>
      <c r="C1834" s="146" t="str">
        <f aca="false">+IF(S1834&lt;150.01,J1834,"")</f>
        <v/>
      </c>
      <c r="D1834" s="144" t="str">
        <f aca="false">+IF($S1834&lt;150.01,IF($C$14=3,AC1834,+IF($C$30=3435,AD1834,T1834)),"")</f>
        <v/>
      </c>
      <c r="E1834" s="145" t="str">
        <f aca="false">+IF(S1834&lt;150.01,X1834,"")</f>
        <v/>
      </c>
      <c r="F1834" s="144" t="str">
        <f aca="false">+IF($S1834&lt;150.01,+ABS(D1834/E1834),"")</f>
        <v/>
      </c>
      <c r="G1834" s="146" t="str">
        <f aca="false">+IF($S1834&lt;150.01,Y1834,"")</f>
        <v/>
      </c>
      <c r="H1834" s="146" t="str">
        <f aca="false">+IF($S1834&lt;150.01,Z1834,"")</f>
        <v/>
      </c>
      <c r="I1834" s="147" t="str">
        <f aca="false">+IF($S1834&lt;150.01,AA1834,"")</f>
        <v/>
      </c>
      <c r="J1834" s="124" t="e">
        <f aca="false">+IF($A1834&lt;25.0001,K1834,L1834)</f>
        <v>#VALUE!</v>
      </c>
      <c r="K1834" s="148" t="e">
        <f aca="false">+$C$26/'-'!$C$174*EXP($E$14+$F$14/(273.15+$A1834)+$G$14/(273.15+$A1834)^2+$H$14/(273.15+$A1834)^3)</f>
        <v>#VALUE!</v>
      </c>
      <c r="L1834" s="148" t="e">
        <f aca="false">+$C$26/'-'!$C$174*EXP($E$15+$F$15/(273.15+$A1834)+$G$15/(273.15+$A1834)^2+$H$15/(273.15+$A1834)^3)</f>
        <v>#VALUE!</v>
      </c>
      <c r="M1834" s="124" t="e">
        <f aca="false">+IF($A1834&lt;25.0001,N1834,O1834)</f>
        <v>#VALUE!</v>
      </c>
      <c r="N1834" s="149" t="e">
        <f aca="false">EXP($E$14+$F$14/(273.15+$A1834)+$G$14/(273.15+$A1834)^2+$H$14/(273.15+$A1834)^3)</f>
        <v>#VALUE!</v>
      </c>
      <c r="O1834" s="149" t="e">
        <f aca="false">EXP($E$15+$F$15/(273.15+$A1834)+$G$15/(273.15+$A1834)^2+$H$15/(273.15+$A1834)^3)</f>
        <v>#VALUE!</v>
      </c>
      <c r="P1834" s="124" t="e">
        <f aca="false">+IF($A1834&lt;25.0001,Q1834,R1834)</f>
        <v>#VALUE!</v>
      </c>
      <c r="Q1834" s="124" t="e">
        <f aca="false">1/($E$17+$F$17*LN($C1834/($C$26/'-'!$C$174))+$G$17*LN($C1834/($C$26/'-'!$C$174))^2+$H$17*LN($C1834/($C$26/'-'!$C$174))^3)-273.15</f>
        <v>#VALUE!</v>
      </c>
      <c r="R1834" s="124" t="e">
        <f aca="false">1/($E$17+$F$18*LN($C1834/($C$26/'-'!$C$174))+$G$18*LN($C1834/($C$26/'-'!$C$174))^2+$H$18*LN($C1834/($C$26/'-'!$C$174))^3)-273.15</f>
        <v>#VALUE!</v>
      </c>
      <c r="S1834" s="37" t="n">
        <f aca="false">+S1833+$C$20</f>
        <v>8905</v>
      </c>
      <c r="T1834" s="37" t="n">
        <f aca="false">+IF($C$35=3435,AD1834,IF(S1834&lt;25.000001,V1834,+IF(S1834&lt;85.000001,+U1834,W1834)))</f>
        <v>26.20327771627</v>
      </c>
      <c r="U1834" s="124" t="n">
        <f aca="false">((1+$C$28/100)*(1+(3977*ABS(1/(273.15+S1834)-1/(273.15+$C$24)))/100)-1)*100</f>
        <v>14.0346677530511</v>
      </c>
      <c r="V1834" s="124" t="n">
        <f aca="false">((1+$C$28/100)*(1+(3977*ABS(1/(273.15+$S1834)-1/(273.15+$C$24)))/100)^2-1)*100</f>
        <v>28.751539104443</v>
      </c>
      <c r="W1834" s="124" t="n">
        <f aca="false">((1+$C$28/100)*(1+(3977*ABS(1/(273.15+$S1834)-1/(333.15+$C$24)))/100)*(1+(3977*ABS(1/(273.15+$S1834)-1/(273.15+$C$24)))/100)-1)*100</f>
        <v>26.20327771627</v>
      </c>
      <c r="X1834" s="124" t="e">
        <f aca="false">+IF(A1834&lt;25,(-$F$14/(273.15+$A1834)^2-2*$G$14/(273.15+$A1834)^3-3*$H$14/(273.15+$A1834)^4)*100,(-$F$15/(273.15+$A1834)^2-2*$G$15/(273.15+$A1834)^3-3*$H$15/(273.15+$A1834)^4)*100)</f>
        <v>#VALUE!</v>
      </c>
      <c r="Y1834" s="124" t="e">
        <f aca="false">+J1834*(1-T1834/100)</f>
        <v>#VALUE!</v>
      </c>
      <c r="Z1834" s="124" t="e">
        <f aca="false">+J1834*(1+T1834/100)</f>
        <v>#VALUE!</v>
      </c>
      <c r="AA1834" s="124" t="e">
        <f aca="false">+P1834</f>
        <v>#VALUE!</v>
      </c>
      <c r="AB1834" s="37" t="n">
        <f aca="false">100*(1+3*40*ABS(1/(273.15+S1834)-1/298.15)-1)</f>
        <v>38.9407441891402</v>
      </c>
      <c r="AC1834" s="37" t="n">
        <f aca="false">+(((1+$C$28/100)*(1+AB1834/100))-1)*100</f>
        <v>40.3301516310316</v>
      </c>
      <c r="AD1834" s="37" t="e">
        <f aca="false">+((1+$C$28/100)*(1+0.01*3435*ABS(1/(273.15+A1834)-1/(273.15+25)))-1)*100</f>
        <v>#VALUE!</v>
      </c>
    </row>
    <row r="1835" customFormat="false" ht="12" hidden="false" customHeight="true" outlineLevel="0" collapsed="false">
      <c r="A1835" s="150" t="str">
        <f aca="false">+IF(S1835&lt;150.01,S1835,"")</f>
        <v/>
      </c>
      <c r="B1835" s="151" t="str">
        <f aca="false">+IF(S1835&lt;150.01,M1835,"")</f>
        <v/>
      </c>
      <c r="C1835" s="146" t="str">
        <f aca="false">+IF(S1835&lt;150.01,J1835,"")</f>
        <v/>
      </c>
      <c r="D1835" s="144" t="str">
        <f aca="false">+IF($S1835&lt;150.01,IF($C$14=3,AC1835,+IF($C$30=3435,AD1835,T1835)),"")</f>
        <v/>
      </c>
      <c r="E1835" s="145" t="str">
        <f aca="false">+IF(S1835&lt;150.01,X1835,"")</f>
        <v/>
      </c>
      <c r="F1835" s="144" t="str">
        <f aca="false">+IF($S1835&lt;150.01,+ABS(D1835/E1835),"")</f>
        <v/>
      </c>
      <c r="G1835" s="146" t="str">
        <f aca="false">+IF($S1835&lt;150.01,Y1835,"")</f>
        <v/>
      </c>
      <c r="H1835" s="146" t="str">
        <f aca="false">+IF($S1835&lt;150.01,Z1835,"")</f>
        <v/>
      </c>
      <c r="I1835" s="147" t="str">
        <f aca="false">+IF($S1835&lt;150.01,AA1835,"")</f>
        <v/>
      </c>
      <c r="J1835" s="124" t="e">
        <f aca="false">+IF($A1835&lt;25.0001,K1835,L1835)</f>
        <v>#VALUE!</v>
      </c>
      <c r="K1835" s="148" t="e">
        <f aca="false">+$C$26/'-'!$C$174*EXP($E$14+$F$14/(273.15+$A1835)+$G$14/(273.15+$A1835)^2+$H$14/(273.15+$A1835)^3)</f>
        <v>#VALUE!</v>
      </c>
      <c r="L1835" s="148" t="e">
        <f aca="false">+$C$26/'-'!$C$174*EXP($E$15+$F$15/(273.15+$A1835)+$G$15/(273.15+$A1835)^2+$H$15/(273.15+$A1835)^3)</f>
        <v>#VALUE!</v>
      </c>
      <c r="M1835" s="124" t="e">
        <f aca="false">+IF($A1835&lt;25.0001,N1835,O1835)</f>
        <v>#VALUE!</v>
      </c>
      <c r="N1835" s="149" t="e">
        <f aca="false">EXP($E$14+$F$14/(273.15+$A1835)+$G$14/(273.15+$A1835)^2+$H$14/(273.15+$A1835)^3)</f>
        <v>#VALUE!</v>
      </c>
      <c r="O1835" s="149" t="e">
        <f aca="false">EXP($E$15+$F$15/(273.15+$A1835)+$G$15/(273.15+$A1835)^2+$H$15/(273.15+$A1835)^3)</f>
        <v>#VALUE!</v>
      </c>
      <c r="P1835" s="124" t="e">
        <f aca="false">+IF($A1835&lt;25.0001,Q1835,R1835)</f>
        <v>#VALUE!</v>
      </c>
      <c r="Q1835" s="124" t="e">
        <f aca="false">1/($E$17+$F$17*LN($C1835/($C$26/'-'!$C$174))+$G$17*LN($C1835/($C$26/'-'!$C$174))^2+$H$17*LN($C1835/($C$26/'-'!$C$174))^3)-273.15</f>
        <v>#VALUE!</v>
      </c>
      <c r="R1835" s="124" t="e">
        <f aca="false">1/($E$17+$F$18*LN($C1835/($C$26/'-'!$C$174))+$G$18*LN($C1835/($C$26/'-'!$C$174))^2+$H$18*LN($C1835/($C$26/'-'!$C$174))^3)-273.15</f>
        <v>#VALUE!</v>
      </c>
      <c r="S1835" s="37" t="n">
        <f aca="false">+S1834+$C$20</f>
        <v>8910</v>
      </c>
      <c r="T1835" s="37" t="n">
        <f aca="false">+IF($C$35=3435,AD1835,IF(S1835&lt;25.000001,V1835,+IF(S1835&lt;85.000001,+U1835,W1835)))</f>
        <v>26.2038104705137</v>
      </c>
      <c r="U1835" s="124" t="n">
        <f aca="false">((1+$C$28/100)*(1+(3977*ABS(1/(273.15+S1835)-1/(273.15+$C$24)))/100)-1)*100</f>
        <v>14.0349060399359</v>
      </c>
      <c r="V1835" s="124" t="n">
        <f aca="false">((1+$C$28/100)*(1+(3977*ABS(1/(273.15+$S1835)-1/(273.15+$C$24)))/100)^2-1)*100</f>
        <v>28.7520771835347</v>
      </c>
      <c r="W1835" s="124" t="n">
        <f aca="false">((1+$C$28/100)*(1+(3977*ABS(1/(273.15+$S1835)-1/(333.15+$C$24)))/100)*(1+(3977*ABS(1/(273.15+$S1835)-1/(273.15+$C$24)))/100)-1)*100</f>
        <v>26.2038104705137</v>
      </c>
      <c r="X1835" s="124" t="e">
        <f aca="false">+IF(A1835&lt;25,(-$F$14/(273.15+$A1835)^2-2*$G$14/(273.15+$A1835)^3-3*$H$14/(273.15+$A1835)^4)*100,(-$F$15/(273.15+$A1835)^2-2*$G$15/(273.15+$A1835)^3-3*$H$15/(273.15+$A1835)^4)*100)</f>
        <v>#VALUE!</v>
      </c>
      <c r="Y1835" s="124" t="e">
        <f aca="false">+J1835*(1-T1835/100)</f>
        <v>#VALUE!</v>
      </c>
      <c r="Z1835" s="124" t="e">
        <f aca="false">+J1835*(1+T1835/100)</f>
        <v>#VALUE!</v>
      </c>
      <c r="AA1835" s="124" t="e">
        <f aca="false">+P1835</f>
        <v>#VALUE!</v>
      </c>
      <c r="AB1835" s="37" t="n">
        <f aca="false">100*(1+3*40*ABS(1/(273.15+S1835)-1/298.15)-1)</f>
        <v>38.9414560652541</v>
      </c>
      <c r="AC1835" s="37" t="n">
        <f aca="false">+(((1+$C$28/100)*(1+AB1835/100))-1)*100</f>
        <v>40.3308706259066</v>
      </c>
      <c r="AD1835" s="37" t="e">
        <f aca="false">+((1+$C$28/100)*(1+0.01*3435*ABS(1/(273.15+A1835)-1/(273.15+25)))-1)*100</f>
        <v>#VALUE!</v>
      </c>
    </row>
    <row r="1836" customFormat="false" ht="12" hidden="false" customHeight="true" outlineLevel="0" collapsed="false">
      <c r="A1836" s="150" t="str">
        <f aca="false">+IF(S1836&lt;150.01,S1836,"")</f>
        <v/>
      </c>
      <c r="B1836" s="151" t="str">
        <f aca="false">+IF(S1836&lt;150.01,M1836,"")</f>
        <v/>
      </c>
      <c r="C1836" s="146" t="str">
        <f aca="false">+IF(S1836&lt;150.01,J1836,"")</f>
        <v/>
      </c>
      <c r="D1836" s="144" t="str">
        <f aca="false">+IF($S1836&lt;150.01,IF($C$14=3,AC1836,+IF($C$30=3435,AD1836,T1836)),"")</f>
        <v/>
      </c>
      <c r="E1836" s="145" t="str">
        <f aca="false">+IF(S1836&lt;150.01,X1836,"")</f>
        <v/>
      </c>
      <c r="F1836" s="144" t="str">
        <f aca="false">+IF($S1836&lt;150.01,+ABS(D1836/E1836),"")</f>
        <v/>
      </c>
      <c r="G1836" s="146" t="str">
        <f aca="false">+IF($S1836&lt;150.01,Y1836,"")</f>
        <v/>
      </c>
      <c r="H1836" s="146" t="str">
        <f aca="false">+IF($S1836&lt;150.01,Z1836,"")</f>
        <v/>
      </c>
      <c r="I1836" s="147" t="str">
        <f aca="false">+IF($S1836&lt;150.01,AA1836,"")</f>
        <v/>
      </c>
      <c r="J1836" s="124" t="e">
        <f aca="false">+IF($A1836&lt;25.0001,K1836,L1836)</f>
        <v>#VALUE!</v>
      </c>
      <c r="K1836" s="148" t="e">
        <f aca="false">+$C$26/'-'!$C$174*EXP($E$14+$F$14/(273.15+$A1836)+$G$14/(273.15+$A1836)^2+$H$14/(273.15+$A1836)^3)</f>
        <v>#VALUE!</v>
      </c>
      <c r="L1836" s="148" t="e">
        <f aca="false">+$C$26/'-'!$C$174*EXP($E$15+$F$15/(273.15+$A1836)+$G$15/(273.15+$A1836)^2+$H$15/(273.15+$A1836)^3)</f>
        <v>#VALUE!</v>
      </c>
      <c r="M1836" s="124" t="e">
        <f aca="false">+IF($A1836&lt;25.0001,N1836,O1836)</f>
        <v>#VALUE!</v>
      </c>
      <c r="N1836" s="149" t="e">
        <f aca="false">EXP($E$14+$F$14/(273.15+$A1836)+$G$14/(273.15+$A1836)^2+$H$14/(273.15+$A1836)^3)</f>
        <v>#VALUE!</v>
      </c>
      <c r="O1836" s="149" t="e">
        <f aca="false">EXP($E$15+$F$15/(273.15+$A1836)+$G$15/(273.15+$A1836)^2+$H$15/(273.15+$A1836)^3)</f>
        <v>#VALUE!</v>
      </c>
      <c r="P1836" s="124" t="e">
        <f aca="false">+IF($A1836&lt;25.0001,Q1836,R1836)</f>
        <v>#VALUE!</v>
      </c>
      <c r="Q1836" s="124" t="e">
        <f aca="false">1/($E$17+$F$17*LN($C1836/($C$26/'-'!$C$174))+$G$17*LN($C1836/($C$26/'-'!$C$174))^2+$H$17*LN($C1836/($C$26/'-'!$C$174))^3)-273.15</f>
        <v>#VALUE!</v>
      </c>
      <c r="R1836" s="124" t="e">
        <f aca="false">1/($E$17+$F$18*LN($C1836/($C$26/'-'!$C$174))+$G$18*LN($C1836/($C$26/'-'!$C$174))^2+$H$18*LN($C1836/($C$26/'-'!$C$174))^3)-273.15</f>
        <v>#VALUE!</v>
      </c>
      <c r="S1836" s="37" t="n">
        <f aca="false">+S1835+$C$20</f>
        <v>8915</v>
      </c>
      <c r="T1836" s="37" t="n">
        <f aca="false">+IF($C$35=3435,AD1836,IF(S1836&lt;25.000001,V1836,+IF(S1836&lt;85.000001,+U1836,W1836)))</f>
        <v>26.2043426460525</v>
      </c>
      <c r="U1836" s="124" t="n">
        <f aca="false">((1+$C$28/100)*(1+(3977*ABS(1/(273.15+S1836)-1/(273.15+$C$24)))/100)-1)*100</f>
        <v>14.0351440674792</v>
      </c>
      <c r="V1836" s="124" t="n">
        <f aca="false">((1+$C$28/100)*(1+(3977*ABS(1/(273.15+$S1836)-1/(273.15+$C$24)))/100)^2-1)*100</f>
        <v>28.7526146781261</v>
      </c>
      <c r="W1836" s="124" t="n">
        <f aca="false">((1+$C$28/100)*(1+(3977*ABS(1/(273.15+$S1836)-1/(333.15+$C$24)))/100)*(1+(3977*ABS(1/(273.15+$S1836)-1/(273.15+$C$24)))/100)-1)*100</f>
        <v>26.2043426460525</v>
      </c>
      <c r="X1836" s="124" t="e">
        <f aca="false">+IF(A1836&lt;25,(-$F$14/(273.15+$A1836)^2-2*$G$14/(273.15+$A1836)^3-3*$H$14/(273.15+$A1836)^4)*100,(-$F$15/(273.15+$A1836)^2-2*$G$15/(273.15+$A1836)^3-3*$H$15/(273.15+$A1836)^4)*100)</f>
        <v>#VALUE!</v>
      </c>
      <c r="Y1836" s="124" t="e">
        <f aca="false">+J1836*(1-T1836/100)</f>
        <v>#VALUE!</v>
      </c>
      <c r="Z1836" s="124" t="e">
        <f aca="false">+J1836*(1+T1836/100)</f>
        <v>#VALUE!</v>
      </c>
      <c r="AA1836" s="124" t="e">
        <f aca="false">+P1836</f>
        <v>#VALUE!</v>
      </c>
      <c r="AB1836" s="37" t="n">
        <f aca="false">100*(1+3*40*ABS(1/(273.15+S1836)-1/298.15)-1)</f>
        <v>38.9421671665916</v>
      </c>
      <c r="AC1836" s="37" t="n">
        <f aca="false">+(((1+$C$28/100)*(1+AB1836/100))-1)*100</f>
        <v>40.3315888382576</v>
      </c>
      <c r="AD1836" s="37" t="e">
        <f aca="false">+((1+$C$28/100)*(1+0.01*3435*ABS(1/(273.15+A1836)-1/(273.15+25)))-1)*100</f>
        <v>#VALUE!</v>
      </c>
    </row>
    <row r="1837" customFormat="false" ht="12" hidden="false" customHeight="true" outlineLevel="0" collapsed="false">
      <c r="A1837" s="150" t="str">
        <f aca="false">+IF(S1837&lt;150.01,S1837,"")</f>
        <v/>
      </c>
      <c r="B1837" s="151" t="str">
        <f aca="false">+IF(S1837&lt;150.01,M1837,"")</f>
        <v/>
      </c>
      <c r="C1837" s="146" t="str">
        <f aca="false">+IF(S1837&lt;150.01,J1837,"")</f>
        <v/>
      </c>
      <c r="D1837" s="144" t="str">
        <f aca="false">+IF($S1837&lt;150.01,IF($C$14=3,AC1837,+IF($C$30=3435,AD1837,T1837)),"")</f>
        <v/>
      </c>
      <c r="E1837" s="145" t="str">
        <f aca="false">+IF(S1837&lt;150.01,X1837,"")</f>
        <v/>
      </c>
      <c r="F1837" s="144" t="str">
        <f aca="false">+IF($S1837&lt;150.01,+ABS(D1837/E1837),"")</f>
        <v/>
      </c>
      <c r="G1837" s="146" t="str">
        <f aca="false">+IF($S1837&lt;150.01,Y1837,"")</f>
        <v/>
      </c>
      <c r="H1837" s="146" t="str">
        <f aca="false">+IF($S1837&lt;150.01,Z1837,"")</f>
        <v/>
      </c>
      <c r="I1837" s="147" t="str">
        <f aca="false">+IF($S1837&lt;150.01,AA1837,"")</f>
        <v/>
      </c>
      <c r="J1837" s="124" t="e">
        <f aca="false">+IF($A1837&lt;25.0001,K1837,L1837)</f>
        <v>#VALUE!</v>
      </c>
      <c r="K1837" s="148" t="e">
        <f aca="false">+$C$26/'-'!$C$174*EXP($E$14+$F$14/(273.15+$A1837)+$G$14/(273.15+$A1837)^2+$H$14/(273.15+$A1837)^3)</f>
        <v>#VALUE!</v>
      </c>
      <c r="L1837" s="148" t="e">
        <f aca="false">+$C$26/'-'!$C$174*EXP($E$15+$F$15/(273.15+$A1837)+$G$15/(273.15+$A1837)^2+$H$15/(273.15+$A1837)^3)</f>
        <v>#VALUE!</v>
      </c>
      <c r="M1837" s="124" t="e">
        <f aca="false">+IF($A1837&lt;25.0001,N1837,O1837)</f>
        <v>#VALUE!</v>
      </c>
      <c r="N1837" s="149" t="e">
        <f aca="false">EXP($E$14+$F$14/(273.15+$A1837)+$G$14/(273.15+$A1837)^2+$H$14/(273.15+$A1837)^3)</f>
        <v>#VALUE!</v>
      </c>
      <c r="O1837" s="149" t="e">
        <f aca="false">EXP($E$15+$F$15/(273.15+$A1837)+$G$15/(273.15+$A1837)^2+$H$15/(273.15+$A1837)^3)</f>
        <v>#VALUE!</v>
      </c>
      <c r="P1837" s="124" t="e">
        <f aca="false">+IF($A1837&lt;25.0001,Q1837,R1837)</f>
        <v>#VALUE!</v>
      </c>
      <c r="Q1837" s="124" t="e">
        <f aca="false">1/($E$17+$F$17*LN($C1837/($C$26/'-'!$C$174))+$G$17*LN($C1837/($C$26/'-'!$C$174))^2+$H$17*LN($C1837/($C$26/'-'!$C$174))^3)-273.15</f>
        <v>#VALUE!</v>
      </c>
      <c r="R1837" s="124" t="e">
        <f aca="false">1/($E$17+$F$18*LN($C1837/($C$26/'-'!$C$174))+$G$18*LN($C1837/($C$26/'-'!$C$174))^2+$H$18*LN($C1837/($C$26/'-'!$C$174))^3)-273.15</f>
        <v>#VALUE!</v>
      </c>
      <c r="S1837" s="37" t="n">
        <f aca="false">+S1836+$C$20</f>
        <v>8920</v>
      </c>
      <c r="T1837" s="37" t="n">
        <f aca="false">+IF($C$35=3435,AD1837,IF(S1837&lt;25.000001,V1837,+IF(S1837&lt;85.000001,+U1837,W1837)))</f>
        <v>26.2048742438286</v>
      </c>
      <c r="U1837" s="124" t="n">
        <f aca="false">((1+$C$28/100)*(1+(3977*ABS(1/(273.15+S1837)-1/(273.15+$C$24)))/100)-1)*100</f>
        <v>14.0353818361041</v>
      </c>
      <c r="V1837" s="124" t="n">
        <f aca="false">((1+$C$28/100)*(1+(3977*ABS(1/(273.15+$S1837)-1/(273.15+$C$24)))/100)^2-1)*100</f>
        <v>28.7531515891689</v>
      </c>
      <c r="W1837" s="124" t="n">
        <f aca="false">((1+$C$28/100)*(1+(3977*ABS(1/(273.15+$S1837)-1/(333.15+$C$24)))/100)*(1+(3977*ABS(1/(273.15+$S1837)-1/(273.15+$C$24)))/100)-1)*100</f>
        <v>26.2048742438286</v>
      </c>
      <c r="X1837" s="124" t="e">
        <f aca="false">+IF(A1837&lt;25,(-$F$14/(273.15+$A1837)^2-2*$G$14/(273.15+$A1837)^3-3*$H$14/(273.15+$A1837)^4)*100,(-$F$15/(273.15+$A1837)^2-2*$G$15/(273.15+$A1837)^3-3*$H$15/(273.15+$A1837)^4)*100)</f>
        <v>#VALUE!</v>
      </c>
      <c r="Y1837" s="124" t="e">
        <f aca="false">+J1837*(1-T1837/100)</f>
        <v>#VALUE!</v>
      </c>
      <c r="Z1837" s="124" t="e">
        <f aca="false">+J1837*(1+T1837/100)</f>
        <v>#VALUE!</v>
      </c>
      <c r="AA1837" s="124" t="e">
        <f aca="false">+P1837</f>
        <v>#VALUE!</v>
      </c>
      <c r="AB1837" s="37" t="n">
        <f aca="false">100*(1+3*40*ABS(1/(273.15+S1837)-1/298.15)-1)</f>
        <v>38.942877494417</v>
      </c>
      <c r="AC1837" s="37" t="n">
        <f aca="false">+(((1+$C$28/100)*(1+AB1837/100))-1)*100</f>
        <v>40.3323062693612</v>
      </c>
      <c r="AD1837" s="37" t="e">
        <f aca="false">+((1+$C$28/100)*(1+0.01*3435*ABS(1/(273.15+A1837)-1/(273.15+25)))-1)*100</f>
        <v>#VALUE!</v>
      </c>
    </row>
    <row r="1838" customFormat="false" ht="12" hidden="false" customHeight="true" outlineLevel="0" collapsed="false">
      <c r="A1838" s="150" t="str">
        <f aca="false">+IF(S1838&lt;150.01,S1838,"")</f>
        <v/>
      </c>
      <c r="B1838" s="151" t="str">
        <f aca="false">+IF(S1838&lt;150.01,M1838,"")</f>
        <v/>
      </c>
      <c r="C1838" s="146" t="str">
        <f aca="false">+IF(S1838&lt;150.01,J1838,"")</f>
        <v/>
      </c>
      <c r="D1838" s="144" t="str">
        <f aca="false">+IF($S1838&lt;150.01,IF($C$14=3,AC1838,+IF($C$30=3435,AD1838,T1838)),"")</f>
        <v/>
      </c>
      <c r="E1838" s="145" t="str">
        <f aca="false">+IF(S1838&lt;150.01,X1838,"")</f>
        <v/>
      </c>
      <c r="F1838" s="144" t="str">
        <f aca="false">+IF($S1838&lt;150.01,+ABS(D1838/E1838),"")</f>
        <v/>
      </c>
      <c r="G1838" s="146" t="str">
        <f aca="false">+IF($S1838&lt;150.01,Y1838,"")</f>
        <v/>
      </c>
      <c r="H1838" s="146" t="str">
        <f aca="false">+IF($S1838&lt;150.01,Z1838,"")</f>
        <v/>
      </c>
      <c r="I1838" s="147" t="str">
        <f aca="false">+IF($S1838&lt;150.01,AA1838,"")</f>
        <v/>
      </c>
      <c r="J1838" s="124" t="e">
        <f aca="false">+IF($A1838&lt;25.0001,K1838,L1838)</f>
        <v>#VALUE!</v>
      </c>
      <c r="K1838" s="148" t="e">
        <f aca="false">+$C$26/'-'!$C$174*EXP($E$14+$F$14/(273.15+$A1838)+$G$14/(273.15+$A1838)^2+$H$14/(273.15+$A1838)^3)</f>
        <v>#VALUE!</v>
      </c>
      <c r="L1838" s="148" t="e">
        <f aca="false">+$C$26/'-'!$C$174*EXP($E$15+$F$15/(273.15+$A1838)+$G$15/(273.15+$A1838)^2+$H$15/(273.15+$A1838)^3)</f>
        <v>#VALUE!</v>
      </c>
      <c r="M1838" s="124" t="e">
        <f aca="false">+IF($A1838&lt;25.0001,N1838,O1838)</f>
        <v>#VALUE!</v>
      </c>
      <c r="N1838" s="149" t="e">
        <f aca="false">EXP($E$14+$F$14/(273.15+$A1838)+$G$14/(273.15+$A1838)^2+$H$14/(273.15+$A1838)^3)</f>
        <v>#VALUE!</v>
      </c>
      <c r="O1838" s="149" t="e">
        <f aca="false">EXP($E$15+$F$15/(273.15+$A1838)+$G$15/(273.15+$A1838)^2+$H$15/(273.15+$A1838)^3)</f>
        <v>#VALUE!</v>
      </c>
      <c r="P1838" s="124" t="e">
        <f aca="false">+IF($A1838&lt;25.0001,Q1838,R1838)</f>
        <v>#VALUE!</v>
      </c>
      <c r="Q1838" s="124" t="e">
        <f aca="false">1/($E$17+$F$17*LN($C1838/($C$26/'-'!$C$174))+$G$17*LN($C1838/($C$26/'-'!$C$174))^2+$H$17*LN($C1838/($C$26/'-'!$C$174))^3)-273.15</f>
        <v>#VALUE!</v>
      </c>
      <c r="R1838" s="124" t="e">
        <f aca="false">1/($E$17+$F$18*LN($C1838/($C$26/'-'!$C$174))+$G$18*LN($C1838/($C$26/'-'!$C$174))^2+$H$18*LN($C1838/($C$26/'-'!$C$174))^3)-273.15</f>
        <v>#VALUE!</v>
      </c>
      <c r="S1838" s="37" t="n">
        <f aca="false">+S1837+$C$20</f>
        <v>8925</v>
      </c>
      <c r="T1838" s="37" t="n">
        <f aca="false">+IF($C$35=3435,AD1838,IF(S1838&lt;25.000001,V1838,+IF(S1838&lt;85.000001,+U1838,W1838)))</f>
        <v>26.2054052647826</v>
      </c>
      <c r="U1838" s="124" t="n">
        <f aca="false">((1+$C$28/100)*(1+(3977*ABS(1/(273.15+S1838)-1/(273.15+$C$24)))/100)-1)*100</f>
        <v>14.0356193462329</v>
      </c>
      <c r="V1838" s="124" t="n">
        <f aca="false">((1+$C$28/100)*(1+(3977*ABS(1/(273.15+$S1838)-1/(273.15+$C$24)))/100)^2-1)*100</f>
        <v>28.7536879176132</v>
      </c>
      <c r="W1838" s="124" t="n">
        <f aca="false">((1+$C$28/100)*(1+(3977*ABS(1/(273.15+$S1838)-1/(333.15+$C$24)))/100)*(1+(3977*ABS(1/(273.15+$S1838)-1/(273.15+$C$24)))/100)-1)*100</f>
        <v>26.2054052647826</v>
      </c>
      <c r="X1838" s="124" t="e">
        <f aca="false">+IF(A1838&lt;25,(-$F$14/(273.15+$A1838)^2-2*$G$14/(273.15+$A1838)^3-3*$H$14/(273.15+$A1838)^4)*100,(-$F$15/(273.15+$A1838)^2-2*$G$15/(273.15+$A1838)^3-3*$H$15/(273.15+$A1838)^4)*100)</f>
        <v>#VALUE!</v>
      </c>
      <c r="Y1838" s="124" t="e">
        <f aca="false">+J1838*(1-T1838/100)</f>
        <v>#VALUE!</v>
      </c>
      <c r="Z1838" s="124" t="e">
        <f aca="false">+J1838*(1+T1838/100)</f>
        <v>#VALUE!</v>
      </c>
      <c r="AA1838" s="124" t="e">
        <f aca="false">+P1838</f>
        <v>#VALUE!</v>
      </c>
      <c r="AB1838" s="37" t="n">
        <f aca="false">100*(1+3*40*ABS(1/(273.15+S1838)-1/298.15)-1)</f>
        <v>38.9435870499916</v>
      </c>
      <c r="AC1838" s="37" t="n">
        <f aca="false">+(((1+$C$28/100)*(1+AB1838/100))-1)*100</f>
        <v>40.3330229204915</v>
      </c>
      <c r="AD1838" s="37" t="e">
        <f aca="false">+((1+$C$28/100)*(1+0.01*3435*ABS(1/(273.15+A1838)-1/(273.15+25)))-1)*100</f>
        <v>#VALUE!</v>
      </c>
    </row>
    <row r="1839" customFormat="false" ht="12" hidden="false" customHeight="true" outlineLevel="0" collapsed="false">
      <c r="A1839" s="150" t="str">
        <f aca="false">+IF(S1839&lt;150.01,S1839,"")</f>
        <v/>
      </c>
      <c r="B1839" s="151" t="str">
        <f aca="false">+IF(S1839&lt;150.01,M1839,"")</f>
        <v/>
      </c>
      <c r="C1839" s="146" t="str">
        <f aca="false">+IF(S1839&lt;150.01,J1839,"")</f>
        <v/>
      </c>
      <c r="D1839" s="144" t="str">
        <f aca="false">+IF($S1839&lt;150.01,IF($C$14=3,AC1839,+IF($C$30=3435,AD1839,T1839)),"")</f>
        <v/>
      </c>
      <c r="E1839" s="145" t="str">
        <f aca="false">+IF(S1839&lt;150.01,X1839,"")</f>
        <v/>
      </c>
      <c r="F1839" s="144" t="str">
        <f aca="false">+IF($S1839&lt;150.01,+ABS(D1839/E1839),"")</f>
        <v/>
      </c>
      <c r="G1839" s="146" t="str">
        <f aca="false">+IF($S1839&lt;150.01,Y1839,"")</f>
        <v/>
      </c>
      <c r="H1839" s="146" t="str">
        <f aca="false">+IF($S1839&lt;150.01,Z1839,"")</f>
        <v/>
      </c>
      <c r="I1839" s="147" t="str">
        <f aca="false">+IF($S1839&lt;150.01,AA1839,"")</f>
        <v/>
      </c>
      <c r="J1839" s="124" t="e">
        <f aca="false">+IF($A1839&lt;25.0001,K1839,L1839)</f>
        <v>#VALUE!</v>
      </c>
      <c r="K1839" s="148" t="e">
        <f aca="false">+$C$26/'-'!$C$174*EXP($E$14+$F$14/(273.15+$A1839)+$G$14/(273.15+$A1839)^2+$H$14/(273.15+$A1839)^3)</f>
        <v>#VALUE!</v>
      </c>
      <c r="L1839" s="148" t="e">
        <f aca="false">+$C$26/'-'!$C$174*EXP($E$15+$F$15/(273.15+$A1839)+$G$15/(273.15+$A1839)^2+$H$15/(273.15+$A1839)^3)</f>
        <v>#VALUE!</v>
      </c>
      <c r="M1839" s="124" t="e">
        <f aca="false">+IF($A1839&lt;25.0001,N1839,O1839)</f>
        <v>#VALUE!</v>
      </c>
      <c r="N1839" s="149" t="e">
        <f aca="false">EXP($E$14+$F$14/(273.15+$A1839)+$G$14/(273.15+$A1839)^2+$H$14/(273.15+$A1839)^3)</f>
        <v>#VALUE!</v>
      </c>
      <c r="O1839" s="149" t="e">
        <f aca="false">EXP($E$15+$F$15/(273.15+$A1839)+$G$15/(273.15+$A1839)^2+$H$15/(273.15+$A1839)^3)</f>
        <v>#VALUE!</v>
      </c>
      <c r="P1839" s="124" t="e">
        <f aca="false">+IF($A1839&lt;25.0001,Q1839,R1839)</f>
        <v>#VALUE!</v>
      </c>
      <c r="Q1839" s="124" t="e">
        <f aca="false">1/($E$17+$F$17*LN($C1839/($C$26/'-'!$C$174))+$G$17*LN($C1839/($C$26/'-'!$C$174))^2+$H$17*LN($C1839/($C$26/'-'!$C$174))^3)-273.15</f>
        <v>#VALUE!</v>
      </c>
      <c r="R1839" s="124" t="e">
        <f aca="false">1/($E$17+$F$18*LN($C1839/($C$26/'-'!$C$174))+$G$18*LN($C1839/($C$26/'-'!$C$174))^2+$H$18*LN($C1839/($C$26/'-'!$C$174))^3)-273.15</f>
        <v>#VALUE!</v>
      </c>
      <c r="S1839" s="37" t="n">
        <f aca="false">+S1838+$C$20</f>
        <v>8930</v>
      </c>
      <c r="T1839" s="37" t="n">
        <f aca="false">+IF($C$35=3435,AD1839,IF(S1839&lt;25.000001,V1839,+IF(S1839&lt;85.000001,+U1839,W1839)))</f>
        <v>26.2059357098526</v>
      </c>
      <c r="U1839" s="124" t="n">
        <f aca="false">((1+$C$28/100)*(1+(3977*ABS(1/(273.15+S1839)-1/(273.15+$C$24)))/100)-1)*100</f>
        <v>14.0358565982869</v>
      </c>
      <c r="V1839" s="124" t="n">
        <f aca="false">((1+$C$28/100)*(1+(3977*ABS(1/(273.15+$S1839)-1/(273.15+$C$24)))/100)^2-1)*100</f>
        <v>28.7542236644064</v>
      </c>
      <c r="W1839" s="124" t="n">
        <f aca="false">((1+$C$28/100)*(1+(3977*ABS(1/(273.15+$S1839)-1/(333.15+$C$24)))/100)*(1+(3977*ABS(1/(273.15+$S1839)-1/(273.15+$C$24)))/100)-1)*100</f>
        <v>26.2059357098526</v>
      </c>
      <c r="X1839" s="124" t="e">
        <f aca="false">+IF(A1839&lt;25,(-$F$14/(273.15+$A1839)^2-2*$G$14/(273.15+$A1839)^3-3*$H$14/(273.15+$A1839)^4)*100,(-$F$15/(273.15+$A1839)^2-2*$G$15/(273.15+$A1839)^3-3*$H$15/(273.15+$A1839)^4)*100)</f>
        <v>#VALUE!</v>
      </c>
      <c r="Y1839" s="124" t="e">
        <f aca="false">+J1839*(1-T1839/100)</f>
        <v>#VALUE!</v>
      </c>
      <c r="Z1839" s="124" t="e">
        <f aca="false">+J1839*(1+T1839/100)</f>
        <v>#VALUE!</v>
      </c>
      <c r="AA1839" s="124" t="e">
        <f aca="false">+P1839</f>
        <v>#VALUE!</v>
      </c>
      <c r="AB1839" s="37" t="n">
        <f aca="false">100*(1+3*40*ABS(1/(273.15+S1839)-1/298.15)-1)</f>
        <v>38.9442958345742</v>
      </c>
      <c r="AC1839" s="37" t="n">
        <f aca="false">+(((1+$C$28/100)*(1+AB1839/100))-1)*100</f>
        <v>40.3337387929199</v>
      </c>
      <c r="AD1839" s="37" t="e">
        <f aca="false">+((1+$C$28/100)*(1+0.01*3435*ABS(1/(273.15+A1839)-1/(273.15+25)))-1)*100</f>
        <v>#VALUE!</v>
      </c>
    </row>
    <row r="1840" customFormat="false" ht="12" hidden="false" customHeight="true" outlineLevel="0" collapsed="false">
      <c r="A1840" s="150" t="str">
        <f aca="false">+IF(S1840&lt;150.01,S1840,"")</f>
        <v/>
      </c>
      <c r="B1840" s="151" t="str">
        <f aca="false">+IF(S1840&lt;150.01,M1840,"")</f>
        <v/>
      </c>
      <c r="C1840" s="146" t="str">
        <f aca="false">+IF(S1840&lt;150.01,J1840,"")</f>
        <v/>
      </c>
      <c r="D1840" s="144" t="str">
        <f aca="false">+IF($S1840&lt;150.01,IF($C$14=3,AC1840,+IF($C$30=3435,AD1840,T1840)),"")</f>
        <v/>
      </c>
      <c r="E1840" s="145" t="str">
        <f aca="false">+IF(S1840&lt;150.01,X1840,"")</f>
        <v/>
      </c>
      <c r="F1840" s="144" t="str">
        <f aca="false">+IF($S1840&lt;150.01,+ABS(D1840/E1840),"")</f>
        <v/>
      </c>
      <c r="G1840" s="146" t="str">
        <f aca="false">+IF($S1840&lt;150.01,Y1840,"")</f>
        <v/>
      </c>
      <c r="H1840" s="146" t="str">
        <f aca="false">+IF($S1840&lt;150.01,Z1840,"")</f>
        <v/>
      </c>
      <c r="I1840" s="147" t="str">
        <f aca="false">+IF($S1840&lt;150.01,AA1840,"")</f>
        <v/>
      </c>
      <c r="J1840" s="124" t="e">
        <f aca="false">+IF($A1840&lt;25.0001,K1840,L1840)</f>
        <v>#VALUE!</v>
      </c>
      <c r="K1840" s="148" t="e">
        <f aca="false">+$C$26/'-'!$C$174*EXP($E$14+$F$14/(273.15+$A1840)+$G$14/(273.15+$A1840)^2+$H$14/(273.15+$A1840)^3)</f>
        <v>#VALUE!</v>
      </c>
      <c r="L1840" s="148" t="e">
        <f aca="false">+$C$26/'-'!$C$174*EXP($E$15+$F$15/(273.15+$A1840)+$G$15/(273.15+$A1840)^2+$H$15/(273.15+$A1840)^3)</f>
        <v>#VALUE!</v>
      </c>
      <c r="M1840" s="124" t="e">
        <f aca="false">+IF($A1840&lt;25.0001,N1840,O1840)</f>
        <v>#VALUE!</v>
      </c>
      <c r="N1840" s="149" t="e">
        <f aca="false">EXP($E$14+$F$14/(273.15+$A1840)+$G$14/(273.15+$A1840)^2+$H$14/(273.15+$A1840)^3)</f>
        <v>#VALUE!</v>
      </c>
      <c r="O1840" s="149" t="e">
        <f aca="false">EXP($E$15+$F$15/(273.15+$A1840)+$G$15/(273.15+$A1840)^2+$H$15/(273.15+$A1840)^3)</f>
        <v>#VALUE!</v>
      </c>
      <c r="P1840" s="124" t="e">
        <f aca="false">+IF($A1840&lt;25.0001,Q1840,R1840)</f>
        <v>#VALUE!</v>
      </c>
      <c r="Q1840" s="124" t="e">
        <f aca="false">1/($E$17+$F$17*LN($C1840/($C$26/'-'!$C$174))+$G$17*LN($C1840/($C$26/'-'!$C$174))^2+$H$17*LN($C1840/($C$26/'-'!$C$174))^3)-273.15</f>
        <v>#VALUE!</v>
      </c>
      <c r="R1840" s="124" t="e">
        <f aca="false">1/($E$17+$F$18*LN($C1840/($C$26/'-'!$C$174))+$G$18*LN($C1840/($C$26/'-'!$C$174))^2+$H$18*LN($C1840/($C$26/'-'!$C$174))^3)-273.15</f>
        <v>#VALUE!</v>
      </c>
      <c r="S1840" s="37" t="n">
        <f aca="false">+S1839+$C$20</f>
        <v>8935</v>
      </c>
      <c r="T1840" s="37" t="n">
        <f aca="false">+IF($C$35=3435,AD1840,IF(S1840&lt;25.000001,V1840,+IF(S1840&lt;85.000001,+U1840,W1840)))</f>
        <v>26.206465579975</v>
      </c>
      <c r="U1840" s="124" t="n">
        <f aca="false">((1+$C$28/100)*(1+(3977*ABS(1/(273.15+S1840)-1/(273.15+$C$24)))/100)-1)*100</f>
        <v>14.0360935926864</v>
      </c>
      <c r="V1840" s="124" t="n">
        <f aca="false">((1+$C$28/100)*(1+(3977*ABS(1/(273.15+$S1840)-1/(273.15+$C$24)))/100)^2-1)*100</f>
        <v>28.7547588304945</v>
      </c>
      <c r="W1840" s="124" t="n">
        <f aca="false">((1+$C$28/100)*(1+(3977*ABS(1/(273.15+$S1840)-1/(333.15+$C$24)))/100)*(1+(3977*ABS(1/(273.15+$S1840)-1/(273.15+$C$24)))/100)-1)*100</f>
        <v>26.206465579975</v>
      </c>
      <c r="X1840" s="124" t="e">
        <f aca="false">+IF(A1840&lt;25,(-$F$14/(273.15+$A1840)^2-2*$G$14/(273.15+$A1840)^3-3*$H$14/(273.15+$A1840)^4)*100,(-$F$15/(273.15+$A1840)^2-2*$G$15/(273.15+$A1840)^3-3*$H$15/(273.15+$A1840)^4)*100)</f>
        <v>#VALUE!</v>
      </c>
      <c r="Y1840" s="124" t="e">
        <f aca="false">+J1840*(1-T1840/100)</f>
        <v>#VALUE!</v>
      </c>
      <c r="Z1840" s="124" t="e">
        <f aca="false">+J1840*(1+T1840/100)</f>
        <v>#VALUE!</v>
      </c>
      <c r="AA1840" s="124" t="e">
        <f aca="false">+P1840</f>
        <v>#VALUE!</v>
      </c>
      <c r="AB1840" s="37" t="n">
        <f aca="false">100*(1+3*40*ABS(1/(273.15+S1840)-1/298.15)-1)</f>
        <v>38.9450038494206</v>
      </c>
      <c r="AC1840" s="37" t="n">
        <f aca="false">+(((1+$C$28/100)*(1+AB1840/100))-1)*100</f>
        <v>40.3344538879148</v>
      </c>
      <c r="AD1840" s="37" t="e">
        <f aca="false">+((1+$C$28/100)*(1+0.01*3435*ABS(1/(273.15+A1840)-1/(273.15+25)))-1)*100</f>
        <v>#VALUE!</v>
      </c>
    </row>
    <row r="1841" customFormat="false" ht="12" hidden="false" customHeight="true" outlineLevel="0" collapsed="false">
      <c r="A1841" s="150" t="str">
        <f aca="false">+IF(S1841&lt;150.01,S1841,"")</f>
        <v/>
      </c>
      <c r="B1841" s="151" t="str">
        <f aca="false">+IF(S1841&lt;150.01,M1841,"")</f>
        <v/>
      </c>
      <c r="C1841" s="146" t="str">
        <f aca="false">+IF(S1841&lt;150.01,J1841,"")</f>
        <v/>
      </c>
      <c r="D1841" s="144" t="str">
        <f aca="false">+IF($S1841&lt;150.01,IF($C$14=3,AC1841,+IF($C$30=3435,AD1841,T1841)),"")</f>
        <v/>
      </c>
      <c r="E1841" s="145" t="str">
        <f aca="false">+IF(S1841&lt;150.01,X1841,"")</f>
        <v/>
      </c>
      <c r="F1841" s="144" t="str">
        <f aca="false">+IF($S1841&lt;150.01,+ABS(D1841/E1841),"")</f>
        <v/>
      </c>
      <c r="G1841" s="146" t="str">
        <f aca="false">+IF($S1841&lt;150.01,Y1841,"")</f>
        <v/>
      </c>
      <c r="H1841" s="146" t="str">
        <f aca="false">+IF($S1841&lt;150.01,Z1841,"")</f>
        <v/>
      </c>
      <c r="I1841" s="147" t="str">
        <f aca="false">+IF($S1841&lt;150.01,AA1841,"")</f>
        <v/>
      </c>
      <c r="J1841" s="124" t="e">
        <f aca="false">+IF($A1841&lt;25.0001,K1841,L1841)</f>
        <v>#VALUE!</v>
      </c>
      <c r="K1841" s="148" t="e">
        <f aca="false">+$C$26/'-'!$C$174*EXP($E$14+$F$14/(273.15+$A1841)+$G$14/(273.15+$A1841)^2+$H$14/(273.15+$A1841)^3)</f>
        <v>#VALUE!</v>
      </c>
      <c r="L1841" s="148" t="e">
        <f aca="false">+$C$26/'-'!$C$174*EXP($E$15+$F$15/(273.15+$A1841)+$G$15/(273.15+$A1841)^2+$H$15/(273.15+$A1841)^3)</f>
        <v>#VALUE!</v>
      </c>
      <c r="M1841" s="124" t="e">
        <f aca="false">+IF($A1841&lt;25.0001,N1841,O1841)</f>
        <v>#VALUE!</v>
      </c>
      <c r="N1841" s="149" t="e">
        <f aca="false">EXP($E$14+$F$14/(273.15+$A1841)+$G$14/(273.15+$A1841)^2+$H$14/(273.15+$A1841)^3)</f>
        <v>#VALUE!</v>
      </c>
      <c r="O1841" s="149" t="e">
        <f aca="false">EXP($E$15+$F$15/(273.15+$A1841)+$G$15/(273.15+$A1841)^2+$H$15/(273.15+$A1841)^3)</f>
        <v>#VALUE!</v>
      </c>
      <c r="P1841" s="124" t="e">
        <f aca="false">+IF($A1841&lt;25.0001,Q1841,R1841)</f>
        <v>#VALUE!</v>
      </c>
      <c r="Q1841" s="124" t="e">
        <f aca="false">1/($E$17+$F$17*LN($C1841/($C$26/'-'!$C$174))+$G$17*LN($C1841/($C$26/'-'!$C$174))^2+$H$17*LN($C1841/($C$26/'-'!$C$174))^3)-273.15</f>
        <v>#VALUE!</v>
      </c>
      <c r="R1841" s="124" t="e">
        <f aca="false">1/($E$17+$F$18*LN($C1841/($C$26/'-'!$C$174))+$G$18*LN($C1841/($C$26/'-'!$C$174))^2+$H$18*LN($C1841/($C$26/'-'!$C$174))^3)-273.15</f>
        <v>#VALUE!</v>
      </c>
      <c r="S1841" s="37" t="n">
        <f aca="false">+S1840+$C$20</f>
        <v>8940</v>
      </c>
      <c r="T1841" s="37" t="n">
        <f aca="false">+IF($C$35=3435,AD1841,IF(S1841&lt;25.000001,V1841,+IF(S1841&lt;85.000001,+U1841,W1841)))</f>
        <v>26.2069948760841</v>
      </c>
      <c r="U1841" s="124" t="n">
        <f aca="false">((1+$C$28/100)*(1+(3977*ABS(1/(273.15+S1841)-1/(273.15+$C$24)))/100)-1)*100</f>
        <v>14.0363303298511</v>
      </c>
      <c r="V1841" s="124" t="n">
        <f aca="false">((1+$C$28/100)*(1+(3977*ABS(1/(273.15+$S1841)-1/(273.15+$C$24)))/100)^2-1)*100</f>
        <v>28.7552934168209</v>
      </c>
      <c r="W1841" s="124" t="n">
        <f aca="false">((1+$C$28/100)*(1+(3977*ABS(1/(273.15+$S1841)-1/(333.15+$C$24)))/100)*(1+(3977*ABS(1/(273.15+$S1841)-1/(273.15+$C$24)))/100)-1)*100</f>
        <v>26.2069948760841</v>
      </c>
      <c r="X1841" s="124" t="e">
        <f aca="false">+IF(A1841&lt;25,(-$F$14/(273.15+$A1841)^2-2*$G$14/(273.15+$A1841)^3-3*$H$14/(273.15+$A1841)^4)*100,(-$F$15/(273.15+$A1841)^2-2*$G$15/(273.15+$A1841)^3-3*$H$15/(273.15+$A1841)^4)*100)</f>
        <v>#VALUE!</v>
      </c>
      <c r="Y1841" s="124" t="e">
        <f aca="false">+J1841*(1-T1841/100)</f>
        <v>#VALUE!</v>
      </c>
      <c r="Z1841" s="124" t="e">
        <f aca="false">+J1841*(1+T1841/100)</f>
        <v>#VALUE!</v>
      </c>
      <c r="AA1841" s="124" t="e">
        <f aca="false">+P1841</f>
        <v>#VALUE!</v>
      </c>
      <c r="AB1841" s="37" t="n">
        <f aca="false">100*(1+3*40*ABS(1/(273.15+S1841)-1/298.15)-1)</f>
        <v>38.9457110957841</v>
      </c>
      <c r="AC1841" s="37" t="n">
        <f aca="false">+(((1+$C$28/100)*(1+AB1841/100))-1)*100</f>
        <v>40.3351682067419</v>
      </c>
      <c r="AD1841" s="37" t="e">
        <f aca="false">+((1+$C$28/100)*(1+0.01*3435*ABS(1/(273.15+A1841)-1/(273.15+25)))-1)*100</f>
        <v>#VALUE!</v>
      </c>
    </row>
    <row r="1842" customFormat="false" ht="12" hidden="false" customHeight="true" outlineLevel="0" collapsed="false">
      <c r="A1842" s="150" t="str">
        <f aca="false">+IF(S1842&lt;150.01,S1842,"")</f>
        <v/>
      </c>
      <c r="B1842" s="151" t="str">
        <f aca="false">+IF(S1842&lt;150.01,M1842,"")</f>
        <v/>
      </c>
      <c r="C1842" s="146" t="str">
        <f aca="false">+IF(S1842&lt;150.01,J1842,"")</f>
        <v/>
      </c>
      <c r="D1842" s="144" t="str">
        <f aca="false">+IF($S1842&lt;150.01,IF($C$14=3,AC1842,+IF($C$30=3435,AD1842,T1842)),"")</f>
        <v/>
      </c>
      <c r="E1842" s="145" t="str">
        <f aca="false">+IF(S1842&lt;150.01,X1842,"")</f>
        <v/>
      </c>
      <c r="F1842" s="144" t="str">
        <f aca="false">+IF($S1842&lt;150.01,+ABS(D1842/E1842),"")</f>
        <v/>
      </c>
      <c r="G1842" s="146" t="str">
        <f aca="false">+IF($S1842&lt;150.01,Y1842,"")</f>
        <v/>
      </c>
      <c r="H1842" s="146" t="str">
        <f aca="false">+IF($S1842&lt;150.01,Z1842,"")</f>
        <v/>
      </c>
      <c r="I1842" s="147" t="str">
        <f aca="false">+IF($S1842&lt;150.01,AA1842,"")</f>
        <v/>
      </c>
      <c r="J1842" s="124" t="e">
        <f aca="false">+IF($A1842&lt;25.0001,K1842,L1842)</f>
        <v>#VALUE!</v>
      </c>
      <c r="K1842" s="148" t="e">
        <f aca="false">+$C$26/'-'!$C$174*EXP($E$14+$F$14/(273.15+$A1842)+$G$14/(273.15+$A1842)^2+$H$14/(273.15+$A1842)^3)</f>
        <v>#VALUE!</v>
      </c>
      <c r="L1842" s="148" t="e">
        <f aca="false">+$C$26/'-'!$C$174*EXP($E$15+$F$15/(273.15+$A1842)+$G$15/(273.15+$A1842)^2+$H$15/(273.15+$A1842)^3)</f>
        <v>#VALUE!</v>
      </c>
      <c r="M1842" s="124" t="e">
        <f aca="false">+IF($A1842&lt;25.0001,N1842,O1842)</f>
        <v>#VALUE!</v>
      </c>
      <c r="N1842" s="149" t="e">
        <f aca="false">EXP($E$14+$F$14/(273.15+$A1842)+$G$14/(273.15+$A1842)^2+$H$14/(273.15+$A1842)^3)</f>
        <v>#VALUE!</v>
      </c>
      <c r="O1842" s="149" t="e">
        <f aca="false">EXP($E$15+$F$15/(273.15+$A1842)+$G$15/(273.15+$A1842)^2+$H$15/(273.15+$A1842)^3)</f>
        <v>#VALUE!</v>
      </c>
      <c r="P1842" s="124" t="e">
        <f aca="false">+IF($A1842&lt;25.0001,Q1842,R1842)</f>
        <v>#VALUE!</v>
      </c>
      <c r="Q1842" s="124" t="e">
        <f aca="false">1/($E$17+$F$17*LN($C1842/($C$26/'-'!$C$174))+$G$17*LN($C1842/($C$26/'-'!$C$174))^2+$H$17*LN($C1842/($C$26/'-'!$C$174))^3)-273.15</f>
        <v>#VALUE!</v>
      </c>
      <c r="R1842" s="124" t="e">
        <f aca="false">1/($E$17+$F$18*LN($C1842/($C$26/'-'!$C$174))+$G$18*LN($C1842/($C$26/'-'!$C$174))^2+$H$18*LN($C1842/($C$26/'-'!$C$174))^3)-273.15</f>
        <v>#VALUE!</v>
      </c>
      <c r="S1842" s="37" t="n">
        <f aca="false">+S1841+$C$20</f>
        <v>8945</v>
      </c>
      <c r="T1842" s="37" t="n">
        <f aca="false">+IF($C$35=3435,AD1842,IF(S1842&lt;25.000001,V1842,+IF(S1842&lt;85.000001,+U1842,W1842)))</f>
        <v>26.207523599112</v>
      </c>
      <c r="U1842" s="124" t="n">
        <f aca="false">((1+$C$28/100)*(1+(3977*ABS(1/(273.15+S1842)-1/(273.15+$C$24)))/100)-1)*100</f>
        <v>14.0365668101993</v>
      </c>
      <c r="V1842" s="124" t="n">
        <f aca="false">((1+$C$28/100)*(1+(3977*ABS(1/(273.15+$S1842)-1/(273.15+$C$24)))/100)^2-1)*100</f>
        <v>28.7558274243273</v>
      </c>
      <c r="W1842" s="124" t="n">
        <f aca="false">((1+$C$28/100)*(1+(3977*ABS(1/(273.15+$S1842)-1/(333.15+$C$24)))/100)*(1+(3977*ABS(1/(273.15+$S1842)-1/(273.15+$C$24)))/100)-1)*100</f>
        <v>26.207523599112</v>
      </c>
      <c r="X1842" s="124" t="e">
        <f aca="false">+IF(A1842&lt;25,(-$F$14/(273.15+$A1842)^2-2*$G$14/(273.15+$A1842)^3-3*$H$14/(273.15+$A1842)^4)*100,(-$F$15/(273.15+$A1842)^2-2*$G$15/(273.15+$A1842)^3-3*$H$15/(273.15+$A1842)^4)*100)</f>
        <v>#VALUE!</v>
      </c>
      <c r="Y1842" s="124" t="e">
        <f aca="false">+J1842*(1-T1842/100)</f>
        <v>#VALUE!</v>
      </c>
      <c r="Z1842" s="124" t="e">
        <f aca="false">+J1842*(1+T1842/100)</f>
        <v>#VALUE!</v>
      </c>
      <c r="AA1842" s="124" t="e">
        <f aca="false">+P1842</f>
        <v>#VALUE!</v>
      </c>
      <c r="AB1842" s="37" t="n">
        <f aca="false">100*(1+3*40*ABS(1/(273.15+S1842)-1/298.15)-1)</f>
        <v>38.9464175749151</v>
      </c>
      <c r="AC1842" s="37" t="n">
        <f aca="false">+(((1+$C$28/100)*(1+AB1842/100))-1)*100</f>
        <v>40.3358817506643</v>
      </c>
      <c r="AD1842" s="37" t="e">
        <f aca="false">+((1+$C$28/100)*(1+0.01*3435*ABS(1/(273.15+A1842)-1/(273.15+25)))-1)*100</f>
        <v>#VALUE!</v>
      </c>
    </row>
    <row r="1843" customFormat="false" ht="12" hidden="false" customHeight="true" outlineLevel="0" collapsed="false">
      <c r="A1843" s="150" t="str">
        <f aca="false">+IF(S1843&lt;150.01,S1843,"")</f>
        <v/>
      </c>
      <c r="B1843" s="151" t="str">
        <f aca="false">+IF(S1843&lt;150.01,M1843,"")</f>
        <v/>
      </c>
      <c r="C1843" s="146" t="str">
        <f aca="false">+IF(S1843&lt;150.01,J1843,"")</f>
        <v/>
      </c>
      <c r="D1843" s="144" t="str">
        <f aca="false">+IF($S1843&lt;150.01,IF($C$14=3,AC1843,+IF($C$30=3435,AD1843,T1843)),"")</f>
        <v/>
      </c>
      <c r="E1843" s="145" t="str">
        <f aca="false">+IF(S1843&lt;150.01,X1843,"")</f>
        <v/>
      </c>
      <c r="F1843" s="144" t="str">
        <f aca="false">+IF($S1843&lt;150.01,+ABS(D1843/E1843),"")</f>
        <v/>
      </c>
      <c r="G1843" s="146" t="str">
        <f aca="false">+IF($S1843&lt;150.01,Y1843,"")</f>
        <v/>
      </c>
      <c r="H1843" s="146" t="str">
        <f aca="false">+IF($S1843&lt;150.01,Z1843,"")</f>
        <v/>
      </c>
      <c r="I1843" s="147" t="str">
        <f aca="false">+IF($S1843&lt;150.01,AA1843,"")</f>
        <v/>
      </c>
      <c r="J1843" s="124" t="e">
        <f aca="false">+IF($A1843&lt;25.0001,K1843,L1843)</f>
        <v>#VALUE!</v>
      </c>
      <c r="K1843" s="148" t="e">
        <f aca="false">+$C$26/'-'!$C$174*EXP($E$14+$F$14/(273.15+$A1843)+$G$14/(273.15+$A1843)^2+$H$14/(273.15+$A1843)^3)</f>
        <v>#VALUE!</v>
      </c>
      <c r="L1843" s="148" t="e">
        <f aca="false">+$C$26/'-'!$C$174*EXP($E$15+$F$15/(273.15+$A1843)+$G$15/(273.15+$A1843)^2+$H$15/(273.15+$A1843)^3)</f>
        <v>#VALUE!</v>
      </c>
      <c r="M1843" s="124" t="e">
        <f aca="false">+IF($A1843&lt;25.0001,N1843,O1843)</f>
        <v>#VALUE!</v>
      </c>
      <c r="N1843" s="149" t="e">
        <f aca="false">EXP($E$14+$F$14/(273.15+$A1843)+$G$14/(273.15+$A1843)^2+$H$14/(273.15+$A1843)^3)</f>
        <v>#VALUE!</v>
      </c>
      <c r="O1843" s="149" t="e">
        <f aca="false">EXP($E$15+$F$15/(273.15+$A1843)+$G$15/(273.15+$A1843)^2+$H$15/(273.15+$A1843)^3)</f>
        <v>#VALUE!</v>
      </c>
      <c r="P1843" s="124" t="e">
        <f aca="false">+IF($A1843&lt;25.0001,Q1843,R1843)</f>
        <v>#VALUE!</v>
      </c>
      <c r="Q1843" s="124" t="e">
        <f aca="false">1/($E$17+$F$17*LN($C1843/($C$26/'-'!$C$174))+$G$17*LN($C1843/($C$26/'-'!$C$174))^2+$H$17*LN($C1843/($C$26/'-'!$C$174))^3)-273.15</f>
        <v>#VALUE!</v>
      </c>
      <c r="R1843" s="124" t="e">
        <f aca="false">1/($E$17+$F$18*LN($C1843/($C$26/'-'!$C$174))+$G$18*LN($C1843/($C$26/'-'!$C$174))^2+$H$18*LN($C1843/($C$26/'-'!$C$174))^3)-273.15</f>
        <v>#VALUE!</v>
      </c>
      <c r="S1843" s="37" t="n">
        <f aca="false">+S1842+$C$20</f>
        <v>8950</v>
      </c>
      <c r="T1843" s="37" t="n">
        <f aca="false">+IF($C$35=3435,AD1843,IF(S1843&lt;25.000001,V1843,+IF(S1843&lt;85.000001,+U1843,W1843)))</f>
        <v>26.2080517499892</v>
      </c>
      <c r="U1843" s="124" t="n">
        <f aca="false">((1+$C$28/100)*(1+(3977*ABS(1/(273.15+S1843)-1/(273.15+$C$24)))/100)-1)*100</f>
        <v>14.0368030341489</v>
      </c>
      <c r="V1843" s="124" t="n">
        <f aca="false">((1+$C$28/100)*(1+(3977*ABS(1/(273.15+$S1843)-1/(273.15+$C$24)))/100)^2-1)*100</f>
        <v>28.7563608539532</v>
      </c>
      <c r="W1843" s="124" t="n">
        <f aca="false">((1+$C$28/100)*(1+(3977*ABS(1/(273.15+$S1843)-1/(333.15+$C$24)))/100)*(1+(3977*ABS(1/(273.15+$S1843)-1/(273.15+$C$24)))/100)-1)*100</f>
        <v>26.2080517499892</v>
      </c>
      <c r="X1843" s="124" t="e">
        <f aca="false">+IF(A1843&lt;25,(-$F$14/(273.15+$A1843)^2-2*$G$14/(273.15+$A1843)^3-3*$H$14/(273.15+$A1843)^4)*100,(-$F$15/(273.15+$A1843)^2-2*$G$15/(273.15+$A1843)^3-3*$H$15/(273.15+$A1843)^4)*100)</f>
        <v>#VALUE!</v>
      </c>
      <c r="Y1843" s="124" t="e">
        <f aca="false">+J1843*(1-T1843/100)</f>
        <v>#VALUE!</v>
      </c>
      <c r="Z1843" s="124" t="e">
        <f aca="false">+J1843*(1+T1843/100)</f>
        <v>#VALUE!</v>
      </c>
      <c r="AA1843" s="124" t="e">
        <f aca="false">+P1843</f>
        <v>#VALUE!</v>
      </c>
      <c r="AB1843" s="37" t="n">
        <f aca="false">100*(1+3*40*ABS(1/(273.15+S1843)-1/298.15)-1)</f>
        <v>38.9471232880615</v>
      </c>
      <c r="AC1843" s="37" t="n">
        <f aca="false">+(((1+$C$28/100)*(1+AB1843/100))-1)*100</f>
        <v>40.3365945209422</v>
      </c>
      <c r="AD1843" s="37" t="e">
        <f aca="false">+((1+$C$28/100)*(1+0.01*3435*ABS(1/(273.15+A1843)-1/(273.15+25)))-1)*100</f>
        <v>#VALUE!</v>
      </c>
    </row>
    <row r="1844" customFormat="false" ht="12" hidden="false" customHeight="true" outlineLevel="0" collapsed="false">
      <c r="A1844" s="150" t="str">
        <f aca="false">+IF(S1844&lt;150.01,S1844,"")</f>
        <v/>
      </c>
      <c r="B1844" s="151" t="str">
        <f aca="false">+IF(S1844&lt;150.01,M1844,"")</f>
        <v/>
      </c>
      <c r="C1844" s="146" t="str">
        <f aca="false">+IF(S1844&lt;150.01,J1844,"")</f>
        <v/>
      </c>
      <c r="D1844" s="144" t="str">
        <f aca="false">+IF($S1844&lt;150.01,IF($C$14=3,AC1844,+IF($C$30=3435,AD1844,T1844)),"")</f>
        <v/>
      </c>
      <c r="E1844" s="145" t="str">
        <f aca="false">+IF(S1844&lt;150.01,X1844,"")</f>
        <v/>
      </c>
      <c r="F1844" s="144" t="str">
        <f aca="false">+IF($S1844&lt;150.01,+ABS(D1844/E1844),"")</f>
        <v/>
      </c>
      <c r="G1844" s="146" t="str">
        <f aca="false">+IF($S1844&lt;150.01,Y1844,"")</f>
        <v/>
      </c>
      <c r="H1844" s="146" t="str">
        <f aca="false">+IF($S1844&lt;150.01,Z1844,"")</f>
        <v/>
      </c>
      <c r="I1844" s="147" t="str">
        <f aca="false">+IF($S1844&lt;150.01,AA1844,"")</f>
        <v/>
      </c>
      <c r="J1844" s="124" t="e">
        <f aca="false">+IF($A1844&lt;25.0001,K1844,L1844)</f>
        <v>#VALUE!</v>
      </c>
      <c r="K1844" s="148" t="e">
        <f aca="false">+$C$26/'-'!$C$174*EXP($E$14+$F$14/(273.15+$A1844)+$G$14/(273.15+$A1844)^2+$H$14/(273.15+$A1844)^3)</f>
        <v>#VALUE!</v>
      </c>
      <c r="L1844" s="148" t="e">
        <f aca="false">+$C$26/'-'!$C$174*EXP($E$15+$F$15/(273.15+$A1844)+$G$15/(273.15+$A1844)^2+$H$15/(273.15+$A1844)^3)</f>
        <v>#VALUE!</v>
      </c>
      <c r="M1844" s="124" t="e">
        <f aca="false">+IF($A1844&lt;25.0001,N1844,O1844)</f>
        <v>#VALUE!</v>
      </c>
      <c r="N1844" s="149" t="e">
        <f aca="false">EXP($E$14+$F$14/(273.15+$A1844)+$G$14/(273.15+$A1844)^2+$H$14/(273.15+$A1844)^3)</f>
        <v>#VALUE!</v>
      </c>
      <c r="O1844" s="149" t="e">
        <f aca="false">EXP($E$15+$F$15/(273.15+$A1844)+$G$15/(273.15+$A1844)^2+$H$15/(273.15+$A1844)^3)</f>
        <v>#VALUE!</v>
      </c>
      <c r="P1844" s="124" t="e">
        <f aca="false">+IF($A1844&lt;25.0001,Q1844,R1844)</f>
        <v>#VALUE!</v>
      </c>
      <c r="Q1844" s="124" t="e">
        <f aca="false">1/($E$17+$F$17*LN($C1844/($C$26/'-'!$C$174))+$G$17*LN($C1844/($C$26/'-'!$C$174))^2+$H$17*LN($C1844/($C$26/'-'!$C$174))^3)-273.15</f>
        <v>#VALUE!</v>
      </c>
      <c r="R1844" s="124" t="e">
        <f aca="false">1/($E$17+$F$18*LN($C1844/($C$26/'-'!$C$174))+$G$18*LN($C1844/($C$26/'-'!$C$174))^2+$H$18*LN($C1844/($C$26/'-'!$C$174))^3)-273.15</f>
        <v>#VALUE!</v>
      </c>
      <c r="S1844" s="37" t="n">
        <f aca="false">+S1843+$C$20</f>
        <v>8955</v>
      </c>
      <c r="T1844" s="37" t="n">
        <f aca="false">+IF($C$35=3435,AD1844,IF(S1844&lt;25.000001,V1844,+IF(S1844&lt;85.000001,+U1844,W1844)))</f>
        <v>26.2085793296436</v>
      </c>
      <c r="U1844" s="124" t="n">
        <f aca="false">((1+$C$28/100)*(1+(3977*ABS(1/(273.15+S1844)-1/(273.15+$C$24)))/100)-1)*100</f>
        <v>14.0370390021166</v>
      </c>
      <c r="V1844" s="124" t="n">
        <f aca="false">((1+$C$28/100)*(1+(3977*ABS(1/(273.15+$S1844)-1/(273.15+$C$24)))/100)^2-1)*100</f>
        <v>28.7568937066362</v>
      </c>
      <c r="W1844" s="124" t="n">
        <f aca="false">((1+$C$28/100)*(1+(3977*ABS(1/(273.15+$S1844)-1/(333.15+$C$24)))/100)*(1+(3977*ABS(1/(273.15+$S1844)-1/(273.15+$C$24)))/100)-1)*100</f>
        <v>26.2085793296436</v>
      </c>
      <c r="X1844" s="124" t="e">
        <f aca="false">+IF(A1844&lt;25,(-$F$14/(273.15+$A1844)^2-2*$G$14/(273.15+$A1844)^3-3*$H$14/(273.15+$A1844)^4)*100,(-$F$15/(273.15+$A1844)^2-2*$G$15/(273.15+$A1844)^3-3*$H$15/(273.15+$A1844)^4)*100)</f>
        <v>#VALUE!</v>
      </c>
      <c r="Y1844" s="124" t="e">
        <f aca="false">+J1844*(1-T1844/100)</f>
        <v>#VALUE!</v>
      </c>
      <c r="Z1844" s="124" t="e">
        <f aca="false">+J1844*(1+T1844/100)</f>
        <v>#VALUE!</v>
      </c>
      <c r="AA1844" s="124" t="e">
        <f aca="false">+P1844</f>
        <v>#VALUE!</v>
      </c>
      <c r="AB1844" s="37" t="n">
        <f aca="false">100*(1+3*40*ABS(1/(273.15+S1844)-1/298.15)-1)</f>
        <v>38.9478282364684</v>
      </c>
      <c r="AC1844" s="37" t="n">
        <f aca="false">+(((1+$C$28/100)*(1+AB1844/100))-1)*100</f>
        <v>40.337306518833</v>
      </c>
      <c r="AD1844" s="37" t="e">
        <f aca="false">+((1+$C$28/100)*(1+0.01*3435*ABS(1/(273.15+A1844)-1/(273.15+25)))-1)*100</f>
        <v>#VALUE!</v>
      </c>
    </row>
    <row r="1845" customFormat="false" ht="12" hidden="false" customHeight="true" outlineLevel="0" collapsed="false">
      <c r="A1845" s="150" t="str">
        <f aca="false">+IF(S1845&lt;150.01,S1845,"")</f>
        <v/>
      </c>
      <c r="B1845" s="151" t="str">
        <f aca="false">+IF(S1845&lt;150.01,M1845,"")</f>
        <v/>
      </c>
      <c r="C1845" s="146" t="str">
        <f aca="false">+IF(S1845&lt;150.01,J1845,"")</f>
        <v/>
      </c>
      <c r="D1845" s="144" t="str">
        <f aca="false">+IF($S1845&lt;150.01,IF($C$14=3,AC1845,+IF($C$30=3435,AD1845,T1845)),"")</f>
        <v/>
      </c>
      <c r="E1845" s="145" t="str">
        <f aca="false">+IF(S1845&lt;150.01,X1845,"")</f>
        <v/>
      </c>
      <c r="F1845" s="144" t="str">
        <f aca="false">+IF($S1845&lt;150.01,+ABS(D1845/E1845),"")</f>
        <v/>
      </c>
      <c r="G1845" s="146" t="str">
        <f aca="false">+IF($S1845&lt;150.01,Y1845,"")</f>
        <v/>
      </c>
      <c r="H1845" s="146" t="str">
        <f aca="false">+IF($S1845&lt;150.01,Z1845,"")</f>
        <v/>
      </c>
      <c r="I1845" s="147" t="str">
        <f aca="false">+IF($S1845&lt;150.01,AA1845,"")</f>
        <v/>
      </c>
      <c r="J1845" s="124" t="e">
        <f aca="false">+IF($A1845&lt;25.0001,K1845,L1845)</f>
        <v>#VALUE!</v>
      </c>
      <c r="K1845" s="148" t="e">
        <f aca="false">+$C$26/'-'!$C$174*EXP($E$14+$F$14/(273.15+$A1845)+$G$14/(273.15+$A1845)^2+$H$14/(273.15+$A1845)^3)</f>
        <v>#VALUE!</v>
      </c>
      <c r="L1845" s="148" t="e">
        <f aca="false">+$C$26/'-'!$C$174*EXP($E$15+$F$15/(273.15+$A1845)+$G$15/(273.15+$A1845)^2+$H$15/(273.15+$A1845)^3)</f>
        <v>#VALUE!</v>
      </c>
      <c r="M1845" s="124" t="e">
        <f aca="false">+IF($A1845&lt;25.0001,N1845,O1845)</f>
        <v>#VALUE!</v>
      </c>
      <c r="N1845" s="149" t="e">
        <f aca="false">EXP($E$14+$F$14/(273.15+$A1845)+$G$14/(273.15+$A1845)^2+$H$14/(273.15+$A1845)^3)</f>
        <v>#VALUE!</v>
      </c>
      <c r="O1845" s="149" t="e">
        <f aca="false">EXP($E$15+$F$15/(273.15+$A1845)+$G$15/(273.15+$A1845)^2+$H$15/(273.15+$A1845)^3)</f>
        <v>#VALUE!</v>
      </c>
      <c r="P1845" s="124" t="e">
        <f aca="false">+IF($A1845&lt;25.0001,Q1845,R1845)</f>
        <v>#VALUE!</v>
      </c>
      <c r="Q1845" s="124" t="e">
        <f aca="false">1/($E$17+$F$17*LN($C1845/($C$26/'-'!$C$174))+$G$17*LN($C1845/($C$26/'-'!$C$174))^2+$H$17*LN($C1845/($C$26/'-'!$C$174))^3)-273.15</f>
        <v>#VALUE!</v>
      </c>
      <c r="R1845" s="124" t="e">
        <f aca="false">1/($E$17+$F$18*LN($C1845/($C$26/'-'!$C$174))+$G$18*LN($C1845/($C$26/'-'!$C$174))^2+$H$18*LN($C1845/($C$26/'-'!$C$174))^3)-273.15</f>
        <v>#VALUE!</v>
      </c>
      <c r="S1845" s="37" t="n">
        <f aca="false">+S1844+$C$20</f>
        <v>8960</v>
      </c>
      <c r="T1845" s="37" t="n">
        <f aca="false">+IF($C$35=3435,AD1845,IF(S1845&lt;25.000001,V1845,+IF(S1845&lt;85.000001,+U1845,W1845)))</f>
        <v>26.2091063390016</v>
      </c>
      <c r="U1845" s="124" t="n">
        <f aca="false">((1+$C$28/100)*(1+(3977*ABS(1/(273.15+S1845)-1/(273.15+$C$24)))/100)-1)*100</f>
        <v>14.0372747145182</v>
      </c>
      <c r="V1845" s="124" t="n">
        <f aca="false">((1+$C$28/100)*(1+(3977*ABS(1/(273.15+$S1845)-1/(273.15+$C$24)))/100)^2-1)*100</f>
        <v>28.7574259833118</v>
      </c>
      <c r="W1845" s="124" t="n">
        <f aca="false">((1+$C$28/100)*(1+(3977*ABS(1/(273.15+$S1845)-1/(333.15+$C$24)))/100)*(1+(3977*ABS(1/(273.15+$S1845)-1/(273.15+$C$24)))/100)-1)*100</f>
        <v>26.2091063390016</v>
      </c>
      <c r="X1845" s="124" t="e">
        <f aca="false">+IF(A1845&lt;25,(-$F$14/(273.15+$A1845)^2-2*$G$14/(273.15+$A1845)^3-3*$H$14/(273.15+$A1845)^4)*100,(-$F$15/(273.15+$A1845)^2-2*$G$15/(273.15+$A1845)^3-3*$H$15/(273.15+$A1845)^4)*100)</f>
        <v>#VALUE!</v>
      </c>
      <c r="Y1845" s="124" t="e">
        <f aca="false">+J1845*(1-T1845/100)</f>
        <v>#VALUE!</v>
      </c>
      <c r="Z1845" s="124" t="e">
        <f aca="false">+J1845*(1+T1845/100)</f>
        <v>#VALUE!</v>
      </c>
      <c r="AA1845" s="124" t="e">
        <f aca="false">+P1845</f>
        <v>#VALUE!</v>
      </c>
      <c r="AB1845" s="37" t="n">
        <f aca="false">100*(1+3*40*ABS(1/(273.15+S1845)-1/298.15)-1)</f>
        <v>38.948532421378</v>
      </c>
      <c r="AC1845" s="37" t="n">
        <f aca="false">+(((1+$C$28/100)*(1+AB1845/100))-1)*100</f>
        <v>40.3380177455918</v>
      </c>
      <c r="AD1845" s="37" t="e">
        <f aca="false">+((1+$C$28/100)*(1+0.01*3435*ABS(1/(273.15+A1845)-1/(273.15+25)))-1)*100</f>
        <v>#VALUE!</v>
      </c>
    </row>
    <row r="1846" customFormat="false" ht="12" hidden="false" customHeight="true" outlineLevel="0" collapsed="false">
      <c r="A1846" s="150" t="str">
        <f aca="false">+IF(S1846&lt;150.01,S1846,"")</f>
        <v/>
      </c>
      <c r="B1846" s="151" t="str">
        <f aca="false">+IF(S1846&lt;150.01,M1846,"")</f>
        <v/>
      </c>
      <c r="C1846" s="146" t="str">
        <f aca="false">+IF(S1846&lt;150.01,J1846,"")</f>
        <v/>
      </c>
      <c r="D1846" s="144" t="str">
        <f aca="false">+IF($S1846&lt;150.01,IF($C$14=3,AC1846,+IF($C$30=3435,AD1846,T1846)),"")</f>
        <v/>
      </c>
      <c r="E1846" s="145" t="str">
        <f aca="false">+IF(S1846&lt;150.01,X1846,"")</f>
        <v/>
      </c>
      <c r="F1846" s="144" t="str">
        <f aca="false">+IF($S1846&lt;150.01,+ABS(D1846/E1846),"")</f>
        <v/>
      </c>
      <c r="G1846" s="146" t="str">
        <f aca="false">+IF($S1846&lt;150.01,Y1846,"")</f>
        <v/>
      </c>
      <c r="H1846" s="146" t="str">
        <f aca="false">+IF($S1846&lt;150.01,Z1846,"")</f>
        <v/>
      </c>
      <c r="I1846" s="147" t="str">
        <f aca="false">+IF($S1846&lt;150.01,AA1846,"")</f>
        <v/>
      </c>
      <c r="J1846" s="124" t="e">
        <f aca="false">+IF($A1846&lt;25.0001,K1846,L1846)</f>
        <v>#VALUE!</v>
      </c>
      <c r="K1846" s="148" t="e">
        <f aca="false">+$C$26/'-'!$C$174*EXP($E$14+$F$14/(273.15+$A1846)+$G$14/(273.15+$A1846)^2+$H$14/(273.15+$A1846)^3)</f>
        <v>#VALUE!</v>
      </c>
      <c r="L1846" s="148" t="e">
        <f aca="false">+$C$26/'-'!$C$174*EXP($E$15+$F$15/(273.15+$A1846)+$G$15/(273.15+$A1846)^2+$H$15/(273.15+$A1846)^3)</f>
        <v>#VALUE!</v>
      </c>
      <c r="M1846" s="124" t="e">
        <f aca="false">+IF($A1846&lt;25.0001,N1846,O1846)</f>
        <v>#VALUE!</v>
      </c>
      <c r="N1846" s="149" t="e">
        <f aca="false">EXP($E$14+$F$14/(273.15+$A1846)+$G$14/(273.15+$A1846)^2+$H$14/(273.15+$A1846)^3)</f>
        <v>#VALUE!</v>
      </c>
      <c r="O1846" s="149" t="e">
        <f aca="false">EXP($E$15+$F$15/(273.15+$A1846)+$G$15/(273.15+$A1846)^2+$H$15/(273.15+$A1846)^3)</f>
        <v>#VALUE!</v>
      </c>
      <c r="P1846" s="124" t="e">
        <f aca="false">+IF($A1846&lt;25.0001,Q1846,R1846)</f>
        <v>#VALUE!</v>
      </c>
      <c r="Q1846" s="124" t="e">
        <f aca="false">1/($E$17+$F$17*LN($C1846/($C$26/'-'!$C$174))+$G$17*LN($C1846/($C$26/'-'!$C$174))^2+$H$17*LN($C1846/($C$26/'-'!$C$174))^3)-273.15</f>
        <v>#VALUE!</v>
      </c>
      <c r="R1846" s="124" t="e">
        <f aca="false">1/($E$17+$F$18*LN($C1846/($C$26/'-'!$C$174))+$G$18*LN($C1846/($C$26/'-'!$C$174))^2+$H$18*LN($C1846/($C$26/'-'!$C$174))^3)-273.15</f>
        <v>#VALUE!</v>
      </c>
      <c r="S1846" s="37" t="n">
        <f aca="false">+S1845+$C$20</f>
        <v>8965</v>
      </c>
      <c r="T1846" s="37" t="n">
        <f aca="false">+IF($C$35=3435,AD1846,IF(S1846&lt;25.000001,V1846,+IF(S1846&lt;85.000001,+U1846,W1846)))</f>
        <v>26.2096327789874</v>
      </c>
      <c r="U1846" s="124" t="n">
        <f aca="false">((1+$C$28/100)*(1+(3977*ABS(1/(273.15+S1846)-1/(273.15+$C$24)))/100)-1)*100</f>
        <v>14.0375101717688</v>
      </c>
      <c r="V1846" s="124" t="n">
        <f aca="false">((1+$C$28/100)*(1+(3977*ABS(1/(273.15+$S1846)-1/(273.15+$C$24)))/100)^2-1)*100</f>
        <v>28.7579576849135</v>
      </c>
      <c r="W1846" s="124" t="n">
        <f aca="false">((1+$C$28/100)*(1+(3977*ABS(1/(273.15+$S1846)-1/(333.15+$C$24)))/100)*(1+(3977*ABS(1/(273.15+$S1846)-1/(273.15+$C$24)))/100)-1)*100</f>
        <v>26.2096327789874</v>
      </c>
      <c r="X1846" s="124" t="e">
        <f aca="false">+IF(A1846&lt;25,(-$F$14/(273.15+$A1846)^2-2*$G$14/(273.15+$A1846)^3-3*$H$14/(273.15+$A1846)^4)*100,(-$F$15/(273.15+$A1846)^2-2*$G$15/(273.15+$A1846)^3-3*$H$15/(273.15+$A1846)^4)*100)</f>
        <v>#VALUE!</v>
      </c>
      <c r="Y1846" s="124" t="e">
        <f aca="false">+J1846*(1-T1846/100)</f>
        <v>#VALUE!</v>
      </c>
      <c r="Z1846" s="124" t="e">
        <f aca="false">+J1846*(1+T1846/100)</f>
        <v>#VALUE!</v>
      </c>
      <c r="AA1846" s="124" t="e">
        <f aca="false">+P1846</f>
        <v>#VALUE!</v>
      </c>
      <c r="AB1846" s="37" t="n">
        <f aca="false">100*(1+3*40*ABS(1/(273.15+S1846)-1/298.15)-1)</f>
        <v>38.9492358440302</v>
      </c>
      <c r="AC1846" s="37" t="n">
        <f aca="false">+(((1+$C$28/100)*(1+AB1846/100))-1)*100</f>
        <v>40.3387282024705</v>
      </c>
      <c r="AD1846" s="37" t="e">
        <f aca="false">+((1+$C$28/100)*(1+0.01*3435*ABS(1/(273.15+A1846)-1/(273.15+25)))-1)*100</f>
        <v>#VALUE!</v>
      </c>
    </row>
    <row r="1847" customFormat="false" ht="12" hidden="false" customHeight="true" outlineLevel="0" collapsed="false">
      <c r="A1847" s="150" t="str">
        <f aca="false">+IF(S1847&lt;150.01,S1847,"")</f>
        <v/>
      </c>
      <c r="B1847" s="151" t="str">
        <f aca="false">+IF(S1847&lt;150.01,M1847,"")</f>
        <v/>
      </c>
      <c r="C1847" s="146" t="str">
        <f aca="false">+IF(S1847&lt;150.01,J1847,"")</f>
        <v/>
      </c>
      <c r="D1847" s="144" t="str">
        <f aca="false">+IF($S1847&lt;150.01,IF($C$14=3,AC1847,+IF($C$30=3435,AD1847,T1847)),"")</f>
        <v/>
      </c>
      <c r="E1847" s="145" t="str">
        <f aca="false">+IF(S1847&lt;150.01,X1847,"")</f>
        <v/>
      </c>
      <c r="F1847" s="144" t="str">
        <f aca="false">+IF($S1847&lt;150.01,+ABS(D1847/E1847),"")</f>
        <v/>
      </c>
      <c r="G1847" s="146" t="str">
        <f aca="false">+IF($S1847&lt;150.01,Y1847,"")</f>
        <v/>
      </c>
      <c r="H1847" s="146" t="str">
        <f aca="false">+IF($S1847&lt;150.01,Z1847,"")</f>
        <v/>
      </c>
      <c r="I1847" s="147" t="str">
        <f aca="false">+IF($S1847&lt;150.01,AA1847,"")</f>
        <v/>
      </c>
      <c r="J1847" s="124" t="e">
        <f aca="false">+IF($A1847&lt;25.0001,K1847,L1847)</f>
        <v>#VALUE!</v>
      </c>
      <c r="K1847" s="148" t="e">
        <f aca="false">+$C$26/'-'!$C$174*EXP($E$14+$F$14/(273.15+$A1847)+$G$14/(273.15+$A1847)^2+$H$14/(273.15+$A1847)^3)</f>
        <v>#VALUE!</v>
      </c>
      <c r="L1847" s="148" t="e">
        <f aca="false">+$C$26/'-'!$C$174*EXP($E$15+$F$15/(273.15+$A1847)+$G$15/(273.15+$A1847)^2+$H$15/(273.15+$A1847)^3)</f>
        <v>#VALUE!</v>
      </c>
      <c r="M1847" s="124" t="e">
        <f aca="false">+IF($A1847&lt;25.0001,N1847,O1847)</f>
        <v>#VALUE!</v>
      </c>
      <c r="N1847" s="149" t="e">
        <f aca="false">EXP($E$14+$F$14/(273.15+$A1847)+$G$14/(273.15+$A1847)^2+$H$14/(273.15+$A1847)^3)</f>
        <v>#VALUE!</v>
      </c>
      <c r="O1847" s="149" t="e">
        <f aca="false">EXP($E$15+$F$15/(273.15+$A1847)+$G$15/(273.15+$A1847)^2+$H$15/(273.15+$A1847)^3)</f>
        <v>#VALUE!</v>
      </c>
      <c r="P1847" s="124" t="e">
        <f aca="false">+IF($A1847&lt;25.0001,Q1847,R1847)</f>
        <v>#VALUE!</v>
      </c>
      <c r="Q1847" s="124" t="e">
        <f aca="false">1/($E$17+$F$17*LN($C1847/($C$26/'-'!$C$174))+$G$17*LN($C1847/($C$26/'-'!$C$174))^2+$H$17*LN($C1847/($C$26/'-'!$C$174))^3)-273.15</f>
        <v>#VALUE!</v>
      </c>
      <c r="R1847" s="124" t="e">
        <f aca="false">1/($E$17+$F$18*LN($C1847/($C$26/'-'!$C$174))+$G$18*LN($C1847/($C$26/'-'!$C$174))^2+$H$18*LN($C1847/($C$26/'-'!$C$174))^3)-273.15</f>
        <v>#VALUE!</v>
      </c>
      <c r="S1847" s="37" t="n">
        <f aca="false">+S1846+$C$20</f>
        <v>8970</v>
      </c>
      <c r="T1847" s="37" t="n">
        <f aca="false">+IF($C$35=3435,AD1847,IF(S1847&lt;25.000001,V1847,+IF(S1847&lt;85.000001,+U1847,W1847)))</f>
        <v>26.2101586505231</v>
      </c>
      <c r="U1847" s="124" t="n">
        <f aca="false">((1+$C$28/100)*(1+(3977*ABS(1/(273.15+S1847)-1/(273.15+$C$24)))/100)-1)*100</f>
        <v>14.0377453742823</v>
      </c>
      <c r="V1847" s="124" t="n">
        <f aca="false">((1+$C$28/100)*(1+(3977*ABS(1/(273.15+$S1847)-1/(273.15+$C$24)))/100)^2-1)*100</f>
        <v>28.7584888123726</v>
      </c>
      <c r="W1847" s="124" t="n">
        <f aca="false">((1+$C$28/100)*(1+(3977*ABS(1/(273.15+$S1847)-1/(333.15+$C$24)))/100)*(1+(3977*ABS(1/(273.15+$S1847)-1/(273.15+$C$24)))/100)-1)*100</f>
        <v>26.2101586505231</v>
      </c>
      <c r="X1847" s="124" t="e">
        <f aca="false">+IF(A1847&lt;25,(-$F$14/(273.15+$A1847)^2-2*$G$14/(273.15+$A1847)^3-3*$H$14/(273.15+$A1847)^4)*100,(-$F$15/(273.15+$A1847)^2-2*$G$15/(273.15+$A1847)^3-3*$H$15/(273.15+$A1847)^4)*100)</f>
        <v>#VALUE!</v>
      </c>
      <c r="Y1847" s="124" t="e">
        <f aca="false">+J1847*(1-T1847/100)</f>
        <v>#VALUE!</v>
      </c>
      <c r="Z1847" s="124" t="e">
        <f aca="false">+J1847*(1+T1847/100)</f>
        <v>#VALUE!</v>
      </c>
      <c r="AA1847" s="124" t="e">
        <f aca="false">+P1847</f>
        <v>#VALUE!</v>
      </c>
      <c r="AB1847" s="37" t="n">
        <f aca="false">100*(1+3*40*ABS(1/(273.15+S1847)-1/298.15)-1)</f>
        <v>38.9499385056618</v>
      </c>
      <c r="AC1847" s="37" t="n">
        <f aca="false">+(((1+$C$28/100)*(1+AB1847/100))-1)*100</f>
        <v>40.3394378907185</v>
      </c>
      <c r="AD1847" s="37" t="e">
        <f aca="false">+((1+$C$28/100)*(1+0.01*3435*ABS(1/(273.15+A1847)-1/(273.15+25)))-1)*100</f>
        <v>#VALUE!</v>
      </c>
    </row>
    <row r="1848" customFormat="false" ht="12" hidden="false" customHeight="true" outlineLevel="0" collapsed="false">
      <c r="A1848" s="150" t="str">
        <f aca="false">+IF(S1848&lt;150.01,S1848,"")</f>
        <v/>
      </c>
      <c r="B1848" s="151" t="str">
        <f aca="false">+IF(S1848&lt;150.01,M1848,"")</f>
        <v/>
      </c>
      <c r="C1848" s="146" t="str">
        <f aca="false">+IF(S1848&lt;150.01,J1848,"")</f>
        <v/>
      </c>
      <c r="D1848" s="144" t="str">
        <f aca="false">+IF($S1848&lt;150.01,IF($C$14=3,AC1848,+IF($C$30=3435,AD1848,T1848)),"")</f>
        <v/>
      </c>
      <c r="E1848" s="145" t="str">
        <f aca="false">+IF(S1848&lt;150.01,X1848,"")</f>
        <v/>
      </c>
      <c r="F1848" s="144" t="str">
        <f aca="false">+IF($S1848&lt;150.01,+ABS(D1848/E1848),"")</f>
        <v/>
      </c>
      <c r="G1848" s="146" t="str">
        <f aca="false">+IF($S1848&lt;150.01,Y1848,"")</f>
        <v/>
      </c>
      <c r="H1848" s="146" t="str">
        <f aca="false">+IF($S1848&lt;150.01,Z1848,"")</f>
        <v/>
      </c>
      <c r="I1848" s="147" t="str">
        <f aca="false">+IF($S1848&lt;150.01,AA1848,"")</f>
        <v/>
      </c>
      <c r="J1848" s="124" t="e">
        <f aca="false">+IF($A1848&lt;25.0001,K1848,L1848)</f>
        <v>#VALUE!</v>
      </c>
      <c r="K1848" s="148" t="e">
        <f aca="false">+$C$26/'-'!$C$174*EXP($E$14+$F$14/(273.15+$A1848)+$G$14/(273.15+$A1848)^2+$H$14/(273.15+$A1848)^3)</f>
        <v>#VALUE!</v>
      </c>
      <c r="L1848" s="148" t="e">
        <f aca="false">+$C$26/'-'!$C$174*EXP($E$15+$F$15/(273.15+$A1848)+$G$15/(273.15+$A1848)^2+$H$15/(273.15+$A1848)^3)</f>
        <v>#VALUE!</v>
      </c>
      <c r="M1848" s="124" t="e">
        <f aca="false">+IF($A1848&lt;25.0001,N1848,O1848)</f>
        <v>#VALUE!</v>
      </c>
      <c r="N1848" s="149" t="e">
        <f aca="false">EXP($E$14+$F$14/(273.15+$A1848)+$G$14/(273.15+$A1848)^2+$H$14/(273.15+$A1848)^3)</f>
        <v>#VALUE!</v>
      </c>
      <c r="O1848" s="149" t="e">
        <f aca="false">EXP($E$15+$F$15/(273.15+$A1848)+$G$15/(273.15+$A1848)^2+$H$15/(273.15+$A1848)^3)</f>
        <v>#VALUE!</v>
      </c>
      <c r="P1848" s="124" t="e">
        <f aca="false">+IF($A1848&lt;25.0001,Q1848,R1848)</f>
        <v>#VALUE!</v>
      </c>
      <c r="Q1848" s="124" t="e">
        <f aca="false">1/($E$17+$F$17*LN($C1848/($C$26/'-'!$C$174))+$G$17*LN($C1848/($C$26/'-'!$C$174))^2+$H$17*LN($C1848/($C$26/'-'!$C$174))^3)-273.15</f>
        <v>#VALUE!</v>
      </c>
      <c r="R1848" s="124" t="e">
        <f aca="false">1/($E$17+$F$18*LN($C1848/($C$26/'-'!$C$174))+$G$18*LN($C1848/($C$26/'-'!$C$174))^2+$H$18*LN($C1848/($C$26/'-'!$C$174))^3)-273.15</f>
        <v>#VALUE!</v>
      </c>
      <c r="S1848" s="37" t="n">
        <f aca="false">+S1847+$C$20</f>
        <v>8975</v>
      </c>
      <c r="T1848" s="37" t="n">
        <f aca="false">+IF($C$35=3435,AD1848,IF(S1848&lt;25.000001,V1848,+IF(S1848&lt;85.000001,+U1848,W1848)))</f>
        <v>26.210683954529</v>
      </c>
      <c r="U1848" s="124" t="n">
        <f aca="false">((1+$C$28/100)*(1+(3977*ABS(1/(273.15+S1848)-1/(273.15+$C$24)))/100)-1)*100</f>
        <v>14.0379803224719</v>
      </c>
      <c r="V1848" s="124" t="n">
        <f aca="false">((1+$C$28/100)*(1+(3977*ABS(1/(273.15+$S1848)-1/(273.15+$C$24)))/100)^2-1)*100</f>
        <v>28.7590193666188</v>
      </c>
      <c r="W1848" s="124" t="n">
        <f aca="false">((1+$C$28/100)*(1+(3977*ABS(1/(273.15+$S1848)-1/(333.15+$C$24)))/100)*(1+(3977*ABS(1/(273.15+$S1848)-1/(273.15+$C$24)))/100)-1)*100</f>
        <v>26.210683954529</v>
      </c>
      <c r="X1848" s="124" t="e">
        <f aca="false">+IF(A1848&lt;25,(-$F$14/(273.15+$A1848)^2-2*$G$14/(273.15+$A1848)^3-3*$H$14/(273.15+$A1848)^4)*100,(-$F$15/(273.15+$A1848)^2-2*$G$15/(273.15+$A1848)^3-3*$H$15/(273.15+$A1848)^4)*100)</f>
        <v>#VALUE!</v>
      </c>
      <c r="Y1848" s="124" t="e">
        <f aca="false">+J1848*(1-T1848/100)</f>
        <v>#VALUE!</v>
      </c>
      <c r="Z1848" s="124" t="e">
        <f aca="false">+J1848*(1+T1848/100)</f>
        <v>#VALUE!</v>
      </c>
      <c r="AA1848" s="124" t="e">
        <f aca="false">+P1848</f>
        <v>#VALUE!</v>
      </c>
      <c r="AB1848" s="37" t="n">
        <f aca="false">100*(1+3*40*ABS(1/(273.15+S1848)-1/298.15)-1)</f>
        <v>38.9506404075073</v>
      </c>
      <c r="AC1848" s="37" t="n">
        <f aca="false">+(((1+$C$28/100)*(1+AB1848/100))-1)*100</f>
        <v>40.3401468115824</v>
      </c>
      <c r="AD1848" s="37" t="e">
        <f aca="false">+((1+$C$28/100)*(1+0.01*3435*ABS(1/(273.15+A1848)-1/(273.15+25)))-1)*100</f>
        <v>#VALUE!</v>
      </c>
    </row>
    <row r="1849" customFormat="false" ht="12" hidden="false" customHeight="true" outlineLevel="0" collapsed="false">
      <c r="A1849" s="150" t="str">
        <f aca="false">+IF(S1849&lt;150.01,S1849,"")</f>
        <v/>
      </c>
      <c r="B1849" s="151" t="str">
        <f aca="false">+IF(S1849&lt;150.01,M1849,"")</f>
        <v/>
      </c>
      <c r="C1849" s="146" t="str">
        <f aca="false">+IF(S1849&lt;150.01,J1849,"")</f>
        <v/>
      </c>
      <c r="D1849" s="144" t="str">
        <f aca="false">+IF($S1849&lt;150.01,IF($C$14=3,AC1849,+IF($C$30=3435,AD1849,T1849)),"")</f>
        <v/>
      </c>
      <c r="E1849" s="145" t="str">
        <f aca="false">+IF(S1849&lt;150.01,X1849,"")</f>
        <v/>
      </c>
      <c r="F1849" s="144" t="str">
        <f aca="false">+IF($S1849&lt;150.01,+ABS(D1849/E1849),"")</f>
        <v/>
      </c>
      <c r="G1849" s="146" t="str">
        <f aca="false">+IF($S1849&lt;150.01,Y1849,"")</f>
        <v/>
      </c>
      <c r="H1849" s="146" t="str">
        <f aca="false">+IF($S1849&lt;150.01,Z1849,"")</f>
        <v/>
      </c>
      <c r="I1849" s="147" t="str">
        <f aca="false">+IF($S1849&lt;150.01,AA1849,"")</f>
        <v/>
      </c>
      <c r="J1849" s="124" t="e">
        <f aca="false">+IF($A1849&lt;25.0001,K1849,L1849)</f>
        <v>#VALUE!</v>
      </c>
      <c r="K1849" s="148" t="e">
        <f aca="false">+$C$26/'-'!$C$174*EXP($E$14+$F$14/(273.15+$A1849)+$G$14/(273.15+$A1849)^2+$H$14/(273.15+$A1849)^3)</f>
        <v>#VALUE!</v>
      </c>
      <c r="L1849" s="148" t="e">
        <f aca="false">+$C$26/'-'!$C$174*EXP($E$15+$F$15/(273.15+$A1849)+$G$15/(273.15+$A1849)^2+$H$15/(273.15+$A1849)^3)</f>
        <v>#VALUE!</v>
      </c>
      <c r="M1849" s="124" t="e">
        <f aca="false">+IF($A1849&lt;25.0001,N1849,O1849)</f>
        <v>#VALUE!</v>
      </c>
      <c r="N1849" s="149" t="e">
        <f aca="false">EXP($E$14+$F$14/(273.15+$A1849)+$G$14/(273.15+$A1849)^2+$H$14/(273.15+$A1849)^3)</f>
        <v>#VALUE!</v>
      </c>
      <c r="O1849" s="149" t="e">
        <f aca="false">EXP($E$15+$F$15/(273.15+$A1849)+$G$15/(273.15+$A1849)^2+$H$15/(273.15+$A1849)^3)</f>
        <v>#VALUE!</v>
      </c>
      <c r="P1849" s="124" t="e">
        <f aca="false">+IF($A1849&lt;25.0001,Q1849,R1849)</f>
        <v>#VALUE!</v>
      </c>
      <c r="Q1849" s="124" t="e">
        <f aca="false">1/($E$17+$F$17*LN($C1849/($C$26/'-'!$C$174))+$G$17*LN($C1849/($C$26/'-'!$C$174))^2+$H$17*LN($C1849/($C$26/'-'!$C$174))^3)-273.15</f>
        <v>#VALUE!</v>
      </c>
      <c r="R1849" s="124" t="e">
        <f aca="false">1/($E$17+$F$18*LN($C1849/($C$26/'-'!$C$174))+$G$18*LN($C1849/($C$26/'-'!$C$174))^2+$H$18*LN($C1849/($C$26/'-'!$C$174))^3)-273.15</f>
        <v>#VALUE!</v>
      </c>
      <c r="S1849" s="37" t="n">
        <f aca="false">+S1848+$C$20</f>
        <v>8980</v>
      </c>
      <c r="T1849" s="37" t="n">
        <f aca="false">+IF($C$35=3435,AD1849,IF(S1849&lt;25.000001,V1849,+IF(S1849&lt;85.000001,+U1849,W1849)))</f>
        <v>26.2112086919233</v>
      </c>
      <c r="U1849" s="124" t="n">
        <f aca="false">((1+$C$28/100)*(1+(3977*ABS(1/(273.15+S1849)-1/(273.15+$C$24)))/100)-1)*100</f>
        <v>14.03821501675</v>
      </c>
      <c r="V1849" s="124" t="n">
        <f aca="false">((1+$C$28/100)*(1+(3977*ABS(1/(273.15+$S1849)-1/(273.15+$C$24)))/100)^2-1)*100</f>
        <v>28.7595493485793</v>
      </c>
      <c r="W1849" s="124" t="n">
        <f aca="false">((1+$C$28/100)*(1+(3977*ABS(1/(273.15+$S1849)-1/(333.15+$C$24)))/100)*(1+(3977*ABS(1/(273.15+$S1849)-1/(273.15+$C$24)))/100)-1)*100</f>
        <v>26.2112086919233</v>
      </c>
      <c r="X1849" s="124" t="e">
        <f aca="false">+IF(A1849&lt;25,(-$F$14/(273.15+$A1849)^2-2*$G$14/(273.15+$A1849)^3-3*$H$14/(273.15+$A1849)^4)*100,(-$F$15/(273.15+$A1849)^2-2*$G$15/(273.15+$A1849)^3-3*$H$15/(273.15+$A1849)^4)*100)</f>
        <v>#VALUE!</v>
      </c>
      <c r="Y1849" s="124" t="e">
        <f aca="false">+J1849*(1-T1849/100)</f>
        <v>#VALUE!</v>
      </c>
      <c r="Z1849" s="124" t="e">
        <f aca="false">+J1849*(1+T1849/100)</f>
        <v>#VALUE!</v>
      </c>
      <c r="AA1849" s="124" t="e">
        <f aca="false">+P1849</f>
        <v>#VALUE!</v>
      </c>
      <c r="AB1849" s="37" t="n">
        <f aca="false">100*(1+3*40*ABS(1/(273.15+S1849)-1/298.15)-1)</f>
        <v>38.9513415507984</v>
      </c>
      <c r="AC1849" s="37" t="n">
        <f aca="false">+(((1+$C$28/100)*(1+AB1849/100))-1)*100</f>
        <v>40.3408549663064</v>
      </c>
      <c r="AD1849" s="37" t="e">
        <f aca="false">+((1+$C$28/100)*(1+0.01*3435*ABS(1/(273.15+A1849)-1/(273.15+25)))-1)*100</f>
        <v>#VALUE!</v>
      </c>
    </row>
    <row r="1850" customFormat="false" ht="12" hidden="false" customHeight="true" outlineLevel="0" collapsed="false">
      <c r="A1850" s="150" t="str">
        <f aca="false">+IF(S1850&lt;150.01,S1850,"")</f>
        <v/>
      </c>
      <c r="B1850" s="151" t="str">
        <f aca="false">+IF(S1850&lt;150.01,M1850,"")</f>
        <v/>
      </c>
      <c r="C1850" s="146" t="str">
        <f aca="false">+IF(S1850&lt;150.01,J1850,"")</f>
        <v/>
      </c>
      <c r="D1850" s="144" t="str">
        <f aca="false">+IF($S1850&lt;150.01,IF($C$14=3,AC1850,+IF($C$30=3435,AD1850,T1850)),"")</f>
        <v/>
      </c>
      <c r="E1850" s="145" t="str">
        <f aca="false">+IF(S1850&lt;150.01,X1850,"")</f>
        <v/>
      </c>
      <c r="F1850" s="144" t="str">
        <f aca="false">+IF($S1850&lt;150.01,+ABS(D1850/E1850),"")</f>
        <v/>
      </c>
      <c r="G1850" s="146" t="str">
        <f aca="false">+IF($S1850&lt;150.01,Y1850,"")</f>
        <v/>
      </c>
      <c r="H1850" s="146" t="str">
        <f aca="false">+IF($S1850&lt;150.01,Z1850,"")</f>
        <v/>
      </c>
      <c r="I1850" s="147" t="str">
        <f aca="false">+IF($S1850&lt;150.01,AA1850,"")</f>
        <v/>
      </c>
      <c r="J1850" s="124" t="e">
        <f aca="false">+IF($A1850&lt;25.0001,K1850,L1850)</f>
        <v>#VALUE!</v>
      </c>
      <c r="K1850" s="148" t="e">
        <f aca="false">+$C$26/'-'!$C$174*EXP($E$14+$F$14/(273.15+$A1850)+$G$14/(273.15+$A1850)^2+$H$14/(273.15+$A1850)^3)</f>
        <v>#VALUE!</v>
      </c>
      <c r="L1850" s="148" t="e">
        <f aca="false">+$C$26/'-'!$C$174*EXP($E$15+$F$15/(273.15+$A1850)+$G$15/(273.15+$A1850)^2+$H$15/(273.15+$A1850)^3)</f>
        <v>#VALUE!</v>
      </c>
      <c r="M1850" s="124" t="e">
        <f aca="false">+IF($A1850&lt;25.0001,N1850,O1850)</f>
        <v>#VALUE!</v>
      </c>
      <c r="N1850" s="149" t="e">
        <f aca="false">EXP($E$14+$F$14/(273.15+$A1850)+$G$14/(273.15+$A1850)^2+$H$14/(273.15+$A1850)^3)</f>
        <v>#VALUE!</v>
      </c>
      <c r="O1850" s="149" t="e">
        <f aca="false">EXP($E$15+$F$15/(273.15+$A1850)+$G$15/(273.15+$A1850)^2+$H$15/(273.15+$A1850)^3)</f>
        <v>#VALUE!</v>
      </c>
      <c r="P1850" s="124" t="e">
        <f aca="false">+IF($A1850&lt;25.0001,Q1850,R1850)</f>
        <v>#VALUE!</v>
      </c>
      <c r="Q1850" s="124" t="e">
        <f aca="false">1/($E$17+$F$17*LN($C1850/($C$26/'-'!$C$174))+$G$17*LN($C1850/($C$26/'-'!$C$174))^2+$H$17*LN($C1850/($C$26/'-'!$C$174))^3)-273.15</f>
        <v>#VALUE!</v>
      </c>
      <c r="R1850" s="124" t="e">
        <f aca="false">1/($E$17+$F$18*LN($C1850/($C$26/'-'!$C$174))+$G$18*LN($C1850/($C$26/'-'!$C$174))^2+$H$18*LN($C1850/($C$26/'-'!$C$174))^3)-273.15</f>
        <v>#VALUE!</v>
      </c>
      <c r="S1850" s="37" t="n">
        <f aca="false">+S1849+$C$20</f>
        <v>8985</v>
      </c>
      <c r="T1850" s="37" t="n">
        <f aca="false">+IF($C$35=3435,AD1850,IF(S1850&lt;25.000001,V1850,+IF(S1850&lt;85.000001,+U1850,W1850)))</f>
        <v>26.2117328636223</v>
      </c>
      <c r="U1850" s="124" t="n">
        <f aca="false">((1+$C$28/100)*(1+(3977*ABS(1/(273.15+S1850)-1/(273.15+$C$24)))/100)-1)*100</f>
        <v>14.0384494575279</v>
      </c>
      <c r="V1850" s="124" t="n">
        <f aca="false">((1+$C$28/100)*(1+(3977*ABS(1/(273.15+$S1850)-1/(273.15+$C$24)))/100)^2-1)*100</f>
        <v>28.7600787591797</v>
      </c>
      <c r="W1850" s="124" t="n">
        <f aca="false">((1+$C$28/100)*(1+(3977*ABS(1/(273.15+$S1850)-1/(333.15+$C$24)))/100)*(1+(3977*ABS(1/(273.15+$S1850)-1/(273.15+$C$24)))/100)-1)*100</f>
        <v>26.2117328636223</v>
      </c>
      <c r="X1850" s="124" t="e">
        <f aca="false">+IF(A1850&lt;25,(-$F$14/(273.15+$A1850)^2-2*$G$14/(273.15+$A1850)^3-3*$H$14/(273.15+$A1850)^4)*100,(-$F$15/(273.15+$A1850)^2-2*$G$15/(273.15+$A1850)^3-3*$H$15/(273.15+$A1850)^4)*100)</f>
        <v>#VALUE!</v>
      </c>
      <c r="Y1850" s="124" t="e">
        <f aca="false">+J1850*(1-T1850/100)</f>
        <v>#VALUE!</v>
      </c>
      <c r="Z1850" s="124" t="e">
        <f aca="false">+J1850*(1+T1850/100)</f>
        <v>#VALUE!</v>
      </c>
      <c r="AA1850" s="124" t="e">
        <f aca="false">+P1850</f>
        <v>#VALUE!</v>
      </c>
      <c r="AB1850" s="37" t="n">
        <f aca="false">100*(1+3*40*ABS(1/(273.15+S1850)-1/298.15)-1)</f>
        <v>38.9520419367639</v>
      </c>
      <c r="AC1850" s="37" t="n">
        <f aca="false">+(((1+$C$28/100)*(1+AB1850/100))-1)*100</f>
        <v>40.3415623561315</v>
      </c>
      <c r="AD1850" s="37" t="e">
        <f aca="false">+((1+$C$28/100)*(1+0.01*3435*ABS(1/(273.15+A1850)-1/(273.15+25)))-1)*100</f>
        <v>#VALUE!</v>
      </c>
    </row>
    <row r="1851" customFormat="false" ht="12" hidden="false" customHeight="true" outlineLevel="0" collapsed="false">
      <c r="A1851" s="150" t="str">
        <f aca="false">+IF(S1851&lt;150.01,S1851,"")</f>
        <v/>
      </c>
      <c r="B1851" s="151" t="str">
        <f aca="false">+IF(S1851&lt;150.01,M1851,"")</f>
        <v/>
      </c>
      <c r="C1851" s="146" t="str">
        <f aca="false">+IF(S1851&lt;150.01,J1851,"")</f>
        <v/>
      </c>
      <c r="D1851" s="144" t="str">
        <f aca="false">+IF($S1851&lt;150.01,IF($C$14=3,AC1851,+IF($C$30=3435,AD1851,T1851)),"")</f>
        <v/>
      </c>
      <c r="E1851" s="145" t="str">
        <f aca="false">+IF(S1851&lt;150.01,X1851,"")</f>
        <v/>
      </c>
      <c r="F1851" s="144" t="str">
        <f aca="false">+IF($S1851&lt;150.01,+ABS(D1851/E1851),"")</f>
        <v/>
      </c>
      <c r="G1851" s="146" t="str">
        <f aca="false">+IF($S1851&lt;150.01,Y1851,"")</f>
        <v/>
      </c>
      <c r="H1851" s="146" t="str">
        <f aca="false">+IF($S1851&lt;150.01,Z1851,"")</f>
        <v/>
      </c>
      <c r="I1851" s="147" t="str">
        <f aca="false">+IF($S1851&lt;150.01,AA1851,"")</f>
        <v/>
      </c>
      <c r="J1851" s="124" t="e">
        <f aca="false">+IF($A1851&lt;25.0001,K1851,L1851)</f>
        <v>#VALUE!</v>
      </c>
      <c r="K1851" s="148" t="e">
        <f aca="false">+$C$26/'-'!$C$174*EXP($E$14+$F$14/(273.15+$A1851)+$G$14/(273.15+$A1851)^2+$H$14/(273.15+$A1851)^3)</f>
        <v>#VALUE!</v>
      </c>
      <c r="L1851" s="148" t="e">
        <f aca="false">+$C$26/'-'!$C$174*EXP($E$15+$F$15/(273.15+$A1851)+$G$15/(273.15+$A1851)^2+$H$15/(273.15+$A1851)^3)</f>
        <v>#VALUE!</v>
      </c>
      <c r="M1851" s="124" t="e">
        <f aca="false">+IF($A1851&lt;25.0001,N1851,O1851)</f>
        <v>#VALUE!</v>
      </c>
      <c r="N1851" s="149" t="e">
        <f aca="false">EXP($E$14+$F$14/(273.15+$A1851)+$G$14/(273.15+$A1851)^2+$H$14/(273.15+$A1851)^3)</f>
        <v>#VALUE!</v>
      </c>
      <c r="O1851" s="149" t="e">
        <f aca="false">EXP($E$15+$F$15/(273.15+$A1851)+$G$15/(273.15+$A1851)^2+$H$15/(273.15+$A1851)^3)</f>
        <v>#VALUE!</v>
      </c>
      <c r="P1851" s="124" t="e">
        <f aca="false">+IF($A1851&lt;25.0001,Q1851,R1851)</f>
        <v>#VALUE!</v>
      </c>
      <c r="Q1851" s="124" t="e">
        <f aca="false">1/($E$17+$F$17*LN($C1851/($C$26/'-'!$C$174))+$G$17*LN($C1851/($C$26/'-'!$C$174))^2+$H$17*LN($C1851/($C$26/'-'!$C$174))^3)-273.15</f>
        <v>#VALUE!</v>
      </c>
      <c r="R1851" s="124" t="e">
        <f aca="false">1/($E$17+$F$18*LN($C1851/($C$26/'-'!$C$174))+$G$18*LN($C1851/($C$26/'-'!$C$174))^2+$H$18*LN($C1851/($C$26/'-'!$C$174))^3)-273.15</f>
        <v>#VALUE!</v>
      </c>
      <c r="S1851" s="37" t="n">
        <f aca="false">+S1850+$C$20</f>
        <v>8990</v>
      </c>
      <c r="T1851" s="37" t="n">
        <f aca="false">+IF($C$35=3435,AD1851,IF(S1851&lt;25.000001,V1851,+IF(S1851&lt;85.000001,+U1851,W1851)))</f>
        <v>26.2122564705402</v>
      </c>
      <c r="U1851" s="124" t="n">
        <f aca="false">((1+$C$28/100)*(1+(3977*ABS(1/(273.15+S1851)-1/(273.15+$C$24)))/100)-1)*100</f>
        <v>14.0386836452161</v>
      </c>
      <c r="V1851" s="124" t="n">
        <f aca="false">((1+$C$28/100)*(1+(3977*ABS(1/(273.15+$S1851)-1/(273.15+$C$24)))/100)^2-1)*100</f>
        <v>28.7606075993434</v>
      </c>
      <c r="W1851" s="124" t="n">
        <f aca="false">((1+$C$28/100)*(1+(3977*ABS(1/(273.15+$S1851)-1/(333.15+$C$24)))/100)*(1+(3977*ABS(1/(273.15+$S1851)-1/(273.15+$C$24)))/100)-1)*100</f>
        <v>26.2122564705402</v>
      </c>
      <c r="X1851" s="124" t="e">
        <f aca="false">+IF(A1851&lt;25,(-$F$14/(273.15+$A1851)^2-2*$G$14/(273.15+$A1851)^3-3*$H$14/(273.15+$A1851)^4)*100,(-$F$15/(273.15+$A1851)^2-2*$G$15/(273.15+$A1851)^3-3*$H$15/(273.15+$A1851)^4)*100)</f>
        <v>#VALUE!</v>
      </c>
      <c r="Y1851" s="124" t="e">
        <f aca="false">+J1851*(1-T1851/100)</f>
        <v>#VALUE!</v>
      </c>
      <c r="Z1851" s="124" t="e">
        <f aca="false">+J1851*(1+T1851/100)</f>
        <v>#VALUE!</v>
      </c>
      <c r="AA1851" s="124" t="e">
        <f aca="false">+P1851</f>
        <v>#VALUE!</v>
      </c>
      <c r="AB1851" s="37" t="n">
        <f aca="false">100*(1+3*40*ABS(1/(273.15+S1851)-1/298.15)-1)</f>
        <v>38.9527415666303</v>
      </c>
      <c r="AC1851" s="37" t="n">
        <f aca="false">+(((1+$C$28/100)*(1+AB1851/100))-1)*100</f>
        <v>40.3422689822966</v>
      </c>
      <c r="AD1851" s="37" t="e">
        <f aca="false">+((1+$C$28/100)*(1+0.01*3435*ABS(1/(273.15+A1851)-1/(273.15+25)))-1)*100</f>
        <v>#VALUE!</v>
      </c>
    </row>
    <row r="1852" customFormat="false" ht="12" hidden="false" customHeight="true" outlineLevel="0" collapsed="false">
      <c r="A1852" s="150" t="str">
        <f aca="false">+IF(S1852&lt;150.01,S1852,"")</f>
        <v/>
      </c>
      <c r="B1852" s="151" t="str">
        <f aca="false">+IF(S1852&lt;150.01,M1852,"")</f>
        <v/>
      </c>
      <c r="C1852" s="146" t="str">
        <f aca="false">+IF(S1852&lt;150.01,J1852,"")</f>
        <v/>
      </c>
      <c r="D1852" s="144" t="str">
        <f aca="false">+IF($S1852&lt;150.01,IF($C$14=3,AC1852,+IF($C$30=3435,AD1852,T1852)),"")</f>
        <v/>
      </c>
      <c r="E1852" s="145" t="str">
        <f aca="false">+IF(S1852&lt;150.01,X1852,"")</f>
        <v/>
      </c>
      <c r="F1852" s="144" t="str">
        <f aca="false">+IF($S1852&lt;150.01,+ABS(D1852/E1852),"")</f>
        <v/>
      </c>
      <c r="G1852" s="146" t="str">
        <f aca="false">+IF($S1852&lt;150.01,Y1852,"")</f>
        <v/>
      </c>
      <c r="H1852" s="146" t="str">
        <f aca="false">+IF($S1852&lt;150.01,Z1852,"")</f>
        <v/>
      </c>
      <c r="I1852" s="147" t="str">
        <f aca="false">+IF($S1852&lt;150.01,AA1852,"")</f>
        <v/>
      </c>
      <c r="J1852" s="124" t="e">
        <f aca="false">+IF($A1852&lt;25.0001,K1852,L1852)</f>
        <v>#VALUE!</v>
      </c>
      <c r="K1852" s="148" t="e">
        <f aca="false">+$C$26/'-'!$C$174*EXP($E$14+$F$14/(273.15+$A1852)+$G$14/(273.15+$A1852)^2+$H$14/(273.15+$A1852)^3)</f>
        <v>#VALUE!</v>
      </c>
      <c r="L1852" s="148" t="e">
        <f aca="false">+$C$26/'-'!$C$174*EXP($E$15+$F$15/(273.15+$A1852)+$G$15/(273.15+$A1852)^2+$H$15/(273.15+$A1852)^3)</f>
        <v>#VALUE!</v>
      </c>
      <c r="M1852" s="124" t="e">
        <f aca="false">+IF($A1852&lt;25.0001,N1852,O1852)</f>
        <v>#VALUE!</v>
      </c>
      <c r="N1852" s="149" t="e">
        <f aca="false">EXP($E$14+$F$14/(273.15+$A1852)+$G$14/(273.15+$A1852)^2+$H$14/(273.15+$A1852)^3)</f>
        <v>#VALUE!</v>
      </c>
      <c r="O1852" s="149" t="e">
        <f aca="false">EXP($E$15+$F$15/(273.15+$A1852)+$G$15/(273.15+$A1852)^2+$H$15/(273.15+$A1852)^3)</f>
        <v>#VALUE!</v>
      </c>
      <c r="P1852" s="124" t="e">
        <f aca="false">+IF($A1852&lt;25.0001,Q1852,R1852)</f>
        <v>#VALUE!</v>
      </c>
      <c r="Q1852" s="124" t="e">
        <f aca="false">1/($E$17+$F$17*LN($C1852/($C$26/'-'!$C$174))+$G$17*LN($C1852/($C$26/'-'!$C$174))^2+$H$17*LN($C1852/($C$26/'-'!$C$174))^3)-273.15</f>
        <v>#VALUE!</v>
      </c>
      <c r="R1852" s="124" t="e">
        <f aca="false">1/($E$17+$F$18*LN($C1852/($C$26/'-'!$C$174))+$G$18*LN($C1852/($C$26/'-'!$C$174))^2+$H$18*LN($C1852/($C$26/'-'!$C$174))^3)-273.15</f>
        <v>#VALUE!</v>
      </c>
      <c r="S1852" s="37" t="n">
        <f aca="false">+S1851+$C$20</f>
        <v>8995</v>
      </c>
      <c r="T1852" s="37" t="n">
        <f aca="false">+IF($C$35=3435,AD1852,IF(S1852&lt;25.000001,V1852,+IF(S1852&lt;85.000001,+U1852,W1852)))</f>
        <v>26.2127795135894</v>
      </c>
      <c r="U1852" s="124" t="n">
        <f aca="false">((1+$C$28/100)*(1+(3977*ABS(1/(273.15+S1852)-1/(273.15+$C$24)))/100)-1)*100</f>
        <v>14.0389175802242</v>
      </c>
      <c r="V1852" s="124" t="n">
        <f aca="false">((1+$C$28/100)*(1+(3977*ABS(1/(273.15+$S1852)-1/(273.15+$C$24)))/100)^2-1)*100</f>
        <v>28.7611358699919</v>
      </c>
      <c r="W1852" s="124" t="n">
        <f aca="false">((1+$C$28/100)*(1+(3977*ABS(1/(273.15+$S1852)-1/(333.15+$C$24)))/100)*(1+(3977*ABS(1/(273.15+$S1852)-1/(273.15+$C$24)))/100)-1)*100</f>
        <v>26.2127795135894</v>
      </c>
      <c r="X1852" s="124" t="e">
        <f aca="false">+IF(A1852&lt;25,(-$F$14/(273.15+$A1852)^2-2*$G$14/(273.15+$A1852)^3-3*$H$14/(273.15+$A1852)^4)*100,(-$F$15/(273.15+$A1852)^2-2*$G$15/(273.15+$A1852)^3-3*$H$15/(273.15+$A1852)^4)*100)</f>
        <v>#VALUE!</v>
      </c>
      <c r="Y1852" s="124" t="e">
        <f aca="false">+J1852*(1-T1852/100)</f>
        <v>#VALUE!</v>
      </c>
      <c r="Z1852" s="124" t="e">
        <f aca="false">+J1852*(1+T1852/100)</f>
        <v>#VALUE!</v>
      </c>
      <c r="AA1852" s="124" t="e">
        <f aca="false">+P1852</f>
        <v>#VALUE!</v>
      </c>
      <c r="AB1852" s="37" t="n">
        <f aca="false">100*(1+3*40*ABS(1/(273.15+S1852)-1/298.15)-1)</f>
        <v>38.9534404416213</v>
      </c>
      <c r="AC1852" s="37" t="n">
        <f aca="false">+(((1+$C$28/100)*(1+AB1852/100))-1)*100</f>
        <v>40.3429748460375</v>
      </c>
      <c r="AD1852" s="37" t="e">
        <f aca="false">+((1+$C$28/100)*(1+0.01*3435*ABS(1/(273.15+A1852)-1/(273.15+25)))-1)*100</f>
        <v>#VALUE!</v>
      </c>
    </row>
    <row r="1853" customFormat="false" ht="12" hidden="false" customHeight="true" outlineLevel="0" collapsed="false">
      <c r="A1853" s="150" t="str">
        <f aca="false">+IF(S1853&lt;150.01,S1853,"")</f>
        <v/>
      </c>
      <c r="B1853" s="151" t="str">
        <f aca="false">+IF(S1853&lt;150.01,M1853,"")</f>
        <v/>
      </c>
      <c r="C1853" s="146" t="str">
        <f aca="false">+IF(S1853&lt;150.01,J1853,"")</f>
        <v/>
      </c>
      <c r="D1853" s="144" t="str">
        <f aca="false">+IF($S1853&lt;150.01,IF($C$14=3,AC1853,+IF($C$30=3435,AD1853,T1853)),"")</f>
        <v/>
      </c>
      <c r="E1853" s="145" t="str">
        <f aca="false">+IF(S1853&lt;150.01,X1853,"")</f>
        <v/>
      </c>
      <c r="F1853" s="144" t="str">
        <f aca="false">+IF($S1853&lt;150.01,+ABS(D1853/E1853),"")</f>
        <v/>
      </c>
      <c r="G1853" s="146" t="str">
        <f aca="false">+IF($S1853&lt;150.01,Y1853,"")</f>
        <v/>
      </c>
      <c r="H1853" s="146" t="str">
        <f aca="false">+IF($S1853&lt;150.01,Z1853,"")</f>
        <v/>
      </c>
      <c r="I1853" s="147" t="str">
        <f aca="false">+IF($S1853&lt;150.01,AA1853,"")</f>
        <v/>
      </c>
      <c r="J1853" s="124" t="e">
        <f aca="false">+IF($A1853&lt;25.0001,K1853,L1853)</f>
        <v>#VALUE!</v>
      </c>
      <c r="K1853" s="148" t="e">
        <f aca="false">+$C$26/'-'!$C$174*EXP($E$14+$F$14/(273.15+$A1853)+$G$14/(273.15+$A1853)^2+$H$14/(273.15+$A1853)^3)</f>
        <v>#VALUE!</v>
      </c>
      <c r="L1853" s="148" t="e">
        <f aca="false">+$C$26/'-'!$C$174*EXP($E$15+$F$15/(273.15+$A1853)+$G$15/(273.15+$A1853)^2+$H$15/(273.15+$A1853)^3)</f>
        <v>#VALUE!</v>
      </c>
      <c r="M1853" s="124" t="e">
        <f aca="false">+IF($A1853&lt;25.0001,N1853,O1853)</f>
        <v>#VALUE!</v>
      </c>
      <c r="N1853" s="149" t="e">
        <f aca="false">EXP($E$14+$F$14/(273.15+$A1853)+$G$14/(273.15+$A1853)^2+$H$14/(273.15+$A1853)^3)</f>
        <v>#VALUE!</v>
      </c>
      <c r="O1853" s="149" t="e">
        <f aca="false">EXP($E$15+$F$15/(273.15+$A1853)+$G$15/(273.15+$A1853)^2+$H$15/(273.15+$A1853)^3)</f>
        <v>#VALUE!</v>
      </c>
      <c r="P1853" s="124" t="e">
        <f aca="false">+IF($A1853&lt;25.0001,Q1853,R1853)</f>
        <v>#VALUE!</v>
      </c>
      <c r="Q1853" s="124" t="e">
        <f aca="false">1/($E$17+$F$17*LN($C1853/($C$26/'-'!$C$174))+$G$17*LN($C1853/($C$26/'-'!$C$174))^2+$H$17*LN($C1853/($C$26/'-'!$C$174))^3)-273.15</f>
        <v>#VALUE!</v>
      </c>
      <c r="R1853" s="124" t="e">
        <f aca="false">1/($E$17+$F$18*LN($C1853/($C$26/'-'!$C$174))+$G$18*LN($C1853/($C$26/'-'!$C$174))^2+$H$18*LN($C1853/($C$26/'-'!$C$174))^3)-273.15</f>
        <v>#VALUE!</v>
      </c>
      <c r="S1853" s="37" t="n">
        <f aca="false">+S1852+$C$20</f>
        <v>9000</v>
      </c>
      <c r="T1853" s="37" t="n">
        <f aca="false">+IF($C$35=3435,AD1853,IF(S1853&lt;25.000001,V1853,+IF(S1853&lt;85.000001,+U1853,W1853)))</f>
        <v>26.2133019936802</v>
      </c>
      <c r="U1853" s="124" t="n">
        <f aca="false">((1+$C$28/100)*(1+(3977*ABS(1/(273.15+S1853)-1/(273.15+$C$24)))/100)-1)*100</f>
        <v>14.039151262961</v>
      </c>
      <c r="V1853" s="124" t="n">
        <f aca="false">((1+$C$28/100)*(1+(3977*ABS(1/(273.15+$S1853)-1/(273.15+$C$24)))/100)^2-1)*100</f>
        <v>28.7616635720446</v>
      </c>
      <c r="W1853" s="124" t="n">
        <f aca="false">((1+$C$28/100)*(1+(3977*ABS(1/(273.15+$S1853)-1/(333.15+$C$24)))/100)*(1+(3977*ABS(1/(273.15+$S1853)-1/(273.15+$C$24)))/100)-1)*100</f>
        <v>26.2133019936802</v>
      </c>
      <c r="X1853" s="124" t="e">
        <f aca="false">+IF(A1853&lt;25,(-$F$14/(273.15+$A1853)^2-2*$G$14/(273.15+$A1853)^3-3*$H$14/(273.15+$A1853)^4)*100,(-$F$15/(273.15+$A1853)^2-2*$G$15/(273.15+$A1853)^3-3*$H$15/(273.15+$A1853)^4)*100)</f>
        <v>#VALUE!</v>
      </c>
      <c r="Y1853" s="124" t="e">
        <f aca="false">+J1853*(1-T1853/100)</f>
        <v>#VALUE!</v>
      </c>
      <c r="Z1853" s="124" t="e">
        <f aca="false">+J1853*(1+T1853/100)</f>
        <v>#VALUE!</v>
      </c>
      <c r="AA1853" s="124" t="e">
        <f aca="false">+P1853</f>
        <v>#VALUE!</v>
      </c>
      <c r="AB1853" s="37" t="n">
        <f aca="false">100*(1+3*40*ABS(1/(273.15+S1853)-1/298.15)-1)</f>
        <v>38.9541385629579</v>
      </c>
      <c r="AC1853" s="37" t="n">
        <f aca="false">+(((1+$C$28/100)*(1+AB1853/100))-1)*100</f>
        <v>40.3436799485875</v>
      </c>
      <c r="AD1853" s="37" t="e">
        <f aca="false">+((1+$C$28/100)*(1+0.01*3435*ABS(1/(273.15+A1853)-1/(273.15+25)))-1)*100</f>
        <v>#VALUE!</v>
      </c>
    </row>
    <row r="1854" customFormat="false" ht="12" hidden="false" customHeight="true" outlineLevel="0" collapsed="false">
      <c r="A1854" s="150" t="str">
        <f aca="false">+IF(S1854&lt;150.01,S1854,"")</f>
        <v/>
      </c>
      <c r="B1854" s="151" t="str">
        <f aca="false">+IF(S1854&lt;150.01,M1854,"")</f>
        <v/>
      </c>
      <c r="C1854" s="146" t="str">
        <f aca="false">+IF(S1854&lt;150.01,J1854,"")</f>
        <v/>
      </c>
      <c r="D1854" s="144" t="str">
        <f aca="false">+IF($S1854&lt;150.01,IF($C$14=3,AC1854,+IF($C$30=3435,AD1854,T1854)),"")</f>
        <v/>
      </c>
      <c r="E1854" s="145" t="str">
        <f aca="false">+IF(S1854&lt;150.01,X1854,"")</f>
        <v/>
      </c>
      <c r="F1854" s="144" t="str">
        <f aca="false">+IF($S1854&lt;150.01,+ABS(D1854/E1854),"")</f>
        <v/>
      </c>
      <c r="G1854" s="146" t="str">
        <f aca="false">+IF($S1854&lt;150.01,Y1854,"")</f>
        <v/>
      </c>
      <c r="H1854" s="146" t="str">
        <f aca="false">+IF($S1854&lt;150.01,Z1854,"")</f>
        <v/>
      </c>
      <c r="I1854" s="147" t="str">
        <f aca="false">+IF($S1854&lt;150.01,AA1854,"")</f>
        <v/>
      </c>
      <c r="J1854" s="124" t="e">
        <f aca="false">+IF($A1854&lt;25.0001,K1854,L1854)</f>
        <v>#VALUE!</v>
      </c>
      <c r="K1854" s="148" t="e">
        <f aca="false">+$C$26/'-'!$C$174*EXP($E$14+$F$14/(273.15+$A1854)+$G$14/(273.15+$A1854)^2+$H$14/(273.15+$A1854)^3)</f>
        <v>#VALUE!</v>
      </c>
      <c r="L1854" s="148" t="e">
        <f aca="false">+$C$26/'-'!$C$174*EXP($E$15+$F$15/(273.15+$A1854)+$G$15/(273.15+$A1854)^2+$H$15/(273.15+$A1854)^3)</f>
        <v>#VALUE!</v>
      </c>
      <c r="M1854" s="124" t="e">
        <f aca="false">+IF($A1854&lt;25.0001,N1854,O1854)</f>
        <v>#VALUE!</v>
      </c>
      <c r="N1854" s="149" t="e">
        <f aca="false">EXP($E$14+$F$14/(273.15+$A1854)+$G$14/(273.15+$A1854)^2+$H$14/(273.15+$A1854)^3)</f>
        <v>#VALUE!</v>
      </c>
      <c r="O1854" s="149" t="e">
        <f aca="false">EXP($E$15+$F$15/(273.15+$A1854)+$G$15/(273.15+$A1854)^2+$H$15/(273.15+$A1854)^3)</f>
        <v>#VALUE!</v>
      </c>
      <c r="P1854" s="124" t="e">
        <f aca="false">+IF($A1854&lt;25.0001,Q1854,R1854)</f>
        <v>#VALUE!</v>
      </c>
      <c r="Q1854" s="124" t="e">
        <f aca="false">1/($E$17+$F$17*LN($C1854/($C$26/'-'!$C$174))+$G$17*LN($C1854/($C$26/'-'!$C$174))^2+$H$17*LN($C1854/($C$26/'-'!$C$174))^3)-273.15</f>
        <v>#VALUE!</v>
      </c>
      <c r="R1854" s="124" t="e">
        <f aca="false">1/($E$17+$F$18*LN($C1854/($C$26/'-'!$C$174))+$G$18*LN($C1854/($C$26/'-'!$C$174))^2+$H$18*LN($C1854/($C$26/'-'!$C$174))^3)-273.15</f>
        <v>#VALUE!</v>
      </c>
      <c r="S1854" s="37" t="n">
        <f aca="false">+S1853+$C$20</f>
        <v>9005</v>
      </c>
      <c r="T1854" s="37" t="n">
        <f aca="false">+IF($C$35=3435,AD1854,IF(S1854&lt;25.000001,V1854,+IF(S1854&lt;85.000001,+U1854,W1854)))</f>
        <v>26.213823911721</v>
      </c>
      <c r="U1854" s="124" t="n">
        <f aca="false">((1+$C$28/100)*(1+(3977*ABS(1/(273.15+S1854)-1/(273.15+$C$24)))/100)-1)*100</f>
        <v>14.0393846938343</v>
      </c>
      <c r="V1854" s="124" t="n">
        <f aca="false">((1+$C$28/100)*(1+(3977*ABS(1/(273.15+$S1854)-1/(273.15+$C$24)))/100)^2-1)*100</f>
        <v>28.7621907064191</v>
      </c>
      <c r="W1854" s="124" t="n">
        <f aca="false">((1+$C$28/100)*(1+(3977*ABS(1/(273.15+$S1854)-1/(333.15+$C$24)))/100)*(1+(3977*ABS(1/(273.15+$S1854)-1/(273.15+$C$24)))/100)-1)*100</f>
        <v>26.213823911721</v>
      </c>
      <c r="X1854" s="124" t="e">
        <f aca="false">+IF(A1854&lt;25,(-$F$14/(273.15+$A1854)^2-2*$G$14/(273.15+$A1854)^3-3*$H$14/(273.15+$A1854)^4)*100,(-$F$15/(273.15+$A1854)^2-2*$G$15/(273.15+$A1854)^3-3*$H$15/(273.15+$A1854)^4)*100)</f>
        <v>#VALUE!</v>
      </c>
      <c r="Y1854" s="124" t="e">
        <f aca="false">+J1854*(1-T1854/100)</f>
        <v>#VALUE!</v>
      </c>
      <c r="Z1854" s="124" t="e">
        <f aca="false">+J1854*(1+T1854/100)</f>
        <v>#VALUE!</v>
      </c>
      <c r="AA1854" s="124" t="e">
        <f aca="false">+P1854</f>
        <v>#VALUE!</v>
      </c>
      <c r="AB1854" s="37" t="n">
        <f aca="false">100*(1+3*40*ABS(1/(273.15+S1854)-1/298.15)-1)</f>
        <v>38.9548359318586</v>
      </c>
      <c r="AC1854" s="37" t="n">
        <f aca="false">+(((1+$C$28/100)*(1+AB1854/100))-1)*100</f>
        <v>40.3443842911772</v>
      </c>
      <c r="AD1854" s="37" t="e">
        <f aca="false">+((1+$C$28/100)*(1+0.01*3435*ABS(1/(273.15+A1854)-1/(273.15+25)))-1)*100</f>
        <v>#VALUE!</v>
      </c>
    </row>
    <row r="1855" customFormat="false" ht="12" hidden="false" customHeight="true" outlineLevel="0" collapsed="false">
      <c r="A1855" s="150" t="str">
        <f aca="false">+IF(S1855&lt;150.01,S1855,"")</f>
        <v/>
      </c>
      <c r="B1855" s="151" t="str">
        <f aca="false">+IF(S1855&lt;150.01,M1855,"")</f>
        <v/>
      </c>
      <c r="C1855" s="146" t="str">
        <f aca="false">+IF(S1855&lt;150.01,J1855,"")</f>
        <v/>
      </c>
      <c r="D1855" s="144" t="str">
        <f aca="false">+IF($S1855&lt;150.01,IF($C$14=3,AC1855,+IF($C$30=3435,AD1855,T1855)),"")</f>
        <v/>
      </c>
      <c r="E1855" s="145" t="str">
        <f aca="false">+IF(S1855&lt;150.01,X1855,"")</f>
        <v/>
      </c>
      <c r="F1855" s="144" t="str">
        <f aca="false">+IF($S1855&lt;150.01,+ABS(D1855/E1855),"")</f>
        <v/>
      </c>
      <c r="G1855" s="146" t="str">
        <f aca="false">+IF($S1855&lt;150.01,Y1855,"")</f>
        <v/>
      </c>
      <c r="H1855" s="146" t="str">
        <f aca="false">+IF($S1855&lt;150.01,Z1855,"")</f>
        <v/>
      </c>
      <c r="I1855" s="147" t="str">
        <f aca="false">+IF($S1855&lt;150.01,AA1855,"")</f>
        <v/>
      </c>
      <c r="J1855" s="124" t="e">
        <f aca="false">+IF($A1855&lt;25.0001,K1855,L1855)</f>
        <v>#VALUE!</v>
      </c>
      <c r="K1855" s="148" t="e">
        <f aca="false">+$C$26/'-'!$C$174*EXP($E$14+$F$14/(273.15+$A1855)+$G$14/(273.15+$A1855)^2+$H$14/(273.15+$A1855)^3)</f>
        <v>#VALUE!</v>
      </c>
      <c r="L1855" s="148" t="e">
        <f aca="false">+$C$26/'-'!$C$174*EXP($E$15+$F$15/(273.15+$A1855)+$G$15/(273.15+$A1855)^2+$H$15/(273.15+$A1855)^3)</f>
        <v>#VALUE!</v>
      </c>
      <c r="M1855" s="124" t="e">
        <f aca="false">+IF($A1855&lt;25.0001,N1855,O1855)</f>
        <v>#VALUE!</v>
      </c>
      <c r="N1855" s="149" t="e">
        <f aca="false">EXP($E$14+$F$14/(273.15+$A1855)+$G$14/(273.15+$A1855)^2+$H$14/(273.15+$A1855)^3)</f>
        <v>#VALUE!</v>
      </c>
      <c r="O1855" s="149" t="e">
        <f aca="false">EXP($E$15+$F$15/(273.15+$A1855)+$G$15/(273.15+$A1855)^2+$H$15/(273.15+$A1855)^3)</f>
        <v>#VALUE!</v>
      </c>
      <c r="P1855" s="124" t="e">
        <f aca="false">+IF($A1855&lt;25.0001,Q1855,R1855)</f>
        <v>#VALUE!</v>
      </c>
      <c r="Q1855" s="124" t="e">
        <f aca="false">1/($E$17+$F$17*LN($C1855/($C$26/'-'!$C$174))+$G$17*LN($C1855/($C$26/'-'!$C$174))^2+$H$17*LN($C1855/($C$26/'-'!$C$174))^3)-273.15</f>
        <v>#VALUE!</v>
      </c>
      <c r="R1855" s="124" t="e">
        <f aca="false">1/($E$17+$F$18*LN($C1855/($C$26/'-'!$C$174))+$G$18*LN($C1855/($C$26/'-'!$C$174))^2+$H$18*LN($C1855/($C$26/'-'!$C$174))^3)-273.15</f>
        <v>#VALUE!</v>
      </c>
      <c r="S1855" s="37" t="n">
        <f aca="false">+S1854+$C$20</f>
        <v>9010</v>
      </c>
      <c r="T1855" s="37" t="n">
        <f aca="false">+IF($C$35=3435,AD1855,IF(S1855&lt;25.000001,V1855,+IF(S1855&lt;85.000001,+U1855,W1855)))</f>
        <v>26.2143452686182</v>
      </c>
      <c r="U1855" s="124" t="n">
        <f aca="false">((1+$C$28/100)*(1+(3977*ABS(1/(273.15+S1855)-1/(273.15+$C$24)))/100)-1)*100</f>
        <v>14.0396178732511</v>
      </c>
      <c r="V1855" s="124" t="n">
        <f aca="false">((1+$C$28/100)*(1+(3977*ABS(1/(273.15+$S1855)-1/(273.15+$C$24)))/100)^2-1)*100</f>
        <v>28.7627172740309</v>
      </c>
      <c r="W1855" s="124" t="n">
        <f aca="false">((1+$C$28/100)*(1+(3977*ABS(1/(273.15+$S1855)-1/(333.15+$C$24)))/100)*(1+(3977*ABS(1/(273.15+$S1855)-1/(273.15+$C$24)))/100)-1)*100</f>
        <v>26.2143452686182</v>
      </c>
      <c r="X1855" s="124" t="e">
        <f aca="false">+IF(A1855&lt;25,(-$F$14/(273.15+$A1855)^2-2*$G$14/(273.15+$A1855)^3-3*$H$14/(273.15+$A1855)^4)*100,(-$F$15/(273.15+$A1855)^2-2*$G$15/(273.15+$A1855)^3-3*$H$15/(273.15+$A1855)^4)*100)</f>
        <v>#VALUE!</v>
      </c>
      <c r="Y1855" s="124" t="e">
        <f aca="false">+J1855*(1-T1855/100)</f>
        <v>#VALUE!</v>
      </c>
      <c r="Z1855" s="124" t="e">
        <f aca="false">+J1855*(1+T1855/100)</f>
        <v>#VALUE!</v>
      </c>
      <c r="AA1855" s="124" t="e">
        <f aca="false">+P1855</f>
        <v>#VALUE!</v>
      </c>
      <c r="AB1855" s="37" t="n">
        <f aca="false">100*(1+3*40*ABS(1/(273.15+S1855)-1/298.15)-1)</f>
        <v>38.9555325495392</v>
      </c>
      <c r="AC1855" s="37" t="n">
        <f aca="false">+(((1+$C$28/100)*(1+AB1855/100))-1)*100</f>
        <v>40.3450878750346</v>
      </c>
      <c r="AD1855" s="37" t="e">
        <f aca="false">+((1+$C$28/100)*(1+0.01*3435*ABS(1/(273.15+A1855)-1/(273.15+25)))-1)*100</f>
        <v>#VALUE!</v>
      </c>
    </row>
    <row r="1856" customFormat="false" ht="12" hidden="false" customHeight="true" outlineLevel="0" collapsed="false">
      <c r="A1856" s="150" t="str">
        <f aca="false">+IF(S1856&lt;150.01,S1856,"")</f>
        <v/>
      </c>
      <c r="B1856" s="151" t="str">
        <f aca="false">+IF(S1856&lt;150.01,M1856,"")</f>
        <v/>
      </c>
      <c r="C1856" s="146" t="str">
        <f aca="false">+IF(S1856&lt;150.01,J1856,"")</f>
        <v/>
      </c>
      <c r="D1856" s="144" t="str">
        <f aca="false">+IF($S1856&lt;150.01,IF($C$14=3,AC1856,+IF($C$30=3435,AD1856,T1856)),"")</f>
        <v/>
      </c>
      <c r="E1856" s="145" t="str">
        <f aca="false">+IF(S1856&lt;150.01,X1856,"")</f>
        <v/>
      </c>
      <c r="F1856" s="144" t="str">
        <f aca="false">+IF($S1856&lt;150.01,+ABS(D1856/E1856),"")</f>
        <v/>
      </c>
      <c r="G1856" s="146" t="str">
        <f aca="false">+IF($S1856&lt;150.01,Y1856,"")</f>
        <v/>
      </c>
      <c r="H1856" s="146" t="str">
        <f aca="false">+IF($S1856&lt;150.01,Z1856,"")</f>
        <v/>
      </c>
      <c r="I1856" s="147" t="str">
        <f aca="false">+IF($S1856&lt;150.01,AA1856,"")</f>
        <v/>
      </c>
      <c r="J1856" s="124" t="e">
        <f aca="false">+IF($A1856&lt;25.0001,K1856,L1856)</f>
        <v>#VALUE!</v>
      </c>
      <c r="K1856" s="148" t="e">
        <f aca="false">+$C$26/'-'!$C$174*EXP($E$14+$F$14/(273.15+$A1856)+$G$14/(273.15+$A1856)^2+$H$14/(273.15+$A1856)^3)</f>
        <v>#VALUE!</v>
      </c>
      <c r="L1856" s="148" t="e">
        <f aca="false">+$C$26/'-'!$C$174*EXP($E$15+$F$15/(273.15+$A1856)+$G$15/(273.15+$A1856)^2+$H$15/(273.15+$A1856)^3)</f>
        <v>#VALUE!</v>
      </c>
      <c r="M1856" s="124" t="e">
        <f aca="false">+IF($A1856&lt;25.0001,N1856,O1856)</f>
        <v>#VALUE!</v>
      </c>
      <c r="N1856" s="149" t="e">
        <f aca="false">EXP($E$14+$F$14/(273.15+$A1856)+$G$14/(273.15+$A1856)^2+$H$14/(273.15+$A1856)^3)</f>
        <v>#VALUE!</v>
      </c>
      <c r="O1856" s="149" t="e">
        <f aca="false">EXP($E$15+$F$15/(273.15+$A1856)+$G$15/(273.15+$A1856)^2+$H$15/(273.15+$A1856)^3)</f>
        <v>#VALUE!</v>
      </c>
      <c r="P1856" s="124" t="e">
        <f aca="false">+IF($A1856&lt;25.0001,Q1856,R1856)</f>
        <v>#VALUE!</v>
      </c>
      <c r="Q1856" s="124" t="e">
        <f aca="false">1/($E$17+$F$17*LN($C1856/($C$26/'-'!$C$174))+$G$17*LN($C1856/($C$26/'-'!$C$174))^2+$H$17*LN($C1856/($C$26/'-'!$C$174))^3)-273.15</f>
        <v>#VALUE!</v>
      </c>
      <c r="R1856" s="124" t="e">
        <f aca="false">1/($E$17+$F$18*LN($C1856/($C$26/'-'!$C$174))+$G$18*LN($C1856/($C$26/'-'!$C$174))^2+$H$18*LN($C1856/($C$26/'-'!$C$174))^3)-273.15</f>
        <v>#VALUE!</v>
      </c>
      <c r="S1856" s="37" t="n">
        <f aca="false">+S1855+$C$20</f>
        <v>9015</v>
      </c>
      <c r="T1856" s="37" t="n">
        <f aca="false">+IF($C$35=3435,AD1856,IF(S1856&lt;25.000001,V1856,+IF(S1856&lt;85.000001,+U1856,W1856)))</f>
        <v>26.2148660652763</v>
      </c>
      <c r="U1856" s="124" t="n">
        <f aca="false">((1+$C$28/100)*(1+(3977*ABS(1/(273.15+S1856)-1/(273.15+$C$24)))/100)-1)*100</f>
        <v>14.0398508016173</v>
      </c>
      <c r="V1856" s="124" t="n">
        <f aca="false">((1+$C$28/100)*(1+(3977*ABS(1/(273.15+$S1856)-1/(273.15+$C$24)))/100)^2-1)*100</f>
        <v>28.7632432757935</v>
      </c>
      <c r="W1856" s="124" t="n">
        <f aca="false">((1+$C$28/100)*(1+(3977*ABS(1/(273.15+$S1856)-1/(333.15+$C$24)))/100)*(1+(3977*ABS(1/(273.15+$S1856)-1/(273.15+$C$24)))/100)-1)*100</f>
        <v>26.2148660652763</v>
      </c>
      <c r="X1856" s="124" t="e">
        <f aca="false">+IF(A1856&lt;25,(-$F$14/(273.15+$A1856)^2-2*$G$14/(273.15+$A1856)^3-3*$H$14/(273.15+$A1856)^4)*100,(-$F$15/(273.15+$A1856)^2-2*$G$15/(273.15+$A1856)^3-3*$H$15/(273.15+$A1856)^4)*100)</f>
        <v>#VALUE!</v>
      </c>
      <c r="Y1856" s="124" t="e">
        <f aca="false">+J1856*(1-T1856/100)</f>
        <v>#VALUE!</v>
      </c>
      <c r="Z1856" s="124" t="e">
        <f aca="false">+J1856*(1+T1856/100)</f>
        <v>#VALUE!</v>
      </c>
      <c r="AA1856" s="124" t="e">
        <f aca="false">+P1856</f>
        <v>#VALUE!</v>
      </c>
      <c r="AB1856" s="37" t="n">
        <f aca="false">100*(1+3*40*ABS(1/(273.15+S1856)-1/298.15)-1)</f>
        <v>38.9562284172129</v>
      </c>
      <c r="AC1856" s="37" t="n">
        <f aca="false">+(((1+$C$28/100)*(1+AB1856/100))-1)*100</f>
        <v>40.345790701385</v>
      </c>
      <c r="AD1856" s="37" t="e">
        <f aca="false">+((1+$C$28/100)*(1+0.01*3435*ABS(1/(273.15+A1856)-1/(273.15+25)))-1)*100</f>
        <v>#VALUE!</v>
      </c>
    </row>
    <row r="1857" customFormat="false" ht="12" hidden="false" customHeight="true" outlineLevel="0" collapsed="false">
      <c r="A1857" s="150" t="str">
        <f aca="false">+IF(S1857&lt;150.01,S1857,"")</f>
        <v/>
      </c>
      <c r="B1857" s="151" t="str">
        <f aca="false">+IF(S1857&lt;150.01,M1857,"")</f>
        <v/>
      </c>
      <c r="C1857" s="146" t="str">
        <f aca="false">+IF(S1857&lt;150.01,J1857,"")</f>
        <v/>
      </c>
      <c r="D1857" s="144" t="str">
        <f aca="false">+IF($S1857&lt;150.01,IF($C$14=3,AC1857,+IF($C$30=3435,AD1857,T1857)),"")</f>
        <v/>
      </c>
      <c r="E1857" s="145" t="str">
        <f aca="false">+IF(S1857&lt;150.01,X1857,"")</f>
        <v/>
      </c>
      <c r="F1857" s="144" t="str">
        <f aca="false">+IF($S1857&lt;150.01,+ABS(D1857/E1857),"")</f>
        <v/>
      </c>
      <c r="G1857" s="146" t="str">
        <f aca="false">+IF($S1857&lt;150.01,Y1857,"")</f>
        <v/>
      </c>
      <c r="H1857" s="146" t="str">
        <f aca="false">+IF($S1857&lt;150.01,Z1857,"")</f>
        <v/>
      </c>
      <c r="I1857" s="147" t="str">
        <f aca="false">+IF($S1857&lt;150.01,AA1857,"")</f>
        <v/>
      </c>
      <c r="J1857" s="124" t="e">
        <f aca="false">+IF($A1857&lt;25.0001,K1857,L1857)</f>
        <v>#VALUE!</v>
      </c>
      <c r="K1857" s="148" t="e">
        <f aca="false">+$C$26/'-'!$C$174*EXP($E$14+$F$14/(273.15+$A1857)+$G$14/(273.15+$A1857)^2+$H$14/(273.15+$A1857)^3)</f>
        <v>#VALUE!</v>
      </c>
      <c r="L1857" s="148" t="e">
        <f aca="false">+$C$26/'-'!$C$174*EXP($E$15+$F$15/(273.15+$A1857)+$G$15/(273.15+$A1857)^2+$H$15/(273.15+$A1857)^3)</f>
        <v>#VALUE!</v>
      </c>
      <c r="M1857" s="124" t="e">
        <f aca="false">+IF($A1857&lt;25.0001,N1857,O1857)</f>
        <v>#VALUE!</v>
      </c>
      <c r="N1857" s="149" t="e">
        <f aca="false">EXP($E$14+$F$14/(273.15+$A1857)+$G$14/(273.15+$A1857)^2+$H$14/(273.15+$A1857)^3)</f>
        <v>#VALUE!</v>
      </c>
      <c r="O1857" s="149" t="e">
        <f aca="false">EXP($E$15+$F$15/(273.15+$A1857)+$G$15/(273.15+$A1857)^2+$H$15/(273.15+$A1857)^3)</f>
        <v>#VALUE!</v>
      </c>
      <c r="P1857" s="124" t="e">
        <f aca="false">+IF($A1857&lt;25.0001,Q1857,R1857)</f>
        <v>#VALUE!</v>
      </c>
      <c r="Q1857" s="124" t="e">
        <f aca="false">1/($E$17+$F$17*LN($C1857/($C$26/'-'!$C$174))+$G$17*LN($C1857/($C$26/'-'!$C$174))^2+$H$17*LN($C1857/($C$26/'-'!$C$174))^3)-273.15</f>
        <v>#VALUE!</v>
      </c>
      <c r="R1857" s="124" t="e">
        <f aca="false">1/($E$17+$F$18*LN($C1857/($C$26/'-'!$C$174))+$G$18*LN($C1857/($C$26/'-'!$C$174))^2+$H$18*LN($C1857/($C$26/'-'!$C$174))^3)-273.15</f>
        <v>#VALUE!</v>
      </c>
      <c r="S1857" s="37" t="n">
        <f aca="false">+S1856+$C$20</f>
        <v>9020</v>
      </c>
      <c r="T1857" s="37" t="n">
        <f aca="false">+IF($C$35=3435,AD1857,IF(S1857&lt;25.000001,V1857,+IF(S1857&lt;85.000001,+U1857,W1857)))</f>
        <v>26.2153863025979</v>
      </c>
      <c r="U1857" s="124" t="n">
        <f aca="false">((1+$C$28/100)*(1+(3977*ABS(1/(273.15+S1857)-1/(273.15+$C$24)))/100)-1)*100</f>
        <v>14.0400834793384</v>
      </c>
      <c r="V1857" s="124" t="n">
        <f aca="false">((1+$C$28/100)*(1+(3977*ABS(1/(273.15+$S1857)-1/(273.15+$C$24)))/100)^2-1)*100</f>
        <v>28.7637687126185</v>
      </c>
      <c r="W1857" s="124" t="n">
        <f aca="false">((1+$C$28/100)*(1+(3977*ABS(1/(273.15+$S1857)-1/(333.15+$C$24)))/100)*(1+(3977*ABS(1/(273.15+$S1857)-1/(273.15+$C$24)))/100)-1)*100</f>
        <v>26.2153863025979</v>
      </c>
      <c r="X1857" s="124" t="e">
        <f aca="false">+IF(A1857&lt;25,(-$F$14/(273.15+$A1857)^2-2*$G$14/(273.15+$A1857)^3-3*$H$14/(273.15+$A1857)^4)*100,(-$F$15/(273.15+$A1857)^2-2*$G$15/(273.15+$A1857)^3-3*$H$15/(273.15+$A1857)^4)*100)</f>
        <v>#VALUE!</v>
      </c>
      <c r="Y1857" s="124" t="e">
        <f aca="false">+J1857*(1-T1857/100)</f>
        <v>#VALUE!</v>
      </c>
      <c r="Z1857" s="124" t="e">
        <f aca="false">+J1857*(1+T1857/100)</f>
        <v>#VALUE!</v>
      </c>
      <c r="AA1857" s="124" t="e">
        <f aca="false">+P1857</f>
        <v>#VALUE!</v>
      </c>
      <c r="AB1857" s="37" t="n">
        <f aca="false">100*(1+3*40*ABS(1/(273.15+S1857)-1/298.15)-1)</f>
        <v>38.9569235360902</v>
      </c>
      <c r="AC1857" s="37" t="n">
        <f aca="false">+(((1+$C$28/100)*(1+AB1857/100))-1)*100</f>
        <v>40.3464927714511</v>
      </c>
      <c r="AD1857" s="37" t="e">
        <f aca="false">+((1+$C$28/100)*(1+0.01*3435*ABS(1/(273.15+A1857)-1/(273.15+25)))-1)*100</f>
        <v>#VALUE!</v>
      </c>
    </row>
    <row r="1858" customFormat="false" ht="12" hidden="false" customHeight="true" outlineLevel="0" collapsed="false">
      <c r="A1858" s="150" t="str">
        <f aca="false">+IF(S1858&lt;150.01,S1858,"")</f>
        <v/>
      </c>
      <c r="B1858" s="151" t="str">
        <f aca="false">+IF(S1858&lt;150.01,M1858,"")</f>
        <v/>
      </c>
      <c r="C1858" s="146" t="str">
        <f aca="false">+IF(S1858&lt;150.01,J1858,"")</f>
        <v/>
      </c>
      <c r="D1858" s="144" t="str">
        <f aca="false">+IF($S1858&lt;150.01,IF($C$14=3,AC1858,+IF($C$30=3435,AD1858,T1858)),"")</f>
        <v/>
      </c>
      <c r="E1858" s="145" t="str">
        <f aca="false">+IF(S1858&lt;150.01,X1858,"")</f>
        <v/>
      </c>
      <c r="F1858" s="144" t="str">
        <f aca="false">+IF($S1858&lt;150.01,+ABS(D1858/E1858),"")</f>
        <v/>
      </c>
      <c r="G1858" s="146" t="str">
        <f aca="false">+IF($S1858&lt;150.01,Y1858,"")</f>
        <v/>
      </c>
      <c r="H1858" s="146" t="str">
        <f aca="false">+IF($S1858&lt;150.01,Z1858,"")</f>
        <v/>
      </c>
      <c r="I1858" s="147" t="str">
        <f aca="false">+IF($S1858&lt;150.01,AA1858,"")</f>
        <v/>
      </c>
      <c r="J1858" s="124" t="e">
        <f aca="false">+IF($A1858&lt;25.0001,K1858,L1858)</f>
        <v>#VALUE!</v>
      </c>
      <c r="K1858" s="148" t="e">
        <f aca="false">+$C$26/'-'!$C$174*EXP($E$14+$F$14/(273.15+$A1858)+$G$14/(273.15+$A1858)^2+$H$14/(273.15+$A1858)^3)</f>
        <v>#VALUE!</v>
      </c>
      <c r="L1858" s="148" t="e">
        <f aca="false">+$C$26/'-'!$C$174*EXP($E$15+$F$15/(273.15+$A1858)+$G$15/(273.15+$A1858)^2+$H$15/(273.15+$A1858)^3)</f>
        <v>#VALUE!</v>
      </c>
      <c r="M1858" s="124" t="e">
        <f aca="false">+IF($A1858&lt;25.0001,N1858,O1858)</f>
        <v>#VALUE!</v>
      </c>
      <c r="N1858" s="149" t="e">
        <f aca="false">EXP($E$14+$F$14/(273.15+$A1858)+$G$14/(273.15+$A1858)^2+$H$14/(273.15+$A1858)^3)</f>
        <v>#VALUE!</v>
      </c>
      <c r="O1858" s="149" t="e">
        <f aca="false">EXP($E$15+$F$15/(273.15+$A1858)+$G$15/(273.15+$A1858)^2+$H$15/(273.15+$A1858)^3)</f>
        <v>#VALUE!</v>
      </c>
      <c r="P1858" s="124" t="e">
        <f aca="false">+IF($A1858&lt;25.0001,Q1858,R1858)</f>
        <v>#VALUE!</v>
      </c>
      <c r="Q1858" s="124" t="e">
        <f aca="false">1/($E$17+$F$17*LN($C1858/($C$26/'-'!$C$174))+$G$17*LN($C1858/($C$26/'-'!$C$174))^2+$H$17*LN($C1858/($C$26/'-'!$C$174))^3)-273.15</f>
        <v>#VALUE!</v>
      </c>
      <c r="R1858" s="124" t="e">
        <f aca="false">1/($E$17+$F$18*LN($C1858/($C$26/'-'!$C$174))+$G$18*LN($C1858/($C$26/'-'!$C$174))^2+$H$18*LN($C1858/($C$26/'-'!$C$174))^3)-273.15</f>
        <v>#VALUE!</v>
      </c>
      <c r="S1858" s="37" t="n">
        <f aca="false">+S1857+$C$20</f>
        <v>9025</v>
      </c>
      <c r="T1858" s="37" t="n">
        <f aca="false">+IF($C$35=3435,AD1858,IF(S1858&lt;25.000001,V1858,+IF(S1858&lt;85.000001,+U1858,W1858)))</f>
        <v>26.2159059814835</v>
      </c>
      <c r="U1858" s="124" t="n">
        <f aca="false">((1+$C$28/100)*(1+(3977*ABS(1/(273.15+S1858)-1/(273.15+$C$24)))/100)-1)*100</f>
        <v>14.0403159068186</v>
      </c>
      <c r="V1858" s="124" t="n">
        <f aca="false">((1+$C$28/100)*(1+(3977*ABS(1/(273.15+$S1858)-1/(273.15+$C$24)))/100)^2-1)*100</f>
        <v>28.7642935854157</v>
      </c>
      <c r="W1858" s="124" t="n">
        <f aca="false">((1+$C$28/100)*(1+(3977*ABS(1/(273.15+$S1858)-1/(333.15+$C$24)))/100)*(1+(3977*ABS(1/(273.15+$S1858)-1/(273.15+$C$24)))/100)-1)*100</f>
        <v>26.2159059814835</v>
      </c>
      <c r="X1858" s="124" t="e">
        <f aca="false">+IF(A1858&lt;25,(-$F$14/(273.15+$A1858)^2-2*$G$14/(273.15+$A1858)^3-3*$H$14/(273.15+$A1858)^4)*100,(-$F$15/(273.15+$A1858)^2-2*$G$15/(273.15+$A1858)^3-3*$H$15/(273.15+$A1858)^4)*100)</f>
        <v>#VALUE!</v>
      </c>
      <c r="Y1858" s="124" t="e">
        <f aca="false">+J1858*(1-T1858/100)</f>
        <v>#VALUE!</v>
      </c>
      <c r="Z1858" s="124" t="e">
        <f aca="false">+J1858*(1+T1858/100)</f>
        <v>#VALUE!</v>
      </c>
      <c r="AA1858" s="124" t="e">
        <f aca="false">+P1858</f>
        <v>#VALUE!</v>
      </c>
      <c r="AB1858" s="37" t="n">
        <f aca="false">100*(1+3*40*ABS(1/(273.15+S1858)-1/298.15)-1)</f>
        <v>38.9576179073791</v>
      </c>
      <c r="AC1858" s="37" t="n">
        <f aca="false">+(((1+$C$28/100)*(1+AB1858/100))-1)*100</f>
        <v>40.3471940864529</v>
      </c>
      <c r="AD1858" s="37" t="e">
        <f aca="false">+((1+$C$28/100)*(1+0.01*3435*ABS(1/(273.15+A1858)-1/(273.15+25)))-1)*100</f>
        <v>#VALUE!</v>
      </c>
    </row>
    <row r="1859" customFormat="false" ht="12" hidden="false" customHeight="true" outlineLevel="0" collapsed="false">
      <c r="A1859" s="150" t="str">
        <f aca="false">+IF(S1859&lt;150.01,S1859,"")</f>
        <v/>
      </c>
      <c r="B1859" s="151" t="str">
        <f aca="false">+IF(S1859&lt;150.01,M1859,"")</f>
        <v/>
      </c>
      <c r="C1859" s="146" t="str">
        <f aca="false">+IF(S1859&lt;150.01,J1859,"")</f>
        <v/>
      </c>
      <c r="D1859" s="144" t="str">
        <f aca="false">+IF($S1859&lt;150.01,IF($C$14=3,AC1859,+IF($C$30=3435,AD1859,T1859)),"")</f>
        <v/>
      </c>
      <c r="E1859" s="145" t="str">
        <f aca="false">+IF(S1859&lt;150.01,X1859,"")</f>
        <v/>
      </c>
      <c r="F1859" s="144" t="str">
        <f aca="false">+IF($S1859&lt;150.01,+ABS(D1859/E1859),"")</f>
        <v/>
      </c>
      <c r="G1859" s="146" t="str">
        <f aca="false">+IF($S1859&lt;150.01,Y1859,"")</f>
        <v/>
      </c>
      <c r="H1859" s="146" t="str">
        <f aca="false">+IF($S1859&lt;150.01,Z1859,"")</f>
        <v/>
      </c>
      <c r="I1859" s="147" t="str">
        <f aca="false">+IF($S1859&lt;150.01,AA1859,"")</f>
        <v/>
      </c>
      <c r="J1859" s="124" t="e">
        <f aca="false">+IF($A1859&lt;25.0001,K1859,L1859)</f>
        <v>#VALUE!</v>
      </c>
      <c r="K1859" s="148" t="e">
        <f aca="false">+$C$26/'-'!$C$174*EXP($E$14+$F$14/(273.15+$A1859)+$G$14/(273.15+$A1859)^2+$H$14/(273.15+$A1859)^3)</f>
        <v>#VALUE!</v>
      </c>
      <c r="L1859" s="148" t="e">
        <f aca="false">+$C$26/'-'!$C$174*EXP($E$15+$F$15/(273.15+$A1859)+$G$15/(273.15+$A1859)^2+$H$15/(273.15+$A1859)^3)</f>
        <v>#VALUE!</v>
      </c>
      <c r="M1859" s="124" t="e">
        <f aca="false">+IF($A1859&lt;25.0001,N1859,O1859)</f>
        <v>#VALUE!</v>
      </c>
      <c r="N1859" s="149" t="e">
        <f aca="false">EXP($E$14+$F$14/(273.15+$A1859)+$G$14/(273.15+$A1859)^2+$H$14/(273.15+$A1859)^3)</f>
        <v>#VALUE!</v>
      </c>
      <c r="O1859" s="149" t="e">
        <f aca="false">EXP($E$15+$F$15/(273.15+$A1859)+$G$15/(273.15+$A1859)^2+$H$15/(273.15+$A1859)^3)</f>
        <v>#VALUE!</v>
      </c>
      <c r="P1859" s="124" t="e">
        <f aca="false">+IF($A1859&lt;25.0001,Q1859,R1859)</f>
        <v>#VALUE!</v>
      </c>
      <c r="Q1859" s="124" t="e">
        <f aca="false">1/($E$17+$F$17*LN($C1859/($C$26/'-'!$C$174))+$G$17*LN($C1859/($C$26/'-'!$C$174))^2+$H$17*LN($C1859/($C$26/'-'!$C$174))^3)-273.15</f>
        <v>#VALUE!</v>
      </c>
      <c r="R1859" s="124" t="e">
        <f aca="false">1/($E$17+$F$18*LN($C1859/($C$26/'-'!$C$174))+$G$18*LN($C1859/($C$26/'-'!$C$174))^2+$H$18*LN($C1859/($C$26/'-'!$C$174))^3)-273.15</f>
        <v>#VALUE!</v>
      </c>
      <c r="S1859" s="37" t="n">
        <f aca="false">+S1858+$C$20</f>
        <v>9030</v>
      </c>
      <c r="T1859" s="37" t="n">
        <f aca="false">+IF($C$35=3435,AD1859,IF(S1859&lt;25.000001,V1859,+IF(S1859&lt;85.000001,+U1859,W1859)))</f>
        <v>26.2164251028319</v>
      </c>
      <c r="U1859" s="124" t="n">
        <f aca="false">((1+$C$28/100)*(1+(3977*ABS(1/(273.15+S1859)-1/(273.15+$C$24)))/100)-1)*100</f>
        <v>14.0405480844614</v>
      </c>
      <c r="V1859" s="124" t="n">
        <f aca="false">((1+$C$28/100)*(1+(3977*ABS(1/(273.15+$S1859)-1/(273.15+$C$24)))/100)^2-1)*100</f>
        <v>28.7648178950926</v>
      </c>
      <c r="W1859" s="124" t="n">
        <f aca="false">((1+$C$28/100)*(1+(3977*ABS(1/(273.15+$S1859)-1/(333.15+$C$24)))/100)*(1+(3977*ABS(1/(273.15+$S1859)-1/(273.15+$C$24)))/100)-1)*100</f>
        <v>26.2164251028319</v>
      </c>
      <c r="X1859" s="124" t="e">
        <f aca="false">+IF(A1859&lt;25,(-$F$14/(273.15+$A1859)^2-2*$G$14/(273.15+$A1859)^3-3*$H$14/(273.15+$A1859)^4)*100,(-$F$15/(273.15+$A1859)^2-2*$G$15/(273.15+$A1859)^3-3*$H$15/(273.15+$A1859)^4)*100)</f>
        <v>#VALUE!</v>
      </c>
      <c r="Y1859" s="124" t="e">
        <f aca="false">+J1859*(1-T1859/100)</f>
        <v>#VALUE!</v>
      </c>
      <c r="Z1859" s="124" t="e">
        <f aca="false">+J1859*(1+T1859/100)</f>
        <v>#VALUE!</v>
      </c>
      <c r="AA1859" s="124" t="e">
        <f aca="false">+P1859</f>
        <v>#VALUE!</v>
      </c>
      <c r="AB1859" s="37" t="n">
        <f aca="false">100*(1+3*40*ABS(1/(273.15+S1859)-1/298.15)-1)</f>
        <v>38.9583115322851</v>
      </c>
      <c r="AC1859" s="37" t="n">
        <f aca="false">+(((1+$C$28/100)*(1+AB1859/100))-1)*100</f>
        <v>40.3478946476079</v>
      </c>
      <c r="AD1859" s="37" t="e">
        <f aca="false">+((1+$C$28/100)*(1+0.01*3435*ABS(1/(273.15+A1859)-1/(273.15+25)))-1)*100</f>
        <v>#VALUE!</v>
      </c>
    </row>
    <row r="1860" customFormat="false" ht="12" hidden="false" customHeight="true" outlineLevel="0" collapsed="false">
      <c r="A1860" s="150" t="str">
        <f aca="false">+IF(S1860&lt;150.01,S1860,"")</f>
        <v/>
      </c>
      <c r="B1860" s="151" t="str">
        <f aca="false">+IF(S1860&lt;150.01,M1860,"")</f>
        <v/>
      </c>
      <c r="C1860" s="146" t="str">
        <f aca="false">+IF(S1860&lt;150.01,J1860,"")</f>
        <v/>
      </c>
      <c r="D1860" s="144" t="str">
        <f aca="false">+IF($S1860&lt;150.01,IF($C$14=3,AC1860,+IF($C$30=3435,AD1860,T1860)),"")</f>
        <v/>
      </c>
      <c r="E1860" s="145" t="str">
        <f aca="false">+IF(S1860&lt;150.01,X1860,"")</f>
        <v/>
      </c>
      <c r="F1860" s="144" t="str">
        <f aca="false">+IF($S1860&lt;150.01,+ABS(D1860/E1860),"")</f>
        <v/>
      </c>
      <c r="G1860" s="146" t="str">
        <f aca="false">+IF($S1860&lt;150.01,Y1860,"")</f>
        <v/>
      </c>
      <c r="H1860" s="146" t="str">
        <f aca="false">+IF($S1860&lt;150.01,Z1860,"")</f>
        <v/>
      </c>
      <c r="I1860" s="147" t="str">
        <f aca="false">+IF($S1860&lt;150.01,AA1860,"")</f>
        <v/>
      </c>
      <c r="J1860" s="124" t="e">
        <f aca="false">+IF($A1860&lt;25.0001,K1860,L1860)</f>
        <v>#VALUE!</v>
      </c>
      <c r="K1860" s="148" t="e">
        <f aca="false">+$C$26/'-'!$C$174*EXP($E$14+$F$14/(273.15+$A1860)+$G$14/(273.15+$A1860)^2+$H$14/(273.15+$A1860)^3)</f>
        <v>#VALUE!</v>
      </c>
      <c r="L1860" s="148" t="e">
        <f aca="false">+$C$26/'-'!$C$174*EXP($E$15+$F$15/(273.15+$A1860)+$G$15/(273.15+$A1860)^2+$H$15/(273.15+$A1860)^3)</f>
        <v>#VALUE!</v>
      </c>
      <c r="M1860" s="124" t="e">
        <f aca="false">+IF($A1860&lt;25.0001,N1860,O1860)</f>
        <v>#VALUE!</v>
      </c>
      <c r="N1860" s="149" t="e">
        <f aca="false">EXP($E$14+$F$14/(273.15+$A1860)+$G$14/(273.15+$A1860)^2+$H$14/(273.15+$A1860)^3)</f>
        <v>#VALUE!</v>
      </c>
      <c r="O1860" s="149" t="e">
        <f aca="false">EXP($E$15+$F$15/(273.15+$A1860)+$G$15/(273.15+$A1860)^2+$H$15/(273.15+$A1860)^3)</f>
        <v>#VALUE!</v>
      </c>
      <c r="P1860" s="124" t="e">
        <f aca="false">+IF($A1860&lt;25.0001,Q1860,R1860)</f>
        <v>#VALUE!</v>
      </c>
      <c r="Q1860" s="124" t="e">
        <f aca="false">1/($E$17+$F$17*LN($C1860/($C$26/'-'!$C$174))+$G$17*LN($C1860/($C$26/'-'!$C$174))^2+$H$17*LN($C1860/($C$26/'-'!$C$174))^3)-273.15</f>
        <v>#VALUE!</v>
      </c>
      <c r="R1860" s="124" t="e">
        <f aca="false">1/($E$17+$F$18*LN($C1860/($C$26/'-'!$C$174))+$G$18*LN($C1860/($C$26/'-'!$C$174))^2+$H$18*LN($C1860/($C$26/'-'!$C$174))^3)-273.15</f>
        <v>#VALUE!</v>
      </c>
      <c r="S1860" s="37" t="n">
        <f aca="false">+S1859+$C$20</f>
        <v>9035</v>
      </c>
      <c r="T1860" s="37" t="n">
        <f aca="false">+IF($C$35=3435,AD1860,IF(S1860&lt;25.000001,V1860,+IF(S1860&lt;85.000001,+U1860,W1860)))</f>
        <v>26.2169436675397</v>
      </c>
      <c r="U1860" s="124" t="n">
        <f aca="false">((1+$C$28/100)*(1+(3977*ABS(1/(273.15+S1860)-1/(273.15+$C$24)))/100)-1)*100</f>
        <v>14.0407800126694</v>
      </c>
      <c r="V1860" s="124" t="n">
        <f aca="false">((1+$C$28/100)*(1+(3977*ABS(1/(273.15+$S1860)-1/(273.15+$C$24)))/100)^2-1)*100</f>
        <v>28.7653416425551</v>
      </c>
      <c r="W1860" s="124" t="n">
        <f aca="false">((1+$C$28/100)*(1+(3977*ABS(1/(273.15+$S1860)-1/(333.15+$C$24)))/100)*(1+(3977*ABS(1/(273.15+$S1860)-1/(273.15+$C$24)))/100)-1)*100</f>
        <v>26.2169436675397</v>
      </c>
      <c r="X1860" s="124" t="e">
        <f aca="false">+IF(A1860&lt;25,(-$F$14/(273.15+$A1860)^2-2*$G$14/(273.15+$A1860)^3-3*$H$14/(273.15+$A1860)^4)*100,(-$F$15/(273.15+$A1860)^2-2*$G$15/(273.15+$A1860)^3-3*$H$15/(273.15+$A1860)^4)*100)</f>
        <v>#VALUE!</v>
      </c>
      <c r="Y1860" s="124" t="e">
        <f aca="false">+J1860*(1-T1860/100)</f>
        <v>#VALUE!</v>
      </c>
      <c r="Z1860" s="124" t="e">
        <f aca="false">+J1860*(1+T1860/100)</f>
        <v>#VALUE!</v>
      </c>
      <c r="AA1860" s="124" t="e">
        <f aca="false">+P1860</f>
        <v>#VALUE!</v>
      </c>
      <c r="AB1860" s="37" t="n">
        <f aca="false">100*(1+3*40*ABS(1/(273.15+S1860)-1/298.15)-1)</f>
        <v>38.9590044120109</v>
      </c>
      <c r="AC1860" s="37" t="n">
        <f aca="false">+(((1+$C$28/100)*(1+AB1860/100))-1)*100</f>
        <v>40.348594456131</v>
      </c>
      <c r="AD1860" s="37" t="e">
        <f aca="false">+((1+$C$28/100)*(1+0.01*3435*ABS(1/(273.15+A1860)-1/(273.15+25)))-1)*100</f>
        <v>#VALUE!</v>
      </c>
    </row>
    <row r="1861" customFormat="false" ht="12" hidden="false" customHeight="true" outlineLevel="0" collapsed="false">
      <c r="A1861" s="150" t="str">
        <f aca="false">+IF(S1861&lt;150.01,S1861,"")</f>
        <v/>
      </c>
      <c r="B1861" s="151" t="str">
        <f aca="false">+IF(S1861&lt;150.01,M1861,"")</f>
        <v/>
      </c>
      <c r="C1861" s="146" t="str">
        <f aca="false">+IF(S1861&lt;150.01,J1861,"")</f>
        <v/>
      </c>
      <c r="D1861" s="144" t="str">
        <f aca="false">+IF($S1861&lt;150.01,IF($C$14=3,AC1861,+IF($C$30=3435,AD1861,T1861)),"")</f>
        <v/>
      </c>
      <c r="E1861" s="145" t="str">
        <f aca="false">+IF(S1861&lt;150.01,X1861,"")</f>
        <v/>
      </c>
      <c r="F1861" s="144" t="str">
        <f aca="false">+IF($S1861&lt;150.01,+ABS(D1861/E1861),"")</f>
        <v/>
      </c>
      <c r="G1861" s="146" t="str">
        <f aca="false">+IF($S1861&lt;150.01,Y1861,"")</f>
        <v/>
      </c>
      <c r="H1861" s="146" t="str">
        <f aca="false">+IF($S1861&lt;150.01,Z1861,"")</f>
        <v/>
      </c>
      <c r="I1861" s="147" t="str">
        <f aca="false">+IF($S1861&lt;150.01,AA1861,"")</f>
        <v/>
      </c>
      <c r="J1861" s="124" t="e">
        <f aca="false">+IF($A1861&lt;25.0001,K1861,L1861)</f>
        <v>#VALUE!</v>
      </c>
      <c r="K1861" s="148" t="e">
        <f aca="false">+$C$26/'-'!$C$174*EXP($E$14+$F$14/(273.15+$A1861)+$G$14/(273.15+$A1861)^2+$H$14/(273.15+$A1861)^3)</f>
        <v>#VALUE!</v>
      </c>
      <c r="L1861" s="148" t="e">
        <f aca="false">+$C$26/'-'!$C$174*EXP($E$15+$F$15/(273.15+$A1861)+$G$15/(273.15+$A1861)^2+$H$15/(273.15+$A1861)^3)</f>
        <v>#VALUE!</v>
      </c>
      <c r="M1861" s="124" t="e">
        <f aca="false">+IF($A1861&lt;25.0001,N1861,O1861)</f>
        <v>#VALUE!</v>
      </c>
      <c r="N1861" s="149" t="e">
        <f aca="false">EXP($E$14+$F$14/(273.15+$A1861)+$G$14/(273.15+$A1861)^2+$H$14/(273.15+$A1861)^3)</f>
        <v>#VALUE!</v>
      </c>
      <c r="O1861" s="149" t="e">
        <f aca="false">EXP($E$15+$F$15/(273.15+$A1861)+$G$15/(273.15+$A1861)^2+$H$15/(273.15+$A1861)^3)</f>
        <v>#VALUE!</v>
      </c>
      <c r="P1861" s="124" t="e">
        <f aca="false">+IF($A1861&lt;25.0001,Q1861,R1861)</f>
        <v>#VALUE!</v>
      </c>
      <c r="Q1861" s="124" t="e">
        <f aca="false">1/($E$17+$F$17*LN($C1861/($C$26/'-'!$C$174))+$G$17*LN($C1861/($C$26/'-'!$C$174))^2+$H$17*LN($C1861/($C$26/'-'!$C$174))^3)-273.15</f>
        <v>#VALUE!</v>
      </c>
      <c r="R1861" s="124" t="e">
        <f aca="false">1/($E$17+$F$18*LN($C1861/($C$26/'-'!$C$174))+$G$18*LN($C1861/($C$26/'-'!$C$174))^2+$H$18*LN($C1861/($C$26/'-'!$C$174))^3)-273.15</f>
        <v>#VALUE!</v>
      </c>
      <c r="S1861" s="37" t="n">
        <f aca="false">+S1860+$C$20</f>
        <v>9040</v>
      </c>
      <c r="T1861" s="37" t="n">
        <f aca="false">+IF($C$35=3435,AD1861,IF(S1861&lt;25.000001,V1861,+IF(S1861&lt;85.000001,+U1861,W1861)))</f>
        <v>26.2174616765019</v>
      </c>
      <c r="U1861" s="124" t="n">
        <f aca="false">((1+$C$28/100)*(1+(3977*ABS(1/(273.15+S1861)-1/(273.15+$C$24)))/100)-1)*100</f>
        <v>14.0410116918444</v>
      </c>
      <c r="V1861" s="124" t="n">
        <f aca="false">((1+$C$28/100)*(1+(3977*ABS(1/(273.15+$S1861)-1/(273.15+$C$24)))/100)^2-1)*100</f>
        <v>28.7658648287068</v>
      </c>
      <c r="W1861" s="124" t="n">
        <f aca="false">((1+$C$28/100)*(1+(3977*ABS(1/(273.15+$S1861)-1/(333.15+$C$24)))/100)*(1+(3977*ABS(1/(273.15+$S1861)-1/(273.15+$C$24)))/100)-1)*100</f>
        <v>26.2174616765019</v>
      </c>
      <c r="X1861" s="124" t="e">
        <f aca="false">+IF(A1861&lt;25,(-$F$14/(273.15+$A1861)^2-2*$G$14/(273.15+$A1861)^3-3*$H$14/(273.15+$A1861)^4)*100,(-$F$15/(273.15+$A1861)^2-2*$G$15/(273.15+$A1861)^3-3*$H$15/(273.15+$A1861)^4)*100)</f>
        <v>#VALUE!</v>
      </c>
      <c r="Y1861" s="124" t="e">
        <f aca="false">+J1861*(1-T1861/100)</f>
        <v>#VALUE!</v>
      </c>
      <c r="Z1861" s="124" t="e">
        <f aca="false">+J1861*(1+T1861/100)</f>
        <v>#VALUE!</v>
      </c>
      <c r="AA1861" s="124" t="e">
        <f aca="false">+P1861</f>
        <v>#VALUE!</v>
      </c>
      <c r="AB1861" s="37" t="n">
        <f aca="false">100*(1+3*40*ABS(1/(273.15+S1861)-1/298.15)-1)</f>
        <v>38.9596965477566</v>
      </c>
      <c r="AC1861" s="37" t="n">
        <f aca="false">+(((1+$C$28/100)*(1+AB1861/100))-1)*100</f>
        <v>40.3492935132342</v>
      </c>
      <c r="AD1861" s="37" t="e">
        <f aca="false">+((1+$C$28/100)*(1+0.01*3435*ABS(1/(273.15+A1861)-1/(273.15+25)))-1)*100</f>
        <v>#VALUE!</v>
      </c>
    </row>
    <row r="1862" customFormat="false" ht="12" hidden="false" customHeight="true" outlineLevel="0" collapsed="false">
      <c r="A1862" s="150" t="str">
        <f aca="false">+IF(S1862&lt;150.01,S1862,"")</f>
        <v/>
      </c>
      <c r="B1862" s="151" t="str">
        <f aca="false">+IF(S1862&lt;150.01,M1862,"")</f>
        <v/>
      </c>
      <c r="C1862" s="146" t="str">
        <f aca="false">+IF(S1862&lt;150.01,J1862,"")</f>
        <v/>
      </c>
      <c r="D1862" s="144" t="str">
        <f aca="false">+IF($S1862&lt;150.01,IF($C$14=3,AC1862,+IF($C$30=3435,AD1862,T1862)),"")</f>
        <v/>
      </c>
      <c r="E1862" s="145" t="str">
        <f aca="false">+IF(S1862&lt;150.01,X1862,"")</f>
        <v/>
      </c>
      <c r="F1862" s="144" t="str">
        <f aca="false">+IF($S1862&lt;150.01,+ABS(D1862/E1862),"")</f>
        <v/>
      </c>
      <c r="G1862" s="146" t="str">
        <f aca="false">+IF($S1862&lt;150.01,Y1862,"")</f>
        <v/>
      </c>
      <c r="H1862" s="146" t="str">
        <f aca="false">+IF($S1862&lt;150.01,Z1862,"")</f>
        <v/>
      </c>
      <c r="I1862" s="147" t="str">
        <f aca="false">+IF($S1862&lt;150.01,AA1862,"")</f>
        <v/>
      </c>
      <c r="J1862" s="124" t="e">
        <f aca="false">+IF($A1862&lt;25.0001,K1862,L1862)</f>
        <v>#VALUE!</v>
      </c>
      <c r="K1862" s="148" t="e">
        <f aca="false">+$C$26/'-'!$C$174*EXP($E$14+$F$14/(273.15+$A1862)+$G$14/(273.15+$A1862)^2+$H$14/(273.15+$A1862)^3)</f>
        <v>#VALUE!</v>
      </c>
      <c r="L1862" s="148" t="e">
        <f aca="false">+$C$26/'-'!$C$174*EXP($E$15+$F$15/(273.15+$A1862)+$G$15/(273.15+$A1862)^2+$H$15/(273.15+$A1862)^3)</f>
        <v>#VALUE!</v>
      </c>
      <c r="M1862" s="124" t="e">
        <f aca="false">+IF($A1862&lt;25.0001,N1862,O1862)</f>
        <v>#VALUE!</v>
      </c>
      <c r="N1862" s="149" t="e">
        <f aca="false">EXP($E$14+$F$14/(273.15+$A1862)+$G$14/(273.15+$A1862)^2+$H$14/(273.15+$A1862)^3)</f>
        <v>#VALUE!</v>
      </c>
      <c r="O1862" s="149" t="e">
        <f aca="false">EXP($E$15+$F$15/(273.15+$A1862)+$G$15/(273.15+$A1862)^2+$H$15/(273.15+$A1862)^3)</f>
        <v>#VALUE!</v>
      </c>
      <c r="P1862" s="124" t="e">
        <f aca="false">+IF($A1862&lt;25.0001,Q1862,R1862)</f>
        <v>#VALUE!</v>
      </c>
      <c r="Q1862" s="124" t="e">
        <f aca="false">1/($E$17+$F$17*LN($C1862/($C$26/'-'!$C$174))+$G$17*LN($C1862/($C$26/'-'!$C$174))^2+$H$17*LN($C1862/($C$26/'-'!$C$174))^3)-273.15</f>
        <v>#VALUE!</v>
      </c>
      <c r="R1862" s="124" t="e">
        <f aca="false">1/($E$17+$F$18*LN($C1862/($C$26/'-'!$C$174))+$G$18*LN($C1862/($C$26/'-'!$C$174))^2+$H$18*LN($C1862/($C$26/'-'!$C$174))^3)-273.15</f>
        <v>#VALUE!</v>
      </c>
      <c r="S1862" s="37" t="n">
        <f aca="false">+S1861+$C$20</f>
        <v>9045</v>
      </c>
      <c r="T1862" s="37" t="n">
        <f aca="false">+IF($C$35=3435,AD1862,IF(S1862&lt;25.000001,V1862,+IF(S1862&lt;85.000001,+U1862,W1862)))</f>
        <v>26.2179791306112</v>
      </c>
      <c r="U1862" s="124" t="n">
        <f aca="false">((1+$C$28/100)*(1+(3977*ABS(1/(273.15+S1862)-1/(273.15+$C$24)))/100)-1)*100</f>
        <v>14.0412431223872</v>
      </c>
      <c r="V1862" s="124" t="n">
        <f aca="false">((1+$C$28/100)*(1+(3977*ABS(1/(273.15+$S1862)-1/(273.15+$C$24)))/100)^2-1)*100</f>
        <v>28.7663874544497</v>
      </c>
      <c r="W1862" s="124" t="n">
        <f aca="false">((1+$C$28/100)*(1+(3977*ABS(1/(273.15+$S1862)-1/(333.15+$C$24)))/100)*(1+(3977*ABS(1/(273.15+$S1862)-1/(273.15+$C$24)))/100)-1)*100</f>
        <v>26.2179791306112</v>
      </c>
      <c r="X1862" s="124" t="e">
        <f aca="false">+IF(A1862&lt;25,(-$F$14/(273.15+$A1862)^2-2*$G$14/(273.15+$A1862)^3-3*$H$14/(273.15+$A1862)^4)*100,(-$F$15/(273.15+$A1862)^2-2*$G$15/(273.15+$A1862)^3-3*$H$15/(273.15+$A1862)^4)*100)</f>
        <v>#VALUE!</v>
      </c>
      <c r="Y1862" s="124" t="e">
        <f aca="false">+J1862*(1-T1862/100)</f>
        <v>#VALUE!</v>
      </c>
      <c r="Z1862" s="124" t="e">
        <f aca="false">+J1862*(1+T1862/100)</f>
        <v>#VALUE!</v>
      </c>
      <c r="AA1862" s="124" t="e">
        <f aca="false">+P1862</f>
        <v>#VALUE!</v>
      </c>
      <c r="AB1862" s="37" t="n">
        <f aca="false">100*(1+3*40*ABS(1/(273.15+S1862)-1/298.15)-1)</f>
        <v>38.9603879407201</v>
      </c>
      <c r="AC1862" s="37" t="n">
        <f aca="false">+(((1+$C$28/100)*(1+AB1862/100))-1)*100</f>
        <v>40.3499918201273</v>
      </c>
      <c r="AD1862" s="37" t="e">
        <f aca="false">+((1+$C$28/100)*(1+0.01*3435*ABS(1/(273.15+A1862)-1/(273.15+25)))-1)*100</f>
        <v>#VALUE!</v>
      </c>
    </row>
    <row r="1863" customFormat="false" ht="12" hidden="false" customHeight="true" outlineLevel="0" collapsed="false">
      <c r="A1863" s="150" t="str">
        <f aca="false">+IF(S1863&lt;150.01,S1863,"")</f>
        <v/>
      </c>
      <c r="B1863" s="151" t="str">
        <f aca="false">+IF(S1863&lt;150.01,M1863,"")</f>
        <v/>
      </c>
      <c r="C1863" s="146" t="str">
        <f aca="false">+IF(S1863&lt;150.01,J1863,"")</f>
        <v/>
      </c>
      <c r="D1863" s="144" t="str">
        <f aca="false">+IF($S1863&lt;150.01,IF($C$14=3,AC1863,+IF($C$30=3435,AD1863,T1863)),"")</f>
        <v/>
      </c>
      <c r="E1863" s="145" t="str">
        <f aca="false">+IF(S1863&lt;150.01,X1863,"")</f>
        <v/>
      </c>
      <c r="F1863" s="144" t="str">
        <f aca="false">+IF($S1863&lt;150.01,+ABS(D1863/E1863),"")</f>
        <v/>
      </c>
      <c r="G1863" s="146" t="str">
        <f aca="false">+IF($S1863&lt;150.01,Y1863,"")</f>
        <v/>
      </c>
      <c r="H1863" s="146" t="str">
        <f aca="false">+IF($S1863&lt;150.01,Z1863,"")</f>
        <v/>
      </c>
      <c r="I1863" s="147" t="str">
        <f aca="false">+IF($S1863&lt;150.01,AA1863,"")</f>
        <v/>
      </c>
      <c r="J1863" s="124" t="e">
        <f aca="false">+IF($A1863&lt;25.0001,K1863,L1863)</f>
        <v>#VALUE!</v>
      </c>
      <c r="K1863" s="148" t="e">
        <f aca="false">+$C$26/'-'!$C$174*EXP($E$14+$F$14/(273.15+$A1863)+$G$14/(273.15+$A1863)^2+$H$14/(273.15+$A1863)^3)</f>
        <v>#VALUE!</v>
      </c>
      <c r="L1863" s="148" t="e">
        <f aca="false">+$C$26/'-'!$C$174*EXP($E$15+$F$15/(273.15+$A1863)+$G$15/(273.15+$A1863)^2+$H$15/(273.15+$A1863)^3)</f>
        <v>#VALUE!</v>
      </c>
      <c r="M1863" s="124" t="e">
        <f aca="false">+IF($A1863&lt;25.0001,N1863,O1863)</f>
        <v>#VALUE!</v>
      </c>
      <c r="N1863" s="149" t="e">
        <f aca="false">EXP($E$14+$F$14/(273.15+$A1863)+$G$14/(273.15+$A1863)^2+$H$14/(273.15+$A1863)^3)</f>
        <v>#VALUE!</v>
      </c>
      <c r="O1863" s="149" t="e">
        <f aca="false">EXP($E$15+$F$15/(273.15+$A1863)+$G$15/(273.15+$A1863)^2+$H$15/(273.15+$A1863)^3)</f>
        <v>#VALUE!</v>
      </c>
      <c r="P1863" s="124" t="e">
        <f aca="false">+IF($A1863&lt;25.0001,Q1863,R1863)</f>
        <v>#VALUE!</v>
      </c>
      <c r="Q1863" s="124" t="e">
        <f aca="false">1/($E$17+$F$17*LN($C1863/($C$26/'-'!$C$174))+$G$17*LN($C1863/($C$26/'-'!$C$174))^2+$H$17*LN($C1863/($C$26/'-'!$C$174))^3)-273.15</f>
        <v>#VALUE!</v>
      </c>
      <c r="R1863" s="124" t="e">
        <f aca="false">1/($E$17+$F$18*LN($C1863/($C$26/'-'!$C$174))+$G$18*LN($C1863/($C$26/'-'!$C$174))^2+$H$18*LN($C1863/($C$26/'-'!$C$174))^3)-273.15</f>
        <v>#VALUE!</v>
      </c>
      <c r="S1863" s="37" t="n">
        <f aca="false">+S1862+$C$20</f>
        <v>9050</v>
      </c>
      <c r="T1863" s="37" t="n">
        <f aca="false">+IF($C$35=3435,AD1863,IF(S1863&lt;25.000001,V1863,+IF(S1863&lt;85.000001,+U1863,W1863)))</f>
        <v>26.2184960307588</v>
      </c>
      <c r="U1863" s="124" t="n">
        <f aca="false">((1+$C$28/100)*(1+(3977*ABS(1/(273.15+S1863)-1/(273.15+$C$24)))/100)-1)*100</f>
        <v>14.0414743046978</v>
      </c>
      <c r="V1863" s="124" t="n">
        <f aca="false">((1+$C$28/100)*(1+(3977*ABS(1/(273.15+$S1863)-1/(273.15+$C$24)))/100)^2-1)*100</f>
        <v>28.7669095206838</v>
      </c>
      <c r="W1863" s="124" t="n">
        <f aca="false">((1+$C$28/100)*(1+(3977*ABS(1/(273.15+$S1863)-1/(333.15+$C$24)))/100)*(1+(3977*ABS(1/(273.15+$S1863)-1/(273.15+$C$24)))/100)-1)*100</f>
        <v>26.2184960307588</v>
      </c>
      <c r="X1863" s="124" t="e">
        <f aca="false">+IF(A1863&lt;25,(-$F$14/(273.15+$A1863)^2-2*$G$14/(273.15+$A1863)^3-3*$H$14/(273.15+$A1863)^4)*100,(-$F$15/(273.15+$A1863)^2-2*$G$15/(273.15+$A1863)^3-3*$H$15/(273.15+$A1863)^4)*100)</f>
        <v>#VALUE!</v>
      </c>
      <c r="Y1863" s="124" t="e">
        <f aca="false">+J1863*(1-T1863/100)</f>
        <v>#VALUE!</v>
      </c>
      <c r="Z1863" s="124" t="e">
        <f aca="false">+J1863*(1+T1863/100)</f>
        <v>#VALUE!</v>
      </c>
      <c r="AA1863" s="124" t="e">
        <f aca="false">+P1863</f>
        <v>#VALUE!</v>
      </c>
      <c r="AB1863" s="37" t="n">
        <f aca="false">100*(1+3*40*ABS(1/(273.15+S1863)-1/298.15)-1)</f>
        <v>38.9610785920962</v>
      </c>
      <c r="AC1863" s="37" t="n">
        <f aca="false">+(((1+$C$28/100)*(1+AB1863/100))-1)*100</f>
        <v>40.3506893780171</v>
      </c>
      <c r="AD1863" s="37" t="e">
        <f aca="false">+((1+$C$28/100)*(1+0.01*3435*ABS(1/(273.15+A1863)-1/(273.15+25)))-1)*100</f>
        <v>#VALUE!</v>
      </c>
    </row>
    <row r="1864" customFormat="false" ht="12" hidden="false" customHeight="true" outlineLevel="0" collapsed="false">
      <c r="A1864" s="150" t="str">
        <f aca="false">+IF(S1864&lt;150.01,S1864,"")</f>
        <v/>
      </c>
      <c r="B1864" s="151" t="str">
        <f aca="false">+IF(S1864&lt;150.01,M1864,"")</f>
        <v/>
      </c>
      <c r="C1864" s="146" t="str">
        <f aca="false">+IF(S1864&lt;150.01,J1864,"")</f>
        <v/>
      </c>
      <c r="D1864" s="144" t="str">
        <f aca="false">+IF($S1864&lt;150.01,IF($C$14=3,AC1864,+IF($C$30=3435,AD1864,T1864)),"")</f>
        <v/>
      </c>
      <c r="E1864" s="145" t="str">
        <f aca="false">+IF(S1864&lt;150.01,X1864,"")</f>
        <v/>
      </c>
      <c r="F1864" s="144" t="str">
        <f aca="false">+IF($S1864&lt;150.01,+ABS(D1864/E1864),"")</f>
        <v/>
      </c>
      <c r="G1864" s="146" t="str">
        <f aca="false">+IF($S1864&lt;150.01,Y1864,"")</f>
        <v/>
      </c>
      <c r="H1864" s="146" t="str">
        <f aca="false">+IF($S1864&lt;150.01,Z1864,"")</f>
        <v/>
      </c>
      <c r="I1864" s="147" t="str">
        <f aca="false">+IF($S1864&lt;150.01,AA1864,"")</f>
        <v/>
      </c>
      <c r="J1864" s="124" t="e">
        <f aca="false">+IF($A1864&lt;25.0001,K1864,L1864)</f>
        <v>#VALUE!</v>
      </c>
      <c r="K1864" s="148" t="e">
        <f aca="false">+$C$26/'-'!$C$174*EXP($E$14+$F$14/(273.15+$A1864)+$G$14/(273.15+$A1864)^2+$H$14/(273.15+$A1864)^3)</f>
        <v>#VALUE!</v>
      </c>
      <c r="L1864" s="148" t="e">
        <f aca="false">+$C$26/'-'!$C$174*EXP($E$15+$F$15/(273.15+$A1864)+$G$15/(273.15+$A1864)^2+$H$15/(273.15+$A1864)^3)</f>
        <v>#VALUE!</v>
      </c>
      <c r="M1864" s="124" t="e">
        <f aca="false">+IF($A1864&lt;25.0001,N1864,O1864)</f>
        <v>#VALUE!</v>
      </c>
      <c r="N1864" s="149" t="e">
        <f aca="false">EXP($E$14+$F$14/(273.15+$A1864)+$G$14/(273.15+$A1864)^2+$H$14/(273.15+$A1864)^3)</f>
        <v>#VALUE!</v>
      </c>
      <c r="O1864" s="149" t="e">
        <f aca="false">EXP($E$15+$F$15/(273.15+$A1864)+$G$15/(273.15+$A1864)^2+$H$15/(273.15+$A1864)^3)</f>
        <v>#VALUE!</v>
      </c>
      <c r="P1864" s="124" t="e">
        <f aca="false">+IF($A1864&lt;25.0001,Q1864,R1864)</f>
        <v>#VALUE!</v>
      </c>
      <c r="Q1864" s="124" t="e">
        <f aca="false">1/($E$17+$F$17*LN($C1864/($C$26/'-'!$C$174))+$G$17*LN($C1864/($C$26/'-'!$C$174))^2+$H$17*LN($C1864/($C$26/'-'!$C$174))^3)-273.15</f>
        <v>#VALUE!</v>
      </c>
      <c r="R1864" s="124" t="e">
        <f aca="false">1/($E$17+$F$18*LN($C1864/($C$26/'-'!$C$174))+$G$18*LN($C1864/($C$26/'-'!$C$174))^2+$H$18*LN($C1864/($C$26/'-'!$C$174))^3)-273.15</f>
        <v>#VALUE!</v>
      </c>
      <c r="S1864" s="37" t="n">
        <f aca="false">+S1863+$C$20</f>
        <v>9055</v>
      </c>
      <c r="T1864" s="37" t="n">
        <f aca="false">+IF($C$35=3435,AD1864,IF(S1864&lt;25.000001,V1864,+IF(S1864&lt;85.000001,+U1864,W1864)))</f>
        <v>26.2190123778336</v>
      </c>
      <c r="U1864" s="124" t="n">
        <f aca="false">((1+$C$28/100)*(1+(3977*ABS(1/(273.15+S1864)-1/(273.15+$C$24)))/100)-1)*100</f>
        <v>14.0417052391755</v>
      </c>
      <c r="V1864" s="124" t="n">
        <f aca="false">((1+$C$28/100)*(1+(3977*ABS(1/(273.15+$S1864)-1/(273.15+$C$24)))/100)^2-1)*100</f>
        <v>28.7674310283069</v>
      </c>
      <c r="W1864" s="124" t="n">
        <f aca="false">((1+$C$28/100)*(1+(3977*ABS(1/(273.15+$S1864)-1/(333.15+$C$24)))/100)*(1+(3977*ABS(1/(273.15+$S1864)-1/(273.15+$C$24)))/100)-1)*100</f>
        <v>26.2190123778336</v>
      </c>
      <c r="X1864" s="124" t="e">
        <f aca="false">+IF(A1864&lt;25,(-$F$14/(273.15+$A1864)^2-2*$G$14/(273.15+$A1864)^3-3*$H$14/(273.15+$A1864)^4)*100,(-$F$15/(273.15+$A1864)^2-2*$G$15/(273.15+$A1864)^3-3*$H$15/(273.15+$A1864)^4)*100)</f>
        <v>#VALUE!</v>
      </c>
      <c r="Y1864" s="124" t="e">
        <f aca="false">+J1864*(1-T1864/100)</f>
        <v>#VALUE!</v>
      </c>
      <c r="Z1864" s="124" t="e">
        <f aca="false">+J1864*(1+T1864/100)</f>
        <v>#VALUE!</v>
      </c>
      <c r="AA1864" s="124" t="e">
        <f aca="false">+P1864</f>
        <v>#VALUE!</v>
      </c>
      <c r="AB1864" s="37" t="n">
        <f aca="false">100*(1+3*40*ABS(1/(273.15+S1864)-1/298.15)-1)</f>
        <v>38.9617685030775</v>
      </c>
      <c r="AC1864" s="37" t="n">
        <f aca="false">+(((1+$C$28/100)*(1+AB1864/100))-1)*100</f>
        <v>40.3513861881083</v>
      </c>
      <c r="AD1864" s="37" t="e">
        <f aca="false">+((1+$C$28/100)*(1+0.01*3435*ABS(1/(273.15+A1864)-1/(273.15+25)))-1)*100</f>
        <v>#VALUE!</v>
      </c>
    </row>
    <row r="1865" customFormat="false" ht="12" hidden="false" customHeight="true" outlineLevel="0" collapsed="false">
      <c r="A1865" s="150" t="str">
        <f aca="false">+IF(S1865&lt;150.01,S1865,"")</f>
        <v/>
      </c>
      <c r="B1865" s="151" t="str">
        <f aca="false">+IF(S1865&lt;150.01,M1865,"")</f>
        <v/>
      </c>
      <c r="C1865" s="146" t="str">
        <f aca="false">+IF(S1865&lt;150.01,J1865,"")</f>
        <v/>
      </c>
      <c r="D1865" s="144" t="str">
        <f aca="false">+IF($S1865&lt;150.01,IF($C$14=3,AC1865,+IF($C$30=3435,AD1865,T1865)),"")</f>
        <v/>
      </c>
      <c r="E1865" s="145" t="str">
        <f aca="false">+IF(S1865&lt;150.01,X1865,"")</f>
        <v/>
      </c>
      <c r="F1865" s="144" t="str">
        <f aca="false">+IF($S1865&lt;150.01,+ABS(D1865/E1865),"")</f>
        <v/>
      </c>
      <c r="G1865" s="146" t="str">
        <f aca="false">+IF($S1865&lt;150.01,Y1865,"")</f>
        <v/>
      </c>
      <c r="H1865" s="146" t="str">
        <f aca="false">+IF($S1865&lt;150.01,Z1865,"")</f>
        <v/>
      </c>
      <c r="I1865" s="147" t="str">
        <f aca="false">+IF($S1865&lt;150.01,AA1865,"")</f>
        <v/>
      </c>
      <c r="J1865" s="124" t="e">
        <f aca="false">+IF($A1865&lt;25.0001,K1865,L1865)</f>
        <v>#VALUE!</v>
      </c>
      <c r="K1865" s="148" t="e">
        <f aca="false">+$C$26/'-'!$C$174*EXP($E$14+$F$14/(273.15+$A1865)+$G$14/(273.15+$A1865)^2+$H$14/(273.15+$A1865)^3)</f>
        <v>#VALUE!</v>
      </c>
      <c r="L1865" s="148" t="e">
        <f aca="false">+$C$26/'-'!$C$174*EXP($E$15+$F$15/(273.15+$A1865)+$G$15/(273.15+$A1865)^2+$H$15/(273.15+$A1865)^3)</f>
        <v>#VALUE!</v>
      </c>
      <c r="M1865" s="124" t="e">
        <f aca="false">+IF($A1865&lt;25.0001,N1865,O1865)</f>
        <v>#VALUE!</v>
      </c>
      <c r="N1865" s="149" t="e">
        <f aca="false">EXP($E$14+$F$14/(273.15+$A1865)+$G$14/(273.15+$A1865)^2+$H$14/(273.15+$A1865)^3)</f>
        <v>#VALUE!</v>
      </c>
      <c r="O1865" s="149" t="e">
        <f aca="false">EXP($E$15+$F$15/(273.15+$A1865)+$G$15/(273.15+$A1865)^2+$H$15/(273.15+$A1865)^3)</f>
        <v>#VALUE!</v>
      </c>
      <c r="P1865" s="124" t="e">
        <f aca="false">+IF($A1865&lt;25.0001,Q1865,R1865)</f>
        <v>#VALUE!</v>
      </c>
      <c r="Q1865" s="124" t="e">
        <f aca="false">1/($E$17+$F$17*LN($C1865/($C$26/'-'!$C$174))+$G$17*LN($C1865/($C$26/'-'!$C$174))^2+$H$17*LN($C1865/($C$26/'-'!$C$174))^3)-273.15</f>
        <v>#VALUE!</v>
      </c>
      <c r="R1865" s="124" t="e">
        <f aca="false">1/($E$17+$F$18*LN($C1865/($C$26/'-'!$C$174))+$G$18*LN($C1865/($C$26/'-'!$C$174))^2+$H$18*LN($C1865/($C$26/'-'!$C$174))^3)-273.15</f>
        <v>#VALUE!</v>
      </c>
      <c r="S1865" s="37" t="n">
        <f aca="false">+S1864+$C$20</f>
        <v>9060</v>
      </c>
      <c r="T1865" s="37" t="n">
        <f aca="false">+IF($C$35=3435,AD1865,IF(S1865&lt;25.000001,V1865,+IF(S1865&lt;85.000001,+U1865,W1865)))</f>
        <v>26.219528172723</v>
      </c>
      <c r="U1865" s="124" t="n">
        <f aca="false">((1+$C$28/100)*(1+(3977*ABS(1/(273.15+S1865)-1/(273.15+$C$24)))/100)-1)*100</f>
        <v>14.0419359262186</v>
      </c>
      <c r="V1865" s="124" t="n">
        <f aca="false">((1+$C$28/100)*(1+(3977*ABS(1/(273.15+$S1865)-1/(273.15+$C$24)))/100)^2-1)*100</f>
        <v>28.7679519782153</v>
      </c>
      <c r="W1865" s="124" t="n">
        <f aca="false">((1+$C$28/100)*(1+(3977*ABS(1/(273.15+$S1865)-1/(333.15+$C$24)))/100)*(1+(3977*ABS(1/(273.15+$S1865)-1/(273.15+$C$24)))/100)-1)*100</f>
        <v>26.219528172723</v>
      </c>
      <c r="X1865" s="124" t="e">
        <f aca="false">+IF(A1865&lt;25,(-$F$14/(273.15+$A1865)^2-2*$G$14/(273.15+$A1865)^3-3*$H$14/(273.15+$A1865)^4)*100,(-$F$15/(273.15+$A1865)^2-2*$G$15/(273.15+$A1865)^3-3*$H$15/(273.15+$A1865)^4)*100)</f>
        <v>#VALUE!</v>
      </c>
      <c r="Y1865" s="124" t="e">
        <f aca="false">+J1865*(1-T1865/100)</f>
        <v>#VALUE!</v>
      </c>
      <c r="Z1865" s="124" t="e">
        <f aca="false">+J1865*(1+T1865/100)</f>
        <v>#VALUE!</v>
      </c>
      <c r="AA1865" s="124" t="e">
        <f aca="false">+P1865</f>
        <v>#VALUE!</v>
      </c>
      <c r="AB1865" s="37" t="n">
        <f aca="false">100*(1+3*40*ABS(1/(273.15+S1865)-1/298.15)-1)</f>
        <v>38.962457674854</v>
      </c>
      <c r="AC1865" s="37" t="n">
        <f aca="false">+(((1+$C$28/100)*(1+AB1865/100))-1)*100</f>
        <v>40.3520822516025</v>
      </c>
      <c r="AD1865" s="37" t="e">
        <f aca="false">+((1+$C$28/100)*(1+0.01*3435*ABS(1/(273.15+A1865)-1/(273.15+25)))-1)*100</f>
        <v>#VALUE!</v>
      </c>
    </row>
    <row r="1866" customFormat="false" ht="12" hidden="false" customHeight="true" outlineLevel="0" collapsed="false">
      <c r="A1866" s="150" t="str">
        <f aca="false">+IF(S1866&lt;150.01,S1866,"")</f>
        <v/>
      </c>
      <c r="B1866" s="151" t="str">
        <f aca="false">+IF(S1866&lt;150.01,M1866,"")</f>
        <v/>
      </c>
      <c r="C1866" s="146" t="str">
        <f aca="false">+IF(S1866&lt;150.01,J1866,"")</f>
        <v/>
      </c>
      <c r="D1866" s="144" t="str">
        <f aca="false">+IF($S1866&lt;150.01,IF($C$14=3,AC1866,+IF($C$30=3435,AD1866,T1866)),"")</f>
        <v/>
      </c>
      <c r="E1866" s="145" t="str">
        <f aca="false">+IF(S1866&lt;150.01,X1866,"")</f>
        <v/>
      </c>
      <c r="F1866" s="144" t="str">
        <f aca="false">+IF($S1866&lt;150.01,+ABS(D1866/E1866),"")</f>
        <v/>
      </c>
      <c r="G1866" s="146" t="str">
        <f aca="false">+IF($S1866&lt;150.01,Y1866,"")</f>
        <v/>
      </c>
      <c r="H1866" s="146" t="str">
        <f aca="false">+IF($S1866&lt;150.01,Z1866,"")</f>
        <v/>
      </c>
      <c r="I1866" s="147" t="str">
        <f aca="false">+IF($S1866&lt;150.01,AA1866,"")</f>
        <v/>
      </c>
      <c r="J1866" s="124" t="e">
        <f aca="false">+IF($A1866&lt;25.0001,K1866,L1866)</f>
        <v>#VALUE!</v>
      </c>
      <c r="K1866" s="148" t="e">
        <f aca="false">+$C$26/'-'!$C$174*EXP($E$14+$F$14/(273.15+$A1866)+$G$14/(273.15+$A1866)^2+$H$14/(273.15+$A1866)^3)</f>
        <v>#VALUE!</v>
      </c>
      <c r="L1866" s="148" t="e">
        <f aca="false">+$C$26/'-'!$C$174*EXP($E$15+$F$15/(273.15+$A1866)+$G$15/(273.15+$A1866)^2+$H$15/(273.15+$A1866)^3)</f>
        <v>#VALUE!</v>
      </c>
      <c r="M1866" s="124" t="e">
        <f aca="false">+IF($A1866&lt;25.0001,N1866,O1866)</f>
        <v>#VALUE!</v>
      </c>
      <c r="N1866" s="149" t="e">
        <f aca="false">EXP($E$14+$F$14/(273.15+$A1866)+$G$14/(273.15+$A1866)^2+$H$14/(273.15+$A1866)^3)</f>
        <v>#VALUE!</v>
      </c>
      <c r="O1866" s="149" t="e">
        <f aca="false">EXP($E$15+$F$15/(273.15+$A1866)+$G$15/(273.15+$A1866)^2+$H$15/(273.15+$A1866)^3)</f>
        <v>#VALUE!</v>
      </c>
      <c r="P1866" s="124" t="e">
        <f aca="false">+IF($A1866&lt;25.0001,Q1866,R1866)</f>
        <v>#VALUE!</v>
      </c>
      <c r="Q1866" s="124" t="e">
        <f aca="false">1/($E$17+$F$17*LN($C1866/($C$26/'-'!$C$174))+$G$17*LN($C1866/($C$26/'-'!$C$174))^2+$H$17*LN($C1866/($C$26/'-'!$C$174))^3)-273.15</f>
        <v>#VALUE!</v>
      </c>
      <c r="R1866" s="124" t="e">
        <f aca="false">1/($E$17+$F$18*LN($C1866/($C$26/'-'!$C$174))+$G$18*LN($C1866/($C$26/'-'!$C$174))^2+$H$18*LN($C1866/($C$26/'-'!$C$174))^3)-273.15</f>
        <v>#VALUE!</v>
      </c>
      <c r="S1866" s="37" t="n">
        <f aca="false">+S1865+$C$20</f>
        <v>9065</v>
      </c>
      <c r="T1866" s="37" t="n">
        <f aca="false">+IF($C$35=3435,AD1866,IF(S1866&lt;25.000001,V1866,+IF(S1866&lt;85.000001,+U1866,W1866)))</f>
        <v>26.2200434163121</v>
      </c>
      <c r="U1866" s="124" t="n">
        <f aca="false">((1+$C$28/100)*(1+(3977*ABS(1/(273.15+S1866)-1/(273.15+$C$24)))/100)-1)*100</f>
        <v>14.0421663662244</v>
      </c>
      <c r="V1866" s="124" t="n">
        <f aca="false">((1+$C$28/100)*(1+(3977*ABS(1/(273.15+$S1866)-1/(273.15+$C$24)))/100)^2-1)*100</f>
        <v>28.7684723713031</v>
      </c>
      <c r="W1866" s="124" t="n">
        <f aca="false">((1+$C$28/100)*(1+(3977*ABS(1/(273.15+$S1866)-1/(333.15+$C$24)))/100)*(1+(3977*ABS(1/(273.15+$S1866)-1/(273.15+$C$24)))/100)-1)*100</f>
        <v>26.2200434163121</v>
      </c>
      <c r="X1866" s="124" t="e">
        <f aca="false">+IF(A1866&lt;25,(-$F$14/(273.15+$A1866)^2-2*$G$14/(273.15+$A1866)^3-3*$H$14/(273.15+$A1866)^4)*100,(-$F$15/(273.15+$A1866)^2-2*$G$15/(273.15+$A1866)^3-3*$H$15/(273.15+$A1866)^4)*100)</f>
        <v>#VALUE!</v>
      </c>
      <c r="Y1866" s="124" t="e">
        <f aca="false">+J1866*(1-T1866/100)</f>
        <v>#VALUE!</v>
      </c>
      <c r="Z1866" s="124" t="e">
        <f aca="false">+J1866*(1+T1866/100)</f>
        <v>#VALUE!</v>
      </c>
      <c r="AA1866" s="124" t="e">
        <f aca="false">+P1866</f>
        <v>#VALUE!</v>
      </c>
      <c r="AB1866" s="37" t="n">
        <f aca="false">100*(1+3*40*ABS(1/(273.15+S1866)-1/298.15)-1)</f>
        <v>38.9631461086129</v>
      </c>
      <c r="AC1866" s="37" t="n">
        <f aca="false">+(((1+$C$28/100)*(1+AB1866/100))-1)*100</f>
        <v>40.3527775696991</v>
      </c>
      <c r="AD1866" s="37" t="e">
        <f aca="false">+((1+$C$28/100)*(1+0.01*3435*ABS(1/(273.15+A1866)-1/(273.15+25)))-1)*100</f>
        <v>#VALUE!</v>
      </c>
    </row>
    <row r="1867" customFormat="false" ht="12" hidden="false" customHeight="true" outlineLevel="0" collapsed="false">
      <c r="A1867" s="150" t="str">
        <f aca="false">+IF(S1867&lt;150.01,S1867,"")</f>
        <v/>
      </c>
      <c r="B1867" s="151" t="str">
        <f aca="false">+IF(S1867&lt;150.01,M1867,"")</f>
        <v/>
      </c>
      <c r="C1867" s="146" t="str">
        <f aca="false">+IF(S1867&lt;150.01,J1867,"")</f>
        <v/>
      </c>
      <c r="D1867" s="144" t="str">
        <f aca="false">+IF($S1867&lt;150.01,IF($C$14=3,AC1867,+IF($C$30=3435,AD1867,T1867)),"")</f>
        <v/>
      </c>
      <c r="E1867" s="145" t="str">
        <f aca="false">+IF(S1867&lt;150.01,X1867,"")</f>
        <v/>
      </c>
      <c r="F1867" s="144" t="str">
        <f aca="false">+IF($S1867&lt;150.01,+ABS(D1867/E1867),"")</f>
        <v/>
      </c>
      <c r="G1867" s="146" t="str">
        <f aca="false">+IF($S1867&lt;150.01,Y1867,"")</f>
        <v/>
      </c>
      <c r="H1867" s="146" t="str">
        <f aca="false">+IF($S1867&lt;150.01,Z1867,"")</f>
        <v/>
      </c>
      <c r="I1867" s="147" t="str">
        <f aca="false">+IF($S1867&lt;150.01,AA1867,"")</f>
        <v/>
      </c>
      <c r="J1867" s="124" t="e">
        <f aca="false">+IF($A1867&lt;25.0001,K1867,L1867)</f>
        <v>#VALUE!</v>
      </c>
      <c r="K1867" s="148" t="e">
        <f aca="false">+$C$26/'-'!$C$174*EXP($E$14+$F$14/(273.15+$A1867)+$G$14/(273.15+$A1867)^2+$H$14/(273.15+$A1867)^3)</f>
        <v>#VALUE!</v>
      </c>
      <c r="L1867" s="148" t="e">
        <f aca="false">+$C$26/'-'!$C$174*EXP($E$15+$F$15/(273.15+$A1867)+$G$15/(273.15+$A1867)^2+$H$15/(273.15+$A1867)^3)</f>
        <v>#VALUE!</v>
      </c>
      <c r="M1867" s="124" t="e">
        <f aca="false">+IF($A1867&lt;25.0001,N1867,O1867)</f>
        <v>#VALUE!</v>
      </c>
      <c r="N1867" s="149" t="e">
        <f aca="false">EXP($E$14+$F$14/(273.15+$A1867)+$G$14/(273.15+$A1867)^2+$H$14/(273.15+$A1867)^3)</f>
        <v>#VALUE!</v>
      </c>
      <c r="O1867" s="149" t="e">
        <f aca="false">EXP($E$15+$F$15/(273.15+$A1867)+$G$15/(273.15+$A1867)^2+$H$15/(273.15+$A1867)^3)</f>
        <v>#VALUE!</v>
      </c>
      <c r="P1867" s="124" t="e">
        <f aca="false">+IF($A1867&lt;25.0001,Q1867,R1867)</f>
        <v>#VALUE!</v>
      </c>
      <c r="Q1867" s="124" t="e">
        <f aca="false">1/($E$17+$F$17*LN($C1867/($C$26/'-'!$C$174))+$G$17*LN($C1867/($C$26/'-'!$C$174))^2+$H$17*LN($C1867/($C$26/'-'!$C$174))^3)-273.15</f>
        <v>#VALUE!</v>
      </c>
      <c r="R1867" s="124" t="e">
        <f aca="false">1/($E$17+$F$18*LN($C1867/($C$26/'-'!$C$174))+$G$18*LN($C1867/($C$26/'-'!$C$174))^2+$H$18*LN($C1867/($C$26/'-'!$C$174))^3)-273.15</f>
        <v>#VALUE!</v>
      </c>
      <c r="S1867" s="37" t="n">
        <f aca="false">+S1866+$C$20</f>
        <v>9070</v>
      </c>
      <c r="T1867" s="37" t="n">
        <f aca="false">+IF($C$35=3435,AD1867,IF(S1867&lt;25.000001,V1867,+IF(S1867&lt;85.000001,+U1867,W1867)))</f>
        <v>26.2205581094844</v>
      </c>
      <c r="U1867" s="124" t="n">
        <f aca="false">((1+$C$28/100)*(1+(3977*ABS(1/(273.15+S1867)-1/(273.15+$C$24)))/100)-1)*100</f>
        <v>14.0423965595897</v>
      </c>
      <c r="V1867" s="124" t="n">
        <f aca="false">((1+$C$28/100)*(1+(3977*ABS(1/(273.15+$S1867)-1/(273.15+$C$24)))/100)^2-1)*100</f>
        <v>28.7689922084625</v>
      </c>
      <c r="W1867" s="124" t="n">
        <f aca="false">((1+$C$28/100)*(1+(3977*ABS(1/(273.15+$S1867)-1/(333.15+$C$24)))/100)*(1+(3977*ABS(1/(273.15+$S1867)-1/(273.15+$C$24)))/100)-1)*100</f>
        <v>26.2205581094844</v>
      </c>
      <c r="X1867" s="124" t="e">
        <f aca="false">+IF(A1867&lt;25,(-$F$14/(273.15+$A1867)^2-2*$G$14/(273.15+$A1867)^3-3*$H$14/(273.15+$A1867)^4)*100,(-$F$15/(273.15+$A1867)^2-2*$G$15/(273.15+$A1867)^3-3*$H$15/(273.15+$A1867)^4)*100)</f>
        <v>#VALUE!</v>
      </c>
      <c r="Y1867" s="124" t="e">
        <f aca="false">+J1867*(1-T1867/100)</f>
        <v>#VALUE!</v>
      </c>
      <c r="Z1867" s="124" t="e">
        <f aca="false">+J1867*(1+T1867/100)</f>
        <v>#VALUE!</v>
      </c>
      <c r="AA1867" s="124" t="e">
        <f aca="false">+P1867</f>
        <v>#VALUE!</v>
      </c>
      <c r="AB1867" s="37" t="n">
        <f aca="false">100*(1+3*40*ABS(1/(273.15+S1867)-1/298.15)-1)</f>
        <v>38.9638338055393</v>
      </c>
      <c r="AC1867" s="37" t="n">
        <f aca="false">+(((1+$C$28/100)*(1+AB1867/100))-1)*100</f>
        <v>40.3534721435947</v>
      </c>
      <c r="AD1867" s="37" t="e">
        <f aca="false">+((1+$C$28/100)*(1+0.01*3435*ABS(1/(273.15+A1867)-1/(273.15+25)))-1)*100</f>
        <v>#VALUE!</v>
      </c>
    </row>
    <row r="1868" customFormat="false" ht="12" hidden="false" customHeight="true" outlineLevel="0" collapsed="false">
      <c r="A1868" s="150" t="str">
        <f aca="false">+IF(S1868&lt;150.01,S1868,"")</f>
        <v/>
      </c>
      <c r="B1868" s="151" t="str">
        <f aca="false">+IF(S1868&lt;150.01,M1868,"")</f>
        <v/>
      </c>
      <c r="C1868" s="146" t="str">
        <f aca="false">+IF(S1868&lt;150.01,J1868,"")</f>
        <v/>
      </c>
      <c r="D1868" s="144" t="str">
        <f aca="false">+IF($S1868&lt;150.01,IF($C$14=3,AC1868,+IF($C$30=3435,AD1868,T1868)),"")</f>
        <v/>
      </c>
      <c r="E1868" s="145" t="str">
        <f aca="false">+IF(S1868&lt;150.01,X1868,"")</f>
        <v/>
      </c>
      <c r="F1868" s="144" t="str">
        <f aca="false">+IF($S1868&lt;150.01,+ABS(D1868/E1868),"")</f>
        <v/>
      </c>
      <c r="G1868" s="146" t="str">
        <f aca="false">+IF($S1868&lt;150.01,Y1868,"")</f>
        <v/>
      </c>
      <c r="H1868" s="146" t="str">
        <f aca="false">+IF($S1868&lt;150.01,Z1868,"")</f>
        <v/>
      </c>
      <c r="I1868" s="147" t="str">
        <f aca="false">+IF($S1868&lt;150.01,AA1868,"")</f>
        <v/>
      </c>
      <c r="J1868" s="124" t="e">
        <f aca="false">+IF($A1868&lt;25.0001,K1868,L1868)</f>
        <v>#VALUE!</v>
      </c>
      <c r="K1868" s="148" t="e">
        <f aca="false">+$C$26/'-'!$C$174*EXP($E$14+$F$14/(273.15+$A1868)+$G$14/(273.15+$A1868)^2+$H$14/(273.15+$A1868)^3)</f>
        <v>#VALUE!</v>
      </c>
      <c r="L1868" s="148" t="e">
        <f aca="false">+$C$26/'-'!$C$174*EXP($E$15+$F$15/(273.15+$A1868)+$G$15/(273.15+$A1868)^2+$H$15/(273.15+$A1868)^3)</f>
        <v>#VALUE!</v>
      </c>
      <c r="M1868" s="124" t="e">
        <f aca="false">+IF($A1868&lt;25.0001,N1868,O1868)</f>
        <v>#VALUE!</v>
      </c>
      <c r="N1868" s="149" t="e">
        <f aca="false">EXP($E$14+$F$14/(273.15+$A1868)+$G$14/(273.15+$A1868)^2+$H$14/(273.15+$A1868)^3)</f>
        <v>#VALUE!</v>
      </c>
      <c r="O1868" s="149" t="e">
        <f aca="false">EXP($E$15+$F$15/(273.15+$A1868)+$G$15/(273.15+$A1868)^2+$H$15/(273.15+$A1868)^3)</f>
        <v>#VALUE!</v>
      </c>
      <c r="P1868" s="124" t="e">
        <f aca="false">+IF($A1868&lt;25.0001,Q1868,R1868)</f>
        <v>#VALUE!</v>
      </c>
      <c r="Q1868" s="124" t="e">
        <f aca="false">1/($E$17+$F$17*LN($C1868/($C$26/'-'!$C$174))+$G$17*LN($C1868/($C$26/'-'!$C$174))^2+$H$17*LN($C1868/($C$26/'-'!$C$174))^3)-273.15</f>
        <v>#VALUE!</v>
      </c>
      <c r="R1868" s="124" t="e">
        <f aca="false">1/($E$17+$F$18*LN($C1868/($C$26/'-'!$C$174))+$G$18*LN($C1868/($C$26/'-'!$C$174))^2+$H$18*LN($C1868/($C$26/'-'!$C$174))^3)-273.15</f>
        <v>#VALUE!</v>
      </c>
      <c r="S1868" s="37" t="n">
        <f aca="false">+S1867+$C$20</f>
        <v>9075</v>
      </c>
      <c r="T1868" s="37" t="n">
        <f aca="false">+IF($C$35=3435,AD1868,IF(S1868&lt;25.000001,V1868,+IF(S1868&lt;85.000001,+U1868,W1868)))</f>
        <v>26.2210722531213</v>
      </c>
      <c r="U1868" s="124" t="n">
        <f aca="false">((1+$C$28/100)*(1+(3977*ABS(1/(273.15+S1868)-1/(273.15+$C$24)))/100)-1)*100</f>
        <v>14.0426265067101</v>
      </c>
      <c r="V1868" s="124" t="n">
        <f aca="false">((1+$C$28/100)*(1+(3977*ABS(1/(273.15+$S1868)-1/(273.15+$C$24)))/100)^2-1)*100</f>
        <v>28.769511490584</v>
      </c>
      <c r="W1868" s="124" t="n">
        <f aca="false">((1+$C$28/100)*(1+(3977*ABS(1/(273.15+$S1868)-1/(333.15+$C$24)))/100)*(1+(3977*ABS(1/(273.15+$S1868)-1/(273.15+$C$24)))/100)-1)*100</f>
        <v>26.2210722531213</v>
      </c>
      <c r="X1868" s="124" t="e">
        <f aca="false">+IF(A1868&lt;25,(-$F$14/(273.15+$A1868)^2-2*$G$14/(273.15+$A1868)^3-3*$H$14/(273.15+$A1868)^4)*100,(-$F$15/(273.15+$A1868)^2-2*$G$15/(273.15+$A1868)^3-3*$H$15/(273.15+$A1868)^4)*100)</f>
        <v>#VALUE!</v>
      </c>
      <c r="Y1868" s="124" t="e">
        <f aca="false">+J1868*(1-T1868/100)</f>
        <v>#VALUE!</v>
      </c>
      <c r="Z1868" s="124" t="e">
        <f aca="false">+J1868*(1+T1868/100)</f>
        <v>#VALUE!</v>
      </c>
      <c r="AA1868" s="124" t="e">
        <f aca="false">+P1868</f>
        <v>#VALUE!</v>
      </c>
      <c r="AB1868" s="37" t="n">
        <f aca="false">100*(1+3*40*ABS(1/(273.15+S1868)-1/298.15)-1)</f>
        <v>38.9645207668154</v>
      </c>
      <c r="AC1868" s="37" t="n">
        <f aca="false">+(((1+$C$28/100)*(1+AB1868/100))-1)*100</f>
        <v>40.3541659744836</v>
      </c>
      <c r="AD1868" s="37" t="e">
        <f aca="false">+((1+$C$28/100)*(1+0.01*3435*ABS(1/(273.15+A1868)-1/(273.15+25)))-1)*100</f>
        <v>#VALUE!</v>
      </c>
    </row>
    <row r="1869" customFormat="false" ht="12" hidden="false" customHeight="true" outlineLevel="0" collapsed="false">
      <c r="A1869" s="150" t="str">
        <f aca="false">+IF(S1869&lt;150.01,S1869,"")</f>
        <v/>
      </c>
      <c r="B1869" s="151" t="str">
        <f aca="false">+IF(S1869&lt;150.01,M1869,"")</f>
        <v/>
      </c>
      <c r="C1869" s="146" t="str">
        <f aca="false">+IF(S1869&lt;150.01,J1869,"")</f>
        <v/>
      </c>
      <c r="D1869" s="144" t="str">
        <f aca="false">+IF($S1869&lt;150.01,IF($C$14=3,AC1869,+IF($C$30=3435,AD1869,T1869)),"")</f>
        <v/>
      </c>
      <c r="E1869" s="145" t="str">
        <f aca="false">+IF(S1869&lt;150.01,X1869,"")</f>
        <v/>
      </c>
      <c r="F1869" s="144" t="str">
        <f aca="false">+IF($S1869&lt;150.01,+ABS(D1869/E1869),"")</f>
        <v/>
      </c>
      <c r="G1869" s="146" t="str">
        <f aca="false">+IF($S1869&lt;150.01,Y1869,"")</f>
        <v/>
      </c>
      <c r="H1869" s="146" t="str">
        <f aca="false">+IF($S1869&lt;150.01,Z1869,"")</f>
        <v/>
      </c>
      <c r="I1869" s="147" t="str">
        <f aca="false">+IF($S1869&lt;150.01,AA1869,"")</f>
        <v/>
      </c>
      <c r="J1869" s="124" t="e">
        <f aca="false">+IF($A1869&lt;25.0001,K1869,L1869)</f>
        <v>#VALUE!</v>
      </c>
      <c r="K1869" s="148" t="e">
        <f aca="false">+$C$26/'-'!$C$174*EXP($E$14+$F$14/(273.15+$A1869)+$G$14/(273.15+$A1869)^2+$H$14/(273.15+$A1869)^3)</f>
        <v>#VALUE!</v>
      </c>
      <c r="L1869" s="148" t="e">
        <f aca="false">+$C$26/'-'!$C$174*EXP($E$15+$F$15/(273.15+$A1869)+$G$15/(273.15+$A1869)^2+$H$15/(273.15+$A1869)^3)</f>
        <v>#VALUE!</v>
      </c>
      <c r="M1869" s="124" t="e">
        <f aca="false">+IF($A1869&lt;25.0001,N1869,O1869)</f>
        <v>#VALUE!</v>
      </c>
      <c r="N1869" s="149" t="e">
        <f aca="false">EXP($E$14+$F$14/(273.15+$A1869)+$G$14/(273.15+$A1869)^2+$H$14/(273.15+$A1869)^3)</f>
        <v>#VALUE!</v>
      </c>
      <c r="O1869" s="149" t="e">
        <f aca="false">EXP($E$15+$F$15/(273.15+$A1869)+$G$15/(273.15+$A1869)^2+$H$15/(273.15+$A1869)^3)</f>
        <v>#VALUE!</v>
      </c>
      <c r="P1869" s="124" t="e">
        <f aca="false">+IF($A1869&lt;25.0001,Q1869,R1869)</f>
        <v>#VALUE!</v>
      </c>
      <c r="Q1869" s="124" t="e">
        <f aca="false">1/($E$17+$F$17*LN($C1869/($C$26/'-'!$C$174))+$G$17*LN($C1869/($C$26/'-'!$C$174))^2+$H$17*LN($C1869/($C$26/'-'!$C$174))^3)-273.15</f>
        <v>#VALUE!</v>
      </c>
      <c r="R1869" s="124" t="e">
        <f aca="false">1/($E$17+$F$18*LN($C1869/($C$26/'-'!$C$174))+$G$18*LN($C1869/($C$26/'-'!$C$174))^2+$H$18*LN($C1869/($C$26/'-'!$C$174))^3)-273.15</f>
        <v>#VALUE!</v>
      </c>
      <c r="S1869" s="37" t="n">
        <f aca="false">+S1868+$C$20</f>
        <v>9080</v>
      </c>
      <c r="T1869" s="37" t="n">
        <f aca="false">+IF($C$35=3435,AD1869,IF(S1869&lt;25.000001,V1869,+IF(S1869&lt;85.000001,+U1869,W1869)))</f>
        <v>26.2215858481026</v>
      </c>
      <c r="U1869" s="124" t="n">
        <f aca="false">((1+$C$28/100)*(1+(3977*ABS(1/(273.15+S1869)-1/(273.15+$C$24)))/100)-1)*100</f>
        <v>14.0428562079806</v>
      </c>
      <c r="V1869" s="124" t="n">
        <f aca="false">((1+$C$28/100)*(1+(3977*ABS(1/(273.15+$S1869)-1/(273.15+$C$24)))/100)^2-1)*100</f>
        <v>28.7700302185558</v>
      </c>
      <c r="W1869" s="124" t="n">
        <f aca="false">((1+$C$28/100)*(1+(3977*ABS(1/(273.15+$S1869)-1/(333.15+$C$24)))/100)*(1+(3977*ABS(1/(273.15+$S1869)-1/(273.15+$C$24)))/100)-1)*100</f>
        <v>26.2215858481026</v>
      </c>
      <c r="X1869" s="124" t="e">
        <f aca="false">+IF(A1869&lt;25,(-$F$14/(273.15+$A1869)^2-2*$G$14/(273.15+$A1869)^3-3*$H$14/(273.15+$A1869)^4)*100,(-$F$15/(273.15+$A1869)^2-2*$G$15/(273.15+$A1869)^3-3*$H$15/(273.15+$A1869)^4)*100)</f>
        <v>#VALUE!</v>
      </c>
      <c r="Y1869" s="124" t="e">
        <f aca="false">+J1869*(1-T1869/100)</f>
        <v>#VALUE!</v>
      </c>
      <c r="Z1869" s="124" t="e">
        <f aca="false">+J1869*(1+T1869/100)</f>
        <v>#VALUE!</v>
      </c>
      <c r="AA1869" s="124" t="e">
        <f aca="false">+P1869</f>
        <v>#VALUE!</v>
      </c>
      <c r="AB1869" s="37" t="n">
        <f aca="false">100*(1+3*40*ABS(1/(273.15+S1869)-1/298.15)-1)</f>
        <v>38.965206993621</v>
      </c>
      <c r="AC1869" s="37" t="n">
        <f aca="false">+(((1+$C$28/100)*(1+AB1869/100))-1)*100</f>
        <v>40.3548590635572</v>
      </c>
      <c r="AD1869" s="37" t="e">
        <f aca="false">+((1+$C$28/100)*(1+0.01*3435*ABS(1/(273.15+A1869)-1/(273.15+25)))-1)*100</f>
        <v>#VALUE!</v>
      </c>
    </row>
    <row r="1870" customFormat="false" ht="12" hidden="false" customHeight="true" outlineLevel="0" collapsed="false">
      <c r="A1870" s="150" t="str">
        <f aca="false">+IF(S1870&lt;150.01,S1870,"")</f>
        <v/>
      </c>
      <c r="B1870" s="151" t="str">
        <f aca="false">+IF(S1870&lt;150.01,M1870,"")</f>
        <v/>
      </c>
      <c r="C1870" s="146" t="str">
        <f aca="false">+IF(S1870&lt;150.01,J1870,"")</f>
        <v/>
      </c>
      <c r="D1870" s="144" t="str">
        <f aca="false">+IF($S1870&lt;150.01,IF($C$14=3,AC1870,+IF($C$30=3435,AD1870,T1870)),"")</f>
        <v/>
      </c>
      <c r="E1870" s="145" t="str">
        <f aca="false">+IF(S1870&lt;150.01,X1870,"")</f>
        <v/>
      </c>
      <c r="F1870" s="144" t="str">
        <f aca="false">+IF($S1870&lt;150.01,+ABS(D1870/E1870),"")</f>
        <v/>
      </c>
      <c r="G1870" s="146" t="str">
        <f aca="false">+IF($S1870&lt;150.01,Y1870,"")</f>
        <v/>
      </c>
      <c r="H1870" s="146" t="str">
        <f aca="false">+IF($S1870&lt;150.01,Z1870,"")</f>
        <v/>
      </c>
      <c r="I1870" s="147" t="str">
        <f aca="false">+IF($S1870&lt;150.01,AA1870,"")</f>
        <v/>
      </c>
      <c r="J1870" s="124" t="e">
        <f aca="false">+IF($A1870&lt;25.0001,K1870,L1870)</f>
        <v>#VALUE!</v>
      </c>
      <c r="K1870" s="148" t="e">
        <f aca="false">+$C$26/'-'!$C$174*EXP($E$14+$F$14/(273.15+$A1870)+$G$14/(273.15+$A1870)^2+$H$14/(273.15+$A1870)^3)</f>
        <v>#VALUE!</v>
      </c>
      <c r="L1870" s="148" t="e">
        <f aca="false">+$C$26/'-'!$C$174*EXP($E$15+$F$15/(273.15+$A1870)+$G$15/(273.15+$A1870)^2+$H$15/(273.15+$A1870)^3)</f>
        <v>#VALUE!</v>
      </c>
      <c r="M1870" s="124" t="e">
        <f aca="false">+IF($A1870&lt;25.0001,N1870,O1870)</f>
        <v>#VALUE!</v>
      </c>
      <c r="N1870" s="149" t="e">
        <f aca="false">EXP($E$14+$F$14/(273.15+$A1870)+$G$14/(273.15+$A1870)^2+$H$14/(273.15+$A1870)^3)</f>
        <v>#VALUE!</v>
      </c>
      <c r="O1870" s="149" t="e">
        <f aca="false">EXP($E$15+$F$15/(273.15+$A1870)+$G$15/(273.15+$A1870)^2+$H$15/(273.15+$A1870)^3)</f>
        <v>#VALUE!</v>
      </c>
      <c r="P1870" s="124" t="e">
        <f aca="false">+IF($A1870&lt;25.0001,Q1870,R1870)</f>
        <v>#VALUE!</v>
      </c>
      <c r="Q1870" s="124" t="e">
        <f aca="false">1/($E$17+$F$17*LN($C1870/($C$26/'-'!$C$174))+$G$17*LN($C1870/($C$26/'-'!$C$174))^2+$H$17*LN($C1870/($C$26/'-'!$C$174))^3)-273.15</f>
        <v>#VALUE!</v>
      </c>
      <c r="R1870" s="124" t="e">
        <f aca="false">1/($E$17+$F$18*LN($C1870/($C$26/'-'!$C$174))+$G$18*LN($C1870/($C$26/'-'!$C$174))^2+$H$18*LN($C1870/($C$26/'-'!$C$174))^3)-273.15</f>
        <v>#VALUE!</v>
      </c>
      <c r="S1870" s="37" t="n">
        <f aca="false">+S1869+$C$20</f>
        <v>9085</v>
      </c>
      <c r="T1870" s="37" t="n">
        <f aca="false">+IF($C$35=3435,AD1870,IF(S1870&lt;25.000001,V1870,+IF(S1870&lt;85.000001,+U1870,W1870)))</f>
        <v>26.222098895306</v>
      </c>
      <c r="U1870" s="124" t="n">
        <f aca="false">((1+$C$28/100)*(1+(3977*ABS(1/(273.15+S1870)-1/(273.15+$C$24)))/100)-1)*100</f>
        <v>14.0430856637952</v>
      </c>
      <c r="V1870" s="124" t="n">
        <f aca="false">((1+$C$28/100)*(1+(3977*ABS(1/(273.15+$S1870)-1/(273.15+$C$24)))/100)^2-1)*100</f>
        <v>28.7705483932647</v>
      </c>
      <c r="W1870" s="124" t="n">
        <f aca="false">((1+$C$28/100)*(1+(3977*ABS(1/(273.15+$S1870)-1/(333.15+$C$24)))/100)*(1+(3977*ABS(1/(273.15+$S1870)-1/(273.15+$C$24)))/100)-1)*100</f>
        <v>26.222098895306</v>
      </c>
      <c r="X1870" s="124" t="e">
        <f aca="false">+IF(A1870&lt;25,(-$F$14/(273.15+$A1870)^2-2*$G$14/(273.15+$A1870)^3-3*$H$14/(273.15+$A1870)^4)*100,(-$F$15/(273.15+$A1870)^2-2*$G$15/(273.15+$A1870)^3-3*$H$15/(273.15+$A1870)^4)*100)</f>
        <v>#VALUE!</v>
      </c>
      <c r="Y1870" s="124" t="e">
        <f aca="false">+J1870*(1-T1870/100)</f>
        <v>#VALUE!</v>
      </c>
      <c r="Z1870" s="124" t="e">
        <f aca="false">+J1870*(1+T1870/100)</f>
        <v>#VALUE!</v>
      </c>
      <c r="AA1870" s="124" t="e">
        <f aca="false">+P1870</f>
        <v>#VALUE!</v>
      </c>
      <c r="AB1870" s="37" t="n">
        <f aca="false">100*(1+3*40*ABS(1/(273.15+S1870)-1/298.15)-1)</f>
        <v>38.9658924871334</v>
      </c>
      <c r="AC1870" s="37" t="n">
        <f aca="false">+(((1+$C$28/100)*(1+AB1870/100))-1)*100</f>
        <v>40.3555514120047</v>
      </c>
      <c r="AD1870" s="37" t="e">
        <f aca="false">+((1+$C$28/100)*(1+0.01*3435*ABS(1/(273.15+A1870)-1/(273.15+25)))-1)*100</f>
        <v>#VALUE!</v>
      </c>
    </row>
    <row r="1871" customFormat="false" ht="12" hidden="false" customHeight="true" outlineLevel="0" collapsed="false">
      <c r="A1871" s="150" t="str">
        <f aca="false">+IF(S1871&lt;150.01,S1871,"")</f>
        <v/>
      </c>
      <c r="B1871" s="151" t="str">
        <f aca="false">+IF(S1871&lt;150.01,M1871,"")</f>
        <v/>
      </c>
      <c r="C1871" s="146" t="str">
        <f aca="false">+IF(S1871&lt;150.01,J1871,"")</f>
        <v/>
      </c>
      <c r="D1871" s="144" t="str">
        <f aca="false">+IF($S1871&lt;150.01,IF($C$14=3,AC1871,+IF($C$30=3435,AD1871,T1871)),"")</f>
        <v/>
      </c>
      <c r="E1871" s="145" t="str">
        <f aca="false">+IF(S1871&lt;150.01,X1871,"")</f>
        <v/>
      </c>
      <c r="F1871" s="144" t="str">
        <f aca="false">+IF($S1871&lt;150.01,+ABS(D1871/E1871),"")</f>
        <v/>
      </c>
      <c r="G1871" s="146" t="str">
        <f aca="false">+IF($S1871&lt;150.01,Y1871,"")</f>
        <v/>
      </c>
      <c r="H1871" s="146" t="str">
        <f aca="false">+IF($S1871&lt;150.01,Z1871,"")</f>
        <v/>
      </c>
      <c r="I1871" s="147" t="str">
        <f aca="false">+IF($S1871&lt;150.01,AA1871,"")</f>
        <v/>
      </c>
      <c r="J1871" s="124" t="e">
        <f aca="false">+IF($A1871&lt;25.0001,K1871,L1871)</f>
        <v>#VALUE!</v>
      </c>
      <c r="K1871" s="148" t="e">
        <f aca="false">+$C$26/'-'!$C$174*EXP($E$14+$F$14/(273.15+$A1871)+$G$14/(273.15+$A1871)^2+$H$14/(273.15+$A1871)^3)</f>
        <v>#VALUE!</v>
      </c>
      <c r="L1871" s="148" t="e">
        <f aca="false">+$C$26/'-'!$C$174*EXP($E$15+$F$15/(273.15+$A1871)+$G$15/(273.15+$A1871)^2+$H$15/(273.15+$A1871)^3)</f>
        <v>#VALUE!</v>
      </c>
      <c r="M1871" s="124" t="e">
        <f aca="false">+IF($A1871&lt;25.0001,N1871,O1871)</f>
        <v>#VALUE!</v>
      </c>
      <c r="N1871" s="149" t="e">
        <f aca="false">EXP($E$14+$F$14/(273.15+$A1871)+$G$14/(273.15+$A1871)^2+$H$14/(273.15+$A1871)^3)</f>
        <v>#VALUE!</v>
      </c>
      <c r="O1871" s="149" t="e">
        <f aca="false">EXP($E$15+$F$15/(273.15+$A1871)+$G$15/(273.15+$A1871)^2+$H$15/(273.15+$A1871)^3)</f>
        <v>#VALUE!</v>
      </c>
      <c r="P1871" s="124" t="e">
        <f aca="false">+IF($A1871&lt;25.0001,Q1871,R1871)</f>
        <v>#VALUE!</v>
      </c>
      <c r="Q1871" s="124" t="e">
        <f aca="false">1/($E$17+$F$17*LN($C1871/($C$26/'-'!$C$174))+$G$17*LN($C1871/($C$26/'-'!$C$174))^2+$H$17*LN($C1871/($C$26/'-'!$C$174))^3)-273.15</f>
        <v>#VALUE!</v>
      </c>
      <c r="R1871" s="124" t="e">
        <f aca="false">1/($E$17+$F$18*LN($C1871/($C$26/'-'!$C$174))+$G$18*LN($C1871/($C$26/'-'!$C$174))^2+$H$18*LN($C1871/($C$26/'-'!$C$174))^3)-273.15</f>
        <v>#VALUE!</v>
      </c>
      <c r="S1871" s="37" t="n">
        <f aca="false">+S1870+$C$20</f>
        <v>9090</v>
      </c>
      <c r="T1871" s="37" t="n">
        <f aca="false">+IF($C$35=3435,AD1871,IF(S1871&lt;25.000001,V1871,+IF(S1871&lt;85.000001,+U1871,W1871)))</f>
        <v>26.2226113956072</v>
      </c>
      <c r="U1871" s="124" t="n">
        <f aca="false">((1+$C$28/100)*(1+(3977*ABS(1/(273.15+S1871)-1/(273.15+$C$24)))/100)-1)*100</f>
        <v>14.0433148745472</v>
      </c>
      <c r="V1871" s="124" t="n">
        <f aca="false">((1+$C$28/100)*(1+(3977*ABS(1/(273.15+$S1871)-1/(273.15+$C$24)))/100)^2-1)*100</f>
        <v>28.7710660155953</v>
      </c>
      <c r="W1871" s="124" t="n">
        <f aca="false">((1+$C$28/100)*(1+(3977*ABS(1/(273.15+$S1871)-1/(333.15+$C$24)))/100)*(1+(3977*ABS(1/(273.15+$S1871)-1/(273.15+$C$24)))/100)-1)*100</f>
        <v>26.2226113956072</v>
      </c>
      <c r="X1871" s="124" t="e">
        <f aca="false">+IF(A1871&lt;25,(-$F$14/(273.15+$A1871)^2-2*$G$14/(273.15+$A1871)^3-3*$H$14/(273.15+$A1871)^4)*100,(-$F$15/(273.15+$A1871)^2-2*$G$15/(273.15+$A1871)^3-3*$H$15/(273.15+$A1871)^4)*100)</f>
        <v>#VALUE!</v>
      </c>
      <c r="Y1871" s="124" t="e">
        <f aca="false">+J1871*(1-T1871/100)</f>
        <v>#VALUE!</v>
      </c>
      <c r="Z1871" s="124" t="e">
        <f aca="false">+J1871*(1+T1871/100)</f>
        <v>#VALUE!</v>
      </c>
      <c r="AA1871" s="124" t="e">
        <f aca="false">+P1871</f>
        <v>#VALUE!</v>
      </c>
      <c r="AB1871" s="37" t="n">
        <f aca="false">100*(1+3*40*ABS(1/(273.15+S1871)-1/298.15)-1)</f>
        <v>38.9665772485273</v>
      </c>
      <c r="AC1871" s="37" t="n">
        <f aca="false">+(((1+$C$28/100)*(1+AB1871/100))-1)*100</f>
        <v>40.3562430210125</v>
      </c>
      <c r="AD1871" s="37" t="e">
        <f aca="false">+((1+$C$28/100)*(1+0.01*3435*ABS(1/(273.15+A1871)-1/(273.15+25)))-1)*100</f>
        <v>#VALUE!</v>
      </c>
    </row>
    <row r="1872" customFormat="false" ht="12" hidden="false" customHeight="true" outlineLevel="0" collapsed="false">
      <c r="A1872" s="150" t="str">
        <f aca="false">+IF(S1872&lt;150.01,S1872,"")</f>
        <v/>
      </c>
      <c r="B1872" s="151" t="str">
        <f aca="false">+IF(S1872&lt;150.01,M1872,"")</f>
        <v/>
      </c>
      <c r="C1872" s="146" t="str">
        <f aca="false">+IF(S1872&lt;150.01,J1872,"")</f>
        <v/>
      </c>
      <c r="D1872" s="144" t="str">
        <f aca="false">+IF($S1872&lt;150.01,IF($C$14=3,AC1872,+IF($C$30=3435,AD1872,T1872)),"")</f>
        <v/>
      </c>
      <c r="E1872" s="145" t="str">
        <f aca="false">+IF(S1872&lt;150.01,X1872,"")</f>
        <v/>
      </c>
      <c r="F1872" s="144" t="str">
        <f aca="false">+IF($S1872&lt;150.01,+ABS(D1872/E1872),"")</f>
        <v/>
      </c>
      <c r="G1872" s="146" t="str">
        <f aca="false">+IF($S1872&lt;150.01,Y1872,"")</f>
        <v/>
      </c>
      <c r="H1872" s="146" t="str">
        <f aca="false">+IF($S1872&lt;150.01,Z1872,"")</f>
        <v/>
      </c>
      <c r="I1872" s="147" t="str">
        <f aca="false">+IF($S1872&lt;150.01,AA1872,"")</f>
        <v/>
      </c>
      <c r="J1872" s="124" t="e">
        <f aca="false">+IF($A1872&lt;25.0001,K1872,L1872)</f>
        <v>#VALUE!</v>
      </c>
      <c r="K1872" s="148" t="e">
        <f aca="false">+$C$26/'-'!$C$174*EXP($E$14+$F$14/(273.15+$A1872)+$G$14/(273.15+$A1872)^2+$H$14/(273.15+$A1872)^3)</f>
        <v>#VALUE!</v>
      </c>
      <c r="L1872" s="148" t="e">
        <f aca="false">+$C$26/'-'!$C$174*EXP($E$15+$F$15/(273.15+$A1872)+$G$15/(273.15+$A1872)^2+$H$15/(273.15+$A1872)^3)</f>
        <v>#VALUE!</v>
      </c>
      <c r="M1872" s="124" t="e">
        <f aca="false">+IF($A1872&lt;25.0001,N1872,O1872)</f>
        <v>#VALUE!</v>
      </c>
      <c r="N1872" s="149" t="e">
        <f aca="false">EXP($E$14+$F$14/(273.15+$A1872)+$G$14/(273.15+$A1872)^2+$H$14/(273.15+$A1872)^3)</f>
        <v>#VALUE!</v>
      </c>
      <c r="O1872" s="149" t="e">
        <f aca="false">EXP($E$15+$F$15/(273.15+$A1872)+$G$15/(273.15+$A1872)^2+$H$15/(273.15+$A1872)^3)</f>
        <v>#VALUE!</v>
      </c>
      <c r="P1872" s="124" t="e">
        <f aca="false">+IF($A1872&lt;25.0001,Q1872,R1872)</f>
        <v>#VALUE!</v>
      </c>
      <c r="Q1872" s="124" t="e">
        <f aca="false">1/($E$17+$F$17*LN($C1872/($C$26/'-'!$C$174))+$G$17*LN($C1872/($C$26/'-'!$C$174))^2+$H$17*LN($C1872/($C$26/'-'!$C$174))^3)-273.15</f>
        <v>#VALUE!</v>
      </c>
      <c r="R1872" s="124" t="e">
        <f aca="false">1/($E$17+$F$18*LN($C1872/($C$26/'-'!$C$174))+$G$18*LN($C1872/($C$26/'-'!$C$174))^2+$H$18*LN($C1872/($C$26/'-'!$C$174))^3)-273.15</f>
        <v>#VALUE!</v>
      </c>
      <c r="S1872" s="37" t="n">
        <f aca="false">+S1871+$C$20</f>
        <v>9095</v>
      </c>
      <c r="T1872" s="37" t="n">
        <f aca="false">+IF($C$35=3435,AD1872,IF(S1872&lt;25.000001,V1872,+IF(S1872&lt;85.000001,+U1872,W1872)))</f>
        <v>26.2231233498805</v>
      </c>
      <c r="U1872" s="124" t="n">
        <f aca="false">((1+$C$28/100)*(1+(3977*ABS(1/(273.15+S1872)-1/(273.15+$C$24)))/100)-1)*100</f>
        <v>14.043543840629</v>
      </c>
      <c r="V1872" s="124" t="n">
        <f aca="false">((1+$C$28/100)*(1+(3977*ABS(1/(273.15+$S1872)-1/(273.15+$C$24)))/100)^2-1)*100</f>
        <v>28.7715830864304</v>
      </c>
      <c r="W1872" s="124" t="n">
        <f aca="false">((1+$C$28/100)*(1+(3977*ABS(1/(273.15+$S1872)-1/(333.15+$C$24)))/100)*(1+(3977*ABS(1/(273.15+$S1872)-1/(273.15+$C$24)))/100)-1)*100</f>
        <v>26.2231233498805</v>
      </c>
      <c r="X1872" s="124" t="e">
        <f aca="false">+IF(A1872&lt;25,(-$F$14/(273.15+$A1872)^2-2*$G$14/(273.15+$A1872)^3-3*$H$14/(273.15+$A1872)^4)*100,(-$F$15/(273.15+$A1872)^2-2*$G$15/(273.15+$A1872)^3-3*$H$15/(273.15+$A1872)^4)*100)</f>
        <v>#VALUE!</v>
      </c>
      <c r="Y1872" s="124" t="e">
        <f aca="false">+J1872*(1-T1872/100)</f>
        <v>#VALUE!</v>
      </c>
      <c r="Z1872" s="124" t="e">
        <f aca="false">+J1872*(1+T1872/100)</f>
        <v>#VALUE!</v>
      </c>
      <c r="AA1872" s="124" t="e">
        <f aca="false">+P1872</f>
        <v>#VALUE!</v>
      </c>
      <c r="AB1872" s="37" t="n">
        <f aca="false">100*(1+3*40*ABS(1/(273.15+S1872)-1/298.15)-1)</f>
        <v>38.9672612789749</v>
      </c>
      <c r="AC1872" s="37" t="n">
        <f aca="false">+(((1+$C$28/100)*(1+AB1872/100))-1)*100</f>
        <v>40.3569338917647</v>
      </c>
      <c r="AD1872" s="37" t="e">
        <f aca="false">+((1+$C$28/100)*(1+0.01*3435*ABS(1/(273.15+A1872)-1/(273.15+25)))-1)*100</f>
        <v>#VALUE!</v>
      </c>
    </row>
    <row r="1873" customFormat="false" ht="12" hidden="false" customHeight="true" outlineLevel="0" collapsed="false">
      <c r="A1873" s="150" t="str">
        <f aca="false">+IF(S1873&lt;150.01,S1873,"")</f>
        <v/>
      </c>
      <c r="B1873" s="151" t="str">
        <f aca="false">+IF(S1873&lt;150.01,M1873,"")</f>
        <v/>
      </c>
      <c r="C1873" s="146" t="str">
        <f aca="false">+IF(S1873&lt;150.01,J1873,"")</f>
        <v/>
      </c>
      <c r="D1873" s="144" t="str">
        <f aca="false">+IF($S1873&lt;150.01,IF($C$14=3,AC1873,+IF($C$30=3435,AD1873,T1873)),"")</f>
        <v/>
      </c>
      <c r="E1873" s="145" t="str">
        <f aca="false">+IF(S1873&lt;150.01,X1873,"")</f>
        <v/>
      </c>
      <c r="F1873" s="144" t="str">
        <f aca="false">+IF($S1873&lt;150.01,+ABS(D1873/E1873),"")</f>
        <v/>
      </c>
      <c r="G1873" s="146" t="str">
        <f aca="false">+IF($S1873&lt;150.01,Y1873,"")</f>
        <v/>
      </c>
      <c r="H1873" s="146" t="str">
        <f aca="false">+IF($S1873&lt;150.01,Z1873,"")</f>
        <v/>
      </c>
      <c r="I1873" s="147" t="str">
        <f aca="false">+IF($S1873&lt;150.01,AA1873,"")</f>
        <v/>
      </c>
      <c r="J1873" s="124" t="e">
        <f aca="false">+IF($A1873&lt;25.0001,K1873,L1873)</f>
        <v>#VALUE!</v>
      </c>
      <c r="K1873" s="148" t="e">
        <f aca="false">+$C$26/'-'!$C$174*EXP($E$14+$F$14/(273.15+$A1873)+$G$14/(273.15+$A1873)^2+$H$14/(273.15+$A1873)^3)</f>
        <v>#VALUE!</v>
      </c>
      <c r="L1873" s="148" t="e">
        <f aca="false">+$C$26/'-'!$C$174*EXP($E$15+$F$15/(273.15+$A1873)+$G$15/(273.15+$A1873)^2+$H$15/(273.15+$A1873)^3)</f>
        <v>#VALUE!</v>
      </c>
      <c r="M1873" s="124" t="e">
        <f aca="false">+IF($A1873&lt;25.0001,N1873,O1873)</f>
        <v>#VALUE!</v>
      </c>
      <c r="N1873" s="149" t="e">
        <f aca="false">EXP($E$14+$F$14/(273.15+$A1873)+$G$14/(273.15+$A1873)^2+$H$14/(273.15+$A1873)^3)</f>
        <v>#VALUE!</v>
      </c>
      <c r="O1873" s="149" t="e">
        <f aca="false">EXP($E$15+$F$15/(273.15+$A1873)+$G$15/(273.15+$A1873)^2+$H$15/(273.15+$A1873)^3)</f>
        <v>#VALUE!</v>
      </c>
      <c r="P1873" s="124" t="e">
        <f aca="false">+IF($A1873&lt;25.0001,Q1873,R1873)</f>
        <v>#VALUE!</v>
      </c>
      <c r="Q1873" s="124" t="e">
        <f aca="false">1/($E$17+$F$17*LN($C1873/($C$26/'-'!$C$174))+$G$17*LN($C1873/($C$26/'-'!$C$174))^2+$H$17*LN($C1873/($C$26/'-'!$C$174))^3)-273.15</f>
        <v>#VALUE!</v>
      </c>
      <c r="R1873" s="124" t="e">
        <f aca="false">1/($E$17+$F$18*LN($C1873/($C$26/'-'!$C$174))+$G$18*LN($C1873/($C$26/'-'!$C$174))^2+$H$18*LN($C1873/($C$26/'-'!$C$174))^3)-273.15</f>
        <v>#VALUE!</v>
      </c>
      <c r="S1873" s="37" t="n">
        <f aca="false">+S1872+$C$20</f>
        <v>9100</v>
      </c>
      <c r="T1873" s="37" t="n">
        <f aca="false">+IF($C$35=3435,AD1873,IF(S1873&lt;25.000001,V1873,+IF(S1873&lt;85.000001,+U1873,W1873)))</f>
        <v>26.2236347589979</v>
      </c>
      <c r="U1873" s="124" t="n">
        <f aca="false">((1+$C$28/100)*(1+(3977*ABS(1/(273.15+S1873)-1/(273.15+$C$24)))/100)-1)*100</f>
        <v>14.0437725624321</v>
      </c>
      <c r="V1873" s="124" t="n">
        <f aca="false">((1+$C$28/100)*(1+(3977*ABS(1/(273.15+$S1873)-1/(273.15+$C$24)))/100)^2-1)*100</f>
        <v>28.7720996066509</v>
      </c>
      <c r="W1873" s="124" t="n">
        <f aca="false">((1+$C$28/100)*(1+(3977*ABS(1/(273.15+$S1873)-1/(333.15+$C$24)))/100)*(1+(3977*ABS(1/(273.15+$S1873)-1/(273.15+$C$24)))/100)-1)*100</f>
        <v>26.2236347589979</v>
      </c>
      <c r="X1873" s="124" t="e">
        <f aca="false">+IF(A1873&lt;25,(-$F$14/(273.15+$A1873)^2-2*$G$14/(273.15+$A1873)^3-3*$H$14/(273.15+$A1873)^4)*100,(-$F$15/(273.15+$A1873)^2-2*$G$15/(273.15+$A1873)^3-3*$H$15/(273.15+$A1873)^4)*100)</f>
        <v>#VALUE!</v>
      </c>
      <c r="Y1873" s="124" t="e">
        <f aca="false">+J1873*(1-T1873/100)</f>
        <v>#VALUE!</v>
      </c>
      <c r="Z1873" s="124" t="e">
        <f aca="false">+J1873*(1+T1873/100)</f>
        <v>#VALUE!</v>
      </c>
      <c r="AA1873" s="124" t="e">
        <f aca="false">+P1873</f>
        <v>#VALUE!</v>
      </c>
      <c r="AB1873" s="37" t="n">
        <f aca="false">100*(1+3*40*ABS(1/(273.15+S1873)-1/298.15)-1)</f>
        <v>38.9679445796461</v>
      </c>
      <c r="AC1873" s="37" t="n">
        <f aca="false">+(((1+$C$28/100)*(1+AB1873/100))-1)*100</f>
        <v>40.3576240254426</v>
      </c>
      <c r="AD1873" s="37" t="e">
        <f aca="false">+((1+$C$28/100)*(1+0.01*3435*ABS(1/(273.15+A1873)-1/(273.15+25)))-1)*100</f>
        <v>#VALUE!</v>
      </c>
    </row>
    <row r="1874" customFormat="false" ht="12" hidden="false" customHeight="true" outlineLevel="0" collapsed="false">
      <c r="A1874" s="150" t="str">
        <f aca="false">+IF(S1874&lt;150.01,S1874,"")</f>
        <v/>
      </c>
      <c r="B1874" s="151" t="str">
        <f aca="false">+IF(S1874&lt;150.01,M1874,"")</f>
        <v/>
      </c>
      <c r="C1874" s="146" t="str">
        <f aca="false">+IF(S1874&lt;150.01,J1874,"")</f>
        <v/>
      </c>
      <c r="D1874" s="144" t="str">
        <f aca="false">+IF($S1874&lt;150.01,IF($C$14=3,AC1874,+IF($C$30=3435,AD1874,T1874)),"")</f>
        <v/>
      </c>
      <c r="E1874" s="145" t="str">
        <f aca="false">+IF(S1874&lt;150.01,X1874,"")</f>
        <v/>
      </c>
      <c r="F1874" s="144" t="str">
        <f aca="false">+IF($S1874&lt;150.01,+ABS(D1874/E1874),"")</f>
        <v/>
      </c>
      <c r="G1874" s="146" t="str">
        <f aca="false">+IF($S1874&lt;150.01,Y1874,"")</f>
        <v/>
      </c>
      <c r="H1874" s="146" t="str">
        <f aca="false">+IF($S1874&lt;150.01,Z1874,"")</f>
        <v/>
      </c>
      <c r="I1874" s="147" t="str">
        <f aca="false">+IF($S1874&lt;150.01,AA1874,"")</f>
        <v/>
      </c>
      <c r="J1874" s="124" t="e">
        <f aca="false">+IF($A1874&lt;25.0001,K1874,L1874)</f>
        <v>#VALUE!</v>
      </c>
      <c r="K1874" s="148" t="e">
        <f aca="false">+$C$26/'-'!$C$174*EXP($E$14+$F$14/(273.15+$A1874)+$G$14/(273.15+$A1874)^2+$H$14/(273.15+$A1874)^3)</f>
        <v>#VALUE!</v>
      </c>
      <c r="L1874" s="148" t="e">
        <f aca="false">+$C$26/'-'!$C$174*EXP($E$15+$F$15/(273.15+$A1874)+$G$15/(273.15+$A1874)^2+$H$15/(273.15+$A1874)^3)</f>
        <v>#VALUE!</v>
      </c>
      <c r="M1874" s="124" t="e">
        <f aca="false">+IF($A1874&lt;25.0001,N1874,O1874)</f>
        <v>#VALUE!</v>
      </c>
      <c r="N1874" s="149" t="e">
        <f aca="false">EXP($E$14+$F$14/(273.15+$A1874)+$G$14/(273.15+$A1874)^2+$H$14/(273.15+$A1874)^3)</f>
        <v>#VALUE!</v>
      </c>
      <c r="O1874" s="149" t="e">
        <f aca="false">EXP($E$15+$F$15/(273.15+$A1874)+$G$15/(273.15+$A1874)^2+$H$15/(273.15+$A1874)^3)</f>
        <v>#VALUE!</v>
      </c>
      <c r="P1874" s="124" t="e">
        <f aca="false">+IF($A1874&lt;25.0001,Q1874,R1874)</f>
        <v>#VALUE!</v>
      </c>
      <c r="Q1874" s="124" t="e">
        <f aca="false">1/($E$17+$F$17*LN($C1874/($C$26/'-'!$C$174))+$G$17*LN($C1874/($C$26/'-'!$C$174))^2+$H$17*LN($C1874/($C$26/'-'!$C$174))^3)-273.15</f>
        <v>#VALUE!</v>
      </c>
      <c r="R1874" s="124" t="e">
        <f aca="false">1/($E$17+$F$18*LN($C1874/($C$26/'-'!$C$174))+$G$18*LN($C1874/($C$26/'-'!$C$174))^2+$H$18*LN($C1874/($C$26/'-'!$C$174))^3)-273.15</f>
        <v>#VALUE!</v>
      </c>
      <c r="S1874" s="37" t="n">
        <f aca="false">+S1873+$C$20</f>
        <v>9105</v>
      </c>
      <c r="T1874" s="37" t="n">
        <f aca="false">+IF($C$35=3435,AD1874,IF(S1874&lt;25.000001,V1874,+IF(S1874&lt;85.000001,+U1874,W1874)))</f>
        <v>26.2241456238298</v>
      </c>
      <c r="U1874" s="124" t="n">
        <f aca="false">((1+$C$28/100)*(1+(3977*ABS(1/(273.15+S1874)-1/(273.15+$C$24)))/100)-1)*100</f>
        <v>14.0440010403472</v>
      </c>
      <c r="V1874" s="124" t="n">
        <f aca="false">((1+$C$28/100)*(1+(3977*ABS(1/(273.15+$S1874)-1/(273.15+$C$24)))/100)^2-1)*100</f>
        <v>28.7726155771358</v>
      </c>
      <c r="W1874" s="124" t="n">
        <f aca="false">((1+$C$28/100)*(1+(3977*ABS(1/(273.15+$S1874)-1/(333.15+$C$24)))/100)*(1+(3977*ABS(1/(273.15+$S1874)-1/(273.15+$C$24)))/100)-1)*100</f>
        <v>26.2241456238298</v>
      </c>
      <c r="X1874" s="124" t="e">
        <f aca="false">+IF(A1874&lt;25,(-$F$14/(273.15+$A1874)^2-2*$G$14/(273.15+$A1874)^3-3*$H$14/(273.15+$A1874)^4)*100,(-$F$15/(273.15+$A1874)^2-2*$G$15/(273.15+$A1874)^3-3*$H$15/(273.15+$A1874)^4)*100)</f>
        <v>#VALUE!</v>
      </c>
      <c r="Y1874" s="124" t="e">
        <f aca="false">+J1874*(1-T1874/100)</f>
        <v>#VALUE!</v>
      </c>
      <c r="Z1874" s="124" t="e">
        <f aca="false">+J1874*(1+T1874/100)</f>
        <v>#VALUE!</v>
      </c>
      <c r="AA1874" s="124" t="e">
        <f aca="false">+P1874</f>
        <v>#VALUE!</v>
      </c>
      <c r="AB1874" s="37" t="n">
        <f aca="false">100*(1+3*40*ABS(1/(273.15+S1874)-1/298.15)-1)</f>
        <v>38.968627151708</v>
      </c>
      <c r="AC1874" s="37" t="n">
        <f aca="false">+(((1+$C$28/100)*(1+AB1874/100))-1)*100</f>
        <v>40.3583134232251</v>
      </c>
      <c r="AD1874" s="37" t="e">
        <f aca="false">+((1+$C$28/100)*(1+0.01*3435*ABS(1/(273.15+A1874)-1/(273.15+25)))-1)*100</f>
        <v>#VALUE!</v>
      </c>
    </row>
    <row r="1875" customFormat="false" ht="12" hidden="false" customHeight="true" outlineLevel="0" collapsed="false">
      <c r="A1875" s="150" t="str">
        <f aca="false">+IF(S1875&lt;150.01,S1875,"")</f>
        <v/>
      </c>
      <c r="B1875" s="151" t="str">
        <f aca="false">+IF(S1875&lt;150.01,M1875,"")</f>
        <v/>
      </c>
      <c r="C1875" s="146" t="str">
        <f aca="false">+IF(S1875&lt;150.01,J1875,"")</f>
        <v/>
      </c>
      <c r="D1875" s="144" t="str">
        <f aca="false">+IF($S1875&lt;150.01,IF($C$14=3,AC1875,+IF($C$30=3435,AD1875,T1875)),"")</f>
        <v/>
      </c>
      <c r="E1875" s="145" t="str">
        <f aca="false">+IF(S1875&lt;150.01,X1875,"")</f>
        <v/>
      </c>
      <c r="F1875" s="144" t="str">
        <f aca="false">+IF($S1875&lt;150.01,+ABS(D1875/E1875),"")</f>
        <v/>
      </c>
      <c r="G1875" s="146" t="str">
        <f aca="false">+IF($S1875&lt;150.01,Y1875,"")</f>
        <v/>
      </c>
      <c r="H1875" s="146" t="str">
        <f aca="false">+IF($S1875&lt;150.01,Z1875,"")</f>
        <v/>
      </c>
      <c r="I1875" s="147" t="str">
        <f aca="false">+IF($S1875&lt;150.01,AA1875,"")</f>
        <v/>
      </c>
      <c r="J1875" s="124" t="e">
        <f aca="false">+IF($A1875&lt;25.0001,K1875,L1875)</f>
        <v>#VALUE!</v>
      </c>
      <c r="K1875" s="148" t="e">
        <f aca="false">+$C$26/'-'!$C$174*EXP($E$14+$F$14/(273.15+$A1875)+$G$14/(273.15+$A1875)^2+$H$14/(273.15+$A1875)^3)</f>
        <v>#VALUE!</v>
      </c>
      <c r="L1875" s="148" t="e">
        <f aca="false">+$C$26/'-'!$C$174*EXP($E$15+$F$15/(273.15+$A1875)+$G$15/(273.15+$A1875)^2+$H$15/(273.15+$A1875)^3)</f>
        <v>#VALUE!</v>
      </c>
      <c r="M1875" s="124" t="e">
        <f aca="false">+IF($A1875&lt;25.0001,N1875,O1875)</f>
        <v>#VALUE!</v>
      </c>
      <c r="N1875" s="149" t="e">
        <f aca="false">EXP($E$14+$F$14/(273.15+$A1875)+$G$14/(273.15+$A1875)^2+$H$14/(273.15+$A1875)^3)</f>
        <v>#VALUE!</v>
      </c>
      <c r="O1875" s="149" t="e">
        <f aca="false">EXP($E$15+$F$15/(273.15+$A1875)+$G$15/(273.15+$A1875)^2+$H$15/(273.15+$A1875)^3)</f>
        <v>#VALUE!</v>
      </c>
      <c r="P1875" s="124" t="e">
        <f aca="false">+IF($A1875&lt;25.0001,Q1875,R1875)</f>
        <v>#VALUE!</v>
      </c>
      <c r="Q1875" s="124" t="e">
        <f aca="false">1/($E$17+$F$17*LN($C1875/($C$26/'-'!$C$174))+$G$17*LN($C1875/($C$26/'-'!$C$174))^2+$H$17*LN($C1875/($C$26/'-'!$C$174))^3)-273.15</f>
        <v>#VALUE!</v>
      </c>
      <c r="R1875" s="124" t="e">
        <f aca="false">1/($E$17+$F$18*LN($C1875/($C$26/'-'!$C$174))+$G$18*LN($C1875/($C$26/'-'!$C$174))^2+$H$18*LN($C1875/($C$26/'-'!$C$174))^3)-273.15</f>
        <v>#VALUE!</v>
      </c>
      <c r="S1875" s="37" t="n">
        <f aca="false">+S1874+$C$20</f>
        <v>9110</v>
      </c>
      <c r="T1875" s="37" t="n">
        <f aca="false">+IF($C$35=3435,AD1875,IF(S1875&lt;25.000001,V1875,+IF(S1875&lt;85.000001,+U1875,W1875)))</f>
        <v>26.2246559452444</v>
      </c>
      <c r="U1875" s="124" t="n">
        <f aca="false">((1+$C$28/100)*(1+(3977*ABS(1/(273.15+S1875)-1/(273.15+$C$24)))/100)-1)*100</f>
        <v>14.0442292747642</v>
      </c>
      <c r="V1875" s="124" t="n">
        <f aca="false">((1+$C$28/100)*(1+(3977*ABS(1/(273.15+$S1875)-1/(273.15+$C$24)))/100)^2-1)*100</f>
        <v>28.7731309987622</v>
      </c>
      <c r="W1875" s="124" t="n">
        <f aca="false">((1+$C$28/100)*(1+(3977*ABS(1/(273.15+$S1875)-1/(333.15+$C$24)))/100)*(1+(3977*ABS(1/(273.15+$S1875)-1/(273.15+$C$24)))/100)-1)*100</f>
        <v>26.2246559452444</v>
      </c>
      <c r="X1875" s="124" t="e">
        <f aca="false">+IF(A1875&lt;25,(-$F$14/(273.15+$A1875)^2-2*$G$14/(273.15+$A1875)^3-3*$H$14/(273.15+$A1875)^4)*100,(-$F$15/(273.15+$A1875)^2-2*$G$15/(273.15+$A1875)^3-3*$H$15/(273.15+$A1875)^4)*100)</f>
        <v>#VALUE!</v>
      </c>
      <c r="Y1875" s="124" t="e">
        <f aca="false">+J1875*(1-T1875/100)</f>
        <v>#VALUE!</v>
      </c>
      <c r="Z1875" s="124" t="e">
        <f aca="false">+J1875*(1+T1875/100)</f>
        <v>#VALUE!</v>
      </c>
      <c r="AA1875" s="124" t="e">
        <f aca="false">+P1875</f>
        <v>#VALUE!</v>
      </c>
      <c r="AB1875" s="37" t="n">
        <f aca="false">100*(1+3*40*ABS(1/(273.15+S1875)-1/298.15)-1)</f>
        <v>38.9693089963255</v>
      </c>
      <c r="AC1875" s="37" t="n">
        <f aca="false">+(((1+$C$28/100)*(1+AB1875/100))-1)*100</f>
        <v>40.3590020862888</v>
      </c>
      <c r="AD1875" s="37" t="e">
        <f aca="false">+((1+$C$28/100)*(1+0.01*3435*ABS(1/(273.15+A1875)-1/(273.15+25)))-1)*100</f>
        <v>#VALUE!</v>
      </c>
    </row>
    <row r="1876" customFormat="false" ht="12" hidden="false" customHeight="true" outlineLevel="0" collapsed="false">
      <c r="A1876" s="150" t="str">
        <f aca="false">+IF(S1876&lt;150.01,S1876,"")</f>
        <v/>
      </c>
      <c r="B1876" s="151" t="str">
        <f aca="false">+IF(S1876&lt;150.01,M1876,"")</f>
        <v/>
      </c>
      <c r="C1876" s="146" t="str">
        <f aca="false">+IF(S1876&lt;150.01,J1876,"")</f>
        <v/>
      </c>
      <c r="D1876" s="144" t="str">
        <f aca="false">+IF($S1876&lt;150.01,IF($C$14=3,AC1876,+IF($C$30=3435,AD1876,T1876)),"")</f>
        <v/>
      </c>
      <c r="E1876" s="145" t="str">
        <f aca="false">+IF(S1876&lt;150.01,X1876,"")</f>
        <v/>
      </c>
      <c r="F1876" s="144" t="str">
        <f aca="false">+IF($S1876&lt;150.01,+ABS(D1876/E1876),"")</f>
        <v/>
      </c>
      <c r="G1876" s="146" t="str">
        <f aca="false">+IF($S1876&lt;150.01,Y1876,"")</f>
        <v/>
      </c>
      <c r="H1876" s="146" t="str">
        <f aca="false">+IF($S1876&lt;150.01,Z1876,"")</f>
        <v/>
      </c>
      <c r="I1876" s="147" t="str">
        <f aca="false">+IF($S1876&lt;150.01,AA1876,"")</f>
        <v/>
      </c>
      <c r="J1876" s="124" t="e">
        <f aca="false">+IF($A1876&lt;25.0001,K1876,L1876)</f>
        <v>#VALUE!</v>
      </c>
      <c r="K1876" s="148" t="e">
        <f aca="false">+$C$26/'-'!$C$174*EXP($E$14+$F$14/(273.15+$A1876)+$G$14/(273.15+$A1876)^2+$H$14/(273.15+$A1876)^3)</f>
        <v>#VALUE!</v>
      </c>
      <c r="L1876" s="148" t="e">
        <f aca="false">+$C$26/'-'!$C$174*EXP($E$15+$F$15/(273.15+$A1876)+$G$15/(273.15+$A1876)^2+$H$15/(273.15+$A1876)^3)</f>
        <v>#VALUE!</v>
      </c>
      <c r="M1876" s="124" t="e">
        <f aca="false">+IF($A1876&lt;25.0001,N1876,O1876)</f>
        <v>#VALUE!</v>
      </c>
      <c r="N1876" s="149" t="e">
        <f aca="false">EXP($E$14+$F$14/(273.15+$A1876)+$G$14/(273.15+$A1876)^2+$H$14/(273.15+$A1876)^3)</f>
        <v>#VALUE!</v>
      </c>
      <c r="O1876" s="149" t="e">
        <f aca="false">EXP($E$15+$F$15/(273.15+$A1876)+$G$15/(273.15+$A1876)^2+$H$15/(273.15+$A1876)^3)</f>
        <v>#VALUE!</v>
      </c>
      <c r="P1876" s="124" t="e">
        <f aca="false">+IF($A1876&lt;25.0001,Q1876,R1876)</f>
        <v>#VALUE!</v>
      </c>
      <c r="Q1876" s="124" t="e">
        <f aca="false">1/($E$17+$F$17*LN($C1876/($C$26/'-'!$C$174))+$G$17*LN($C1876/($C$26/'-'!$C$174))^2+$H$17*LN($C1876/($C$26/'-'!$C$174))^3)-273.15</f>
        <v>#VALUE!</v>
      </c>
      <c r="R1876" s="124" t="e">
        <f aca="false">1/($E$17+$F$18*LN($C1876/($C$26/'-'!$C$174))+$G$18*LN($C1876/($C$26/'-'!$C$174))^2+$H$18*LN($C1876/($C$26/'-'!$C$174))^3)-273.15</f>
        <v>#VALUE!</v>
      </c>
      <c r="S1876" s="37" t="n">
        <f aca="false">+S1875+$C$20</f>
        <v>9115</v>
      </c>
      <c r="T1876" s="37" t="n">
        <f aca="false">+IF($C$35=3435,AD1876,IF(S1876&lt;25.000001,V1876,+IF(S1876&lt;85.000001,+U1876,W1876)))</f>
        <v>26.2251657241086</v>
      </c>
      <c r="U1876" s="124" t="n">
        <f aca="false">((1+$C$28/100)*(1+(3977*ABS(1/(273.15+S1876)-1/(273.15+$C$24)))/100)-1)*100</f>
        <v>14.0444572660722</v>
      </c>
      <c r="V1876" s="124" t="n">
        <f aca="false">((1+$C$28/100)*(1+(3977*ABS(1/(273.15+$S1876)-1/(273.15+$C$24)))/100)^2-1)*100</f>
        <v>28.7736458724055</v>
      </c>
      <c r="W1876" s="124" t="n">
        <f aca="false">((1+$C$28/100)*(1+(3977*ABS(1/(273.15+$S1876)-1/(333.15+$C$24)))/100)*(1+(3977*ABS(1/(273.15+$S1876)-1/(273.15+$C$24)))/100)-1)*100</f>
        <v>26.2251657241086</v>
      </c>
      <c r="X1876" s="124" t="e">
        <f aca="false">+IF(A1876&lt;25,(-$F$14/(273.15+$A1876)^2-2*$G$14/(273.15+$A1876)^3-3*$H$14/(273.15+$A1876)^4)*100,(-$F$15/(273.15+$A1876)^2-2*$G$15/(273.15+$A1876)^3-3*$H$15/(273.15+$A1876)^4)*100)</f>
        <v>#VALUE!</v>
      </c>
      <c r="Y1876" s="124" t="e">
        <f aca="false">+J1876*(1-T1876/100)</f>
        <v>#VALUE!</v>
      </c>
      <c r="Z1876" s="124" t="e">
        <f aca="false">+J1876*(1+T1876/100)</f>
        <v>#VALUE!</v>
      </c>
      <c r="AA1876" s="124" t="e">
        <f aca="false">+P1876</f>
        <v>#VALUE!</v>
      </c>
      <c r="AB1876" s="37" t="n">
        <f aca="false">100*(1+3*40*ABS(1/(273.15+S1876)-1/298.15)-1)</f>
        <v>38.9699901146607</v>
      </c>
      <c r="AC1876" s="37" t="n">
        <f aca="false">+(((1+$C$28/100)*(1+AB1876/100))-1)*100</f>
        <v>40.3596900158073</v>
      </c>
      <c r="AD1876" s="37" t="e">
        <f aca="false">+((1+$C$28/100)*(1+0.01*3435*ABS(1/(273.15+A1876)-1/(273.15+25)))-1)*100</f>
        <v>#VALUE!</v>
      </c>
    </row>
    <row r="1877" customFormat="false" ht="12" hidden="false" customHeight="true" outlineLevel="0" collapsed="false">
      <c r="A1877" s="150" t="str">
        <f aca="false">+IF(S1877&lt;150.01,S1877,"")</f>
        <v/>
      </c>
      <c r="B1877" s="151" t="str">
        <f aca="false">+IF(S1877&lt;150.01,M1877,"")</f>
        <v/>
      </c>
      <c r="C1877" s="146" t="str">
        <f aca="false">+IF(S1877&lt;150.01,J1877,"")</f>
        <v/>
      </c>
      <c r="D1877" s="144" t="str">
        <f aca="false">+IF($S1877&lt;150.01,IF($C$14=3,AC1877,+IF($C$30=3435,AD1877,T1877)),"")</f>
        <v/>
      </c>
      <c r="E1877" s="145" t="str">
        <f aca="false">+IF(S1877&lt;150.01,X1877,"")</f>
        <v/>
      </c>
      <c r="F1877" s="144" t="str">
        <f aca="false">+IF($S1877&lt;150.01,+ABS(D1877/E1877),"")</f>
        <v/>
      </c>
      <c r="G1877" s="146" t="str">
        <f aca="false">+IF($S1877&lt;150.01,Y1877,"")</f>
        <v/>
      </c>
      <c r="H1877" s="146" t="str">
        <f aca="false">+IF($S1877&lt;150.01,Z1877,"")</f>
        <v/>
      </c>
      <c r="I1877" s="147" t="str">
        <f aca="false">+IF($S1877&lt;150.01,AA1877,"")</f>
        <v/>
      </c>
      <c r="J1877" s="124" t="e">
        <f aca="false">+IF($A1877&lt;25.0001,K1877,L1877)</f>
        <v>#VALUE!</v>
      </c>
      <c r="K1877" s="148" t="e">
        <f aca="false">+$C$26/'-'!$C$174*EXP($E$14+$F$14/(273.15+$A1877)+$G$14/(273.15+$A1877)^2+$H$14/(273.15+$A1877)^3)</f>
        <v>#VALUE!</v>
      </c>
      <c r="L1877" s="148" t="e">
        <f aca="false">+$C$26/'-'!$C$174*EXP($E$15+$F$15/(273.15+$A1877)+$G$15/(273.15+$A1877)^2+$H$15/(273.15+$A1877)^3)</f>
        <v>#VALUE!</v>
      </c>
      <c r="M1877" s="124" t="e">
        <f aca="false">+IF($A1877&lt;25.0001,N1877,O1877)</f>
        <v>#VALUE!</v>
      </c>
      <c r="N1877" s="149" t="e">
        <f aca="false">EXP($E$14+$F$14/(273.15+$A1877)+$G$14/(273.15+$A1877)^2+$H$14/(273.15+$A1877)^3)</f>
        <v>#VALUE!</v>
      </c>
      <c r="O1877" s="149" t="e">
        <f aca="false">EXP($E$15+$F$15/(273.15+$A1877)+$G$15/(273.15+$A1877)^2+$H$15/(273.15+$A1877)^3)</f>
        <v>#VALUE!</v>
      </c>
      <c r="P1877" s="124" t="e">
        <f aca="false">+IF($A1877&lt;25.0001,Q1877,R1877)</f>
        <v>#VALUE!</v>
      </c>
      <c r="Q1877" s="124" t="e">
        <f aca="false">1/($E$17+$F$17*LN($C1877/($C$26/'-'!$C$174))+$G$17*LN($C1877/($C$26/'-'!$C$174))^2+$H$17*LN($C1877/($C$26/'-'!$C$174))^3)-273.15</f>
        <v>#VALUE!</v>
      </c>
      <c r="R1877" s="124" t="e">
        <f aca="false">1/($E$17+$F$18*LN($C1877/($C$26/'-'!$C$174))+$G$18*LN($C1877/($C$26/'-'!$C$174))^2+$H$18*LN($C1877/($C$26/'-'!$C$174))^3)-273.15</f>
        <v>#VALUE!</v>
      </c>
      <c r="S1877" s="37" t="n">
        <f aca="false">+S1876+$C$20</f>
        <v>9120</v>
      </c>
      <c r="T1877" s="37" t="n">
        <f aca="false">+IF($C$35=3435,AD1877,IF(S1877&lt;25.000001,V1877,+IF(S1877&lt;85.000001,+U1877,W1877)))</f>
        <v>26.225674961287</v>
      </c>
      <c r="U1877" s="124" t="n">
        <f aca="false">((1+$C$28/100)*(1+(3977*ABS(1/(273.15+S1877)-1/(273.15+$C$24)))/100)-1)*100</f>
        <v>14.0446850146593</v>
      </c>
      <c r="V1877" s="124" t="n">
        <f aca="false">((1+$C$28/100)*(1+(3977*ABS(1/(273.15+$S1877)-1/(273.15+$C$24)))/100)^2-1)*100</f>
        <v>28.7741601989391</v>
      </c>
      <c r="W1877" s="124" t="n">
        <f aca="false">((1+$C$28/100)*(1+(3977*ABS(1/(273.15+$S1877)-1/(333.15+$C$24)))/100)*(1+(3977*ABS(1/(273.15+$S1877)-1/(273.15+$C$24)))/100)-1)*100</f>
        <v>26.225674961287</v>
      </c>
      <c r="X1877" s="124" t="e">
        <f aca="false">+IF(A1877&lt;25,(-$F$14/(273.15+$A1877)^2-2*$G$14/(273.15+$A1877)^3-3*$H$14/(273.15+$A1877)^4)*100,(-$F$15/(273.15+$A1877)^2-2*$G$15/(273.15+$A1877)^3-3*$H$15/(273.15+$A1877)^4)*100)</f>
        <v>#VALUE!</v>
      </c>
      <c r="Y1877" s="124" t="e">
        <f aca="false">+J1877*(1-T1877/100)</f>
        <v>#VALUE!</v>
      </c>
      <c r="Z1877" s="124" t="e">
        <f aca="false">+J1877*(1+T1877/100)</f>
        <v>#VALUE!</v>
      </c>
      <c r="AA1877" s="124" t="e">
        <f aca="false">+P1877</f>
        <v>#VALUE!</v>
      </c>
      <c r="AB1877" s="37" t="n">
        <f aca="false">100*(1+3*40*ABS(1/(273.15+S1877)-1/298.15)-1)</f>
        <v>38.9706705078736</v>
      </c>
      <c r="AC1877" s="37" t="n">
        <f aca="false">+(((1+$C$28/100)*(1+AB1877/100))-1)*100</f>
        <v>40.3603772129524</v>
      </c>
      <c r="AD1877" s="37" t="e">
        <f aca="false">+((1+$C$28/100)*(1+0.01*3435*ABS(1/(273.15+A1877)-1/(273.15+25)))-1)*100</f>
        <v>#VALUE!</v>
      </c>
    </row>
    <row r="1878" customFormat="false" ht="12" hidden="false" customHeight="true" outlineLevel="0" collapsed="false">
      <c r="A1878" s="150" t="str">
        <f aca="false">+IF(S1878&lt;150.01,S1878,"")</f>
        <v/>
      </c>
      <c r="B1878" s="151" t="str">
        <f aca="false">+IF(S1878&lt;150.01,M1878,"")</f>
        <v/>
      </c>
      <c r="C1878" s="146" t="str">
        <f aca="false">+IF(S1878&lt;150.01,J1878,"")</f>
        <v/>
      </c>
      <c r="D1878" s="144" t="str">
        <f aca="false">+IF($S1878&lt;150.01,IF($C$14=3,AC1878,+IF($C$30=3435,AD1878,T1878)),"")</f>
        <v/>
      </c>
      <c r="E1878" s="145" t="str">
        <f aca="false">+IF(S1878&lt;150.01,X1878,"")</f>
        <v/>
      </c>
      <c r="F1878" s="144" t="str">
        <f aca="false">+IF($S1878&lt;150.01,+ABS(D1878/E1878),"")</f>
        <v/>
      </c>
      <c r="G1878" s="146" t="str">
        <f aca="false">+IF($S1878&lt;150.01,Y1878,"")</f>
        <v/>
      </c>
      <c r="H1878" s="146" t="str">
        <f aca="false">+IF($S1878&lt;150.01,Z1878,"")</f>
        <v/>
      </c>
      <c r="I1878" s="147" t="str">
        <f aca="false">+IF($S1878&lt;150.01,AA1878,"")</f>
        <v/>
      </c>
      <c r="J1878" s="124" t="e">
        <f aca="false">+IF($A1878&lt;25.0001,K1878,L1878)</f>
        <v>#VALUE!</v>
      </c>
      <c r="K1878" s="148" t="e">
        <f aca="false">+$C$26/'-'!$C$174*EXP($E$14+$F$14/(273.15+$A1878)+$G$14/(273.15+$A1878)^2+$H$14/(273.15+$A1878)^3)</f>
        <v>#VALUE!</v>
      </c>
      <c r="L1878" s="148" t="e">
        <f aca="false">+$C$26/'-'!$C$174*EXP($E$15+$F$15/(273.15+$A1878)+$G$15/(273.15+$A1878)^2+$H$15/(273.15+$A1878)^3)</f>
        <v>#VALUE!</v>
      </c>
      <c r="M1878" s="124" t="e">
        <f aca="false">+IF($A1878&lt;25.0001,N1878,O1878)</f>
        <v>#VALUE!</v>
      </c>
      <c r="N1878" s="149" t="e">
        <f aca="false">EXP($E$14+$F$14/(273.15+$A1878)+$G$14/(273.15+$A1878)^2+$H$14/(273.15+$A1878)^3)</f>
        <v>#VALUE!</v>
      </c>
      <c r="O1878" s="149" t="e">
        <f aca="false">EXP($E$15+$F$15/(273.15+$A1878)+$G$15/(273.15+$A1878)^2+$H$15/(273.15+$A1878)^3)</f>
        <v>#VALUE!</v>
      </c>
      <c r="P1878" s="124" t="e">
        <f aca="false">+IF($A1878&lt;25.0001,Q1878,R1878)</f>
        <v>#VALUE!</v>
      </c>
      <c r="Q1878" s="124" t="e">
        <f aca="false">1/($E$17+$F$17*LN($C1878/($C$26/'-'!$C$174))+$G$17*LN($C1878/($C$26/'-'!$C$174))^2+$H$17*LN($C1878/($C$26/'-'!$C$174))^3)-273.15</f>
        <v>#VALUE!</v>
      </c>
      <c r="R1878" s="124" t="e">
        <f aca="false">1/($E$17+$F$18*LN($C1878/($C$26/'-'!$C$174))+$G$18*LN($C1878/($C$26/'-'!$C$174))^2+$H$18*LN($C1878/($C$26/'-'!$C$174))^3)-273.15</f>
        <v>#VALUE!</v>
      </c>
      <c r="S1878" s="37" t="n">
        <f aca="false">+S1877+$C$20</f>
        <v>9125</v>
      </c>
      <c r="T1878" s="37" t="n">
        <f aca="false">+IF($C$35=3435,AD1878,IF(S1878&lt;25.000001,V1878,+IF(S1878&lt;85.000001,+U1878,W1878)))</f>
        <v>26.2261836576426</v>
      </c>
      <c r="U1878" s="124" t="n">
        <f aca="false">((1+$C$28/100)*(1+(3977*ABS(1/(273.15+S1878)-1/(273.15+$C$24)))/100)-1)*100</f>
        <v>14.044912520913</v>
      </c>
      <c r="V1878" s="124" t="n">
        <f aca="false">((1+$C$28/100)*(1+(3977*ABS(1/(273.15+$S1878)-1/(273.15+$C$24)))/100)^2-1)*100</f>
        <v>28.7746739792346</v>
      </c>
      <c r="W1878" s="124" t="n">
        <f aca="false">((1+$C$28/100)*(1+(3977*ABS(1/(273.15+$S1878)-1/(333.15+$C$24)))/100)*(1+(3977*ABS(1/(273.15+$S1878)-1/(273.15+$C$24)))/100)-1)*100</f>
        <v>26.2261836576426</v>
      </c>
      <c r="X1878" s="124" t="e">
        <f aca="false">+IF(A1878&lt;25,(-$F$14/(273.15+$A1878)^2-2*$G$14/(273.15+$A1878)^3-3*$H$14/(273.15+$A1878)^4)*100,(-$F$15/(273.15+$A1878)^2-2*$G$15/(273.15+$A1878)^3-3*$H$15/(273.15+$A1878)^4)*100)</f>
        <v>#VALUE!</v>
      </c>
      <c r="Y1878" s="124" t="e">
        <f aca="false">+J1878*(1-T1878/100)</f>
        <v>#VALUE!</v>
      </c>
      <c r="Z1878" s="124" t="e">
        <f aca="false">+J1878*(1+T1878/100)</f>
        <v>#VALUE!</v>
      </c>
      <c r="AA1878" s="124" t="e">
        <f aca="false">+P1878</f>
        <v>#VALUE!</v>
      </c>
      <c r="AB1878" s="37" t="n">
        <f aca="false">100*(1+3*40*ABS(1/(273.15+S1878)-1/298.15)-1)</f>
        <v>38.9713501771214</v>
      </c>
      <c r="AC1878" s="37" t="n">
        <f aca="false">+(((1+$C$28/100)*(1+AB1878/100))-1)*100</f>
        <v>40.3610636788927</v>
      </c>
      <c r="AD1878" s="37" t="e">
        <f aca="false">+((1+$C$28/100)*(1+0.01*3435*ABS(1/(273.15+A1878)-1/(273.15+25)))-1)*100</f>
        <v>#VALUE!</v>
      </c>
    </row>
    <row r="1879" customFormat="false" ht="12" hidden="false" customHeight="true" outlineLevel="0" collapsed="false">
      <c r="A1879" s="150" t="str">
        <f aca="false">+IF(S1879&lt;150.01,S1879,"")</f>
        <v/>
      </c>
      <c r="B1879" s="151" t="str">
        <f aca="false">+IF(S1879&lt;150.01,M1879,"")</f>
        <v/>
      </c>
      <c r="C1879" s="146" t="str">
        <f aca="false">+IF(S1879&lt;150.01,J1879,"")</f>
        <v/>
      </c>
      <c r="D1879" s="144" t="str">
        <f aca="false">+IF($S1879&lt;150.01,IF($C$14=3,AC1879,+IF($C$30=3435,AD1879,T1879)),"")</f>
        <v/>
      </c>
      <c r="E1879" s="145" t="str">
        <f aca="false">+IF(S1879&lt;150.01,X1879,"")</f>
        <v/>
      </c>
      <c r="F1879" s="144" t="str">
        <f aca="false">+IF($S1879&lt;150.01,+ABS(D1879/E1879),"")</f>
        <v/>
      </c>
      <c r="G1879" s="146" t="str">
        <f aca="false">+IF($S1879&lt;150.01,Y1879,"")</f>
        <v/>
      </c>
      <c r="H1879" s="146" t="str">
        <f aca="false">+IF($S1879&lt;150.01,Z1879,"")</f>
        <v/>
      </c>
      <c r="I1879" s="147" t="str">
        <f aca="false">+IF($S1879&lt;150.01,AA1879,"")</f>
        <v/>
      </c>
      <c r="J1879" s="124" t="e">
        <f aca="false">+IF($A1879&lt;25.0001,K1879,L1879)</f>
        <v>#VALUE!</v>
      </c>
      <c r="K1879" s="148" t="e">
        <f aca="false">+$C$26/'-'!$C$174*EXP($E$14+$F$14/(273.15+$A1879)+$G$14/(273.15+$A1879)^2+$H$14/(273.15+$A1879)^3)</f>
        <v>#VALUE!</v>
      </c>
      <c r="L1879" s="148" t="e">
        <f aca="false">+$C$26/'-'!$C$174*EXP($E$15+$F$15/(273.15+$A1879)+$G$15/(273.15+$A1879)^2+$H$15/(273.15+$A1879)^3)</f>
        <v>#VALUE!</v>
      </c>
      <c r="M1879" s="124" t="e">
        <f aca="false">+IF($A1879&lt;25.0001,N1879,O1879)</f>
        <v>#VALUE!</v>
      </c>
      <c r="N1879" s="149" t="e">
        <f aca="false">EXP($E$14+$F$14/(273.15+$A1879)+$G$14/(273.15+$A1879)^2+$H$14/(273.15+$A1879)^3)</f>
        <v>#VALUE!</v>
      </c>
      <c r="O1879" s="149" t="e">
        <f aca="false">EXP($E$15+$F$15/(273.15+$A1879)+$G$15/(273.15+$A1879)^2+$H$15/(273.15+$A1879)^3)</f>
        <v>#VALUE!</v>
      </c>
      <c r="P1879" s="124" t="e">
        <f aca="false">+IF($A1879&lt;25.0001,Q1879,R1879)</f>
        <v>#VALUE!</v>
      </c>
      <c r="Q1879" s="124" t="e">
        <f aca="false">1/($E$17+$F$17*LN($C1879/($C$26/'-'!$C$174))+$G$17*LN($C1879/($C$26/'-'!$C$174))^2+$H$17*LN($C1879/($C$26/'-'!$C$174))^3)-273.15</f>
        <v>#VALUE!</v>
      </c>
      <c r="R1879" s="124" t="e">
        <f aca="false">1/($E$17+$F$18*LN($C1879/($C$26/'-'!$C$174))+$G$18*LN($C1879/($C$26/'-'!$C$174))^2+$H$18*LN($C1879/($C$26/'-'!$C$174))^3)-273.15</f>
        <v>#VALUE!</v>
      </c>
      <c r="S1879" s="37" t="n">
        <f aca="false">+S1878+$C$20</f>
        <v>9130</v>
      </c>
      <c r="T1879" s="37" t="n">
        <f aca="false">+IF($C$35=3435,AD1879,IF(S1879&lt;25.000001,V1879,+IF(S1879&lt;85.000001,+U1879,W1879)))</f>
        <v>26.2266918140364</v>
      </c>
      <c r="U1879" s="124" t="n">
        <f aca="false">((1+$C$28/100)*(1+(3977*ABS(1/(273.15+S1879)-1/(273.15+$C$24)))/100)-1)*100</f>
        <v>14.0451397852199</v>
      </c>
      <c r="V1879" s="124" t="n">
        <f aca="false">((1+$C$28/100)*(1+(3977*ABS(1/(273.15+$S1879)-1/(273.15+$C$24)))/100)^2-1)*100</f>
        <v>28.7751872141618</v>
      </c>
      <c r="W1879" s="124" t="n">
        <f aca="false">((1+$C$28/100)*(1+(3977*ABS(1/(273.15+$S1879)-1/(333.15+$C$24)))/100)*(1+(3977*ABS(1/(273.15+$S1879)-1/(273.15+$C$24)))/100)-1)*100</f>
        <v>26.2266918140364</v>
      </c>
      <c r="X1879" s="124" t="e">
        <f aca="false">+IF(A1879&lt;25,(-$F$14/(273.15+$A1879)^2-2*$G$14/(273.15+$A1879)^3-3*$H$14/(273.15+$A1879)^4)*100,(-$F$15/(273.15+$A1879)^2-2*$G$15/(273.15+$A1879)^3-3*$H$15/(273.15+$A1879)^4)*100)</f>
        <v>#VALUE!</v>
      </c>
      <c r="Y1879" s="124" t="e">
        <f aca="false">+J1879*(1-T1879/100)</f>
        <v>#VALUE!</v>
      </c>
      <c r="Z1879" s="124" t="e">
        <f aca="false">+J1879*(1+T1879/100)</f>
        <v>#VALUE!</v>
      </c>
      <c r="AA1879" s="124" t="e">
        <f aca="false">+P1879</f>
        <v>#VALUE!</v>
      </c>
      <c r="AB1879" s="37" t="n">
        <f aca="false">100*(1+3*40*ABS(1/(273.15+S1879)-1/298.15)-1)</f>
        <v>38.9720291235591</v>
      </c>
      <c r="AC1879" s="37" t="n">
        <f aca="false">+(((1+$C$28/100)*(1+AB1879/100))-1)*100</f>
        <v>40.3617494147947</v>
      </c>
      <c r="AD1879" s="37" t="e">
        <f aca="false">+((1+$C$28/100)*(1+0.01*3435*ABS(1/(273.15+A1879)-1/(273.15+25)))-1)*100</f>
        <v>#VALUE!</v>
      </c>
    </row>
    <row r="1880" customFormat="false" ht="12" hidden="false" customHeight="true" outlineLevel="0" collapsed="false">
      <c r="A1880" s="150" t="str">
        <f aca="false">+IF(S1880&lt;150.01,S1880,"")</f>
        <v/>
      </c>
      <c r="B1880" s="151" t="str">
        <f aca="false">+IF(S1880&lt;150.01,M1880,"")</f>
        <v/>
      </c>
      <c r="C1880" s="146" t="str">
        <f aca="false">+IF(S1880&lt;150.01,J1880,"")</f>
        <v/>
      </c>
      <c r="D1880" s="144" t="str">
        <f aca="false">+IF($S1880&lt;150.01,IF($C$14=3,AC1880,+IF($C$30=3435,AD1880,T1880)),"")</f>
        <v/>
      </c>
      <c r="E1880" s="145" t="str">
        <f aca="false">+IF(S1880&lt;150.01,X1880,"")</f>
        <v/>
      </c>
      <c r="F1880" s="144" t="str">
        <f aca="false">+IF($S1880&lt;150.01,+ABS(D1880/E1880),"")</f>
        <v/>
      </c>
      <c r="G1880" s="146" t="str">
        <f aca="false">+IF($S1880&lt;150.01,Y1880,"")</f>
        <v/>
      </c>
      <c r="H1880" s="146" t="str">
        <f aca="false">+IF($S1880&lt;150.01,Z1880,"")</f>
        <v/>
      </c>
      <c r="I1880" s="147" t="str">
        <f aca="false">+IF($S1880&lt;150.01,AA1880,"")</f>
        <v/>
      </c>
      <c r="J1880" s="124" t="e">
        <f aca="false">+IF($A1880&lt;25.0001,K1880,L1880)</f>
        <v>#VALUE!</v>
      </c>
      <c r="K1880" s="148" t="e">
        <f aca="false">+$C$26/'-'!$C$174*EXP($E$14+$F$14/(273.15+$A1880)+$G$14/(273.15+$A1880)^2+$H$14/(273.15+$A1880)^3)</f>
        <v>#VALUE!</v>
      </c>
      <c r="L1880" s="148" t="e">
        <f aca="false">+$C$26/'-'!$C$174*EXP($E$15+$F$15/(273.15+$A1880)+$G$15/(273.15+$A1880)^2+$H$15/(273.15+$A1880)^3)</f>
        <v>#VALUE!</v>
      </c>
      <c r="M1880" s="124" t="e">
        <f aca="false">+IF($A1880&lt;25.0001,N1880,O1880)</f>
        <v>#VALUE!</v>
      </c>
      <c r="N1880" s="149" t="e">
        <f aca="false">EXP($E$14+$F$14/(273.15+$A1880)+$G$14/(273.15+$A1880)^2+$H$14/(273.15+$A1880)^3)</f>
        <v>#VALUE!</v>
      </c>
      <c r="O1880" s="149" t="e">
        <f aca="false">EXP($E$15+$F$15/(273.15+$A1880)+$G$15/(273.15+$A1880)^2+$H$15/(273.15+$A1880)^3)</f>
        <v>#VALUE!</v>
      </c>
      <c r="P1880" s="124" t="e">
        <f aca="false">+IF($A1880&lt;25.0001,Q1880,R1880)</f>
        <v>#VALUE!</v>
      </c>
      <c r="Q1880" s="124" t="e">
        <f aca="false">1/($E$17+$F$17*LN($C1880/($C$26/'-'!$C$174))+$G$17*LN($C1880/($C$26/'-'!$C$174))^2+$H$17*LN($C1880/($C$26/'-'!$C$174))^3)-273.15</f>
        <v>#VALUE!</v>
      </c>
      <c r="R1880" s="124" t="e">
        <f aca="false">1/($E$17+$F$18*LN($C1880/($C$26/'-'!$C$174))+$G$18*LN($C1880/($C$26/'-'!$C$174))^2+$H$18*LN($C1880/($C$26/'-'!$C$174))^3)-273.15</f>
        <v>#VALUE!</v>
      </c>
      <c r="S1880" s="37" t="n">
        <f aca="false">+S1879+$C$20</f>
        <v>9135</v>
      </c>
      <c r="T1880" s="37" t="n">
        <f aca="false">+IF($C$35=3435,AD1880,IF(S1880&lt;25.000001,V1880,+IF(S1880&lt;85.000001,+U1880,W1880)))</f>
        <v>26.2271994313278</v>
      </c>
      <c r="U1880" s="124" t="n">
        <f aca="false">((1+$C$28/100)*(1+(3977*ABS(1/(273.15+S1880)-1/(273.15+$C$24)))/100)-1)*100</f>
        <v>14.0453668079656</v>
      </c>
      <c r="V1880" s="124" t="n">
        <f aca="false">((1+$C$28/100)*(1+(3977*ABS(1/(273.15+$S1880)-1/(273.15+$C$24)))/100)^2-1)*100</f>
        <v>28.7756999045884</v>
      </c>
      <c r="W1880" s="124" t="n">
        <f aca="false">((1+$C$28/100)*(1+(3977*ABS(1/(273.15+$S1880)-1/(333.15+$C$24)))/100)*(1+(3977*ABS(1/(273.15+$S1880)-1/(273.15+$C$24)))/100)-1)*100</f>
        <v>26.2271994313278</v>
      </c>
      <c r="X1880" s="124" t="e">
        <f aca="false">+IF(A1880&lt;25,(-$F$14/(273.15+$A1880)^2-2*$G$14/(273.15+$A1880)^3-3*$H$14/(273.15+$A1880)^4)*100,(-$F$15/(273.15+$A1880)^2-2*$G$15/(273.15+$A1880)^3-3*$H$15/(273.15+$A1880)^4)*100)</f>
        <v>#VALUE!</v>
      </c>
      <c r="Y1880" s="124" t="e">
        <f aca="false">+J1880*(1-T1880/100)</f>
        <v>#VALUE!</v>
      </c>
      <c r="Z1880" s="124" t="e">
        <f aca="false">+J1880*(1+T1880/100)</f>
        <v>#VALUE!</v>
      </c>
      <c r="AA1880" s="124" t="e">
        <f aca="false">+P1880</f>
        <v>#VALUE!</v>
      </c>
      <c r="AB1880" s="37" t="n">
        <f aca="false">100*(1+3*40*ABS(1/(273.15+S1880)-1/298.15)-1)</f>
        <v>38.972707348339</v>
      </c>
      <c r="AC1880" s="37" t="n">
        <f aca="false">+(((1+$C$28/100)*(1+AB1880/100))-1)*100</f>
        <v>40.3624344218224</v>
      </c>
      <c r="AD1880" s="37" t="e">
        <f aca="false">+((1+$C$28/100)*(1+0.01*3435*ABS(1/(273.15+A1880)-1/(273.15+25)))-1)*100</f>
        <v>#VALUE!</v>
      </c>
    </row>
    <row r="1881" customFormat="false" ht="12" hidden="false" customHeight="true" outlineLevel="0" collapsed="false">
      <c r="A1881" s="150" t="str">
        <f aca="false">+IF(S1881&lt;150.01,S1881,"")</f>
        <v/>
      </c>
      <c r="B1881" s="151" t="str">
        <f aca="false">+IF(S1881&lt;150.01,M1881,"")</f>
        <v/>
      </c>
      <c r="C1881" s="146" t="str">
        <f aca="false">+IF(S1881&lt;150.01,J1881,"")</f>
        <v/>
      </c>
      <c r="D1881" s="144" t="str">
        <f aca="false">+IF($S1881&lt;150.01,IF($C$14=3,AC1881,+IF($C$30=3435,AD1881,T1881)),"")</f>
        <v/>
      </c>
      <c r="E1881" s="145" t="str">
        <f aca="false">+IF(S1881&lt;150.01,X1881,"")</f>
        <v/>
      </c>
      <c r="F1881" s="144" t="str">
        <f aca="false">+IF($S1881&lt;150.01,+ABS(D1881/E1881),"")</f>
        <v/>
      </c>
      <c r="G1881" s="146" t="str">
        <f aca="false">+IF($S1881&lt;150.01,Y1881,"")</f>
        <v/>
      </c>
      <c r="H1881" s="146" t="str">
        <f aca="false">+IF($S1881&lt;150.01,Z1881,"")</f>
        <v/>
      </c>
      <c r="I1881" s="147" t="str">
        <f aca="false">+IF($S1881&lt;150.01,AA1881,"")</f>
        <v/>
      </c>
      <c r="J1881" s="124" t="e">
        <f aca="false">+IF($A1881&lt;25.0001,K1881,L1881)</f>
        <v>#VALUE!</v>
      </c>
      <c r="K1881" s="148" t="e">
        <f aca="false">+$C$26/'-'!$C$174*EXP($E$14+$F$14/(273.15+$A1881)+$G$14/(273.15+$A1881)^2+$H$14/(273.15+$A1881)^3)</f>
        <v>#VALUE!</v>
      </c>
      <c r="L1881" s="148" t="e">
        <f aca="false">+$C$26/'-'!$C$174*EXP($E$15+$F$15/(273.15+$A1881)+$G$15/(273.15+$A1881)^2+$H$15/(273.15+$A1881)^3)</f>
        <v>#VALUE!</v>
      </c>
      <c r="M1881" s="124" t="e">
        <f aca="false">+IF($A1881&lt;25.0001,N1881,O1881)</f>
        <v>#VALUE!</v>
      </c>
      <c r="N1881" s="149" t="e">
        <f aca="false">EXP($E$14+$F$14/(273.15+$A1881)+$G$14/(273.15+$A1881)^2+$H$14/(273.15+$A1881)^3)</f>
        <v>#VALUE!</v>
      </c>
      <c r="O1881" s="149" t="e">
        <f aca="false">EXP($E$15+$F$15/(273.15+$A1881)+$G$15/(273.15+$A1881)^2+$H$15/(273.15+$A1881)^3)</f>
        <v>#VALUE!</v>
      </c>
      <c r="P1881" s="124" t="e">
        <f aca="false">+IF($A1881&lt;25.0001,Q1881,R1881)</f>
        <v>#VALUE!</v>
      </c>
      <c r="Q1881" s="124" t="e">
        <f aca="false">1/($E$17+$F$17*LN($C1881/($C$26/'-'!$C$174))+$G$17*LN($C1881/($C$26/'-'!$C$174))^2+$H$17*LN($C1881/($C$26/'-'!$C$174))^3)-273.15</f>
        <v>#VALUE!</v>
      </c>
      <c r="R1881" s="124" t="e">
        <f aca="false">1/($E$17+$F$18*LN($C1881/($C$26/'-'!$C$174))+$G$18*LN($C1881/($C$26/'-'!$C$174))^2+$H$18*LN($C1881/($C$26/'-'!$C$174))^3)-273.15</f>
        <v>#VALUE!</v>
      </c>
      <c r="S1881" s="37" t="n">
        <f aca="false">+S1880+$C$20</f>
        <v>9140</v>
      </c>
      <c r="T1881" s="37" t="n">
        <f aca="false">+IF($C$35=3435,AD1881,IF(S1881&lt;25.000001,V1881,+IF(S1881&lt;85.000001,+U1881,W1881)))</f>
        <v>26.2277065103741</v>
      </c>
      <c r="U1881" s="124" t="n">
        <f aca="false">((1+$C$28/100)*(1+(3977*ABS(1/(273.15+S1881)-1/(273.15+$C$24)))/100)-1)*100</f>
        <v>14.0455935895352</v>
      </c>
      <c r="V1881" s="124" t="n">
        <f aca="false">((1+$C$28/100)*(1+(3977*ABS(1/(273.15+$S1881)-1/(273.15+$C$24)))/100)^2-1)*100</f>
        <v>28.7762120513806</v>
      </c>
      <c r="W1881" s="124" t="n">
        <f aca="false">((1+$C$28/100)*(1+(3977*ABS(1/(273.15+$S1881)-1/(333.15+$C$24)))/100)*(1+(3977*ABS(1/(273.15+$S1881)-1/(273.15+$C$24)))/100)-1)*100</f>
        <v>26.2277065103741</v>
      </c>
      <c r="X1881" s="124" t="e">
        <f aca="false">+IF(A1881&lt;25,(-$F$14/(273.15+$A1881)^2-2*$G$14/(273.15+$A1881)^3-3*$H$14/(273.15+$A1881)^4)*100,(-$F$15/(273.15+$A1881)^2-2*$G$15/(273.15+$A1881)^3-3*$H$15/(273.15+$A1881)^4)*100)</f>
        <v>#VALUE!</v>
      </c>
      <c r="Y1881" s="124" t="e">
        <f aca="false">+J1881*(1-T1881/100)</f>
        <v>#VALUE!</v>
      </c>
      <c r="Z1881" s="124" t="e">
        <f aca="false">+J1881*(1+T1881/100)</f>
        <v>#VALUE!</v>
      </c>
      <c r="AA1881" s="124" t="e">
        <f aca="false">+P1881</f>
        <v>#VALUE!</v>
      </c>
      <c r="AB1881" s="37" t="n">
        <f aca="false">100*(1+3*40*ABS(1/(273.15+S1881)-1/298.15)-1)</f>
        <v>38.9733848526111</v>
      </c>
      <c r="AC1881" s="37" t="n">
        <f aca="false">+(((1+$C$28/100)*(1+AB1881/100))-1)*100</f>
        <v>40.3631187011372</v>
      </c>
      <c r="AD1881" s="37" t="e">
        <f aca="false">+((1+$C$28/100)*(1+0.01*3435*ABS(1/(273.15+A1881)-1/(273.15+25)))-1)*100</f>
        <v>#VALUE!</v>
      </c>
    </row>
    <row r="1882" customFormat="false" ht="12" hidden="false" customHeight="true" outlineLevel="0" collapsed="false">
      <c r="A1882" s="150" t="str">
        <f aca="false">+IF(S1882&lt;150.01,S1882,"")</f>
        <v/>
      </c>
      <c r="B1882" s="151" t="str">
        <f aca="false">+IF(S1882&lt;150.01,M1882,"")</f>
        <v/>
      </c>
      <c r="C1882" s="146" t="str">
        <f aca="false">+IF(S1882&lt;150.01,J1882,"")</f>
        <v/>
      </c>
      <c r="D1882" s="144" t="str">
        <f aca="false">+IF($S1882&lt;150.01,IF($C$14=3,AC1882,+IF($C$30=3435,AD1882,T1882)),"")</f>
        <v/>
      </c>
      <c r="E1882" s="145" t="str">
        <f aca="false">+IF(S1882&lt;150.01,X1882,"")</f>
        <v/>
      </c>
      <c r="F1882" s="144" t="str">
        <f aca="false">+IF($S1882&lt;150.01,+ABS(D1882/E1882),"")</f>
        <v/>
      </c>
      <c r="G1882" s="146" t="str">
        <f aca="false">+IF($S1882&lt;150.01,Y1882,"")</f>
        <v/>
      </c>
      <c r="H1882" s="146" t="str">
        <f aca="false">+IF($S1882&lt;150.01,Z1882,"")</f>
        <v/>
      </c>
      <c r="I1882" s="147" t="str">
        <f aca="false">+IF($S1882&lt;150.01,AA1882,"")</f>
        <v/>
      </c>
      <c r="J1882" s="124" t="e">
        <f aca="false">+IF($A1882&lt;25.0001,K1882,L1882)</f>
        <v>#VALUE!</v>
      </c>
      <c r="K1882" s="148" t="e">
        <f aca="false">+$C$26/'-'!$C$174*EXP($E$14+$F$14/(273.15+$A1882)+$G$14/(273.15+$A1882)^2+$H$14/(273.15+$A1882)^3)</f>
        <v>#VALUE!</v>
      </c>
      <c r="L1882" s="148" t="e">
        <f aca="false">+$C$26/'-'!$C$174*EXP($E$15+$F$15/(273.15+$A1882)+$G$15/(273.15+$A1882)^2+$H$15/(273.15+$A1882)^3)</f>
        <v>#VALUE!</v>
      </c>
      <c r="M1882" s="124" t="e">
        <f aca="false">+IF($A1882&lt;25.0001,N1882,O1882)</f>
        <v>#VALUE!</v>
      </c>
      <c r="N1882" s="149" t="e">
        <f aca="false">EXP($E$14+$F$14/(273.15+$A1882)+$G$14/(273.15+$A1882)^2+$H$14/(273.15+$A1882)^3)</f>
        <v>#VALUE!</v>
      </c>
      <c r="O1882" s="149" t="e">
        <f aca="false">EXP($E$15+$F$15/(273.15+$A1882)+$G$15/(273.15+$A1882)^2+$H$15/(273.15+$A1882)^3)</f>
        <v>#VALUE!</v>
      </c>
      <c r="P1882" s="124" t="e">
        <f aca="false">+IF($A1882&lt;25.0001,Q1882,R1882)</f>
        <v>#VALUE!</v>
      </c>
      <c r="Q1882" s="124" t="e">
        <f aca="false">1/($E$17+$F$17*LN($C1882/($C$26/'-'!$C$174))+$G$17*LN($C1882/($C$26/'-'!$C$174))^2+$H$17*LN($C1882/($C$26/'-'!$C$174))^3)-273.15</f>
        <v>#VALUE!</v>
      </c>
      <c r="R1882" s="124" t="e">
        <f aca="false">1/($E$17+$F$18*LN($C1882/($C$26/'-'!$C$174))+$G$18*LN($C1882/($C$26/'-'!$C$174))^2+$H$18*LN($C1882/($C$26/'-'!$C$174))^3)-273.15</f>
        <v>#VALUE!</v>
      </c>
      <c r="S1882" s="37" t="n">
        <f aca="false">+S1881+$C$20</f>
        <v>9145</v>
      </c>
      <c r="T1882" s="37" t="n">
        <f aca="false">+IF($C$35=3435,AD1882,IF(S1882&lt;25.000001,V1882,+IF(S1882&lt;85.000001,+U1882,W1882)))</f>
        <v>26.228213052031</v>
      </c>
      <c r="U1882" s="124" t="n">
        <f aca="false">((1+$C$28/100)*(1+(3977*ABS(1/(273.15+S1882)-1/(273.15+$C$24)))/100)-1)*100</f>
        <v>14.0458201303128</v>
      </c>
      <c r="V1882" s="124" t="n">
        <f aca="false">((1+$C$28/100)*(1+(3977*ABS(1/(273.15+$S1882)-1/(273.15+$C$24)))/100)^2-1)*100</f>
        <v>28.7767236554025</v>
      </c>
      <c r="W1882" s="124" t="n">
        <f aca="false">((1+$C$28/100)*(1+(3977*ABS(1/(273.15+$S1882)-1/(333.15+$C$24)))/100)*(1+(3977*ABS(1/(273.15+$S1882)-1/(273.15+$C$24)))/100)-1)*100</f>
        <v>26.228213052031</v>
      </c>
      <c r="X1882" s="124" t="e">
        <f aca="false">+IF(A1882&lt;25,(-$F$14/(273.15+$A1882)^2-2*$G$14/(273.15+$A1882)^3-3*$H$14/(273.15+$A1882)^4)*100,(-$F$15/(273.15+$A1882)^2-2*$G$15/(273.15+$A1882)^3-3*$H$15/(273.15+$A1882)^4)*100)</f>
        <v>#VALUE!</v>
      </c>
      <c r="Y1882" s="124" t="e">
        <f aca="false">+J1882*(1-T1882/100)</f>
        <v>#VALUE!</v>
      </c>
      <c r="Z1882" s="124" t="e">
        <f aca="false">+J1882*(1+T1882/100)</f>
        <v>#VALUE!</v>
      </c>
      <c r="AA1882" s="124" t="e">
        <f aca="false">+P1882</f>
        <v>#VALUE!</v>
      </c>
      <c r="AB1882" s="37" t="n">
        <f aca="false">100*(1+3*40*ABS(1/(273.15+S1882)-1/298.15)-1)</f>
        <v>38.974061637523</v>
      </c>
      <c r="AC1882" s="37" t="n">
        <f aca="false">+(((1+$C$28/100)*(1+AB1882/100))-1)*100</f>
        <v>40.3638022538982</v>
      </c>
      <c r="AD1882" s="37" t="e">
        <f aca="false">+((1+$C$28/100)*(1+0.01*3435*ABS(1/(273.15+A1882)-1/(273.15+25)))-1)*100</f>
        <v>#VALUE!</v>
      </c>
    </row>
    <row r="1883" customFormat="false" ht="12" hidden="false" customHeight="true" outlineLevel="0" collapsed="false">
      <c r="A1883" s="150" t="str">
        <f aca="false">+IF(S1883&lt;150.01,S1883,"")</f>
        <v/>
      </c>
      <c r="B1883" s="151" t="str">
        <f aca="false">+IF(S1883&lt;150.01,M1883,"")</f>
        <v/>
      </c>
      <c r="C1883" s="146" t="str">
        <f aca="false">+IF(S1883&lt;150.01,J1883,"")</f>
        <v/>
      </c>
      <c r="D1883" s="144" t="str">
        <f aca="false">+IF($S1883&lt;150.01,IF($C$14=3,AC1883,+IF($C$30=3435,AD1883,T1883)),"")</f>
        <v/>
      </c>
      <c r="E1883" s="145" t="str">
        <f aca="false">+IF(S1883&lt;150.01,X1883,"")</f>
        <v/>
      </c>
      <c r="F1883" s="144" t="str">
        <f aca="false">+IF($S1883&lt;150.01,+ABS(D1883/E1883),"")</f>
        <v/>
      </c>
      <c r="G1883" s="146" t="str">
        <f aca="false">+IF($S1883&lt;150.01,Y1883,"")</f>
        <v/>
      </c>
      <c r="H1883" s="146" t="str">
        <f aca="false">+IF($S1883&lt;150.01,Z1883,"")</f>
        <v/>
      </c>
      <c r="I1883" s="147" t="str">
        <f aca="false">+IF($S1883&lt;150.01,AA1883,"")</f>
        <v/>
      </c>
      <c r="J1883" s="124" t="e">
        <f aca="false">+IF($A1883&lt;25.0001,K1883,L1883)</f>
        <v>#VALUE!</v>
      </c>
      <c r="K1883" s="148" t="e">
        <f aca="false">+$C$26/'-'!$C$174*EXP($E$14+$F$14/(273.15+$A1883)+$G$14/(273.15+$A1883)^2+$H$14/(273.15+$A1883)^3)</f>
        <v>#VALUE!</v>
      </c>
      <c r="L1883" s="148" t="e">
        <f aca="false">+$C$26/'-'!$C$174*EXP($E$15+$F$15/(273.15+$A1883)+$G$15/(273.15+$A1883)^2+$H$15/(273.15+$A1883)^3)</f>
        <v>#VALUE!</v>
      </c>
      <c r="M1883" s="124" t="e">
        <f aca="false">+IF($A1883&lt;25.0001,N1883,O1883)</f>
        <v>#VALUE!</v>
      </c>
      <c r="N1883" s="149" t="e">
        <f aca="false">EXP($E$14+$F$14/(273.15+$A1883)+$G$14/(273.15+$A1883)^2+$H$14/(273.15+$A1883)^3)</f>
        <v>#VALUE!</v>
      </c>
      <c r="O1883" s="149" t="e">
        <f aca="false">EXP($E$15+$F$15/(273.15+$A1883)+$G$15/(273.15+$A1883)^2+$H$15/(273.15+$A1883)^3)</f>
        <v>#VALUE!</v>
      </c>
      <c r="P1883" s="124" t="e">
        <f aca="false">+IF($A1883&lt;25.0001,Q1883,R1883)</f>
        <v>#VALUE!</v>
      </c>
      <c r="Q1883" s="124" t="e">
        <f aca="false">1/($E$17+$F$17*LN($C1883/($C$26/'-'!$C$174))+$G$17*LN($C1883/($C$26/'-'!$C$174))^2+$H$17*LN($C1883/($C$26/'-'!$C$174))^3)-273.15</f>
        <v>#VALUE!</v>
      </c>
      <c r="R1883" s="124" t="e">
        <f aca="false">1/($E$17+$F$18*LN($C1883/($C$26/'-'!$C$174))+$G$18*LN($C1883/($C$26/'-'!$C$174))^2+$H$18*LN($C1883/($C$26/'-'!$C$174))^3)-273.15</f>
        <v>#VALUE!</v>
      </c>
      <c r="S1883" s="37" t="n">
        <f aca="false">+S1882+$C$20</f>
        <v>9150</v>
      </c>
      <c r="T1883" s="37" t="n">
        <f aca="false">+IF($C$35=3435,AD1883,IF(S1883&lt;25.000001,V1883,+IF(S1883&lt;85.000001,+U1883,W1883)))</f>
        <v>26.2287190571522</v>
      </c>
      <c r="U1883" s="124" t="n">
        <f aca="false">((1+$C$28/100)*(1+(3977*ABS(1/(273.15+S1883)-1/(273.15+$C$24)))/100)-1)*100</f>
        <v>14.0460464306816</v>
      </c>
      <c r="V1883" s="124" t="n">
        <f aca="false">((1+$C$28/100)*(1+(3977*ABS(1/(273.15+$S1883)-1/(273.15+$C$24)))/100)^2-1)*100</f>
        <v>28.7772347175166</v>
      </c>
      <c r="W1883" s="124" t="n">
        <f aca="false">((1+$C$28/100)*(1+(3977*ABS(1/(273.15+$S1883)-1/(333.15+$C$24)))/100)*(1+(3977*ABS(1/(273.15+$S1883)-1/(273.15+$C$24)))/100)-1)*100</f>
        <v>26.2287190571522</v>
      </c>
      <c r="X1883" s="124" t="e">
        <f aca="false">+IF(A1883&lt;25,(-$F$14/(273.15+$A1883)^2-2*$G$14/(273.15+$A1883)^3-3*$H$14/(273.15+$A1883)^4)*100,(-$F$15/(273.15+$A1883)^2-2*$G$15/(273.15+$A1883)^3-3*$H$15/(273.15+$A1883)^4)*100)</f>
        <v>#VALUE!</v>
      </c>
      <c r="Y1883" s="124" t="e">
        <f aca="false">+J1883*(1-T1883/100)</f>
        <v>#VALUE!</v>
      </c>
      <c r="Z1883" s="124" t="e">
        <f aca="false">+J1883*(1+T1883/100)</f>
        <v>#VALUE!</v>
      </c>
      <c r="AA1883" s="124" t="e">
        <f aca="false">+P1883</f>
        <v>#VALUE!</v>
      </c>
      <c r="AB1883" s="37" t="n">
        <f aca="false">100*(1+3*40*ABS(1/(273.15+S1883)-1/298.15)-1)</f>
        <v>38.9747377042197</v>
      </c>
      <c r="AC1883" s="37" t="n">
        <f aca="false">+(((1+$C$28/100)*(1+AB1883/100))-1)*100</f>
        <v>40.3644850812619</v>
      </c>
      <c r="AD1883" s="37" t="e">
        <f aca="false">+((1+$C$28/100)*(1+0.01*3435*ABS(1/(273.15+A1883)-1/(273.15+25)))-1)*100</f>
        <v>#VALUE!</v>
      </c>
    </row>
    <row r="1884" customFormat="false" ht="12" hidden="false" customHeight="true" outlineLevel="0" collapsed="false">
      <c r="A1884" s="150" t="str">
        <f aca="false">+IF(S1884&lt;150.01,S1884,"")</f>
        <v/>
      </c>
      <c r="B1884" s="151" t="str">
        <f aca="false">+IF(S1884&lt;150.01,M1884,"")</f>
        <v/>
      </c>
      <c r="C1884" s="146" t="str">
        <f aca="false">+IF(S1884&lt;150.01,J1884,"")</f>
        <v/>
      </c>
      <c r="D1884" s="144" t="str">
        <f aca="false">+IF($S1884&lt;150.01,IF($C$14=3,AC1884,+IF($C$30=3435,AD1884,T1884)),"")</f>
        <v/>
      </c>
      <c r="E1884" s="145" t="str">
        <f aca="false">+IF(S1884&lt;150.01,X1884,"")</f>
        <v/>
      </c>
      <c r="F1884" s="144" t="str">
        <f aca="false">+IF($S1884&lt;150.01,+ABS(D1884/E1884),"")</f>
        <v/>
      </c>
      <c r="G1884" s="146" t="str">
        <f aca="false">+IF($S1884&lt;150.01,Y1884,"")</f>
        <v/>
      </c>
      <c r="H1884" s="146" t="str">
        <f aca="false">+IF($S1884&lt;150.01,Z1884,"")</f>
        <v/>
      </c>
      <c r="I1884" s="147" t="str">
        <f aca="false">+IF($S1884&lt;150.01,AA1884,"")</f>
        <v/>
      </c>
      <c r="J1884" s="124" t="e">
        <f aca="false">+IF($A1884&lt;25.0001,K1884,L1884)</f>
        <v>#VALUE!</v>
      </c>
      <c r="K1884" s="148" t="e">
        <f aca="false">+$C$26/'-'!$C$174*EXP($E$14+$F$14/(273.15+$A1884)+$G$14/(273.15+$A1884)^2+$H$14/(273.15+$A1884)^3)</f>
        <v>#VALUE!</v>
      </c>
      <c r="L1884" s="148" t="e">
        <f aca="false">+$C$26/'-'!$C$174*EXP($E$15+$F$15/(273.15+$A1884)+$G$15/(273.15+$A1884)^2+$H$15/(273.15+$A1884)^3)</f>
        <v>#VALUE!</v>
      </c>
      <c r="M1884" s="124" t="e">
        <f aca="false">+IF($A1884&lt;25.0001,N1884,O1884)</f>
        <v>#VALUE!</v>
      </c>
      <c r="N1884" s="149" t="e">
        <f aca="false">EXP($E$14+$F$14/(273.15+$A1884)+$G$14/(273.15+$A1884)^2+$H$14/(273.15+$A1884)^3)</f>
        <v>#VALUE!</v>
      </c>
      <c r="O1884" s="149" t="e">
        <f aca="false">EXP($E$15+$F$15/(273.15+$A1884)+$G$15/(273.15+$A1884)^2+$H$15/(273.15+$A1884)^3)</f>
        <v>#VALUE!</v>
      </c>
      <c r="P1884" s="124" t="e">
        <f aca="false">+IF($A1884&lt;25.0001,Q1884,R1884)</f>
        <v>#VALUE!</v>
      </c>
      <c r="Q1884" s="124" t="e">
        <f aca="false">1/($E$17+$F$17*LN($C1884/($C$26/'-'!$C$174))+$G$17*LN($C1884/($C$26/'-'!$C$174))^2+$H$17*LN($C1884/($C$26/'-'!$C$174))^3)-273.15</f>
        <v>#VALUE!</v>
      </c>
      <c r="R1884" s="124" t="e">
        <f aca="false">1/($E$17+$F$18*LN($C1884/($C$26/'-'!$C$174))+$G$18*LN($C1884/($C$26/'-'!$C$174))^2+$H$18*LN($C1884/($C$26/'-'!$C$174))^3)-273.15</f>
        <v>#VALUE!</v>
      </c>
      <c r="S1884" s="37" t="n">
        <f aca="false">+S1883+$C$20</f>
        <v>9155</v>
      </c>
      <c r="T1884" s="37" t="n">
        <f aca="false">+IF($C$35=3435,AD1884,IF(S1884&lt;25.000001,V1884,+IF(S1884&lt;85.000001,+U1884,W1884)))</f>
        <v>26.2292245265899</v>
      </c>
      <c r="U1884" s="124" t="n">
        <f aca="false">((1+$C$28/100)*(1+(3977*ABS(1/(273.15+S1884)-1/(273.15+$C$24)))/100)-1)*100</f>
        <v>14.0462724910241</v>
      </c>
      <c r="V1884" s="124" t="n">
        <f aca="false">((1+$C$28/100)*(1+(3977*ABS(1/(273.15+$S1884)-1/(273.15+$C$24)))/100)^2-1)*100</f>
        <v>28.7777452385833</v>
      </c>
      <c r="W1884" s="124" t="n">
        <f aca="false">((1+$C$28/100)*(1+(3977*ABS(1/(273.15+$S1884)-1/(333.15+$C$24)))/100)*(1+(3977*ABS(1/(273.15+$S1884)-1/(273.15+$C$24)))/100)-1)*100</f>
        <v>26.2292245265899</v>
      </c>
      <c r="X1884" s="124" t="e">
        <f aca="false">+IF(A1884&lt;25,(-$F$14/(273.15+$A1884)^2-2*$G$14/(273.15+$A1884)^3-3*$H$14/(273.15+$A1884)^4)*100,(-$F$15/(273.15+$A1884)^2-2*$G$15/(273.15+$A1884)^3-3*$H$15/(273.15+$A1884)^4)*100)</f>
        <v>#VALUE!</v>
      </c>
      <c r="Y1884" s="124" t="e">
        <f aca="false">+J1884*(1-T1884/100)</f>
        <v>#VALUE!</v>
      </c>
      <c r="Z1884" s="124" t="e">
        <f aca="false">+J1884*(1+T1884/100)</f>
        <v>#VALUE!</v>
      </c>
      <c r="AA1884" s="124" t="e">
        <f aca="false">+P1884</f>
        <v>#VALUE!</v>
      </c>
      <c r="AB1884" s="37" t="n">
        <f aca="false">100*(1+3*40*ABS(1/(273.15+S1884)-1/298.15)-1)</f>
        <v>38.975413053844</v>
      </c>
      <c r="AC1884" s="37" t="n">
        <f aca="false">+(((1+$C$28/100)*(1+AB1884/100))-1)*100</f>
        <v>40.3651671843824</v>
      </c>
      <c r="AD1884" s="37" t="e">
        <f aca="false">+((1+$C$28/100)*(1+0.01*3435*ABS(1/(273.15+A1884)-1/(273.15+25)))-1)*100</f>
        <v>#VALUE!</v>
      </c>
    </row>
    <row r="1885" customFormat="false" ht="12" hidden="false" customHeight="true" outlineLevel="0" collapsed="false">
      <c r="A1885" s="150" t="str">
        <f aca="false">+IF(S1885&lt;150.01,S1885,"")</f>
        <v/>
      </c>
      <c r="B1885" s="151" t="str">
        <f aca="false">+IF(S1885&lt;150.01,M1885,"")</f>
        <v/>
      </c>
      <c r="C1885" s="146" t="str">
        <f aca="false">+IF(S1885&lt;150.01,J1885,"")</f>
        <v/>
      </c>
      <c r="D1885" s="144" t="str">
        <f aca="false">+IF($S1885&lt;150.01,IF($C$14=3,AC1885,+IF($C$30=3435,AD1885,T1885)),"")</f>
        <v/>
      </c>
      <c r="E1885" s="145" t="str">
        <f aca="false">+IF(S1885&lt;150.01,X1885,"")</f>
        <v/>
      </c>
      <c r="F1885" s="144" t="str">
        <f aca="false">+IF($S1885&lt;150.01,+ABS(D1885/E1885),"")</f>
        <v/>
      </c>
      <c r="G1885" s="146" t="str">
        <f aca="false">+IF($S1885&lt;150.01,Y1885,"")</f>
        <v/>
      </c>
      <c r="H1885" s="146" t="str">
        <f aca="false">+IF($S1885&lt;150.01,Z1885,"")</f>
        <v/>
      </c>
      <c r="I1885" s="147" t="str">
        <f aca="false">+IF($S1885&lt;150.01,AA1885,"")</f>
        <v/>
      </c>
      <c r="J1885" s="124" t="e">
        <f aca="false">+IF($A1885&lt;25.0001,K1885,L1885)</f>
        <v>#VALUE!</v>
      </c>
      <c r="K1885" s="148" t="e">
        <f aca="false">+$C$26/'-'!$C$174*EXP($E$14+$F$14/(273.15+$A1885)+$G$14/(273.15+$A1885)^2+$H$14/(273.15+$A1885)^3)</f>
        <v>#VALUE!</v>
      </c>
      <c r="L1885" s="148" t="e">
        <f aca="false">+$C$26/'-'!$C$174*EXP($E$15+$F$15/(273.15+$A1885)+$G$15/(273.15+$A1885)^2+$H$15/(273.15+$A1885)^3)</f>
        <v>#VALUE!</v>
      </c>
      <c r="M1885" s="124" t="e">
        <f aca="false">+IF($A1885&lt;25.0001,N1885,O1885)</f>
        <v>#VALUE!</v>
      </c>
      <c r="N1885" s="149" t="e">
        <f aca="false">EXP($E$14+$F$14/(273.15+$A1885)+$G$14/(273.15+$A1885)^2+$H$14/(273.15+$A1885)^3)</f>
        <v>#VALUE!</v>
      </c>
      <c r="O1885" s="149" t="e">
        <f aca="false">EXP($E$15+$F$15/(273.15+$A1885)+$G$15/(273.15+$A1885)^2+$H$15/(273.15+$A1885)^3)</f>
        <v>#VALUE!</v>
      </c>
      <c r="P1885" s="124" t="e">
        <f aca="false">+IF($A1885&lt;25.0001,Q1885,R1885)</f>
        <v>#VALUE!</v>
      </c>
      <c r="Q1885" s="124" t="e">
        <f aca="false">1/($E$17+$F$17*LN($C1885/($C$26/'-'!$C$174))+$G$17*LN($C1885/($C$26/'-'!$C$174))^2+$H$17*LN($C1885/($C$26/'-'!$C$174))^3)-273.15</f>
        <v>#VALUE!</v>
      </c>
      <c r="R1885" s="124" t="e">
        <f aca="false">1/($E$17+$F$18*LN($C1885/($C$26/'-'!$C$174))+$G$18*LN($C1885/($C$26/'-'!$C$174))^2+$H$18*LN($C1885/($C$26/'-'!$C$174))^3)-273.15</f>
        <v>#VALUE!</v>
      </c>
      <c r="S1885" s="37" t="n">
        <f aca="false">+S1884+$C$20</f>
        <v>9160</v>
      </c>
      <c r="T1885" s="37" t="n">
        <f aca="false">+IF($C$35=3435,AD1885,IF(S1885&lt;25.000001,V1885,+IF(S1885&lt;85.000001,+U1885,W1885)))</f>
        <v>26.2297294611942</v>
      </c>
      <c r="U1885" s="124" t="n">
        <f aca="false">((1+$C$28/100)*(1+(3977*ABS(1/(273.15+S1885)-1/(273.15+$C$24)))/100)-1)*100</f>
        <v>14.046498311722</v>
      </c>
      <c r="V1885" s="124" t="n">
        <f aca="false">((1+$C$28/100)*(1+(3977*ABS(1/(273.15+$S1885)-1/(273.15+$C$24)))/100)^2-1)*100</f>
        <v>28.7782552194614</v>
      </c>
      <c r="W1885" s="124" t="n">
        <f aca="false">((1+$C$28/100)*(1+(3977*ABS(1/(273.15+$S1885)-1/(333.15+$C$24)))/100)*(1+(3977*ABS(1/(273.15+$S1885)-1/(273.15+$C$24)))/100)-1)*100</f>
        <v>26.2297294611942</v>
      </c>
      <c r="X1885" s="124" t="e">
        <f aca="false">+IF(A1885&lt;25,(-$F$14/(273.15+$A1885)^2-2*$G$14/(273.15+$A1885)^3-3*$H$14/(273.15+$A1885)^4)*100,(-$F$15/(273.15+$A1885)^2-2*$G$15/(273.15+$A1885)^3-3*$H$15/(273.15+$A1885)^4)*100)</f>
        <v>#VALUE!</v>
      </c>
      <c r="Y1885" s="124" t="e">
        <f aca="false">+J1885*(1-T1885/100)</f>
        <v>#VALUE!</v>
      </c>
      <c r="Z1885" s="124" t="e">
        <f aca="false">+J1885*(1+T1885/100)</f>
        <v>#VALUE!</v>
      </c>
      <c r="AA1885" s="124" t="e">
        <f aca="false">+P1885</f>
        <v>#VALUE!</v>
      </c>
      <c r="AB1885" s="37" t="n">
        <f aca="false">100*(1+3*40*ABS(1/(273.15+S1885)-1/298.15)-1)</f>
        <v>38.976087687536</v>
      </c>
      <c r="AC1885" s="37" t="n">
        <f aca="false">+(((1+$C$28/100)*(1+AB1885/100))-1)*100</f>
        <v>40.3658485644113</v>
      </c>
      <c r="AD1885" s="37" t="e">
        <f aca="false">+((1+$C$28/100)*(1+0.01*3435*ABS(1/(273.15+A1885)-1/(273.15+25)))-1)*100</f>
        <v>#VALUE!</v>
      </c>
    </row>
    <row r="1886" customFormat="false" ht="12" hidden="false" customHeight="true" outlineLevel="0" collapsed="false">
      <c r="A1886" s="150" t="str">
        <f aca="false">+IF(S1886&lt;150.01,S1886,"")</f>
        <v/>
      </c>
      <c r="B1886" s="151" t="str">
        <f aca="false">+IF(S1886&lt;150.01,M1886,"")</f>
        <v/>
      </c>
      <c r="C1886" s="146" t="str">
        <f aca="false">+IF(S1886&lt;150.01,J1886,"")</f>
        <v/>
      </c>
      <c r="D1886" s="144" t="str">
        <f aca="false">+IF($S1886&lt;150.01,IF($C$14=3,AC1886,+IF($C$30=3435,AD1886,T1886)),"")</f>
        <v/>
      </c>
      <c r="E1886" s="145" t="str">
        <f aca="false">+IF(S1886&lt;150.01,X1886,"")</f>
        <v/>
      </c>
      <c r="F1886" s="144" t="str">
        <f aca="false">+IF($S1886&lt;150.01,+ABS(D1886/E1886),"")</f>
        <v/>
      </c>
      <c r="G1886" s="146" t="str">
        <f aca="false">+IF($S1886&lt;150.01,Y1886,"")</f>
        <v/>
      </c>
      <c r="H1886" s="146" t="str">
        <f aca="false">+IF($S1886&lt;150.01,Z1886,"")</f>
        <v/>
      </c>
      <c r="I1886" s="147" t="str">
        <f aca="false">+IF($S1886&lt;150.01,AA1886,"")</f>
        <v/>
      </c>
      <c r="J1886" s="124" t="e">
        <f aca="false">+IF($A1886&lt;25.0001,K1886,L1886)</f>
        <v>#VALUE!</v>
      </c>
      <c r="K1886" s="148" t="e">
        <f aca="false">+$C$26/'-'!$C$174*EXP($E$14+$F$14/(273.15+$A1886)+$G$14/(273.15+$A1886)^2+$H$14/(273.15+$A1886)^3)</f>
        <v>#VALUE!</v>
      </c>
      <c r="L1886" s="148" t="e">
        <f aca="false">+$C$26/'-'!$C$174*EXP($E$15+$F$15/(273.15+$A1886)+$G$15/(273.15+$A1886)^2+$H$15/(273.15+$A1886)^3)</f>
        <v>#VALUE!</v>
      </c>
      <c r="M1886" s="124" t="e">
        <f aca="false">+IF($A1886&lt;25.0001,N1886,O1886)</f>
        <v>#VALUE!</v>
      </c>
      <c r="N1886" s="149" t="e">
        <f aca="false">EXP($E$14+$F$14/(273.15+$A1886)+$G$14/(273.15+$A1886)^2+$H$14/(273.15+$A1886)^3)</f>
        <v>#VALUE!</v>
      </c>
      <c r="O1886" s="149" t="e">
        <f aca="false">EXP($E$15+$F$15/(273.15+$A1886)+$G$15/(273.15+$A1886)^2+$H$15/(273.15+$A1886)^3)</f>
        <v>#VALUE!</v>
      </c>
      <c r="P1886" s="124" t="e">
        <f aca="false">+IF($A1886&lt;25.0001,Q1886,R1886)</f>
        <v>#VALUE!</v>
      </c>
      <c r="Q1886" s="124" t="e">
        <f aca="false">1/($E$17+$F$17*LN($C1886/($C$26/'-'!$C$174))+$G$17*LN($C1886/($C$26/'-'!$C$174))^2+$H$17*LN($C1886/($C$26/'-'!$C$174))^3)-273.15</f>
        <v>#VALUE!</v>
      </c>
      <c r="R1886" s="124" t="e">
        <f aca="false">1/($E$17+$F$18*LN($C1886/($C$26/'-'!$C$174))+$G$18*LN($C1886/($C$26/'-'!$C$174))^2+$H$18*LN($C1886/($C$26/'-'!$C$174))^3)-273.15</f>
        <v>#VALUE!</v>
      </c>
      <c r="S1886" s="37" t="n">
        <f aca="false">+S1885+$C$20</f>
        <v>9165</v>
      </c>
      <c r="T1886" s="37" t="n">
        <f aca="false">+IF($C$35=3435,AD1886,IF(S1886&lt;25.000001,V1886,+IF(S1886&lt;85.000001,+U1886,W1886)))</f>
        <v>26.2302338618134</v>
      </c>
      <c r="U1886" s="124" t="n">
        <f aca="false">((1+$C$28/100)*(1+(3977*ABS(1/(273.15+S1886)-1/(273.15+$C$24)))/100)-1)*100</f>
        <v>14.0467238931562</v>
      </c>
      <c r="V1886" s="124" t="n">
        <f aca="false">((1+$C$28/100)*(1+(3977*ABS(1/(273.15+$S1886)-1/(273.15+$C$24)))/100)^2-1)*100</f>
        <v>28.7787646610079</v>
      </c>
      <c r="W1886" s="124" t="n">
        <f aca="false">((1+$C$28/100)*(1+(3977*ABS(1/(273.15+$S1886)-1/(333.15+$C$24)))/100)*(1+(3977*ABS(1/(273.15+$S1886)-1/(273.15+$C$24)))/100)-1)*100</f>
        <v>26.2302338618134</v>
      </c>
      <c r="X1886" s="124" t="e">
        <f aca="false">+IF(A1886&lt;25,(-$F$14/(273.15+$A1886)^2-2*$G$14/(273.15+$A1886)^3-3*$H$14/(273.15+$A1886)^4)*100,(-$F$15/(273.15+$A1886)^2-2*$G$15/(273.15+$A1886)^3-3*$H$15/(273.15+$A1886)^4)*100)</f>
        <v>#VALUE!</v>
      </c>
      <c r="Y1886" s="124" t="e">
        <f aca="false">+J1886*(1-T1886/100)</f>
        <v>#VALUE!</v>
      </c>
      <c r="Z1886" s="124" t="e">
        <f aca="false">+J1886*(1+T1886/100)</f>
        <v>#VALUE!</v>
      </c>
      <c r="AA1886" s="124" t="e">
        <f aca="false">+P1886</f>
        <v>#VALUE!</v>
      </c>
      <c r="AB1886" s="37" t="n">
        <f aca="false">100*(1+3*40*ABS(1/(273.15+S1886)-1/298.15)-1)</f>
        <v>38.9767616064335</v>
      </c>
      <c r="AC1886" s="37" t="n">
        <f aca="false">+(((1+$C$28/100)*(1+AB1886/100))-1)*100</f>
        <v>40.3665292224979</v>
      </c>
      <c r="AD1886" s="37" t="e">
        <f aca="false">+((1+$C$28/100)*(1+0.01*3435*ABS(1/(273.15+A1886)-1/(273.15+25)))-1)*100</f>
        <v>#VALUE!</v>
      </c>
    </row>
    <row r="1887" customFormat="false" ht="12" hidden="false" customHeight="true" outlineLevel="0" collapsed="false">
      <c r="A1887" s="150" t="str">
        <f aca="false">+IF(S1887&lt;150.01,S1887,"")</f>
        <v/>
      </c>
      <c r="B1887" s="151" t="str">
        <f aca="false">+IF(S1887&lt;150.01,M1887,"")</f>
        <v/>
      </c>
      <c r="C1887" s="146" t="str">
        <f aca="false">+IF(S1887&lt;150.01,J1887,"")</f>
        <v/>
      </c>
      <c r="D1887" s="144" t="str">
        <f aca="false">+IF($S1887&lt;150.01,IF($C$14=3,AC1887,+IF($C$30=3435,AD1887,T1887)),"")</f>
        <v/>
      </c>
      <c r="E1887" s="145" t="str">
        <f aca="false">+IF(S1887&lt;150.01,X1887,"")</f>
        <v/>
      </c>
      <c r="F1887" s="144" t="str">
        <f aca="false">+IF($S1887&lt;150.01,+ABS(D1887/E1887),"")</f>
        <v/>
      </c>
      <c r="G1887" s="146" t="str">
        <f aca="false">+IF($S1887&lt;150.01,Y1887,"")</f>
        <v/>
      </c>
      <c r="H1887" s="146" t="str">
        <f aca="false">+IF($S1887&lt;150.01,Z1887,"")</f>
        <v/>
      </c>
      <c r="I1887" s="147" t="str">
        <f aca="false">+IF($S1887&lt;150.01,AA1887,"")</f>
        <v/>
      </c>
      <c r="J1887" s="124" t="e">
        <f aca="false">+IF($A1887&lt;25.0001,K1887,L1887)</f>
        <v>#VALUE!</v>
      </c>
      <c r="K1887" s="148" t="e">
        <f aca="false">+$C$26/'-'!$C$174*EXP($E$14+$F$14/(273.15+$A1887)+$G$14/(273.15+$A1887)^2+$H$14/(273.15+$A1887)^3)</f>
        <v>#VALUE!</v>
      </c>
      <c r="L1887" s="148" t="e">
        <f aca="false">+$C$26/'-'!$C$174*EXP($E$15+$F$15/(273.15+$A1887)+$G$15/(273.15+$A1887)^2+$H$15/(273.15+$A1887)^3)</f>
        <v>#VALUE!</v>
      </c>
      <c r="M1887" s="124" t="e">
        <f aca="false">+IF($A1887&lt;25.0001,N1887,O1887)</f>
        <v>#VALUE!</v>
      </c>
      <c r="N1887" s="149" t="e">
        <f aca="false">EXP($E$14+$F$14/(273.15+$A1887)+$G$14/(273.15+$A1887)^2+$H$14/(273.15+$A1887)^3)</f>
        <v>#VALUE!</v>
      </c>
      <c r="O1887" s="149" t="e">
        <f aca="false">EXP($E$15+$F$15/(273.15+$A1887)+$G$15/(273.15+$A1887)^2+$H$15/(273.15+$A1887)^3)</f>
        <v>#VALUE!</v>
      </c>
      <c r="P1887" s="124" t="e">
        <f aca="false">+IF($A1887&lt;25.0001,Q1887,R1887)</f>
        <v>#VALUE!</v>
      </c>
      <c r="Q1887" s="124" t="e">
        <f aca="false">1/($E$17+$F$17*LN($C1887/($C$26/'-'!$C$174))+$G$17*LN($C1887/($C$26/'-'!$C$174))^2+$H$17*LN($C1887/($C$26/'-'!$C$174))^3)-273.15</f>
        <v>#VALUE!</v>
      </c>
      <c r="R1887" s="124" t="e">
        <f aca="false">1/($E$17+$F$18*LN($C1887/($C$26/'-'!$C$174))+$G$18*LN($C1887/($C$26/'-'!$C$174))^2+$H$18*LN($C1887/($C$26/'-'!$C$174))^3)-273.15</f>
        <v>#VALUE!</v>
      </c>
      <c r="S1887" s="37" t="n">
        <f aca="false">+S1886+$C$20</f>
        <v>9170</v>
      </c>
      <c r="T1887" s="37" t="n">
        <f aca="false">+IF($C$35=3435,AD1887,IF(S1887&lt;25.000001,V1887,+IF(S1887&lt;85.000001,+U1887,W1887)))</f>
        <v>26.2307377292943</v>
      </c>
      <c r="U1887" s="124" t="n">
        <f aca="false">((1+$C$28/100)*(1+(3977*ABS(1/(273.15+S1887)-1/(273.15+$C$24)))/100)-1)*100</f>
        <v>14.0469492357067</v>
      </c>
      <c r="V1887" s="124" t="n">
        <f aca="false">((1+$C$28/100)*(1+(3977*ABS(1/(273.15+$S1887)-1/(273.15+$C$24)))/100)^2-1)*100</f>
        <v>28.7792735640778</v>
      </c>
      <c r="W1887" s="124" t="n">
        <f aca="false">((1+$C$28/100)*(1+(3977*ABS(1/(273.15+$S1887)-1/(333.15+$C$24)))/100)*(1+(3977*ABS(1/(273.15+$S1887)-1/(273.15+$C$24)))/100)-1)*100</f>
        <v>26.2307377292943</v>
      </c>
      <c r="X1887" s="124" t="e">
        <f aca="false">+IF(A1887&lt;25,(-$F$14/(273.15+$A1887)^2-2*$G$14/(273.15+$A1887)^3-3*$H$14/(273.15+$A1887)^4)*100,(-$F$15/(273.15+$A1887)^2-2*$G$15/(273.15+$A1887)^3-3*$H$15/(273.15+$A1887)^4)*100)</f>
        <v>#VALUE!</v>
      </c>
      <c r="Y1887" s="124" t="e">
        <f aca="false">+J1887*(1-T1887/100)</f>
        <v>#VALUE!</v>
      </c>
      <c r="Z1887" s="124" t="e">
        <f aca="false">+J1887*(1+T1887/100)</f>
        <v>#VALUE!</v>
      </c>
      <c r="AA1887" s="124" t="e">
        <f aca="false">+P1887</f>
        <v>#VALUE!</v>
      </c>
      <c r="AB1887" s="37" t="n">
        <f aca="false">100*(1+3*40*ABS(1/(273.15+S1887)-1/298.15)-1)</f>
        <v>38.9774348116721</v>
      </c>
      <c r="AC1887" s="37" t="n">
        <f aca="false">+(((1+$C$28/100)*(1+AB1887/100))-1)*100</f>
        <v>40.3672091597888</v>
      </c>
      <c r="AD1887" s="37" t="e">
        <f aca="false">+((1+$C$28/100)*(1+0.01*3435*ABS(1/(273.15+A1887)-1/(273.15+25)))-1)*100</f>
        <v>#VALUE!</v>
      </c>
    </row>
    <row r="1888" customFormat="false" ht="12" hidden="false" customHeight="true" outlineLevel="0" collapsed="false">
      <c r="A1888" s="150" t="str">
        <f aca="false">+IF(S1888&lt;150.01,S1888,"")</f>
        <v/>
      </c>
      <c r="B1888" s="151" t="str">
        <f aca="false">+IF(S1888&lt;150.01,M1888,"")</f>
        <v/>
      </c>
      <c r="C1888" s="146" t="str">
        <f aca="false">+IF(S1888&lt;150.01,J1888,"")</f>
        <v/>
      </c>
      <c r="D1888" s="144" t="str">
        <f aca="false">+IF($S1888&lt;150.01,IF($C$14=3,AC1888,+IF($C$30=3435,AD1888,T1888)),"")</f>
        <v/>
      </c>
      <c r="E1888" s="145" t="str">
        <f aca="false">+IF(S1888&lt;150.01,X1888,"")</f>
        <v/>
      </c>
      <c r="F1888" s="144" t="str">
        <f aca="false">+IF($S1888&lt;150.01,+ABS(D1888/E1888),"")</f>
        <v/>
      </c>
      <c r="G1888" s="146" t="str">
        <f aca="false">+IF($S1888&lt;150.01,Y1888,"")</f>
        <v/>
      </c>
      <c r="H1888" s="146" t="str">
        <f aca="false">+IF($S1888&lt;150.01,Z1888,"")</f>
        <v/>
      </c>
      <c r="I1888" s="147" t="str">
        <f aca="false">+IF($S1888&lt;150.01,AA1888,"")</f>
        <v/>
      </c>
      <c r="J1888" s="124" t="e">
        <f aca="false">+IF($A1888&lt;25.0001,K1888,L1888)</f>
        <v>#VALUE!</v>
      </c>
      <c r="K1888" s="148" t="e">
        <f aca="false">+$C$26/'-'!$C$174*EXP($E$14+$F$14/(273.15+$A1888)+$G$14/(273.15+$A1888)^2+$H$14/(273.15+$A1888)^3)</f>
        <v>#VALUE!</v>
      </c>
      <c r="L1888" s="148" t="e">
        <f aca="false">+$C$26/'-'!$C$174*EXP($E$15+$F$15/(273.15+$A1888)+$G$15/(273.15+$A1888)^2+$H$15/(273.15+$A1888)^3)</f>
        <v>#VALUE!</v>
      </c>
      <c r="M1888" s="124" t="e">
        <f aca="false">+IF($A1888&lt;25.0001,N1888,O1888)</f>
        <v>#VALUE!</v>
      </c>
      <c r="N1888" s="149" t="e">
        <f aca="false">EXP($E$14+$F$14/(273.15+$A1888)+$G$14/(273.15+$A1888)^2+$H$14/(273.15+$A1888)^3)</f>
        <v>#VALUE!</v>
      </c>
      <c r="O1888" s="149" t="e">
        <f aca="false">EXP($E$15+$F$15/(273.15+$A1888)+$G$15/(273.15+$A1888)^2+$H$15/(273.15+$A1888)^3)</f>
        <v>#VALUE!</v>
      </c>
      <c r="P1888" s="124" t="e">
        <f aca="false">+IF($A1888&lt;25.0001,Q1888,R1888)</f>
        <v>#VALUE!</v>
      </c>
      <c r="Q1888" s="124" t="e">
        <f aca="false">1/($E$17+$F$17*LN($C1888/($C$26/'-'!$C$174))+$G$17*LN($C1888/($C$26/'-'!$C$174))^2+$H$17*LN($C1888/($C$26/'-'!$C$174))^3)-273.15</f>
        <v>#VALUE!</v>
      </c>
      <c r="R1888" s="124" t="e">
        <f aca="false">1/($E$17+$F$18*LN($C1888/($C$26/'-'!$C$174))+$G$18*LN($C1888/($C$26/'-'!$C$174))^2+$H$18*LN($C1888/($C$26/'-'!$C$174))^3)-273.15</f>
        <v>#VALUE!</v>
      </c>
      <c r="S1888" s="37" t="n">
        <f aca="false">+S1887+$C$20</f>
        <v>9175</v>
      </c>
      <c r="T1888" s="37" t="n">
        <f aca="false">+IF($C$35=3435,AD1888,IF(S1888&lt;25.000001,V1888,+IF(S1888&lt;85.000001,+U1888,W1888)))</f>
        <v>26.2312410644816</v>
      </c>
      <c r="U1888" s="124" t="n">
        <f aca="false">((1+$C$28/100)*(1+(3977*ABS(1/(273.15+S1888)-1/(273.15+$C$24)))/100)-1)*100</f>
        <v>14.0471743397528</v>
      </c>
      <c r="V1888" s="124" t="n">
        <f aca="false">((1+$C$28/100)*(1+(3977*ABS(1/(273.15+$S1888)-1/(273.15+$C$24)))/100)^2-1)*100</f>
        <v>28.7797819295244</v>
      </c>
      <c r="W1888" s="124" t="n">
        <f aca="false">((1+$C$28/100)*(1+(3977*ABS(1/(273.15+$S1888)-1/(333.15+$C$24)))/100)*(1+(3977*ABS(1/(273.15+$S1888)-1/(273.15+$C$24)))/100)-1)*100</f>
        <v>26.2312410644816</v>
      </c>
      <c r="X1888" s="124" t="e">
        <f aca="false">+IF(A1888&lt;25,(-$F$14/(273.15+$A1888)^2-2*$G$14/(273.15+$A1888)^3-3*$H$14/(273.15+$A1888)^4)*100,(-$F$15/(273.15+$A1888)^2-2*$G$15/(273.15+$A1888)^3-3*$H$15/(273.15+$A1888)^4)*100)</f>
        <v>#VALUE!</v>
      </c>
      <c r="Y1888" s="124" t="e">
        <f aca="false">+J1888*(1-T1888/100)</f>
        <v>#VALUE!</v>
      </c>
      <c r="Z1888" s="124" t="e">
        <f aca="false">+J1888*(1+T1888/100)</f>
        <v>#VALUE!</v>
      </c>
      <c r="AA1888" s="124" t="e">
        <f aca="false">+P1888</f>
        <v>#VALUE!</v>
      </c>
      <c r="AB1888" s="37" t="n">
        <f aca="false">100*(1+3*40*ABS(1/(273.15+S1888)-1/298.15)-1)</f>
        <v>38.9781073043847</v>
      </c>
      <c r="AC1888" s="37" t="n">
        <f aca="false">+(((1+$C$28/100)*(1+AB1888/100))-1)*100</f>
        <v>40.3678883774285</v>
      </c>
      <c r="AD1888" s="37" t="e">
        <f aca="false">+((1+$C$28/100)*(1+0.01*3435*ABS(1/(273.15+A1888)-1/(273.15+25)))-1)*100</f>
        <v>#VALUE!</v>
      </c>
    </row>
    <row r="1889" customFormat="false" ht="12" hidden="false" customHeight="true" outlineLevel="0" collapsed="false">
      <c r="A1889" s="150" t="str">
        <f aca="false">+IF(S1889&lt;150.01,S1889,"")</f>
        <v/>
      </c>
      <c r="B1889" s="151" t="str">
        <f aca="false">+IF(S1889&lt;150.01,M1889,"")</f>
        <v/>
      </c>
      <c r="C1889" s="146" t="str">
        <f aca="false">+IF(S1889&lt;150.01,J1889,"")</f>
        <v/>
      </c>
      <c r="D1889" s="144" t="str">
        <f aca="false">+IF($S1889&lt;150.01,IF($C$14=3,AC1889,+IF($C$30=3435,AD1889,T1889)),"")</f>
        <v/>
      </c>
      <c r="E1889" s="145" t="str">
        <f aca="false">+IF(S1889&lt;150.01,X1889,"")</f>
        <v/>
      </c>
      <c r="F1889" s="144" t="str">
        <f aca="false">+IF($S1889&lt;150.01,+ABS(D1889/E1889),"")</f>
        <v/>
      </c>
      <c r="G1889" s="146" t="str">
        <f aca="false">+IF($S1889&lt;150.01,Y1889,"")</f>
        <v/>
      </c>
      <c r="H1889" s="146" t="str">
        <f aca="false">+IF($S1889&lt;150.01,Z1889,"")</f>
        <v/>
      </c>
      <c r="I1889" s="147" t="str">
        <f aca="false">+IF($S1889&lt;150.01,AA1889,"")</f>
        <v/>
      </c>
      <c r="J1889" s="124" t="e">
        <f aca="false">+IF($A1889&lt;25.0001,K1889,L1889)</f>
        <v>#VALUE!</v>
      </c>
      <c r="K1889" s="148" t="e">
        <f aca="false">+$C$26/'-'!$C$174*EXP($E$14+$F$14/(273.15+$A1889)+$G$14/(273.15+$A1889)^2+$H$14/(273.15+$A1889)^3)</f>
        <v>#VALUE!</v>
      </c>
      <c r="L1889" s="148" t="e">
        <f aca="false">+$C$26/'-'!$C$174*EXP($E$15+$F$15/(273.15+$A1889)+$G$15/(273.15+$A1889)^2+$H$15/(273.15+$A1889)^3)</f>
        <v>#VALUE!</v>
      </c>
      <c r="M1889" s="124" t="e">
        <f aca="false">+IF($A1889&lt;25.0001,N1889,O1889)</f>
        <v>#VALUE!</v>
      </c>
      <c r="N1889" s="149" t="e">
        <f aca="false">EXP($E$14+$F$14/(273.15+$A1889)+$G$14/(273.15+$A1889)^2+$H$14/(273.15+$A1889)^3)</f>
        <v>#VALUE!</v>
      </c>
      <c r="O1889" s="149" t="e">
        <f aca="false">EXP($E$15+$F$15/(273.15+$A1889)+$G$15/(273.15+$A1889)^2+$H$15/(273.15+$A1889)^3)</f>
        <v>#VALUE!</v>
      </c>
      <c r="P1889" s="124" t="e">
        <f aca="false">+IF($A1889&lt;25.0001,Q1889,R1889)</f>
        <v>#VALUE!</v>
      </c>
      <c r="Q1889" s="124" t="e">
        <f aca="false">1/($E$17+$F$17*LN($C1889/($C$26/'-'!$C$174))+$G$17*LN($C1889/($C$26/'-'!$C$174))^2+$H$17*LN($C1889/($C$26/'-'!$C$174))^3)-273.15</f>
        <v>#VALUE!</v>
      </c>
      <c r="R1889" s="124" t="e">
        <f aca="false">1/($E$17+$F$18*LN($C1889/($C$26/'-'!$C$174))+$G$18*LN($C1889/($C$26/'-'!$C$174))^2+$H$18*LN($C1889/($C$26/'-'!$C$174))^3)-273.15</f>
        <v>#VALUE!</v>
      </c>
      <c r="S1889" s="37" t="n">
        <f aca="false">+S1888+$C$20</f>
        <v>9180</v>
      </c>
      <c r="T1889" s="37" t="n">
        <f aca="false">+IF($C$35=3435,AD1889,IF(S1889&lt;25.000001,V1889,+IF(S1889&lt;85.000001,+U1889,W1889)))</f>
        <v>26.2317438682183</v>
      </c>
      <c r="U1889" s="124" t="n">
        <f aca="false">((1+$C$28/100)*(1+(3977*ABS(1/(273.15+S1889)-1/(273.15+$C$24)))/100)-1)*100</f>
        <v>14.0473992056729</v>
      </c>
      <c r="V1889" s="124" t="n">
        <f aca="false">((1+$C$28/100)*(1+(3977*ABS(1/(273.15+$S1889)-1/(273.15+$C$24)))/100)^2-1)*100</f>
        <v>28.7802897581992</v>
      </c>
      <c r="W1889" s="124" t="n">
        <f aca="false">((1+$C$28/100)*(1+(3977*ABS(1/(273.15+$S1889)-1/(333.15+$C$24)))/100)*(1+(3977*ABS(1/(273.15+$S1889)-1/(273.15+$C$24)))/100)-1)*100</f>
        <v>26.2317438682183</v>
      </c>
      <c r="X1889" s="124" t="e">
        <f aca="false">+IF(A1889&lt;25,(-$F$14/(273.15+$A1889)^2-2*$G$14/(273.15+$A1889)^3-3*$H$14/(273.15+$A1889)^4)*100,(-$F$15/(273.15+$A1889)^2-2*$G$15/(273.15+$A1889)^3-3*$H$15/(273.15+$A1889)^4)*100)</f>
        <v>#VALUE!</v>
      </c>
      <c r="Y1889" s="124" t="e">
        <f aca="false">+J1889*(1-T1889/100)</f>
        <v>#VALUE!</v>
      </c>
      <c r="Z1889" s="124" t="e">
        <f aca="false">+J1889*(1+T1889/100)</f>
        <v>#VALUE!</v>
      </c>
      <c r="AA1889" s="124" t="e">
        <f aca="false">+P1889</f>
        <v>#VALUE!</v>
      </c>
      <c r="AB1889" s="37" t="n">
        <f aca="false">100*(1+3*40*ABS(1/(273.15+S1889)-1/298.15)-1)</f>
        <v>38.9787790857019</v>
      </c>
      <c r="AC1889" s="37" t="n">
        <f aca="false">+(((1+$C$28/100)*(1+AB1889/100))-1)*100</f>
        <v>40.3685668765589</v>
      </c>
      <c r="AD1889" s="37" t="e">
        <f aca="false">+((1+$C$28/100)*(1+0.01*3435*ABS(1/(273.15+A1889)-1/(273.15+25)))-1)*100</f>
        <v>#VALUE!</v>
      </c>
    </row>
    <row r="1890" customFormat="false" ht="12" hidden="false" customHeight="true" outlineLevel="0" collapsed="false">
      <c r="A1890" s="150" t="str">
        <f aca="false">+IF(S1890&lt;150.01,S1890,"")</f>
        <v/>
      </c>
      <c r="B1890" s="151" t="str">
        <f aca="false">+IF(S1890&lt;150.01,M1890,"")</f>
        <v/>
      </c>
      <c r="C1890" s="146" t="str">
        <f aca="false">+IF(S1890&lt;150.01,J1890,"")</f>
        <v/>
      </c>
      <c r="D1890" s="144" t="str">
        <f aca="false">+IF($S1890&lt;150.01,IF($C$14=3,AC1890,+IF($C$30=3435,AD1890,T1890)),"")</f>
        <v/>
      </c>
      <c r="E1890" s="145" t="str">
        <f aca="false">+IF(S1890&lt;150.01,X1890,"")</f>
        <v/>
      </c>
      <c r="F1890" s="144" t="str">
        <f aca="false">+IF($S1890&lt;150.01,+ABS(D1890/E1890),"")</f>
        <v/>
      </c>
      <c r="G1890" s="146" t="str">
        <f aca="false">+IF($S1890&lt;150.01,Y1890,"")</f>
        <v/>
      </c>
      <c r="H1890" s="146" t="str">
        <f aca="false">+IF($S1890&lt;150.01,Z1890,"")</f>
        <v/>
      </c>
      <c r="I1890" s="147" t="str">
        <f aca="false">+IF($S1890&lt;150.01,AA1890,"")</f>
        <v/>
      </c>
      <c r="J1890" s="124" t="e">
        <f aca="false">+IF($A1890&lt;25.0001,K1890,L1890)</f>
        <v>#VALUE!</v>
      </c>
      <c r="K1890" s="148" t="e">
        <f aca="false">+$C$26/'-'!$C$174*EXP($E$14+$F$14/(273.15+$A1890)+$G$14/(273.15+$A1890)^2+$H$14/(273.15+$A1890)^3)</f>
        <v>#VALUE!</v>
      </c>
      <c r="L1890" s="148" t="e">
        <f aca="false">+$C$26/'-'!$C$174*EXP($E$15+$F$15/(273.15+$A1890)+$G$15/(273.15+$A1890)^2+$H$15/(273.15+$A1890)^3)</f>
        <v>#VALUE!</v>
      </c>
      <c r="M1890" s="124" t="e">
        <f aca="false">+IF($A1890&lt;25.0001,N1890,O1890)</f>
        <v>#VALUE!</v>
      </c>
      <c r="N1890" s="149" t="e">
        <f aca="false">EXP($E$14+$F$14/(273.15+$A1890)+$G$14/(273.15+$A1890)^2+$H$14/(273.15+$A1890)^3)</f>
        <v>#VALUE!</v>
      </c>
      <c r="O1890" s="149" t="e">
        <f aca="false">EXP($E$15+$F$15/(273.15+$A1890)+$G$15/(273.15+$A1890)^2+$H$15/(273.15+$A1890)^3)</f>
        <v>#VALUE!</v>
      </c>
      <c r="P1890" s="124" t="e">
        <f aca="false">+IF($A1890&lt;25.0001,Q1890,R1890)</f>
        <v>#VALUE!</v>
      </c>
      <c r="Q1890" s="124" t="e">
        <f aca="false">1/($E$17+$F$17*LN($C1890/($C$26/'-'!$C$174))+$G$17*LN($C1890/($C$26/'-'!$C$174))^2+$H$17*LN($C1890/($C$26/'-'!$C$174))^3)-273.15</f>
        <v>#VALUE!</v>
      </c>
      <c r="R1890" s="124" t="e">
        <f aca="false">1/($E$17+$F$18*LN($C1890/($C$26/'-'!$C$174))+$G$18*LN($C1890/($C$26/'-'!$C$174))^2+$H$18*LN($C1890/($C$26/'-'!$C$174))^3)-273.15</f>
        <v>#VALUE!</v>
      </c>
      <c r="S1890" s="37" t="n">
        <f aca="false">+S1889+$C$20</f>
        <v>9185</v>
      </c>
      <c r="T1890" s="37" t="n">
        <f aca="false">+IF($C$35=3435,AD1890,IF(S1890&lt;25.000001,V1890,+IF(S1890&lt;85.000001,+U1890,W1890)))</f>
        <v>26.2322461413458</v>
      </c>
      <c r="U1890" s="124" t="n">
        <f aca="false">((1+$C$28/100)*(1+(3977*ABS(1/(273.15+S1890)-1/(273.15+$C$24)))/100)-1)*100</f>
        <v>14.0476238338447</v>
      </c>
      <c r="V1890" s="124" t="n">
        <f aca="false">((1+$C$28/100)*(1+(3977*ABS(1/(273.15+$S1890)-1/(273.15+$C$24)))/100)^2-1)*100</f>
        <v>28.780797050952</v>
      </c>
      <c r="W1890" s="124" t="n">
        <f aca="false">((1+$C$28/100)*(1+(3977*ABS(1/(273.15+$S1890)-1/(333.15+$C$24)))/100)*(1+(3977*ABS(1/(273.15+$S1890)-1/(273.15+$C$24)))/100)-1)*100</f>
        <v>26.2322461413458</v>
      </c>
      <c r="X1890" s="124" t="e">
        <f aca="false">+IF(A1890&lt;25,(-$F$14/(273.15+$A1890)^2-2*$G$14/(273.15+$A1890)^3-3*$H$14/(273.15+$A1890)^4)*100,(-$F$15/(273.15+$A1890)^2-2*$G$15/(273.15+$A1890)^3-3*$H$15/(273.15+$A1890)^4)*100)</f>
        <v>#VALUE!</v>
      </c>
      <c r="Y1890" s="124" t="e">
        <f aca="false">+J1890*(1-T1890/100)</f>
        <v>#VALUE!</v>
      </c>
      <c r="Z1890" s="124" t="e">
        <f aca="false">+J1890*(1+T1890/100)</f>
        <v>#VALUE!</v>
      </c>
      <c r="AA1890" s="124" t="e">
        <f aca="false">+P1890</f>
        <v>#VALUE!</v>
      </c>
      <c r="AB1890" s="37" t="n">
        <f aca="false">100*(1+3*40*ABS(1/(273.15+S1890)-1/298.15)-1)</f>
        <v>38.979450156752</v>
      </c>
      <c r="AC1890" s="37" t="n">
        <f aca="false">+(((1+$C$28/100)*(1+AB1890/100))-1)*100</f>
        <v>40.3692446583195</v>
      </c>
      <c r="AD1890" s="37" t="e">
        <f aca="false">+((1+$C$28/100)*(1+0.01*3435*ABS(1/(273.15+A1890)-1/(273.15+25)))-1)*100</f>
        <v>#VALUE!</v>
      </c>
    </row>
    <row r="1891" customFormat="false" ht="12" hidden="false" customHeight="true" outlineLevel="0" collapsed="false">
      <c r="A1891" s="150" t="str">
        <f aca="false">+IF(S1891&lt;150.01,S1891,"")</f>
        <v/>
      </c>
      <c r="B1891" s="151" t="str">
        <f aca="false">+IF(S1891&lt;150.01,M1891,"")</f>
        <v/>
      </c>
      <c r="C1891" s="146" t="str">
        <f aca="false">+IF(S1891&lt;150.01,J1891,"")</f>
        <v/>
      </c>
      <c r="D1891" s="144" t="str">
        <f aca="false">+IF($S1891&lt;150.01,IF($C$14=3,AC1891,+IF($C$30=3435,AD1891,T1891)),"")</f>
        <v/>
      </c>
      <c r="E1891" s="145" t="str">
        <f aca="false">+IF(S1891&lt;150.01,X1891,"")</f>
        <v/>
      </c>
      <c r="F1891" s="144" t="str">
        <f aca="false">+IF($S1891&lt;150.01,+ABS(D1891/E1891),"")</f>
        <v/>
      </c>
      <c r="G1891" s="146" t="str">
        <f aca="false">+IF($S1891&lt;150.01,Y1891,"")</f>
        <v/>
      </c>
      <c r="H1891" s="146" t="str">
        <f aca="false">+IF($S1891&lt;150.01,Z1891,"")</f>
        <v/>
      </c>
      <c r="I1891" s="147" t="str">
        <f aca="false">+IF($S1891&lt;150.01,AA1891,"")</f>
        <v/>
      </c>
      <c r="J1891" s="124" t="e">
        <f aca="false">+IF($A1891&lt;25.0001,K1891,L1891)</f>
        <v>#VALUE!</v>
      </c>
      <c r="K1891" s="148" t="e">
        <f aca="false">+$C$26/'-'!$C$174*EXP($E$14+$F$14/(273.15+$A1891)+$G$14/(273.15+$A1891)^2+$H$14/(273.15+$A1891)^3)</f>
        <v>#VALUE!</v>
      </c>
      <c r="L1891" s="148" t="e">
        <f aca="false">+$C$26/'-'!$C$174*EXP($E$15+$F$15/(273.15+$A1891)+$G$15/(273.15+$A1891)^2+$H$15/(273.15+$A1891)^3)</f>
        <v>#VALUE!</v>
      </c>
      <c r="M1891" s="124" t="e">
        <f aca="false">+IF($A1891&lt;25.0001,N1891,O1891)</f>
        <v>#VALUE!</v>
      </c>
      <c r="N1891" s="149" t="e">
        <f aca="false">EXP($E$14+$F$14/(273.15+$A1891)+$G$14/(273.15+$A1891)^2+$H$14/(273.15+$A1891)^3)</f>
        <v>#VALUE!</v>
      </c>
      <c r="O1891" s="149" t="e">
        <f aca="false">EXP($E$15+$F$15/(273.15+$A1891)+$G$15/(273.15+$A1891)^2+$H$15/(273.15+$A1891)^3)</f>
        <v>#VALUE!</v>
      </c>
      <c r="P1891" s="124" t="e">
        <f aca="false">+IF($A1891&lt;25.0001,Q1891,R1891)</f>
        <v>#VALUE!</v>
      </c>
      <c r="Q1891" s="124" t="e">
        <f aca="false">1/($E$17+$F$17*LN($C1891/($C$26/'-'!$C$174))+$G$17*LN($C1891/($C$26/'-'!$C$174))^2+$H$17*LN($C1891/($C$26/'-'!$C$174))^3)-273.15</f>
        <v>#VALUE!</v>
      </c>
      <c r="R1891" s="124" t="e">
        <f aca="false">1/($E$17+$F$18*LN($C1891/($C$26/'-'!$C$174))+$G$18*LN($C1891/($C$26/'-'!$C$174))^2+$H$18*LN($C1891/($C$26/'-'!$C$174))^3)-273.15</f>
        <v>#VALUE!</v>
      </c>
      <c r="S1891" s="37" t="n">
        <f aca="false">+S1890+$C$20</f>
        <v>9190</v>
      </c>
      <c r="T1891" s="37" t="n">
        <f aca="false">+IF($C$35=3435,AD1891,IF(S1891&lt;25.000001,V1891,+IF(S1891&lt;85.000001,+U1891,W1891)))</f>
        <v>26.2327478847035</v>
      </c>
      <c r="U1891" s="124" t="n">
        <f aca="false">((1+$C$28/100)*(1+(3977*ABS(1/(273.15+S1891)-1/(273.15+$C$24)))/100)-1)*100</f>
        <v>14.0478482246451</v>
      </c>
      <c r="V1891" s="124" t="n">
        <f aca="false">((1+$C$28/100)*(1+(3977*ABS(1/(273.15+$S1891)-1/(273.15+$C$24)))/100)^2-1)*100</f>
        <v>28.7813038086305</v>
      </c>
      <c r="W1891" s="124" t="n">
        <f aca="false">((1+$C$28/100)*(1+(3977*ABS(1/(273.15+$S1891)-1/(333.15+$C$24)))/100)*(1+(3977*ABS(1/(273.15+$S1891)-1/(273.15+$C$24)))/100)-1)*100</f>
        <v>26.2327478847035</v>
      </c>
      <c r="X1891" s="124" t="e">
        <f aca="false">+IF(A1891&lt;25,(-$F$14/(273.15+$A1891)^2-2*$G$14/(273.15+$A1891)^3-3*$H$14/(273.15+$A1891)^4)*100,(-$F$15/(273.15+$A1891)^2-2*$G$15/(273.15+$A1891)^3-3*$H$15/(273.15+$A1891)^4)*100)</f>
        <v>#VALUE!</v>
      </c>
      <c r="Y1891" s="124" t="e">
        <f aca="false">+J1891*(1-T1891/100)</f>
        <v>#VALUE!</v>
      </c>
      <c r="Z1891" s="124" t="e">
        <f aca="false">+J1891*(1+T1891/100)</f>
        <v>#VALUE!</v>
      </c>
      <c r="AA1891" s="124" t="e">
        <f aca="false">+P1891</f>
        <v>#VALUE!</v>
      </c>
      <c r="AB1891" s="37" t="n">
        <f aca="false">100*(1+3*40*ABS(1/(273.15+S1891)-1/298.15)-1)</f>
        <v>38.9801205186608</v>
      </c>
      <c r="AC1891" s="37" t="n">
        <f aca="false">+(((1+$C$28/100)*(1+AB1891/100))-1)*100</f>
        <v>40.3699217238474</v>
      </c>
      <c r="AD1891" s="37" t="e">
        <f aca="false">+((1+$C$28/100)*(1+0.01*3435*ABS(1/(273.15+A1891)-1/(273.15+25)))-1)*100</f>
        <v>#VALUE!</v>
      </c>
    </row>
    <row r="1892" customFormat="false" ht="12" hidden="false" customHeight="true" outlineLevel="0" collapsed="false">
      <c r="A1892" s="150" t="str">
        <f aca="false">+IF(S1892&lt;150.01,S1892,"")</f>
        <v/>
      </c>
      <c r="B1892" s="151" t="str">
        <f aca="false">+IF(S1892&lt;150.01,M1892,"")</f>
        <v/>
      </c>
      <c r="C1892" s="146" t="str">
        <f aca="false">+IF(S1892&lt;150.01,J1892,"")</f>
        <v/>
      </c>
      <c r="D1892" s="144" t="str">
        <f aca="false">+IF($S1892&lt;150.01,IF($C$14=3,AC1892,+IF($C$30=3435,AD1892,T1892)),"")</f>
        <v/>
      </c>
      <c r="E1892" s="145" t="str">
        <f aca="false">+IF(S1892&lt;150.01,X1892,"")</f>
        <v/>
      </c>
      <c r="F1892" s="144" t="str">
        <f aca="false">+IF($S1892&lt;150.01,+ABS(D1892/E1892),"")</f>
        <v/>
      </c>
      <c r="G1892" s="146" t="str">
        <f aca="false">+IF($S1892&lt;150.01,Y1892,"")</f>
        <v/>
      </c>
      <c r="H1892" s="146" t="str">
        <f aca="false">+IF($S1892&lt;150.01,Z1892,"")</f>
        <v/>
      </c>
      <c r="I1892" s="147" t="str">
        <f aca="false">+IF($S1892&lt;150.01,AA1892,"")</f>
        <v/>
      </c>
      <c r="J1892" s="124" t="e">
        <f aca="false">+IF($A1892&lt;25.0001,K1892,L1892)</f>
        <v>#VALUE!</v>
      </c>
      <c r="K1892" s="148" t="e">
        <f aca="false">+$C$26/'-'!$C$174*EXP($E$14+$F$14/(273.15+$A1892)+$G$14/(273.15+$A1892)^2+$H$14/(273.15+$A1892)^3)</f>
        <v>#VALUE!</v>
      </c>
      <c r="L1892" s="148" t="e">
        <f aca="false">+$C$26/'-'!$C$174*EXP($E$15+$F$15/(273.15+$A1892)+$G$15/(273.15+$A1892)^2+$H$15/(273.15+$A1892)^3)</f>
        <v>#VALUE!</v>
      </c>
      <c r="M1892" s="124" t="e">
        <f aca="false">+IF($A1892&lt;25.0001,N1892,O1892)</f>
        <v>#VALUE!</v>
      </c>
      <c r="N1892" s="149" t="e">
        <f aca="false">EXP($E$14+$F$14/(273.15+$A1892)+$G$14/(273.15+$A1892)^2+$H$14/(273.15+$A1892)^3)</f>
        <v>#VALUE!</v>
      </c>
      <c r="O1892" s="149" t="e">
        <f aca="false">EXP($E$15+$F$15/(273.15+$A1892)+$G$15/(273.15+$A1892)^2+$H$15/(273.15+$A1892)^3)</f>
        <v>#VALUE!</v>
      </c>
      <c r="P1892" s="124" t="e">
        <f aca="false">+IF($A1892&lt;25.0001,Q1892,R1892)</f>
        <v>#VALUE!</v>
      </c>
      <c r="Q1892" s="124" t="e">
        <f aca="false">1/($E$17+$F$17*LN($C1892/($C$26/'-'!$C$174))+$G$17*LN($C1892/($C$26/'-'!$C$174))^2+$H$17*LN($C1892/($C$26/'-'!$C$174))^3)-273.15</f>
        <v>#VALUE!</v>
      </c>
      <c r="R1892" s="124" t="e">
        <f aca="false">1/($E$17+$F$18*LN($C1892/($C$26/'-'!$C$174))+$G$18*LN($C1892/($C$26/'-'!$C$174))^2+$H$18*LN($C1892/($C$26/'-'!$C$174))^3)-273.15</f>
        <v>#VALUE!</v>
      </c>
      <c r="S1892" s="37" t="n">
        <f aca="false">+S1891+$C$20</f>
        <v>9195</v>
      </c>
      <c r="T1892" s="37" t="n">
        <f aca="false">+IF($C$35=3435,AD1892,IF(S1892&lt;25.000001,V1892,+IF(S1892&lt;85.000001,+U1892,W1892)))</f>
        <v>26.2332490991291</v>
      </c>
      <c r="U1892" s="124" t="n">
        <f aca="false">((1+$C$28/100)*(1+(3977*ABS(1/(273.15+S1892)-1/(273.15+$C$24)))/100)-1)*100</f>
        <v>14.0480723784501</v>
      </c>
      <c r="V1892" s="124" t="n">
        <f aca="false">((1+$C$28/100)*(1+(3977*ABS(1/(273.15+$S1892)-1/(273.15+$C$24)))/100)^2-1)*100</f>
        <v>28.781810032081</v>
      </c>
      <c r="W1892" s="124" t="n">
        <f aca="false">((1+$C$28/100)*(1+(3977*ABS(1/(273.15+$S1892)-1/(333.15+$C$24)))/100)*(1+(3977*ABS(1/(273.15+$S1892)-1/(273.15+$C$24)))/100)-1)*100</f>
        <v>26.2332490991291</v>
      </c>
      <c r="X1892" s="124" t="e">
        <f aca="false">+IF(A1892&lt;25,(-$F$14/(273.15+$A1892)^2-2*$G$14/(273.15+$A1892)^3-3*$H$14/(273.15+$A1892)^4)*100,(-$F$15/(273.15+$A1892)^2-2*$G$15/(273.15+$A1892)^3-3*$H$15/(273.15+$A1892)^4)*100)</f>
        <v>#VALUE!</v>
      </c>
      <c r="Y1892" s="124" t="e">
        <f aca="false">+J1892*(1-T1892/100)</f>
        <v>#VALUE!</v>
      </c>
      <c r="Z1892" s="124" t="e">
        <f aca="false">+J1892*(1+T1892/100)</f>
        <v>#VALUE!</v>
      </c>
      <c r="AA1892" s="124" t="e">
        <f aca="false">+P1892</f>
        <v>#VALUE!</v>
      </c>
      <c r="AB1892" s="37" t="n">
        <f aca="false">100*(1+3*40*ABS(1/(273.15+S1892)-1/298.15)-1)</f>
        <v>38.9807901725517</v>
      </c>
      <c r="AC1892" s="37" t="n">
        <f aca="false">+(((1+$C$28/100)*(1+AB1892/100))-1)*100</f>
        <v>40.3705980742772</v>
      </c>
      <c r="AD1892" s="37" t="e">
        <f aca="false">+((1+$C$28/100)*(1+0.01*3435*ABS(1/(273.15+A1892)-1/(273.15+25)))-1)*100</f>
        <v>#VALUE!</v>
      </c>
    </row>
    <row r="1893" customFormat="false" ht="12" hidden="false" customHeight="true" outlineLevel="0" collapsed="false">
      <c r="A1893" s="150" t="str">
        <f aca="false">+IF(S1893&lt;150.01,S1893,"")</f>
        <v/>
      </c>
      <c r="B1893" s="151" t="str">
        <f aca="false">+IF(S1893&lt;150.01,M1893,"")</f>
        <v/>
      </c>
      <c r="C1893" s="146" t="str">
        <f aca="false">+IF(S1893&lt;150.01,J1893,"")</f>
        <v/>
      </c>
      <c r="D1893" s="144" t="str">
        <f aca="false">+IF($S1893&lt;150.01,IF($C$14=3,AC1893,+IF($C$30=3435,AD1893,T1893)),"")</f>
        <v/>
      </c>
      <c r="E1893" s="145" t="str">
        <f aca="false">+IF(S1893&lt;150.01,X1893,"")</f>
        <v/>
      </c>
      <c r="F1893" s="144" t="str">
        <f aca="false">+IF($S1893&lt;150.01,+ABS(D1893/E1893),"")</f>
        <v/>
      </c>
      <c r="G1893" s="146" t="str">
        <f aca="false">+IF($S1893&lt;150.01,Y1893,"")</f>
        <v/>
      </c>
      <c r="H1893" s="146" t="str">
        <f aca="false">+IF($S1893&lt;150.01,Z1893,"")</f>
        <v/>
      </c>
      <c r="I1893" s="147" t="str">
        <f aca="false">+IF($S1893&lt;150.01,AA1893,"")</f>
        <v/>
      </c>
      <c r="J1893" s="124" t="e">
        <f aca="false">+IF($A1893&lt;25.0001,K1893,L1893)</f>
        <v>#VALUE!</v>
      </c>
      <c r="K1893" s="148" t="e">
        <f aca="false">+$C$26/'-'!$C$174*EXP($E$14+$F$14/(273.15+$A1893)+$G$14/(273.15+$A1893)^2+$H$14/(273.15+$A1893)^3)</f>
        <v>#VALUE!</v>
      </c>
      <c r="L1893" s="148" t="e">
        <f aca="false">+$C$26/'-'!$C$174*EXP($E$15+$F$15/(273.15+$A1893)+$G$15/(273.15+$A1893)^2+$H$15/(273.15+$A1893)^3)</f>
        <v>#VALUE!</v>
      </c>
      <c r="M1893" s="124" t="e">
        <f aca="false">+IF($A1893&lt;25.0001,N1893,O1893)</f>
        <v>#VALUE!</v>
      </c>
      <c r="N1893" s="149" t="e">
        <f aca="false">EXP($E$14+$F$14/(273.15+$A1893)+$G$14/(273.15+$A1893)^2+$H$14/(273.15+$A1893)^3)</f>
        <v>#VALUE!</v>
      </c>
      <c r="O1893" s="149" t="e">
        <f aca="false">EXP($E$15+$F$15/(273.15+$A1893)+$G$15/(273.15+$A1893)^2+$H$15/(273.15+$A1893)^3)</f>
        <v>#VALUE!</v>
      </c>
      <c r="P1893" s="124" t="e">
        <f aca="false">+IF($A1893&lt;25.0001,Q1893,R1893)</f>
        <v>#VALUE!</v>
      </c>
      <c r="Q1893" s="124" t="e">
        <f aca="false">1/($E$17+$F$17*LN($C1893/($C$26/'-'!$C$174))+$G$17*LN($C1893/($C$26/'-'!$C$174))^2+$H$17*LN($C1893/($C$26/'-'!$C$174))^3)-273.15</f>
        <v>#VALUE!</v>
      </c>
      <c r="R1893" s="124" t="e">
        <f aca="false">1/($E$17+$F$18*LN($C1893/($C$26/'-'!$C$174))+$G$18*LN($C1893/($C$26/'-'!$C$174))^2+$H$18*LN($C1893/($C$26/'-'!$C$174))^3)-273.15</f>
        <v>#VALUE!</v>
      </c>
      <c r="S1893" s="37" t="n">
        <f aca="false">+S1892+$C$20</f>
        <v>9200</v>
      </c>
      <c r="T1893" s="37" t="n">
        <f aca="false">+IF($C$35=3435,AD1893,IF(S1893&lt;25.000001,V1893,+IF(S1893&lt;85.000001,+U1893,W1893)))</f>
        <v>26.2337497854587</v>
      </c>
      <c r="U1893" s="124" t="n">
        <f aca="false">((1+$C$28/100)*(1+(3977*ABS(1/(273.15+S1893)-1/(273.15+$C$24)))/100)-1)*100</f>
        <v>14.0482962956349</v>
      </c>
      <c r="V1893" s="124" t="n">
        <f aca="false">((1+$C$28/100)*(1+(3977*ABS(1/(273.15+$S1893)-1/(273.15+$C$24)))/100)^2-1)*100</f>
        <v>28.7823157221477</v>
      </c>
      <c r="W1893" s="124" t="n">
        <f aca="false">((1+$C$28/100)*(1+(3977*ABS(1/(273.15+$S1893)-1/(333.15+$C$24)))/100)*(1+(3977*ABS(1/(273.15+$S1893)-1/(273.15+$C$24)))/100)-1)*100</f>
        <v>26.2337497854587</v>
      </c>
      <c r="X1893" s="124" t="e">
        <f aca="false">+IF(A1893&lt;25,(-$F$14/(273.15+$A1893)^2-2*$G$14/(273.15+$A1893)^3-3*$H$14/(273.15+$A1893)^4)*100,(-$F$15/(273.15+$A1893)^2-2*$G$15/(273.15+$A1893)^3-3*$H$15/(273.15+$A1893)^4)*100)</f>
        <v>#VALUE!</v>
      </c>
      <c r="Y1893" s="124" t="e">
        <f aca="false">+J1893*(1-T1893/100)</f>
        <v>#VALUE!</v>
      </c>
      <c r="Z1893" s="124" t="e">
        <f aca="false">+J1893*(1+T1893/100)</f>
        <v>#VALUE!</v>
      </c>
      <c r="AA1893" s="124" t="e">
        <f aca="false">+P1893</f>
        <v>#VALUE!</v>
      </c>
      <c r="AB1893" s="37" t="n">
        <f aca="false">100*(1+3*40*ABS(1/(273.15+S1893)-1/298.15)-1)</f>
        <v>38.9814591195459</v>
      </c>
      <c r="AC1893" s="37" t="n">
        <f aca="false">+(((1+$C$28/100)*(1+AB1893/100))-1)*100</f>
        <v>40.3712737107414</v>
      </c>
      <c r="AD1893" s="37" t="e">
        <f aca="false">+((1+$C$28/100)*(1+0.01*3435*ABS(1/(273.15+A1893)-1/(273.15+25)))-1)*100</f>
        <v>#VALUE!</v>
      </c>
    </row>
    <row r="1894" customFormat="false" ht="12" hidden="false" customHeight="true" outlineLevel="0" collapsed="false">
      <c r="A1894" s="150" t="str">
        <f aca="false">+IF(S1894&lt;150.01,S1894,"")</f>
        <v/>
      </c>
      <c r="B1894" s="151" t="str">
        <f aca="false">+IF(S1894&lt;150.01,M1894,"")</f>
        <v/>
      </c>
      <c r="C1894" s="146" t="str">
        <f aca="false">+IF(S1894&lt;150.01,J1894,"")</f>
        <v/>
      </c>
      <c r="D1894" s="144" t="str">
        <f aca="false">+IF($S1894&lt;150.01,IF($C$14=3,AC1894,+IF($C$30=3435,AD1894,T1894)),"")</f>
        <v/>
      </c>
      <c r="E1894" s="145" t="str">
        <f aca="false">+IF(S1894&lt;150.01,X1894,"")</f>
        <v/>
      </c>
      <c r="F1894" s="144" t="str">
        <f aca="false">+IF($S1894&lt;150.01,+ABS(D1894/E1894),"")</f>
        <v/>
      </c>
      <c r="G1894" s="146" t="str">
        <f aca="false">+IF($S1894&lt;150.01,Y1894,"")</f>
        <v/>
      </c>
      <c r="H1894" s="146" t="str">
        <f aca="false">+IF($S1894&lt;150.01,Z1894,"")</f>
        <v/>
      </c>
      <c r="I1894" s="147" t="str">
        <f aca="false">+IF($S1894&lt;150.01,AA1894,"")</f>
        <v/>
      </c>
      <c r="J1894" s="124" t="e">
        <f aca="false">+IF($A1894&lt;25.0001,K1894,L1894)</f>
        <v>#VALUE!</v>
      </c>
      <c r="K1894" s="148" t="e">
        <f aca="false">+$C$26/'-'!$C$174*EXP($E$14+$F$14/(273.15+$A1894)+$G$14/(273.15+$A1894)^2+$H$14/(273.15+$A1894)^3)</f>
        <v>#VALUE!</v>
      </c>
      <c r="L1894" s="148" t="e">
        <f aca="false">+$C$26/'-'!$C$174*EXP($E$15+$F$15/(273.15+$A1894)+$G$15/(273.15+$A1894)^2+$H$15/(273.15+$A1894)^3)</f>
        <v>#VALUE!</v>
      </c>
      <c r="M1894" s="124" t="e">
        <f aca="false">+IF($A1894&lt;25.0001,N1894,O1894)</f>
        <v>#VALUE!</v>
      </c>
      <c r="N1894" s="149" t="e">
        <f aca="false">EXP($E$14+$F$14/(273.15+$A1894)+$G$14/(273.15+$A1894)^2+$H$14/(273.15+$A1894)^3)</f>
        <v>#VALUE!</v>
      </c>
      <c r="O1894" s="149" t="e">
        <f aca="false">EXP($E$15+$F$15/(273.15+$A1894)+$G$15/(273.15+$A1894)^2+$H$15/(273.15+$A1894)^3)</f>
        <v>#VALUE!</v>
      </c>
      <c r="P1894" s="124" t="e">
        <f aca="false">+IF($A1894&lt;25.0001,Q1894,R1894)</f>
        <v>#VALUE!</v>
      </c>
      <c r="Q1894" s="124" t="e">
        <f aca="false">1/($E$17+$F$17*LN($C1894/($C$26/'-'!$C$174))+$G$17*LN($C1894/($C$26/'-'!$C$174))^2+$H$17*LN($C1894/($C$26/'-'!$C$174))^3)-273.15</f>
        <v>#VALUE!</v>
      </c>
      <c r="R1894" s="124" t="e">
        <f aca="false">1/($E$17+$F$18*LN($C1894/($C$26/'-'!$C$174))+$G$18*LN($C1894/($C$26/'-'!$C$174))^2+$H$18*LN($C1894/($C$26/'-'!$C$174))^3)-273.15</f>
        <v>#VALUE!</v>
      </c>
      <c r="S1894" s="37" t="n">
        <f aca="false">+S1893+$C$20</f>
        <v>9205</v>
      </c>
      <c r="T1894" s="37" t="n">
        <f aca="false">+IF($C$35=3435,AD1894,IF(S1894&lt;25.000001,V1894,+IF(S1894&lt;85.000001,+U1894,W1894)))</f>
        <v>26.2342499445262</v>
      </c>
      <c r="U1894" s="124" t="n">
        <f aca="false">((1+$C$28/100)*(1+(3977*ABS(1/(273.15+S1894)-1/(273.15+$C$24)))/100)-1)*100</f>
        <v>14.048519976574</v>
      </c>
      <c r="V1894" s="124" t="n">
        <f aca="false">((1+$C$28/100)*(1+(3977*ABS(1/(273.15+$S1894)-1/(273.15+$C$24)))/100)^2-1)*100</f>
        <v>28.7828208796733</v>
      </c>
      <c r="W1894" s="124" t="n">
        <f aca="false">((1+$C$28/100)*(1+(3977*ABS(1/(273.15+$S1894)-1/(333.15+$C$24)))/100)*(1+(3977*ABS(1/(273.15+$S1894)-1/(273.15+$C$24)))/100)-1)*100</f>
        <v>26.2342499445262</v>
      </c>
      <c r="X1894" s="124" t="e">
        <f aca="false">+IF(A1894&lt;25,(-$F$14/(273.15+$A1894)^2-2*$G$14/(273.15+$A1894)^3-3*$H$14/(273.15+$A1894)^4)*100,(-$F$15/(273.15+$A1894)^2-2*$G$15/(273.15+$A1894)^3-3*$H$15/(273.15+$A1894)^4)*100)</f>
        <v>#VALUE!</v>
      </c>
      <c r="Y1894" s="124" t="e">
        <f aca="false">+J1894*(1-T1894/100)</f>
        <v>#VALUE!</v>
      </c>
      <c r="Z1894" s="124" t="e">
        <f aca="false">+J1894*(1+T1894/100)</f>
        <v>#VALUE!</v>
      </c>
      <c r="AA1894" s="124" t="e">
        <f aca="false">+P1894</f>
        <v>#VALUE!</v>
      </c>
      <c r="AB1894" s="37" t="n">
        <f aca="false">100*(1+3*40*ABS(1/(273.15+S1894)-1/298.15)-1)</f>
        <v>38.9821273607621</v>
      </c>
      <c r="AC1894" s="37" t="n">
        <f aca="false">+(((1+$C$28/100)*(1+AB1894/100))-1)*100</f>
        <v>40.3719486343697</v>
      </c>
      <c r="AD1894" s="37" t="e">
        <f aca="false">+((1+$C$28/100)*(1+0.01*3435*ABS(1/(273.15+A1894)-1/(273.15+25)))-1)*100</f>
        <v>#VALUE!</v>
      </c>
    </row>
    <row r="1895" customFormat="false" ht="12" hidden="false" customHeight="true" outlineLevel="0" collapsed="false">
      <c r="A1895" s="150" t="str">
        <f aca="false">+IF(S1895&lt;150.01,S1895,"")</f>
        <v/>
      </c>
      <c r="B1895" s="151" t="str">
        <f aca="false">+IF(S1895&lt;150.01,M1895,"")</f>
        <v/>
      </c>
      <c r="C1895" s="146" t="str">
        <f aca="false">+IF(S1895&lt;150.01,J1895,"")</f>
        <v/>
      </c>
      <c r="D1895" s="144" t="str">
        <f aca="false">+IF($S1895&lt;150.01,IF($C$14=3,AC1895,+IF($C$30=3435,AD1895,T1895)),"")</f>
        <v/>
      </c>
      <c r="E1895" s="145" t="str">
        <f aca="false">+IF(S1895&lt;150.01,X1895,"")</f>
        <v/>
      </c>
      <c r="F1895" s="144" t="str">
        <f aca="false">+IF($S1895&lt;150.01,+ABS(D1895/E1895),"")</f>
        <v/>
      </c>
      <c r="G1895" s="146" t="str">
        <f aca="false">+IF($S1895&lt;150.01,Y1895,"")</f>
        <v/>
      </c>
      <c r="H1895" s="146" t="str">
        <f aca="false">+IF($S1895&lt;150.01,Z1895,"")</f>
        <v/>
      </c>
      <c r="I1895" s="147" t="str">
        <f aca="false">+IF($S1895&lt;150.01,AA1895,"")</f>
        <v/>
      </c>
      <c r="J1895" s="124" t="e">
        <f aca="false">+IF($A1895&lt;25.0001,K1895,L1895)</f>
        <v>#VALUE!</v>
      </c>
      <c r="K1895" s="148" t="e">
        <f aca="false">+$C$26/'-'!$C$174*EXP($E$14+$F$14/(273.15+$A1895)+$G$14/(273.15+$A1895)^2+$H$14/(273.15+$A1895)^3)</f>
        <v>#VALUE!</v>
      </c>
      <c r="L1895" s="148" t="e">
        <f aca="false">+$C$26/'-'!$C$174*EXP($E$15+$F$15/(273.15+$A1895)+$G$15/(273.15+$A1895)^2+$H$15/(273.15+$A1895)^3)</f>
        <v>#VALUE!</v>
      </c>
      <c r="M1895" s="124" t="e">
        <f aca="false">+IF($A1895&lt;25.0001,N1895,O1895)</f>
        <v>#VALUE!</v>
      </c>
      <c r="N1895" s="149" t="e">
        <f aca="false">EXP($E$14+$F$14/(273.15+$A1895)+$G$14/(273.15+$A1895)^2+$H$14/(273.15+$A1895)^3)</f>
        <v>#VALUE!</v>
      </c>
      <c r="O1895" s="149" t="e">
        <f aca="false">EXP($E$15+$F$15/(273.15+$A1895)+$G$15/(273.15+$A1895)^2+$H$15/(273.15+$A1895)^3)</f>
        <v>#VALUE!</v>
      </c>
      <c r="P1895" s="124" t="e">
        <f aca="false">+IF($A1895&lt;25.0001,Q1895,R1895)</f>
        <v>#VALUE!</v>
      </c>
      <c r="Q1895" s="124" t="e">
        <f aca="false">1/($E$17+$F$17*LN($C1895/($C$26/'-'!$C$174))+$G$17*LN($C1895/($C$26/'-'!$C$174))^2+$H$17*LN($C1895/($C$26/'-'!$C$174))^3)-273.15</f>
        <v>#VALUE!</v>
      </c>
      <c r="R1895" s="124" t="e">
        <f aca="false">1/($E$17+$F$18*LN($C1895/($C$26/'-'!$C$174))+$G$18*LN($C1895/($C$26/'-'!$C$174))^2+$H$18*LN($C1895/($C$26/'-'!$C$174))^3)-273.15</f>
        <v>#VALUE!</v>
      </c>
      <c r="S1895" s="37" t="n">
        <f aca="false">+S1894+$C$20</f>
        <v>9210</v>
      </c>
      <c r="T1895" s="37" t="n">
        <f aca="false">+IF($C$35=3435,AD1895,IF(S1895&lt;25.000001,V1895,+IF(S1895&lt;85.000001,+U1895,W1895)))</f>
        <v>26.2347495771642</v>
      </c>
      <c r="U1895" s="124" t="n">
        <f aca="false">((1+$C$28/100)*(1+(3977*ABS(1/(273.15+S1895)-1/(273.15+$C$24)))/100)-1)*100</f>
        <v>14.0487434216412</v>
      </c>
      <c r="V1895" s="124" t="n">
        <f aca="false">((1+$C$28/100)*(1+(3977*ABS(1/(273.15+$S1895)-1/(273.15+$C$24)))/100)^2-1)*100</f>
        <v>28.7833255054985</v>
      </c>
      <c r="W1895" s="124" t="n">
        <f aca="false">((1+$C$28/100)*(1+(3977*ABS(1/(273.15+$S1895)-1/(333.15+$C$24)))/100)*(1+(3977*ABS(1/(273.15+$S1895)-1/(273.15+$C$24)))/100)-1)*100</f>
        <v>26.2347495771642</v>
      </c>
      <c r="X1895" s="124" t="e">
        <f aca="false">+IF(A1895&lt;25,(-$F$14/(273.15+$A1895)^2-2*$G$14/(273.15+$A1895)^3-3*$H$14/(273.15+$A1895)^4)*100,(-$F$15/(273.15+$A1895)^2-2*$G$15/(273.15+$A1895)^3-3*$H$15/(273.15+$A1895)^4)*100)</f>
        <v>#VALUE!</v>
      </c>
      <c r="Y1895" s="124" t="e">
        <f aca="false">+J1895*(1-T1895/100)</f>
        <v>#VALUE!</v>
      </c>
      <c r="Z1895" s="124" t="e">
        <f aca="false">+J1895*(1+T1895/100)</f>
        <v>#VALUE!</v>
      </c>
      <c r="AA1895" s="124" t="e">
        <f aca="false">+P1895</f>
        <v>#VALUE!</v>
      </c>
      <c r="AB1895" s="37" t="n">
        <f aca="false">100*(1+3*40*ABS(1/(273.15+S1895)-1/298.15)-1)</f>
        <v>38.9827948973166</v>
      </c>
      <c r="AC1895" s="37" t="n">
        <f aca="false">+(((1+$C$28/100)*(1+AB1895/100))-1)*100</f>
        <v>40.3726228462898</v>
      </c>
      <c r="AD1895" s="37" t="e">
        <f aca="false">+((1+$C$28/100)*(1+0.01*3435*ABS(1/(273.15+A1895)-1/(273.15+25)))-1)*100</f>
        <v>#VALUE!</v>
      </c>
    </row>
    <row r="1896" customFormat="false" ht="12" hidden="false" customHeight="true" outlineLevel="0" collapsed="false">
      <c r="A1896" s="150" t="str">
        <f aca="false">+IF(S1896&lt;150.01,S1896,"")</f>
        <v/>
      </c>
      <c r="B1896" s="151" t="str">
        <f aca="false">+IF(S1896&lt;150.01,M1896,"")</f>
        <v/>
      </c>
      <c r="C1896" s="146" t="str">
        <f aca="false">+IF(S1896&lt;150.01,J1896,"")</f>
        <v/>
      </c>
      <c r="D1896" s="144" t="str">
        <f aca="false">+IF($S1896&lt;150.01,IF($C$14=3,AC1896,+IF($C$30=3435,AD1896,T1896)),"")</f>
        <v/>
      </c>
      <c r="E1896" s="145" t="str">
        <f aca="false">+IF(S1896&lt;150.01,X1896,"")</f>
        <v/>
      </c>
      <c r="F1896" s="144" t="str">
        <f aca="false">+IF($S1896&lt;150.01,+ABS(D1896/E1896),"")</f>
        <v/>
      </c>
      <c r="G1896" s="146" t="str">
        <f aca="false">+IF($S1896&lt;150.01,Y1896,"")</f>
        <v/>
      </c>
      <c r="H1896" s="146" t="str">
        <f aca="false">+IF($S1896&lt;150.01,Z1896,"")</f>
        <v/>
      </c>
      <c r="I1896" s="147" t="str">
        <f aca="false">+IF($S1896&lt;150.01,AA1896,"")</f>
        <v/>
      </c>
      <c r="J1896" s="124" t="e">
        <f aca="false">+IF($A1896&lt;25.0001,K1896,L1896)</f>
        <v>#VALUE!</v>
      </c>
      <c r="K1896" s="148" t="e">
        <f aca="false">+$C$26/'-'!$C$174*EXP($E$14+$F$14/(273.15+$A1896)+$G$14/(273.15+$A1896)^2+$H$14/(273.15+$A1896)^3)</f>
        <v>#VALUE!</v>
      </c>
      <c r="L1896" s="148" t="e">
        <f aca="false">+$C$26/'-'!$C$174*EXP($E$15+$F$15/(273.15+$A1896)+$G$15/(273.15+$A1896)^2+$H$15/(273.15+$A1896)^3)</f>
        <v>#VALUE!</v>
      </c>
      <c r="M1896" s="124" t="e">
        <f aca="false">+IF($A1896&lt;25.0001,N1896,O1896)</f>
        <v>#VALUE!</v>
      </c>
      <c r="N1896" s="149" t="e">
        <f aca="false">EXP($E$14+$F$14/(273.15+$A1896)+$G$14/(273.15+$A1896)^2+$H$14/(273.15+$A1896)^3)</f>
        <v>#VALUE!</v>
      </c>
      <c r="O1896" s="149" t="e">
        <f aca="false">EXP($E$15+$F$15/(273.15+$A1896)+$G$15/(273.15+$A1896)^2+$H$15/(273.15+$A1896)^3)</f>
        <v>#VALUE!</v>
      </c>
      <c r="P1896" s="124" t="e">
        <f aca="false">+IF($A1896&lt;25.0001,Q1896,R1896)</f>
        <v>#VALUE!</v>
      </c>
      <c r="Q1896" s="124" t="e">
        <f aca="false">1/($E$17+$F$17*LN($C1896/($C$26/'-'!$C$174))+$G$17*LN($C1896/($C$26/'-'!$C$174))^2+$H$17*LN($C1896/($C$26/'-'!$C$174))^3)-273.15</f>
        <v>#VALUE!</v>
      </c>
      <c r="R1896" s="124" t="e">
        <f aca="false">1/($E$17+$F$18*LN($C1896/($C$26/'-'!$C$174))+$G$18*LN($C1896/($C$26/'-'!$C$174))^2+$H$18*LN($C1896/($C$26/'-'!$C$174))^3)-273.15</f>
        <v>#VALUE!</v>
      </c>
      <c r="S1896" s="37" t="n">
        <f aca="false">+S1895+$C$20</f>
        <v>9215</v>
      </c>
      <c r="T1896" s="37" t="n">
        <f aca="false">+IF($C$35=3435,AD1896,IF(S1896&lt;25.000001,V1896,+IF(S1896&lt;85.000001,+U1896,W1896)))</f>
        <v>26.2352486842034</v>
      </c>
      <c r="U1896" s="124" t="n">
        <f aca="false">((1+$C$28/100)*(1+(3977*ABS(1/(273.15+S1896)-1/(273.15+$C$24)))/100)-1)*100</f>
        <v>14.0489666312093</v>
      </c>
      <c r="V1896" s="124" t="n">
        <f aca="false">((1+$C$28/100)*(1+(3977*ABS(1/(273.15+$S1896)-1/(273.15+$C$24)))/100)^2-1)*100</f>
        <v>28.7838296004623</v>
      </c>
      <c r="W1896" s="124" t="n">
        <f aca="false">((1+$C$28/100)*(1+(3977*ABS(1/(273.15+$S1896)-1/(333.15+$C$24)))/100)*(1+(3977*ABS(1/(273.15+$S1896)-1/(273.15+$C$24)))/100)-1)*100</f>
        <v>26.2352486842034</v>
      </c>
      <c r="X1896" s="124" t="e">
        <f aca="false">+IF(A1896&lt;25,(-$F$14/(273.15+$A1896)^2-2*$G$14/(273.15+$A1896)^3-3*$H$14/(273.15+$A1896)^4)*100,(-$F$15/(273.15+$A1896)^2-2*$G$15/(273.15+$A1896)^3-3*$H$15/(273.15+$A1896)^4)*100)</f>
        <v>#VALUE!</v>
      </c>
      <c r="Y1896" s="124" t="e">
        <f aca="false">+J1896*(1-T1896/100)</f>
        <v>#VALUE!</v>
      </c>
      <c r="Z1896" s="124" t="e">
        <f aca="false">+J1896*(1+T1896/100)</f>
        <v>#VALUE!</v>
      </c>
      <c r="AA1896" s="124" t="e">
        <f aca="false">+P1896</f>
        <v>#VALUE!</v>
      </c>
      <c r="AB1896" s="37" t="n">
        <f aca="false">100*(1+3*40*ABS(1/(273.15+S1896)-1/298.15)-1)</f>
        <v>38.9834617303235</v>
      </c>
      <c r="AC1896" s="37" t="n">
        <f aca="false">+(((1+$C$28/100)*(1+AB1896/100))-1)*100</f>
        <v>40.3732963476267</v>
      </c>
      <c r="AD1896" s="37" t="e">
        <f aca="false">+((1+$C$28/100)*(1+0.01*3435*ABS(1/(273.15+A1896)-1/(273.15+25)))-1)*100</f>
        <v>#VALUE!</v>
      </c>
    </row>
    <row r="1897" customFormat="false" ht="12" hidden="false" customHeight="true" outlineLevel="0" collapsed="false">
      <c r="A1897" s="150" t="str">
        <f aca="false">+IF(S1897&lt;150.01,S1897,"")</f>
        <v/>
      </c>
      <c r="B1897" s="151" t="str">
        <f aca="false">+IF(S1897&lt;150.01,M1897,"")</f>
        <v/>
      </c>
      <c r="C1897" s="146" t="str">
        <f aca="false">+IF(S1897&lt;150.01,J1897,"")</f>
        <v/>
      </c>
      <c r="D1897" s="144" t="str">
        <f aca="false">+IF($S1897&lt;150.01,IF($C$14=3,AC1897,+IF($C$30=3435,AD1897,T1897)),"")</f>
        <v/>
      </c>
      <c r="E1897" s="145" t="str">
        <f aca="false">+IF(S1897&lt;150.01,X1897,"")</f>
        <v/>
      </c>
      <c r="F1897" s="144" t="str">
        <f aca="false">+IF($S1897&lt;150.01,+ABS(D1897/E1897),"")</f>
        <v/>
      </c>
      <c r="G1897" s="146" t="str">
        <f aca="false">+IF($S1897&lt;150.01,Y1897,"")</f>
        <v/>
      </c>
      <c r="H1897" s="146" t="str">
        <f aca="false">+IF($S1897&lt;150.01,Z1897,"")</f>
        <v/>
      </c>
      <c r="I1897" s="147" t="str">
        <f aca="false">+IF($S1897&lt;150.01,AA1897,"")</f>
        <v/>
      </c>
      <c r="J1897" s="124" t="e">
        <f aca="false">+IF($A1897&lt;25.0001,K1897,L1897)</f>
        <v>#VALUE!</v>
      </c>
      <c r="K1897" s="148" t="e">
        <f aca="false">+$C$26/'-'!$C$174*EXP($E$14+$F$14/(273.15+$A1897)+$G$14/(273.15+$A1897)^2+$H$14/(273.15+$A1897)^3)</f>
        <v>#VALUE!</v>
      </c>
      <c r="L1897" s="148" t="e">
        <f aca="false">+$C$26/'-'!$C$174*EXP($E$15+$F$15/(273.15+$A1897)+$G$15/(273.15+$A1897)^2+$H$15/(273.15+$A1897)^3)</f>
        <v>#VALUE!</v>
      </c>
      <c r="M1897" s="124" t="e">
        <f aca="false">+IF($A1897&lt;25.0001,N1897,O1897)</f>
        <v>#VALUE!</v>
      </c>
      <c r="N1897" s="149" t="e">
        <f aca="false">EXP($E$14+$F$14/(273.15+$A1897)+$G$14/(273.15+$A1897)^2+$H$14/(273.15+$A1897)^3)</f>
        <v>#VALUE!</v>
      </c>
      <c r="O1897" s="149" t="e">
        <f aca="false">EXP($E$15+$F$15/(273.15+$A1897)+$G$15/(273.15+$A1897)^2+$H$15/(273.15+$A1897)^3)</f>
        <v>#VALUE!</v>
      </c>
      <c r="P1897" s="124" t="e">
        <f aca="false">+IF($A1897&lt;25.0001,Q1897,R1897)</f>
        <v>#VALUE!</v>
      </c>
      <c r="Q1897" s="124" t="e">
        <f aca="false">1/($E$17+$F$17*LN($C1897/($C$26/'-'!$C$174))+$G$17*LN($C1897/($C$26/'-'!$C$174))^2+$H$17*LN($C1897/($C$26/'-'!$C$174))^3)-273.15</f>
        <v>#VALUE!</v>
      </c>
      <c r="R1897" s="124" t="e">
        <f aca="false">1/($E$17+$F$18*LN($C1897/($C$26/'-'!$C$174))+$G$18*LN($C1897/($C$26/'-'!$C$174))^2+$H$18*LN($C1897/($C$26/'-'!$C$174))^3)-273.15</f>
        <v>#VALUE!</v>
      </c>
      <c r="S1897" s="37" t="n">
        <f aca="false">+S1896+$C$20</f>
        <v>9220</v>
      </c>
      <c r="T1897" s="37" t="n">
        <f aca="false">+IF($C$35=3435,AD1897,IF(S1897&lt;25.000001,V1897,+IF(S1897&lt;85.000001,+U1897,W1897)))</f>
        <v>26.2357472664727</v>
      </c>
      <c r="U1897" s="124" t="n">
        <f aca="false">((1+$C$28/100)*(1+(3977*ABS(1/(273.15+S1897)-1/(273.15+$C$24)))/100)-1)*100</f>
        <v>14.0491896056504</v>
      </c>
      <c r="V1897" s="124" t="n">
        <f aca="false">((1+$C$28/100)*(1+(3977*ABS(1/(273.15+$S1897)-1/(273.15+$C$24)))/100)^2-1)*100</f>
        <v>28.7843331654019</v>
      </c>
      <c r="W1897" s="124" t="n">
        <f aca="false">((1+$C$28/100)*(1+(3977*ABS(1/(273.15+$S1897)-1/(333.15+$C$24)))/100)*(1+(3977*ABS(1/(273.15+$S1897)-1/(273.15+$C$24)))/100)-1)*100</f>
        <v>26.2357472664727</v>
      </c>
      <c r="X1897" s="124" t="e">
        <f aca="false">+IF(A1897&lt;25,(-$F$14/(273.15+$A1897)^2-2*$G$14/(273.15+$A1897)^3-3*$H$14/(273.15+$A1897)^4)*100,(-$F$15/(273.15+$A1897)^2-2*$G$15/(273.15+$A1897)^3-3*$H$15/(273.15+$A1897)^4)*100)</f>
        <v>#VALUE!</v>
      </c>
      <c r="Y1897" s="124" t="e">
        <f aca="false">+J1897*(1-T1897/100)</f>
        <v>#VALUE!</v>
      </c>
      <c r="Z1897" s="124" t="e">
        <f aca="false">+J1897*(1+T1897/100)</f>
        <v>#VALUE!</v>
      </c>
      <c r="AA1897" s="124" t="e">
        <f aca="false">+P1897</f>
        <v>#VALUE!</v>
      </c>
      <c r="AB1897" s="37" t="n">
        <f aca="false">100*(1+3*40*ABS(1/(273.15+S1897)-1/298.15)-1)</f>
        <v>38.9841278608944</v>
      </c>
      <c r="AC1897" s="37" t="n">
        <f aca="false">+(((1+$C$28/100)*(1+AB1897/100))-1)*100</f>
        <v>40.3739691395034</v>
      </c>
      <c r="AD1897" s="37" t="e">
        <f aca="false">+((1+$C$28/100)*(1+0.01*3435*ABS(1/(273.15+A1897)-1/(273.15+25)))-1)*100</f>
        <v>#VALUE!</v>
      </c>
    </row>
    <row r="1898" customFormat="false" ht="12" hidden="false" customHeight="true" outlineLevel="0" collapsed="false">
      <c r="A1898" s="150" t="str">
        <f aca="false">+IF(S1898&lt;150.01,S1898,"")</f>
        <v/>
      </c>
      <c r="B1898" s="151" t="str">
        <f aca="false">+IF(S1898&lt;150.01,M1898,"")</f>
        <v/>
      </c>
      <c r="C1898" s="146" t="str">
        <f aca="false">+IF(S1898&lt;150.01,J1898,"")</f>
        <v/>
      </c>
      <c r="D1898" s="144" t="str">
        <f aca="false">+IF($S1898&lt;150.01,IF($C$14=3,AC1898,+IF($C$30=3435,AD1898,T1898)),"")</f>
        <v/>
      </c>
      <c r="E1898" s="145" t="str">
        <f aca="false">+IF(S1898&lt;150.01,X1898,"")</f>
        <v/>
      </c>
      <c r="F1898" s="144" t="str">
        <f aca="false">+IF($S1898&lt;150.01,+ABS(D1898/E1898),"")</f>
        <v/>
      </c>
      <c r="G1898" s="146" t="str">
        <f aca="false">+IF($S1898&lt;150.01,Y1898,"")</f>
        <v/>
      </c>
      <c r="H1898" s="146" t="str">
        <f aca="false">+IF($S1898&lt;150.01,Z1898,"")</f>
        <v/>
      </c>
      <c r="I1898" s="147" t="str">
        <f aca="false">+IF($S1898&lt;150.01,AA1898,"")</f>
        <v/>
      </c>
      <c r="J1898" s="124" t="e">
        <f aca="false">+IF($A1898&lt;25.0001,K1898,L1898)</f>
        <v>#VALUE!</v>
      </c>
      <c r="K1898" s="148" t="e">
        <f aca="false">+$C$26/'-'!$C$174*EXP($E$14+$F$14/(273.15+$A1898)+$G$14/(273.15+$A1898)^2+$H$14/(273.15+$A1898)^3)</f>
        <v>#VALUE!</v>
      </c>
      <c r="L1898" s="148" t="e">
        <f aca="false">+$C$26/'-'!$C$174*EXP($E$15+$F$15/(273.15+$A1898)+$G$15/(273.15+$A1898)^2+$H$15/(273.15+$A1898)^3)</f>
        <v>#VALUE!</v>
      </c>
      <c r="M1898" s="124" t="e">
        <f aca="false">+IF($A1898&lt;25.0001,N1898,O1898)</f>
        <v>#VALUE!</v>
      </c>
      <c r="N1898" s="149" t="e">
        <f aca="false">EXP($E$14+$F$14/(273.15+$A1898)+$G$14/(273.15+$A1898)^2+$H$14/(273.15+$A1898)^3)</f>
        <v>#VALUE!</v>
      </c>
      <c r="O1898" s="149" t="e">
        <f aca="false">EXP($E$15+$F$15/(273.15+$A1898)+$G$15/(273.15+$A1898)^2+$H$15/(273.15+$A1898)^3)</f>
        <v>#VALUE!</v>
      </c>
      <c r="P1898" s="124" t="e">
        <f aca="false">+IF($A1898&lt;25.0001,Q1898,R1898)</f>
        <v>#VALUE!</v>
      </c>
      <c r="Q1898" s="124" t="e">
        <f aca="false">1/($E$17+$F$17*LN($C1898/($C$26/'-'!$C$174))+$G$17*LN($C1898/($C$26/'-'!$C$174))^2+$H$17*LN($C1898/($C$26/'-'!$C$174))^3)-273.15</f>
        <v>#VALUE!</v>
      </c>
      <c r="R1898" s="124" t="e">
        <f aca="false">1/($E$17+$F$18*LN($C1898/($C$26/'-'!$C$174))+$G$18*LN($C1898/($C$26/'-'!$C$174))^2+$H$18*LN($C1898/($C$26/'-'!$C$174))^3)-273.15</f>
        <v>#VALUE!</v>
      </c>
      <c r="S1898" s="37" t="n">
        <f aca="false">+S1897+$C$20</f>
        <v>9225</v>
      </c>
      <c r="T1898" s="37" t="n">
        <f aca="false">+IF($C$35=3435,AD1898,IF(S1898&lt;25.000001,V1898,+IF(S1898&lt;85.000001,+U1898,W1898)))</f>
        <v>26.2362453247993</v>
      </c>
      <c r="U1898" s="124" t="n">
        <f aca="false">((1+$C$28/100)*(1+(3977*ABS(1/(273.15+S1898)-1/(273.15+$C$24)))/100)-1)*100</f>
        <v>14.0494123453359</v>
      </c>
      <c r="V1898" s="124" t="n">
        <f aca="false">((1+$C$28/100)*(1+(3977*ABS(1/(273.15+$S1898)-1/(273.15+$C$24)))/100)^2-1)*100</f>
        <v>28.784836201153</v>
      </c>
      <c r="W1898" s="124" t="n">
        <f aca="false">((1+$C$28/100)*(1+(3977*ABS(1/(273.15+$S1898)-1/(333.15+$C$24)))/100)*(1+(3977*ABS(1/(273.15+$S1898)-1/(273.15+$C$24)))/100)-1)*100</f>
        <v>26.2362453247993</v>
      </c>
      <c r="X1898" s="124" t="e">
        <f aca="false">+IF(A1898&lt;25,(-$F$14/(273.15+$A1898)^2-2*$G$14/(273.15+$A1898)^3-3*$H$14/(273.15+$A1898)^4)*100,(-$F$15/(273.15+$A1898)^2-2*$G$15/(273.15+$A1898)^3-3*$H$15/(273.15+$A1898)^4)*100)</f>
        <v>#VALUE!</v>
      </c>
      <c r="Y1898" s="124" t="e">
        <f aca="false">+J1898*(1-T1898/100)</f>
        <v>#VALUE!</v>
      </c>
      <c r="Z1898" s="124" t="e">
        <f aca="false">+J1898*(1+T1898/100)</f>
        <v>#VALUE!</v>
      </c>
      <c r="AA1898" s="124" t="e">
        <f aca="false">+P1898</f>
        <v>#VALUE!</v>
      </c>
      <c r="AB1898" s="37" t="n">
        <f aca="false">100*(1+3*40*ABS(1/(273.15+S1898)-1/298.15)-1)</f>
        <v>38.9847932901387</v>
      </c>
      <c r="AC1898" s="37" t="n">
        <f aca="false">+(((1+$C$28/100)*(1+AB1898/100))-1)*100</f>
        <v>40.37464122304</v>
      </c>
      <c r="AD1898" s="37" t="e">
        <f aca="false">+((1+$C$28/100)*(1+0.01*3435*ABS(1/(273.15+A1898)-1/(273.15+25)))-1)*100</f>
        <v>#VALUE!</v>
      </c>
    </row>
    <row r="1899" customFormat="false" ht="12" hidden="false" customHeight="true" outlineLevel="0" collapsed="false">
      <c r="A1899" s="150" t="str">
        <f aca="false">+IF(S1899&lt;150.01,S1899,"")</f>
        <v/>
      </c>
      <c r="B1899" s="151" t="str">
        <f aca="false">+IF(S1899&lt;150.01,M1899,"")</f>
        <v/>
      </c>
      <c r="C1899" s="146" t="str">
        <f aca="false">+IF(S1899&lt;150.01,J1899,"")</f>
        <v/>
      </c>
      <c r="D1899" s="144" t="str">
        <f aca="false">+IF($S1899&lt;150.01,IF($C$14=3,AC1899,+IF($C$30=3435,AD1899,T1899)),"")</f>
        <v/>
      </c>
      <c r="E1899" s="145" t="str">
        <f aca="false">+IF(S1899&lt;150.01,X1899,"")</f>
        <v/>
      </c>
      <c r="F1899" s="144" t="str">
        <f aca="false">+IF($S1899&lt;150.01,+ABS(D1899/E1899),"")</f>
        <v/>
      </c>
      <c r="G1899" s="146" t="str">
        <f aca="false">+IF($S1899&lt;150.01,Y1899,"")</f>
        <v/>
      </c>
      <c r="H1899" s="146" t="str">
        <f aca="false">+IF($S1899&lt;150.01,Z1899,"")</f>
        <v/>
      </c>
      <c r="I1899" s="147" t="str">
        <f aca="false">+IF($S1899&lt;150.01,AA1899,"")</f>
        <v/>
      </c>
      <c r="J1899" s="124" t="e">
        <f aca="false">+IF($A1899&lt;25.0001,K1899,L1899)</f>
        <v>#VALUE!</v>
      </c>
      <c r="K1899" s="148" t="e">
        <f aca="false">+$C$26/'-'!$C$174*EXP($E$14+$F$14/(273.15+$A1899)+$G$14/(273.15+$A1899)^2+$H$14/(273.15+$A1899)^3)</f>
        <v>#VALUE!</v>
      </c>
      <c r="L1899" s="148" t="e">
        <f aca="false">+$C$26/'-'!$C$174*EXP($E$15+$F$15/(273.15+$A1899)+$G$15/(273.15+$A1899)^2+$H$15/(273.15+$A1899)^3)</f>
        <v>#VALUE!</v>
      </c>
      <c r="M1899" s="124" t="e">
        <f aca="false">+IF($A1899&lt;25.0001,N1899,O1899)</f>
        <v>#VALUE!</v>
      </c>
      <c r="N1899" s="149" t="e">
        <f aca="false">EXP($E$14+$F$14/(273.15+$A1899)+$G$14/(273.15+$A1899)^2+$H$14/(273.15+$A1899)^3)</f>
        <v>#VALUE!</v>
      </c>
      <c r="O1899" s="149" t="e">
        <f aca="false">EXP($E$15+$F$15/(273.15+$A1899)+$G$15/(273.15+$A1899)^2+$H$15/(273.15+$A1899)^3)</f>
        <v>#VALUE!</v>
      </c>
      <c r="P1899" s="124" t="e">
        <f aca="false">+IF($A1899&lt;25.0001,Q1899,R1899)</f>
        <v>#VALUE!</v>
      </c>
      <c r="Q1899" s="124" t="e">
        <f aca="false">1/($E$17+$F$17*LN($C1899/($C$26/'-'!$C$174))+$G$17*LN($C1899/($C$26/'-'!$C$174))^2+$H$17*LN($C1899/($C$26/'-'!$C$174))^3)-273.15</f>
        <v>#VALUE!</v>
      </c>
      <c r="R1899" s="124" t="e">
        <f aca="false">1/($E$17+$F$18*LN($C1899/($C$26/'-'!$C$174))+$G$18*LN($C1899/($C$26/'-'!$C$174))^2+$H$18*LN($C1899/($C$26/'-'!$C$174))^3)-273.15</f>
        <v>#VALUE!</v>
      </c>
      <c r="S1899" s="37" t="n">
        <f aca="false">+S1898+$C$20</f>
        <v>9230</v>
      </c>
      <c r="T1899" s="37" t="n">
        <f aca="false">+IF($C$35=3435,AD1899,IF(S1899&lt;25.000001,V1899,+IF(S1899&lt;85.000001,+U1899,W1899)))</f>
        <v>26.2367428600086</v>
      </c>
      <c r="U1899" s="124" t="n">
        <f aca="false">((1+$C$28/100)*(1+(3977*ABS(1/(273.15+S1899)-1/(273.15+$C$24)))/100)-1)*100</f>
        <v>14.0496348506362</v>
      </c>
      <c r="V1899" s="124" t="n">
        <f aca="false">((1+$C$28/100)*(1+(3977*ABS(1/(273.15+$S1899)-1/(273.15+$C$24)))/100)^2-1)*100</f>
        <v>28.785338708549</v>
      </c>
      <c r="W1899" s="124" t="n">
        <f aca="false">((1+$C$28/100)*(1+(3977*ABS(1/(273.15+$S1899)-1/(333.15+$C$24)))/100)*(1+(3977*ABS(1/(273.15+$S1899)-1/(273.15+$C$24)))/100)-1)*100</f>
        <v>26.2367428600086</v>
      </c>
      <c r="X1899" s="124" t="e">
        <f aca="false">+IF(A1899&lt;25,(-$F$14/(273.15+$A1899)^2-2*$G$14/(273.15+$A1899)^3-3*$H$14/(273.15+$A1899)^4)*100,(-$F$15/(273.15+$A1899)^2-2*$G$15/(273.15+$A1899)^3-3*$H$15/(273.15+$A1899)^4)*100)</f>
        <v>#VALUE!</v>
      </c>
      <c r="Y1899" s="124" t="e">
        <f aca="false">+J1899*(1-T1899/100)</f>
        <v>#VALUE!</v>
      </c>
      <c r="Z1899" s="124" t="e">
        <f aca="false">+J1899*(1+T1899/100)</f>
        <v>#VALUE!</v>
      </c>
      <c r="AA1899" s="124" t="e">
        <f aca="false">+P1899</f>
        <v>#VALUE!</v>
      </c>
      <c r="AB1899" s="37" t="n">
        <f aca="false">100*(1+3*40*ABS(1/(273.15+S1899)-1/298.15)-1)</f>
        <v>38.9854580191633</v>
      </c>
      <c r="AC1899" s="37" t="n">
        <f aca="false">+(((1+$C$28/100)*(1+AB1899/100))-1)*100</f>
        <v>40.3753125993549</v>
      </c>
      <c r="AD1899" s="37" t="e">
        <f aca="false">+((1+$C$28/100)*(1+0.01*3435*ABS(1/(273.15+A1899)-1/(273.15+25)))-1)*100</f>
        <v>#VALUE!</v>
      </c>
    </row>
    <row r="1900" customFormat="false" ht="12" hidden="false" customHeight="true" outlineLevel="0" collapsed="false">
      <c r="A1900" s="150" t="str">
        <f aca="false">+IF(S1900&lt;150.01,S1900,"")</f>
        <v/>
      </c>
      <c r="B1900" s="151" t="str">
        <f aca="false">+IF(S1900&lt;150.01,M1900,"")</f>
        <v/>
      </c>
      <c r="C1900" s="146" t="str">
        <f aca="false">+IF(S1900&lt;150.01,J1900,"")</f>
        <v/>
      </c>
      <c r="D1900" s="144" t="str">
        <f aca="false">+IF($S1900&lt;150.01,IF($C$14=3,AC1900,+IF($C$30=3435,AD1900,T1900)),"")</f>
        <v/>
      </c>
      <c r="E1900" s="145" t="str">
        <f aca="false">+IF(S1900&lt;150.01,X1900,"")</f>
        <v/>
      </c>
      <c r="F1900" s="144" t="str">
        <f aca="false">+IF($S1900&lt;150.01,+ABS(D1900/E1900),"")</f>
        <v/>
      </c>
      <c r="G1900" s="146" t="str">
        <f aca="false">+IF($S1900&lt;150.01,Y1900,"")</f>
        <v/>
      </c>
      <c r="H1900" s="146" t="str">
        <f aca="false">+IF($S1900&lt;150.01,Z1900,"")</f>
        <v/>
      </c>
      <c r="I1900" s="147" t="str">
        <f aca="false">+IF($S1900&lt;150.01,AA1900,"")</f>
        <v/>
      </c>
      <c r="J1900" s="124" t="e">
        <f aca="false">+IF($A1900&lt;25.0001,K1900,L1900)</f>
        <v>#VALUE!</v>
      </c>
      <c r="K1900" s="148" t="e">
        <f aca="false">+$C$26/'-'!$C$174*EXP($E$14+$F$14/(273.15+$A1900)+$G$14/(273.15+$A1900)^2+$H$14/(273.15+$A1900)^3)</f>
        <v>#VALUE!</v>
      </c>
      <c r="L1900" s="148" t="e">
        <f aca="false">+$C$26/'-'!$C$174*EXP($E$15+$F$15/(273.15+$A1900)+$G$15/(273.15+$A1900)^2+$H$15/(273.15+$A1900)^3)</f>
        <v>#VALUE!</v>
      </c>
      <c r="M1900" s="124" t="e">
        <f aca="false">+IF($A1900&lt;25.0001,N1900,O1900)</f>
        <v>#VALUE!</v>
      </c>
      <c r="N1900" s="149" t="e">
        <f aca="false">EXP($E$14+$F$14/(273.15+$A1900)+$G$14/(273.15+$A1900)^2+$H$14/(273.15+$A1900)^3)</f>
        <v>#VALUE!</v>
      </c>
      <c r="O1900" s="149" t="e">
        <f aca="false">EXP($E$15+$F$15/(273.15+$A1900)+$G$15/(273.15+$A1900)^2+$H$15/(273.15+$A1900)^3)</f>
        <v>#VALUE!</v>
      </c>
      <c r="P1900" s="124" t="e">
        <f aca="false">+IF($A1900&lt;25.0001,Q1900,R1900)</f>
        <v>#VALUE!</v>
      </c>
      <c r="Q1900" s="124" t="e">
        <f aca="false">1/($E$17+$F$17*LN($C1900/($C$26/'-'!$C$174))+$G$17*LN($C1900/($C$26/'-'!$C$174))^2+$H$17*LN($C1900/($C$26/'-'!$C$174))^3)-273.15</f>
        <v>#VALUE!</v>
      </c>
      <c r="R1900" s="124" t="e">
        <f aca="false">1/($E$17+$F$18*LN($C1900/($C$26/'-'!$C$174))+$G$18*LN($C1900/($C$26/'-'!$C$174))^2+$H$18*LN($C1900/($C$26/'-'!$C$174))^3)-273.15</f>
        <v>#VALUE!</v>
      </c>
      <c r="S1900" s="37" t="n">
        <f aca="false">+S1899+$C$20</f>
        <v>9235</v>
      </c>
      <c r="T1900" s="37" t="n">
        <f aca="false">+IF($C$35=3435,AD1900,IF(S1900&lt;25.000001,V1900,+IF(S1900&lt;85.000001,+U1900,W1900)))</f>
        <v>26.2372398729244</v>
      </c>
      <c r="U1900" s="124" t="n">
        <f aca="false">((1+$C$28/100)*(1+(3977*ABS(1/(273.15+S1900)-1/(273.15+$C$24)))/100)-1)*100</f>
        <v>14.0498571219212</v>
      </c>
      <c r="V1900" s="124" t="n">
        <f aca="false">((1+$C$28/100)*(1+(3977*ABS(1/(273.15+$S1900)-1/(273.15+$C$24)))/100)^2-1)*100</f>
        <v>28.7858406884222</v>
      </c>
      <c r="W1900" s="124" t="n">
        <f aca="false">((1+$C$28/100)*(1+(3977*ABS(1/(273.15+$S1900)-1/(333.15+$C$24)))/100)*(1+(3977*ABS(1/(273.15+$S1900)-1/(273.15+$C$24)))/100)-1)*100</f>
        <v>26.2372398729244</v>
      </c>
      <c r="X1900" s="124" t="e">
        <f aca="false">+IF(A1900&lt;25,(-$F$14/(273.15+$A1900)^2-2*$G$14/(273.15+$A1900)^3-3*$H$14/(273.15+$A1900)^4)*100,(-$F$15/(273.15+$A1900)^2-2*$G$15/(273.15+$A1900)^3-3*$H$15/(273.15+$A1900)^4)*100)</f>
        <v>#VALUE!</v>
      </c>
      <c r="Y1900" s="124" t="e">
        <f aca="false">+J1900*(1-T1900/100)</f>
        <v>#VALUE!</v>
      </c>
      <c r="Z1900" s="124" t="e">
        <f aca="false">+J1900*(1+T1900/100)</f>
        <v>#VALUE!</v>
      </c>
      <c r="AA1900" s="124" t="e">
        <f aca="false">+P1900</f>
        <v>#VALUE!</v>
      </c>
      <c r="AB1900" s="37" t="n">
        <f aca="false">100*(1+3*40*ABS(1/(273.15+S1900)-1/298.15)-1)</f>
        <v>38.9861220490729</v>
      </c>
      <c r="AC1900" s="37" t="n">
        <f aca="false">+(((1+$C$28/100)*(1+AB1900/100))-1)*100</f>
        <v>40.3759832695636</v>
      </c>
      <c r="AD1900" s="37" t="e">
        <f aca="false">+((1+$C$28/100)*(1+0.01*3435*ABS(1/(273.15+A1900)-1/(273.15+25)))-1)*100</f>
        <v>#VALUE!</v>
      </c>
    </row>
    <row r="1901" customFormat="false" ht="12" hidden="false" customHeight="true" outlineLevel="0" collapsed="false">
      <c r="A1901" s="150" t="str">
        <f aca="false">+IF(S1901&lt;150.01,S1901,"")</f>
        <v/>
      </c>
      <c r="B1901" s="151" t="str">
        <f aca="false">+IF(S1901&lt;150.01,M1901,"")</f>
        <v/>
      </c>
      <c r="C1901" s="146" t="str">
        <f aca="false">+IF(S1901&lt;150.01,J1901,"")</f>
        <v/>
      </c>
      <c r="D1901" s="144" t="str">
        <f aca="false">+IF($S1901&lt;150.01,IF($C$14=3,AC1901,+IF($C$30=3435,AD1901,T1901)),"")</f>
        <v/>
      </c>
      <c r="E1901" s="145" t="str">
        <f aca="false">+IF(S1901&lt;150.01,X1901,"")</f>
        <v/>
      </c>
      <c r="F1901" s="144" t="str">
        <f aca="false">+IF($S1901&lt;150.01,+ABS(D1901/E1901),"")</f>
        <v/>
      </c>
      <c r="G1901" s="146" t="str">
        <f aca="false">+IF($S1901&lt;150.01,Y1901,"")</f>
        <v/>
      </c>
      <c r="H1901" s="146" t="str">
        <f aca="false">+IF($S1901&lt;150.01,Z1901,"")</f>
        <v/>
      </c>
      <c r="I1901" s="147" t="str">
        <f aca="false">+IF($S1901&lt;150.01,AA1901,"")</f>
        <v/>
      </c>
      <c r="J1901" s="124" t="e">
        <f aca="false">+IF($A1901&lt;25.0001,K1901,L1901)</f>
        <v>#VALUE!</v>
      </c>
      <c r="K1901" s="148" t="e">
        <f aca="false">+$C$26/'-'!$C$174*EXP($E$14+$F$14/(273.15+$A1901)+$G$14/(273.15+$A1901)^2+$H$14/(273.15+$A1901)^3)</f>
        <v>#VALUE!</v>
      </c>
      <c r="L1901" s="148" t="e">
        <f aca="false">+$C$26/'-'!$C$174*EXP($E$15+$F$15/(273.15+$A1901)+$G$15/(273.15+$A1901)^2+$H$15/(273.15+$A1901)^3)</f>
        <v>#VALUE!</v>
      </c>
      <c r="M1901" s="124" t="e">
        <f aca="false">+IF($A1901&lt;25.0001,N1901,O1901)</f>
        <v>#VALUE!</v>
      </c>
      <c r="N1901" s="149" t="e">
        <f aca="false">EXP($E$14+$F$14/(273.15+$A1901)+$G$14/(273.15+$A1901)^2+$H$14/(273.15+$A1901)^3)</f>
        <v>#VALUE!</v>
      </c>
      <c r="O1901" s="149" t="e">
        <f aca="false">EXP($E$15+$F$15/(273.15+$A1901)+$G$15/(273.15+$A1901)^2+$H$15/(273.15+$A1901)^3)</f>
        <v>#VALUE!</v>
      </c>
      <c r="P1901" s="124" t="e">
        <f aca="false">+IF($A1901&lt;25.0001,Q1901,R1901)</f>
        <v>#VALUE!</v>
      </c>
      <c r="Q1901" s="124" t="e">
        <f aca="false">1/($E$17+$F$17*LN($C1901/($C$26/'-'!$C$174))+$G$17*LN($C1901/($C$26/'-'!$C$174))^2+$H$17*LN($C1901/($C$26/'-'!$C$174))^3)-273.15</f>
        <v>#VALUE!</v>
      </c>
      <c r="R1901" s="124" t="e">
        <f aca="false">1/($E$17+$F$18*LN($C1901/($C$26/'-'!$C$174))+$G$18*LN($C1901/($C$26/'-'!$C$174))^2+$H$18*LN($C1901/($C$26/'-'!$C$174))^3)-273.15</f>
        <v>#VALUE!</v>
      </c>
      <c r="S1901" s="37" t="n">
        <f aca="false">+S1900+$C$20</f>
        <v>9240</v>
      </c>
      <c r="T1901" s="37" t="n">
        <f aca="false">+IF($C$35=3435,AD1901,IF(S1901&lt;25.000001,V1901,+IF(S1901&lt;85.000001,+U1901,W1901)))</f>
        <v>26.2377363643686</v>
      </c>
      <c r="U1901" s="124" t="n">
        <f aca="false">((1+$C$28/100)*(1+(3977*ABS(1/(273.15+S1901)-1/(273.15+$C$24)))/100)-1)*100</f>
        <v>14.0500791595598</v>
      </c>
      <c r="V1901" s="124" t="n">
        <f aca="false">((1+$C$28/100)*(1+(3977*ABS(1/(273.15+$S1901)-1/(273.15+$C$24)))/100)^2-1)*100</f>
        <v>28.7863421416027</v>
      </c>
      <c r="W1901" s="124" t="n">
        <f aca="false">((1+$C$28/100)*(1+(3977*ABS(1/(273.15+$S1901)-1/(333.15+$C$24)))/100)*(1+(3977*ABS(1/(273.15+$S1901)-1/(273.15+$C$24)))/100)-1)*100</f>
        <v>26.2377363643686</v>
      </c>
      <c r="X1901" s="124" t="e">
        <f aca="false">+IF(A1901&lt;25,(-$F$14/(273.15+$A1901)^2-2*$G$14/(273.15+$A1901)^3-3*$H$14/(273.15+$A1901)^4)*100,(-$F$15/(273.15+$A1901)^2-2*$G$15/(273.15+$A1901)^3-3*$H$15/(273.15+$A1901)^4)*100)</f>
        <v>#VALUE!</v>
      </c>
      <c r="Y1901" s="124" t="e">
        <f aca="false">+J1901*(1-T1901/100)</f>
        <v>#VALUE!</v>
      </c>
      <c r="Z1901" s="124" t="e">
        <f aca="false">+J1901*(1+T1901/100)</f>
        <v>#VALUE!</v>
      </c>
      <c r="AA1901" s="124" t="e">
        <f aca="false">+P1901</f>
        <v>#VALUE!</v>
      </c>
      <c r="AB1901" s="37" t="n">
        <f aca="false">100*(1+3*40*ABS(1/(273.15+S1901)-1/298.15)-1)</f>
        <v>38.9867853809698</v>
      </c>
      <c r="AC1901" s="37" t="n">
        <f aca="false">+(((1+$C$28/100)*(1+AB1901/100))-1)*100</f>
        <v>40.3766532347795</v>
      </c>
      <c r="AD1901" s="37" t="e">
        <f aca="false">+((1+$C$28/100)*(1+0.01*3435*ABS(1/(273.15+A1901)-1/(273.15+25)))-1)*100</f>
        <v>#VALUE!</v>
      </c>
    </row>
    <row r="1902" customFormat="false" ht="12" hidden="false" customHeight="true" outlineLevel="0" collapsed="false">
      <c r="A1902" s="150" t="str">
        <f aca="false">+IF(S1902&lt;150.01,S1902,"")</f>
        <v/>
      </c>
      <c r="B1902" s="151" t="str">
        <f aca="false">+IF(S1902&lt;150.01,M1902,"")</f>
        <v/>
      </c>
      <c r="C1902" s="146" t="str">
        <f aca="false">+IF(S1902&lt;150.01,J1902,"")</f>
        <v/>
      </c>
      <c r="D1902" s="144" t="str">
        <f aca="false">+IF($S1902&lt;150.01,IF($C$14=3,AC1902,+IF($C$30=3435,AD1902,T1902)),"")</f>
        <v/>
      </c>
      <c r="E1902" s="145" t="str">
        <f aca="false">+IF(S1902&lt;150.01,X1902,"")</f>
        <v/>
      </c>
      <c r="F1902" s="144" t="str">
        <f aca="false">+IF($S1902&lt;150.01,+ABS(D1902/E1902),"")</f>
        <v/>
      </c>
      <c r="G1902" s="146" t="str">
        <f aca="false">+IF($S1902&lt;150.01,Y1902,"")</f>
        <v/>
      </c>
      <c r="H1902" s="146" t="str">
        <f aca="false">+IF($S1902&lt;150.01,Z1902,"")</f>
        <v/>
      </c>
      <c r="I1902" s="147" t="str">
        <f aca="false">+IF($S1902&lt;150.01,AA1902,"")</f>
        <v/>
      </c>
      <c r="J1902" s="124" t="e">
        <f aca="false">+IF($A1902&lt;25.0001,K1902,L1902)</f>
        <v>#VALUE!</v>
      </c>
      <c r="K1902" s="148" t="e">
        <f aca="false">+$C$26/'-'!$C$174*EXP($E$14+$F$14/(273.15+$A1902)+$G$14/(273.15+$A1902)^2+$H$14/(273.15+$A1902)^3)</f>
        <v>#VALUE!</v>
      </c>
      <c r="L1902" s="148" t="e">
        <f aca="false">+$C$26/'-'!$C$174*EXP($E$15+$F$15/(273.15+$A1902)+$G$15/(273.15+$A1902)^2+$H$15/(273.15+$A1902)^3)</f>
        <v>#VALUE!</v>
      </c>
      <c r="M1902" s="124" t="e">
        <f aca="false">+IF($A1902&lt;25.0001,N1902,O1902)</f>
        <v>#VALUE!</v>
      </c>
      <c r="N1902" s="149" t="e">
        <f aca="false">EXP($E$14+$F$14/(273.15+$A1902)+$G$14/(273.15+$A1902)^2+$H$14/(273.15+$A1902)^3)</f>
        <v>#VALUE!</v>
      </c>
      <c r="O1902" s="149" t="e">
        <f aca="false">EXP($E$15+$F$15/(273.15+$A1902)+$G$15/(273.15+$A1902)^2+$H$15/(273.15+$A1902)^3)</f>
        <v>#VALUE!</v>
      </c>
      <c r="P1902" s="124" t="e">
        <f aca="false">+IF($A1902&lt;25.0001,Q1902,R1902)</f>
        <v>#VALUE!</v>
      </c>
      <c r="Q1902" s="124" t="e">
        <f aca="false">1/($E$17+$F$17*LN($C1902/($C$26/'-'!$C$174))+$G$17*LN($C1902/($C$26/'-'!$C$174))^2+$H$17*LN($C1902/($C$26/'-'!$C$174))^3)-273.15</f>
        <v>#VALUE!</v>
      </c>
      <c r="R1902" s="124" t="e">
        <f aca="false">1/($E$17+$F$18*LN($C1902/($C$26/'-'!$C$174))+$G$18*LN($C1902/($C$26/'-'!$C$174))^2+$H$18*LN($C1902/($C$26/'-'!$C$174))^3)-273.15</f>
        <v>#VALUE!</v>
      </c>
      <c r="S1902" s="37" t="n">
        <f aca="false">+S1901+$C$20</f>
        <v>9245</v>
      </c>
      <c r="T1902" s="37" t="n">
        <f aca="false">+IF($C$35=3435,AD1902,IF(S1902&lt;25.000001,V1902,+IF(S1902&lt;85.000001,+U1902,W1902)))</f>
        <v>26.2382323351616</v>
      </c>
      <c r="U1902" s="124" t="n">
        <f aca="false">((1+$C$28/100)*(1+(3977*ABS(1/(273.15+S1902)-1/(273.15+$C$24)))/100)-1)*100</f>
        <v>14.0503009639203</v>
      </c>
      <c r="V1902" s="124" t="n">
        <f aca="false">((1+$C$28/100)*(1+(3977*ABS(1/(273.15+$S1902)-1/(273.15+$C$24)))/100)^2-1)*100</f>
        <v>28.7868430689189</v>
      </c>
      <c r="W1902" s="124" t="n">
        <f aca="false">((1+$C$28/100)*(1+(3977*ABS(1/(273.15+$S1902)-1/(333.15+$C$24)))/100)*(1+(3977*ABS(1/(273.15+$S1902)-1/(273.15+$C$24)))/100)-1)*100</f>
        <v>26.2382323351616</v>
      </c>
      <c r="X1902" s="124" t="e">
        <f aca="false">+IF(A1902&lt;25,(-$F$14/(273.15+$A1902)^2-2*$G$14/(273.15+$A1902)^3-3*$H$14/(273.15+$A1902)^4)*100,(-$F$15/(273.15+$A1902)^2-2*$G$15/(273.15+$A1902)^3-3*$H$15/(273.15+$A1902)^4)*100)</f>
        <v>#VALUE!</v>
      </c>
      <c r="Y1902" s="124" t="e">
        <f aca="false">+J1902*(1-T1902/100)</f>
        <v>#VALUE!</v>
      </c>
      <c r="Z1902" s="124" t="e">
        <f aca="false">+J1902*(1+T1902/100)</f>
        <v>#VALUE!</v>
      </c>
      <c r="AA1902" s="124" t="e">
        <f aca="false">+P1902</f>
        <v>#VALUE!</v>
      </c>
      <c r="AB1902" s="37" t="n">
        <f aca="false">100*(1+3*40*ABS(1/(273.15+S1902)-1/298.15)-1)</f>
        <v>38.9874480159541</v>
      </c>
      <c r="AC1902" s="37" t="n">
        <f aca="false">+(((1+$C$28/100)*(1+AB1902/100))-1)*100</f>
        <v>40.3773224961137</v>
      </c>
      <c r="AD1902" s="37" t="e">
        <f aca="false">+((1+$C$28/100)*(1+0.01*3435*ABS(1/(273.15+A1902)-1/(273.15+25)))-1)*100</f>
        <v>#VALUE!</v>
      </c>
    </row>
    <row r="1903" customFormat="false" ht="12" hidden="false" customHeight="true" outlineLevel="0" collapsed="false">
      <c r="A1903" s="150" t="str">
        <f aca="false">+IF(S1903&lt;150.01,S1903,"")</f>
        <v/>
      </c>
      <c r="B1903" s="151" t="str">
        <f aca="false">+IF(S1903&lt;150.01,M1903,"")</f>
        <v/>
      </c>
      <c r="C1903" s="146" t="str">
        <f aca="false">+IF(S1903&lt;150.01,J1903,"")</f>
        <v/>
      </c>
      <c r="D1903" s="144" t="str">
        <f aca="false">+IF($S1903&lt;150.01,IF($C$14=3,AC1903,+IF($C$30=3435,AD1903,T1903)),"")</f>
        <v/>
      </c>
      <c r="E1903" s="145" t="str">
        <f aca="false">+IF(S1903&lt;150.01,X1903,"")</f>
        <v/>
      </c>
      <c r="F1903" s="144" t="str">
        <f aca="false">+IF($S1903&lt;150.01,+ABS(D1903/E1903),"")</f>
        <v/>
      </c>
      <c r="G1903" s="146" t="str">
        <f aca="false">+IF($S1903&lt;150.01,Y1903,"")</f>
        <v/>
      </c>
      <c r="H1903" s="146" t="str">
        <f aca="false">+IF($S1903&lt;150.01,Z1903,"")</f>
        <v/>
      </c>
      <c r="I1903" s="147" t="str">
        <f aca="false">+IF($S1903&lt;150.01,AA1903,"")</f>
        <v/>
      </c>
      <c r="J1903" s="124" t="e">
        <f aca="false">+IF($A1903&lt;25.0001,K1903,L1903)</f>
        <v>#VALUE!</v>
      </c>
      <c r="K1903" s="148" t="e">
        <f aca="false">+$C$26/'-'!$C$174*EXP($E$14+$F$14/(273.15+$A1903)+$G$14/(273.15+$A1903)^2+$H$14/(273.15+$A1903)^3)</f>
        <v>#VALUE!</v>
      </c>
      <c r="L1903" s="148" t="e">
        <f aca="false">+$C$26/'-'!$C$174*EXP($E$15+$F$15/(273.15+$A1903)+$G$15/(273.15+$A1903)^2+$H$15/(273.15+$A1903)^3)</f>
        <v>#VALUE!</v>
      </c>
      <c r="M1903" s="124" t="e">
        <f aca="false">+IF($A1903&lt;25.0001,N1903,O1903)</f>
        <v>#VALUE!</v>
      </c>
      <c r="N1903" s="149" t="e">
        <f aca="false">EXP($E$14+$F$14/(273.15+$A1903)+$G$14/(273.15+$A1903)^2+$H$14/(273.15+$A1903)^3)</f>
        <v>#VALUE!</v>
      </c>
      <c r="O1903" s="149" t="e">
        <f aca="false">EXP($E$15+$F$15/(273.15+$A1903)+$G$15/(273.15+$A1903)^2+$H$15/(273.15+$A1903)^3)</f>
        <v>#VALUE!</v>
      </c>
      <c r="P1903" s="124" t="e">
        <f aca="false">+IF($A1903&lt;25.0001,Q1903,R1903)</f>
        <v>#VALUE!</v>
      </c>
      <c r="Q1903" s="124" t="e">
        <f aca="false">1/($E$17+$F$17*LN($C1903/($C$26/'-'!$C$174))+$G$17*LN($C1903/($C$26/'-'!$C$174))^2+$H$17*LN($C1903/($C$26/'-'!$C$174))^3)-273.15</f>
        <v>#VALUE!</v>
      </c>
      <c r="R1903" s="124" t="e">
        <f aca="false">1/($E$17+$F$18*LN($C1903/($C$26/'-'!$C$174))+$G$18*LN($C1903/($C$26/'-'!$C$174))^2+$H$18*LN($C1903/($C$26/'-'!$C$174))^3)-273.15</f>
        <v>#VALUE!</v>
      </c>
      <c r="S1903" s="37" t="n">
        <f aca="false">+S1902+$C$20</f>
        <v>9250</v>
      </c>
      <c r="T1903" s="37" t="n">
        <f aca="false">+IF($C$35=3435,AD1903,IF(S1903&lt;25.000001,V1903,+IF(S1903&lt;85.000001,+U1903,W1903)))</f>
        <v>26.2387277861219</v>
      </c>
      <c r="U1903" s="124" t="n">
        <f aca="false">((1+$C$28/100)*(1+(3977*ABS(1/(273.15+S1903)-1/(273.15+$C$24)))/100)-1)*100</f>
        <v>14.0505225353701</v>
      </c>
      <c r="V1903" s="124" t="n">
        <f aca="false">((1+$C$28/100)*(1+(3977*ABS(1/(273.15+$S1903)-1/(273.15+$C$24)))/100)^2-1)*100</f>
        <v>28.7873434711977</v>
      </c>
      <c r="W1903" s="124" t="n">
        <f aca="false">((1+$C$28/100)*(1+(3977*ABS(1/(273.15+$S1903)-1/(333.15+$C$24)))/100)*(1+(3977*ABS(1/(273.15+$S1903)-1/(273.15+$C$24)))/100)-1)*100</f>
        <v>26.2387277861219</v>
      </c>
      <c r="X1903" s="124" t="e">
        <f aca="false">+IF(A1903&lt;25,(-$F$14/(273.15+$A1903)^2-2*$G$14/(273.15+$A1903)^3-3*$H$14/(273.15+$A1903)^4)*100,(-$F$15/(273.15+$A1903)^2-2*$G$15/(273.15+$A1903)^3-3*$H$15/(273.15+$A1903)^4)*100)</f>
        <v>#VALUE!</v>
      </c>
      <c r="Y1903" s="124" t="e">
        <f aca="false">+J1903*(1-T1903/100)</f>
        <v>#VALUE!</v>
      </c>
      <c r="Z1903" s="124" t="e">
        <f aca="false">+J1903*(1+T1903/100)</f>
        <v>#VALUE!</v>
      </c>
      <c r="AA1903" s="124" t="e">
        <f aca="false">+P1903</f>
        <v>#VALUE!</v>
      </c>
      <c r="AB1903" s="37" t="n">
        <f aca="false">100*(1+3*40*ABS(1/(273.15+S1903)-1/298.15)-1)</f>
        <v>38.9881099551235</v>
      </c>
      <c r="AC1903" s="37" t="n">
        <f aca="false">+(((1+$C$28/100)*(1+AB1903/100))-1)*100</f>
        <v>40.3779910546748</v>
      </c>
      <c r="AD1903" s="37" t="e">
        <f aca="false">+((1+$C$28/100)*(1+0.01*3435*ABS(1/(273.15+A1903)-1/(273.15+25)))-1)*100</f>
        <v>#VALUE!</v>
      </c>
    </row>
    <row r="1904" customFormat="false" ht="12" hidden="false" customHeight="true" outlineLevel="0" collapsed="false">
      <c r="A1904" s="150" t="str">
        <f aca="false">+IF(S1904&lt;150.01,S1904,"")</f>
        <v/>
      </c>
      <c r="B1904" s="151" t="str">
        <f aca="false">+IF(S1904&lt;150.01,M1904,"")</f>
        <v/>
      </c>
      <c r="C1904" s="146" t="str">
        <f aca="false">+IF(S1904&lt;150.01,J1904,"")</f>
        <v/>
      </c>
      <c r="D1904" s="144" t="str">
        <f aca="false">+IF($S1904&lt;150.01,IF($C$14=3,AC1904,+IF($C$30=3435,AD1904,T1904)),"")</f>
        <v/>
      </c>
      <c r="E1904" s="145" t="str">
        <f aca="false">+IF(S1904&lt;150.01,X1904,"")</f>
        <v/>
      </c>
      <c r="F1904" s="144" t="str">
        <f aca="false">+IF($S1904&lt;150.01,+ABS(D1904/E1904),"")</f>
        <v/>
      </c>
      <c r="G1904" s="146" t="str">
        <f aca="false">+IF($S1904&lt;150.01,Y1904,"")</f>
        <v/>
      </c>
      <c r="H1904" s="146" t="str">
        <f aca="false">+IF($S1904&lt;150.01,Z1904,"")</f>
        <v/>
      </c>
      <c r="I1904" s="147" t="str">
        <f aca="false">+IF($S1904&lt;150.01,AA1904,"")</f>
        <v/>
      </c>
      <c r="J1904" s="124" t="e">
        <f aca="false">+IF($A1904&lt;25.0001,K1904,L1904)</f>
        <v>#VALUE!</v>
      </c>
      <c r="K1904" s="148" t="e">
        <f aca="false">+$C$26/'-'!$C$174*EXP($E$14+$F$14/(273.15+$A1904)+$G$14/(273.15+$A1904)^2+$H$14/(273.15+$A1904)^3)</f>
        <v>#VALUE!</v>
      </c>
      <c r="L1904" s="148" t="e">
        <f aca="false">+$C$26/'-'!$C$174*EXP($E$15+$F$15/(273.15+$A1904)+$G$15/(273.15+$A1904)^2+$H$15/(273.15+$A1904)^3)</f>
        <v>#VALUE!</v>
      </c>
      <c r="M1904" s="124" t="e">
        <f aca="false">+IF($A1904&lt;25.0001,N1904,O1904)</f>
        <v>#VALUE!</v>
      </c>
      <c r="N1904" s="149" t="e">
        <f aca="false">EXP($E$14+$F$14/(273.15+$A1904)+$G$14/(273.15+$A1904)^2+$H$14/(273.15+$A1904)^3)</f>
        <v>#VALUE!</v>
      </c>
      <c r="O1904" s="149" t="e">
        <f aca="false">EXP($E$15+$F$15/(273.15+$A1904)+$G$15/(273.15+$A1904)^2+$H$15/(273.15+$A1904)^3)</f>
        <v>#VALUE!</v>
      </c>
      <c r="P1904" s="124" t="e">
        <f aca="false">+IF($A1904&lt;25.0001,Q1904,R1904)</f>
        <v>#VALUE!</v>
      </c>
      <c r="Q1904" s="124" t="e">
        <f aca="false">1/($E$17+$F$17*LN($C1904/($C$26/'-'!$C$174))+$G$17*LN($C1904/($C$26/'-'!$C$174))^2+$H$17*LN($C1904/($C$26/'-'!$C$174))^3)-273.15</f>
        <v>#VALUE!</v>
      </c>
      <c r="R1904" s="124" t="e">
        <f aca="false">1/($E$17+$F$18*LN($C1904/($C$26/'-'!$C$174))+$G$18*LN($C1904/($C$26/'-'!$C$174))^2+$H$18*LN($C1904/($C$26/'-'!$C$174))^3)-273.15</f>
        <v>#VALUE!</v>
      </c>
      <c r="S1904" s="37" t="n">
        <f aca="false">+S1903+$C$20</f>
        <v>9255</v>
      </c>
      <c r="T1904" s="37" t="n">
        <f aca="false">+IF($C$35=3435,AD1904,IF(S1904&lt;25.000001,V1904,+IF(S1904&lt;85.000001,+U1904,W1904)))</f>
        <v>26.2392227180662</v>
      </c>
      <c r="U1904" s="124" t="n">
        <f aca="false">((1+$C$28/100)*(1+(3977*ABS(1/(273.15+S1904)-1/(273.15+$C$24)))/100)-1)*100</f>
        <v>14.0507438742759</v>
      </c>
      <c r="V1904" s="124" t="n">
        <f aca="false">((1+$C$28/100)*(1+(3977*ABS(1/(273.15+$S1904)-1/(273.15+$C$24)))/100)^2-1)*100</f>
        <v>28.7878433492641</v>
      </c>
      <c r="W1904" s="124" t="n">
        <f aca="false">((1+$C$28/100)*(1+(3977*ABS(1/(273.15+$S1904)-1/(333.15+$C$24)))/100)*(1+(3977*ABS(1/(273.15+$S1904)-1/(273.15+$C$24)))/100)-1)*100</f>
        <v>26.2392227180662</v>
      </c>
      <c r="X1904" s="124" t="e">
        <f aca="false">+IF(A1904&lt;25,(-$F$14/(273.15+$A1904)^2-2*$G$14/(273.15+$A1904)^3-3*$H$14/(273.15+$A1904)^4)*100,(-$F$15/(273.15+$A1904)^2-2*$G$15/(273.15+$A1904)^3-3*$H$15/(273.15+$A1904)^4)*100)</f>
        <v>#VALUE!</v>
      </c>
      <c r="Y1904" s="124" t="e">
        <f aca="false">+J1904*(1-T1904/100)</f>
        <v>#VALUE!</v>
      </c>
      <c r="Z1904" s="124" t="e">
        <f aca="false">+J1904*(1+T1904/100)</f>
        <v>#VALUE!</v>
      </c>
      <c r="AA1904" s="124" t="e">
        <f aca="false">+P1904</f>
        <v>#VALUE!</v>
      </c>
      <c r="AB1904" s="37" t="n">
        <f aca="false">100*(1+3*40*ABS(1/(273.15+S1904)-1/298.15)-1)</f>
        <v>38.9887711995734</v>
      </c>
      <c r="AC1904" s="37" t="n">
        <f aca="false">+(((1+$C$28/100)*(1+AB1904/100))-1)*100</f>
        <v>40.3786589115692</v>
      </c>
      <c r="AD1904" s="37" t="e">
        <f aca="false">+((1+$C$28/100)*(1+0.01*3435*ABS(1/(273.15+A1904)-1/(273.15+25)))-1)*100</f>
        <v>#VALUE!</v>
      </c>
    </row>
    <row r="1905" customFormat="false" ht="12" hidden="false" customHeight="true" outlineLevel="0" collapsed="false">
      <c r="A1905" s="150" t="str">
        <f aca="false">+IF(S1905&lt;150.01,S1905,"")</f>
        <v/>
      </c>
      <c r="B1905" s="151" t="str">
        <f aca="false">+IF(S1905&lt;150.01,M1905,"")</f>
        <v/>
      </c>
      <c r="C1905" s="146" t="str">
        <f aca="false">+IF(S1905&lt;150.01,J1905,"")</f>
        <v/>
      </c>
      <c r="D1905" s="144" t="str">
        <f aca="false">+IF($S1905&lt;150.01,IF($C$14=3,AC1905,+IF($C$30=3435,AD1905,T1905)),"")</f>
        <v/>
      </c>
      <c r="E1905" s="145" t="str">
        <f aca="false">+IF(S1905&lt;150.01,X1905,"")</f>
        <v/>
      </c>
      <c r="F1905" s="144" t="str">
        <f aca="false">+IF($S1905&lt;150.01,+ABS(D1905/E1905),"")</f>
        <v/>
      </c>
      <c r="G1905" s="146" t="str">
        <f aca="false">+IF($S1905&lt;150.01,Y1905,"")</f>
        <v/>
      </c>
      <c r="H1905" s="146" t="str">
        <f aca="false">+IF($S1905&lt;150.01,Z1905,"")</f>
        <v/>
      </c>
      <c r="I1905" s="147" t="str">
        <f aca="false">+IF($S1905&lt;150.01,AA1905,"")</f>
        <v/>
      </c>
      <c r="J1905" s="124" t="e">
        <f aca="false">+IF($A1905&lt;25.0001,K1905,L1905)</f>
        <v>#VALUE!</v>
      </c>
      <c r="K1905" s="148" t="e">
        <f aca="false">+$C$26/'-'!$C$174*EXP($E$14+$F$14/(273.15+$A1905)+$G$14/(273.15+$A1905)^2+$H$14/(273.15+$A1905)^3)</f>
        <v>#VALUE!</v>
      </c>
      <c r="L1905" s="148" t="e">
        <f aca="false">+$C$26/'-'!$C$174*EXP($E$15+$F$15/(273.15+$A1905)+$G$15/(273.15+$A1905)^2+$H$15/(273.15+$A1905)^3)</f>
        <v>#VALUE!</v>
      </c>
      <c r="M1905" s="124" t="e">
        <f aca="false">+IF($A1905&lt;25.0001,N1905,O1905)</f>
        <v>#VALUE!</v>
      </c>
      <c r="N1905" s="149" t="e">
        <f aca="false">EXP($E$14+$F$14/(273.15+$A1905)+$G$14/(273.15+$A1905)^2+$H$14/(273.15+$A1905)^3)</f>
        <v>#VALUE!</v>
      </c>
      <c r="O1905" s="149" t="e">
        <f aca="false">EXP($E$15+$F$15/(273.15+$A1905)+$G$15/(273.15+$A1905)^2+$H$15/(273.15+$A1905)^3)</f>
        <v>#VALUE!</v>
      </c>
      <c r="P1905" s="124" t="e">
        <f aca="false">+IF($A1905&lt;25.0001,Q1905,R1905)</f>
        <v>#VALUE!</v>
      </c>
      <c r="Q1905" s="124" t="e">
        <f aca="false">1/($E$17+$F$17*LN($C1905/($C$26/'-'!$C$174))+$G$17*LN($C1905/($C$26/'-'!$C$174))^2+$H$17*LN($C1905/($C$26/'-'!$C$174))^3)-273.15</f>
        <v>#VALUE!</v>
      </c>
      <c r="R1905" s="124" t="e">
        <f aca="false">1/($E$17+$F$18*LN($C1905/($C$26/'-'!$C$174))+$G$18*LN($C1905/($C$26/'-'!$C$174))^2+$H$18*LN($C1905/($C$26/'-'!$C$174))^3)-273.15</f>
        <v>#VALUE!</v>
      </c>
      <c r="S1905" s="37" t="n">
        <f aca="false">+S1904+$C$20</f>
        <v>9260</v>
      </c>
      <c r="T1905" s="37" t="n">
        <f aca="false">+IF($C$35=3435,AD1905,IF(S1905&lt;25.000001,V1905,+IF(S1905&lt;85.000001,+U1905,W1905)))</f>
        <v>26.2397171318097</v>
      </c>
      <c r="U1905" s="124" t="n">
        <f aca="false">((1+$C$28/100)*(1+(3977*ABS(1/(273.15+S1905)-1/(273.15+$C$24)))/100)-1)*100</f>
        <v>14.0509649810035</v>
      </c>
      <c r="V1905" s="124" t="n">
        <f aca="false">((1+$C$28/100)*(1+(3977*ABS(1/(273.15+$S1905)-1/(273.15+$C$24)))/100)^2-1)*100</f>
        <v>28.7883427039414</v>
      </c>
      <c r="W1905" s="124" t="n">
        <f aca="false">((1+$C$28/100)*(1+(3977*ABS(1/(273.15+$S1905)-1/(333.15+$C$24)))/100)*(1+(3977*ABS(1/(273.15+$S1905)-1/(273.15+$C$24)))/100)-1)*100</f>
        <v>26.2397171318097</v>
      </c>
      <c r="X1905" s="124" t="e">
        <f aca="false">+IF(A1905&lt;25,(-$F$14/(273.15+$A1905)^2-2*$G$14/(273.15+$A1905)^3-3*$H$14/(273.15+$A1905)^4)*100,(-$F$15/(273.15+$A1905)^2-2*$G$15/(273.15+$A1905)^3-3*$H$15/(273.15+$A1905)^4)*100)</f>
        <v>#VALUE!</v>
      </c>
      <c r="Y1905" s="124" t="e">
        <f aca="false">+J1905*(1-T1905/100)</f>
        <v>#VALUE!</v>
      </c>
      <c r="Z1905" s="124" t="e">
        <f aca="false">+J1905*(1+T1905/100)</f>
        <v>#VALUE!</v>
      </c>
      <c r="AA1905" s="124" t="e">
        <f aca="false">+P1905</f>
        <v>#VALUE!</v>
      </c>
      <c r="AB1905" s="37" t="n">
        <f aca="false">100*(1+3*40*ABS(1/(273.15+S1905)-1/298.15)-1)</f>
        <v>38.9894317503969</v>
      </c>
      <c r="AC1905" s="37" t="n">
        <f aca="false">+(((1+$C$28/100)*(1+AB1905/100))-1)*100</f>
        <v>40.3793260679009</v>
      </c>
      <c r="AD1905" s="37" t="e">
        <f aca="false">+((1+$C$28/100)*(1+0.01*3435*ABS(1/(273.15+A1905)-1/(273.15+25)))-1)*100</f>
        <v>#VALUE!</v>
      </c>
    </row>
    <row r="1906" customFormat="false" ht="12" hidden="false" customHeight="true" outlineLevel="0" collapsed="false">
      <c r="A1906" s="150" t="str">
        <f aca="false">+IF(S1906&lt;150.01,S1906,"")</f>
        <v/>
      </c>
      <c r="B1906" s="151" t="str">
        <f aca="false">+IF(S1906&lt;150.01,M1906,"")</f>
        <v/>
      </c>
      <c r="C1906" s="146" t="str">
        <f aca="false">+IF(S1906&lt;150.01,J1906,"")</f>
        <v/>
      </c>
      <c r="D1906" s="144" t="str">
        <f aca="false">+IF($S1906&lt;150.01,IF($C$14=3,AC1906,+IF($C$30=3435,AD1906,T1906)),"")</f>
        <v/>
      </c>
      <c r="E1906" s="145" t="str">
        <f aca="false">+IF(S1906&lt;150.01,X1906,"")</f>
        <v/>
      </c>
      <c r="F1906" s="144" t="str">
        <f aca="false">+IF($S1906&lt;150.01,+ABS(D1906/E1906),"")</f>
        <v/>
      </c>
      <c r="G1906" s="146" t="str">
        <f aca="false">+IF($S1906&lt;150.01,Y1906,"")</f>
        <v/>
      </c>
      <c r="H1906" s="146" t="str">
        <f aca="false">+IF($S1906&lt;150.01,Z1906,"")</f>
        <v/>
      </c>
      <c r="I1906" s="147" t="str">
        <f aca="false">+IF($S1906&lt;150.01,AA1906,"")</f>
        <v/>
      </c>
      <c r="J1906" s="124" t="e">
        <f aca="false">+IF($A1906&lt;25.0001,K1906,L1906)</f>
        <v>#VALUE!</v>
      </c>
      <c r="K1906" s="148" t="e">
        <f aca="false">+$C$26/'-'!$C$174*EXP($E$14+$F$14/(273.15+$A1906)+$G$14/(273.15+$A1906)^2+$H$14/(273.15+$A1906)^3)</f>
        <v>#VALUE!</v>
      </c>
      <c r="L1906" s="148" t="e">
        <f aca="false">+$C$26/'-'!$C$174*EXP($E$15+$F$15/(273.15+$A1906)+$G$15/(273.15+$A1906)^2+$H$15/(273.15+$A1906)^3)</f>
        <v>#VALUE!</v>
      </c>
      <c r="M1906" s="124" t="e">
        <f aca="false">+IF($A1906&lt;25.0001,N1906,O1906)</f>
        <v>#VALUE!</v>
      </c>
      <c r="N1906" s="149" t="e">
        <f aca="false">EXP($E$14+$F$14/(273.15+$A1906)+$G$14/(273.15+$A1906)^2+$H$14/(273.15+$A1906)^3)</f>
        <v>#VALUE!</v>
      </c>
      <c r="O1906" s="149" t="e">
        <f aca="false">EXP($E$15+$F$15/(273.15+$A1906)+$G$15/(273.15+$A1906)^2+$H$15/(273.15+$A1906)^3)</f>
        <v>#VALUE!</v>
      </c>
      <c r="P1906" s="124" t="e">
        <f aca="false">+IF($A1906&lt;25.0001,Q1906,R1906)</f>
        <v>#VALUE!</v>
      </c>
      <c r="Q1906" s="124" t="e">
        <f aca="false">1/($E$17+$F$17*LN($C1906/($C$26/'-'!$C$174))+$G$17*LN($C1906/($C$26/'-'!$C$174))^2+$H$17*LN($C1906/($C$26/'-'!$C$174))^3)-273.15</f>
        <v>#VALUE!</v>
      </c>
      <c r="R1906" s="124" t="e">
        <f aca="false">1/($E$17+$F$18*LN($C1906/($C$26/'-'!$C$174))+$G$18*LN($C1906/($C$26/'-'!$C$174))^2+$H$18*LN($C1906/($C$26/'-'!$C$174))^3)-273.15</f>
        <v>#VALUE!</v>
      </c>
      <c r="S1906" s="37" t="n">
        <f aca="false">+S1905+$C$20</f>
        <v>9265</v>
      </c>
      <c r="T1906" s="37" t="n">
        <f aca="false">+IF($C$35=3435,AD1906,IF(S1906&lt;25.000001,V1906,+IF(S1906&lt;85.000001,+U1906,W1906)))</f>
        <v>26.2402110281659</v>
      </c>
      <c r="U1906" s="124" t="n">
        <f aca="false">((1+$C$28/100)*(1+(3977*ABS(1/(273.15+S1906)-1/(273.15+$C$24)))/100)-1)*100</f>
        <v>14.0511858559181</v>
      </c>
      <c r="V1906" s="124" t="n">
        <f aca="false">((1+$C$28/100)*(1+(3977*ABS(1/(273.15+$S1906)-1/(273.15+$C$24)))/100)^2-1)*100</f>
        <v>28.7888415360512</v>
      </c>
      <c r="W1906" s="124" t="n">
        <f aca="false">((1+$C$28/100)*(1+(3977*ABS(1/(273.15+$S1906)-1/(333.15+$C$24)))/100)*(1+(3977*ABS(1/(273.15+$S1906)-1/(273.15+$C$24)))/100)-1)*100</f>
        <v>26.2402110281659</v>
      </c>
      <c r="X1906" s="124" t="e">
        <f aca="false">+IF(A1906&lt;25,(-$F$14/(273.15+$A1906)^2-2*$G$14/(273.15+$A1906)^3-3*$H$14/(273.15+$A1906)^4)*100,(-$F$15/(273.15+$A1906)^2-2*$G$15/(273.15+$A1906)^3-3*$H$15/(273.15+$A1906)^4)*100)</f>
        <v>#VALUE!</v>
      </c>
      <c r="Y1906" s="124" t="e">
        <f aca="false">+J1906*(1-T1906/100)</f>
        <v>#VALUE!</v>
      </c>
      <c r="Z1906" s="124" t="e">
        <f aca="false">+J1906*(1+T1906/100)</f>
        <v>#VALUE!</v>
      </c>
      <c r="AA1906" s="124" t="e">
        <f aca="false">+P1906</f>
        <v>#VALUE!</v>
      </c>
      <c r="AB1906" s="37" t="n">
        <f aca="false">100*(1+3*40*ABS(1/(273.15+S1906)-1/298.15)-1)</f>
        <v>38.9900916086848</v>
      </c>
      <c r="AC1906" s="37" t="n">
        <f aca="false">+(((1+$C$28/100)*(1+AB1906/100))-1)*100</f>
        <v>40.3799925247717</v>
      </c>
      <c r="AD1906" s="37" t="e">
        <f aca="false">+((1+$C$28/100)*(1+0.01*3435*ABS(1/(273.15+A1906)-1/(273.15+25)))-1)*100</f>
        <v>#VALUE!</v>
      </c>
    </row>
    <row r="1907" customFormat="false" ht="12" hidden="false" customHeight="true" outlineLevel="0" collapsed="false">
      <c r="A1907" s="150" t="str">
        <f aca="false">+IF(S1907&lt;150.01,S1907,"")</f>
        <v/>
      </c>
      <c r="B1907" s="151" t="str">
        <f aca="false">+IF(S1907&lt;150.01,M1907,"")</f>
        <v/>
      </c>
      <c r="C1907" s="146" t="str">
        <f aca="false">+IF(S1907&lt;150.01,J1907,"")</f>
        <v/>
      </c>
      <c r="D1907" s="144" t="str">
        <f aca="false">+IF($S1907&lt;150.01,IF($C$14=3,AC1907,+IF($C$30=3435,AD1907,T1907)),"")</f>
        <v/>
      </c>
      <c r="E1907" s="145" t="str">
        <f aca="false">+IF(S1907&lt;150.01,X1907,"")</f>
        <v/>
      </c>
      <c r="F1907" s="144" t="str">
        <f aca="false">+IF($S1907&lt;150.01,+ABS(D1907/E1907),"")</f>
        <v/>
      </c>
      <c r="G1907" s="146" t="str">
        <f aca="false">+IF($S1907&lt;150.01,Y1907,"")</f>
        <v/>
      </c>
      <c r="H1907" s="146" t="str">
        <f aca="false">+IF($S1907&lt;150.01,Z1907,"")</f>
        <v/>
      </c>
      <c r="I1907" s="147" t="str">
        <f aca="false">+IF($S1907&lt;150.01,AA1907,"")</f>
        <v/>
      </c>
      <c r="J1907" s="124" t="e">
        <f aca="false">+IF($A1907&lt;25.0001,K1907,L1907)</f>
        <v>#VALUE!</v>
      </c>
      <c r="K1907" s="148" t="e">
        <f aca="false">+$C$26/'-'!$C$174*EXP($E$14+$F$14/(273.15+$A1907)+$G$14/(273.15+$A1907)^2+$H$14/(273.15+$A1907)^3)</f>
        <v>#VALUE!</v>
      </c>
      <c r="L1907" s="148" t="e">
        <f aca="false">+$C$26/'-'!$C$174*EXP($E$15+$F$15/(273.15+$A1907)+$G$15/(273.15+$A1907)^2+$H$15/(273.15+$A1907)^3)</f>
        <v>#VALUE!</v>
      </c>
      <c r="M1907" s="124" t="e">
        <f aca="false">+IF($A1907&lt;25.0001,N1907,O1907)</f>
        <v>#VALUE!</v>
      </c>
      <c r="N1907" s="149" t="e">
        <f aca="false">EXP($E$14+$F$14/(273.15+$A1907)+$G$14/(273.15+$A1907)^2+$H$14/(273.15+$A1907)^3)</f>
        <v>#VALUE!</v>
      </c>
      <c r="O1907" s="149" t="e">
        <f aca="false">EXP($E$15+$F$15/(273.15+$A1907)+$G$15/(273.15+$A1907)^2+$H$15/(273.15+$A1907)^3)</f>
        <v>#VALUE!</v>
      </c>
      <c r="P1907" s="124" t="e">
        <f aca="false">+IF($A1907&lt;25.0001,Q1907,R1907)</f>
        <v>#VALUE!</v>
      </c>
      <c r="Q1907" s="124" t="e">
        <f aca="false">1/($E$17+$F$17*LN($C1907/($C$26/'-'!$C$174))+$G$17*LN($C1907/($C$26/'-'!$C$174))^2+$H$17*LN($C1907/($C$26/'-'!$C$174))^3)-273.15</f>
        <v>#VALUE!</v>
      </c>
      <c r="R1907" s="124" t="e">
        <f aca="false">1/($E$17+$F$18*LN($C1907/($C$26/'-'!$C$174))+$G$18*LN($C1907/($C$26/'-'!$C$174))^2+$H$18*LN($C1907/($C$26/'-'!$C$174))^3)-273.15</f>
        <v>#VALUE!</v>
      </c>
      <c r="S1907" s="37" t="n">
        <f aca="false">+S1906+$C$20</f>
        <v>9270</v>
      </c>
      <c r="T1907" s="37" t="n">
        <f aca="false">+IF($C$35=3435,AD1907,IF(S1907&lt;25.000001,V1907,+IF(S1907&lt;85.000001,+U1907,W1907)))</f>
        <v>26.2407044079465</v>
      </c>
      <c r="U1907" s="124" t="n">
        <f aca="false">((1+$C$28/100)*(1+(3977*ABS(1/(273.15+S1907)-1/(273.15+$C$24)))/100)-1)*100</f>
        <v>14.051406499384</v>
      </c>
      <c r="V1907" s="124" t="n">
        <f aca="false">((1+$C$28/100)*(1+(3977*ABS(1/(273.15+$S1907)-1/(273.15+$C$24)))/100)^2-1)*100</f>
        <v>28.7893398464132</v>
      </c>
      <c r="W1907" s="124" t="n">
        <f aca="false">((1+$C$28/100)*(1+(3977*ABS(1/(273.15+$S1907)-1/(333.15+$C$24)))/100)*(1+(3977*ABS(1/(273.15+$S1907)-1/(273.15+$C$24)))/100)-1)*100</f>
        <v>26.2407044079465</v>
      </c>
      <c r="X1907" s="124" t="e">
        <f aca="false">+IF(A1907&lt;25,(-$F$14/(273.15+$A1907)^2-2*$G$14/(273.15+$A1907)^3-3*$H$14/(273.15+$A1907)^4)*100,(-$F$15/(273.15+$A1907)^2-2*$G$15/(273.15+$A1907)^3-3*$H$15/(273.15+$A1907)^4)*100)</f>
        <v>#VALUE!</v>
      </c>
      <c r="Y1907" s="124" t="e">
        <f aca="false">+J1907*(1-T1907/100)</f>
        <v>#VALUE!</v>
      </c>
      <c r="Z1907" s="124" t="e">
        <f aca="false">+J1907*(1+T1907/100)</f>
        <v>#VALUE!</v>
      </c>
      <c r="AA1907" s="124" t="e">
        <f aca="false">+P1907</f>
        <v>#VALUE!</v>
      </c>
      <c r="AB1907" s="37" t="n">
        <f aca="false">100*(1+3*40*ABS(1/(273.15+S1907)-1/298.15)-1)</f>
        <v>38.9907507755257</v>
      </c>
      <c r="AC1907" s="37" t="n">
        <f aca="false">+(((1+$C$28/100)*(1+AB1907/100))-1)*100</f>
        <v>40.3806582832809</v>
      </c>
      <c r="AD1907" s="37" t="e">
        <f aca="false">+((1+$C$28/100)*(1+0.01*3435*ABS(1/(273.15+A1907)-1/(273.15+25)))-1)*100</f>
        <v>#VALUE!</v>
      </c>
    </row>
    <row r="1908" customFormat="false" ht="12" hidden="false" customHeight="true" outlineLevel="0" collapsed="false">
      <c r="A1908" s="150" t="str">
        <f aca="false">+IF(S1908&lt;150.01,S1908,"")</f>
        <v/>
      </c>
      <c r="B1908" s="151" t="str">
        <f aca="false">+IF(S1908&lt;150.01,M1908,"")</f>
        <v/>
      </c>
      <c r="C1908" s="146" t="str">
        <f aca="false">+IF(S1908&lt;150.01,J1908,"")</f>
        <v/>
      </c>
      <c r="D1908" s="144" t="str">
        <f aca="false">+IF($S1908&lt;150.01,IF($C$14=3,AC1908,+IF($C$30=3435,AD1908,T1908)),"")</f>
        <v/>
      </c>
      <c r="E1908" s="145" t="str">
        <f aca="false">+IF(S1908&lt;150.01,X1908,"")</f>
        <v/>
      </c>
      <c r="F1908" s="144" t="str">
        <f aca="false">+IF($S1908&lt;150.01,+ABS(D1908/E1908),"")</f>
        <v/>
      </c>
      <c r="G1908" s="146" t="str">
        <f aca="false">+IF($S1908&lt;150.01,Y1908,"")</f>
        <v/>
      </c>
      <c r="H1908" s="146" t="str">
        <f aca="false">+IF($S1908&lt;150.01,Z1908,"")</f>
        <v/>
      </c>
      <c r="I1908" s="147" t="str">
        <f aca="false">+IF($S1908&lt;150.01,AA1908,"")</f>
        <v/>
      </c>
      <c r="J1908" s="124" t="e">
        <f aca="false">+IF($A1908&lt;25.0001,K1908,L1908)</f>
        <v>#VALUE!</v>
      </c>
      <c r="K1908" s="148" t="e">
        <f aca="false">+$C$26/'-'!$C$174*EXP($E$14+$F$14/(273.15+$A1908)+$G$14/(273.15+$A1908)^2+$H$14/(273.15+$A1908)^3)</f>
        <v>#VALUE!</v>
      </c>
      <c r="L1908" s="148" t="e">
        <f aca="false">+$C$26/'-'!$C$174*EXP($E$15+$F$15/(273.15+$A1908)+$G$15/(273.15+$A1908)^2+$H$15/(273.15+$A1908)^3)</f>
        <v>#VALUE!</v>
      </c>
      <c r="M1908" s="124" t="e">
        <f aca="false">+IF($A1908&lt;25.0001,N1908,O1908)</f>
        <v>#VALUE!</v>
      </c>
      <c r="N1908" s="149" t="e">
        <f aca="false">EXP($E$14+$F$14/(273.15+$A1908)+$G$14/(273.15+$A1908)^2+$H$14/(273.15+$A1908)^3)</f>
        <v>#VALUE!</v>
      </c>
      <c r="O1908" s="149" t="e">
        <f aca="false">EXP($E$15+$F$15/(273.15+$A1908)+$G$15/(273.15+$A1908)^2+$H$15/(273.15+$A1908)^3)</f>
        <v>#VALUE!</v>
      </c>
      <c r="P1908" s="124" t="e">
        <f aca="false">+IF($A1908&lt;25.0001,Q1908,R1908)</f>
        <v>#VALUE!</v>
      </c>
      <c r="Q1908" s="124" t="e">
        <f aca="false">1/($E$17+$F$17*LN($C1908/($C$26/'-'!$C$174))+$G$17*LN($C1908/($C$26/'-'!$C$174))^2+$H$17*LN($C1908/($C$26/'-'!$C$174))^3)-273.15</f>
        <v>#VALUE!</v>
      </c>
      <c r="R1908" s="124" t="e">
        <f aca="false">1/($E$17+$F$18*LN($C1908/($C$26/'-'!$C$174))+$G$18*LN($C1908/($C$26/'-'!$C$174))^2+$H$18*LN($C1908/($C$26/'-'!$C$174))^3)-273.15</f>
        <v>#VALUE!</v>
      </c>
      <c r="S1908" s="37" t="n">
        <f aca="false">+S1907+$C$20</f>
        <v>9275</v>
      </c>
      <c r="T1908" s="37" t="n">
        <f aca="false">+IF($C$35=3435,AD1908,IF(S1908&lt;25.000001,V1908,+IF(S1908&lt;85.000001,+U1908,W1908)))</f>
        <v>26.2411972719614</v>
      </c>
      <c r="U1908" s="124" t="n">
        <f aca="false">((1+$C$28/100)*(1+(3977*ABS(1/(273.15+S1908)-1/(273.15+$C$24)))/100)-1)*100</f>
        <v>14.0516269117649</v>
      </c>
      <c r="V1908" s="124" t="n">
        <f aca="false">((1+$C$28/100)*(1+(3977*ABS(1/(273.15+$S1908)-1/(273.15+$C$24)))/100)^2-1)*100</f>
        <v>28.7898376358458</v>
      </c>
      <c r="W1908" s="124" t="n">
        <f aca="false">((1+$C$28/100)*(1+(3977*ABS(1/(273.15+$S1908)-1/(333.15+$C$24)))/100)*(1+(3977*ABS(1/(273.15+$S1908)-1/(273.15+$C$24)))/100)-1)*100</f>
        <v>26.2411972719614</v>
      </c>
      <c r="X1908" s="124" t="e">
        <f aca="false">+IF(A1908&lt;25,(-$F$14/(273.15+$A1908)^2-2*$G$14/(273.15+$A1908)^3-3*$H$14/(273.15+$A1908)^4)*100,(-$F$15/(273.15+$A1908)^2-2*$G$15/(273.15+$A1908)^3-3*$H$15/(273.15+$A1908)^4)*100)</f>
        <v>#VALUE!</v>
      </c>
      <c r="Y1908" s="124" t="e">
        <f aca="false">+J1908*(1-T1908/100)</f>
        <v>#VALUE!</v>
      </c>
      <c r="Z1908" s="124" t="e">
        <f aca="false">+J1908*(1+T1908/100)</f>
        <v>#VALUE!</v>
      </c>
      <c r="AA1908" s="124" t="e">
        <f aca="false">+P1908</f>
        <v>#VALUE!</v>
      </c>
      <c r="AB1908" s="37" t="n">
        <f aca="false">100*(1+3*40*ABS(1/(273.15+S1908)-1/298.15)-1)</f>
        <v>38.9914092520058</v>
      </c>
      <c r="AC1908" s="37" t="n">
        <f aca="false">+(((1+$C$28/100)*(1+AB1908/100))-1)*100</f>
        <v>40.3813233445258</v>
      </c>
      <c r="AD1908" s="37" t="e">
        <f aca="false">+((1+$C$28/100)*(1+0.01*3435*ABS(1/(273.15+A1908)-1/(273.15+25)))-1)*100</f>
        <v>#VALUE!</v>
      </c>
    </row>
    <row r="1909" customFormat="false" ht="12" hidden="false" customHeight="true" outlineLevel="0" collapsed="false">
      <c r="A1909" s="150" t="str">
        <f aca="false">+IF(S1909&lt;150.01,S1909,"")</f>
        <v/>
      </c>
      <c r="B1909" s="151" t="str">
        <f aca="false">+IF(S1909&lt;150.01,M1909,"")</f>
        <v/>
      </c>
      <c r="C1909" s="146" t="str">
        <f aca="false">+IF(S1909&lt;150.01,J1909,"")</f>
        <v/>
      </c>
      <c r="D1909" s="144" t="str">
        <f aca="false">+IF($S1909&lt;150.01,IF($C$14=3,AC1909,+IF($C$30=3435,AD1909,T1909)),"")</f>
        <v/>
      </c>
      <c r="E1909" s="145" t="str">
        <f aca="false">+IF(S1909&lt;150.01,X1909,"")</f>
        <v/>
      </c>
      <c r="F1909" s="144" t="str">
        <f aca="false">+IF($S1909&lt;150.01,+ABS(D1909/E1909),"")</f>
        <v/>
      </c>
      <c r="G1909" s="146" t="str">
        <f aca="false">+IF($S1909&lt;150.01,Y1909,"")</f>
        <v/>
      </c>
      <c r="H1909" s="146" t="str">
        <f aca="false">+IF($S1909&lt;150.01,Z1909,"")</f>
        <v/>
      </c>
      <c r="I1909" s="147" t="str">
        <f aca="false">+IF($S1909&lt;150.01,AA1909,"")</f>
        <v/>
      </c>
      <c r="J1909" s="124" t="e">
        <f aca="false">+IF($A1909&lt;25.0001,K1909,L1909)</f>
        <v>#VALUE!</v>
      </c>
      <c r="K1909" s="148" t="e">
        <f aca="false">+$C$26/'-'!$C$174*EXP($E$14+$F$14/(273.15+$A1909)+$G$14/(273.15+$A1909)^2+$H$14/(273.15+$A1909)^3)</f>
        <v>#VALUE!</v>
      </c>
      <c r="L1909" s="148" t="e">
        <f aca="false">+$C$26/'-'!$C$174*EXP($E$15+$F$15/(273.15+$A1909)+$G$15/(273.15+$A1909)^2+$H$15/(273.15+$A1909)^3)</f>
        <v>#VALUE!</v>
      </c>
      <c r="M1909" s="124" t="e">
        <f aca="false">+IF($A1909&lt;25.0001,N1909,O1909)</f>
        <v>#VALUE!</v>
      </c>
      <c r="N1909" s="149" t="e">
        <f aca="false">EXP($E$14+$F$14/(273.15+$A1909)+$G$14/(273.15+$A1909)^2+$H$14/(273.15+$A1909)^3)</f>
        <v>#VALUE!</v>
      </c>
      <c r="O1909" s="149" t="e">
        <f aca="false">EXP($E$15+$F$15/(273.15+$A1909)+$G$15/(273.15+$A1909)^2+$H$15/(273.15+$A1909)^3)</f>
        <v>#VALUE!</v>
      </c>
      <c r="P1909" s="124" t="e">
        <f aca="false">+IF($A1909&lt;25.0001,Q1909,R1909)</f>
        <v>#VALUE!</v>
      </c>
      <c r="Q1909" s="124" t="e">
        <f aca="false">1/($E$17+$F$17*LN($C1909/($C$26/'-'!$C$174))+$G$17*LN($C1909/($C$26/'-'!$C$174))^2+$H$17*LN($C1909/($C$26/'-'!$C$174))^3)-273.15</f>
        <v>#VALUE!</v>
      </c>
      <c r="R1909" s="124" t="e">
        <f aca="false">1/($E$17+$F$18*LN($C1909/($C$26/'-'!$C$174))+$G$18*LN($C1909/($C$26/'-'!$C$174))^2+$H$18*LN($C1909/($C$26/'-'!$C$174))^3)-273.15</f>
        <v>#VALUE!</v>
      </c>
      <c r="S1909" s="37" t="n">
        <f aca="false">+S1908+$C$20</f>
        <v>9280</v>
      </c>
      <c r="T1909" s="37" t="n">
        <f aca="false">+IF($C$35=3435,AD1909,IF(S1909&lt;25.000001,V1909,+IF(S1909&lt;85.000001,+U1909,W1909)))</f>
        <v>26.241689621019</v>
      </c>
      <c r="U1909" s="124" t="n">
        <f aca="false">((1+$C$28/100)*(1+(3977*ABS(1/(273.15+S1909)-1/(273.15+$C$24)))/100)-1)*100</f>
        <v>14.0518470934236</v>
      </c>
      <c r="V1909" s="124" t="n">
        <f aca="false">((1+$C$28/100)*(1+(3977*ABS(1/(273.15+$S1909)-1/(273.15+$C$24)))/100)^2-1)*100</f>
        <v>28.7903349051652</v>
      </c>
      <c r="W1909" s="124" t="n">
        <f aca="false">((1+$C$28/100)*(1+(3977*ABS(1/(273.15+$S1909)-1/(333.15+$C$24)))/100)*(1+(3977*ABS(1/(273.15+$S1909)-1/(273.15+$C$24)))/100)-1)*100</f>
        <v>26.241689621019</v>
      </c>
      <c r="X1909" s="124" t="e">
        <f aca="false">+IF(A1909&lt;25,(-$F$14/(273.15+$A1909)^2-2*$G$14/(273.15+$A1909)^3-3*$H$14/(273.15+$A1909)^4)*100,(-$F$15/(273.15+$A1909)^2-2*$G$15/(273.15+$A1909)^3-3*$H$15/(273.15+$A1909)^4)*100)</f>
        <v>#VALUE!</v>
      </c>
      <c r="Y1909" s="124" t="e">
        <f aca="false">+J1909*(1-T1909/100)</f>
        <v>#VALUE!</v>
      </c>
      <c r="Z1909" s="124" t="e">
        <f aca="false">+J1909*(1+T1909/100)</f>
        <v>#VALUE!</v>
      </c>
      <c r="AA1909" s="124" t="e">
        <f aca="false">+P1909</f>
        <v>#VALUE!</v>
      </c>
      <c r="AB1909" s="37" t="n">
        <f aca="false">100*(1+3*40*ABS(1/(273.15+S1909)-1/298.15)-1)</f>
        <v>38.992067039209</v>
      </c>
      <c r="AC1909" s="37" t="n">
        <f aca="false">+(((1+$C$28/100)*(1+AB1909/100))-1)*100</f>
        <v>40.3819877096011</v>
      </c>
      <c r="AD1909" s="37" t="e">
        <f aca="false">+((1+$C$28/100)*(1+0.01*3435*ABS(1/(273.15+A1909)-1/(273.15+25)))-1)*100</f>
        <v>#VALUE!</v>
      </c>
    </row>
    <row r="1910" customFormat="false" ht="12" hidden="false" customHeight="true" outlineLevel="0" collapsed="false">
      <c r="A1910" s="150" t="str">
        <f aca="false">+IF(S1910&lt;150.01,S1910,"")</f>
        <v/>
      </c>
      <c r="B1910" s="151" t="str">
        <f aca="false">+IF(S1910&lt;150.01,M1910,"")</f>
        <v/>
      </c>
      <c r="C1910" s="146" t="str">
        <f aca="false">+IF(S1910&lt;150.01,J1910,"")</f>
        <v/>
      </c>
      <c r="D1910" s="144" t="str">
        <f aca="false">+IF($S1910&lt;150.01,IF($C$14=3,AC1910,+IF($C$30=3435,AD1910,T1910)),"")</f>
        <v/>
      </c>
      <c r="E1910" s="145" t="str">
        <f aca="false">+IF(S1910&lt;150.01,X1910,"")</f>
        <v/>
      </c>
      <c r="F1910" s="144" t="str">
        <f aca="false">+IF($S1910&lt;150.01,+ABS(D1910/E1910),"")</f>
        <v/>
      </c>
      <c r="G1910" s="146" t="str">
        <f aca="false">+IF($S1910&lt;150.01,Y1910,"")</f>
        <v/>
      </c>
      <c r="H1910" s="146" t="str">
        <f aca="false">+IF($S1910&lt;150.01,Z1910,"")</f>
        <v/>
      </c>
      <c r="I1910" s="147" t="str">
        <f aca="false">+IF($S1910&lt;150.01,AA1910,"")</f>
        <v/>
      </c>
      <c r="J1910" s="124" t="e">
        <f aca="false">+IF($A1910&lt;25.0001,K1910,L1910)</f>
        <v>#VALUE!</v>
      </c>
      <c r="K1910" s="148" t="e">
        <f aca="false">+$C$26/'-'!$C$174*EXP($E$14+$F$14/(273.15+$A1910)+$G$14/(273.15+$A1910)^2+$H$14/(273.15+$A1910)^3)</f>
        <v>#VALUE!</v>
      </c>
      <c r="L1910" s="148" t="e">
        <f aca="false">+$C$26/'-'!$C$174*EXP($E$15+$F$15/(273.15+$A1910)+$G$15/(273.15+$A1910)^2+$H$15/(273.15+$A1910)^3)</f>
        <v>#VALUE!</v>
      </c>
      <c r="M1910" s="124" t="e">
        <f aca="false">+IF($A1910&lt;25.0001,N1910,O1910)</f>
        <v>#VALUE!</v>
      </c>
      <c r="N1910" s="149" t="e">
        <f aca="false">EXP($E$14+$F$14/(273.15+$A1910)+$G$14/(273.15+$A1910)^2+$H$14/(273.15+$A1910)^3)</f>
        <v>#VALUE!</v>
      </c>
      <c r="O1910" s="149" t="e">
        <f aca="false">EXP($E$15+$F$15/(273.15+$A1910)+$G$15/(273.15+$A1910)^2+$H$15/(273.15+$A1910)^3)</f>
        <v>#VALUE!</v>
      </c>
      <c r="P1910" s="124" t="e">
        <f aca="false">+IF($A1910&lt;25.0001,Q1910,R1910)</f>
        <v>#VALUE!</v>
      </c>
      <c r="Q1910" s="124" t="e">
        <f aca="false">1/($E$17+$F$17*LN($C1910/($C$26/'-'!$C$174))+$G$17*LN($C1910/($C$26/'-'!$C$174))^2+$H$17*LN($C1910/($C$26/'-'!$C$174))^3)-273.15</f>
        <v>#VALUE!</v>
      </c>
      <c r="R1910" s="124" t="e">
        <f aca="false">1/($E$17+$F$18*LN($C1910/($C$26/'-'!$C$174))+$G$18*LN($C1910/($C$26/'-'!$C$174))^2+$H$18*LN($C1910/($C$26/'-'!$C$174))^3)-273.15</f>
        <v>#VALUE!</v>
      </c>
      <c r="S1910" s="37" t="n">
        <f aca="false">+S1909+$C$20</f>
        <v>9285</v>
      </c>
      <c r="T1910" s="37" t="n">
        <f aca="false">+IF($C$35=3435,AD1910,IF(S1910&lt;25.000001,V1910,+IF(S1910&lt;85.000001,+U1910,W1910)))</f>
        <v>26.242181455926</v>
      </c>
      <c r="U1910" s="124" t="n">
        <f aca="false">((1+$C$28/100)*(1+(3977*ABS(1/(273.15+S1910)-1/(273.15+$C$24)))/100)-1)*100</f>
        <v>14.0520670447222</v>
      </c>
      <c r="V1910" s="124" t="n">
        <f aca="false">((1+$C$28/100)*(1+(3977*ABS(1/(273.15+$S1910)-1/(273.15+$C$24)))/100)^2-1)*100</f>
        <v>28.7908316551863</v>
      </c>
      <c r="W1910" s="124" t="n">
        <f aca="false">((1+$C$28/100)*(1+(3977*ABS(1/(273.15+$S1910)-1/(333.15+$C$24)))/100)*(1+(3977*ABS(1/(273.15+$S1910)-1/(273.15+$C$24)))/100)-1)*100</f>
        <v>26.242181455926</v>
      </c>
      <c r="X1910" s="124" t="e">
        <f aca="false">+IF(A1910&lt;25,(-$F$14/(273.15+$A1910)^2-2*$G$14/(273.15+$A1910)^3-3*$H$14/(273.15+$A1910)^4)*100,(-$F$15/(273.15+$A1910)^2-2*$G$15/(273.15+$A1910)^3-3*$H$15/(273.15+$A1910)^4)*100)</f>
        <v>#VALUE!</v>
      </c>
      <c r="Y1910" s="124" t="e">
        <f aca="false">+J1910*(1-T1910/100)</f>
        <v>#VALUE!</v>
      </c>
      <c r="Z1910" s="124" t="e">
        <f aca="false">+J1910*(1+T1910/100)</f>
        <v>#VALUE!</v>
      </c>
      <c r="AA1910" s="124" t="e">
        <f aca="false">+P1910</f>
        <v>#VALUE!</v>
      </c>
      <c r="AB1910" s="37" t="n">
        <f aca="false">100*(1+3*40*ABS(1/(273.15+S1910)-1/298.15)-1)</f>
        <v>38.9927241382172</v>
      </c>
      <c r="AC1910" s="37" t="n">
        <f aca="false">+(((1+$C$28/100)*(1+AB1910/100))-1)*100</f>
        <v>40.3826513795994</v>
      </c>
      <c r="AD1910" s="37" t="e">
        <f aca="false">+((1+$C$28/100)*(1+0.01*3435*ABS(1/(273.15+A1910)-1/(273.15+25)))-1)*100</f>
        <v>#VALUE!</v>
      </c>
    </row>
    <row r="1911" customFormat="false" ht="12" hidden="false" customHeight="true" outlineLevel="0" collapsed="false">
      <c r="A1911" s="150" t="str">
        <f aca="false">+IF(S1911&lt;150.01,S1911,"")</f>
        <v/>
      </c>
      <c r="B1911" s="151" t="str">
        <f aca="false">+IF(S1911&lt;150.01,M1911,"")</f>
        <v/>
      </c>
      <c r="C1911" s="146" t="str">
        <f aca="false">+IF(S1911&lt;150.01,J1911,"")</f>
        <v/>
      </c>
      <c r="D1911" s="144" t="str">
        <f aca="false">+IF($S1911&lt;150.01,IF($C$14=3,AC1911,+IF($C$30=3435,AD1911,T1911)),"")</f>
        <v/>
      </c>
      <c r="E1911" s="145" t="str">
        <f aca="false">+IF(S1911&lt;150.01,X1911,"")</f>
        <v/>
      </c>
      <c r="F1911" s="144" t="str">
        <f aca="false">+IF($S1911&lt;150.01,+ABS(D1911/E1911),"")</f>
        <v/>
      </c>
      <c r="G1911" s="146" t="str">
        <f aca="false">+IF($S1911&lt;150.01,Y1911,"")</f>
        <v/>
      </c>
      <c r="H1911" s="146" t="str">
        <f aca="false">+IF($S1911&lt;150.01,Z1911,"")</f>
        <v/>
      </c>
      <c r="I1911" s="147" t="str">
        <f aca="false">+IF($S1911&lt;150.01,AA1911,"")</f>
        <v/>
      </c>
      <c r="J1911" s="124" t="e">
        <f aca="false">+IF($A1911&lt;25.0001,K1911,L1911)</f>
        <v>#VALUE!</v>
      </c>
      <c r="K1911" s="148" t="e">
        <f aca="false">+$C$26/'-'!$C$174*EXP($E$14+$F$14/(273.15+$A1911)+$G$14/(273.15+$A1911)^2+$H$14/(273.15+$A1911)^3)</f>
        <v>#VALUE!</v>
      </c>
      <c r="L1911" s="148" t="e">
        <f aca="false">+$C$26/'-'!$C$174*EXP($E$15+$F$15/(273.15+$A1911)+$G$15/(273.15+$A1911)^2+$H$15/(273.15+$A1911)^3)</f>
        <v>#VALUE!</v>
      </c>
      <c r="M1911" s="124" t="e">
        <f aca="false">+IF($A1911&lt;25.0001,N1911,O1911)</f>
        <v>#VALUE!</v>
      </c>
      <c r="N1911" s="149" t="e">
        <f aca="false">EXP($E$14+$F$14/(273.15+$A1911)+$G$14/(273.15+$A1911)^2+$H$14/(273.15+$A1911)^3)</f>
        <v>#VALUE!</v>
      </c>
      <c r="O1911" s="149" t="e">
        <f aca="false">EXP($E$15+$F$15/(273.15+$A1911)+$G$15/(273.15+$A1911)^2+$H$15/(273.15+$A1911)^3)</f>
        <v>#VALUE!</v>
      </c>
      <c r="P1911" s="124" t="e">
        <f aca="false">+IF($A1911&lt;25.0001,Q1911,R1911)</f>
        <v>#VALUE!</v>
      </c>
      <c r="Q1911" s="124" t="e">
        <f aca="false">1/($E$17+$F$17*LN($C1911/($C$26/'-'!$C$174))+$G$17*LN($C1911/($C$26/'-'!$C$174))^2+$H$17*LN($C1911/($C$26/'-'!$C$174))^3)-273.15</f>
        <v>#VALUE!</v>
      </c>
      <c r="R1911" s="124" t="e">
        <f aca="false">1/($E$17+$F$18*LN($C1911/($C$26/'-'!$C$174))+$G$18*LN($C1911/($C$26/'-'!$C$174))^2+$H$18*LN($C1911/($C$26/'-'!$C$174))^3)-273.15</f>
        <v>#VALUE!</v>
      </c>
      <c r="S1911" s="37" t="n">
        <f aca="false">+S1910+$C$20</f>
        <v>9290</v>
      </c>
      <c r="T1911" s="37" t="n">
        <f aca="false">+IF($C$35=3435,AD1911,IF(S1911&lt;25.000001,V1911,+IF(S1911&lt;85.000001,+U1911,W1911)))</f>
        <v>26.2426727774873</v>
      </c>
      <c r="U1911" s="124" t="n">
        <f aca="false">((1+$C$28/100)*(1+(3977*ABS(1/(273.15+S1911)-1/(273.15+$C$24)))/100)-1)*100</f>
        <v>14.052286766022</v>
      </c>
      <c r="V1911" s="124" t="n">
        <f aca="false">((1+$C$28/100)*(1+(3977*ABS(1/(273.15+$S1911)-1/(273.15+$C$24)))/100)^2-1)*100</f>
        <v>28.7913278867219</v>
      </c>
      <c r="W1911" s="124" t="n">
        <f aca="false">((1+$C$28/100)*(1+(3977*ABS(1/(273.15+$S1911)-1/(333.15+$C$24)))/100)*(1+(3977*ABS(1/(273.15+$S1911)-1/(273.15+$C$24)))/100)-1)*100</f>
        <v>26.2426727774873</v>
      </c>
      <c r="X1911" s="124" t="e">
        <f aca="false">+IF(A1911&lt;25,(-$F$14/(273.15+$A1911)^2-2*$G$14/(273.15+$A1911)^3-3*$H$14/(273.15+$A1911)^4)*100,(-$F$15/(273.15+$A1911)^2-2*$G$15/(273.15+$A1911)^3-3*$H$15/(273.15+$A1911)^4)*100)</f>
        <v>#VALUE!</v>
      </c>
      <c r="Y1911" s="124" t="e">
        <f aca="false">+J1911*(1-T1911/100)</f>
        <v>#VALUE!</v>
      </c>
      <c r="Z1911" s="124" t="e">
        <f aca="false">+J1911*(1+T1911/100)</f>
        <v>#VALUE!</v>
      </c>
      <c r="AA1911" s="124" t="e">
        <f aca="false">+P1911</f>
        <v>#VALUE!</v>
      </c>
      <c r="AB1911" s="37" t="n">
        <f aca="false">100*(1+3*40*ABS(1/(273.15+S1911)-1/298.15)-1)</f>
        <v>38.9933805501097</v>
      </c>
      <c r="AC1911" s="37" t="n">
        <f aca="false">+(((1+$C$28/100)*(1+AB1911/100))-1)*100</f>
        <v>40.3833143556108</v>
      </c>
      <c r="AD1911" s="37" t="e">
        <f aca="false">+((1+$C$28/100)*(1+0.01*3435*ABS(1/(273.15+A1911)-1/(273.15+25)))-1)*100</f>
        <v>#VALUE!</v>
      </c>
    </row>
    <row r="1912" customFormat="false" ht="12" hidden="false" customHeight="true" outlineLevel="0" collapsed="false">
      <c r="A1912" s="150" t="str">
        <f aca="false">+IF(S1912&lt;150.01,S1912,"")</f>
        <v/>
      </c>
      <c r="B1912" s="151" t="str">
        <f aca="false">+IF(S1912&lt;150.01,M1912,"")</f>
        <v/>
      </c>
      <c r="C1912" s="146" t="str">
        <f aca="false">+IF(S1912&lt;150.01,J1912,"")</f>
        <v/>
      </c>
      <c r="D1912" s="144" t="str">
        <f aca="false">+IF($S1912&lt;150.01,IF($C$14=3,AC1912,+IF($C$30=3435,AD1912,T1912)),"")</f>
        <v/>
      </c>
      <c r="E1912" s="145" t="str">
        <f aca="false">+IF(S1912&lt;150.01,X1912,"")</f>
        <v/>
      </c>
      <c r="F1912" s="144" t="str">
        <f aca="false">+IF($S1912&lt;150.01,+ABS(D1912/E1912),"")</f>
        <v/>
      </c>
      <c r="G1912" s="146" t="str">
        <f aca="false">+IF($S1912&lt;150.01,Y1912,"")</f>
        <v/>
      </c>
      <c r="H1912" s="146" t="str">
        <f aca="false">+IF($S1912&lt;150.01,Z1912,"")</f>
        <v/>
      </c>
      <c r="I1912" s="147" t="str">
        <f aca="false">+IF($S1912&lt;150.01,AA1912,"")</f>
        <v/>
      </c>
      <c r="J1912" s="124" t="e">
        <f aca="false">+IF($A1912&lt;25.0001,K1912,L1912)</f>
        <v>#VALUE!</v>
      </c>
      <c r="K1912" s="148" t="e">
        <f aca="false">+$C$26/'-'!$C$174*EXP($E$14+$F$14/(273.15+$A1912)+$G$14/(273.15+$A1912)^2+$H$14/(273.15+$A1912)^3)</f>
        <v>#VALUE!</v>
      </c>
      <c r="L1912" s="148" t="e">
        <f aca="false">+$C$26/'-'!$C$174*EXP($E$15+$F$15/(273.15+$A1912)+$G$15/(273.15+$A1912)^2+$H$15/(273.15+$A1912)^3)</f>
        <v>#VALUE!</v>
      </c>
      <c r="M1912" s="124" t="e">
        <f aca="false">+IF($A1912&lt;25.0001,N1912,O1912)</f>
        <v>#VALUE!</v>
      </c>
      <c r="N1912" s="149" t="e">
        <f aca="false">EXP($E$14+$F$14/(273.15+$A1912)+$G$14/(273.15+$A1912)^2+$H$14/(273.15+$A1912)^3)</f>
        <v>#VALUE!</v>
      </c>
      <c r="O1912" s="149" t="e">
        <f aca="false">EXP($E$15+$F$15/(273.15+$A1912)+$G$15/(273.15+$A1912)^2+$H$15/(273.15+$A1912)^3)</f>
        <v>#VALUE!</v>
      </c>
      <c r="P1912" s="124" t="e">
        <f aca="false">+IF($A1912&lt;25.0001,Q1912,R1912)</f>
        <v>#VALUE!</v>
      </c>
      <c r="Q1912" s="124" t="e">
        <f aca="false">1/($E$17+$F$17*LN($C1912/($C$26/'-'!$C$174))+$G$17*LN($C1912/($C$26/'-'!$C$174))^2+$H$17*LN($C1912/($C$26/'-'!$C$174))^3)-273.15</f>
        <v>#VALUE!</v>
      </c>
      <c r="R1912" s="124" t="e">
        <f aca="false">1/($E$17+$F$18*LN($C1912/($C$26/'-'!$C$174))+$G$18*LN($C1912/($C$26/'-'!$C$174))^2+$H$18*LN($C1912/($C$26/'-'!$C$174))^3)-273.15</f>
        <v>#VALUE!</v>
      </c>
      <c r="S1912" s="37" t="n">
        <f aca="false">+S1911+$C$20</f>
        <v>9295</v>
      </c>
      <c r="T1912" s="37" t="n">
        <f aca="false">+IF($C$35=3435,AD1912,IF(S1912&lt;25.000001,V1912,+IF(S1912&lt;85.000001,+U1912,W1912)))</f>
        <v>26.2431635865061</v>
      </c>
      <c r="U1912" s="124" t="n">
        <f aca="false">((1+$C$28/100)*(1+(3977*ABS(1/(273.15+S1912)-1/(273.15+$C$24)))/100)-1)*100</f>
        <v>14.0525062576836</v>
      </c>
      <c r="V1912" s="124" t="n">
        <f aca="false">((1+$C$28/100)*(1+(3977*ABS(1/(273.15+$S1912)-1/(273.15+$C$24)))/100)^2-1)*100</f>
        <v>28.7918236005836</v>
      </c>
      <c r="W1912" s="124" t="n">
        <f aca="false">((1+$C$28/100)*(1+(3977*ABS(1/(273.15+$S1912)-1/(333.15+$C$24)))/100)*(1+(3977*ABS(1/(273.15+$S1912)-1/(273.15+$C$24)))/100)-1)*100</f>
        <v>26.2431635865061</v>
      </c>
      <c r="X1912" s="124" t="e">
        <f aca="false">+IF(A1912&lt;25,(-$F$14/(273.15+$A1912)^2-2*$G$14/(273.15+$A1912)^3-3*$H$14/(273.15+$A1912)^4)*100,(-$F$15/(273.15+$A1912)^2-2*$G$15/(273.15+$A1912)^3-3*$H$15/(273.15+$A1912)^4)*100)</f>
        <v>#VALUE!</v>
      </c>
      <c r="Y1912" s="124" t="e">
        <f aca="false">+J1912*(1-T1912/100)</f>
        <v>#VALUE!</v>
      </c>
      <c r="Z1912" s="124" t="e">
        <f aca="false">+J1912*(1+T1912/100)</f>
        <v>#VALUE!</v>
      </c>
      <c r="AA1912" s="124" t="e">
        <f aca="false">+P1912</f>
        <v>#VALUE!</v>
      </c>
      <c r="AB1912" s="37" t="n">
        <f aca="false">100*(1+3*40*ABS(1/(273.15+S1912)-1/298.15)-1)</f>
        <v>38.9940362759637</v>
      </c>
      <c r="AC1912" s="37" t="n">
        <f aca="false">+(((1+$C$28/100)*(1+AB1912/100))-1)*100</f>
        <v>40.3839766387234</v>
      </c>
      <c r="AD1912" s="37" t="e">
        <f aca="false">+((1+$C$28/100)*(1+0.01*3435*ABS(1/(273.15+A1912)-1/(273.15+25)))-1)*100</f>
        <v>#VALUE!</v>
      </c>
    </row>
    <row r="1913" customFormat="false" ht="12" hidden="false" customHeight="true" outlineLevel="0" collapsed="false">
      <c r="A1913" s="150" t="str">
        <f aca="false">+IF(S1913&lt;150.01,S1913,"")</f>
        <v/>
      </c>
      <c r="B1913" s="151" t="str">
        <f aca="false">+IF(S1913&lt;150.01,M1913,"")</f>
        <v/>
      </c>
      <c r="C1913" s="146" t="str">
        <f aca="false">+IF(S1913&lt;150.01,J1913,"")</f>
        <v/>
      </c>
      <c r="D1913" s="144" t="str">
        <f aca="false">+IF($S1913&lt;150.01,IF($C$14=3,AC1913,+IF($C$30=3435,AD1913,T1913)),"")</f>
        <v/>
      </c>
      <c r="E1913" s="145" t="str">
        <f aca="false">+IF(S1913&lt;150.01,X1913,"")</f>
        <v/>
      </c>
      <c r="F1913" s="144" t="str">
        <f aca="false">+IF($S1913&lt;150.01,+ABS(D1913/E1913),"")</f>
        <v/>
      </c>
      <c r="G1913" s="146" t="str">
        <f aca="false">+IF($S1913&lt;150.01,Y1913,"")</f>
        <v/>
      </c>
      <c r="H1913" s="146" t="str">
        <f aca="false">+IF($S1913&lt;150.01,Z1913,"")</f>
        <v/>
      </c>
      <c r="I1913" s="147" t="str">
        <f aca="false">+IF($S1913&lt;150.01,AA1913,"")</f>
        <v/>
      </c>
      <c r="J1913" s="124" t="e">
        <f aca="false">+IF($A1913&lt;25.0001,K1913,L1913)</f>
        <v>#VALUE!</v>
      </c>
      <c r="K1913" s="148" t="e">
        <f aca="false">+$C$26/'-'!$C$174*EXP($E$14+$F$14/(273.15+$A1913)+$G$14/(273.15+$A1913)^2+$H$14/(273.15+$A1913)^3)</f>
        <v>#VALUE!</v>
      </c>
      <c r="L1913" s="148" t="e">
        <f aca="false">+$C$26/'-'!$C$174*EXP($E$15+$F$15/(273.15+$A1913)+$G$15/(273.15+$A1913)^2+$H$15/(273.15+$A1913)^3)</f>
        <v>#VALUE!</v>
      </c>
      <c r="M1913" s="124" t="e">
        <f aca="false">+IF($A1913&lt;25.0001,N1913,O1913)</f>
        <v>#VALUE!</v>
      </c>
      <c r="N1913" s="149" t="e">
        <f aca="false">EXP($E$14+$F$14/(273.15+$A1913)+$G$14/(273.15+$A1913)^2+$H$14/(273.15+$A1913)^3)</f>
        <v>#VALUE!</v>
      </c>
      <c r="O1913" s="149" t="e">
        <f aca="false">EXP($E$15+$F$15/(273.15+$A1913)+$G$15/(273.15+$A1913)^2+$H$15/(273.15+$A1913)^3)</f>
        <v>#VALUE!</v>
      </c>
      <c r="P1913" s="124" t="e">
        <f aca="false">+IF($A1913&lt;25.0001,Q1913,R1913)</f>
        <v>#VALUE!</v>
      </c>
      <c r="Q1913" s="124" t="e">
        <f aca="false">1/($E$17+$F$17*LN($C1913/($C$26/'-'!$C$174))+$G$17*LN($C1913/($C$26/'-'!$C$174))^2+$H$17*LN($C1913/($C$26/'-'!$C$174))^3)-273.15</f>
        <v>#VALUE!</v>
      </c>
      <c r="R1913" s="124" t="e">
        <f aca="false">1/($E$17+$F$18*LN($C1913/($C$26/'-'!$C$174))+$G$18*LN($C1913/($C$26/'-'!$C$174))^2+$H$18*LN($C1913/($C$26/'-'!$C$174))^3)-273.15</f>
        <v>#VALUE!</v>
      </c>
      <c r="S1913" s="37" t="n">
        <f aca="false">+S1912+$C$20</f>
        <v>9300</v>
      </c>
      <c r="T1913" s="37" t="n">
        <f aca="false">+IF($C$35=3435,AD1913,IF(S1913&lt;25.000001,V1913,+IF(S1913&lt;85.000001,+U1913,W1913)))</f>
        <v>26.2436538837841</v>
      </c>
      <c r="U1913" s="124" t="n">
        <f aca="false">((1+$C$28/100)*(1+(3977*ABS(1/(273.15+S1913)-1/(273.15+$C$24)))/100)-1)*100</f>
        <v>14.0527255200667</v>
      </c>
      <c r="V1913" s="124" t="n">
        <f aca="false">((1+$C$28/100)*(1+(3977*ABS(1/(273.15+$S1913)-1/(273.15+$C$24)))/100)^2-1)*100</f>
        <v>28.792318797581</v>
      </c>
      <c r="W1913" s="124" t="n">
        <f aca="false">((1+$C$28/100)*(1+(3977*ABS(1/(273.15+$S1913)-1/(333.15+$C$24)))/100)*(1+(3977*ABS(1/(273.15+$S1913)-1/(273.15+$C$24)))/100)-1)*100</f>
        <v>26.2436538837841</v>
      </c>
      <c r="X1913" s="124" t="e">
        <f aca="false">+IF(A1913&lt;25,(-$F$14/(273.15+$A1913)^2-2*$G$14/(273.15+$A1913)^3-3*$H$14/(273.15+$A1913)^4)*100,(-$F$15/(273.15+$A1913)^2-2*$G$15/(273.15+$A1913)^3-3*$H$15/(273.15+$A1913)^4)*100)</f>
        <v>#VALUE!</v>
      </c>
      <c r="Y1913" s="124" t="e">
        <f aca="false">+J1913*(1-T1913/100)</f>
        <v>#VALUE!</v>
      </c>
      <c r="Z1913" s="124" t="e">
        <f aca="false">+J1913*(1+T1913/100)</f>
        <v>#VALUE!</v>
      </c>
      <c r="AA1913" s="124" t="e">
        <f aca="false">+P1913</f>
        <v>#VALUE!</v>
      </c>
      <c r="AB1913" s="37" t="n">
        <f aca="false">100*(1+3*40*ABS(1/(273.15+S1913)-1/298.15)-1)</f>
        <v>38.9946913168542</v>
      </c>
      <c r="AC1913" s="37" t="n">
        <f aca="false">+(((1+$C$28/100)*(1+AB1913/100))-1)*100</f>
        <v>40.3846382300228</v>
      </c>
      <c r="AD1913" s="37" t="e">
        <f aca="false">+((1+$C$28/100)*(1+0.01*3435*ABS(1/(273.15+A1913)-1/(273.15+25)))-1)*100</f>
        <v>#VALUE!</v>
      </c>
    </row>
    <row r="1914" customFormat="false" ht="12" hidden="false" customHeight="true" outlineLevel="0" collapsed="false">
      <c r="A1914" s="150" t="str">
        <f aca="false">+IF(S1914&lt;150.01,S1914,"")</f>
        <v/>
      </c>
      <c r="B1914" s="151" t="str">
        <f aca="false">+IF(S1914&lt;150.01,M1914,"")</f>
        <v/>
      </c>
      <c r="C1914" s="146" t="str">
        <f aca="false">+IF(S1914&lt;150.01,J1914,"")</f>
        <v/>
      </c>
      <c r="D1914" s="144" t="str">
        <f aca="false">+IF($S1914&lt;150.01,IF($C$14=3,AC1914,+IF($C$30=3435,AD1914,T1914)),"")</f>
        <v/>
      </c>
      <c r="E1914" s="145" t="str">
        <f aca="false">+IF(S1914&lt;150.01,X1914,"")</f>
        <v/>
      </c>
      <c r="F1914" s="144" t="str">
        <f aca="false">+IF($S1914&lt;150.01,+ABS(D1914/E1914),"")</f>
        <v/>
      </c>
      <c r="G1914" s="146" t="str">
        <f aca="false">+IF($S1914&lt;150.01,Y1914,"")</f>
        <v/>
      </c>
      <c r="H1914" s="146" t="str">
        <f aca="false">+IF($S1914&lt;150.01,Z1914,"")</f>
        <v/>
      </c>
      <c r="I1914" s="147" t="str">
        <f aca="false">+IF($S1914&lt;150.01,AA1914,"")</f>
        <v/>
      </c>
      <c r="J1914" s="124" t="e">
        <f aca="false">+IF($A1914&lt;25.0001,K1914,L1914)</f>
        <v>#VALUE!</v>
      </c>
      <c r="K1914" s="148" t="e">
        <f aca="false">+$C$26/'-'!$C$174*EXP($E$14+$F$14/(273.15+$A1914)+$G$14/(273.15+$A1914)^2+$H$14/(273.15+$A1914)^3)</f>
        <v>#VALUE!</v>
      </c>
      <c r="L1914" s="148" t="e">
        <f aca="false">+$C$26/'-'!$C$174*EXP($E$15+$F$15/(273.15+$A1914)+$G$15/(273.15+$A1914)^2+$H$15/(273.15+$A1914)^3)</f>
        <v>#VALUE!</v>
      </c>
      <c r="M1914" s="124" t="e">
        <f aca="false">+IF($A1914&lt;25.0001,N1914,O1914)</f>
        <v>#VALUE!</v>
      </c>
      <c r="N1914" s="149" t="e">
        <f aca="false">EXP($E$14+$F$14/(273.15+$A1914)+$G$14/(273.15+$A1914)^2+$H$14/(273.15+$A1914)^3)</f>
        <v>#VALUE!</v>
      </c>
      <c r="O1914" s="149" t="e">
        <f aca="false">EXP($E$15+$F$15/(273.15+$A1914)+$G$15/(273.15+$A1914)^2+$H$15/(273.15+$A1914)^3)</f>
        <v>#VALUE!</v>
      </c>
      <c r="P1914" s="124" t="e">
        <f aca="false">+IF($A1914&lt;25.0001,Q1914,R1914)</f>
        <v>#VALUE!</v>
      </c>
      <c r="Q1914" s="124" t="e">
        <f aca="false">1/($E$17+$F$17*LN($C1914/($C$26/'-'!$C$174))+$G$17*LN($C1914/($C$26/'-'!$C$174))^2+$H$17*LN($C1914/($C$26/'-'!$C$174))^3)-273.15</f>
        <v>#VALUE!</v>
      </c>
      <c r="R1914" s="124" t="e">
        <f aca="false">1/($E$17+$F$18*LN($C1914/($C$26/'-'!$C$174))+$G$18*LN($C1914/($C$26/'-'!$C$174))^2+$H$18*LN($C1914/($C$26/'-'!$C$174))^3)-273.15</f>
        <v>#VALUE!</v>
      </c>
      <c r="S1914" s="37" t="n">
        <f aca="false">+S1913+$C$20</f>
        <v>9305</v>
      </c>
      <c r="T1914" s="37" t="n">
        <f aca="false">+IF($C$35=3435,AD1914,IF(S1914&lt;25.000001,V1914,+IF(S1914&lt;85.000001,+U1914,W1914)))</f>
        <v>26.2441436701212</v>
      </c>
      <c r="U1914" s="124" t="n">
        <f aca="false">((1+$C$28/100)*(1+(3977*ABS(1/(273.15+S1914)-1/(273.15+$C$24)))/100)-1)*100</f>
        <v>14.0529445535305</v>
      </c>
      <c r="V1914" s="124" t="n">
        <f aca="false">((1+$C$28/100)*(1+(3977*ABS(1/(273.15+$S1914)-1/(273.15+$C$24)))/100)^2-1)*100</f>
        <v>28.7928134785218</v>
      </c>
      <c r="W1914" s="124" t="n">
        <f aca="false">((1+$C$28/100)*(1+(3977*ABS(1/(273.15+$S1914)-1/(333.15+$C$24)))/100)*(1+(3977*ABS(1/(273.15+$S1914)-1/(273.15+$C$24)))/100)-1)*100</f>
        <v>26.2441436701212</v>
      </c>
      <c r="X1914" s="124" t="e">
        <f aca="false">+IF(A1914&lt;25,(-$F$14/(273.15+$A1914)^2-2*$G$14/(273.15+$A1914)^3-3*$H$14/(273.15+$A1914)^4)*100,(-$F$15/(273.15+$A1914)^2-2*$G$15/(273.15+$A1914)^3-3*$H$15/(273.15+$A1914)^4)*100)</f>
        <v>#VALUE!</v>
      </c>
      <c r="Y1914" s="124" t="e">
        <f aca="false">+J1914*(1-T1914/100)</f>
        <v>#VALUE!</v>
      </c>
      <c r="Z1914" s="124" t="e">
        <f aca="false">+J1914*(1+T1914/100)</f>
        <v>#VALUE!</v>
      </c>
      <c r="AA1914" s="124" t="e">
        <f aca="false">+P1914</f>
        <v>#VALUE!</v>
      </c>
      <c r="AB1914" s="37" t="n">
        <f aca="false">100*(1+3*40*ABS(1/(273.15+S1914)-1/298.15)-1)</f>
        <v>38.9953456738539</v>
      </c>
      <c r="AC1914" s="37" t="n">
        <f aca="false">+(((1+$C$28/100)*(1+AB1914/100))-1)*100</f>
        <v>40.3852991305925</v>
      </c>
      <c r="AD1914" s="37" t="e">
        <f aca="false">+((1+$C$28/100)*(1+0.01*3435*ABS(1/(273.15+A1914)-1/(273.15+25)))-1)*100</f>
        <v>#VALUE!</v>
      </c>
    </row>
    <row r="1915" customFormat="false" ht="12" hidden="false" customHeight="true" outlineLevel="0" collapsed="false">
      <c r="A1915" s="150" t="str">
        <f aca="false">+IF(S1915&lt;150.01,S1915,"")</f>
        <v/>
      </c>
      <c r="B1915" s="151" t="str">
        <f aca="false">+IF(S1915&lt;150.01,M1915,"")</f>
        <v/>
      </c>
      <c r="C1915" s="146" t="str">
        <f aca="false">+IF(S1915&lt;150.01,J1915,"")</f>
        <v/>
      </c>
      <c r="D1915" s="144" t="str">
        <f aca="false">+IF($S1915&lt;150.01,IF($C$14=3,AC1915,+IF($C$30=3435,AD1915,T1915)),"")</f>
        <v/>
      </c>
      <c r="E1915" s="145" t="str">
        <f aca="false">+IF(S1915&lt;150.01,X1915,"")</f>
        <v/>
      </c>
      <c r="F1915" s="144" t="str">
        <f aca="false">+IF($S1915&lt;150.01,+ABS(D1915/E1915),"")</f>
        <v/>
      </c>
      <c r="G1915" s="146" t="str">
        <f aca="false">+IF($S1915&lt;150.01,Y1915,"")</f>
        <v/>
      </c>
      <c r="H1915" s="146" t="str">
        <f aca="false">+IF($S1915&lt;150.01,Z1915,"")</f>
        <v/>
      </c>
      <c r="I1915" s="147" t="str">
        <f aca="false">+IF($S1915&lt;150.01,AA1915,"")</f>
        <v/>
      </c>
      <c r="J1915" s="124" t="e">
        <f aca="false">+IF($A1915&lt;25.0001,K1915,L1915)</f>
        <v>#VALUE!</v>
      </c>
      <c r="K1915" s="148" t="e">
        <f aca="false">+$C$26/'-'!$C$174*EXP($E$14+$F$14/(273.15+$A1915)+$G$14/(273.15+$A1915)^2+$H$14/(273.15+$A1915)^3)</f>
        <v>#VALUE!</v>
      </c>
      <c r="L1915" s="148" t="e">
        <f aca="false">+$C$26/'-'!$C$174*EXP($E$15+$F$15/(273.15+$A1915)+$G$15/(273.15+$A1915)^2+$H$15/(273.15+$A1915)^3)</f>
        <v>#VALUE!</v>
      </c>
      <c r="M1915" s="124" t="e">
        <f aca="false">+IF($A1915&lt;25.0001,N1915,O1915)</f>
        <v>#VALUE!</v>
      </c>
      <c r="N1915" s="149" t="e">
        <f aca="false">EXP($E$14+$F$14/(273.15+$A1915)+$G$14/(273.15+$A1915)^2+$H$14/(273.15+$A1915)^3)</f>
        <v>#VALUE!</v>
      </c>
      <c r="O1915" s="149" t="e">
        <f aca="false">EXP($E$15+$F$15/(273.15+$A1915)+$G$15/(273.15+$A1915)^2+$H$15/(273.15+$A1915)^3)</f>
        <v>#VALUE!</v>
      </c>
      <c r="P1915" s="124" t="e">
        <f aca="false">+IF($A1915&lt;25.0001,Q1915,R1915)</f>
        <v>#VALUE!</v>
      </c>
      <c r="Q1915" s="124" t="e">
        <f aca="false">1/($E$17+$F$17*LN($C1915/($C$26/'-'!$C$174))+$G$17*LN($C1915/($C$26/'-'!$C$174))^2+$H$17*LN($C1915/($C$26/'-'!$C$174))^3)-273.15</f>
        <v>#VALUE!</v>
      </c>
      <c r="R1915" s="124" t="e">
        <f aca="false">1/($E$17+$F$18*LN($C1915/($C$26/'-'!$C$174))+$G$18*LN($C1915/($C$26/'-'!$C$174))^2+$H$18*LN($C1915/($C$26/'-'!$C$174))^3)-273.15</f>
        <v>#VALUE!</v>
      </c>
      <c r="S1915" s="37" t="n">
        <f aca="false">+S1914+$C$20</f>
        <v>9310</v>
      </c>
      <c r="T1915" s="37" t="n">
        <f aca="false">+IF($C$35=3435,AD1915,IF(S1915&lt;25.000001,V1915,+IF(S1915&lt;85.000001,+U1915,W1915)))</f>
        <v>26.2446329463156</v>
      </c>
      <c r="U1915" s="124" t="n">
        <f aca="false">((1+$C$28/100)*(1+(3977*ABS(1/(273.15+S1915)-1/(273.15+$C$24)))/100)-1)*100</f>
        <v>14.0531633584333</v>
      </c>
      <c r="V1915" s="124" t="n">
        <f aca="false">((1+$C$28/100)*(1+(3977*ABS(1/(273.15+$S1915)-1/(273.15+$C$24)))/100)^2-1)*100</f>
        <v>28.7933076442126</v>
      </c>
      <c r="W1915" s="124" t="n">
        <f aca="false">((1+$C$28/100)*(1+(3977*ABS(1/(273.15+$S1915)-1/(333.15+$C$24)))/100)*(1+(3977*ABS(1/(273.15+$S1915)-1/(273.15+$C$24)))/100)-1)*100</f>
        <v>26.2446329463156</v>
      </c>
      <c r="X1915" s="124" t="e">
        <f aca="false">+IF(A1915&lt;25,(-$F$14/(273.15+$A1915)^2-2*$G$14/(273.15+$A1915)^3-3*$H$14/(273.15+$A1915)^4)*100,(-$F$15/(273.15+$A1915)^2-2*$G$15/(273.15+$A1915)^3-3*$H$15/(273.15+$A1915)^4)*100)</f>
        <v>#VALUE!</v>
      </c>
      <c r="Y1915" s="124" t="e">
        <f aca="false">+J1915*(1-T1915/100)</f>
        <v>#VALUE!</v>
      </c>
      <c r="Z1915" s="124" t="e">
        <f aca="false">+J1915*(1+T1915/100)</f>
        <v>#VALUE!</v>
      </c>
      <c r="AA1915" s="124" t="e">
        <f aca="false">+P1915</f>
        <v>#VALUE!</v>
      </c>
      <c r="AB1915" s="37" t="n">
        <f aca="false">100*(1+3*40*ABS(1/(273.15+S1915)-1/298.15)-1)</f>
        <v>38.9959993480332</v>
      </c>
      <c r="AC1915" s="37" t="n">
        <f aca="false">+(((1+$C$28/100)*(1+AB1915/100))-1)*100</f>
        <v>40.3859593415136</v>
      </c>
      <c r="AD1915" s="37" t="e">
        <f aca="false">+((1+$C$28/100)*(1+0.01*3435*ABS(1/(273.15+A1915)-1/(273.15+25)))-1)*100</f>
        <v>#VALUE!</v>
      </c>
    </row>
    <row r="1916" customFormat="false" ht="12" hidden="false" customHeight="true" outlineLevel="0" collapsed="false">
      <c r="A1916" s="150" t="str">
        <f aca="false">+IF(S1916&lt;150.01,S1916,"")</f>
        <v/>
      </c>
      <c r="B1916" s="151" t="str">
        <f aca="false">+IF(S1916&lt;150.01,M1916,"")</f>
        <v/>
      </c>
      <c r="C1916" s="146" t="str">
        <f aca="false">+IF(S1916&lt;150.01,J1916,"")</f>
        <v/>
      </c>
      <c r="D1916" s="144" t="str">
        <f aca="false">+IF($S1916&lt;150.01,IF($C$14=3,AC1916,+IF($C$30=3435,AD1916,T1916)),"")</f>
        <v/>
      </c>
      <c r="E1916" s="145" t="str">
        <f aca="false">+IF(S1916&lt;150.01,X1916,"")</f>
        <v/>
      </c>
      <c r="F1916" s="144" t="str">
        <f aca="false">+IF($S1916&lt;150.01,+ABS(D1916/E1916),"")</f>
        <v/>
      </c>
      <c r="G1916" s="146" t="str">
        <f aca="false">+IF($S1916&lt;150.01,Y1916,"")</f>
        <v/>
      </c>
      <c r="H1916" s="146" t="str">
        <f aca="false">+IF($S1916&lt;150.01,Z1916,"")</f>
        <v/>
      </c>
      <c r="I1916" s="147" t="str">
        <f aca="false">+IF($S1916&lt;150.01,AA1916,"")</f>
        <v/>
      </c>
      <c r="J1916" s="124" t="e">
        <f aca="false">+IF($A1916&lt;25.0001,K1916,L1916)</f>
        <v>#VALUE!</v>
      </c>
      <c r="K1916" s="148" t="e">
        <f aca="false">+$C$26/'-'!$C$174*EXP($E$14+$F$14/(273.15+$A1916)+$G$14/(273.15+$A1916)^2+$H$14/(273.15+$A1916)^3)</f>
        <v>#VALUE!</v>
      </c>
      <c r="L1916" s="148" t="e">
        <f aca="false">+$C$26/'-'!$C$174*EXP($E$15+$F$15/(273.15+$A1916)+$G$15/(273.15+$A1916)^2+$H$15/(273.15+$A1916)^3)</f>
        <v>#VALUE!</v>
      </c>
      <c r="M1916" s="124" t="e">
        <f aca="false">+IF($A1916&lt;25.0001,N1916,O1916)</f>
        <v>#VALUE!</v>
      </c>
      <c r="N1916" s="149" t="e">
        <f aca="false">EXP($E$14+$F$14/(273.15+$A1916)+$G$14/(273.15+$A1916)^2+$H$14/(273.15+$A1916)^3)</f>
        <v>#VALUE!</v>
      </c>
      <c r="O1916" s="149" t="e">
        <f aca="false">EXP($E$15+$F$15/(273.15+$A1916)+$G$15/(273.15+$A1916)^2+$H$15/(273.15+$A1916)^3)</f>
        <v>#VALUE!</v>
      </c>
      <c r="P1916" s="124" t="e">
        <f aca="false">+IF($A1916&lt;25.0001,Q1916,R1916)</f>
        <v>#VALUE!</v>
      </c>
      <c r="Q1916" s="124" t="e">
        <f aca="false">1/($E$17+$F$17*LN($C1916/($C$26/'-'!$C$174))+$G$17*LN($C1916/($C$26/'-'!$C$174))^2+$H$17*LN($C1916/($C$26/'-'!$C$174))^3)-273.15</f>
        <v>#VALUE!</v>
      </c>
      <c r="R1916" s="124" t="e">
        <f aca="false">1/($E$17+$F$18*LN($C1916/($C$26/'-'!$C$174))+$G$18*LN($C1916/($C$26/'-'!$C$174))^2+$H$18*LN($C1916/($C$26/'-'!$C$174))^3)-273.15</f>
        <v>#VALUE!</v>
      </c>
      <c r="S1916" s="37" t="n">
        <f aca="false">+S1915+$C$20</f>
        <v>9315</v>
      </c>
      <c r="T1916" s="37" t="n">
        <f aca="false">+IF($C$35=3435,AD1916,IF(S1916&lt;25.000001,V1916,+IF(S1916&lt;85.000001,+U1916,W1916)))</f>
        <v>26.245121713164</v>
      </c>
      <c r="U1916" s="124" t="n">
        <f aca="false">((1+$C$28/100)*(1+(3977*ABS(1/(273.15+S1916)-1/(273.15+$C$24)))/100)-1)*100</f>
        <v>14.0533819351326</v>
      </c>
      <c r="V1916" s="124" t="n">
        <f aca="false">((1+$C$28/100)*(1+(3977*ABS(1/(273.15+$S1916)-1/(273.15+$C$24)))/100)^2-1)*100</f>
        <v>28.7938012954577</v>
      </c>
      <c r="W1916" s="124" t="n">
        <f aca="false">((1+$C$28/100)*(1+(3977*ABS(1/(273.15+$S1916)-1/(333.15+$C$24)))/100)*(1+(3977*ABS(1/(273.15+$S1916)-1/(273.15+$C$24)))/100)-1)*100</f>
        <v>26.245121713164</v>
      </c>
      <c r="X1916" s="124" t="e">
        <f aca="false">+IF(A1916&lt;25,(-$F$14/(273.15+$A1916)^2-2*$G$14/(273.15+$A1916)^3-3*$H$14/(273.15+$A1916)^4)*100,(-$F$15/(273.15+$A1916)^2-2*$G$15/(273.15+$A1916)^3-3*$H$15/(273.15+$A1916)^4)*100)</f>
        <v>#VALUE!</v>
      </c>
      <c r="Y1916" s="124" t="e">
        <f aca="false">+J1916*(1-T1916/100)</f>
        <v>#VALUE!</v>
      </c>
      <c r="Z1916" s="124" t="e">
        <f aca="false">+J1916*(1+T1916/100)</f>
        <v>#VALUE!</v>
      </c>
      <c r="AA1916" s="124" t="e">
        <f aca="false">+P1916</f>
        <v>#VALUE!</v>
      </c>
      <c r="AB1916" s="37" t="n">
        <f aca="false">100*(1+3*40*ABS(1/(273.15+S1916)-1/298.15)-1)</f>
        <v>38.9966523404604</v>
      </c>
      <c r="AC1916" s="37" t="n">
        <f aca="false">+(((1+$C$28/100)*(1+AB1916/100))-1)*100</f>
        <v>40.386618863865</v>
      </c>
      <c r="AD1916" s="37" t="e">
        <f aca="false">+((1+$C$28/100)*(1+0.01*3435*ABS(1/(273.15+A1916)-1/(273.15+25)))-1)*100</f>
        <v>#VALUE!</v>
      </c>
    </row>
    <row r="1917" customFormat="false" ht="12" hidden="false" customHeight="true" outlineLevel="0" collapsed="false">
      <c r="A1917" s="150" t="str">
        <f aca="false">+IF(S1917&lt;150.01,S1917,"")</f>
        <v/>
      </c>
      <c r="B1917" s="151" t="str">
        <f aca="false">+IF(S1917&lt;150.01,M1917,"")</f>
        <v/>
      </c>
      <c r="C1917" s="146" t="str">
        <f aca="false">+IF(S1917&lt;150.01,J1917,"")</f>
        <v/>
      </c>
      <c r="D1917" s="144" t="str">
        <f aca="false">+IF($S1917&lt;150.01,IF($C$14=3,AC1917,+IF($C$30=3435,AD1917,T1917)),"")</f>
        <v/>
      </c>
      <c r="E1917" s="145" t="str">
        <f aca="false">+IF(S1917&lt;150.01,X1917,"")</f>
        <v/>
      </c>
      <c r="F1917" s="144" t="str">
        <f aca="false">+IF($S1917&lt;150.01,+ABS(D1917/E1917),"")</f>
        <v/>
      </c>
      <c r="G1917" s="146" t="str">
        <f aca="false">+IF($S1917&lt;150.01,Y1917,"")</f>
        <v/>
      </c>
      <c r="H1917" s="146" t="str">
        <f aca="false">+IF($S1917&lt;150.01,Z1917,"")</f>
        <v/>
      </c>
      <c r="I1917" s="147" t="str">
        <f aca="false">+IF($S1917&lt;150.01,AA1917,"")</f>
        <v/>
      </c>
      <c r="J1917" s="124" t="e">
        <f aca="false">+IF($A1917&lt;25.0001,K1917,L1917)</f>
        <v>#VALUE!</v>
      </c>
      <c r="K1917" s="148" t="e">
        <f aca="false">+$C$26/'-'!$C$174*EXP($E$14+$F$14/(273.15+$A1917)+$G$14/(273.15+$A1917)^2+$H$14/(273.15+$A1917)^3)</f>
        <v>#VALUE!</v>
      </c>
      <c r="L1917" s="148" t="e">
        <f aca="false">+$C$26/'-'!$C$174*EXP($E$15+$F$15/(273.15+$A1917)+$G$15/(273.15+$A1917)^2+$H$15/(273.15+$A1917)^3)</f>
        <v>#VALUE!</v>
      </c>
      <c r="M1917" s="124" t="e">
        <f aca="false">+IF($A1917&lt;25.0001,N1917,O1917)</f>
        <v>#VALUE!</v>
      </c>
      <c r="N1917" s="149" t="e">
        <f aca="false">EXP($E$14+$F$14/(273.15+$A1917)+$G$14/(273.15+$A1917)^2+$H$14/(273.15+$A1917)^3)</f>
        <v>#VALUE!</v>
      </c>
      <c r="O1917" s="149" t="e">
        <f aca="false">EXP($E$15+$F$15/(273.15+$A1917)+$G$15/(273.15+$A1917)^2+$H$15/(273.15+$A1917)^3)</f>
        <v>#VALUE!</v>
      </c>
      <c r="P1917" s="124" t="e">
        <f aca="false">+IF($A1917&lt;25.0001,Q1917,R1917)</f>
        <v>#VALUE!</v>
      </c>
      <c r="Q1917" s="124" t="e">
        <f aca="false">1/($E$17+$F$17*LN($C1917/($C$26/'-'!$C$174))+$G$17*LN($C1917/($C$26/'-'!$C$174))^2+$H$17*LN($C1917/($C$26/'-'!$C$174))^3)-273.15</f>
        <v>#VALUE!</v>
      </c>
      <c r="R1917" s="124" t="e">
        <f aca="false">1/($E$17+$F$18*LN($C1917/($C$26/'-'!$C$174))+$G$18*LN($C1917/($C$26/'-'!$C$174))^2+$H$18*LN($C1917/($C$26/'-'!$C$174))^3)-273.15</f>
        <v>#VALUE!</v>
      </c>
      <c r="S1917" s="37" t="n">
        <f aca="false">+S1916+$C$20</f>
        <v>9320</v>
      </c>
      <c r="T1917" s="37" t="n">
        <f aca="false">+IF($C$35=3435,AD1917,IF(S1917&lt;25.000001,V1917,+IF(S1917&lt;85.000001,+U1917,W1917)))</f>
        <v>26.2456099714613</v>
      </c>
      <c r="U1917" s="124" t="n">
        <f aca="false">((1+$C$28/100)*(1+(3977*ABS(1/(273.15+S1917)-1/(273.15+$C$24)))/100)-1)*100</f>
        <v>14.0536002839853</v>
      </c>
      <c r="V1917" s="124" t="n">
        <f aca="false">((1+$C$28/100)*(1+(3977*ABS(1/(273.15+$S1917)-1/(273.15+$C$24)))/100)^2-1)*100</f>
        <v>28.7942944330602</v>
      </c>
      <c r="W1917" s="124" t="n">
        <f aca="false">((1+$C$28/100)*(1+(3977*ABS(1/(273.15+$S1917)-1/(333.15+$C$24)))/100)*(1+(3977*ABS(1/(273.15+$S1917)-1/(273.15+$C$24)))/100)-1)*100</f>
        <v>26.2456099714613</v>
      </c>
      <c r="X1917" s="124" t="e">
        <f aca="false">+IF(A1917&lt;25,(-$F$14/(273.15+$A1917)^2-2*$G$14/(273.15+$A1917)^3-3*$H$14/(273.15+$A1917)^4)*100,(-$F$15/(273.15+$A1917)^2-2*$G$15/(273.15+$A1917)^3-3*$H$15/(273.15+$A1917)^4)*100)</f>
        <v>#VALUE!</v>
      </c>
      <c r="Y1917" s="124" t="e">
        <f aca="false">+J1917*(1-T1917/100)</f>
        <v>#VALUE!</v>
      </c>
      <c r="Z1917" s="124" t="e">
        <f aca="false">+J1917*(1+T1917/100)</f>
        <v>#VALUE!</v>
      </c>
      <c r="AA1917" s="124" t="e">
        <f aca="false">+P1917</f>
        <v>#VALUE!</v>
      </c>
      <c r="AB1917" s="37" t="n">
        <f aca="false">100*(1+3*40*ABS(1/(273.15+S1917)-1/298.15)-1)</f>
        <v>38.9973046522015</v>
      </c>
      <c r="AC1917" s="37" t="n">
        <f aca="false">+(((1+$C$28/100)*(1+AB1917/100))-1)*100</f>
        <v>40.3872776987235</v>
      </c>
      <c r="AD1917" s="37" t="e">
        <f aca="false">+((1+$C$28/100)*(1+0.01*3435*ABS(1/(273.15+A1917)-1/(273.15+25)))-1)*100</f>
        <v>#VALUE!</v>
      </c>
    </row>
    <row r="1918" customFormat="false" ht="12" hidden="false" customHeight="true" outlineLevel="0" collapsed="false">
      <c r="A1918" s="150" t="str">
        <f aca="false">+IF(S1918&lt;150.01,S1918,"")</f>
        <v/>
      </c>
      <c r="B1918" s="151" t="str">
        <f aca="false">+IF(S1918&lt;150.01,M1918,"")</f>
        <v/>
      </c>
      <c r="C1918" s="146" t="str">
        <f aca="false">+IF(S1918&lt;150.01,J1918,"")</f>
        <v/>
      </c>
      <c r="D1918" s="144" t="str">
        <f aca="false">+IF($S1918&lt;150.01,IF($C$14=3,AC1918,+IF($C$30=3435,AD1918,T1918)),"")</f>
        <v/>
      </c>
      <c r="E1918" s="145" t="str">
        <f aca="false">+IF(S1918&lt;150.01,X1918,"")</f>
        <v/>
      </c>
      <c r="F1918" s="144" t="str">
        <f aca="false">+IF($S1918&lt;150.01,+ABS(D1918/E1918),"")</f>
        <v/>
      </c>
      <c r="G1918" s="146" t="str">
        <f aca="false">+IF($S1918&lt;150.01,Y1918,"")</f>
        <v/>
      </c>
      <c r="H1918" s="146" t="str">
        <f aca="false">+IF($S1918&lt;150.01,Z1918,"")</f>
        <v/>
      </c>
      <c r="I1918" s="147" t="str">
        <f aca="false">+IF($S1918&lt;150.01,AA1918,"")</f>
        <v/>
      </c>
      <c r="J1918" s="124" t="e">
        <f aca="false">+IF($A1918&lt;25.0001,K1918,L1918)</f>
        <v>#VALUE!</v>
      </c>
      <c r="K1918" s="148" t="e">
        <f aca="false">+$C$26/'-'!$C$174*EXP($E$14+$F$14/(273.15+$A1918)+$G$14/(273.15+$A1918)^2+$H$14/(273.15+$A1918)^3)</f>
        <v>#VALUE!</v>
      </c>
      <c r="L1918" s="148" t="e">
        <f aca="false">+$C$26/'-'!$C$174*EXP($E$15+$F$15/(273.15+$A1918)+$G$15/(273.15+$A1918)^2+$H$15/(273.15+$A1918)^3)</f>
        <v>#VALUE!</v>
      </c>
      <c r="M1918" s="124" t="e">
        <f aca="false">+IF($A1918&lt;25.0001,N1918,O1918)</f>
        <v>#VALUE!</v>
      </c>
      <c r="N1918" s="149" t="e">
        <f aca="false">EXP($E$14+$F$14/(273.15+$A1918)+$G$14/(273.15+$A1918)^2+$H$14/(273.15+$A1918)^3)</f>
        <v>#VALUE!</v>
      </c>
      <c r="O1918" s="149" t="e">
        <f aca="false">EXP($E$15+$F$15/(273.15+$A1918)+$G$15/(273.15+$A1918)^2+$H$15/(273.15+$A1918)^3)</f>
        <v>#VALUE!</v>
      </c>
      <c r="P1918" s="124" t="e">
        <f aca="false">+IF($A1918&lt;25.0001,Q1918,R1918)</f>
        <v>#VALUE!</v>
      </c>
      <c r="Q1918" s="124" t="e">
        <f aca="false">1/($E$17+$F$17*LN($C1918/($C$26/'-'!$C$174))+$G$17*LN($C1918/($C$26/'-'!$C$174))^2+$H$17*LN($C1918/($C$26/'-'!$C$174))^3)-273.15</f>
        <v>#VALUE!</v>
      </c>
      <c r="R1918" s="124" t="e">
        <f aca="false">1/($E$17+$F$18*LN($C1918/($C$26/'-'!$C$174))+$G$18*LN($C1918/($C$26/'-'!$C$174))^2+$H$18*LN($C1918/($C$26/'-'!$C$174))^3)-273.15</f>
        <v>#VALUE!</v>
      </c>
      <c r="S1918" s="37" t="n">
        <f aca="false">+S1917+$C$20</f>
        <v>9325</v>
      </c>
      <c r="T1918" s="37" t="n">
        <f aca="false">+IF($C$35=3435,AD1918,IF(S1918&lt;25.000001,V1918,+IF(S1918&lt;85.000001,+U1918,W1918)))</f>
        <v>26.2460977220007</v>
      </c>
      <c r="U1918" s="124" t="n">
        <f aca="false">((1+$C$28/100)*(1+(3977*ABS(1/(273.15+S1918)-1/(273.15+$C$24)))/100)-1)*100</f>
        <v>14.0538184053474</v>
      </c>
      <c r="V1918" s="124" t="n">
        <f aca="false">((1+$C$28/100)*(1+(3977*ABS(1/(273.15+$S1918)-1/(273.15+$C$24)))/100)^2-1)*100</f>
        <v>28.7947870578213</v>
      </c>
      <c r="W1918" s="124" t="n">
        <f aca="false">((1+$C$28/100)*(1+(3977*ABS(1/(273.15+$S1918)-1/(333.15+$C$24)))/100)*(1+(3977*ABS(1/(273.15+$S1918)-1/(273.15+$C$24)))/100)-1)*100</f>
        <v>26.2460977220007</v>
      </c>
      <c r="X1918" s="124" t="e">
        <f aca="false">+IF(A1918&lt;25,(-$F$14/(273.15+$A1918)^2-2*$G$14/(273.15+$A1918)^3-3*$H$14/(273.15+$A1918)^4)*100,(-$F$15/(273.15+$A1918)^2-2*$G$15/(273.15+$A1918)^3-3*$H$15/(273.15+$A1918)^4)*100)</f>
        <v>#VALUE!</v>
      </c>
      <c r="Y1918" s="124" t="e">
        <f aca="false">+J1918*(1-T1918/100)</f>
        <v>#VALUE!</v>
      </c>
      <c r="Z1918" s="124" t="e">
        <f aca="false">+J1918*(1+T1918/100)</f>
        <v>#VALUE!</v>
      </c>
      <c r="AA1918" s="124" t="e">
        <f aca="false">+P1918</f>
        <v>#VALUE!</v>
      </c>
      <c r="AB1918" s="37" t="n">
        <f aca="false">100*(1+3*40*ABS(1/(273.15+S1918)-1/298.15)-1)</f>
        <v>38.9979562843201</v>
      </c>
      <c r="AC1918" s="37" t="n">
        <f aca="false">+(((1+$C$28/100)*(1+AB1918/100))-1)*100</f>
        <v>40.3879358471633</v>
      </c>
      <c r="AD1918" s="37" t="e">
        <f aca="false">+((1+$C$28/100)*(1+0.01*3435*ABS(1/(273.15+A1918)-1/(273.15+25)))-1)*100</f>
        <v>#VALUE!</v>
      </c>
    </row>
    <row r="1919" customFormat="false" ht="12" hidden="false" customHeight="true" outlineLevel="0" collapsed="false">
      <c r="A1919" s="150" t="str">
        <f aca="false">+IF(S1919&lt;150.01,S1919,"")</f>
        <v/>
      </c>
      <c r="B1919" s="151" t="str">
        <f aca="false">+IF(S1919&lt;150.01,M1919,"")</f>
        <v/>
      </c>
      <c r="C1919" s="146" t="str">
        <f aca="false">+IF(S1919&lt;150.01,J1919,"")</f>
        <v/>
      </c>
      <c r="D1919" s="144" t="str">
        <f aca="false">+IF($S1919&lt;150.01,IF($C$14=3,AC1919,+IF($C$30=3435,AD1919,T1919)),"")</f>
        <v/>
      </c>
      <c r="E1919" s="145" t="str">
        <f aca="false">+IF(S1919&lt;150.01,X1919,"")</f>
        <v/>
      </c>
      <c r="F1919" s="144" t="str">
        <f aca="false">+IF($S1919&lt;150.01,+ABS(D1919/E1919),"")</f>
        <v/>
      </c>
      <c r="G1919" s="146" t="str">
        <f aca="false">+IF($S1919&lt;150.01,Y1919,"")</f>
        <v/>
      </c>
      <c r="H1919" s="146" t="str">
        <f aca="false">+IF($S1919&lt;150.01,Z1919,"")</f>
        <v/>
      </c>
      <c r="I1919" s="147" t="str">
        <f aca="false">+IF($S1919&lt;150.01,AA1919,"")</f>
        <v/>
      </c>
      <c r="J1919" s="124" t="e">
        <f aca="false">+IF($A1919&lt;25.0001,K1919,L1919)</f>
        <v>#VALUE!</v>
      </c>
      <c r="K1919" s="148" t="e">
        <f aca="false">+$C$26/'-'!$C$174*EXP($E$14+$F$14/(273.15+$A1919)+$G$14/(273.15+$A1919)^2+$H$14/(273.15+$A1919)^3)</f>
        <v>#VALUE!</v>
      </c>
      <c r="L1919" s="148" t="e">
        <f aca="false">+$C$26/'-'!$C$174*EXP($E$15+$F$15/(273.15+$A1919)+$G$15/(273.15+$A1919)^2+$H$15/(273.15+$A1919)^3)</f>
        <v>#VALUE!</v>
      </c>
      <c r="M1919" s="124" t="e">
        <f aca="false">+IF($A1919&lt;25.0001,N1919,O1919)</f>
        <v>#VALUE!</v>
      </c>
      <c r="N1919" s="149" t="e">
        <f aca="false">EXP($E$14+$F$14/(273.15+$A1919)+$G$14/(273.15+$A1919)^2+$H$14/(273.15+$A1919)^3)</f>
        <v>#VALUE!</v>
      </c>
      <c r="O1919" s="149" t="e">
        <f aca="false">EXP($E$15+$F$15/(273.15+$A1919)+$G$15/(273.15+$A1919)^2+$H$15/(273.15+$A1919)^3)</f>
        <v>#VALUE!</v>
      </c>
      <c r="P1919" s="124" t="e">
        <f aca="false">+IF($A1919&lt;25.0001,Q1919,R1919)</f>
        <v>#VALUE!</v>
      </c>
      <c r="Q1919" s="124" t="e">
        <f aca="false">1/($E$17+$F$17*LN($C1919/($C$26/'-'!$C$174))+$G$17*LN($C1919/($C$26/'-'!$C$174))^2+$H$17*LN($C1919/($C$26/'-'!$C$174))^3)-273.15</f>
        <v>#VALUE!</v>
      </c>
      <c r="R1919" s="124" t="e">
        <f aca="false">1/($E$17+$F$18*LN($C1919/($C$26/'-'!$C$174))+$G$18*LN($C1919/($C$26/'-'!$C$174))^2+$H$18*LN($C1919/($C$26/'-'!$C$174))^3)-273.15</f>
        <v>#VALUE!</v>
      </c>
      <c r="S1919" s="37" t="n">
        <f aca="false">+S1918+$C$20</f>
        <v>9330</v>
      </c>
      <c r="T1919" s="37" t="n">
        <f aca="false">+IF($C$35=3435,AD1919,IF(S1919&lt;25.000001,V1919,+IF(S1919&lt;85.000001,+U1919,W1919)))</f>
        <v>26.2465849655741</v>
      </c>
      <c r="U1919" s="124" t="n">
        <f aca="false">((1+$C$28/100)*(1+(3977*ABS(1/(273.15+S1919)-1/(273.15+$C$24)))/100)-1)*100</f>
        <v>14.0540362995743</v>
      </c>
      <c r="V1919" s="124" t="n">
        <f aca="false">((1+$C$28/100)*(1+(3977*ABS(1/(273.15+$S1919)-1/(273.15+$C$24)))/100)^2-1)*100</f>
        <v>28.7952791705406</v>
      </c>
      <c r="W1919" s="124" t="n">
        <f aca="false">((1+$C$28/100)*(1+(3977*ABS(1/(273.15+$S1919)-1/(333.15+$C$24)))/100)*(1+(3977*ABS(1/(273.15+$S1919)-1/(273.15+$C$24)))/100)-1)*100</f>
        <v>26.2465849655741</v>
      </c>
      <c r="X1919" s="124" t="e">
        <f aca="false">+IF(A1919&lt;25,(-$F$14/(273.15+$A1919)^2-2*$G$14/(273.15+$A1919)^3-3*$H$14/(273.15+$A1919)^4)*100,(-$F$15/(273.15+$A1919)^2-2*$G$15/(273.15+$A1919)^3-3*$H$15/(273.15+$A1919)^4)*100)</f>
        <v>#VALUE!</v>
      </c>
      <c r="Y1919" s="124" t="e">
        <f aca="false">+J1919*(1-T1919/100)</f>
        <v>#VALUE!</v>
      </c>
      <c r="Z1919" s="124" t="e">
        <f aca="false">+J1919*(1+T1919/100)</f>
        <v>#VALUE!</v>
      </c>
      <c r="AA1919" s="124" t="e">
        <f aca="false">+P1919</f>
        <v>#VALUE!</v>
      </c>
      <c r="AB1919" s="37" t="n">
        <f aca="false">100*(1+3*40*ABS(1/(273.15+S1919)-1/298.15)-1)</f>
        <v>38.998607237878</v>
      </c>
      <c r="AC1919" s="37" t="n">
        <f aca="false">+(((1+$C$28/100)*(1+AB1919/100))-1)*100</f>
        <v>40.3885933102568</v>
      </c>
      <c r="AD1919" s="37" t="e">
        <f aca="false">+((1+$C$28/100)*(1+0.01*3435*ABS(1/(273.15+A1919)-1/(273.15+25)))-1)*100</f>
        <v>#VALUE!</v>
      </c>
    </row>
    <row r="1920" customFormat="false" ht="12" hidden="false" customHeight="true" outlineLevel="0" collapsed="false">
      <c r="A1920" s="150" t="str">
        <f aca="false">+IF(S1920&lt;150.01,S1920,"")</f>
        <v/>
      </c>
      <c r="B1920" s="151" t="str">
        <f aca="false">+IF(S1920&lt;150.01,M1920,"")</f>
        <v/>
      </c>
      <c r="C1920" s="146" t="str">
        <f aca="false">+IF(S1920&lt;150.01,J1920,"")</f>
        <v/>
      </c>
      <c r="D1920" s="144" t="str">
        <f aca="false">+IF($S1920&lt;150.01,IF($C$14=3,AC1920,+IF($C$30=3435,AD1920,T1920)),"")</f>
        <v/>
      </c>
      <c r="E1920" s="145" t="str">
        <f aca="false">+IF(S1920&lt;150.01,X1920,"")</f>
        <v/>
      </c>
      <c r="F1920" s="144" t="str">
        <f aca="false">+IF($S1920&lt;150.01,+ABS(D1920/E1920),"")</f>
        <v/>
      </c>
      <c r="G1920" s="146" t="str">
        <f aca="false">+IF($S1920&lt;150.01,Y1920,"")</f>
        <v/>
      </c>
      <c r="H1920" s="146" t="str">
        <f aca="false">+IF($S1920&lt;150.01,Z1920,"")</f>
        <v/>
      </c>
      <c r="I1920" s="147" t="str">
        <f aca="false">+IF($S1920&lt;150.01,AA1920,"")</f>
        <v/>
      </c>
      <c r="J1920" s="124" t="e">
        <f aca="false">+IF($A1920&lt;25.0001,K1920,L1920)</f>
        <v>#VALUE!</v>
      </c>
      <c r="K1920" s="148" t="e">
        <f aca="false">+$C$26/'-'!$C$174*EXP($E$14+$F$14/(273.15+$A1920)+$G$14/(273.15+$A1920)^2+$H$14/(273.15+$A1920)^3)</f>
        <v>#VALUE!</v>
      </c>
      <c r="L1920" s="148" t="e">
        <f aca="false">+$C$26/'-'!$C$174*EXP($E$15+$F$15/(273.15+$A1920)+$G$15/(273.15+$A1920)^2+$H$15/(273.15+$A1920)^3)</f>
        <v>#VALUE!</v>
      </c>
      <c r="M1920" s="124" t="e">
        <f aca="false">+IF($A1920&lt;25.0001,N1920,O1920)</f>
        <v>#VALUE!</v>
      </c>
      <c r="N1920" s="149" t="e">
        <f aca="false">EXP($E$14+$F$14/(273.15+$A1920)+$G$14/(273.15+$A1920)^2+$H$14/(273.15+$A1920)^3)</f>
        <v>#VALUE!</v>
      </c>
      <c r="O1920" s="149" t="e">
        <f aca="false">EXP($E$15+$F$15/(273.15+$A1920)+$G$15/(273.15+$A1920)^2+$H$15/(273.15+$A1920)^3)</f>
        <v>#VALUE!</v>
      </c>
      <c r="P1920" s="124" t="e">
        <f aca="false">+IF($A1920&lt;25.0001,Q1920,R1920)</f>
        <v>#VALUE!</v>
      </c>
      <c r="Q1920" s="124" t="e">
        <f aca="false">1/($E$17+$F$17*LN($C1920/($C$26/'-'!$C$174))+$G$17*LN($C1920/($C$26/'-'!$C$174))^2+$H$17*LN($C1920/($C$26/'-'!$C$174))^3)-273.15</f>
        <v>#VALUE!</v>
      </c>
      <c r="R1920" s="124" t="e">
        <f aca="false">1/($E$17+$F$18*LN($C1920/($C$26/'-'!$C$174))+$G$18*LN($C1920/($C$26/'-'!$C$174))^2+$H$18*LN($C1920/($C$26/'-'!$C$174))^3)-273.15</f>
        <v>#VALUE!</v>
      </c>
      <c r="S1920" s="37" t="n">
        <f aca="false">+S1919+$C$20</f>
        <v>9335</v>
      </c>
      <c r="T1920" s="37" t="n">
        <f aca="false">+IF($C$35=3435,AD1920,IF(S1920&lt;25.000001,V1920,+IF(S1920&lt;85.000001,+U1920,W1920)))</f>
        <v>26.2470717029712</v>
      </c>
      <c r="U1920" s="124" t="n">
        <f aca="false">((1+$C$28/100)*(1+(3977*ABS(1/(273.15+S1920)-1/(273.15+$C$24)))/100)-1)*100</f>
        <v>14.0542539670205</v>
      </c>
      <c r="V1920" s="124" t="n">
        <f aca="false">((1+$C$28/100)*(1+(3977*ABS(1/(273.15+$S1920)-1/(273.15+$C$24)))/100)^2-1)*100</f>
        <v>28.795770772016</v>
      </c>
      <c r="W1920" s="124" t="n">
        <f aca="false">((1+$C$28/100)*(1+(3977*ABS(1/(273.15+$S1920)-1/(333.15+$C$24)))/100)*(1+(3977*ABS(1/(273.15+$S1920)-1/(273.15+$C$24)))/100)-1)*100</f>
        <v>26.2470717029712</v>
      </c>
      <c r="X1920" s="124" t="e">
        <f aca="false">+IF(A1920&lt;25,(-$F$14/(273.15+$A1920)^2-2*$G$14/(273.15+$A1920)^3-3*$H$14/(273.15+$A1920)^4)*100,(-$F$15/(273.15+$A1920)^2-2*$G$15/(273.15+$A1920)^3-3*$H$15/(273.15+$A1920)^4)*100)</f>
        <v>#VALUE!</v>
      </c>
      <c r="Y1920" s="124" t="e">
        <f aca="false">+J1920*(1-T1920/100)</f>
        <v>#VALUE!</v>
      </c>
      <c r="Z1920" s="124" t="e">
        <f aca="false">+J1920*(1+T1920/100)</f>
        <v>#VALUE!</v>
      </c>
      <c r="AA1920" s="124" t="e">
        <f aca="false">+P1920</f>
        <v>#VALUE!</v>
      </c>
      <c r="AB1920" s="37" t="n">
        <f aca="false">100*(1+3*40*ABS(1/(273.15+S1920)-1/298.15)-1)</f>
        <v>38.9992575139344</v>
      </c>
      <c r="AC1920" s="37" t="n">
        <f aca="false">+(((1+$C$28/100)*(1+AB1920/100))-1)*100</f>
        <v>40.3892500890738</v>
      </c>
      <c r="AD1920" s="37" t="e">
        <f aca="false">+((1+$C$28/100)*(1+0.01*3435*ABS(1/(273.15+A1920)-1/(273.15+25)))-1)*100</f>
        <v>#VALUE!</v>
      </c>
    </row>
    <row r="1921" customFormat="false" ht="12" hidden="false" customHeight="true" outlineLevel="0" collapsed="false">
      <c r="A1921" s="150" t="str">
        <f aca="false">+IF(S1921&lt;150.01,S1921,"")</f>
        <v/>
      </c>
      <c r="B1921" s="151" t="str">
        <f aca="false">+IF(S1921&lt;150.01,M1921,"")</f>
        <v/>
      </c>
      <c r="C1921" s="146" t="str">
        <f aca="false">+IF(S1921&lt;150.01,J1921,"")</f>
        <v/>
      </c>
      <c r="D1921" s="144" t="str">
        <f aca="false">+IF($S1921&lt;150.01,IF($C$14=3,AC1921,+IF($C$30=3435,AD1921,T1921)),"")</f>
        <v/>
      </c>
      <c r="E1921" s="145" t="str">
        <f aca="false">+IF(S1921&lt;150.01,X1921,"")</f>
        <v/>
      </c>
      <c r="F1921" s="144" t="str">
        <f aca="false">+IF($S1921&lt;150.01,+ABS(D1921/E1921),"")</f>
        <v/>
      </c>
      <c r="G1921" s="146" t="str">
        <f aca="false">+IF($S1921&lt;150.01,Y1921,"")</f>
        <v/>
      </c>
      <c r="H1921" s="146" t="str">
        <f aca="false">+IF($S1921&lt;150.01,Z1921,"")</f>
        <v/>
      </c>
      <c r="I1921" s="147" t="str">
        <f aca="false">+IF($S1921&lt;150.01,AA1921,"")</f>
        <v/>
      </c>
      <c r="J1921" s="124" t="e">
        <f aca="false">+IF($A1921&lt;25.0001,K1921,L1921)</f>
        <v>#VALUE!</v>
      </c>
      <c r="K1921" s="148" t="e">
        <f aca="false">+$C$26/'-'!$C$174*EXP($E$14+$F$14/(273.15+$A1921)+$G$14/(273.15+$A1921)^2+$H$14/(273.15+$A1921)^3)</f>
        <v>#VALUE!</v>
      </c>
      <c r="L1921" s="148" t="e">
        <f aca="false">+$C$26/'-'!$C$174*EXP($E$15+$F$15/(273.15+$A1921)+$G$15/(273.15+$A1921)^2+$H$15/(273.15+$A1921)^3)</f>
        <v>#VALUE!</v>
      </c>
      <c r="M1921" s="124" t="e">
        <f aca="false">+IF($A1921&lt;25.0001,N1921,O1921)</f>
        <v>#VALUE!</v>
      </c>
      <c r="N1921" s="149" t="e">
        <f aca="false">EXP($E$14+$F$14/(273.15+$A1921)+$G$14/(273.15+$A1921)^2+$H$14/(273.15+$A1921)^3)</f>
        <v>#VALUE!</v>
      </c>
      <c r="O1921" s="149" t="e">
        <f aca="false">EXP($E$15+$F$15/(273.15+$A1921)+$G$15/(273.15+$A1921)^2+$H$15/(273.15+$A1921)^3)</f>
        <v>#VALUE!</v>
      </c>
      <c r="P1921" s="124" t="e">
        <f aca="false">+IF($A1921&lt;25.0001,Q1921,R1921)</f>
        <v>#VALUE!</v>
      </c>
      <c r="Q1921" s="124" t="e">
        <f aca="false">1/($E$17+$F$17*LN($C1921/($C$26/'-'!$C$174))+$G$17*LN($C1921/($C$26/'-'!$C$174))^2+$H$17*LN($C1921/($C$26/'-'!$C$174))^3)-273.15</f>
        <v>#VALUE!</v>
      </c>
      <c r="R1921" s="124" t="e">
        <f aca="false">1/($E$17+$F$18*LN($C1921/($C$26/'-'!$C$174))+$G$18*LN($C1921/($C$26/'-'!$C$174))^2+$H$18*LN($C1921/($C$26/'-'!$C$174))^3)-273.15</f>
        <v>#VALUE!</v>
      </c>
      <c r="S1921" s="37" t="n">
        <f aca="false">+S1920+$C$20</f>
        <v>9340</v>
      </c>
      <c r="T1921" s="37" t="n">
        <f aca="false">+IF($C$35=3435,AD1921,IF(S1921&lt;25.000001,V1921,+IF(S1921&lt;85.000001,+U1921,W1921)))</f>
        <v>26.2475579349805</v>
      </c>
      <c r="U1921" s="124" t="n">
        <f aca="false">((1+$C$28/100)*(1+(3977*ABS(1/(273.15+S1921)-1/(273.15+$C$24)))/100)-1)*100</f>
        <v>14.05447140804</v>
      </c>
      <c r="V1921" s="124" t="n">
        <f aca="false">((1+$C$28/100)*(1+(3977*ABS(1/(273.15+$S1921)-1/(273.15+$C$24)))/100)^2-1)*100</f>
        <v>28.7962618630438</v>
      </c>
      <c r="W1921" s="124" t="n">
        <f aca="false">((1+$C$28/100)*(1+(3977*ABS(1/(273.15+$S1921)-1/(333.15+$C$24)))/100)*(1+(3977*ABS(1/(273.15+$S1921)-1/(273.15+$C$24)))/100)-1)*100</f>
        <v>26.2475579349805</v>
      </c>
      <c r="X1921" s="124" t="e">
        <f aca="false">+IF(A1921&lt;25,(-$F$14/(273.15+$A1921)^2-2*$G$14/(273.15+$A1921)^3-3*$H$14/(273.15+$A1921)^4)*100,(-$F$15/(273.15+$A1921)^2-2*$G$15/(273.15+$A1921)^3-3*$H$15/(273.15+$A1921)^4)*100)</f>
        <v>#VALUE!</v>
      </c>
      <c r="Y1921" s="124" t="e">
        <f aca="false">+J1921*(1-T1921/100)</f>
        <v>#VALUE!</v>
      </c>
      <c r="Z1921" s="124" t="e">
        <f aca="false">+J1921*(1+T1921/100)</f>
        <v>#VALUE!</v>
      </c>
      <c r="AA1921" s="124" t="e">
        <f aca="false">+P1921</f>
        <v>#VALUE!</v>
      </c>
      <c r="AB1921" s="37" t="n">
        <f aca="false">100*(1+3*40*ABS(1/(273.15+S1921)-1/298.15)-1)</f>
        <v>38.9999071135465</v>
      </c>
      <c r="AC1921" s="37" t="n">
        <f aca="false">+(((1+$C$28/100)*(1+AB1921/100))-1)*100</f>
        <v>40.389906184682</v>
      </c>
      <c r="AD1921" s="37" t="e">
        <f aca="false">+((1+$C$28/100)*(1+0.01*3435*ABS(1/(273.15+A1921)-1/(273.15+25)))-1)*100</f>
        <v>#VALUE!</v>
      </c>
    </row>
    <row r="1922" customFormat="false" ht="12" hidden="false" customHeight="true" outlineLevel="0" collapsed="false">
      <c r="A1922" s="150" t="str">
        <f aca="false">+IF(S1922&lt;150.01,S1922,"")</f>
        <v/>
      </c>
      <c r="B1922" s="151" t="str">
        <f aca="false">+IF(S1922&lt;150.01,M1922,"")</f>
        <v/>
      </c>
      <c r="C1922" s="146" t="str">
        <f aca="false">+IF(S1922&lt;150.01,J1922,"")</f>
        <v/>
      </c>
      <c r="D1922" s="144" t="str">
        <f aca="false">+IF($S1922&lt;150.01,IF($C$14=3,AC1922,+IF($C$30=3435,AD1922,T1922)),"")</f>
        <v/>
      </c>
      <c r="E1922" s="145" t="str">
        <f aca="false">+IF(S1922&lt;150.01,X1922,"")</f>
        <v/>
      </c>
      <c r="F1922" s="144" t="str">
        <f aca="false">+IF($S1922&lt;150.01,+ABS(D1922/E1922),"")</f>
        <v/>
      </c>
      <c r="G1922" s="146" t="str">
        <f aca="false">+IF($S1922&lt;150.01,Y1922,"")</f>
        <v/>
      </c>
      <c r="H1922" s="146" t="str">
        <f aca="false">+IF($S1922&lt;150.01,Z1922,"")</f>
        <v/>
      </c>
      <c r="I1922" s="147" t="str">
        <f aca="false">+IF($S1922&lt;150.01,AA1922,"")</f>
        <v/>
      </c>
      <c r="J1922" s="124" t="e">
        <f aca="false">+IF($A1922&lt;25.0001,K1922,L1922)</f>
        <v>#VALUE!</v>
      </c>
      <c r="K1922" s="148" t="e">
        <f aca="false">+$C$26/'-'!$C$174*EXP($E$14+$F$14/(273.15+$A1922)+$G$14/(273.15+$A1922)^2+$H$14/(273.15+$A1922)^3)</f>
        <v>#VALUE!</v>
      </c>
      <c r="L1922" s="148" t="e">
        <f aca="false">+$C$26/'-'!$C$174*EXP($E$15+$F$15/(273.15+$A1922)+$G$15/(273.15+$A1922)^2+$H$15/(273.15+$A1922)^3)</f>
        <v>#VALUE!</v>
      </c>
      <c r="M1922" s="124" t="e">
        <f aca="false">+IF($A1922&lt;25.0001,N1922,O1922)</f>
        <v>#VALUE!</v>
      </c>
      <c r="N1922" s="149" t="e">
        <f aca="false">EXP($E$14+$F$14/(273.15+$A1922)+$G$14/(273.15+$A1922)^2+$H$14/(273.15+$A1922)^3)</f>
        <v>#VALUE!</v>
      </c>
      <c r="O1922" s="149" t="e">
        <f aca="false">EXP($E$15+$F$15/(273.15+$A1922)+$G$15/(273.15+$A1922)^2+$H$15/(273.15+$A1922)^3)</f>
        <v>#VALUE!</v>
      </c>
      <c r="P1922" s="124" t="e">
        <f aca="false">+IF($A1922&lt;25.0001,Q1922,R1922)</f>
        <v>#VALUE!</v>
      </c>
      <c r="Q1922" s="124" t="e">
        <f aca="false">1/($E$17+$F$17*LN($C1922/($C$26/'-'!$C$174))+$G$17*LN($C1922/($C$26/'-'!$C$174))^2+$H$17*LN($C1922/($C$26/'-'!$C$174))^3)-273.15</f>
        <v>#VALUE!</v>
      </c>
      <c r="R1922" s="124" t="e">
        <f aca="false">1/($E$17+$F$18*LN($C1922/($C$26/'-'!$C$174))+$G$18*LN($C1922/($C$26/'-'!$C$174))^2+$H$18*LN($C1922/($C$26/'-'!$C$174))^3)-273.15</f>
        <v>#VALUE!</v>
      </c>
      <c r="S1922" s="37" t="n">
        <f aca="false">+S1921+$C$20</f>
        <v>9345</v>
      </c>
      <c r="T1922" s="37" t="n">
        <f aca="false">+IF($C$35=3435,AD1922,IF(S1922&lt;25.000001,V1922,+IF(S1922&lt;85.000001,+U1922,W1922)))</f>
        <v>26.2480436623886</v>
      </c>
      <c r="U1922" s="124" t="n">
        <f aca="false">((1+$C$28/100)*(1+(3977*ABS(1/(273.15+S1922)-1/(273.15+$C$24)))/100)-1)*100</f>
        <v>14.0546886229859</v>
      </c>
      <c r="V1922" s="124" t="n">
        <f aca="false">((1+$C$28/100)*(1+(3977*ABS(1/(273.15+$S1922)-1/(273.15+$C$24)))/100)^2-1)*100</f>
        <v>28.7967524444184</v>
      </c>
      <c r="W1922" s="124" t="n">
        <f aca="false">((1+$C$28/100)*(1+(3977*ABS(1/(273.15+$S1922)-1/(333.15+$C$24)))/100)*(1+(3977*ABS(1/(273.15+$S1922)-1/(273.15+$C$24)))/100)-1)*100</f>
        <v>26.2480436623886</v>
      </c>
      <c r="X1922" s="124" t="e">
        <f aca="false">+IF(A1922&lt;25,(-$F$14/(273.15+$A1922)^2-2*$G$14/(273.15+$A1922)^3-3*$H$14/(273.15+$A1922)^4)*100,(-$F$15/(273.15+$A1922)^2-2*$G$15/(273.15+$A1922)^3-3*$H$15/(273.15+$A1922)^4)*100)</f>
        <v>#VALUE!</v>
      </c>
      <c r="Y1922" s="124" t="e">
        <f aca="false">+J1922*(1-T1922/100)</f>
        <v>#VALUE!</v>
      </c>
      <c r="Z1922" s="124" t="e">
        <f aca="false">+J1922*(1+T1922/100)</f>
        <v>#VALUE!</v>
      </c>
      <c r="AA1922" s="124" t="e">
        <f aca="false">+P1922</f>
        <v>#VALUE!</v>
      </c>
      <c r="AB1922" s="37" t="n">
        <f aca="false">100*(1+3*40*ABS(1/(273.15+S1922)-1/298.15)-1)</f>
        <v>39.0005560377693</v>
      </c>
      <c r="AC1922" s="37" t="n">
        <f aca="false">+(((1+$C$28/100)*(1+AB1922/100))-1)*100</f>
        <v>40.390561598147</v>
      </c>
      <c r="AD1922" s="37" t="e">
        <f aca="false">+((1+$C$28/100)*(1+0.01*3435*ABS(1/(273.15+A1922)-1/(273.15+25)))-1)*100</f>
        <v>#VALUE!</v>
      </c>
    </row>
    <row r="1923" customFormat="false" ht="12" hidden="false" customHeight="true" outlineLevel="0" collapsed="false">
      <c r="A1923" s="150" t="str">
        <f aca="false">+IF(S1923&lt;150.01,S1923,"")</f>
        <v/>
      </c>
      <c r="B1923" s="151" t="str">
        <f aca="false">+IF(S1923&lt;150.01,M1923,"")</f>
        <v/>
      </c>
      <c r="C1923" s="146" t="str">
        <f aca="false">+IF(S1923&lt;150.01,J1923,"")</f>
        <v/>
      </c>
      <c r="D1923" s="144" t="str">
        <f aca="false">+IF($S1923&lt;150.01,IF($C$14=3,AC1923,+IF($C$30=3435,AD1923,T1923)),"")</f>
        <v/>
      </c>
      <c r="E1923" s="145" t="str">
        <f aca="false">+IF(S1923&lt;150.01,X1923,"")</f>
        <v/>
      </c>
      <c r="F1923" s="144" t="str">
        <f aca="false">+IF($S1923&lt;150.01,+ABS(D1923/E1923),"")</f>
        <v/>
      </c>
      <c r="G1923" s="146" t="str">
        <f aca="false">+IF($S1923&lt;150.01,Y1923,"")</f>
        <v/>
      </c>
      <c r="H1923" s="146" t="str">
        <f aca="false">+IF($S1923&lt;150.01,Z1923,"")</f>
        <v/>
      </c>
      <c r="I1923" s="147" t="str">
        <f aca="false">+IF($S1923&lt;150.01,AA1923,"")</f>
        <v/>
      </c>
      <c r="J1923" s="124" t="e">
        <f aca="false">+IF($A1923&lt;25.0001,K1923,L1923)</f>
        <v>#VALUE!</v>
      </c>
      <c r="K1923" s="148" t="e">
        <f aca="false">+$C$26/'-'!$C$174*EXP($E$14+$F$14/(273.15+$A1923)+$G$14/(273.15+$A1923)^2+$H$14/(273.15+$A1923)^3)</f>
        <v>#VALUE!</v>
      </c>
      <c r="L1923" s="148" t="e">
        <f aca="false">+$C$26/'-'!$C$174*EXP($E$15+$F$15/(273.15+$A1923)+$G$15/(273.15+$A1923)^2+$H$15/(273.15+$A1923)^3)</f>
        <v>#VALUE!</v>
      </c>
      <c r="M1923" s="124" t="e">
        <f aca="false">+IF($A1923&lt;25.0001,N1923,O1923)</f>
        <v>#VALUE!</v>
      </c>
      <c r="N1923" s="149" t="e">
        <f aca="false">EXP($E$14+$F$14/(273.15+$A1923)+$G$14/(273.15+$A1923)^2+$H$14/(273.15+$A1923)^3)</f>
        <v>#VALUE!</v>
      </c>
      <c r="O1923" s="149" t="e">
        <f aca="false">EXP($E$15+$F$15/(273.15+$A1923)+$G$15/(273.15+$A1923)^2+$H$15/(273.15+$A1923)^3)</f>
        <v>#VALUE!</v>
      </c>
      <c r="P1923" s="124" t="e">
        <f aca="false">+IF($A1923&lt;25.0001,Q1923,R1923)</f>
        <v>#VALUE!</v>
      </c>
      <c r="Q1923" s="124" t="e">
        <f aca="false">1/($E$17+$F$17*LN($C1923/($C$26/'-'!$C$174))+$G$17*LN($C1923/($C$26/'-'!$C$174))^2+$H$17*LN($C1923/($C$26/'-'!$C$174))^3)-273.15</f>
        <v>#VALUE!</v>
      </c>
      <c r="R1923" s="124" t="e">
        <f aca="false">1/($E$17+$F$18*LN($C1923/($C$26/'-'!$C$174))+$G$18*LN($C1923/($C$26/'-'!$C$174))^2+$H$18*LN($C1923/($C$26/'-'!$C$174))^3)-273.15</f>
        <v>#VALUE!</v>
      </c>
      <c r="S1923" s="37" t="n">
        <f aca="false">+S1922+$C$20</f>
        <v>9350</v>
      </c>
      <c r="T1923" s="37" t="n">
        <f aca="false">+IF($C$35=3435,AD1923,IF(S1923&lt;25.000001,V1923,+IF(S1923&lt;85.000001,+U1923,W1923)))</f>
        <v>26.2485288859808</v>
      </c>
      <c r="U1923" s="124" t="n">
        <f aca="false">((1+$C$28/100)*(1+(3977*ABS(1/(273.15+S1923)-1/(273.15+$C$24)))/100)-1)*100</f>
        <v>14.0549056122105</v>
      </c>
      <c r="V1923" s="124" t="n">
        <f aca="false">((1+$C$28/100)*(1+(3977*ABS(1/(273.15+$S1923)-1/(273.15+$C$24)))/100)^2-1)*100</f>
        <v>28.7972425169331</v>
      </c>
      <c r="W1923" s="124" t="n">
        <f aca="false">((1+$C$28/100)*(1+(3977*ABS(1/(273.15+$S1923)-1/(333.15+$C$24)))/100)*(1+(3977*ABS(1/(273.15+$S1923)-1/(273.15+$C$24)))/100)-1)*100</f>
        <v>26.2485288859808</v>
      </c>
      <c r="X1923" s="124" t="e">
        <f aca="false">+IF(A1923&lt;25,(-$F$14/(273.15+$A1923)^2-2*$G$14/(273.15+$A1923)^3-3*$H$14/(273.15+$A1923)^4)*100,(-$F$15/(273.15+$A1923)^2-2*$G$15/(273.15+$A1923)^3-3*$H$15/(273.15+$A1923)^4)*100)</f>
        <v>#VALUE!</v>
      </c>
      <c r="Y1923" s="124" t="e">
        <f aca="false">+J1923*(1-T1923/100)</f>
        <v>#VALUE!</v>
      </c>
      <c r="Z1923" s="124" t="e">
        <f aca="false">+J1923*(1+T1923/100)</f>
        <v>#VALUE!</v>
      </c>
      <c r="AA1923" s="124" t="e">
        <f aca="false">+P1923</f>
        <v>#VALUE!</v>
      </c>
      <c r="AB1923" s="37" t="n">
        <f aca="false">100*(1+3*40*ABS(1/(273.15+S1923)-1/298.15)-1)</f>
        <v>39.0012042876554</v>
      </c>
      <c r="AC1923" s="37" t="n">
        <f aca="false">+(((1+$C$28/100)*(1+AB1923/100))-1)*100</f>
        <v>40.391216330532</v>
      </c>
      <c r="AD1923" s="37" t="e">
        <f aca="false">+((1+$C$28/100)*(1+0.01*3435*ABS(1/(273.15+A1923)-1/(273.15+25)))-1)*100</f>
        <v>#VALUE!</v>
      </c>
    </row>
    <row r="1924" customFormat="false" ht="12" hidden="false" customHeight="true" outlineLevel="0" collapsed="false">
      <c r="A1924" s="150" t="str">
        <f aca="false">+IF(S1924&lt;150.01,S1924,"")</f>
        <v/>
      </c>
      <c r="B1924" s="151" t="str">
        <f aca="false">+IF(S1924&lt;150.01,M1924,"")</f>
        <v/>
      </c>
      <c r="C1924" s="146" t="str">
        <f aca="false">+IF(S1924&lt;150.01,J1924,"")</f>
        <v/>
      </c>
      <c r="D1924" s="144" t="str">
        <f aca="false">+IF($S1924&lt;150.01,IF($C$14=3,AC1924,+IF($C$30=3435,AD1924,T1924)),"")</f>
        <v/>
      </c>
      <c r="E1924" s="145" t="str">
        <f aca="false">+IF(S1924&lt;150.01,X1924,"")</f>
        <v/>
      </c>
      <c r="F1924" s="144" t="str">
        <f aca="false">+IF($S1924&lt;150.01,+ABS(D1924/E1924),"")</f>
        <v/>
      </c>
      <c r="G1924" s="146" t="str">
        <f aca="false">+IF($S1924&lt;150.01,Y1924,"")</f>
        <v/>
      </c>
      <c r="H1924" s="146" t="str">
        <f aca="false">+IF($S1924&lt;150.01,Z1924,"")</f>
        <v/>
      </c>
      <c r="I1924" s="147" t="str">
        <f aca="false">+IF($S1924&lt;150.01,AA1924,"")</f>
        <v/>
      </c>
      <c r="J1924" s="124" t="e">
        <f aca="false">+IF($A1924&lt;25.0001,K1924,L1924)</f>
        <v>#VALUE!</v>
      </c>
      <c r="K1924" s="148" t="e">
        <f aca="false">+$C$26/'-'!$C$174*EXP($E$14+$F$14/(273.15+$A1924)+$G$14/(273.15+$A1924)^2+$H$14/(273.15+$A1924)^3)</f>
        <v>#VALUE!</v>
      </c>
      <c r="L1924" s="148" t="e">
        <f aca="false">+$C$26/'-'!$C$174*EXP($E$15+$F$15/(273.15+$A1924)+$G$15/(273.15+$A1924)^2+$H$15/(273.15+$A1924)^3)</f>
        <v>#VALUE!</v>
      </c>
      <c r="M1924" s="124" t="e">
        <f aca="false">+IF($A1924&lt;25.0001,N1924,O1924)</f>
        <v>#VALUE!</v>
      </c>
      <c r="N1924" s="149" t="e">
        <f aca="false">EXP($E$14+$F$14/(273.15+$A1924)+$G$14/(273.15+$A1924)^2+$H$14/(273.15+$A1924)^3)</f>
        <v>#VALUE!</v>
      </c>
      <c r="O1924" s="149" t="e">
        <f aca="false">EXP($E$15+$F$15/(273.15+$A1924)+$G$15/(273.15+$A1924)^2+$H$15/(273.15+$A1924)^3)</f>
        <v>#VALUE!</v>
      </c>
      <c r="P1924" s="124" t="e">
        <f aca="false">+IF($A1924&lt;25.0001,Q1924,R1924)</f>
        <v>#VALUE!</v>
      </c>
      <c r="Q1924" s="124" t="e">
        <f aca="false">1/($E$17+$F$17*LN($C1924/($C$26/'-'!$C$174))+$G$17*LN($C1924/($C$26/'-'!$C$174))^2+$H$17*LN($C1924/($C$26/'-'!$C$174))^3)-273.15</f>
        <v>#VALUE!</v>
      </c>
      <c r="R1924" s="124" t="e">
        <f aca="false">1/($E$17+$F$18*LN($C1924/($C$26/'-'!$C$174))+$G$18*LN($C1924/($C$26/'-'!$C$174))^2+$H$18*LN($C1924/($C$26/'-'!$C$174))^3)-273.15</f>
        <v>#VALUE!</v>
      </c>
      <c r="S1924" s="37" t="n">
        <f aca="false">+S1923+$C$20</f>
        <v>9355</v>
      </c>
      <c r="T1924" s="37" t="n">
        <f aca="false">+IF($C$35=3435,AD1924,IF(S1924&lt;25.000001,V1924,+IF(S1924&lt;85.000001,+U1924,W1924)))</f>
        <v>26.2490136065404</v>
      </c>
      <c r="U1924" s="124" t="n">
        <f aca="false">((1+$C$28/100)*(1+(3977*ABS(1/(273.15+S1924)-1/(273.15+$C$24)))/100)-1)*100</f>
        <v>14.0551223760655</v>
      </c>
      <c r="V1924" s="124" t="n">
        <f aca="false">((1+$C$28/100)*(1+(3977*ABS(1/(273.15+$S1924)-1/(273.15+$C$24)))/100)^2-1)*100</f>
        <v>28.7977320813789</v>
      </c>
      <c r="W1924" s="124" t="n">
        <f aca="false">((1+$C$28/100)*(1+(3977*ABS(1/(273.15+$S1924)-1/(333.15+$C$24)))/100)*(1+(3977*ABS(1/(273.15+$S1924)-1/(273.15+$C$24)))/100)-1)*100</f>
        <v>26.2490136065404</v>
      </c>
      <c r="X1924" s="124" t="e">
        <f aca="false">+IF(A1924&lt;25,(-$F$14/(273.15+$A1924)^2-2*$G$14/(273.15+$A1924)^3-3*$H$14/(273.15+$A1924)^4)*100,(-$F$15/(273.15+$A1924)^2-2*$G$15/(273.15+$A1924)^3-3*$H$15/(273.15+$A1924)^4)*100)</f>
        <v>#VALUE!</v>
      </c>
      <c r="Y1924" s="124" t="e">
        <f aca="false">+J1924*(1-T1924/100)</f>
        <v>#VALUE!</v>
      </c>
      <c r="Z1924" s="124" t="e">
        <f aca="false">+J1924*(1+T1924/100)</f>
        <v>#VALUE!</v>
      </c>
      <c r="AA1924" s="124" t="e">
        <f aca="false">+P1924</f>
        <v>#VALUE!</v>
      </c>
      <c r="AB1924" s="37" t="n">
        <f aca="false">100*(1+3*40*ABS(1/(273.15+S1924)-1/298.15)-1)</f>
        <v>39.0018518642556</v>
      </c>
      <c r="AC1924" s="37" t="n">
        <f aca="false">+(((1+$C$28/100)*(1+AB1924/100))-1)*100</f>
        <v>40.3918703828981</v>
      </c>
      <c r="AD1924" s="37" t="e">
        <f aca="false">+((1+$C$28/100)*(1+0.01*3435*ABS(1/(273.15+A1924)-1/(273.15+25)))-1)*100</f>
        <v>#VALUE!</v>
      </c>
    </row>
    <row r="1925" customFormat="false" ht="12" hidden="false" customHeight="true" outlineLevel="0" collapsed="false">
      <c r="A1925" s="150" t="str">
        <f aca="false">+IF(S1925&lt;150.01,S1925,"")</f>
        <v/>
      </c>
      <c r="B1925" s="151" t="str">
        <f aca="false">+IF(S1925&lt;150.01,M1925,"")</f>
        <v/>
      </c>
      <c r="C1925" s="146" t="str">
        <f aca="false">+IF(S1925&lt;150.01,J1925,"")</f>
        <v/>
      </c>
      <c r="D1925" s="144" t="str">
        <f aca="false">+IF($S1925&lt;150.01,IF($C$14=3,AC1925,+IF($C$30=3435,AD1925,T1925)),"")</f>
        <v/>
      </c>
      <c r="E1925" s="145" t="str">
        <f aca="false">+IF(S1925&lt;150.01,X1925,"")</f>
        <v/>
      </c>
      <c r="F1925" s="144" t="str">
        <f aca="false">+IF($S1925&lt;150.01,+ABS(D1925/E1925),"")</f>
        <v/>
      </c>
      <c r="G1925" s="146" t="str">
        <f aca="false">+IF($S1925&lt;150.01,Y1925,"")</f>
        <v/>
      </c>
      <c r="H1925" s="146" t="str">
        <f aca="false">+IF($S1925&lt;150.01,Z1925,"")</f>
        <v/>
      </c>
      <c r="I1925" s="147" t="str">
        <f aca="false">+IF($S1925&lt;150.01,AA1925,"")</f>
        <v/>
      </c>
      <c r="J1925" s="124" t="e">
        <f aca="false">+IF($A1925&lt;25.0001,K1925,L1925)</f>
        <v>#VALUE!</v>
      </c>
      <c r="K1925" s="148" t="e">
        <f aca="false">+$C$26/'-'!$C$174*EXP($E$14+$F$14/(273.15+$A1925)+$G$14/(273.15+$A1925)^2+$H$14/(273.15+$A1925)^3)</f>
        <v>#VALUE!</v>
      </c>
      <c r="L1925" s="148" t="e">
        <f aca="false">+$C$26/'-'!$C$174*EXP($E$15+$F$15/(273.15+$A1925)+$G$15/(273.15+$A1925)^2+$H$15/(273.15+$A1925)^3)</f>
        <v>#VALUE!</v>
      </c>
      <c r="M1925" s="124" t="e">
        <f aca="false">+IF($A1925&lt;25.0001,N1925,O1925)</f>
        <v>#VALUE!</v>
      </c>
      <c r="N1925" s="149" t="e">
        <f aca="false">EXP($E$14+$F$14/(273.15+$A1925)+$G$14/(273.15+$A1925)^2+$H$14/(273.15+$A1925)^3)</f>
        <v>#VALUE!</v>
      </c>
      <c r="O1925" s="149" t="e">
        <f aca="false">EXP($E$15+$F$15/(273.15+$A1925)+$G$15/(273.15+$A1925)^2+$H$15/(273.15+$A1925)^3)</f>
        <v>#VALUE!</v>
      </c>
      <c r="P1925" s="124" t="e">
        <f aca="false">+IF($A1925&lt;25.0001,Q1925,R1925)</f>
        <v>#VALUE!</v>
      </c>
      <c r="Q1925" s="124" t="e">
        <f aca="false">1/($E$17+$F$17*LN($C1925/($C$26/'-'!$C$174))+$G$17*LN($C1925/($C$26/'-'!$C$174))^2+$H$17*LN($C1925/($C$26/'-'!$C$174))^3)-273.15</f>
        <v>#VALUE!</v>
      </c>
      <c r="R1925" s="124" t="e">
        <f aca="false">1/($E$17+$F$18*LN($C1925/($C$26/'-'!$C$174))+$G$18*LN($C1925/($C$26/'-'!$C$174))^2+$H$18*LN($C1925/($C$26/'-'!$C$174))^3)-273.15</f>
        <v>#VALUE!</v>
      </c>
      <c r="S1925" s="37" t="n">
        <f aca="false">+S1924+$C$20</f>
        <v>9360</v>
      </c>
      <c r="T1925" s="37" t="n">
        <f aca="false">+IF($C$35=3435,AD1925,IF(S1925&lt;25.000001,V1925,+IF(S1925&lt;85.000001,+U1925,W1925)))</f>
        <v>26.2494978248492</v>
      </c>
      <c r="U1925" s="124" t="n">
        <f aca="false">((1+$C$28/100)*(1+(3977*ABS(1/(273.15+S1925)-1/(273.15+$C$24)))/100)-1)*100</f>
        <v>14.0553389149018</v>
      </c>
      <c r="V1925" s="124" t="n">
        <f aca="false">((1+$C$28/100)*(1+(3977*ABS(1/(273.15+$S1925)-1/(273.15+$C$24)))/100)^2-1)*100</f>
        <v>28.7982211385457</v>
      </c>
      <c r="W1925" s="124" t="n">
        <f aca="false">((1+$C$28/100)*(1+(3977*ABS(1/(273.15+$S1925)-1/(333.15+$C$24)))/100)*(1+(3977*ABS(1/(273.15+$S1925)-1/(273.15+$C$24)))/100)-1)*100</f>
        <v>26.2494978248492</v>
      </c>
      <c r="X1925" s="124" t="e">
        <f aca="false">+IF(A1925&lt;25,(-$F$14/(273.15+$A1925)^2-2*$G$14/(273.15+$A1925)^3-3*$H$14/(273.15+$A1925)^4)*100,(-$F$15/(273.15+$A1925)^2-2*$G$15/(273.15+$A1925)^3-3*$H$15/(273.15+$A1925)^4)*100)</f>
        <v>#VALUE!</v>
      </c>
      <c r="Y1925" s="124" t="e">
        <f aca="false">+J1925*(1-T1925/100)</f>
        <v>#VALUE!</v>
      </c>
      <c r="Z1925" s="124" t="e">
        <f aca="false">+J1925*(1+T1925/100)</f>
        <v>#VALUE!</v>
      </c>
      <c r="AA1925" s="124" t="e">
        <f aca="false">+P1925</f>
        <v>#VALUE!</v>
      </c>
      <c r="AB1925" s="37" t="n">
        <f aca="false">100*(1+3*40*ABS(1/(273.15+S1925)-1/298.15)-1)</f>
        <v>39.0024987686181</v>
      </c>
      <c r="AC1925" s="37" t="n">
        <f aca="false">+(((1+$C$28/100)*(1+AB1925/100))-1)*100</f>
        <v>40.3925237563042</v>
      </c>
      <c r="AD1925" s="37" t="e">
        <f aca="false">+((1+$C$28/100)*(1+0.01*3435*ABS(1/(273.15+A1925)-1/(273.15+25)))-1)*100</f>
        <v>#VALUE!</v>
      </c>
    </row>
    <row r="1926" customFormat="false" ht="12" hidden="false" customHeight="true" outlineLevel="0" collapsed="false">
      <c r="A1926" s="150" t="str">
        <f aca="false">+IF(S1926&lt;150.01,S1926,"")</f>
        <v/>
      </c>
      <c r="B1926" s="151" t="str">
        <f aca="false">+IF(S1926&lt;150.01,M1926,"")</f>
        <v/>
      </c>
      <c r="C1926" s="146" t="str">
        <f aca="false">+IF(S1926&lt;150.01,J1926,"")</f>
        <v/>
      </c>
      <c r="D1926" s="144" t="str">
        <f aca="false">+IF($S1926&lt;150.01,IF($C$14=3,AC1926,+IF($C$30=3435,AD1926,T1926)),"")</f>
        <v/>
      </c>
      <c r="E1926" s="145" t="str">
        <f aca="false">+IF(S1926&lt;150.01,X1926,"")</f>
        <v/>
      </c>
      <c r="F1926" s="144" t="str">
        <f aca="false">+IF($S1926&lt;150.01,+ABS(D1926/E1926),"")</f>
        <v/>
      </c>
      <c r="G1926" s="146" t="str">
        <f aca="false">+IF($S1926&lt;150.01,Y1926,"")</f>
        <v/>
      </c>
      <c r="H1926" s="146" t="str">
        <f aca="false">+IF($S1926&lt;150.01,Z1926,"")</f>
        <v/>
      </c>
      <c r="I1926" s="147" t="str">
        <f aca="false">+IF($S1926&lt;150.01,AA1926,"")</f>
        <v/>
      </c>
      <c r="J1926" s="124" t="e">
        <f aca="false">+IF($A1926&lt;25.0001,K1926,L1926)</f>
        <v>#VALUE!</v>
      </c>
      <c r="K1926" s="148" t="e">
        <f aca="false">+$C$26/'-'!$C$174*EXP($E$14+$F$14/(273.15+$A1926)+$G$14/(273.15+$A1926)^2+$H$14/(273.15+$A1926)^3)</f>
        <v>#VALUE!</v>
      </c>
      <c r="L1926" s="148" t="e">
        <f aca="false">+$C$26/'-'!$C$174*EXP($E$15+$F$15/(273.15+$A1926)+$G$15/(273.15+$A1926)^2+$H$15/(273.15+$A1926)^3)</f>
        <v>#VALUE!</v>
      </c>
      <c r="M1926" s="124" t="e">
        <f aca="false">+IF($A1926&lt;25.0001,N1926,O1926)</f>
        <v>#VALUE!</v>
      </c>
      <c r="N1926" s="149" t="e">
        <f aca="false">EXP($E$14+$F$14/(273.15+$A1926)+$G$14/(273.15+$A1926)^2+$H$14/(273.15+$A1926)^3)</f>
        <v>#VALUE!</v>
      </c>
      <c r="O1926" s="149" t="e">
        <f aca="false">EXP($E$15+$F$15/(273.15+$A1926)+$G$15/(273.15+$A1926)^2+$H$15/(273.15+$A1926)^3)</f>
        <v>#VALUE!</v>
      </c>
      <c r="P1926" s="124" t="e">
        <f aca="false">+IF($A1926&lt;25.0001,Q1926,R1926)</f>
        <v>#VALUE!</v>
      </c>
      <c r="Q1926" s="124" t="e">
        <f aca="false">1/($E$17+$F$17*LN($C1926/($C$26/'-'!$C$174))+$G$17*LN($C1926/($C$26/'-'!$C$174))^2+$H$17*LN($C1926/($C$26/'-'!$C$174))^3)-273.15</f>
        <v>#VALUE!</v>
      </c>
      <c r="R1926" s="124" t="e">
        <f aca="false">1/($E$17+$F$18*LN($C1926/($C$26/'-'!$C$174))+$G$18*LN($C1926/($C$26/'-'!$C$174))^2+$H$18*LN($C1926/($C$26/'-'!$C$174))^3)-273.15</f>
        <v>#VALUE!</v>
      </c>
      <c r="S1926" s="37" t="n">
        <f aca="false">+S1925+$C$20</f>
        <v>9365</v>
      </c>
      <c r="T1926" s="37" t="n">
        <f aca="false">+IF($C$35=3435,AD1926,IF(S1926&lt;25.000001,V1926,+IF(S1926&lt;85.000001,+U1926,W1926)))</f>
        <v>26.2499815416876</v>
      </c>
      <c r="U1926" s="124" t="n">
        <f aca="false">((1+$C$28/100)*(1+(3977*ABS(1/(273.15+S1926)-1/(273.15+$C$24)))/100)-1)*100</f>
        <v>14.0555552290697</v>
      </c>
      <c r="V1926" s="124" t="n">
        <f aca="false">((1+$C$28/100)*(1+(3977*ABS(1/(273.15+$S1926)-1/(273.15+$C$24)))/100)^2-1)*100</f>
        <v>28.7987096892215</v>
      </c>
      <c r="W1926" s="124" t="n">
        <f aca="false">((1+$C$28/100)*(1+(3977*ABS(1/(273.15+$S1926)-1/(333.15+$C$24)))/100)*(1+(3977*ABS(1/(273.15+$S1926)-1/(273.15+$C$24)))/100)-1)*100</f>
        <v>26.2499815416876</v>
      </c>
      <c r="X1926" s="124" t="e">
        <f aca="false">+IF(A1926&lt;25,(-$F$14/(273.15+$A1926)^2-2*$G$14/(273.15+$A1926)^3-3*$H$14/(273.15+$A1926)^4)*100,(-$F$15/(273.15+$A1926)^2-2*$G$15/(273.15+$A1926)^3-3*$H$15/(273.15+$A1926)^4)*100)</f>
        <v>#VALUE!</v>
      </c>
      <c r="Y1926" s="124" t="e">
        <f aca="false">+J1926*(1-T1926/100)</f>
        <v>#VALUE!</v>
      </c>
      <c r="Z1926" s="124" t="e">
        <f aca="false">+J1926*(1+T1926/100)</f>
        <v>#VALUE!</v>
      </c>
      <c r="AA1926" s="124" t="e">
        <f aca="false">+P1926</f>
        <v>#VALUE!</v>
      </c>
      <c r="AB1926" s="37" t="n">
        <f aca="false">100*(1+3*40*ABS(1/(273.15+S1926)-1/298.15)-1)</f>
        <v>39.0031450017891</v>
      </c>
      <c r="AC1926" s="37" t="n">
        <f aca="false">+(((1+$C$28/100)*(1+AB1926/100))-1)*100</f>
        <v>40.393176451807</v>
      </c>
      <c r="AD1926" s="37" t="e">
        <f aca="false">+((1+$C$28/100)*(1+0.01*3435*ABS(1/(273.15+A1926)-1/(273.15+25)))-1)*100</f>
        <v>#VALUE!</v>
      </c>
    </row>
    <row r="1927" customFormat="false" ht="12" hidden="false" customHeight="true" outlineLevel="0" collapsed="false">
      <c r="A1927" s="150" t="str">
        <f aca="false">+IF(S1927&lt;150.01,S1927,"")</f>
        <v/>
      </c>
      <c r="B1927" s="151" t="str">
        <f aca="false">+IF(S1927&lt;150.01,M1927,"")</f>
        <v/>
      </c>
      <c r="C1927" s="146" t="str">
        <f aca="false">+IF(S1927&lt;150.01,J1927,"")</f>
        <v/>
      </c>
      <c r="D1927" s="144" t="str">
        <f aca="false">+IF($S1927&lt;150.01,IF($C$14=3,AC1927,+IF($C$30=3435,AD1927,T1927)),"")</f>
        <v/>
      </c>
      <c r="E1927" s="145" t="str">
        <f aca="false">+IF(S1927&lt;150.01,X1927,"")</f>
        <v/>
      </c>
      <c r="F1927" s="144" t="str">
        <f aca="false">+IF($S1927&lt;150.01,+ABS(D1927/E1927),"")</f>
        <v/>
      </c>
      <c r="G1927" s="146" t="str">
        <f aca="false">+IF($S1927&lt;150.01,Y1927,"")</f>
        <v/>
      </c>
      <c r="H1927" s="146" t="str">
        <f aca="false">+IF($S1927&lt;150.01,Z1927,"")</f>
        <v/>
      </c>
      <c r="I1927" s="147" t="str">
        <f aca="false">+IF($S1927&lt;150.01,AA1927,"")</f>
        <v/>
      </c>
      <c r="J1927" s="124" t="e">
        <f aca="false">+IF($A1927&lt;25.0001,K1927,L1927)</f>
        <v>#VALUE!</v>
      </c>
      <c r="K1927" s="148" t="e">
        <f aca="false">+$C$26/'-'!$C$174*EXP($E$14+$F$14/(273.15+$A1927)+$G$14/(273.15+$A1927)^2+$H$14/(273.15+$A1927)^3)</f>
        <v>#VALUE!</v>
      </c>
      <c r="L1927" s="148" t="e">
        <f aca="false">+$C$26/'-'!$C$174*EXP($E$15+$F$15/(273.15+$A1927)+$G$15/(273.15+$A1927)^2+$H$15/(273.15+$A1927)^3)</f>
        <v>#VALUE!</v>
      </c>
      <c r="M1927" s="124" t="e">
        <f aca="false">+IF($A1927&lt;25.0001,N1927,O1927)</f>
        <v>#VALUE!</v>
      </c>
      <c r="N1927" s="149" t="e">
        <f aca="false">EXP($E$14+$F$14/(273.15+$A1927)+$G$14/(273.15+$A1927)^2+$H$14/(273.15+$A1927)^3)</f>
        <v>#VALUE!</v>
      </c>
      <c r="O1927" s="149" t="e">
        <f aca="false">EXP($E$15+$F$15/(273.15+$A1927)+$G$15/(273.15+$A1927)^2+$H$15/(273.15+$A1927)^3)</f>
        <v>#VALUE!</v>
      </c>
      <c r="P1927" s="124" t="e">
        <f aca="false">+IF($A1927&lt;25.0001,Q1927,R1927)</f>
        <v>#VALUE!</v>
      </c>
      <c r="Q1927" s="124" t="e">
        <f aca="false">1/($E$17+$F$17*LN($C1927/($C$26/'-'!$C$174))+$G$17*LN($C1927/($C$26/'-'!$C$174))^2+$H$17*LN($C1927/($C$26/'-'!$C$174))^3)-273.15</f>
        <v>#VALUE!</v>
      </c>
      <c r="R1927" s="124" t="e">
        <f aca="false">1/($E$17+$F$18*LN($C1927/($C$26/'-'!$C$174))+$G$18*LN($C1927/($C$26/'-'!$C$174))^2+$H$18*LN($C1927/($C$26/'-'!$C$174))^3)-273.15</f>
        <v>#VALUE!</v>
      </c>
      <c r="S1927" s="37" t="n">
        <f aca="false">+S1926+$C$20</f>
        <v>9370</v>
      </c>
      <c r="T1927" s="37" t="n">
        <f aca="false">+IF($C$35=3435,AD1927,IF(S1927&lt;25.000001,V1927,+IF(S1927&lt;85.000001,+U1927,W1927)))</f>
        <v>26.2504647578341</v>
      </c>
      <c r="U1927" s="124" t="n">
        <f aca="false">((1+$C$28/100)*(1+(3977*ABS(1/(273.15+S1927)-1/(273.15+$C$24)))/100)-1)*100</f>
        <v>14.0557713189186</v>
      </c>
      <c r="V1927" s="124" t="n">
        <f aca="false">((1+$C$28/100)*(1+(3977*ABS(1/(273.15+$S1927)-1/(273.15+$C$24)))/100)^2-1)*100</f>
        <v>28.7991977341926</v>
      </c>
      <c r="W1927" s="124" t="n">
        <f aca="false">((1+$C$28/100)*(1+(3977*ABS(1/(273.15+$S1927)-1/(333.15+$C$24)))/100)*(1+(3977*ABS(1/(273.15+$S1927)-1/(273.15+$C$24)))/100)-1)*100</f>
        <v>26.2504647578341</v>
      </c>
      <c r="X1927" s="124" t="e">
        <f aca="false">+IF(A1927&lt;25,(-$F$14/(273.15+$A1927)^2-2*$G$14/(273.15+$A1927)^3-3*$H$14/(273.15+$A1927)^4)*100,(-$F$15/(273.15+$A1927)^2-2*$G$15/(273.15+$A1927)^3-3*$H$15/(273.15+$A1927)^4)*100)</f>
        <v>#VALUE!</v>
      </c>
      <c r="Y1927" s="124" t="e">
        <f aca="false">+J1927*(1-T1927/100)</f>
        <v>#VALUE!</v>
      </c>
      <c r="Z1927" s="124" t="e">
        <f aca="false">+J1927*(1+T1927/100)</f>
        <v>#VALUE!</v>
      </c>
      <c r="AA1927" s="124" t="e">
        <f aca="false">+P1927</f>
        <v>#VALUE!</v>
      </c>
      <c r="AB1927" s="37" t="n">
        <f aca="false">100*(1+3*40*ABS(1/(273.15+S1927)-1/298.15)-1)</f>
        <v>39.0037905648128</v>
      </c>
      <c r="AC1927" s="37" t="n">
        <f aca="false">+(((1+$C$28/100)*(1+AB1927/100))-1)*100</f>
        <v>40.3938284704609</v>
      </c>
      <c r="AD1927" s="37" t="e">
        <f aca="false">+((1+$C$28/100)*(1+0.01*3435*ABS(1/(273.15+A1927)-1/(273.15+25)))-1)*100</f>
        <v>#VALUE!</v>
      </c>
    </row>
    <row r="1928" customFormat="false" ht="12" hidden="false" customHeight="true" outlineLevel="0" collapsed="false">
      <c r="A1928" s="150" t="str">
        <f aca="false">+IF(S1928&lt;150.01,S1928,"")</f>
        <v/>
      </c>
      <c r="B1928" s="151" t="str">
        <f aca="false">+IF(S1928&lt;150.01,M1928,"")</f>
        <v/>
      </c>
      <c r="C1928" s="146" t="str">
        <f aca="false">+IF(S1928&lt;150.01,J1928,"")</f>
        <v/>
      </c>
      <c r="D1928" s="144" t="str">
        <f aca="false">+IF($S1928&lt;150.01,IF($C$14=3,AC1928,+IF($C$30=3435,AD1928,T1928)),"")</f>
        <v/>
      </c>
      <c r="E1928" s="145" t="str">
        <f aca="false">+IF(S1928&lt;150.01,X1928,"")</f>
        <v/>
      </c>
      <c r="F1928" s="144" t="str">
        <f aca="false">+IF($S1928&lt;150.01,+ABS(D1928/E1928),"")</f>
        <v/>
      </c>
      <c r="G1928" s="146" t="str">
        <f aca="false">+IF($S1928&lt;150.01,Y1928,"")</f>
        <v/>
      </c>
      <c r="H1928" s="146" t="str">
        <f aca="false">+IF($S1928&lt;150.01,Z1928,"")</f>
        <v/>
      </c>
      <c r="I1928" s="147" t="str">
        <f aca="false">+IF($S1928&lt;150.01,AA1928,"")</f>
        <v/>
      </c>
      <c r="J1928" s="124" t="e">
        <f aca="false">+IF($A1928&lt;25.0001,K1928,L1928)</f>
        <v>#VALUE!</v>
      </c>
      <c r="K1928" s="148" t="e">
        <f aca="false">+$C$26/'-'!$C$174*EXP($E$14+$F$14/(273.15+$A1928)+$G$14/(273.15+$A1928)^2+$H$14/(273.15+$A1928)^3)</f>
        <v>#VALUE!</v>
      </c>
      <c r="L1928" s="148" t="e">
        <f aca="false">+$C$26/'-'!$C$174*EXP($E$15+$F$15/(273.15+$A1928)+$G$15/(273.15+$A1928)^2+$H$15/(273.15+$A1928)^3)</f>
        <v>#VALUE!</v>
      </c>
      <c r="M1928" s="124" t="e">
        <f aca="false">+IF($A1928&lt;25.0001,N1928,O1928)</f>
        <v>#VALUE!</v>
      </c>
      <c r="N1928" s="149" t="e">
        <f aca="false">EXP($E$14+$F$14/(273.15+$A1928)+$G$14/(273.15+$A1928)^2+$H$14/(273.15+$A1928)^3)</f>
        <v>#VALUE!</v>
      </c>
      <c r="O1928" s="149" t="e">
        <f aca="false">EXP($E$15+$F$15/(273.15+$A1928)+$G$15/(273.15+$A1928)^2+$H$15/(273.15+$A1928)^3)</f>
        <v>#VALUE!</v>
      </c>
      <c r="P1928" s="124" t="e">
        <f aca="false">+IF($A1928&lt;25.0001,Q1928,R1928)</f>
        <v>#VALUE!</v>
      </c>
      <c r="Q1928" s="124" t="e">
        <f aca="false">1/($E$17+$F$17*LN($C1928/($C$26/'-'!$C$174))+$G$17*LN($C1928/($C$26/'-'!$C$174))^2+$H$17*LN($C1928/($C$26/'-'!$C$174))^3)-273.15</f>
        <v>#VALUE!</v>
      </c>
      <c r="R1928" s="124" t="e">
        <f aca="false">1/($E$17+$F$18*LN($C1928/($C$26/'-'!$C$174))+$G$18*LN($C1928/($C$26/'-'!$C$174))^2+$H$18*LN($C1928/($C$26/'-'!$C$174))^3)-273.15</f>
        <v>#VALUE!</v>
      </c>
      <c r="S1928" s="37" t="n">
        <f aca="false">+S1927+$C$20</f>
        <v>9375</v>
      </c>
      <c r="T1928" s="37" t="n">
        <f aca="false">+IF($C$35=3435,AD1928,IF(S1928&lt;25.000001,V1928,+IF(S1928&lt;85.000001,+U1928,W1928)))</f>
        <v>26.2509474740656</v>
      </c>
      <c r="U1928" s="124" t="n">
        <f aca="false">((1+$C$28/100)*(1+(3977*ABS(1/(273.15+S1928)-1/(273.15+$C$24)))/100)-1)*100</f>
        <v>14.0559871847972</v>
      </c>
      <c r="V1928" s="124" t="n">
        <f aca="false">((1+$C$28/100)*(1+(3977*ABS(1/(273.15+$S1928)-1/(273.15+$C$24)))/100)^2-1)*100</f>
        <v>28.7996852742439</v>
      </c>
      <c r="W1928" s="124" t="n">
        <f aca="false">((1+$C$28/100)*(1+(3977*ABS(1/(273.15+$S1928)-1/(333.15+$C$24)))/100)*(1+(3977*ABS(1/(273.15+$S1928)-1/(273.15+$C$24)))/100)-1)*100</f>
        <v>26.2509474740656</v>
      </c>
      <c r="X1928" s="124" t="e">
        <f aca="false">+IF(A1928&lt;25,(-$F$14/(273.15+$A1928)^2-2*$G$14/(273.15+$A1928)^3-3*$H$14/(273.15+$A1928)^4)*100,(-$F$15/(273.15+$A1928)^2-2*$G$15/(273.15+$A1928)^3-3*$H$15/(273.15+$A1928)^4)*100)</f>
        <v>#VALUE!</v>
      </c>
      <c r="Y1928" s="124" t="e">
        <f aca="false">+J1928*(1-T1928/100)</f>
        <v>#VALUE!</v>
      </c>
      <c r="Z1928" s="124" t="e">
        <f aca="false">+J1928*(1+T1928/100)</f>
        <v>#VALUE!</v>
      </c>
      <c r="AA1928" s="124" t="e">
        <f aca="false">+P1928</f>
        <v>#VALUE!</v>
      </c>
      <c r="AB1928" s="37" t="n">
        <f aca="false">100*(1+3*40*ABS(1/(273.15+S1928)-1/298.15)-1)</f>
        <v>39.004435458731</v>
      </c>
      <c r="AC1928" s="37" t="n">
        <f aca="false">+(((1+$C$28/100)*(1+AB1928/100))-1)*100</f>
        <v>40.3944798133183</v>
      </c>
      <c r="AD1928" s="37" t="e">
        <f aca="false">+((1+$C$28/100)*(1+0.01*3435*ABS(1/(273.15+A1928)-1/(273.15+25)))-1)*100</f>
        <v>#VALUE!</v>
      </c>
    </row>
    <row r="1929" customFormat="false" ht="12" hidden="false" customHeight="true" outlineLevel="0" collapsed="false">
      <c r="A1929" s="150" t="str">
        <f aca="false">+IF(S1929&lt;150.01,S1929,"")</f>
        <v/>
      </c>
      <c r="B1929" s="151" t="str">
        <f aca="false">+IF(S1929&lt;150.01,M1929,"")</f>
        <v/>
      </c>
      <c r="C1929" s="146" t="str">
        <f aca="false">+IF(S1929&lt;150.01,J1929,"")</f>
        <v/>
      </c>
      <c r="D1929" s="144" t="str">
        <f aca="false">+IF($S1929&lt;150.01,IF($C$14=3,AC1929,+IF($C$30=3435,AD1929,T1929)),"")</f>
        <v/>
      </c>
      <c r="E1929" s="145" t="str">
        <f aca="false">+IF(S1929&lt;150.01,X1929,"")</f>
        <v/>
      </c>
      <c r="F1929" s="144" t="str">
        <f aca="false">+IF($S1929&lt;150.01,+ABS(D1929/E1929),"")</f>
        <v/>
      </c>
      <c r="G1929" s="146" t="str">
        <f aca="false">+IF($S1929&lt;150.01,Y1929,"")</f>
        <v/>
      </c>
      <c r="H1929" s="146" t="str">
        <f aca="false">+IF($S1929&lt;150.01,Z1929,"")</f>
        <v/>
      </c>
      <c r="I1929" s="147" t="str">
        <f aca="false">+IF($S1929&lt;150.01,AA1929,"")</f>
        <v/>
      </c>
      <c r="J1929" s="124" t="e">
        <f aca="false">+IF($A1929&lt;25.0001,K1929,L1929)</f>
        <v>#VALUE!</v>
      </c>
      <c r="K1929" s="148" t="e">
        <f aca="false">+$C$26/'-'!$C$174*EXP($E$14+$F$14/(273.15+$A1929)+$G$14/(273.15+$A1929)^2+$H$14/(273.15+$A1929)^3)</f>
        <v>#VALUE!</v>
      </c>
      <c r="L1929" s="148" t="e">
        <f aca="false">+$C$26/'-'!$C$174*EXP($E$15+$F$15/(273.15+$A1929)+$G$15/(273.15+$A1929)^2+$H$15/(273.15+$A1929)^3)</f>
        <v>#VALUE!</v>
      </c>
      <c r="M1929" s="124" t="e">
        <f aca="false">+IF($A1929&lt;25.0001,N1929,O1929)</f>
        <v>#VALUE!</v>
      </c>
      <c r="N1929" s="149" t="e">
        <f aca="false">EXP($E$14+$F$14/(273.15+$A1929)+$G$14/(273.15+$A1929)^2+$H$14/(273.15+$A1929)^3)</f>
        <v>#VALUE!</v>
      </c>
      <c r="O1929" s="149" t="e">
        <f aca="false">EXP($E$15+$F$15/(273.15+$A1929)+$G$15/(273.15+$A1929)^2+$H$15/(273.15+$A1929)^3)</f>
        <v>#VALUE!</v>
      </c>
      <c r="P1929" s="124" t="e">
        <f aca="false">+IF($A1929&lt;25.0001,Q1929,R1929)</f>
        <v>#VALUE!</v>
      </c>
      <c r="Q1929" s="124" t="e">
        <f aca="false">1/($E$17+$F$17*LN($C1929/($C$26/'-'!$C$174))+$G$17*LN($C1929/($C$26/'-'!$C$174))^2+$H$17*LN($C1929/($C$26/'-'!$C$174))^3)-273.15</f>
        <v>#VALUE!</v>
      </c>
      <c r="R1929" s="124" t="e">
        <f aca="false">1/($E$17+$F$18*LN($C1929/($C$26/'-'!$C$174))+$G$18*LN($C1929/($C$26/'-'!$C$174))^2+$H$18*LN($C1929/($C$26/'-'!$C$174))^3)-273.15</f>
        <v>#VALUE!</v>
      </c>
      <c r="S1929" s="37" t="n">
        <f aca="false">+S1928+$C$20</f>
        <v>9380</v>
      </c>
      <c r="T1929" s="37" t="n">
        <f aca="false">+IF($C$35=3435,AD1929,IF(S1929&lt;25.000001,V1929,+IF(S1929&lt;85.000001,+U1929,W1929)))</f>
        <v>26.2514296911575</v>
      </c>
      <c r="U1929" s="124" t="n">
        <f aca="false">((1+$C$28/100)*(1+(3977*ABS(1/(273.15+S1929)-1/(273.15+$C$24)))/100)-1)*100</f>
        <v>14.0562028270537</v>
      </c>
      <c r="V1929" s="124" t="n">
        <f aca="false">((1+$C$28/100)*(1+(3977*ABS(1/(273.15+$S1929)-1/(273.15+$C$24)))/100)^2-1)*100</f>
        <v>28.8001723101585</v>
      </c>
      <c r="W1929" s="124" t="n">
        <f aca="false">((1+$C$28/100)*(1+(3977*ABS(1/(273.15+$S1929)-1/(333.15+$C$24)))/100)*(1+(3977*ABS(1/(273.15+$S1929)-1/(273.15+$C$24)))/100)-1)*100</f>
        <v>26.2514296911575</v>
      </c>
      <c r="X1929" s="124" t="e">
        <f aca="false">+IF(A1929&lt;25,(-$F$14/(273.15+$A1929)^2-2*$G$14/(273.15+$A1929)^3-3*$H$14/(273.15+$A1929)^4)*100,(-$F$15/(273.15+$A1929)^2-2*$G$15/(273.15+$A1929)^3-3*$H$15/(273.15+$A1929)^4)*100)</f>
        <v>#VALUE!</v>
      </c>
      <c r="Y1929" s="124" t="e">
        <f aca="false">+J1929*(1-T1929/100)</f>
        <v>#VALUE!</v>
      </c>
      <c r="Z1929" s="124" t="e">
        <f aca="false">+J1929*(1+T1929/100)</f>
        <v>#VALUE!</v>
      </c>
      <c r="AA1929" s="124" t="e">
        <f aca="false">+P1929</f>
        <v>#VALUE!</v>
      </c>
      <c r="AB1929" s="37" t="n">
        <f aca="false">100*(1+3*40*ABS(1/(273.15+S1929)-1/298.15)-1)</f>
        <v>39.0050796845834</v>
      </c>
      <c r="AC1929" s="37" t="n">
        <f aca="false">+(((1+$C$28/100)*(1+AB1929/100))-1)*100</f>
        <v>40.3951304814293</v>
      </c>
      <c r="AD1929" s="37" t="e">
        <f aca="false">+((1+$C$28/100)*(1+0.01*3435*ABS(1/(273.15+A1929)-1/(273.15+25)))-1)*100</f>
        <v>#VALUE!</v>
      </c>
    </row>
    <row r="1930" customFormat="false" ht="12" hidden="false" customHeight="true" outlineLevel="0" collapsed="false">
      <c r="A1930" s="150" t="str">
        <f aca="false">+IF(S1930&lt;150.01,S1930,"")</f>
        <v/>
      </c>
      <c r="B1930" s="151" t="str">
        <f aca="false">+IF(S1930&lt;150.01,M1930,"")</f>
        <v/>
      </c>
      <c r="C1930" s="146" t="str">
        <f aca="false">+IF(S1930&lt;150.01,J1930,"")</f>
        <v/>
      </c>
      <c r="D1930" s="144" t="str">
        <f aca="false">+IF($S1930&lt;150.01,IF($C$14=3,AC1930,+IF($C$30=3435,AD1930,T1930)),"")</f>
        <v/>
      </c>
      <c r="E1930" s="145" t="str">
        <f aca="false">+IF(S1930&lt;150.01,X1930,"")</f>
        <v/>
      </c>
      <c r="F1930" s="144" t="str">
        <f aca="false">+IF($S1930&lt;150.01,+ABS(D1930/E1930),"")</f>
        <v/>
      </c>
      <c r="G1930" s="146" t="str">
        <f aca="false">+IF($S1930&lt;150.01,Y1930,"")</f>
        <v/>
      </c>
      <c r="H1930" s="146" t="str">
        <f aca="false">+IF($S1930&lt;150.01,Z1930,"")</f>
        <v/>
      </c>
      <c r="I1930" s="147" t="str">
        <f aca="false">+IF($S1930&lt;150.01,AA1930,"")</f>
        <v/>
      </c>
      <c r="J1930" s="124" t="e">
        <f aca="false">+IF($A1930&lt;25.0001,K1930,L1930)</f>
        <v>#VALUE!</v>
      </c>
      <c r="K1930" s="148" t="e">
        <f aca="false">+$C$26/'-'!$C$174*EXP($E$14+$F$14/(273.15+$A1930)+$G$14/(273.15+$A1930)^2+$H$14/(273.15+$A1930)^3)</f>
        <v>#VALUE!</v>
      </c>
      <c r="L1930" s="148" t="e">
        <f aca="false">+$C$26/'-'!$C$174*EXP($E$15+$F$15/(273.15+$A1930)+$G$15/(273.15+$A1930)^2+$H$15/(273.15+$A1930)^3)</f>
        <v>#VALUE!</v>
      </c>
      <c r="M1930" s="124" t="e">
        <f aca="false">+IF($A1930&lt;25.0001,N1930,O1930)</f>
        <v>#VALUE!</v>
      </c>
      <c r="N1930" s="149" t="e">
        <f aca="false">EXP($E$14+$F$14/(273.15+$A1930)+$G$14/(273.15+$A1930)^2+$H$14/(273.15+$A1930)^3)</f>
        <v>#VALUE!</v>
      </c>
      <c r="O1930" s="149" t="e">
        <f aca="false">EXP($E$15+$F$15/(273.15+$A1930)+$G$15/(273.15+$A1930)^2+$H$15/(273.15+$A1930)^3)</f>
        <v>#VALUE!</v>
      </c>
      <c r="P1930" s="124" t="e">
        <f aca="false">+IF($A1930&lt;25.0001,Q1930,R1930)</f>
        <v>#VALUE!</v>
      </c>
      <c r="Q1930" s="124" t="e">
        <f aca="false">1/($E$17+$F$17*LN($C1930/($C$26/'-'!$C$174))+$G$17*LN($C1930/($C$26/'-'!$C$174))^2+$H$17*LN($C1930/($C$26/'-'!$C$174))^3)-273.15</f>
        <v>#VALUE!</v>
      </c>
      <c r="R1930" s="124" t="e">
        <f aca="false">1/($E$17+$F$18*LN($C1930/($C$26/'-'!$C$174))+$G$18*LN($C1930/($C$26/'-'!$C$174))^2+$H$18*LN($C1930/($C$26/'-'!$C$174))^3)-273.15</f>
        <v>#VALUE!</v>
      </c>
      <c r="S1930" s="37" t="n">
        <f aca="false">+S1929+$C$20</f>
        <v>9385</v>
      </c>
      <c r="T1930" s="37" t="n">
        <f aca="false">+IF($C$35=3435,AD1930,IF(S1930&lt;25.000001,V1930,+IF(S1930&lt;85.000001,+U1930,W1930)))</f>
        <v>26.2519114098837</v>
      </c>
      <c r="U1930" s="124" t="n">
        <f aca="false">((1+$C$28/100)*(1+(3977*ABS(1/(273.15+S1930)-1/(273.15+$C$24)))/100)-1)*100</f>
        <v>14.0564182460352</v>
      </c>
      <c r="V1930" s="124" t="n">
        <f aca="false">((1+$C$28/100)*(1+(3977*ABS(1/(273.15+$S1930)-1/(273.15+$C$24)))/100)^2-1)*100</f>
        <v>28.8006588427179</v>
      </c>
      <c r="W1930" s="124" t="n">
        <f aca="false">((1+$C$28/100)*(1+(3977*ABS(1/(273.15+$S1930)-1/(333.15+$C$24)))/100)*(1+(3977*ABS(1/(273.15+$S1930)-1/(273.15+$C$24)))/100)-1)*100</f>
        <v>26.2519114098837</v>
      </c>
      <c r="X1930" s="124" t="e">
        <f aca="false">+IF(A1930&lt;25,(-$F$14/(273.15+$A1930)^2-2*$G$14/(273.15+$A1930)^3-3*$H$14/(273.15+$A1930)^4)*100,(-$F$15/(273.15+$A1930)^2-2*$G$15/(273.15+$A1930)^3-3*$H$15/(273.15+$A1930)^4)*100)</f>
        <v>#VALUE!</v>
      </c>
      <c r="Y1930" s="124" t="e">
        <f aca="false">+J1930*(1-T1930/100)</f>
        <v>#VALUE!</v>
      </c>
      <c r="Z1930" s="124" t="e">
        <f aca="false">+J1930*(1+T1930/100)</f>
        <v>#VALUE!</v>
      </c>
      <c r="AA1930" s="124" t="e">
        <f aca="false">+P1930</f>
        <v>#VALUE!</v>
      </c>
      <c r="AB1930" s="37" t="n">
        <f aca="false">100*(1+3*40*ABS(1/(273.15+S1930)-1/298.15)-1)</f>
        <v>39.0057232434076</v>
      </c>
      <c r="AC1930" s="37" t="n">
        <f aca="false">+(((1+$C$28/100)*(1+AB1930/100))-1)*100</f>
        <v>40.3957804758417</v>
      </c>
      <c r="AD1930" s="37" t="e">
        <f aca="false">+((1+$C$28/100)*(1+0.01*3435*ABS(1/(273.15+A1930)-1/(273.15+25)))-1)*100</f>
        <v>#VALUE!</v>
      </c>
    </row>
    <row r="1931" customFormat="false" ht="12" hidden="false" customHeight="true" outlineLevel="0" collapsed="false">
      <c r="A1931" s="150" t="str">
        <f aca="false">+IF(S1931&lt;150.01,S1931,"")</f>
        <v/>
      </c>
      <c r="B1931" s="151" t="str">
        <f aca="false">+IF(S1931&lt;150.01,M1931,"")</f>
        <v/>
      </c>
      <c r="C1931" s="146" t="str">
        <f aca="false">+IF(S1931&lt;150.01,J1931,"")</f>
        <v/>
      </c>
      <c r="D1931" s="144" t="str">
        <f aca="false">+IF($S1931&lt;150.01,IF($C$14=3,AC1931,+IF($C$30=3435,AD1931,T1931)),"")</f>
        <v/>
      </c>
      <c r="E1931" s="145" t="str">
        <f aca="false">+IF(S1931&lt;150.01,X1931,"")</f>
        <v/>
      </c>
      <c r="F1931" s="144" t="str">
        <f aca="false">+IF($S1931&lt;150.01,+ABS(D1931/E1931),"")</f>
        <v/>
      </c>
      <c r="G1931" s="146" t="str">
        <f aca="false">+IF($S1931&lt;150.01,Y1931,"")</f>
        <v/>
      </c>
      <c r="H1931" s="146" t="str">
        <f aca="false">+IF($S1931&lt;150.01,Z1931,"")</f>
        <v/>
      </c>
      <c r="I1931" s="147" t="str">
        <f aca="false">+IF($S1931&lt;150.01,AA1931,"")</f>
        <v/>
      </c>
      <c r="J1931" s="124" t="e">
        <f aca="false">+IF($A1931&lt;25.0001,K1931,L1931)</f>
        <v>#VALUE!</v>
      </c>
      <c r="K1931" s="148" t="e">
        <f aca="false">+$C$26/'-'!$C$174*EXP($E$14+$F$14/(273.15+$A1931)+$G$14/(273.15+$A1931)^2+$H$14/(273.15+$A1931)^3)</f>
        <v>#VALUE!</v>
      </c>
      <c r="L1931" s="148" t="e">
        <f aca="false">+$C$26/'-'!$C$174*EXP($E$15+$F$15/(273.15+$A1931)+$G$15/(273.15+$A1931)^2+$H$15/(273.15+$A1931)^3)</f>
        <v>#VALUE!</v>
      </c>
      <c r="M1931" s="124" t="e">
        <f aca="false">+IF($A1931&lt;25.0001,N1931,O1931)</f>
        <v>#VALUE!</v>
      </c>
      <c r="N1931" s="149" t="e">
        <f aca="false">EXP($E$14+$F$14/(273.15+$A1931)+$G$14/(273.15+$A1931)^2+$H$14/(273.15+$A1931)^3)</f>
        <v>#VALUE!</v>
      </c>
      <c r="O1931" s="149" t="e">
        <f aca="false">EXP($E$15+$F$15/(273.15+$A1931)+$G$15/(273.15+$A1931)^2+$H$15/(273.15+$A1931)^3)</f>
        <v>#VALUE!</v>
      </c>
      <c r="P1931" s="124" t="e">
        <f aca="false">+IF($A1931&lt;25.0001,Q1931,R1931)</f>
        <v>#VALUE!</v>
      </c>
      <c r="Q1931" s="124" t="e">
        <f aca="false">1/($E$17+$F$17*LN($C1931/($C$26/'-'!$C$174))+$G$17*LN($C1931/($C$26/'-'!$C$174))^2+$H$17*LN($C1931/($C$26/'-'!$C$174))^3)-273.15</f>
        <v>#VALUE!</v>
      </c>
      <c r="R1931" s="124" t="e">
        <f aca="false">1/($E$17+$F$18*LN($C1931/($C$26/'-'!$C$174))+$G$18*LN($C1931/($C$26/'-'!$C$174))^2+$H$18*LN($C1931/($C$26/'-'!$C$174))^3)-273.15</f>
        <v>#VALUE!</v>
      </c>
      <c r="S1931" s="37" t="n">
        <f aca="false">+S1930+$C$20</f>
        <v>9390</v>
      </c>
      <c r="T1931" s="37" t="n">
        <f aca="false">+IF($C$35=3435,AD1931,IF(S1931&lt;25.000001,V1931,+IF(S1931&lt;85.000001,+U1931,W1931)))</f>
        <v>26.2523926310164</v>
      </c>
      <c r="U1931" s="124" t="n">
        <f aca="false">((1+$C$28/100)*(1+(3977*ABS(1/(273.15+S1931)-1/(273.15+$C$24)))/100)-1)*100</f>
        <v>14.0566334420884</v>
      </c>
      <c r="V1931" s="124" t="n">
        <f aca="false">((1+$C$28/100)*(1+(3977*ABS(1/(273.15+$S1931)-1/(273.15+$C$24)))/100)^2-1)*100</f>
        <v>28.8011448727021</v>
      </c>
      <c r="W1931" s="124" t="n">
        <f aca="false">((1+$C$28/100)*(1+(3977*ABS(1/(273.15+$S1931)-1/(333.15+$C$24)))/100)*(1+(3977*ABS(1/(273.15+$S1931)-1/(273.15+$C$24)))/100)-1)*100</f>
        <v>26.2523926310164</v>
      </c>
      <c r="X1931" s="124" t="e">
        <f aca="false">+IF(A1931&lt;25,(-$F$14/(273.15+$A1931)^2-2*$G$14/(273.15+$A1931)^3-3*$H$14/(273.15+$A1931)^4)*100,(-$F$15/(273.15+$A1931)^2-2*$G$15/(273.15+$A1931)^3-3*$H$15/(273.15+$A1931)^4)*100)</f>
        <v>#VALUE!</v>
      </c>
      <c r="Y1931" s="124" t="e">
        <f aca="false">+J1931*(1-T1931/100)</f>
        <v>#VALUE!</v>
      </c>
      <c r="Z1931" s="124" t="e">
        <f aca="false">+J1931*(1+T1931/100)</f>
        <v>#VALUE!</v>
      </c>
      <c r="AA1931" s="124" t="e">
        <f aca="false">+P1931</f>
        <v>#VALUE!</v>
      </c>
      <c r="AB1931" s="37" t="n">
        <f aca="false">100*(1+3*40*ABS(1/(273.15+S1931)-1/298.15)-1)</f>
        <v>39.006366136239</v>
      </c>
      <c r="AC1931" s="37" t="n">
        <f aca="false">+(((1+$C$28/100)*(1+AB1931/100))-1)*100</f>
        <v>40.3964297976014</v>
      </c>
      <c r="AD1931" s="37" t="e">
        <f aca="false">+((1+$C$28/100)*(1+0.01*3435*ABS(1/(273.15+A1931)-1/(273.15+25)))-1)*100</f>
        <v>#VALUE!</v>
      </c>
    </row>
    <row r="1932" customFormat="false" ht="12" hidden="false" customHeight="true" outlineLevel="0" collapsed="false">
      <c r="A1932" s="150" t="str">
        <f aca="false">+IF(S1932&lt;150.01,S1932,"")</f>
        <v/>
      </c>
      <c r="B1932" s="151" t="str">
        <f aca="false">+IF(S1932&lt;150.01,M1932,"")</f>
        <v/>
      </c>
      <c r="C1932" s="146" t="str">
        <f aca="false">+IF(S1932&lt;150.01,J1932,"")</f>
        <v/>
      </c>
      <c r="D1932" s="144" t="str">
        <f aca="false">+IF($S1932&lt;150.01,IF($C$14=3,AC1932,+IF($C$30=3435,AD1932,T1932)),"")</f>
        <v/>
      </c>
      <c r="E1932" s="145" t="str">
        <f aca="false">+IF(S1932&lt;150.01,X1932,"")</f>
        <v/>
      </c>
      <c r="F1932" s="144" t="str">
        <f aca="false">+IF($S1932&lt;150.01,+ABS(D1932/E1932),"")</f>
        <v/>
      </c>
      <c r="G1932" s="146" t="str">
        <f aca="false">+IF($S1932&lt;150.01,Y1932,"")</f>
        <v/>
      </c>
      <c r="H1932" s="146" t="str">
        <f aca="false">+IF($S1932&lt;150.01,Z1932,"")</f>
        <v/>
      </c>
      <c r="I1932" s="147" t="str">
        <f aca="false">+IF($S1932&lt;150.01,AA1932,"")</f>
        <v/>
      </c>
      <c r="J1932" s="124" t="e">
        <f aca="false">+IF($A1932&lt;25.0001,K1932,L1932)</f>
        <v>#VALUE!</v>
      </c>
      <c r="K1932" s="148" t="e">
        <f aca="false">+$C$26/'-'!$C$174*EXP($E$14+$F$14/(273.15+$A1932)+$G$14/(273.15+$A1932)^2+$H$14/(273.15+$A1932)^3)</f>
        <v>#VALUE!</v>
      </c>
      <c r="L1932" s="148" t="e">
        <f aca="false">+$C$26/'-'!$C$174*EXP($E$15+$F$15/(273.15+$A1932)+$G$15/(273.15+$A1932)^2+$H$15/(273.15+$A1932)^3)</f>
        <v>#VALUE!</v>
      </c>
      <c r="M1932" s="124" t="e">
        <f aca="false">+IF($A1932&lt;25.0001,N1932,O1932)</f>
        <v>#VALUE!</v>
      </c>
      <c r="N1932" s="149" t="e">
        <f aca="false">EXP($E$14+$F$14/(273.15+$A1932)+$G$14/(273.15+$A1932)^2+$H$14/(273.15+$A1932)^3)</f>
        <v>#VALUE!</v>
      </c>
      <c r="O1932" s="149" t="e">
        <f aca="false">EXP($E$15+$F$15/(273.15+$A1932)+$G$15/(273.15+$A1932)^2+$H$15/(273.15+$A1932)^3)</f>
        <v>#VALUE!</v>
      </c>
      <c r="P1932" s="124" t="e">
        <f aca="false">+IF($A1932&lt;25.0001,Q1932,R1932)</f>
        <v>#VALUE!</v>
      </c>
      <c r="Q1932" s="124" t="e">
        <f aca="false">1/($E$17+$F$17*LN($C1932/($C$26/'-'!$C$174))+$G$17*LN($C1932/($C$26/'-'!$C$174))^2+$H$17*LN($C1932/($C$26/'-'!$C$174))^3)-273.15</f>
        <v>#VALUE!</v>
      </c>
      <c r="R1932" s="124" t="e">
        <f aca="false">1/($E$17+$F$18*LN($C1932/($C$26/'-'!$C$174))+$G$18*LN($C1932/($C$26/'-'!$C$174))^2+$H$18*LN($C1932/($C$26/'-'!$C$174))^3)-273.15</f>
        <v>#VALUE!</v>
      </c>
      <c r="S1932" s="37" t="n">
        <f aca="false">+S1931+$C$20</f>
        <v>9395</v>
      </c>
      <c r="T1932" s="37" t="n">
        <f aca="false">+IF($C$35=3435,AD1932,IF(S1932&lt;25.000001,V1932,+IF(S1932&lt;85.000001,+U1932,W1932)))</f>
        <v>26.252873355326</v>
      </c>
      <c r="U1932" s="124" t="n">
        <f aca="false">((1+$C$28/100)*(1+(3977*ABS(1/(273.15+S1932)-1/(273.15+$C$24)))/100)-1)*100</f>
        <v>14.0568484155591</v>
      </c>
      <c r="V1932" s="124" t="n">
        <f aca="false">((1+$C$28/100)*(1+(3977*ABS(1/(273.15+$S1932)-1/(273.15+$C$24)))/100)^2-1)*100</f>
        <v>28.8016304008895</v>
      </c>
      <c r="W1932" s="124" t="n">
        <f aca="false">((1+$C$28/100)*(1+(3977*ABS(1/(273.15+$S1932)-1/(333.15+$C$24)))/100)*(1+(3977*ABS(1/(273.15+$S1932)-1/(273.15+$C$24)))/100)-1)*100</f>
        <v>26.252873355326</v>
      </c>
      <c r="X1932" s="124" t="e">
        <f aca="false">+IF(A1932&lt;25,(-$F$14/(273.15+$A1932)^2-2*$G$14/(273.15+$A1932)^3-3*$H$14/(273.15+$A1932)^4)*100,(-$F$15/(273.15+$A1932)^2-2*$G$15/(273.15+$A1932)^3-3*$H$15/(273.15+$A1932)^4)*100)</f>
        <v>#VALUE!</v>
      </c>
      <c r="Y1932" s="124" t="e">
        <f aca="false">+J1932*(1-T1932/100)</f>
        <v>#VALUE!</v>
      </c>
      <c r="Z1932" s="124" t="e">
        <f aca="false">+J1932*(1+T1932/100)</f>
        <v>#VALUE!</v>
      </c>
      <c r="AA1932" s="124" t="e">
        <f aca="false">+P1932</f>
        <v>#VALUE!</v>
      </c>
      <c r="AB1932" s="37" t="n">
        <f aca="false">100*(1+3*40*ABS(1/(273.15+S1932)-1/298.15)-1)</f>
        <v>39.0070083641109</v>
      </c>
      <c r="AC1932" s="37" t="n">
        <f aca="false">+(((1+$C$28/100)*(1+AB1932/100))-1)*100</f>
        <v>40.397078447752</v>
      </c>
      <c r="AD1932" s="37" t="e">
        <f aca="false">+((1+$C$28/100)*(1+0.01*3435*ABS(1/(273.15+A1932)-1/(273.15+25)))-1)*100</f>
        <v>#VALUE!</v>
      </c>
    </row>
    <row r="1933" customFormat="false" ht="12" hidden="false" customHeight="true" outlineLevel="0" collapsed="false">
      <c r="A1933" s="150" t="str">
        <f aca="false">+IF(S1933&lt;150.01,S1933,"")</f>
        <v/>
      </c>
      <c r="B1933" s="151" t="str">
        <f aca="false">+IF(S1933&lt;150.01,M1933,"")</f>
        <v/>
      </c>
      <c r="C1933" s="146" t="str">
        <f aca="false">+IF(S1933&lt;150.01,J1933,"")</f>
        <v/>
      </c>
      <c r="D1933" s="144" t="str">
        <f aca="false">+IF($S1933&lt;150.01,IF($C$14=3,AC1933,+IF($C$30=3435,AD1933,T1933)),"")</f>
        <v/>
      </c>
      <c r="E1933" s="145" t="str">
        <f aca="false">+IF(S1933&lt;150.01,X1933,"")</f>
        <v/>
      </c>
      <c r="F1933" s="144" t="str">
        <f aca="false">+IF($S1933&lt;150.01,+ABS(D1933/E1933),"")</f>
        <v/>
      </c>
      <c r="G1933" s="146" t="str">
        <f aca="false">+IF($S1933&lt;150.01,Y1933,"")</f>
        <v/>
      </c>
      <c r="H1933" s="146" t="str">
        <f aca="false">+IF($S1933&lt;150.01,Z1933,"")</f>
        <v/>
      </c>
      <c r="I1933" s="147" t="str">
        <f aca="false">+IF($S1933&lt;150.01,AA1933,"")</f>
        <v/>
      </c>
      <c r="J1933" s="124" t="e">
        <f aca="false">+IF($A1933&lt;25.0001,K1933,L1933)</f>
        <v>#VALUE!</v>
      </c>
      <c r="K1933" s="148" t="e">
        <f aca="false">+$C$26/'-'!$C$174*EXP($E$14+$F$14/(273.15+$A1933)+$G$14/(273.15+$A1933)^2+$H$14/(273.15+$A1933)^3)</f>
        <v>#VALUE!</v>
      </c>
      <c r="L1933" s="148" t="e">
        <f aca="false">+$C$26/'-'!$C$174*EXP($E$15+$F$15/(273.15+$A1933)+$G$15/(273.15+$A1933)^2+$H$15/(273.15+$A1933)^3)</f>
        <v>#VALUE!</v>
      </c>
      <c r="M1933" s="124" t="e">
        <f aca="false">+IF($A1933&lt;25.0001,N1933,O1933)</f>
        <v>#VALUE!</v>
      </c>
      <c r="N1933" s="149" t="e">
        <f aca="false">EXP($E$14+$F$14/(273.15+$A1933)+$G$14/(273.15+$A1933)^2+$H$14/(273.15+$A1933)^3)</f>
        <v>#VALUE!</v>
      </c>
      <c r="O1933" s="149" t="e">
        <f aca="false">EXP($E$15+$F$15/(273.15+$A1933)+$G$15/(273.15+$A1933)^2+$H$15/(273.15+$A1933)^3)</f>
        <v>#VALUE!</v>
      </c>
      <c r="P1933" s="124" t="e">
        <f aca="false">+IF($A1933&lt;25.0001,Q1933,R1933)</f>
        <v>#VALUE!</v>
      </c>
      <c r="Q1933" s="124" t="e">
        <f aca="false">1/($E$17+$F$17*LN($C1933/($C$26/'-'!$C$174))+$G$17*LN($C1933/($C$26/'-'!$C$174))^2+$H$17*LN($C1933/($C$26/'-'!$C$174))^3)-273.15</f>
        <v>#VALUE!</v>
      </c>
      <c r="R1933" s="124" t="e">
        <f aca="false">1/($E$17+$F$18*LN($C1933/($C$26/'-'!$C$174))+$G$18*LN($C1933/($C$26/'-'!$C$174))^2+$H$18*LN($C1933/($C$26/'-'!$C$174))^3)-273.15</f>
        <v>#VALUE!</v>
      </c>
      <c r="S1933" s="37" t="n">
        <f aca="false">+S1932+$C$20</f>
        <v>9400</v>
      </c>
      <c r="T1933" s="37" t="n">
        <f aca="false">+IF($C$35=3435,AD1933,IF(S1933&lt;25.000001,V1933,+IF(S1933&lt;85.000001,+U1933,W1933)))</f>
        <v>26.2533535835817</v>
      </c>
      <c r="U1933" s="124" t="n">
        <f aca="false">((1+$C$28/100)*(1+(3977*ABS(1/(273.15+S1933)-1/(273.15+$C$24)))/100)-1)*100</f>
        <v>14.0570631667926</v>
      </c>
      <c r="V1933" s="124" t="n">
        <f aca="false">((1+$C$28/100)*(1+(3977*ABS(1/(273.15+$S1933)-1/(273.15+$C$24)))/100)^2-1)*100</f>
        <v>28.8021154280566</v>
      </c>
      <c r="W1933" s="124" t="n">
        <f aca="false">((1+$C$28/100)*(1+(3977*ABS(1/(273.15+$S1933)-1/(333.15+$C$24)))/100)*(1+(3977*ABS(1/(273.15+$S1933)-1/(273.15+$C$24)))/100)-1)*100</f>
        <v>26.2533535835817</v>
      </c>
      <c r="X1933" s="124" t="e">
        <f aca="false">+IF(A1933&lt;25,(-$F$14/(273.15+$A1933)^2-2*$G$14/(273.15+$A1933)^3-3*$H$14/(273.15+$A1933)^4)*100,(-$F$15/(273.15+$A1933)^2-2*$G$15/(273.15+$A1933)^3-3*$H$15/(273.15+$A1933)^4)*100)</f>
        <v>#VALUE!</v>
      </c>
      <c r="Y1933" s="124" t="e">
        <f aca="false">+J1933*(1-T1933/100)</f>
        <v>#VALUE!</v>
      </c>
      <c r="Z1933" s="124" t="e">
        <f aca="false">+J1933*(1+T1933/100)</f>
        <v>#VALUE!</v>
      </c>
      <c r="AA1933" s="124" t="e">
        <f aca="false">+P1933</f>
        <v>#VALUE!</v>
      </c>
      <c r="AB1933" s="37" t="n">
        <f aca="false">100*(1+3*40*ABS(1/(273.15+S1933)-1/298.15)-1)</f>
        <v>39.0076499280544</v>
      </c>
      <c r="AC1933" s="37" t="n">
        <f aca="false">+(((1+$C$28/100)*(1+AB1933/100))-1)*100</f>
        <v>40.397726427335</v>
      </c>
      <c r="AD1933" s="37" t="e">
        <f aca="false">+((1+$C$28/100)*(1+0.01*3435*ABS(1/(273.15+A1933)-1/(273.15+25)))-1)*100</f>
        <v>#VALUE!</v>
      </c>
    </row>
    <row r="1934" customFormat="false" ht="12" hidden="false" customHeight="true" outlineLevel="0" collapsed="false">
      <c r="A1934" s="150" t="str">
        <f aca="false">+IF(S1934&lt;150.01,S1934,"")</f>
        <v/>
      </c>
      <c r="B1934" s="151" t="str">
        <f aca="false">+IF(S1934&lt;150.01,M1934,"")</f>
        <v/>
      </c>
      <c r="C1934" s="146" t="str">
        <f aca="false">+IF(S1934&lt;150.01,J1934,"")</f>
        <v/>
      </c>
      <c r="D1934" s="144" t="str">
        <f aca="false">+IF($S1934&lt;150.01,IF($C$14=3,AC1934,+IF($C$30=3435,AD1934,T1934)),"")</f>
        <v/>
      </c>
      <c r="E1934" s="145" t="str">
        <f aca="false">+IF(S1934&lt;150.01,X1934,"")</f>
        <v/>
      </c>
      <c r="F1934" s="144" t="str">
        <f aca="false">+IF($S1934&lt;150.01,+ABS(D1934/E1934),"")</f>
        <v/>
      </c>
      <c r="G1934" s="146" t="str">
        <f aca="false">+IF($S1934&lt;150.01,Y1934,"")</f>
        <v/>
      </c>
      <c r="H1934" s="146" t="str">
        <f aca="false">+IF($S1934&lt;150.01,Z1934,"")</f>
        <v/>
      </c>
      <c r="I1934" s="147" t="str">
        <f aca="false">+IF($S1934&lt;150.01,AA1934,"")</f>
        <v/>
      </c>
      <c r="J1934" s="124" t="e">
        <f aca="false">+IF($A1934&lt;25.0001,K1934,L1934)</f>
        <v>#VALUE!</v>
      </c>
      <c r="K1934" s="148" t="e">
        <f aca="false">+$C$26/'-'!$C$174*EXP($E$14+$F$14/(273.15+$A1934)+$G$14/(273.15+$A1934)^2+$H$14/(273.15+$A1934)^3)</f>
        <v>#VALUE!</v>
      </c>
      <c r="L1934" s="148" t="e">
        <f aca="false">+$C$26/'-'!$C$174*EXP($E$15+$F$15/(273.15+$A1934)+$G$15/(273.15+$A1934)^2+$H$15/(273.15+$A1934)^3)</f>
        <v>#VALUE!</v>
      </c>
      <c r="M1934" s="124" t="e">
        <f aca="false">+IF($A1934&lt;25.0001,N1934,O1934)</f>
        <v>#VALUE!</v>
      </c>
      <c r="N1934" s="149" t="e">
        <f aca="false">EXP($E$14+$F$14/(273.15+$A1934)+$G$14/(273.15+$A1934)^2+$H$14/(273.15+$A1934)^3)</f>
        <v>#VALUE!</v>
      </c>
      <c r="O1934" s="149" t="e">
        <f aca="false">EXP($E$15+$F$15/(273.15+$A1934)+$G$15/(273.15+$A1934)^2+$H$15/(273.15+$A1934)^3)</f>
        <v>#VALUE!</v>
      </c>
      <c r="P1934" s="124" t="e">
        <f aca="false">+IF($A1934&lt;25.0001,Q1934,R1934)</f>
        <v>#VALUE!</v>
      </c>
      <c r="Q1934" s="124" t="e">
        <f aca="false">1/($E$17+$F$17*LN($C1934/($C$26/'-'!$C$174))+$G$17*LN($C1934/($C$26/'-'!$C$174))^2+$H$17*LN($C1934/($C$26/'-'!$C$174))^3)-273.15</f>
        <v>#VALUE!</v>
      </c>
      <c r="R1934" s="124" t="e">
        <f aca="false">1/($E$17+$F$18*LN($C1934/($C$26/'-'!$C$174))+$G$18*LN($C1934/($C$26/'-'!$C$174))^2+$H$18*LN($C1934/($C$26/'-'!$C$174))^3)-273.15</f>
        <v>#VALUE!</v>
      </c>
      <c r="S1934" s="37" t="n">
        <f aca="false">+S1933+$C$20</f>
        <v>9405</v>
      </c>
      <c r="T1934" s="37" t="n">
        <f aca="false">+IF($C$35=3435,AD1934,IF(S1934&lt;25.000001,V1934,+IF(S1934&lt;85.000001,+U1934,W1934)))</f>
        <v>26.2538333165507</v>
      </c>
      <c r="U1934" s="124" t="n">
        <f aca="false">((1+$C$28/100)*(1+(3977*ABS(1/(273.15+S1934)-1/(273.15+$C$24)))/100)-1)*100</f>
        <v>14.0572776961332</v>
      </c>
      <c r="V1934" s="124" t="n">
        <f aca="false">((1+$C$28/100)*(1+(3977*ABS(1/(273.15+$S1934)-1/(273.15+$C$24)))/100)^2-1)*100</f>
        <v>28.8025999549786</v>
      </c>
      <c r="W1934" s="124" t="n">
        <f aca="false">((1+$C$28/100)*(1+(3977*ABS(1/(273.15+$S1934)-1/(333.15+$C$24)))/100)*(1+(3977*ABS(1/(273.15+$S1934)-1/(273.15+$C$24)))/100)-1)*100</f>
        <v>26.2538333165507</v>
      </c>
      <c r="X1934" s="124" t="e">
        <f aca="false">+IF(A1934&lt;25,(-$F$14/(273.15+$A1934)^2-2*$G$14/(273.15+$A1934)^3-3*$H$14/(273.15+$A1934)^4)*100,(-$F$15/(273.15+$A1934)^2-2*$G$15/(273.15+$A1934)^3-3*$H$15/(273.15+$A1934)^4)*100)</f>
        <v>#VALUE!</v>
      </c>
      <c r="Y1934" s="124" t="e">
        <f aca="false">+J1934*(1-T1934/100)</f>
        <v>#VALUE!</v>
      </c>
      <c r="Z1934" s="124" t="e">
        <f aca="false">+J1934*(1+T1934/100)</f>
        <v>#VALUE!</v>
      </c>
      <c r="AA1934" s="124" t="e">
        <f aca="false">+P1934</f>
        <v>#VALUE!</v>
      </c>
      <c r="AB1934" s="37" t="n">
        <f aca="false">100*(1+3*40*ABS(1/(273.15+S1934)-1/298.15)-1)</f>
        <v>39.0082908290986</v>
      </c>
      <c r="AC1934" s="37" t="n">
        <f aca="false">+(((1+$C$28/100)*(1+AB1934/100))-1)*100</f>
        <v>40.3983737373896</v>
      </c>
      <c r="AD1934" s="37" t="e">
        <f aca="false">+((1+$C$28/100)*(1+0.01*3435*ABS(1/(273.15+A1934)-1/(273.15+25)))-1)*100</f>
        <v>#VALUE!</v>
      </c>
    </row>
    <row r="1935" customFormat="false" ht="12" hidden="false" customHeight="true" outlineLevel="0" collapsed="false">
      <c r="A1935" s="150" t="str">
        <f aca="false">+IF(S1935&lt;150.01,S1935,"")</f>
        <v/>
      </c>
      <c r="B1935" s="151" t="str">
        <f aca="false">+IF(S1935&lt;150.01,M1935,"")</f>
        <v/>
      </c>
      <c r="C1935" s="146" t="str">
        <f aca="false">+IF(S1935&lt;150.01,J1935,"")</f>
        <v/>
      </c>
      <c r="D1935" s="144" t="str">
        <f aca="false">+IF($S1935&lt;150.01,IF($C$14=3,AC1935,+IF($C$30=3435,AD1935,T1935)),"")</f>
        <v/>
      </c>
      <c r="E1935" s="145" t="str">
        <f aca="false">+IF(S1935&lt;150.01,X1935,"")</f>
        <v/>
      </c>
      <c r="F1935" s="144" t="str">
        <f aca="false">+IF($S1935&lt;150.01,+ABS(D1935/E1935),"")</f>
        <v/>
      </c>
      <c r="G1935" s="146" t="str">
        <f aca="false">+IF($S1935&lt;150.01,Y1935,"")</f>
        <v/>
      </c>
      <c r="H1935" s="146" t="str">
        <f aca="false">+IF($S1935&lt;150.01,Z1935,"")</f>
        <v/>
      </c>
      <c r="I1935" s="147" t="str">
        <f aca="false">+IF($S1935&lt;150.01,AA1935,"")</f>
        <v/>
      </c>
      <c r="J1935" s="124" t="e">
        <f aca="false">+IF($A1935&lt;25.0001,K1935,L1935)</f>
        <v>#VALUE!</v>
      </c>
      <c r="K1935" s="148" t="e">
        <f aca="false">+$C$26/'-'!$C$174*EXP($E$14+$F$14/(273.15+$A1935)+$G$14/(273.15+$A1935)^2+$H$14/(273.15+$A1935)^3)</f>
        <v>#VALUE!</v>
      </c>
      <c r="L1935" s="148" t="e">
        <f aca="false">+$C$26/'-'!$C$174*EXP($E$15+$F$15/(273.15+$A1935)+$G$15/(273.15+$A1935)^2+$H$15/(273.15+$A1935)^3)</f>
        <v>#VALUE!</v>
      </c>
      <c r="M1935" s="124" t="e">
        <f aca="false">+IF($A1935&lt;25.0001,N1935,O1935)</f>
        <v>#VALUE!</v>
      </c>
      <c r="N1935" s="149" t="e">
        <f aca="false">EXP($E$14+$F$14/(273.15+$A1935)+$G$14/(273.15+$A1935)^2+$H$14/(273.15+$A1935)^3)</f>
        <v>#VALUE!</v>
      </c>
      <c r="O1935" s="149" t="e">
        <f aca="false">EXP($E$15+$F$15/(273.15+$A1935)+$G$15/(273.15+$A1935)^2+$H$15/(273.15+$A1935)^3)</f>
        <v>#VALUE!</v>
      </c>
      <c r="P1935" s="124" t="e">
        <f aca="false">+IF($A1935&lt;25.0001,Q1935,R1935)</f>
        <v>#VALUE!</v>
      </c>
      <c r="Q1935" s="124" t="e">
        <f aca="false">1/($E$17+$F$17*LN($C1935/($C$26/'-'!$C$174))+$G$17*LN($C1935/($C$26/'-'!$C$174))^2+$H$17*LN($C1935/($C$26/'-'!$C$174))^3)-273.15</f>
        <v>#VALUE!</v>
      </c>
      <c r="R1935" s="124" t="e">
        <f aca="false">1/($E$17+$F$18*LN($C1935/($C$26/'-'!$C$174))+$G$18*LN($C1935/($C$26/'-'!$C$174))^2+$H$18*LN($C1935/($C$26/'-'!$C$174))^3)-273.15</f>
        <v>#VALUE!</v>
      </c>
      <c r="S1935" s="37" t="n">
        <f aca="false">+S1934+$C$20</f>
        <v>9410</v>
      </c>
      <c r="T1935" s="37" t="n">
        <f aca="false">+IF($C$35=3435,AD1935,IF(S1935&lt;25.000001,V1935,+IF(S1935&lt;85.000001,+U1935,W1935)))</f>
        <v>26.254312554999</v>
      </c>
      <c r="U1935" s="124" t="n">
        <f aca="false">((1+$C$28/100)*(1+(3977*ABS(1/(273.15+S1935)-1/(273.15+$C$24)))/100)-1)*100</f>
        <v>14.0574920039247</v>
      </c>
      <c r="V1935" s="124" t="n">
        <f aca="false">((1+$C$28/100)*(1+(3977*ABS(1/(273.15+$S1935)-1/(273.15+$C$24)))/100)^2-1)*100</f>
        <v>28.8030839824291</v>
      </c>
      <c r="W1935" s="124" t="n">
        <f aca="false">((1+$C$28/100)*(1+(3977*ABS(1/(273.15+$S1935)-1/(333.15+$C$24)))/100)*(1+(3977*ABS(1/(273.15+$S1935)-1/(273.15+$C$24)))/100)-1)*100</f>
        <v>26.254312554999</v>
      </c>
      <c r="X1935" s="124" t="e">
        <f aca="false">+IF(A1935&lt;25,(-$F$14/(273.15+$A1935)^2-2*$G$14/(273.15+$A1935)^3-3*$H$14/(273.15+$A1935)^4)*100,(-$F$15/(273.15+$A1935)^2-2*$G$15/(273.15+$A1935)^3-3*$H$15/(273.15+$A1935)^4)*100)</f>
        <v>#VALUE!</v>
      </c>
      <c r="Y1935" s="124" t="e">
        <f aca="false">+J1935*(1-T1935/100)</f>
        <v>#VALUE!</v>
      </c>
      <c r="Z1935" s="124" t="e">
        <f aca="false">+J1935*(1+T1935/100)</f>
        <v>#VALUE!</v>
      </c>
      <c r="AA1935" s="124" t="e">
        <f aca="false">+P1935</f>
        <v>#VALUE!</v>
      </c>
      <c r="AB1935" s="37" t="n">
        <f aca="false">100*(1+3*40*ABS(1/(273.15+S1935)-1/298.15)-1)</f>
        <v>39.0089310682703</v>
      </c>
      <c r="AC1935" s="37" t="n">
        <f aca="false">+(((1+$C$28/100)*(1+AB1935/100))-1)*100</f>
        <v>40.399020378953</v>
      </c>
      <c r="AD1935" s="37" t="e">
        <f aca="false">+((1+$C$28/100)*(1+0.01*3435*ABS(1/(273.15+A1935)-1/(273.15+25)))-1)*100</f>
        <v>#VALUE!</v>
      </c>
    </row>
    <row r="1936" customFormat="false" ht="12" hidden="false" customHeight="true" outlineLevel="0" collapsed="false">
      <c r="A1936" s="150" t="str">
        <f aca="false">+IF(S1936&lt;150.01,S1936,"")</f>
        <v/>
      </c>
      <c r="B1936" s="151" t="str">
        <f aca="false">+IF(S1936&lt;150.01,M1936,"")</f>
        <v/>
      </c>
      <c r="C1936" s="146" t="str">
        <f aca="false">+IF(S1936&lt;150.01,J1936,"")</f>
        <v/>
      </c>
      <c r="D1936" s="144" t="str">
        <f aca="false">+IF($S1936&lt;150.01,IF($C$14=3,AC1936,+IF($C$30=3435,AD1936,T1936)),"")</f>
        <v/>
      </c>
      <c r="E1936" s="145" t="str">
        <f aca="false">+IF(S1936&lt;150.01,X1936,"")</f>
        <v/>
      </c>
      <c r="F1936" s="144" t="str">
        <f aca="false">+IF($S1936&lt;150.01,+ABS(D1936/E1936),"")</f>
        <v/>
      </c>
      <c r="G1936" s="146" t="str">
        <f aca="false">+IF($S1936&lt;150.01,Y1936,"")</f>
        <v/>
      </c>
      <c r="H1936" s="146" t="str">
        <f aca="false">+IF($S1936&lt;150.01,Z1936,"")</f>
        <v/>
      </c>
      <c r="I1936" s="147" t="str">
        <f aca="false">+IF($S1936&lt;150.01,AA1936,"")</f>
        <v/>
      </c>
      <c r="J1936" s="124" t="e">
        <f aca="false">+IF($A1936&lt;25.0001,K1936,L1936)</f>
        <v>#VALUE!</v>
      </c>
      <c r="K1936" s="148" t="e">
        <f aca="false">+$C$26/'-'!$C$174*EXP($E$14+$F$14/(273.15+$A1936)+$G$14/(273.15+$A1936)^2+$H$14/(273.15+$A1936)^3)</f>
        <v>#VALUE!</v>
      </c>
      <c r="L1936" s="148" t="e">
        <f aca="false">+$C$26/'-'!$C$174*EXP($E$15+$F$15/(273.15+$A1936)+$G$15/(273.15+$A1936)^2+$H$15/(273.15+$A1936)^3)</f>
        <v>#VALUE!</v>
      </c>
      <c r="M1936" s="124" t="e">
        <f aca="false">+IF($A1936&lt;25.0001,N1936,O1936)</f>
        <v>#VALUE!</v>
      </c>
      <c r="N1936" s="149" t="e">
        <f aca="false">EXP($E$14+$F$14/(273.15+$A1936)+$G$14/(273.15+$A1936)^2+$H$14/(273.15+$A1936)^3)</f>
        <v>#VALUE!</v>
      </c>
      <c r="O1936" s="149" t="e">
        <f aca="false">EXP($E$15+$F$15/(273.15+$A1936)+$G$15/(273.15+$A1936)^2+$H$15/(273.15+$A1936)^3)</f>
        <v>#VALUE!</v>
      </c>
      <c r="P1936" s="124" t="e">
        <f aca="false">+IF($A1936&lt;25.0001,Q1936,R1936)</f>
        <v>#VALUE!</v>
      </c>
      <c r="Q1936" s="124" t="e">
        <f aca="false">1/($E$17+$F$17*LN($C1936/($C$26/'-'!$C$174))+$G$17*LN($C1936/($C$26/'-'!$C$174))^2+$H$17*LN($C1936/($C$26/'-'!$C$174))^3)-273.15</f>
        <v>#VALUE!</v>
      </c>
      <c r="R1936" s="124" t="e">
        <f aca="false">1/($E$17+$F$18*LN($C1936/($C$26/'-'!$C$174))+$G$18*LN($C1936/($C$26/'-'!$C$174))^2+$H$18*LN($C1936/($C$26/'-'!$C$174))^3)-273.15</f>
        <v>#VALUE!</v>
      </c>
      <c r="S1936" s="37" t="n">
        <f aca="false">+S1935+$C$20</f>
        <v>9415</v>
      </c>
      <c r="T1936" s="37" t="n">
        <f aca="false">+IF($C$35=3435,AD1936,IF(S1936&lt;25.000001,V1936,+IF(S1936&lt;85.000001,+U1936,W1936)))</f>
        <v>26.2547912996908</v>
      </c>
      <c r="U1936" s="124" t="n">
        <f aca="false">((1+$C$28/100)*(1+(3977*ABS(1/(273.15+S1936)-1/(273.15+$C$24)))/100)-1)*100</f>
        <v>14.05770609051</v>
      </c>
      <c r="V1936" s="124" t="n">
        <f aca="false">((1+$C$28/100)*(1+(3977*ABS(1/(273.15+$S1936)-1/(273.15+$C$24)))/100)^2-1)*100</f>
        <v>28.8035675111799</v>
      </c>
      <c r="W1936" s="124" t="n">
        <f aca="false">((1+$C$28/100)*(1+(3977*ABS(1/(273.15+$S1936)-1/(333.15+$C$24)))/100)*(1+(3977*ABS(1/(273.15+$S1936)-1/(273.15+$C$24)))/100)-1)*100</f>
        <v>26.2547912996908</v>
      </c>
      <c r="X1936" s="124" t="e">
        <f aca="false">+IF(A1936&lt;25,(-$F$14/(273.15+$A1936)^2-2*$G$14/(273.15+$A1936)^3-3*$H$14/(273.15+$A1936)^4)*100,(-$F$15/(273.15+$A1936)^2-2*$G$15/(273.15+$A1936)^3-3*$H$15/(273.15+$A1936)^4)*100)</f>
        <v>#VALUE!</v>
      </c>
      <c r="Y1936" s="124" t="e">
        <f aca="false">+J1936*(1-T1936/100)</f>
        <v>#VALUE!</v>
      </c>
      <c r="Z1936" s="124" t="e">
        <f aca="false">+J1936*(1+T1936/100)</f>
        <v>#VALUE!</v>
      </c>
      <c r="AA1936" s="124" t="e">
        <f aca="false">+P1936</f>
        <v>#VALUE!</v>
      </c>
      <c r="AB1936" s="37" t="n">
        <f aca="false">100*(1+3*40*ABS(1/(273.15+S1936)-1/298.15)-1)</f>
        <v>39.0095706465943</v>
      </c>
      <c r="AC1936" s="37" t="n">
        <f aca="false">+(((1+$C$28/100)*(1+AB1936/100))-1)*100</f>
        <v>40.3996663530602</v>
      </c>
      <c r="AD1936" s="37" t="e">
        <f aca="false">+((1+$C$28/100)*(1+0.01*3435*ABS(1/(273.15+A1936)-1/(273.15+25)))-1)*100</f>
        <v>#VALUE!</v>
      </c>
    </row>
    <row r="1937" customFormat="false" ht="12" hidden="false" customHeight="true" outlineLevel="0" collapsed="false">
      <c r="A1937" s="150" t="str">
        <f aca="false">+IF(S1937&lt;150.01,S1937,"")</f>
        <v/>
      </c>
      <c r="B1937" s="151" t="str">
        <f aca="false">+IF(S1937&lt;150.01,M1937,"")</f>
        <v/>
      </c>
      <c r="C1937" s="146" t="str">
        <f aca="false">+IF(S1937&lt;150.01,J1937,"")</f>
        <v/>
      </c>
      <c r="D1937" s="144" t="str">
        <f aca="false">+IF($S1937&lt;150.01,IF($C$14=3,AC1937,+IF($C$30=3435,AD1937,T1937)),"")</f>
        <v/>
      </c>
      <c r="E1937" s="145" t="str">
        <f aca="false">+IF(S1937&lt;150.01,X1937,"")</f>
        <v/>
      </c>
      <c r="F1937" s="144" t="str">
        <f aca="false">+IF($S1937&lt;150.01,+ABS(D1937/E1937),"")</f>
        <v/>
      </c>
      <c r="G1937" s="146" t="str">
        <f aca="false">+IF($S1937&lt;150.01,Y1937,"")</f>
        <v/>
      </c>
      <c r="H1937" s="146" t="str">
        <f aca="false">+IF($S1937&lt;150.01,Z1937,"")</f>
        <v/>
      </c>
      <c r="I1937" s="147" t="str">
        <f aca="false">+IF($S1937&lt;150.01,AA1937,"")</f>
        <v/>
      </c>
      <c r="J1937" s="124" t="e">
        <f aca="false">+IF($A1937&lt;25.0001,K1937,L1937)</f>
        <v>#VALUE!</v>
      </c>
      <c r="K1937" s="148" t="e">
        <f aca="false">+$C$26/'-'!$C$174*EXP($E$14+$F$14/(273.15+$A1937)+$G$14/(273.15+$A1937)^2+$H$14/(273.15+$A1937)^3)</f>
        <v>#VALUE!</v>
      </c>
      <c r="L1937" s="148" t="e">
        <f aca="false">+$C$26/'-'!$C$174*EXP($E$15+$F$15/(273.15+$A1937)+$G$15/(273.15+$A1937)^2+$H$15/(273.15+$A1937)^3)</f>
        <v>#VALUE!</v>
      </c>
      <c r="M1937" s="124" t="e">
        <f aca="false">+IF($A1937&lt;25.0001,N1937,O1937)</f>
        <v>#VALUE!</v>
      </c>
      <c r="N1937" s="149" t="e">
        <f aca="false">EXP($E$14+$F$14/(273.15+$A1937)+$G$14/(273.15+$A1937)^2+$H$14/(273.15+$A1937)^3)</f>
        <v>#VALUE!</v>
      </c>
      <c r="O1937" s="149" t="e">
        <f aca="false">EXP($E$15+$F$15/(273.15+$A1937)+$G$15/(273.15+$A1937)^2+$H$15/(273.15+$A1937)^3)</f>
        <v>#VALUE!</v>
      </c>
      <c r="P1937" s="124" t="e">
        <f aca="false">+IF($A1937&lt;25.0001,Q1937,R1937)</f>
        <v>#VALUE!</v>
      </c>
      <c r="Q1937" s="124" t="e">
        <f aca="false">1/($E$17+$F$17*LN($C1937/($C$26/'-'!$C$174))+$G$17*LN($C1937/($C$26/'-'!$C$174))^2+$H$17*LN($C1937/($C$26/'-'!$C$174))^3)-273.15</f>
        <v>#VALUE!</v>
      </c>
      <c r="R1937" s="124" t="e">
        <f aca="false">1/($E$17+$F$18*LN($C1937/($C$26/'-'!$C$174))+$G$18*LN($C1937/($C$26/'-'!$C$174))^2+$H$18*LN($C1937/($C$26/'-'!$C$174))^3)-273.15</f>
        <v>#VALUE!</v>
      </c>
      <c r="S1937" s="37" t="n">
        <f aca="false">+S1936+$C$20</f>
        <v>9420</v>
      </c>
      <c r="T1937" s="37" t="n">
        <f aca="false">+IF($C$35=3435,AD1937,IF(S1937&lt;25.000001,V1937,+IF(S1937&lt;85.000001,+U1937,W1937)))</f>
        <v>26.2552695513888</v>
      </c>
      <c r="U1937" s="124" t="n">
        <f aca="false">((1+$C$28/100)*(1+(3977*ABS(1/(273.15+S1937)-1/(273.15+$C$24)))/100)-1)*100</f>
        <v>14.0579199562316</v>
      </c>
      <c r="V1937" s="124" t="n">
        <f aca="false">((1+$C$28/100)*(1+(3977*ABS(1/(273.15+$S1937)-1/(273.15+$C$24)))/100)^2-1)*100</f>
        <v>28.8040505420014</v>
      </c>
      <c r="W1937" s="124" t="n">
        <f aca="false">((1+$C$28/100)*(1+(3977*ABS(1/(273.15+$S1937)-1/(333.15+$C$24)))/100)*(1+(3977*ABS(1/(273.15+$S1937)-1/(273.15+$C$24)))/100)-1)*100</f>
        <v>26.2552695513888</v>
      </c>
      <c r="X1937" s="124" t="e">
        <f aca="false">+IF(A1937&lt;25,(-$F$14/(273.15+$A1937)^2-2*$G$14/(273.15+$A1937)^3-3*$H$14/(273.15+$A1937)^4)*100,(-$F$15/(273.15+$A1937)^2-2*$G$15/(273.15+$A1937)^3-3*$H$15/(273.15+$A1937)^4)*100)</f>
        <v>#VALUE!</v>
      </c>
      <c r="Y1937" s="124" t="e">
        <f aca="false">+J1937*(1-T1937/100)</f>
        <v>#VALUE!</v>
      </c>
      <c r="Z1937" s="124" t="e">
        <f aca="false">+J1937*(1+T1937/100)</f>
        <v>#VALUE!</v>
      </c>
      <c r="AA1937" s="124" t="e">
        <f aca="false">+P1937</f>
        <v>#VALUE!</v>
      </c>
      <c r="AB1937" s="37" t="n">
        <f aca="false">100*(1+3*40*ABS(1/(273.15+S1937)-1/298.15)-1)</f>
        <v>39.0102095650932</v>
      </c>
      <c r="AC1937" s="37" t="n">
        <f aca="false">+(((1+$C$28/100)*(1+AB1937/100))-1)*100</f>
        <v>40.4003116607441</v>
      </c>
      <c r="AD1937" s="37" t="e">
        <f aca="false">+((1+$C$28/100)*(1+0.01*3435*ABS(1/(273.15+A1937)-1/(273.15+25)))-1)*100</f>
        <v>#VALUE!</v>
      </c>
    </row>
    <row r="1938" customFormat="false" ht="12" hidden="false" customHeight="true" outlineLevel="0" collapsed="false">
      <c r="A1938" s="150" t="str">
        <f aca="false">+IF(S1938&lt;150.01,S1938,"")</f>
        <v/>
      </c>
      <c r="B1938" s="151" t="str">
        <f aca="false">+IF(S1938&lt;150.01,M1938,"")</f>
        <v/>
      </c>
      <c r="C1938" s="146" t="str">
        <f aca="false">+IF(S1938&lt;150.01,J1938,"")</f>
        <v/>
      </c>
      <c r="D1938" s="144" t="str">
        <f aca="false">+IF($S1938&lt;150.01,IF($C$14=3,AC1938,+IF($C$30=3435,AD1938,T1938)),"")</f>
        <v/>
      </c>
      <c r="E1938" s="145" t="str">
        <f aca="false">+IF(S1938&lt;150.01,X1938,"")</f>
        <v/>
      </c>
      <c r="F1938" s="144" t="str">
        <f aca="false">+IF($S1938&lt;150.01,+ABS(D1938/E1938),"")</f>
        <v/>
      </c>
      <c r="G1938" s="146" t="str">
        <f aca="false">+IF($S1938&lt;150.01,Y1938,"")</f>
        <v/>
      </c>
      <c r="H1938" s="146" t="str">
        <f aca="false">+IF($S1938&lt;150.01,Z1938,"")</f>
        <v/>
      </c>
      <c r="I1938" s="147" t="str">
        <f aca="false">+IF($S1938&lt;150.01,AA1938,"")</f>
        <v/>
      </c>
      <c r="J1938" s="124" t="e">
        <f aca="false">+IF($A1938&lt;25.0001,K1938,L1938)</f>
        <v>#VALUE!</v>
      </c>
      <c r="K1938" s="148" t="e">
        <f aca="false">+$C$26/'-'!$C$174*EXP($E$14+$F$14/(273.15+$A1938)+$G$14/(273.15+$A1938)^2+$H$14/(273.15+$A1938)^3)</f>
        <v>#VALUE!</v>
      </c>
      <c r="L1938" s="148" t="e">
        <f aca="false">+$C$26/'-'!$C$174*EXP($E$15+$F$15/(273.15+$A1938)+$G$15/(273.15+$A1938)^2+$H$15/(273.15+$A1938)^3)</f>
        <v>#VALUE!</v>
      </c>
      <c r="M1938" s="124" t="e">
        <f aca="false">+IF($A1938&lt;25.0001,N1938,O1938)</f>
        <v>#VALUE!</v>
      </c>
      <c r="N1938" s="149" t="e">
        <f aca="false">EXP($E$14+$F$14/(273.15+$A1938)+$G$14/(273.15+$A1938)^2+$H$14/(273.15+$A1938)^3)</f>
        <v>#VALUE!</v>
      </c>
      <c r="O1938" s="149" t="e">
        <f aca="false">EXP($E$15+$F$15/(273.15+$A1938)+$G$15/(273.15+$A1938)^2+$H$15/(273.15+$A1938)^3)</f>
        <v>#VALUE!</v>
      </c>
      <c r="P1938" s="124" t="e">
        <f aca="false">+IF($A1938&lt;25.0001,Q1938,R1938)</f>
        <v>#VALUE!</v>
      </c>
      <c r="Q1938" s="124" t="e">
        <f aca="false">1/($E$17+$F$17*LN($C1938/($C$26/'-'!$C$174))+$G$17*LN($C1938/($C$26/'-'!$C$174))^2+$H$17*LN($C1938/($C$26/'-'!$C$174))^3)-273.15</f>
        <v>#VALUE!</v>
      </c>
      <c r="R1938" s="124" t="e">
        <f aca="false">1/($E$17+$F$18*LN($C1938/($C$26/'-'!$C$174))+$G$18*LN($C1938/($C$26/'-'!$C$174))^2+$H$18*LN($C1938/($C$26/'-'!$C$174))^3)-273.15</f>
        <v>#VALUE!</v>
      </c>
      <c r="S1938" s="37" t="n">
        <f aca="false">+S1937+$C$20</f>
        <v>9425</v>
      </c>
      <c r="T1938" s="37" t="n">
        <f aca="false">+IF($C$35=3435,AD1938,IF(S1938&lt;25.000001,V1938,+IF(S1938&lt;85.000001,+U1938,W1938)))</f>
        <v>26.255747310854</v>
      </c>
      <c r="U1938" s="124" t="n">
        <f aca="false">((1+$C$28/100)*(1+(3977*ABS(1/(273.15+S1938)-1/(273.15+$C$24)))/100)-1)*100</f>
        <v>14.058133601431</v>
      </c>
      <c r="V1938" s="124" t="n">
        <f aca="false">((1+$C$28/100)*(1+(3977*ABS(1/(273.15+$S1938)-1/(273.15+$C$24)))/100)^2-1)*100</f>
        <v>28.8045330756622</v>
      </c>
      <c r="W1938" s="124" t="n">
        <f aca="false">((1+$C$28/100)*(1+(3977*ABS(1/(273.15+$S1938)-1/(333.15+$C$24)))/100)*(1+(3977*ABS(1/(273.15+$S1938)-1/(273.15+$C$24)))/100)-1)*100</f>
        <v>26.255747310854</v>
      </c>
      <c r="X1938" s="124" t="e">
        <f aca="false">+IF(A1938&lt;25,(-$F$14/(273.15+$A1938)^2-2*$G$14/(273.15+$A1938)^3-3*$H$14/(273.15+$A1938)^4)*100,(-$F$15/(273.15+$A1938)^2-2*$G$15/(273.15+$A1938)^3-3*$H$15/(273.15+$A1938)^4)*100)</f>
        <v>#VALUE!</v>
      </c>
      <c r="Y1938" s="124" t="e">
        <f aca="false">+J1938*(1-T1938/100)</f>
        <v>#VALUE!</v>
      </c>
      <c r="Z1938" s="124" t="e">
        <f aca="false">+J1938*(1+T1938/100)</f>
        <v>#VALUE!</v>
      </c>
      <c r="AA1938" s="124" t="e">
        <f aca="false">+P1938</f>
        <v>#VALUE!</v>
      </c>
      <c r="AB1938" s="37" t="n">
        <f aca="false">100*(1+3*40*ABS(1/(273.15+S1938)-1/298.15)-1)</f>
        <v>39.0108478247876</v>
      </c>
      <c r="AC1938" s="37" t="n">
        <f aca="false">+(((1+$C$28/100)*(1+AB1938/100))-1)*100</f>
        <v>40.4009563030355</v>
      </c>
      <c r="AD1938" s="37" t="e">
        <f aca="false">+((1+$C$28/100)*(1+0.01*3435*ABS(1/(273.15+A1938)-1/(273.15+25)))-1)*100</f>
        <v>#VALUE!</v>
      </c>
    </row>
    <row r="1939" customFormat="false" ht="12" hidden="false" customHeight="true" outlineLevel="0" collapsed="false">
      <c r="A1939" s="150" t="str">
        <f aca="false">+IF(S1939&lt;150.01,S1939,"")</f>
        <v/>
      </c>
      <c r="B1939" s="151" t="str">
        <f aca="false">+IF(S1939&lt;150.01,M1939,"")</f>
        <v/>
      </c>
      <c r="C1939" s="146" t="str">
        <f aca="false">+IF(S1939&lt;150.01,J1939,"")</f>
        <v/>
      </c>
      <c r="D1939" s="144" t="str">
        <f aca="false">+IF($S1939&lt;150.01,IF($C$14=3,AC1939,+IF($C$30=3435,AD1939,T1939)),"")</f>
        <v/>
      </c>
      <c r="E1939" s="145" t="str">
        <f aca="false">+IF(S1939&lt;150.01,X1939,"")</f>
        <v/>
      </c>
      <c r="F1939" s="144" t="str">
        <f aca="false">+IF($S1939&lt;150.01,+ABS(D1939/E1939),"")</f>
        <v/>
      </c>
      <c r="G1939" s="146" t="str">
        <f aca="false">+IF($S1939&lt;150.01,Y1939,"")</f>
        <v/>
      </c>
      <c r="H1939" s="146" t="str">
        <f aca="false">+IF($S1939&lt;150.01,Z1939,"")</f>
        <v/>
      </c>
      <c r="I1939" s="147" t="str">
        <f aca="false">+IF($S1939&lt;150.01,AA1939,"")</f>
        <v/>
      </c>
      <c r="J1939" s="124" t="e">
        <f aca="false">+IF($A1939&lt;25.0001,K1939,L1939)</f>
        <v>#VALUE!</v>
      </c>
      <c r="K1939" s="148" t="e">
        <f aca="false">+$C$26/'-'!$C$174*EXP($E$14+$F$14/(273.15+$A1939)+$G$14/(273.15+$A1939)^2+$H$14/(273.15+$A1939)^3)</f>
        <v>#VALUE!</v>
      </c>
      <c r="L1939" s="148" t="e">
        <f aca="false">+$C$26/'-'!$C$174*EXP($E$15+$F$15/(273.15+$A1939)+$G$15/(273.15+$A1939)^2+$H$15/(273.15+$A1939)^3)</f>
        <v>#VALUE!</v>
      </c>
      <c r="M1939" s="124" t="e">
        <f aca="false">+IF($A1939&lt;25.0001,N1939,O1939)</f>
        <v>#VALUE!</v>
      </c>
      <c r="N1939" s="149" t="e">
        <f aca="false">EXP($E$14+$F$14/(273.15+$A1939)+$G$14/(273.15+$A1939)^2+$H$14/(273.15+$A1939)^3)</f>
        <v>#VALUE!</v>
      </c>
      <c r="O1939" s="149" t="e">
        <f aca="false">EXP($E$15+$F$15/(273.15+$A1939)+$G$15/(273.15+$A1939)^2+$H$15/(273.15+$A1939)^3)</f>
        <v>#VALUE!</v>
      </c>
      <c r="P1939" s="124" t="e">
        <f aca="false">+IF($A1939&lt;25.0001,Q1939,R1939)</f>
        <v>#VALUE!</v>
      </c>
      <c r="Q1939" s="124" t="e">
        <f aca="false">1/($E$17+$F$17*LN($C1939/($C$26/'-'!$C$174))+$G$17*LN($C1939/($C$26/'-'!$C$174))^2+$H$17*LN($C1939/($C$26/'-'!$C$174))^3)-273.15</f>
        <v>#VALUE!</v>
      </c>
      <c r="R1939" s="124" t="e">
        <f aca="false">1/($E$17+$F$18*LN($C1939/($C$26/'-'!$C$174))+$G$18*LN($C1939/($C$26/'-'!$C$174))^2+$H$18*LN($C1939/($C$26/'-'!$C$174))^3)-273.15</f>
        <v>#VALUE!</v>
      </c>
      <c r="S1939" s="37" t="n">
        <f aca="false">+S1938+$C$20</f>
        <v>9430</v>
      </c>
      <c r="T1939" s="37" t="n">
        <f aca="false">+IF($C$35=3435,AD1939,IF(S1939&lt;25.000001,V1939,+IF(S1939&lt;85.000001,+U1939,W1939)))</f>
        <v>26.2562245788461</v>
      </c>
      <c r="U1939" s="124" t="n">
        <f aca="false">((1+$C$28/100)*(1+(3977*ABS(1/(273.15+S1939)-1/(273.15+$C$24)))/100)-1)*100</f>
        <v>14.0583470264491</v>
      </c>
      <c r="V1939" s="124" t="n">
        <f aca="false">((1+$C$28/100)*(1+(3977*ABS(1/(273.15+$S1939)-1/(273.15+$C$24)))/100)^2-1)*100</f>
        <v>28.8050151129297</v>
      </c>
      <c r="W1939" s="124" t="n">
        <f aca="false">((1+$C$28/100)*(1+(3977*ABS(1/(273.15+$S1939)-1/(333.15+$C$24)))/100)*(1+(3977*ABS(1/(273.15+$S1939)-1/(273.15+$C$24)))/100)-1)*100</f>
        <v>26.2562245788461</v>
      </c>
      <c r="X1939" s="124" t="e">
        <f aca="false">+IF(A1939&lt;25,(-$F$14/(273.15+$A1939)^2-2*$G$14/(273.15+$A1939)^3-3*$H$14/(273.15+$A1939)^4)*100,(-$F$15/(273.15+$A1939)^2-2*$G$15/(273.15+$A1939)^3-3*$H$15/(273.15+$A1939)^4)*100)</f>
        <v>#VALUE!</v>
      </c>
      <c r="Y1939" s="124" t="e">
        <f aca="false">+J1939*(1-T1939/100)</f>
        <v>#VALUE!</v>
      </c>
      <c r="Z1939" s="124" t="e">
        <f aca="false">+J1939*(1+T1939/100)</f>
        <v>#VALUE!</v>
      </c>
      <c r="AA1939" s="124" t="e">
        <f aca="false">+P1939</f>
        <v>#VALUE!</v>
      </c>
      <c r="AB1939" s="37" t="n">
        <f aca="false">100*(1+3*40*ABS(1/(273.15+S1939)-1/298.15)-1)</f>
        <v>39.011485426696</v>
      </c>
      <c r="AC1939" s="37" t="n">
        <f aca="false">+(((1+$C$28/100)*(1+AB1939/100))-1)*100</f>
        <v>40.4016002809629</v>
      </c>
      <c r="AD1939" s="37" t="e">
        <f aca="false">+((1+$C$28/100)*(1+0.01*3435*ABS(1/(273.15+A1939)-1/(273.15+25)))-1)*100</f>
        <v>#VALUE!</v>
      </c>
    </row>
    <row r="1940" customFormat="false" ht="12" hidden="false" customHeight="true" outlineLevel="0" collapsed="false">
      <c r="A1940" s="150" t="str">
        <f aca="false">+IF(S1940&lt;150.01,S1940,"")</f>
        <v/>
      </c>
      <c r="B1940" s="151" t="str">
        <f aca="false">+IF(S1940&lt;150.01,M1940,"")</f>
        <v/>
      </c>
      <c r="C1940" s="146" t="str">
        <f aca="false">+IF(S1940&lt;150.01,J1940,"")</f>
        <v/>
      </c>
      <c r="D1940" s="144" t="str">
        <f aca="false">+IF($S1940&lt;150.01,IF($C$14=3,AC1940,+IF($C$30=3435,AD1940,T1940)),"")</f>
        <v/>
      </c>
      <c r="E1940" s="145" t="str">
        <f aca="false">+IF(S1940&lt;150.01,X1940,"")</f>
        <v/>
      </c>
      <c r="F1940" s="144" t="str">
        <f aca="false">+IF($S1940&lt;150.01,+ABS(D1940/E1940),"")</f>
        <v/>
      </c>
      <c r="G1940" s="146" t="str">
        <f aca="false">+IF($S1940&lt;150.01,Y1940,"")</f>
        <v/>
      </c>
      <c r="H1940" s="146" t="str">
        <f aca="false">+IF($S1940&lt;150.01,Z1940,"")</f>
        <v/>
      </c>
      <c r="I1940" s="147" t="str">
        <f aca="false">+IF($S1940&lt;150.01,AA1940,"")</f>
        <v/>
      </c>
      <c r="J1940" s="124" t="e">
        <f aca="false">+IF($A1940&lt;25.0001,K1940,L1940)</f>
        <v>#VALUE!</v>
      </c>
      <c r="K1940" s="148" t="e">
        <f aca="false">+$C$26/'-'!$C$174*EXP($E$14+$F$14/(273.15+$A1940)+$G$14/(273.15+$A1940)^2+$H$14/(273.15+$A1940)^3)</f>
        <v>#VALUE!</v>
      </c>
      <c r="L1940" s="148" t="e">
        <f aca="false">+$C$26/'-'!$C$174*EXP($E$15+$F$15/(273.15+$A1940)+$G$15/(273.15+$A1940)^2+$H$15/(273.15+$A1940)^3)</f>
        <v>#VALUE!</v>
      </c>
      <c r="M1940" s="124" t="e">
        <f aca="false">+IF($A1940&lt;25.0001,N1940,O1940)</f>
        <v>#VALUE!</v>
      </c>
      <c r="N1940" s="149" t="e">
        <f aca="false">EXP($E$14+$F$14/(273.15+$A1940)+$G$14/(273.15+$A1940)^2+$H$14/(273.15+$A1940)^3)</f>
        <v>#VALUE!</v>
      </c>
      <c r="O1940" s="149" t="e">
        <f aca="false">EXP($E$15+$F$15/(273.15+$A1940)+$G$15/(273.15+$A1940)^2+$H$15/(273.15+$A1940)^3)</f>
        <v>#VALUE!</v>
      </c>
      <c r="P1940" s="124" t="e">
        <f aca="false">+IF($A1940&lt;25.0001,Q1940,R1940)</f>
        <v>#VALUE!</v>
      </c>
      <c r="Q1940" s="124" t="e">
        <f aca="false">1/($E$17+$F$17*LN($C1940/($C$26/'-'!$C$174))+$G$17*LN($C1940/($C$26/'-'!$C$174))^2+$H$17*LN($C1940/($C$26/'-'!$C$174))^3)-273.15</f>
        <v>#VALUE!</v>
      </c>
      <c r="R1940" s="124" t="e">
        <f aca="false">1/($E$17+$F$18*LN($C1940/($C$26/'-'!$C$174))+$G$18*LN($C1940/($C$26/'-'!$C$174))^2+$H$18*LN($C1940/($C$26/'-'!$C$174))^3)-273.15</f>
        <v>#VALUE!</v>
      </c>
      <c r="S1940" s="37" t="n">
        <f aca="false">+S1939+$C$20</f>
        <v>9435</v>
      </c>
      <c r="T1940" s="37" t="n">
        <f aca="false">+IF($C$35=3435,AD1940,IF(S1940&lt;25.000001,V1940,+IF(S1940&lt;85.000001,+U1940,W1940)))</f>
        <v>26.2567013561229</v>
      </c>
      <c r="U1940" s="124" t="n">
        <f aca="false">((1+$C$28/100)*(1+(3977*ABS(1/(273.15+S1940)-1/(273.15+$C$24)))/100)-1)*100</f>
        <v>14.0585602316262</v>
      </c>
      <c r="V1940" s="124" t="n">
        <f aca="false">((1+$C$28/100)*(1+(3977*ABS(1/(273.15+$S1940)-1/(273.15+$C$24)))/100)^2-1)*100</f>
        <v>28.8054966545692</v>
      </c>
      <c r="W1940" s="124" t="n">
        <f aca="false">((1+$C$28/100)*(1+(3977*ABS(1/(273.15+$S1940)-1/(333.15+$C$24)))/100)*(1+(3977*ABS(1/(273.15+$S1940)-1/(273.15+$C$24)))/100)-1)*100</f>
        <v>26.2567013561229</v>
      </c>
      <c r="X1940" s="124" t="e">
        <f aca="false">+IF(A1940&lt;25,(-$F$14/(273.15+$A1940)^2-2*$G$14/(273.15+$A1940)^3-3*$H$14/(273.15+$A1940)^4)*100,(-$F$15/(273.15+$A1940)^2-2*$G$15/(273.15+$A1940)^3-3*$H$15/(273.15+$A1940)^4)*100)</f>
        <v>#VALUE!</v>
      </c>
      <c r="Y1940" s="124" t="e">
        <f aca="false">+J1940*(1-T1940/100)</f>
        <v>#VALUE!</v>
      </c>
      <c r="Z1940" s="124" t="e">
        <f aca="false">+J1940*(1+T1940/100)</f>
        <v>#VALUE!</v>
      </c>
      <c r="AA1940" s="124" t="e">
        <f aca="false">+P1940</f>
        <v>#VALUE!</v>
      </c>
      <c r="AB1940" s="37" t="n">
        <f aca="false">100*(1+3*40*ABS(1/(273.15+S1940)-1/298.15)-1)</f>
        <v>39.0121223718345</v>
      </c>
      <c r="AC1940" s="37" t="n">
        <f aca="false">+(((1+$C$28/100)*(1+AB1940/100))-1)*100</f>
        <v>40.4022435955529</v>
      </c>
      <c r="AD1940" s="37" t="e">
        <f aca="false">+((1+$C$28/100)*(1+0.01*3435*ABS(1/(273.15+A1940)-1/(273.15+25)))-1)*100</f>
        <v>#VALUE!</v>
      </c>
    </row>
    <row r="1941" customFormat="false" ht="12" hidden="false" customHeight="true" outlineLevel="0" collapsed="false">
      <c r="A1941" s="150" t="str">
        <f aca="false">+IF(S1941&lt;150.01,S1941,"")</f>
        <v/>
      </c>
      <c r="B1941" s="151" t="str">
        <f aca="false">+IF(S1941&lt;150.01,M1941,"")</f>
        <v/>
      </c>
      <c r="C1941" s="146" t="str">
        <f aca="false">+IF(S1941&lt;150.01,J1941,"")</f>
        <v/>
      </c>
      <c r="D1941" s="144" t="str">
        <f aca="false">+IF($S1941&lt;150.01,IF($C$14=3,AC1941,+IF($C$30=3435,AD1941,T1941)),"")</f>
        <v/>
      </c>
      <c r="E1941" s="145" t="str">
        <f aca="false">+IF(S1941&lt;150.01,X1941,"")</f>
        <v/>
      </c>
      <c r="F1941" s="144" t="str">
        <f aca="false">+IF($S1941&lt;150.01,+ABS(D1941/E1941),"")</f>
        <v/>
      </c>
      <c r="G1941" s="146" t="str">
        <f aca="false">+IF($S1941&lt;150.01,Y1941,"")</f>
        <v/>
      </c>
      <c r="H1941" s="146" t="str">
        <f aca="false">+IF($S1941&lt;150.01,Z1941,"")</f>
        <v/>
      </c>
      <c r="I1941" s="147" t="str">
        <f aca="false">+IF($S1941&lt;150.01,AA1941,"")</f>
        <v/>
      </c>
      <c r="J1941" s="124" t="e">
        <f aca="false">+IF($A1941&lt;25.0001,K1941,L1941)</f>
        <v>#VALUE!</v>
      </c>
      <c r="K1941" s="148" t="e">
        <f aca="false">+$C$26/'-'!$C$174*EXP($E$14+$F$14/(273.15+$A1941)+$G$14/(273.15+$A1941)^2+$H$14/(273.15+$A1941)^3)</f>
        <v>#VALUE!</v>
      </c>
      <c r="L1941" s="148" t="e">
        <f aca="false">+$C$26/'-'!$C$174*EXP($E$15+$F$15/(273.15+$A1941)+$G$15/(273.15+$A1941)^2+$H$15/(273.15+$A1941)^3)</f>
        <v>#VALUE!</v>
      </c>
      <c r="M1941" s="124" t="e">
        <f aca="false">+IF($A1941&lt;25.0001,N1941,O1941)</f>
        <v>#VALUE!</v>
      </c>
      <c r="N1941" s="149" t="e">
        <f aca="false">EXP($E$14+$F$14/(273.15+$A1941)+$G$14/(273.15+$A1941)^2+$H$14/(273.15+$A1941)^3)</f>
        <v>#VALUE!</v>
      </c>
      <c r="O1941" s="149" t="e">
        <f aca="false">EXP($E$15+$F$15/(273.15+$A1941)+$G$15/(273.15+$A1941)^2+$H$15/(273.15+$A1941)^3)</f>
        <v>#VALUE!</v>
      </c>
      <c r="P1941" s="124" t="e">
        <f aca="false">+IF($A1941&lt;25.0001,Q1941,R1941)</f>
        <v>#VALUE!</v>
      </c>
      <c r="Q1941" s="124" t="e">
        <f aca="false">1/($E$17+$F$17*LN($C1941/($C$26/'-'!$C$174))+$G$17*LN($C1941/($C$26/'-'!$C$174))^2+$H$17*LN($C1941/($C$26/'-'!$C$174))^3)-273.15</f>
        <v>#VALUE!</v>
      </c>
      <c r="R1941" s="124" t="e">
        <f aca="false">1/($E$17+$F$18*LN($C1941/($C$26/'-'!$C$174))+$G$18*LN($C1941/($C$26/'-'!$C$174))^2+$H$18*LN($C1941/($C$26/'-'!$C$174))^3)-273.15</f>
        <v>#VALUE!</v>
      </c>
      <c r="S1941" s="37" t="n">
        <f aca="false">+S1940+$C$20</f>
        <v>9440</v>
      </c>
      <c r="T1941" s="37" t="n">
        <f aca="false">+IF($C$35=3435,AD1941,IF(S1941&lt;25.000001,V1941,+IF(S1941&lt;85.000001,+U1941,W1941)))</f>
        <v>26.2571776434409</v>
      </c>
      <c r="U1941" s="124" t="n">
        <f aca="false">((1+$C$28/100)*(1+(3977*ABS(1/(273.15+S1941)-1/(273.15+$C$24)))/100)-1)*100</f>
        <v>14.0587732173016</v>
      </c>
      <c r="V1941" s="124" t="n">
        <f aca="false">((1+$C$28/100)*(1+(3977*ABS(1/(273.15+$S1941)-1/(273.15+$C$24)))/100)^2-1)*100</f>
        <v>28.8059777013449</v>
      </c>
      <c r="W1941" s="124" t="n">
        <f aca="false">((1+$C$28/100)*(1+(3977*ABS(1/(273.15+$S1941)-1/(333.15+$C$24)))/100)*(1+(3977*ABS(1/(273.15+$S1941)-1/(273.15+$C$24)))/100)-1)*100</f>
        <v>26.2571776434409</v>
      </c>
      <c r="X1941" s="124" t="e">
        <f aca="false">+IF(A1941&lt;25,(-$F$14/(273.15+$A1941)^2-2*$G$14/(273.15+$A1941)^3-3*$H$14/(273.15+$A1941)^4)*100,(-$F$15/(273.15+$A1941)^2-2*$G$15/(273.15+$A1941)^3-3*$H$15/(273.15+$A1941)^4)*100)</f>
        <v>#VALUE!</v>
      </c>
      <c r="Y1941" s="124" t="e">
        <f aca="false">+J1941*(1-T1941/100)</f>
        <v>#VALUE!</v>
      </c>
      <c r="Z1941" s="124" t="e">
        <f aca="false">+J1941*(1+T1941/100)</f>
        <v>#VALUE!</v>
      </c>
      <c r="AA1941" s="124" t="e">
        <f aca="false">+P1941</f>
        <v>#VALUE!</v>
      </c>
      <c r="AB1941" s="37" t="n">
        <f aca="false">100*(1+3*40*ABS(1/(273.15+S1941)-1/298.15)-1)</f>
        <v>39.0127586612177</v>
      </c>
      <c r="AC1941" s="37" t="n">
        <f aca="false">+(((1+$C$28/100)*(1+AB1941/100))-1)*100</f>
        <v>40.4028862478299</v>
      </c>
      <c r="AD1941" s="37" t="e">
        <f aca="false">+((1+$C$28/100)*(1+0.01*3435*ABS(1/(273.15+A1941)-1/(273.15+25)))-1)*100</f>
        <v>#VALUE!</v>
      </c>
    </row>
    <row r="1942" customFormat="false" ht="12" hidden="false" customHeight="true" outlineLevel="0" collapsed="false">
      <c r="A1942" s="150" t="str">
        <f aca="false">+IF(S1942&lt;150.01,S1942,"")</f>
        <v/>
      </c>
      <c r="B1942" s="151" t="str">
        <f aca="false">+IF(S1942&lt;150.01,M1942,"")</f>
        <v/>
      </c>
      <c r="C1942" s="146" t="str">
        <f aca="false">+IF(S1942&lt;150.01,J1942,"")</f>
        <v/>
      </c>
      <c r="D1942" s="144" t="str">
        <f aca="false">+IF($S1942&lt;150.01,IF($C$14=3,AC1942,+IF($C$30=3435,AD1942,T1942)),"")</f>
        <v/>
      </c>
      <c r="E1942" s="145" t="str">
        <f aca="false">+IF(S1942&lt;150.01,X1942,"")</f>
        <v/>
      </c>
      <c r="F1942" s="144" t="str">
        <f aca="false">+IF($S1942&lt;150.01,+ABS(D1942/E1942),"")</f>
        <v/>
      </c>
      <c r="G1942" s="146" t="str">
        <f aca="false">+IF($S1942&lt;150.01,Y1942,"")</f>
        <v/>
      </c>
      <c r="H1942" s="146" t="str">
        <f aca="false">+IF($S1942&lt;150.01,Z1942,"")</f>
        <v/>
      </c>
      <c r="I1942" s="147" t="str">
        <f aca="false">+IF($S1942&lt;150.01,AA1942,"")</f>
        <v/>
      </c>
      <c r="J1942" s="124" t="e">
        <f aca="false">+IF($A1942&lt;25.0001,K1942,L1942)</f>
        <v>#VALUE!</v>
      </c>
      <c r="K1942" s="148" t="e">
        <f aca="false">+$C$26/'-'!$C$174*EXP($E$14+$F$14/(273.15+$A1942)+$G$14/(273.15+$A1942)^2+$H$14/(273.15+$A1942)^3)</f>
        <v>#VALUE!</v>
      </c>
      <c r="L1942" s="148" t="e">
        <f aca="false">+$C$26/'-'!$C$174*EXP($E$15+$F$15/(273.15+$A1942)+$G$15/(273.15+$A1942)^2+$H$15/(273.15+$A1942)^3)</f>
        <v>#VALUE!</v>
      </c>
      <c r="M1942" s="124" t="e">
        <f aca="false">+IF($A1942&lt;25.0001,N1942,O1942)</f>
        <v>#VALUE!</v>
      </c>
      <c r="N1942" s="149" t="e">
        <f aca="false">EXP($E$14+$F$14/(273.15+$A1942)+$G$14/(273.15+$A1942)^2+$H$14/(273.15+$A1942)^3)</f>
        <v>#VALUE!</v>
      </c>
      <c r="O1942" s="149" t="e">
        <f aca="false">EXP($E$15+$F$15/(273.15+$A1942)+$G$15/(273.15+$A1942)^2+$H$15/(273.15+$A1942)^3)</f>
        <v>#VALUE!</v>
      </c>
      <c r="P1942" s="124" t="e">
        <f aca="false">+IF($A1942&lt;25.0001,Q1942,R1942)</f>
        <v>#VALUE!</v>
      </c>
      <c r="Q1942" s="124" t="e">
        <f aca="false">1/($E$17+$F$17*LN($C1942/($C$26/'-'!$C$174))+$G$17*LN($C1942/($C$26/'-'!$C$174))^2+$H$17*LN($C1942/($C$26/'-'!$C$174))^3)-273.15</f>
        <v>#VALUE!</v>
      </c>
      <c r="R1942" s="124" t="e">
        <f aca="false">1/($E$17+$F$18*LN($C1942/($C$26/'-'!$C$174))+$G$18*LN($C1942/($C$26/'-'!$C$174))^2+$H$18*LN($C1942/($C$26/'-'!$C$174))^3)-273.15</f>
        <v>#VALUE!</v>
      </c>
      <c r="S1942" s="37" t="n">
        <f aca="false">+S1941+$C$20</f>
        <v>9445</v>
      </c>
      <c r="T1942" s="37" t="n">
        <f aca="false">+IF($C$35=3435,AD1942,IF(S1942&lt;25.000001,V1942,+IF(S1942&lt;85.000001,+U1942,W1942)))</f>
        <v>26.2576534415551</v>
      </c>
      <c r="U1942" s="124" t="n">
        <f aca="false">((1+$C$28/100)*(1+(3977*ABS(1/(273.15+S1942)-1/(273.15+$C$24)))/100)-1)*100</f>
        <v>14.0589859838143</v>
      </c>
      <c r="V1942" s="124" t="n">
        <f aca="false">((1+$C$28/100)*(1+(3977*ABS(1/(273.15+$S1942)-1/(273.15+$C$24)))/100)^2-1)*100</f>
        <v>28.8064582540192</v>
      </c>
      <c r="W1942" s="124" t="n">
        <f aca="false">((1+$C$28/100)*(1+(3977*ABS(1/(273.15+$S1942)-1/(333.15+$C$24)))/100)*(1+(3977*ABS(1/(273.15+$S1942)-1/(273.15+$C$24)))/100)-1)*100</f>
        <v>26.2576534415551</v>
      </c>
      <c r="X1942" s="124" t="e">
        <f aca="false">+IF(A1942&lt;25,(-$F$14/(273.15+$A1942)^2-2*$G$14/(273.15+$A1942)^3-3*$H$14/(273.15+$A1942)^4)*100,(-$F$15/(273.15+$A1942)^2-2*$G$15/(273.15+$A1942)^3-3*$H$15/(273.15+$A1942)^4)*100)</f>
        <v>#VALUE!</v>
      </c>
      <c r="Y1942" s="124" t="e">
        <f aca="false">+J1942*(1-T1942/100)</f>
        <v>#VALUE!</v>
      </c>
      <c r="Z1942" s="124" t="e">
        <f aca="false">+J1942*(1+T1942/100)</f>
        <v>#VALUE!</v>
      </c>
      <c r="AA1942" s="124" t="e">
        <f aca="false">+P1942</f>
        <v>#VALUE!</v>
      </c>
      <c r="AB1942" s="37" t="n">
        <f aca="false">100*(1+3*40*ABS(1/(273.15+S1942)-1/298.15)-1)</f>
        <v>39.0133942958575</v>
      </c>
      <c r="AC1942" s="37" t="n">
        <f aca="false">+(((1+$C$28/100)*(1+AB1942/100))-1)*100</f>
        <v>40.403528238816</v>
      </c>
      <c r="AD1942" s="37" t="e">
        <f aca="false">+((1+$C$28/100)*(1+0.01*3435*ABS(1/(273.15+A1942)-1/(273.15+25)))-1)*100</f>
        <v>#VALUE!</v>
      </c>
    </row>
    <row r="1943" customFormat="false" ht="12" hidden="false" customHeight="true" outlineLevel="0" collapsed="false">
      <c r="A1943" s="150" t="str">
        <f aca="false">+IF(S1943&lt;150.01,S1943,"")</f>
        <v/>
      </c>
      <c r="B1943" s="151" t="str">
        <f aca="false">+IF(S1943&lt;150.01,M1943,"")</f>
        <v/>
      </c>
      <c r="C1943" s="146" t="str">
        <f aca="false">+IF(S1943&lt;150.01,J1943,"")</f>
        <v/>
      </c>
      <c r="D1943" s="144" t="str">
        <f aca="false">+IF($S1943&lt;150.01,IF($C$14=3,AC1943,+IF($C$30=3435,AD1943,T1943)),"")</f>
        <v/>
      </c>
      <c r="E1943" s="145" t="str">
        <f aca="false">+IF(S1943&lt;150.01,X1943,"")</f>
        <v/>
      </c>
      <c r="F1943" s="144" t="str">
        <f aca="false">+IF($S1943&lt;150.01,+ABS(D1943/E1943),"")</f>
        <v/>
      </c>
      <c r="G1943" s="146" t="str">
        <f aca="false">+IF($S1943&lt;150.01,Y1943,"")</f>
        <v/>
      </c>
      <c r="H1943" s="146" t="str">
        <f aca="false">+IF($S1943&lt;150.01,Z1943,"")</f>
        <v/>
      </c>
      <c r="I1943" s="147" t="str">
        <f aca="false">+IF($S1943&lt;150.01,AA1943,"")</f>
        <v/>
      </c>
      <c r="J1943" s="124" t="e">
        <f aca="false">+IF($A1943&lt;25.0001,K1943,L1943)</f>
        <v>#VALUE!</v>
      </c>
      <c r="K1943" s="148" t="e">
        <f aca="false">+$C$26/'-'!$C$174*EXP($E$14+$F$14/(273.15+$A1943)+$G$14/(273.15+$A1943)^2+$H$14/(273.15+$A1943)^3)</f>
        <v>#VALUE!</v>
      </c>
      <c r="L1943" s="148" t="e">
        <f aca="false">+$C$26/'-'!$C$174*EXP($E$15+$F$15/(273.15+$A1943)+$G$15/(273.15+$A1943)^2+$H$15/(273.15+$A1943)^3)</f>
        <v>#VALUE!</v>
      </c>
      <c r="M1943" s="124" t="e">
        <f aca="false">+IF($A1943&lt;25.0001,N1943,O1943)</f>
        <v>#VALUE!</v>
      </c>
      <c r="N1943" s="149" t="e">
        <f aca="false">EXP($E$14+$F$14/(273.15+$A1943)+$G$14/(273.15+$A1943)^2+$H$14/(273.15+$A1943)^3)</f>
        <v>#VALUE!</v>
      </c>
      <c r="O1943" s="149" t="e">
        <f aca="false">EXP($E$15+$F$15/(273.15+$A1943)+$G$15/(273.15+$A1943)^2+$H$15/(273.15+$A1943)^3)</f>
        <v>#VALUE!</v>
      </c>
      <c r="P1943" s="124" t="e">
        <f aca="false">+IF($A1943&lt;25.0001,Q1943,R1943)</f>
        <v>#VALUE!</v>
      </c>
      <c r="Q1943" s="124" t="e">
        <f aca="false">1/($E$17+$F$17*LN($C1943/($C$26/'-'!$C$174))+$G$17*LN($C1943/($C$26/'-'!$C$174))^2+$H$17*LN($C1943/($C$26/'-'!$C$174))^3)-273.15</f>
        <v>#VALUE!</v>
      </c>
      <c r="R1943" s="124" t="e">
        <f aca="false">1/($E$17+$F$18*LN($C1943/($C$26/'-'!$C$174))+$G$18*LN($C1943/($C$26/'-'!$C$174))^2+$H$18*LN($C1943/($C$26/'-'!$C$174))^3)-273.15</f>
        <v>#VALUE!</v>
      </c>
      <c r="S1943" s="37" t="n">
        <f aca="false">+S1942+$C$20</f>
        <v>9450</v>
      </c>
      <c r="T1943" s="37" t="n">
        <f aca="false">+IF($C$35=3435,AD1943,IF(S1943&lt;25.000001,V1943,+IF(S1943&lt;85.000001,+U1943,W1943)))</f>
        <v>26.2581287512186</v>
      </c>
      <c r="U1943" s="124" t="n">
        <f aca="false">((1+$C$28/100)*(1+(3977*ABS(1/(273.15+S1943)-1/(273.15+$C$24)))/100)-1)*100</f>
        <v>14.0591985315023</v>
      </c>
      <c r="V1943" s="124" t="n">
        <f aca="false">((1+$C$28/100)*(1+(3977*ABS(1/(273.15+$S1943)-1/(273.15+$C$24)))/100)^2-1)*100</f>
        <v>28.806938313353</v>
      </c>
      <c r="W1943" s="124" t="n">
        <f aca="false">((1+$C$28/100)*(1+(3977*ABS(1/(273.15+$S1943)-1/(333.15+$C$24)))/100)*(1+(3977*ABS(1/(273.15+$S1943)-1/(273.15+$C$24)))/100)-1)*100</f>
        <v>26.2581287512186</v>
      </c>
      <c r="X1943" s="124" t="e">
        <f aca="false">+IF(A1943&lt;25,(-$F$14/(273.15+$A1943)^2-2*$G$14/(273.15+$A1943)^3-3*$H$14/(273.15+$A1943)^4)*100,(-$F$15/(273.15+$A1943)^2-2*$G$15/(273.15+$A1943)^3-3*$H$15/(273.15+$A1943)^4)*100)</f>
        <v>#VALUE!</v>
      </c>
      <c r="Y1943" s="124" t="e">
        <f aca="false">+J1943*(1-T1943/100)</f>
        <v>#VALUE!</v>
      </c>
      <c r="Z1943" s="124" t="e">
        <f aca="false">+J1943*(1+T1943/100)</f>
        <v>#VALUE!</v>
      </c>
      <c r="AA1943" s="124" t="e">
        <f aca="false">+P1943</f>
        <v>#VALUE!</v>
      </c>
      <c r="AB1943" s="37" t="n">
        <f aca="false">100*(1+3*40*ABS(1/(273.15+S1943)-1/298.15)-1)</f>
        <v>39.014029276764</v>
      </c>
      <c r="AC1943" s="37" t="n">
        <f aca="false">+(((1+$C$28/100)*(1+AB1943/100))-1)*100</f>
        <v>40.4041695695317</v>
      </c>
      <c r="AD1943" s="37" t="e">
        <f aca="false">+((1+$C$28/100)*(1+0.01*3435*ABS(1/(273.15+A1943)-1/(273.15+25)))-1)*100</f>
        <v>#VALUE!</v>
      </c>
    </row>
    <row r="1944" customFormat="false" ht="12" hidden="false" customHeight="true" outlineLevel="0" collapsed="false">
      <c r="A1944" s="150" t="str">
        <f aca="false">+IF(S1944&lt;150.01,S1944,"")</f>
        <v/>
      </c>
      <c r="B1944" s="151" t="str">
        <f aca="false">+IF(S1944&lt;150.01,M1944,"")</f>
        <v/>
      </c>
      <c r="C1944" s="146" t="str">
        <f aca="false">+IF(S1944&lt;150.01,J1944,"")</f>
        <v/>
      </c>
      <c r="D1944" s="144" t="str">
        <f aca="false">+IF($S1944&lt;150.01,IF($C$14=3,AC1944,+IF($C$30=3435,AD1944,T1944)),"")</f>
        <v/>
      </c>
      <c r="E1944" s="145" t="str">
        <f aca="false">+IF(S1944&lt;150.01,X1944,"")</f>
        <v/>
      </c>
      <c r="F1944" s="144" t="str">
        <f aca="false">+IF($S1944&lt;150.01,+ABS(D1944/E1944),"")</f>
        <v/>
      </c>
      <c r="G1944" s="146" t="str">
        <f aca="false">+IF($S1944&lt;150.01,Y1944,"")</f>
        <v/>
      </c>
      <c r="H1944" s="146" t="str">
        <f aca="false">+IF($S1944&lt;150.01,Z1944,"")</f>
        <v/>
      </c>
      <c r="I1944" s="147" t="str">
        <f aca="false">+IF($S1944&lt;150.01,AA1944,"")</f>
        <v/>
      </c>
      <c r="J1944" s="124" t="e">
        <f aca="false">+IF($A1944&lt;25.0001,K1944,L1944)</f>
        <v>#VALUE!</v>
      </c>
      <c r="K1944" s="148" t="e">
        <f aca="false">+$C$26/'-'!$C$174*EXP($E$14+$F$14/(273.15+$A1944)+$G$14/(273.15+$A1944)^2+$H$14/(273.15+$A1944)^3)</f>
        <v>#VALUE!</v>
      </c>
      <c r="L1944" s="148" t="e">
        <f aca="false">+$C$26/'-'!$C$174*EXP($E$15+$F$15/(273.15+$A1944)+$G$15/(273.15+$A1944)^2+$H$15/(273.15+$A1944)^3)</f>
        <v>#VALUE!</v>
      </c>
      <c r="M1944" s="124" t="e">
        <f aca="false">+IF($A1944&lt;25.0001,N1944,O1944)</f>
        <v>#VALUE!</v>
      </c>
      <c r="N1944" s="149" t="e">
        <f aca="false">EXP($E$14+$F$14/(273.15+$A1944)+$G$14/(273.15+$A1944)^2+$H$14/(273.15+$A1944)^3)</f>
        <v>#VALUE!</v>
      </c>
      <c r="O1944" s="149" t="e">
        <f aca="false">EXP($E$15+$F$15/(273.15+$A1944)+$G$15/(273.15+$A1944)^2+$H$15/(273.15+$A1944)^3)</f>
        <v>#VALUE!</v>
      </c>
      <c r="P1944" s="124" t="e">
        <f aca="false">+IF($A1944&lt;25.0001,Q1944,R1944)</f>
        <v>#VALUE!</v>
      </c>
      <c r="Q1944" s="124" t="e">
        <f aca="false">1/($E$17+$F$17*LN($C1944/($C$26/'-'!$C$174))+$G$17*LN($C1944/($C$26/'-'!$C$174))^2+$H$17*LN($C1944/($C$26/'-'!$C$174))^3)-273.15</f>
        <v>#VALUE!</v>
      </c>
      <c r="R1944" s="124" t="e">
        <f aca="false">1/($E$17+$F$18*LN($C1944/($C$26/'-'!$C$174))+$G$18*LN($C1944/($C$26/'-'!$C$174))^2+$H$18*LN($C1944/($C$26/'-'!$C$174))^3)-273.15</f>
        <v>#VALUE!</v>
      </c>
      <c r="S1944" s="37" t="n">
        <f aca="false">+S1943+$C$20</f>
        <v>9455</v>
      </c>
      <c r="T1944" s="37" t="n">
        <f aca="false">+IF($C$35=3435,AD1944,IF(S1944&lt;25.000001,V1944,+IF(S1944&lt;85.000001,+U1944,W1944)))</f>
        <v>26.2586035731833</v>
      </c>
      <c r="U1944" s="124" t="n">
        <f aca="false">((1+$C$28/100)*(1+(3977*ABS(1/(273.15+S1944)-1/(273.15+$C$24)))/100)-1)*100</f>
        <v>14.059410860703</v>
      </c>
      <c r="V1944" s="124" t="n">
        <f aca="false">((1+$C$28/100)*(1+(3977*ABS(1/(273.15+$S1944)-1/(273.15+$C$24)))/100)^2-1)*100</f>
        <v>28.8074178801055</v>
      </c>
      <c r="W1944" s="124" t="n">
        <f aca="false">((1+$C$28/100)*(1+(3977*ABS(1/(273.15+$S1944)-1/(333.15+$C$24)))/100)*(1+(3977*ABS(1/(273.15+$S1944)-1/(273.15+$C$24)))/100)-1)*100</f>
        <v>26.2586035731833</v>
      </c>
      <c r="X1944" s="124" t="e">
        <f aca="false">+IF(A1944&lt;25,(-$F$14/(273.15+$A1944)^2-2*$G$14/(273.15+$A1944)^3-3*$H$14/(273.15+$A1944)^4)*100,(-$F$15/(273.15+$A1944)^2-2*$G$15/(273.15+$A1944)^3-3*$H$15/(273.15+$A1944)^4)*100)</f>
        <v>#VALUE!</v>
      </c>
      <c r="Y1944" s="124" t="e">
        <f aca="false">+J1944*(1-T1944/100)</f>
        <v>#VALUE!</v>
      </c>
      <c r="Z1944" s="124" t="e">
        <f aca="false">+J1944*(1+T1944/100)</f>
        <v>#VALUE!</v>
      </c>
      <c r="AA1944" s="124" t="e">
        <f aca="false">+P1944</f>
        <v>#VALUE!</v>
      </c>
      <c r="AB1944" s="37" t="n">
        <f aca="false">100*(1+3*40*ABS(1/(273.15+S1944)-1/298.15)-1)</f>
        <v>39.0146636049453</v>
      </c>
      <c r="AC1944" s="37" t="n">
        <f aca="false">+(((1+$C$28/100)*(1+AB1944/100))-1)*100</f>
        <v>40.4048102409948</v>
      </c>
      <c r="AD1944" s="37" t="e">
        <f aca="false">+((1+$C$28/100)*(1+0.01*3435*ABS(1/(273.15+A1944)-1/(273.15+25)))-1)*100</f>
        <v>#VALUE!</v>
      </c>
    </row>
    <row r="1945" customFormat="false" ht="12" hidden="false" customHeight="true" outlineLevel="0" collapsed="false">
      <c r="A1945" s="150" t="str">
        <f aca="false">+IF(S1945&lt;150.01,S1945,"")</f>
        <v/>
      </c>
      <c r="B1945" s="151" t="str">
        <f aca="false">+IF(S1945&lt;150.01,M1945,"")</f>
        <v/>
      </c>
      <c r="C1945" s="146" t="str">
        <f aca="false">+IF(S1945&lt;150.01,J1945,"")</f>
        <v/>
      </c>
      <c r="D1945" s="144" t="str">
        <f aca="false">+IF($S1945&lt;150.01,IF($C$14=3,AC1945,+IF($C$30=3435,AD1945,T1945)),"")</f>
        <v/>
      </c>
      <c r="E1945" s="145" t="str">
        <f aca="false">+IF(S1945&lt;150.01,X1945,"")</f>
        <v/>
      </c>
      <c r="F1945" s="144" t="str">
        <f aca="false">+IF($S1945&lt;150.01,+ABS(D1945/E1945),"")</f>
        <v/>
      </c>
      <c r="G1945" s="146" t="str">
        <f aca="false">+IF($S1945&lt;150.01,Y1945,"")</f>
        <v/>
      </c>
      <c r="H1945" s="146" t="str">
        <f aca="false">+IF($S1945&lt;150.01,Z1945,"")</f>
        <v/>
      </c>
      <c r="I1945" s="147" t="str">
        <f aca="false">+IF($S1945&lt;150.01,AA1945,"")</f>
        <v/>
      </c>
      <c r="J1945" s="124" t="e">
        <f aca="false">+IF($A1945&lt;25.0001,K1945,L1945)</f>
        <v>#VALUE!</v>
      </c>
      <c r="K1945" s="148" t="e">
        <f aca="false">+$C$26/'-'!$C$174*EXP($E$14+$F$14/(273.15+$A1945)+$G$14/(273.15+$A1945)^2+$H$14/(273.15+$A1945)^3)</f>
        <v>#VALUE!</v>
      </c>
      <c r="L1945" s="148" t="e">
        <f aca="false">+$C$26/'-'!$C$174*EXP($E$15+$F$15/(273.15+$A1945)+$G$15/(273.15+$A1945)^2+$H$15/(273.15+$A1945)^3)</f>
        <v>#VALUE!</v>
      </c>
      <c r="M1945" s="124" t="e">
        <f aca="false">+IF($A1945&lt;25.0001,N1945,O1945)</f>
        <v>#VALUE!</v>
      </c>
      <c r="N1945" s="149" t="e">
        <f aca="false">EXP($E$14+$F$14/(273.15+$A1945)+$G$14/(273.15+$A1945)^2+$H$14/(273.15+$A1945)^3)</f>
        <v>#VALUE!</v>
      </c>
      <c r="O1945" s="149" t="e">
        <f aca="false">EXP($E$15+$F$15/(273.15+$A1945)+$G$15/(273.15+$A1945)^2+$H$15/(273.15+$A1945)^3)</f>
        <v>#VALUE!</v>
      </c>
      <c r="P1945" s="124" t="e">
        <f aca="false">+IF($A1945&lt;25.0001,Q1945,R1945)</f>
        <v>#VALUE!</v>
      </c>
      <c r="Q1945" s="124" t="e">
        <f aca="false">1/($E$17+$F$17*LN($C1945/($C$26/'-'!$C$174))+$G$17*LN($C1945/($C$26/'-'!$C$174))^2+$H$17*LN($C1945/($C$26/'-'!$C$174))^3)-273.15</f>
        <v>#VALUE!</v>
      </c>
      <c r="R1945" s="124" t="e">
        <f aca="false">1/($E$17+$F$18*LN($C1945/($C$26/'-'!$C$174))+$G$18*LN($C1945/($C$26/'-'!$C$174))^2+$H$18*LN($C1945/($C$26/'-'!$C$174))^3)-273.15</f>
        <v>#VALUE!</v>
      </c>
      <c r="S1945" s="37" t="n">
        <f aca="false">+S1944+$C$20</f>
        <v>9460</v>
      </c>
      <c r="T1945" s="37" t="n">
        <f aca="false">+IF($C$35=3435,AD1945,IF(S1945&lt;25.000001,V1945,+IF(S1945&lt;85.000001,+U1945,W1945)))</f>
        <v>26.2590779081994</v>
      </c>
      <c r="U1945" s="124" t="n">
        <f aca="false">((1+$C$28/100)*(1+(3977*ABS(1/(273.15+S1945)-1/(273.15+$C$24)))/100)-1)*100</f>
        <v>14.0596229717532</v>
      </c>
      <c r="V1945" s="124" t="n">
        <f aca="false">((1+$C$28/100)*(1+(3977*ABS(1/(273.15+$S1945)-1/(273.15+$C$24)))/100)^2-1)*100</f>
        <v>28.8078969550345</v>
      </c>
      <c r="W1945" s="124" t="n">
        <f aca="false">((1+$C$28/100)*(1+(3977*ABS(1/(273.15+$S1945)-1/(333.15+$C$24)))/100)*(1+(3977*ABS(1/(273.15+$S1945)-1/(273.15+$C$24)))/100)-1)*100</f>
        <v>26.2590779081994</v>
      </c>
      <c r="X1945" s="124" t="e">
        <f aca="false">+IF(A1945&lt;25,(-$F$14/(273.15+$A1945)^2-2*$G$14/(273.15+$A1945)^3-3*$H$14/(273.15+$A1945)^4)*100,(-$F$15/(273.15+$A1945)^2-2*$G$15/(273.15+$A1945)^3-3*$H$15/(273.15+$A1945)^4)*100)</f>
        <v>#VALUE!</v>
      </c>
      <c r="Y1945" s="124" t="e">
        <f aca="false">+J1945*(1-T1945/100)</f>
        <v>#VALUE!</v>
      </c>
      <c r="Z1945" s="124" t="e">
        <f aca="false">+J1945*(1+T1945/100)</f>
        <v>#VALUE!</v>
      </c>
      <c r="AA1945" s="124" t="e">
        <f aca="false">+P1945</f>
        <v>#VALUE!</v>
      </c>
      <c r="AB1945" s="37" t="n">
        <f aca="false">100*(1+3*40*ABS(1/(273.15+S1945)-1/298.15)-1)</f>
        <v>39.0152972814073</v>
      </c>
      <c r="AC1945" s="37" t="n">
        <f aca="false">+(((1+$C$28/100)*(1+AB1945/100))-1)*100</f>
        <v>40.4054502542214</v>
      </c>
      <c r="AD1945" s="37" t="e">
        <f aca="false">+((1+$C$28/100)*(1+0.01*3435*ABS(1/(273.15+A1945)-1/(273.15+25)))-1)*100</f>
        <v>#VALUE!</v>
      </c>
    </row>
    <row r="1946" customFormat="false" ht="12" hidden="false" customHeight="true" outlineLevel="0" collapsed="false">
      <c r="A1946" s="150" t="str">
        <f aca="false">+IF(S1946&lt;150.01,S1946,"")</f>
        <v/>
      </c>
      <c r="B1946" s="151" t="str">
        <f aca="false">+IF(S1946&lt;150.01,M1946,"")</f>
        <v/>
      </c>
      <c r="C1946" s="146" t="str">
        <f aca="false">+IF(S1946&lt;150.01,J1946,"")</f>
        <v/>
      </c>
      <c r="D1946" s="144" t="str">
        <f aca="false">+IF($S1946&lt;150.01,IF($C$14=3,AC1946,+IF($C$30=3435,AD1946,T1946)),"")</f>
        <v/>
      </c>
      <c r="E1946" s="145" t="str">
        <f aca="false">+IF(S1946&lt;150.01,X1946,"")</f>
        <v/>
      </c>
      <c r="F1946" s="144" t="str">
        <f aca="false">+IF($S1946&lt;150.01,+ABS(D1946/E1946),"")</f>
        <v/>
      </c>
      <c r="G1946" s="146" t="str">
        <f aca="false">+IF($S1946&lt;150.01,Y1946,"")</f>
        <v/>
      </c>
      <c r="H1946" s="146" t="str">
        <f aca="false">+IF($S1946&lt;150.01,Z1946,"")</f>
        <v/>
      </c>
      <c r="I1946" s="147" t="str">
        <f aca="false">+IF($S1946&lt;150.01,AA1946,"")</f>
        <v/>
      </c>
      <c r="J1946" s="124" t="e">
        <f aca="false">+IF($A1946&lt;25.0001,K1946,L1946)</f>
        <v>#VALUE!</v>
      </c>
      <c r="K1946" s="148" t="e">
        <f aca="false">+$C$26/'-'!$C$174*EXP($E$14+$F$14/(273.15+$A1946)+$G$14/(273.15+$A1946)^2+$H$14/(273.15+$A1946)^3)</f>
        <v>#VALUE!</v>
      </c>
      <c r="L1946" s="148" t="e">
        <f aca="false">+$C$26/'-'!$C$174*EXP($E$15+$F$15/(273.15+$A1946)+$G$15/(273.15+$A1946)^2+$H$15/(273.15+$A1946)^3)</f>
        <v>#VALUE!</v>
      </c>
      <c r="M1946" s="124" t="e">
        <f aca="false">+IF($A1946&lt;25.0001,N1946,O1946)</f>
        <v>#VALUE!</v>
      </c>
      <c r="N1946" s="149" t="e">
        <f aca="false">EXP($E$14+$F$14/(273.15+$A1946)+$G$14/(273.15+$A1946)^2+$H$14/(273.15+$A1946)^3)</f>
        <v>#VALUE!</v>
      </c>
      <c r="O1946" s="149" t="e">
        <f aca="false">EXP($E$15+$F$15/(273.15+$A1946)+$G$15/(273.15+$A1946)^2+$H$15/(273.15+$A1946)^3)</f>
        <v>#VALUE!</v>
      </c>
      <c r="P1946" s="124" t="e">
        <f aca="false">+IF($A1946&lt;25.0001,Q1946,R1946)</f>
        <v>#VALUE!</v>
      </c>
      <c r="Q1946" s="124" t="e">
        <f aca="false">1/($E$17+$F$17*LN($C1946/($C$26/'-'!$C$174))+$G$17*LN($C1946/($C$26/'-'!$C$174))^2+$H$17*LN($C1946/($C$26/'-'!$C$174))^3)-273.15</f>
        <v>#VALUE!</v>
      </c>
      <c r="R1946" s="124" t="e">
        <f aca="false">1/($E$17+$F$18*LN($C1946/($C$26/'-'!$C$174))+$G$18*LN($C1946/($C$26/'-'!$C$174))^2+$H$18*LN($C1946/($C$26/'-'!$C$174))^3)-273.15</f>
        <v>#VALUE!</v>
      </c>
      <c r="S1946" s="37" t="n">
        <f aca="false">+S1945+$C$20</f>
        <v>9465</v>
      </c>
      <c r="T1946" s="37" t="n">
        <f aca="false">+IF($C$35=3435,AD1946,IF(S1946&lt;25.000001,V1946,+IF(S1946&lt;85.000001,+U1946,W1946)))</f>
        <v>26.2595517570156</v>
      </c>
      <c r="U1946" s="124" t="n">
        <f aca="false">((1+$C$28/100)*(1+(3977*ABS(1/(273.15+S1946)-1/(273.15+$C$24)))/100)-1)*100</f>
        <v>14.0598348649889</v>
      </c>
      <c r="V1946" s="124" t="n">
        <f aca="false">((1+$C$28/100)*(1+(3977*ABS(1/(273.15+$S1946)-1/(273.15+$C$24)))/100)^2-1)*100</f>
        <v>28.8083755388963</v>
      </c>
      <c r="W1946" s="124" t="n">
        <f aca="false">((1+$C$28/100)*(1+(3977*ABS(1/(273.15+$S1946)-1/(333.15+$C$24)))/100)*(1+(3977*ABS(1/(273.15+$S1946)-1/(273.15+$C$24)))/100)-1)*100</f>
        <v>26.2595517570156</v>
      </c>
      <c r="X1946" s="124" t="e">
        <f aca="false">+IF(A1946&lt;25,(-$F$14/(273.15+$A1946)^2-2*$G$14/(273.15+$A1946)^3-3*$H$14/(273.15+$A1946)^4)*100,(-$F$15/(273.15+$A1946)^2-2*$G$15/(273.15+$A1946)^3-3*$H$15/(273.15+$A1946)^4)*100)</f>
        <v>#VALUE!</v>
      </c>
      <c r="Y1946" s="124" t="e">
        <f aca="false">+J1946*(1-T1946/100)</f>
        <v>#VALUE!</v>
      </c>
      <c r="Z1946" s="124" t="e">
        <f aca="false">+J1946*(1+T1946/100)</f>
        <v>#VALUE!</v>
      </c>
      <c r="AA1946" s="124" t="e">
        <f aca="false">+P1946</f>
        <v>#VALUE!</v>
      </c>
      <c r="AB1946" s="37" t="n">
        <f aca="false">100*(1+3*40*ABS(1/(273.15+S1946)-1/298.15)-1)</f>
        <v>39.0159303071539</v>
      </c>
      <c r="AC1946" s="37" t="n">
        <f aca="false">+(((1+$C$28/100)*(1+AB1946/100))-1)*100</f>
        <v>40.4060896102254</v>
      </c>
      <c r="AD1946" s="37" t="e">
        <f aca="false">+((1+$C$28/100)*(1+0.01*3435*ABS(1/(273.15+A1946)-1/(273.15+25)))-1)*100</f>
        <v>#VALUE!</v>
      </c>
    </row>
    <row r="1947" customFormat="false" ht="12" hidden="false" customHeight="true" outlineLevel="0" collapsed="false">
      <c r="A1947" s="150" t="str">
        <f aca="false">+IF(S1947&lt;150.01,S1947,"")</f>
        <v/>
      </c>
      <c r="B1947" s="151" t="str">
        <f aca="false">+IF(S1947&lt;150.01,M1947,"")</f>
        <v/>
      </c>
      <c r="C1947" s="146" t="str">
        <f aca="false">+IF(S1947&lt;150.01,J1947,"")</f>
        <v/>
      </c>
      <c r="D1947" s="144" t="str">
        <f aca="false">+IF($S1947&lt;150.01,IF($C$14=3,AC1947,+IF($C$30=3435,AD1947,T1947)),"")</f>
        <v/>
      </c>
      <c r="E1947" s="145" t="str">
        <f aca="false">+IF(S1947&lt;150.01,X1947,"")</f>
        <v/>
      </c>
      <c r="F1947" s="144" t="str">
        <f aca="false">+IF($S1947&lt;150.01,+ABS(D1947/E1947),"")</f>
        <v/>
      </c>
      <c r="G1947" s="146" t="str">
        <f aca="false">+IF($S1947&lt;150.01,Y1947,"")</f>
        <v/>
      </c>
      <c r="H1947" s="146" t="str">
        <f aca="false">+IF($S1947&lt;150.01,Z1947,"")</f>
        <v/>
      </c>
      <c r="I1947" s="147" t="str">
        <f aca="false">+IF($S1947&lt;150.01,AA1947,"")</f>
        <v/>
      </c>
      <c r="J1947" s="124" t="e">
        <f aca="false">+IF($A1947&lt;25.0001,K1947,L1947)</f>
        <v>#VALUE!</v>
      </c>
      <c r="K1947" s="148" t="e">
        <f aca="false">+$C$26/'-'!$C$174*EXP($E$14+$F$14/(273.15+$A1947)+$G$14/(273.15+$A1947)^2+$H$14/(273.15+$A1947)^3)</f>
        <v>#VALUE!</v>
      </c>
      <c r="L1947" s="148" t="e">
        <f aca="false">+$C$26/'-'!$C$174*EXP($E$15+$F$15/(273.15+$A1947)+$G$15/(273.15+$A1947)^2+$H$15/(273.15+$A1947)^3)</f>
        <v>#VALUE!</v>
      </c>
      <c r="M1947" s="124" t="e">
        <f aca="false">+IF($A1947&lt;25.0001,N1947,O1947)</f>
        <v>#VALUE!</v>
      </c>
      <c r="N1947" s="149" t="e">
        <f aca="false">EXP($E$14+$F$14/(273.15+$A1947)+$G$14/(273.15+$A1947)^2+$H$14/(273.15+$A1947)^3)</f>
        <v>#VALUE!</v>
      </c>
      <c r="O1947" s="149" t="e">
        <f aca="false">EXP($E$15+$F$15/(273.15+$A1947)+$G$15/(273.15+$A1947)^2+$H$15/(273.15+$A1947)^3)</f>
        <v>#VALUE!</v>
      </c>
      <c r="P1947" s="124" t="e">
        <f aca="false">+IF($A1947&lt;25.0001,Q1947,R1947)</f>
        <v>#VALUE!</v>
      </c>
      <c r="Q1947" s="124" t="e">
        <f aca="false">1/($E$17+$F$17*LN($C1947/($C$26/'-'!$C$174))+$G$17*LN($C1947/($C$26/'-'!$C$174))^2+$H$17*LN($C1947/($C$26/'-'!$C$174))^3)-273.15</f>
        <v>#VALUE!</v>
      </c>
      <c r="R1947" s="124" t="e">
        <f aca="false">1/($E$17+$F$18*LN($C1947/($C$26/'-'!$C$174))+$G$18*LN($C1947/($C$26/'-'!$C$174))^2+$H$18*LN($C1947/($C$26/'-'!$C$174))^3)-273.15</f>
        <v>#VALUE!</v>
      </c>
      <c r="S1947" s="37" t="n">
        <f aca="false">+S1946+$C$20</f>
        <v>9470</v>
      </c>
      <c r="T1947" s="37" t="n">
        <f aca="false">+IF($C$35=3435,AD1947,IF(S1947&lt;25.000001,V1947,+IF(S1947&lt;85.000001,+U1947,W1947)))</f>
        <v>26.2600251203791</v>
      </c>
      <c r="U1947" s="124" t="n">
        <f aca="false">((1+$C$28/100)*(1+(3977*ABS(1/(273.15+S1947)-1/(273.15+$C$24)))/100)-1)*100</f>
        <v>14.0600465407454</v>
      </c>
      <c r="V1947" s="124" t="n">
        <f aca="false">((1+$C$28/100)*(1+(3977*ABS(1/(273.15+$S1947)-1/(273.15+$C$24)))/100)^2-1)*100</f>
        <v>28.8088536324455</v>
      </c>
      <c r="W1947" s="124" t="n">
        <f aca="false">((1+$C$28/100)*(1+(3977*ABS(1/(273.15+$S1947)-1/(333.15+$C$24)))/100)*(1+(3977*ABS(1/(273.15+$S1947)-1/(273.15+$C$24)))/100)-1)*100</f>
        <v>26.2600251203791</v>
      </c>
      <c r="X1947" s="124" t="e">
        <f aca="false">+IF(A1947&lt;25,(-$F$14/(273.15+$A1947)^2-2*$G$14/(273.15+$A1947)^3-3*$H$14/(273.15+$A1947)^4)*100,(-$F$15/(273.15+$A1947)^2-2*$G$15/(273.15+$A1947)^3-3*$H$15/(273.15+$A1947)^4)*100)</f>
        <v>#VALUE!</v>
      </c>
      <c r="Y1947" s="124" t="e">
        <f aca="false">+J1947*(1-T1947/100)</f>
        <v>#VALUE!</v>
      </c>
      <c r="Z1947" s="124" t="e">
        <f aca="false">+J1947*(1+T1947/100)</f>
        <v>#VALUE!</v>
      </c>
      <c r="AA1947" s="124" t="e">
        <f aca="false">+P1947</f>
        <v>#VALUE!</v>
      </c>
      <c r="AB1947" s="37" t="n">
        <f aca="false">100*(1+3*40*ABS(1/(273.15+S1947)-1/298.15)-1)</f>
        <v>39.0165626831868</v>
      </c>
      <c r="AC1947" s="37" t="n">
        <f aca="false">+(((1+$C$28/100)*(1+AB1947/100))-1)*100</f>
        <v>40.4067283100187</v>
      </c>
      <c r="AD1947" s="37" t="e">
        <f aca="false">+((1+$C$28/100)*(1+0.01*3435*ABS(1/(273.15+A1947)-1/(273.15+25)))-1)*100</f>
        <v>#VALUE!</v>
      </c>
    </row>
    <row r="1948" customFormat="false" ht="12" hidden="false" customHeight="true" outlineLevel="0" collapsed="false">
      <c r="A1948" s="150" t="str">
        <f aca="false">+IF(S1948&lt;150.01,S1948,"")</f>
        <v/>
      </c>
      <c r="B1948" s="151" t="str">
        <f aca="false">+IF(S1948&lt;150.01,M1948,"")</f>
        <v/>
      </c>
      <c r="C1948" s="146" t="str">
        <f aca="false">+IF(S1948&lt;150.01,J1948,"")</f>
        <v/>
      </c>
      <c r="D1948" s="144" t="str">
        <f aca="false">+IF($S1948&lt;150.01,IF($C$14=3,AC1948,+IF($C$30=3435,AD1948,T1948)),"")</f>
        <v/>
      </c>
      <c r="E1948" s="145" t="str">
        <f aca="false">+IF(S1948&lt;150.01,X1948,"")</f>
        <v/>
      </c>
      <c r="F1948" s="144" t="str">
        <f aca="false">+IF($S1948&lt;150.01,+ABS(D1948/E1948),"")</f>
        <v/>
      </c>
      <c r="G1948" s="146" t="str">
        <f aca="false">+IF($S1948&lt;150.01,Y1948,"")</f>
        <v/>
      </c>
      <c r="H1948" s="146" t="str">
        <f aca="false">+IF($S1948&lt;150.01,Z1948,"")</f>
        <v/>
      </c>
      <c r="I1948" s="147" t="str">
        <f aca="false">+IF($S1948&lt;150.01,AA1948,"")</f>
        <v/>
      </c>
      <c r="J1948" s="124" t="e">
        <f aca="false">+IF($A1948&lt;25.0001,K1948,L1948)</f>
        <v>#VALUE!</v>
      </c>
      <c r="K1948" s="148" t="e">
        <f aca="false">+$C$26/'-'!$C$174*EXP($E$14+$F$14/(273.15+$A1948)+$G$14/(273.15+$A1948)^2+$H$14/(273.15+$A1948)^3)</f>
        <v>#VALUE!</v>
      </c>
      <c r="L1948" s="148" t="e">
        <f aca="false">+$C$26/'-'!$C$174*EXP($E$15+$F$15/(273.15+$A1948)+$G$15/(273.15+$A1948)^2+$H$15/(273.15+$A1948)^3)</f>
        <v>#VALUE!</v>
      </c>
      <c r="M1948" s="124" t="e">
        <f aca="false">+IF($A1948&lt;25.0001,N1948,O1948)</f>
        <v>#VALUE!</v>
      </c>
      <c r="N1948" s="149" t="e">
        <f aca="false">EXP($E$14+$F$14/(273.15+$A1948)+$G$14/(273.15+$A1948)^2+$H$14/(273.15+$A1948)^3)</f>
        <v>#VALUE!</v>
      </c>
      <c r="O1948" s="149" t="e">
        <f aca="false">EXP($E$15+$F$15/(273.15+$A1948)+$G$15/(273.15+$A1948)^2+$H$15/(273.15+$A1948)^3)</f>
        <v>#VALUE!</v>
      </c>
      <c r="P1948" s="124" t="e">
        <f aca="false">+IF($A1948&lt;25.0001,Q1948,R1948)</f>
        <v>#VALUE!</v>
      </c>
      <c r="Q1948" s="124" t="e">
        <f aca="false">1/($E$17+$F$17*LN($C1948/($C$26/'-'!$C$174))+$G$17*LN($C1948/($C$26/'-'!$C$174))^2+$H$17*LN($C1948/($C$26/'-'!$C$174))^3)-273.15</f>
        <v>#VALUE!</v>
      </c>
      <c r="R1948" s="124" t="e">
        <f aca="false">1/($E$17+$F$18*LN($C1948/($C$26/'-'!$C$174))+$G$18*LN($C1948/($C$26/'-'!$C$174))^2+$H$18*LN($C1948/($C$26/'-'!$C$174))^3)-273.15</f>
        <v>#VALUE!</v>
      </c>
      <c r="S1948" s="37" t="n">
        <f aca="false">+S1947+$C$20</f>
        <v>9475</v>
      </c>
      <c r="T1948" s="37" t="n">
        <f aca="false">+IF($C$35=3435,AD1948,IF(S1948&lt;25.000001,V1948,+IF(S1948&lt;85.000001,+U1948,W1948)))</f>
        <v>26.2604979990353</v>
      </c>
      <c r="U1948" s="124" t="n">
        <f aca="false">((1+$C$28/100)*(1+(3977*ABS(1/(273.15+S1948)-1/(273.15+$C$24)))/100)-1)*100</f>
        <v>14.0602579993573</v>
      </c>
      <c r="V1948" s="124" t="n">
        <f aca="false">((1+$C$28/100)*(1+(3977*ABS(1/(273.15+$S1948)-1/(273.15+$C$24)))/100)^2-1)*100</f>
        <v>28.8093312364351</v>
      </c>
      <c r="W1948" s="124" t="n">
        <f aca="false">((1+$C$28/100)*(1+(3977*ABS(1/(273.15+$S1948)-1/(333.15+$C$24)))/100)*(1+(3977*ABS(1/(273.15+$S1948)-1/(273.15+$C$24)))/100)-1)*100</f>
        <v>26.2604979990353</v>
      </c>
      <c r="X1948" s="124" t="e">
        <f aca="false">+IF(A1948&lt;25,(-$F$14/(273.15+$A1948)^2-2*$G$14/(273.15+$A1948)^3-3*$H$14/(273.15+$A1948)^4)*100,(-$F$15/(273.15+$A1948)^2-2*$G$15/(273.15+$A1948)^3-3*$H$15/(273.15+$A1948)^4)*100)</f>
        <v>#VALUE!</v>
      </c>
      <c r="Y1948" s="124" t="e">
        <f aca="false">+J1948*(1-T1948/100)</f>
        <v>#VALUE!</v>
      </c>
      <c r="Z1948" s="124" t="e">
        <f aca="false">+J1948*(1+T1948/100)</f>
        <v>#VALUE!</v>
      </c>
      <c r="AA1948" s="124" t="e">
        <f aca="false">+P1948</f>
        <v>#VALUE!</v>
      </c>
      <c r="AB1948" s="37" t="n">
        <f aca="false">100*(1+3*40*ABS(1/(273.15+S1948)-1/298.15)-1)</f>
        <v>39.0171944105058</v>
      </c>
      <c r="AC1948" s="37" t="n">
        <f aca="false">+(((1+$C$28/100)*(1+AB1948/100))-1)*100</f>
        <v>40.4073663546109</v>
      </c>
      <c r="AD1948" s="37" t="e">
        <f aca="false">+((1+$C$28/100)*(1+0.01*3435*ABS(1/(273.15+A1948)-1/(273.15+25)))-1)*100</f>
        <v>#VALUE!</v>
      </c>
    </row>
    <row r="1949" customFormat="false" ht="12" hidden="false" customHeight="true" outlineLevel="0" collapsed="false">
      <c r="A1949" s="150" t="str">
        <f aca="false">+IF(S1949&lt;150.01,S1949,"")</f>
        <v/>
      </c>
      <c r="B1949" s="151" t="str">
        <f aca="false">+IF(S1949&lt;150.01,M1949,"")</f>
        <v/>
      </c>
      <c r="C1949" s="146" t="str">
        <f aca="false">+IF(S1949&lt;150.01,J1949,"")</f>
        <v/>
      </c>
      <c r="D1949" s="144" t="str">
        <f aca="false">+IF($S1949&lt;150.01,IF($C$14=3,AC1949,+IF($C$30=3435,AD1949,T1949)),"")</f>
        <v/>
      </c>
      <c r="E1949" s="145" t="str">
        <f aca="false">+IF(S1949&lt;150.01,X1949,"")</f>
        <v/>
      </c>
      <c r="F1949" s="144" t="str">
        <f aca="false">+IF($S1949&lt;150.01,+ABS(D1949/E1949),"")</f>
        <v/>
      </c>
      <c r="G1949" s="146" t="str">
        <f aca="false">+IF($S1949&lt;150.01,Y1949,"")</f>
        <v/>
      </c>
      <c r="H1949" s="146" t="str">
        <f aca="false">+IF($S1949&lt;150.01,Z1949,"")</f>
        <v/>
      </c>
      <c r="I1949" s="147" t="str">
        <f aca="false">+IF($S1949&lt;150.01,AA1949,"")</f>
        <v/>
      </c>
      <c r="J1949" s="124" t="e">
        <f aca="false">+IF($A1949&lt;25.0001,K1949,L1949)</f>
        <v>#VALUE!</v>
      </c>
      <c r="K1949" s="148" t="e">
        <f aca="false">+$C$26/'-'!$C$174*EXP($E$14+$F$14/(273.15+$A1949)+$G$14/(273.15+$A1949)^2+$H$14/(273.15+$A1949)^3)</f>
        <v>#VALUE!</v>
      </c>
      <c r="L1949" s="148" t="e">
        <f aca="false">+$C$26/'-'!$C$174*EXP($E$15+$F$15/(273.15+$A1949)+$G$15/(273.15+$A1949)^2+$H$15/(273.15+$A1949)^3)</f>
        <v>#VALUE!</v>
      </c>
      <c r="M1949" s="124" t="e">
        <f aca="false">+IF($A1949&lt;25.0001,N1949,O1949)</f>
        <v>#VALUE!</v>
      </c>
      <c r="N1949" s="149" t="e">
        <f aca="false">EXP($E$14+$F$14/(273.15+$A1949)+$G$14/(273.15+$A1949)^2+$H$14/(273.15+$A1949)^3)</f>
        <v>#VALUE!</v>
      </c>
      <c r="O1949" s="149" t="e">
        <f aca="false">EXP($E$15+$F$15/(273.15+$A1949)+$G$15/(273.15+$A1949)^2+$H$15/(273.15+$A1949)^3)</f>
        <v>#VALUE!</v>
      </c>
      <c r="P1949" s="124" t="e">
        <f aca="false">+IF($A1949&lt;25.0001,Q1949,R1949)</f>
        <v>#VALUE!</v>
      </c>
      <c r="Q1949" s="124" t="e">
        <f aca="false">1/($E$17+$F$17*LN($C1949/($C$26/'-'!$C$174))+$G$17*LN($C1949/($C$26/'-'!$C$174))^2+$H$17*LN($C1949/($C$26/'-'!$C$174))^3)-273.15</f>
        <v>#VALUE!</v>
      </c>
      <c r="R1949" s="124" t="e">
        <f aca="false">1/($E$17+$F$18*LN($C1949/($C$26/'-'!$C$174))+$G$18*LN($C1949/($C$26/'-'!$C$174))^2+$H$18*LN($C1949/($C$26/'-'!$C$174))^3)-273.15</f>
        <v>#VALUE!</v>
      </c>
      <c r="S1949" s="37" t="n">
        <f aca="false">+S1948+$C$20</f>
        <v>9480</v>
      </c>
      <c r="T1949" s="37" t="n">
        <f aca="false">+IF($C$35=3435,AD1949,IF(S1949&lt;25.000001,V1949,+IF(S1949&lt;85.000001,+U1949,W1949)))</f>
        <v>26.2609703937286</v>
      </c>
      <c r="U1949" s="124" t="n">
        <f aca="false">((1+$C$28/100)*(1+(3977*ABS(1/(273.15+S1949)-1/(273.15+$C$24)))/100)-1)*100</f>
        <v>14.0604692411586</v>
      </c>
      <c r="V1949" s="124" t="n">
        <f aca="false">((1+$C$28/100)*(1+(3977*ABS(1/(273.15+$S1949)-1/(273.15+$C$24)))/100)^2-1)*100</f>
        <v>28.8098083516168</v>
      </c>
      <c r="W1949" s="124" t="n">
        <f aca="false">((1+$C$28/100)*(1+(3977*ABS(1/(273.15+$S1949)-1/(333.15+$C$24)))/100)*(1+(3977*ABS(1/(273.15+$S1949)-1/(273.15+$C$24)))/100)-1)*100</f>
        <v>26.2609703937286</v>
      </c>
      <c r="X1949" s="124" t="e">
        <f aca="false">+IF(A1949&lt;25,(-$F$14/(273.15+$A1949)^2-2*$G$14/(273.15+$A1949)^3-3*$H$14/(273.15+$A1949)^4)*100,(-$F$15/(273.15+$A1949)^2-2*$G$15/(273.15+$A1949)^3-3*$H$15/(273.15+$A1949)^4)*100)</f>
        <v>#VALUE!</v>
      </c>
      <c r="Y1949" s="124" t="e">
        <f aca="false">+J1949*(1-T1949/100)</f>
        <v>#VALUE!</v>
      </c>
      <c r="Z1949" s="124" t="e">
        <f aca="false">+J1949*(1+T1949/100)</f>
        <v>#VALUE!</v>
      </c>
      <c r="AA1949" s="124" t="e">
        <f aca="false">+P1949</f>
        <v>#VALUE!</v>
      </c>
      <c r="AB1949" s="37" t="n">
        <f aca="false">100*(1+3*40*ABS(1/(273.15+S1949)-1/298.15)-1)</f>
        <v>39.0178254901086</v>
      </c>
      <c r="AC1949" s="37" t="n">
        <f aca="false">+(((1+$C$28/100)*(1+AB1949/100))-1)*100</f>
        <v>40.4080037450097</v>
      </c>
      <c r="AD1949" s="37" t="e">
        <f aca="false">+((1+$C$28/100)*(1+0.01*3435*ABS(1/(273.15+A1949)-1/(273.15+25)))-1)*100</f>
        <v>#VALUE!</v>
      </c>
    </row>
    <row r="1950" customFormat="false" ht="12" hidden="false" customHeight="true" outlineLevel="0" collapsed="false">
      <c r="A1950" s="150" t="str">
        <f aca="false">+IF(S1950&lt;150.01,S1950,"")</f>
        <v/>
      </c>
      <c r="B1950" s="151" t="str">
        <f aca="false">+IF(S1950&lt;150.01,M1950,"")</f>
        <v/>
      </c>
      <c r="C1950" s="146" t="str">
        <f aca="false">+IF(S1950&lt;150.01,J1950,"")</f>
        <v/>
      </c>
      <c r="D1950" s="144" t="str">
        <f aca="false">+IF($S1950&lt;150.01,IF($C$14=3,AC1950,+IF($C$30=3435,AD1950,T1950)),"")</f>
        <v/>
      </c>
      <c r="E1950" s="145" t="str">
        <f aca="false">+IF(S1950&lt;150.01,X1950,"")</f>
        <v/>
      </c>
      <c r="F1950" s="144" t="str">
        <f aca="false">+IF($S1950&lt;150.01,+ABS(D1950/E1950),"")</f>
        <v/>
      </c>
      <c r="G1950" s="146" t="str">
        <f aca="false">+IF($S1950&lt;150.01,Y1950,"")</f>
        <v/>
      </c>
      <c r="H1950" s="146" t="str">
        <f aca="false">+IF($S1950&lt;150.01,Z1950,"")</f>
        <v/>
      </c>
      <c r="I1950" s="147" t="str">
        <f aca="false">+IF($S1950&lt;150.01,AA1950,"")</f>
        <v/>
      </c>
      <c r="J1950" s="124" t="e">
        <f aca="false">+IF($A1950&lt;25.0001,K1950,L1950)</f>
        <v>#VALUE!</v>
      </c>
      <c r="K1950" s="148" t="e">
        <f aca="false">+$C$26/'-'!$C$174*EXP($E$14+$F$14/(273.15+$A1950)+$G$14/(273.15+$A1950)^2+$H$14/(273.15+$A1950)^3)</f>
        <v>#VALUE!</v>
      </c>
      <c r="L1950" s="148" t="e">
        <f aca="false">+$C$26/'-'!$C$174*EXP($E$15+$F$15/(273.15+$A1950)+$G$15/(273.15+$A1950)^2+$H$15/(273.15+$A1950)^3)</f>
        <v>#VALUE!</v>
      </c>
      <c r="M1950" s="124" t="e">
        <f aca="false">+IF($A1950&lt;25.0001,N1950,O1950)</f>
        <v>#VALUE!</v>
      </c>
      <c r="N1950" s="149" t="e">
        <f aca="false">EXP($E$14+$F$14/(273.15+$A1950)+$G$14/(273.15+$A1950)^2+$H$14/(273.15+$A1950)^3)</f>
        <v>#VALUE!</v>
      </c>
      <c r="O1950" s="149" t="e">
        <f aca="false">EXP($E$15+$F$15/(273.15+$A1950)+$G$15/(273.15+$A1950)^2+$H$15/(273.15+$A1950)^3)</f>
        <v>#VALUE!</v>
      </c>
      <c r="P1950" s="124" t="e">
        <f aca="false">+IF($A1950&lt;25.0001,Q1950,R1950)</f>
        <v>#VALUE!</v>
      </c>
      <c r="Q1950" s="124" t="e">
        <f aca="false">1/($E$17+$F$17*LN($C1950/($C$26/'-'!$C$174))+$G$17*LN($C1950/($C$26/'-'!$C$174))^2+$H$17*LN($C1950/($C$26/'-'!$C$174))^3)-273.15</f>
        <v>#VALUE!</v>
      </c>
      <c r="R1950" s="124" t="e">
        <f aca="false">1/($E$17+$F$18*LN($C1950/($C$26/'-'!$C$174))+$G$18*LN($C1950/($C$26/'-'!$C$174))^2+$H$18*LN($C1950/($C$26/'-'!$C$174))^3)-273.15</f>
        <v>#VALUE!</v>
      </c>
      <c r="S1950" s="37" t="n">
        <f aca="false">+S1949+$C$20</f>
        <v>9485</v>
      </c>
      <c r="T1950" s="37" t="n">
        <f aca="false">+IF($C$35=3435,AD1950,IF(S1950&lt;25.000001,V1950,+IF(S1950&lt;85.000001,+U1950,W1950)))</f>
        <v>26.2614423052014</v>
      </c>
      <c r="U1950" s="124" t="n">
        <f aca="false">((1+$C$28/100)*(1+(3977*ABS(1/(273.15+S1950)-1/(273.15+$C$24)))/100)-1)*100</f>
        <v>14.0606802664827</v>
      </c>
      <c r="V1950" s="124" t="n">
        <f aca="false">((1+$C$28/100)*(1+(3977*ABS(1/(273.15+$S1950)-1/(273.15+$C$24)))/100)^2-1)*100</f>
        <v>28.8102849787405</v>
      </c>
      <c r="W1950" s="124" t="n">
        <f aca="false">((1+$C$28/100)*(1+(3977*ABS(1/(273.15+$S1950)-1/(333.15+$C$24)))/100)*(1+(3977*ABS(1/(273.15+$S1950)-1/(273.15+$C$24)))/100)-1)*100</f>
        <v>26.2614423052014</v>
      </c>
      <c r="X1950" s="124" t="e">
        <f aca="false">+IF(A1950&lt;25,(-$F$14/(273.15+$A1950)^2-2*$G$14/(273.15+$A1950)^3-3*$H$14/(273.15+$A1950)^4)*100,(-$F$15/(273.15+$A1950)^2-2*$G$15/(273.15+$A1950)^3-3*$H$15/(273.15+$A1950)^4)*100)</f>
        <v>#VALUE!</v>
      </c>
      <c r="Y1950" s="124" t="e">
        <f aca="false">+J1950*(1-T1950/100)</f>
        <v>#VALUE!</v>
      </c>
      <c r="Z1950" s="124" t="e">
        <f aca="false">+J1950*(1+T1950/100)</f>
        <v>#VALUE!</v>
      </c>
      <c r="AA1950" s="124" t="e">
        <f aca="false">+P1950</f>
        <v>#VALUE!</v>
      </c>
      <c r="AB1950" s="37" t="n">
        <f aca="false">100*(1+3*40*ABS(1/(273.15+S1950)-1/298.15)-1)</f>
        <v>39.0184559229909</v>
      </c>
      <c r="AC1950" s="37" t="n">
        <f aca="false">+(((1+$C$28/100)*(1+AB1950/100))-1)*100</f>
        <v>40.4086404822208</v>
      </c>
      <c r="AD1950" s="37" t="e">
        <f aca="false">+((1+$C$28/100)*(1+0.01*3435*ABS(1/(273.15+A1950)-1/(273.15+25)))-1)*100</f>
        <v>#VALUE!</v>
      </c>
    </row>
    <row r="1951" customFormat="false" ht="12" hidden="false" customHeight="true" outlineLevel="0" collapsed="false">
      <c r="A1951" s="150" t="str">
        <f aca="false">+IF(S1951&lt;150.01,S1951,"")</f>
        <v/>
      </c>
      <c r="B1951" s="151" t="str">
        <f aca="false">+IF(S1951&lt;150.01,M1951,"")</f>
        <v/>
      </c>
      <c r="C1951" s="146" t="str">
        <f aca="false">+IF(S1951&lt;150.01,J1951,"")</f>
        <v/>
      </c>
      <c r="D1951" s="144" t="str">
        <f aca="false">+IF($S1951&lt;150.01,IF($C$14=3,AC1951,+IF($C$30=3435,AD1951,T1951)),"")</f>
        <v/>
      </c>
      <c r="E1951" s="145" t="str">
        <f aca="false">+IF(S1951&lt;150.01,X1951,"")</f>
        <v/>
      </c>
      <c r="F1951" s="144" t="str">
        <f aca="false">+IF($S1951&lt;150.01,+ABS(D1951/E1951),"")</f>
        <v/>
      </c>
      <c r="G1951" s="146" t="str">
        <f aca="false">+IF($S1951&lt;150.01,Y1951,"")</f>
        <v/>
      </c>
      <c r="H1951" s="146" t="str">
        <f aca="false">+IF($S1951&lt;150.01,Z1951,"")</f>
        <v/>
      </c>
      <c r="I1951" s="147" t="str">
        <f aca="false">+IF($S1951&lt;150.01,AA1951,"")</f>
        <v/>
      </c>
      <c r="J1951" s="124" t="e">
        <f aca="false">+IF($A1951&lt;25.0001,K1951,L1951)</f>
        <v>#VALUE!</v>
      </c>
      <c r="K1951" s="148" t="e">
        <f aca="false">+$C$26/'-'!$C$174*EXP($E$14+$F$14/(273.15+$A1951)+$G$14/(273.15+$A1951)^2+$H$14/(273.15+$A1951)^3)</f>
        <v>#VALUE!</v>
      </c>
      <c r="L1951" s="148" t="e">
        <f aca="false">+$C$26/'-'!$C$174*EXP($E$15+$F$15/(273.15+$A1951)+$G$15/(273.15+$A1951)^2+$H$15/(273.15+$A1951)^3)</f>
        <v>#VALUE!</v>
      </c>
      <c r="M1951" s="124" t="e">
        <f aca="false">+IF($A1951&lt;25.0001,N1951,O1951)</f>
        <v>#VALUE!</v>
      </c>
      <c r="N1951" s="149" t="e">
        <f aca="false">EXP($E$14+$F$14/(273.15+$A1951)+$G$14/(273.15+$A1951)^2+$H$14/(273.15+$A1951)^3)</f>
        <v>#VALUE!</v>
      </c>
      <c r="O1951" s="149" t="e">
        <f aca="false">EXP($E$15+$F$15/(273.15+$A1951)+$G$15/(273.15+$A1951)^2+$H$15/(273.15+$A1951)^3)</f>
        <v>#VALUE!</v>
      </c>
      <c r="P1951" s="124" t="e">
        <f aca="false">+IF($A1951&lt;25.0001,Q1951,R1951)</f>
        <v>#VALUE!</v>
      </c>
      <c r="Q1951" s="124" t="e">
        <f aca="false">1/($E$17+$F$17*LN($C1951/($C$26/'-'!$C$174))+$G$17*LN($C1951/($C$26/'-'!$C$174))^2+$H$17*LN($C1951/($C$26/'-'!$C$174))^3)-273.15</f>
        <v>#VALUE!</v>
      </c>
      <c r="R1951" s="124" t="e">
        <f aca="false">1/($E$17+$F$18*LN($C1951/($C$26/'-'!$C$174))+$G$18*LN($C1951/($C$26/'-'!$C$174))^2+$H$18*LN($C1951/($C$26/'-'!$C$174))^3)-273.15</f>
        <v>#VALUE!</v>
      </c>
      <c r="S1951" s="37" t="n">
        <f aca="false">+S1950+$C$20</f>
        <v>9490</v>
      </c>
      <c r="T1951" s="37" t="n">
        <f aca="false">+IF($C$35=3435,AD1951,IF(S1951&lt;25.000001,V1951,+IF(S1951&lt;85.000001,+U1951,W1951)))</f>
        <v>26.2619137341949</v>
      </c>
      <c r="U1951" s="124" t="n">
        <f aca="false">((1+$C$28/100)*(1+(3977*ABS(1/(273.15+S1951)-1/(273.15+$C$24)))/100)-1)*100</f>
        <v>14.060891075662</v>
      </c>
      <c r="V1951" s="124" t="n">
        <f aca="false">((1+$C$28/100)*(1+(3977*ABS(1/(273.15+$S1951)-1/(273.15+$C$24)))/100)^2-1)*100</f>
        <v>28.8107611185548</v>
      </c>
      <c r="W1951" s="124" t="n">
        <f aca="false">((1+$C$28/100)*(1+(3977*ABS(1/(273.15+$S1951)-1/(333.15+$C$24)))/100)*(1+(3977*ABS(1/(273.15+$S1951)-1/(273.15+$C$24)))/100)-1)*100</f>
        <v>26.2619137341949</v>
      </c>
      <c r="X1951" s="124" t="e">
        <f aca="false">+IF(A1951&lt;25,(-$F$14/(273.15+$A1951)^2-2*$G$14/(273.15+$A1951)^3-3*$H$14/(273.15+$A1951)^4)*100,(-$F$15/(273.15+$A1951)^2-2*$G$15/(273.15+$A1951)^3-3*$H$15/(273.15+$A1951)^4)*100)</f>
        <v>#VALUE!</v>
      </c>
      <c r="Y1951" s="124" t="e">
        <f aca="false">+J1951*(1-T1951/100)</f>
        <v>#VALUE!</v>
      </c>
      <c r="Z1951" s="124" t="e">
        <f aca="false">+J1951*(1+T1951/100)</f>
        <v>#VALUE!</v>
      </c>
      <c r="AA1951" s="124" t="e">
        <f aca="false">+P1951</f>
        <v>#VALUE!</v>
      </c>
      <c r="AB1951" s="37" t="n">
        <f aca="false">100*(1+3*40*ABS(1/(273.15+S1951)-1/298.15)-1)</f>
        <v>39.0190857101463</v>
      </c>
      <c r="AC1951" s="37" t="n">
        <f aca="false">+(((1+$C$28/100)*(1+AB1951/100))-1)*100</f>
        <v>40.4092765672477</v>
      </c>
      <c r="AD1951" s="37" t="e">
        <f aca="false">+((1+$C$28/100)*(1+0.01*3435*ABS(1/(273.15+A1951)-1/(273.15+25)))-1)*100</f>
        <v>#VALUE!</v>
      </c>
    </row>
    <row r="1952" customFormat="false" ht="12" hidden="false" customHeight="true" outlineLevel="0" collapsed="false">
      <c r="A1952" s="150" t="str">
        <f aca="false">+IF(S1952&lt;150.01,S1952,"")</f>
        <v/>
      </c>
      <c r="B1952" s="151" t="str">
        <f aca="false">+IF(S1952&lt;150.01,M1952,"")</f>
        <v/>
      </c>
      <c r="C1952" s="146" t="str">
        <f aca="false">+IF(S1952&lt;150.01,J1952,"")</f>
        <v/>
      </c>
      <c r="D1952" s="144" t="str">
        <f aca="false">+IF($S1952&lt;150.01,IF($C$14=3,AC1952,+IF($C$30=3435,AD1952,T1952)),"")</f>
        <v/>
      </c>
      <c r="E1952" s="145" t="str">
        <f aca="false">+IF(S1952&lt;150.01,X1952,"")</f>
        <v/>
      </c>
      <c r="F1952" s="144" t="str">
        <f aca="false">+IF($S1952&lt;150.01,+ABS(D1952/E1952),"")</f>
        <v/>
      </c>
      <c r="G1952" s="146" t="str">
        <f aca="false">+IF($S1952&lt;150.01,Y1952,"")</f>
        <v/>
      </c>
      <c r="H1952" s="146" t="str">
        <f aca="false">+IF($S1952&lt;150.01,Z1952,"")</f>
        <v/>
      </c>
      <c r="I1952" s="147" t="str">
        <f aca="false">+IF($S1952&lt;150.01,AA1952,"")</f>
        <v/>
      </c>
      <c r="J1952" s="124" t="e">
        <f aca="false">+IF($A1952&lt;25.0001,K1952,L1952)</f>
        <v>#VALUE!</v>
      </c>
      <c r="K1952" s="148" t="e">
        <f aca="false">+$C$26/'-'!$C$174*EXP($E$14+$F$14/(273.15+$A1952)+$G$14/(273.15+$A1952)^2+$H$14/(273.15+$A1952)^3)</f>
        <v>#VALUE!</v>
      </c>
      <c r="L1952" s="148" t="e">
        <f aca="false">+$C$26/'-'!$C$174*EXP($E$15+$F$15/(273.15+$A1952)+$G$15/(273.15+$A1952)^2+$H$15/(273.15+$A1952)^3)</f>
        <v>#VALUE!</v>
      </c>
      <c r="M1952" s="124" t="e">
        <f aca="false">+IF($A1952&lt;25.0001,N1952,O1952)</f>
        <v>#VALUE!</v>
      </c>
      <c r="N1952" s="149" t="e">
        <f aca="false">EXP($E$14+$F$14/(273.15+$A1952)+$G$14/(273.15+$A1952)^2+$H$14/(273.15+$A1952)^3)</f>
        <v>#VALUE!</v>
      </c>
      <c r="O1952" s="149" t="e">
        <f aca="false">EXP($E$15+$F$15/(273.15+$A1952)+$G$15/(273.15+$A1952)^2+$H$15/(273.15+$A1952)^3)</f>
        <v>#VALUE!</v>
      </c>
      <c r="P1952" s="124" t="e">
        <f aca="false">+IF($A1952&lt;25.0001,Q1952,R1952)</f>
        <v>#VALUE!</v>
      </c>
      <c r="Q1952" s="124" t="e">
        <f aca="false">1/($E$17+$F$17*LN($C1952/($C$26/'-'!$C$174))+$G$17*LN($C1952/($C$26/'-'!$C$174))^2+$H$17*LN($C1952/($C$26/'-'!$C$174))^3)-273.15</f>
        <v>#VALUE!</v>
      </c>
      <c r="R1952" s="124" t="e">
        <f aca="false">1/($E$17+$F$18*LN($C1952/($C$26/'-'!$C$174))+$G$18*LN($C1952/($C$26/'-'!$C$174))^2+$H$18*LN($C1952/($C$26/'-'!$C$174))^3)-273.15</f>
        <v>#VALUE!</v>
      </c>
      <c r="S1952" s="37" t="n">
        <f aca="false">+S1951+$C$20</f>
        <v>9495</v>
      </c>
      <c r="T1952" s="37" t="n">
        <f aca="false">+IF($C$35=3435,AD1952,IF(S1952&lt;25.000001,V1952,+IF(S1952&lt;85.000001,+U1952,W1952)))</f>
        <v>26.2623846814484</v>
      </c>
      <c r="U1952" s="124" t="n">
        <f aca="false">((1+$C$28/100)*(1+(3977*ABS(1/(273.15+S1952)-1/(273.15+$C$24)))/100)-1)*100</f>
        <v>14.0611016690286</v>
      </c>
      <c r="V1952" s="124" t="n">
        <f aca="false">((1+$C$28/100)*(1+(3977*ABS(1/(273.15+$S1952)-1/(273.15+$C$24)))/100)^2-1)*100</f>
        <v>28.8112367718067</v>
      </c>
      <c r="W1952" s="124" t="n">
        <f aca="false">((1+$C$28/100)*(1+(3977*ABS(1/(273.15+$S1952)-1/(333.15+$C$24)))/100)*(1+(3977*ABS(1/(273.15+$S1952)-1/(273.15+$C$24)))/100)-1)*100</f>
        <v>26.2623846814484</v>
      </c>
      <c r="X1952" s="124" t="e">
        <f aca="false">+IF(A1952&lt;25,(-$F$14/(273.15+$A1952)^2-2*$G$14/(273.15+$A1952)^3-3*$H$14/(273.15+$A1952)^4)*100,(-$F$15/(273.15+$A1952)^2-2*$G$15/(273.15+$A1952)^3-3*$H$15/(273.15+$A1952)^4)*100)</f>
        <v>#VALUE!</v>
      </c>
      <c r="Y1952" s="124" t="e">
        <f aca="false">+J1952*(1-T1952/100)</f>
        <v>#VALUE!</v>
      </c>
      <c r="Z1952" s="124" t="e">
        <f aca="false">+J1952*(1+T1952/100)</f>
        <v>#VALUE!</v>
      </c>
      <c r="AA1952" s="124" t="e">
        <f aca="false">+P1952</f>
        <v>#VALUE!</v>
      </c>
      <c r="AB1952" s="37" t="n">
        <f aca="false">100*(1+3*40*ABS(1/(273.15+S1952)-1/298.15)-1)</f>
        <v>39.0197148525663</v>
      </c>
      <c r="AC1952" s="37" t="n">
        <f aca="false">+(((1+$C$28/100)*(1+AB1952/100))-1)*100</f>
        <v>40.409912001092</v>
      </c>
      <c r="AD1952" s="37" t="e">
        <f aca="false">+((1+$C$28/100)*(1+0.01*3435*ABS(1/(273.15+A1952)-1/(273.15+25)))-1)*100</f>
        <v>#VALUE!</v>
      </c>
    </row>
    <row r="1953" customFormat="false" ht="12" hidden="false" customHeight="true" outlineLevel="0" collapsed="false">
      <c r="A1953" s="150" t="str">
        <f aca="false">+IF(S1953&lt;150.01,S1953,"")</f>
        <v/>
      </c>
      <c r="B1953" s="151" t="str">
        <f aca="false">+IF(S1953&lt;150.01,M1953,"")</f>
        <v/>
      </c>
      <c r="C1953" s="146" t="str">
        <f aca="false">+IF(S1953&lt;150.01,J1953,"")</f>
        <v/>
      </c>
      <c r="D1953" s="144" t="str">
        <f aca="false">+IF($S1953&lt;150.01,IF($C$14=3,AC1953,+IF($C$30=3435,AD1953,T1953)),"")</f>
        <v/>
      </c>
      <c r="E1953" s="145" t="str">
        <f aca="false">+IF(S1953&lt;150.01,X1953,"")</f>
        <v/>
      </c>
      <c r="F1953" s="144" t="str">
        <f aca="false">+IF($S1953&lt;150.01,+ABS(D1953/E1953),"")</f>
        <v/>
      </c>
      <c r="G1953" s="146" t="str">
        <f aca="false">+IF($S1953&lt;150.01,Y1953,"")</f>
        <v/>
      </c>
      <c r="H1953" s="146" t="str">
        <f aca="false">+IF($S1953&lt;150.01,Z1953,"")</f>
        <v/>
      </c>
      <c r="I1953" s="147" t="str">
        <f aca="false">+IF($S1953&lt;150.01,AA1953,"")</f>
        <v/>
      </c>
      <c r="J1953" s="124" t="e">
        <f aca="false">+IF($A1953&lt;25.0001,K1953,L1953)</f>
        <v>#VALUE!</v>
      </c>
      <c r="K1953" s="148" t="e">
        <f aca="false">+$C$26/'-'!$C$174*EXP($E$14+$F$14/(273.15+$A1953)+$G$14/(273.15+$A1953)^2+$H$14/(273.15+$A1953)^3)</f>
        <v>#VALUE!</v>
      </c>
      <c r="L1953" s="148" t="e">
        <f aca="false">+$C$26/'-'!$C$174*EXP($E$15+$F$15/(273.15+$A1953)+$G$15/(273.15+$A1953)^2+$H$15/(273.15+$A1953)^3)</f>
        <v>#VALUE!</v>
      </c>
      <c r="M1953" s="124" t="e">
        <f aca="false">+IF($A1953&lt;25.0001,N1953,O1953)</f>
        <v>#VALUE!</v>
      </c>
      <c r="N1953" s="149" t="e">
        <f aca="false">EXP($E$14+$F$14/(273.15+$A1953)+$G$14/(273.15+$A1953)^2+$H$14/(273.15+$A1953)^3)</f>
        <v>#VALUE!</v>
      </c>
      <c r="O1953" s="149" t="e">
        <f aca="false">EXP($E$15+$F$15/(273.15+$A1953)+$G$15/(273.15+$A1953)^2+$H$15/(273.15+$A1953)^3)</f>
        <v>#VALUE!</v>
      </c>
      <c r="P1953" s="124" t="e">
        <f aca="false">+IF($A1953&lt;25.0001,Q1953,R1953)</f>
        <v>#VALUE!</v>
      </c>
      <c r="Q1953" s="124" t="e">
        <f aca="false">1/($E$17+$F$17*LN($C1953/($C$26/'-'!$C$174))+$G$17*LN($C1953/($C$26/'-'!$C$174))^2+$H$17*LN($C1953/($C$26/'-'!$C$174))^3)-273.15</f>
        <v>#VALUE!</v>
      </c>
      <c r="R1953" s="124" t="e">
        <f aca="false">1/($E$17+$F$18*LN($C1953/($C$26/'-'!$C$174))+$G$18*LN($C1953/($C$26/'-'!$C$174))^2+$H$18*LN($C1953/($C$26/'-'!$C$174))^3)-273.15</f>
        <v>#VALUE!</v>
      </c>
      <c r="S1953" s="37" t="n">
        <f aca="false">+S1952+$C$20</f>
        <v>9500</v>
      </c>
      <c r="T1953" s="37" t="n">
        <f aca="false">+IF($C$35=3435,AD1953,IF(S1953&lt;25.000001,V1953,+IF(S1953&lt;85.000001,+U1953,W1953)))</f>
        <v>26.2628551477002</v>
      </c>
      <c r="U1953" s="124" t="n">
        <f aca="false">((1+$C$28/100)*(1+(3977*ABS(1/(273.15+S1953)-1/(273.15+$C$24)))/100)-1)*100</f>
        <v>14.0613120469135</v>
      </c>
      <c r="V1953" s="124" t="n">
        <f aca="false">((1+$C$28/100)*(1+(3977*ABS(1/(273.15+$S1953)-1/(273.15+$C$24)))/100)^2-1)*100</f>
        <v>28.8117119392414</v>
      </c>
      <c r="W1953" s="124" t="n">
        <f aca="false">((1+$C$28/100)*(1+(3977*ABS(1/(273.15+$S1953)-1/(333.15+$C$24)))/100)*(1+(3977*ABS(1/(273.15+$S1953)-1/(273.15+$C$24)))/100)-1)*100</f>
        <v>26.2628551477002</v>
      </c>
      <c r="X1953" s="124" t="e">
        <f aca="false">+IF(A1953&lt;25,(-$F$14/(273.15+$A1953)^2-2*$G$14/(273.15+$A1953)^3-3*$H$14/(273.15+$A1953)^4)*100,(-$F$15/(273.15+$A1953)^2-2*$G$15/(273.15+$A1953)^3-3*$H$15/(273.15+$A1953)^4)*100)</f>
        <v>#VALUE!</v>
      </c>
      <c r="Y1953" s="124" t="e">
        <f aca="false">+J1953*(1-T1953/100)</f>
        <v>#VALUE!</v>
      </c>
      <c r="Z1953" s="124" t="e">
        <f aca="false">+J1953*(1+T1953/100)</f>
        <v>#VALUE!</v>
      </c>
      <c r="AA1953" s="124" t="e">
        <f aca="false">+P1953</f>
        <v>#VALUE!</v>
      </c>
      <c r="AB1953" s="37" t="n">
        <f aca="false">100*(1+3*40*ABS(1/(273.15+S1953)-1/298.15)-1)</f>
        <v>39.0203433512405</v>
      </c>
      <c r="AC1953" s="37" t="n">
        <f aca="false">+(((1+$C$28/100)*(1+AB1953/100))-1)*100</f>
        <v>40.4105467847529</v>
      </c>
      <c r="AD1953" s="37" t="e">
        <f aca="false">+((1+$C$28/100)*(1+0.01*3435*ABS(1/(273.15+A1953)-1/(273.15+25)))-1)*100</f>
        <v>#VALUE!</v>
      </c>
    </row>
    <row r="1954" customFormat="false" ht="12" hidden="false" customHeight="true" outlineLevel="0" collapsed="false">
      <c r="A1954" s="150" t="str">
        <f aca="false">+IF(S1954&lt;150.01,S1954,"")</f>
        <v/>
      </c>
      <c r="B1954" s="151" t="str">
        <f aca="false">+IF(S1954&lt;150.01,M1954,"")</f>
        <v/>
      </c>
      <c r="C1954" s="146" t="str">
        <f aca="false">+IF(S1954&lt;150.01,J1954,"")</f>
        <v/>
      </c>
      <c r="D1954" s="144" t="str">
        <f aca="false">+IF($S1954&lt;150.01,IF($C$14=3,AC1954,+IF($C$30=3435,AD1954,T1954)),"")</f>
        <v/>
      </c>
      <c r="E1954" s="145" t="str">
        <f aca="false">+IF(S1954&lt;150.01,X1954,"")</f>
        <v/>
      </c>
      <c r="F1954" s="144" t="str">
        <f aca="false">+IF($S1954&lt;150.01,+ABS(D1954/E1954),"")</f>
        <v/>
      </c>
      <c r="G1954" s="146" t="str">
        <f aca="false">+IF($S1954&lt;150.01,Y1954,"")</f>
        <v/>
      </c>
      <c r="H1954" s="146" t="str">
        <f aca="false">+IF($S1954&lt;150.01,Z1954,"")</f>
        <v/>
      </c>
      <c r="I1954" s="147" t="str">
        <f aca="false">+IF($S1954&lt;150.01,AA1954,"")</f>
        <v/>
      </c>
      <c r="J1954" s="124" t="e">
        <f aca="false">+IF($A1954&lt;25.0001,K1954,L1954)</f>
        <v>#VALUE!</v>
      </c>
      <c r="K1954" s="148" t="e">
        <f aca="false">+$C$26/'-'!$C$174*EXP($E$14+$F$14/(273.15+$A1954)+$G$14/(273.15+$A1954)^2+$H$14/(273.15+$A1954)^3)</f>
        <v>#VALUE!</v>
      </c>
      <c r="L1954" s="148" t="e">
        <f aca="false">+$C$26/'-'!$C$174*EXP($E$15+$F$15/(273.15+$A1954)+$G$15/(273.15+$A1954)^2+$H$15/(273.15+$A1954)^3)</f>
        <v>#VALUE!</v>
      </c>
      <c r="M1954" s="124" t="e">
        <f aca="false">+IF($A1954&lt;25.0001,N1954,O1954)</f>
        <v>#VALUE!</v>
      </c>
      <c r="N1954" s="149" t="e">
        <f aca="false">EXP($E$14+$F$14/(273.15+$A1954)+$G$14/(273.15+$A1954)^2+$H$14/(273.15+$A1954)^3)</f>
        <v>#VALUE!</v>
      </c>
      <c r="O1954" s="149" t="e">
        <f aca="false">EXP($E$15+$F$15/(273.15+$A1954)+$G$15/(273.15+$A1954)^2+$H$15/(273.15+$A1954)^3)</f>
        <v>#VALUE!</v>
      </c>
      <c r="P1954" s="124" t="e">
        <f aca="false">+IF($A1954&lt;25.0001,Q1954,R1954)</f>
        <v>#VALUE!</v>
      </c>
      <c r="Q1954" s="124" t="e">
        <f aca="false">1/($E$17+$F$17*LN($C1954/($C$26/'-'!$C$174))+$G$17*LN($C1954/($C$26/'-'!$C$174))^2+$H$17*LN($C1954/($C$26/'-'!$C$174))^3)-273.15</f>
        <v>#VALUE!</v>
      </c>
      <c r="R1954" s="124" t="e">
        <f aca="false">1/($E$17+$F$18*LN($C1954/($C$26/'-'!$C$174))+$G$18*LN($C1954/($C$26/'-'!$C$174))^2+$H$18*LN($C1954/($C$26/'-'!$C$174))^3)-273.15</f>
        <v>#VALUE!</v>
      </c>
      <c r="S1954" s="37" t="n">
        <f aca="false">+S1953+$C$20</f>
        <v>9505</v>
      </c>
      <c r="T1954" s="37" t="n">
        <f aca="false">+IF($C$35=3435,AD1954,IF(S1954&lt;25.000001,V1954,+IF(S1954&lt;85.000001,+U1954,W1954)))</f>
        <v>26.2633251336867</v>
      </c>
      <c r="U1954" s="124" t="n">
        <f aca="false">((1+$C$28/100)*(1+(3977*ABS(1/(273.15+S1954)-1/(273.15+$C$24)))/100)-1)*100</f>
        <v>14.0615222096475</v>
      </c>
      <c r="V1954" s="124" t="n">
        <f aca="false">((1+$C$28/100)*(1+(3977*ABS(1/(273.15+$S1954)-1/(273.15+$C$24)))/100)^2-1)*100</f>
        <v>28.8121866216031</v>
      </c>
      <c r="W1954" s="124" t="n">
        <f aca="false">((1+$C$28/100)*(1+(3977*ABS(1/(273.15+$S1954)-1/(333.15+$C$24)))/100)*(1+(3977*ABS(1/(273.15+$S1954)-1/(273.15+$C$24)))/100)-1)*100</f>
        <v>26.2633251336867</v>
      </c>
      <c r="X1954" s="124" t="e">
        <f aca="false">+IF(A1954&lt;25,(-$F$14/(273.15+$A1954)^2-2*$G$14/(273.15+$A1954)^3-3*$H$14/(273.15+$A1954)^4)*100,(-$F$15/(273.15+$A1954)^2-2*$G$15/(273.15+$A1954)^3-3*$H$15/(273.15+$A1954)^4)*100)</f>
        <v>#VALUE!</v>
      </c>
      <c r="Y1954" s="124" t="e">
        <f aca="false">+J1954*(1-T1954/100)</f>
        <v>#VALUE!</v>
      </c>
      <c r="Z1954" s="124" t="e">
        <f aca="false">+J1954*(1+T1954/100)</f>
        <v>#VALUE!</v>
      </c>
      <c r="AA1954" s="124" t="e">
        <f aca="false">+P1954</f>
        <v>#VALUE!</v>
      </c>
      <c r="AB1954" s="37" t="n">
        <f aca="false">100*(1+3*40*ABS(1/(273.15+S1954)-1/298.15)-1)</f>
        <v>39.0209712071565</v>
      </c>
      <c r="AC1954" s="37" t="n">
        <f aca="false">+(((1+$C$28/100)*(1+AB1954/100))-1)*100</f>
        <v>40.411180919228</v>
      </c>
      <c r="AD1954" s="37" t="e">
        <f aca="false">+((1+$C$28/100)*(1+0.01*3435*ABS(1/(273.15+A1954)-1/(273.15+25)))-1)*100</f>
        <v>#VALUE!</v>
      </c>
    </row>
    <row r="1955" customFormat="false" ht="12" hidden="false" customHeight="true" outlineLevel="0" collapsed="false">
      <c r="A1955" s="150" t="str">
        <f aca="false">+IF(S1955&lt;150.01,S1955,"")</f>
        <v/>
      </c>
      <c r="B1955" s="151" t="str">
        <f aca="false">+IF(S1955&lt;150.01,M1955,"")</f>
        <v/>
      </c>
      <c r="C1955" s="146" t="str">
        <f aca="false">+IF(S1955&lt;150.01,J1955,"")</f>
        <v/>
      </c>
      <c r="D1955" s="144" t="str">
        <f aca="false">+IF($S1955&lt;150.01,IF($C$14=3,AC1955,+IF($C$30=3435,AD1955,T1955)),"")</f>
        <v/>
      </c>
      <c r="E1955" s="145" t="str">
        <f aca="false">+IF(S1955&lt;150.01,X1955,"")</f>
        <v/>
      </c>
      <c r="F1955" s="144" t="str">
        <f aca="false">+IF($S1955&lt;150.01,+ABS(D1955/E1955),"")</f>
        <v/>
      </c>
      <c r="G1955" s="146" t="str">
        <f aca="false">+IF($S1955&lt;150.01,Y1955,"")</f>
        <v/>
      </c>
      <c r="H1955" s="146" t="str">
        <f aca="false">+IF($S1955&lt;150.01,Z1955,"")</f>
        <v/>
      </c>
      <c r="I1955" s="147" t="str">
        <f aca="false">+IF($S1955&lt;150.01,AA1955,"")</f>
        <v/>
      </c>
      <c r="J1955" s="124" t="e">
        <f aca="false">+IF($A1955&lt;25.0001,K1955,L1955)</f>
        <v>#VALUE!</v>
      </c>
      <c r="K1955" s="148" t="e">
        <f aca="false">+$C$26/'-'!$C$174*EXP($E$14+$F$14/(273.15+$A1955)+$G$14/(273.15+$A1955)^2+$H$14/(273.15+$A1955)^3)</f>
        <v>#VALUE!</v>
      </c>
      <c r="L1955" s="148" t="e">
        <f aca="false">+$C$26/'-'!$C$174*EXP($E$15+$F$15/(273.15+$A1955)+$G$15/(273.15+$A1955)^2+$H$15/(273.15+$A1955)^3)</f>
        <v>#VALUE!</v>
      </c>
      <c r="M1955" s="124" t="e">
        <f aca="false">+IF($A1955&lt;25.0001,N1955,O1955)</f>
        <v>#VALUE!</v>
      </c>
      <c r="N1955" s="149" t="e">
        <f aca="false">EXP($E$14+$F$14/(273.15+$A1955)+$G$14/(273.15+$A1955)^2+$H$14/(273.15+$A1955)^3)</f>
        <v>#VALUE!</v>
      </c>
      <c r="O1955" s="149" t="e">
        <f aca="false">EXP($E$15+$F$15/(273.15+$A1955)+$G$15/(273.15+$A1955)^2+$H$15/(273.15+$A1955)^3)</f>
        <v>#VALUE!</v>
      </c>
      <c r="P1955" s="124" t="e">
        <f aca="false">+IF($A1955&lt;25.0001,Q1955,R1955)</f>
        <v>#VALUE!</v>
      </c>
      <c r="Q1955" s="124" t="e">
        <f aca="false">1/($E$17+$F$17*LN($C1955/($C$26/'-'!$C$174))+$G$17*LN($C1955/($C$26/'-'!$C$174))^2+$H$17*LN($C1955/($C$26/'-'!$C$174))^3)-273.15</f>
        <v>#VALUE!</v>
      </c>
      <c r="R1955" s="124" t="e">
        <f aca="false">1/($E$17+$F$18*LN($C1955/($C$26/'-'!$C$174))+$G$18*LN($C1955/($C$26/'-'!$C$174))^2+$H$18*LN($C1955/($C$26/'-'!$C$174))^3)-273.15</f>
        <v>#VALUE!</v>
      </c>
      <c r="S1955" s="37" t="n">
        <f aca="false">+S1954+$C$20</f>
        <v>9510</v>
      </c>
      <c r="T1955" s="37" t="n">
        <f aca="false">+IF($C$35=3435,AD1955,IF(S1955&lt;25.000001,V1955,+IF(S1955&lt;85.000001,+U1955,W1955)))</f>
        <v>26.2637946401429</v>
      </c>
      <c r="U1955" s="124" t="n">
        <f aca="false">((1+$C$28/100)*(1+(3977*ABS(1/(273.15+S1955)-1/(273.15+$C$24)))/100)-1)*100</f>
        <v>14.0617321575603</v>
      </c>
      <c r="V1955" s="124" t="n">
        <f aca="false">((1+$C$28/100)*(1+(3977*ABS(1/(273.15+$S1955)-1/(273.15+$C$24)))/100)^2-1)*100</f>
        <v>28.8126608196339</v>
      </c>
      <c r="W1955" s="124" t="n">
        <f aca="false">((1+$C$28/100)*(1+(3977*ABS(1/(273.15+$S1955)-1/(333.15+$C$24)))/100)*(1+(3977*ABS(1/(273.15+$S1955)-1/(273.15+$C$24)))/100)-1)*100</f>
        <v>26.2637946401429</v>
      </c>
      <c r="X1955" s="124" t="e">
        <f aca="false">+IF(A1955&lt;25,(-$F$14/(273.15+$A1955)^2-2*$G$14/(273.15+$A1955)^3-3*$H$14/(273.15+$A1955)^4)*100,(-$F$15/(273.15+$A1955)^2-2*$G$15/(273.15+$A1955)^3-3*$H$15/(273.15+$A1955)^4)*100)</f>
        <v>#VALUE!</v>
      </c>
      <c r="Y1955" s="124" t="e">
        <f aca="false">+J1955*(1-T1955/100)</f>
        <v>#VALUE!</v>
      </c>
      <c r="Z1955" s="124" t="e">
        <f aca="false">+J1955*(1+T1955/100)</f>
        <v>#VALUE!</v>
      </c>
      <c r="AA1955" s="124" t="e">
        <f aca="false">+P1955</f>
        <v>#VALUE!</v>
      </c>
      <c r="AB1955" s="37" t="n">
        <f aca="false">100*(1+3*40*ABS(1/(273.15+S1955)-1/298.15)-1)</f>
        <v>39.0215984212997</v>
      </c>
      <c r="AC1955" s="37" t="n">
        <f aca="false">+(((1+$C$28/100)*(1+AB1955/100))-1)*100</f>
        <v>40.4118144055127</v>
      </c>
      <c r="AD1955" s="37" t="e">
        <f aca="false">+((1+$C$28/100)*(1+0.01*3435*ABS(1/(273.15+A1955)-1/(273.15+25)))-1)*100</f>
        <v>#VALUE!</v>
      </c>
    </row>
    <row r="1956" customFormat="false" ht="12" hidden="false" customHeight="true" outlineLevel="0" collapsed="false">
      <c r="A1956" s="150" t="str">
        <f aca="false">+IF(S1956&lt;150.01,S1956,"")</f>
        <v/>
      </c>
      <c r="B1956" s="151" t="str">
        <f aca="false">+IF(S1956&lt;150.01,M1956,"")</f>
        <v/>
      </c>
      <c r="C1956" s="146" t="str">
        <f aca="false">+IF(S1956&lt;150.01,J1956,"")</f>
        <v/>
      </c>
      <c r="D1956" s="144" t="str">
        <f aca="false">+IF($S1956&lt;150.01,IF($C$14=3,AC1956,+IF($C$30=3435,AD1956,T1956)),"")</f>
        <v/>
      </c>
      <c r="E1956" s="145" t="str">
        <f aca="false">+IF(S1956&lt;150.01,X1956,"")</f>
        <v/>
      </c>
      <c r="F1956" s="144" t="str">
        <f aca="false">+IF($S1956&lt;150.01,+ABS(D1956/E1956),"")</f>
        <v/>
      </c>
      <c r="G1956" s="146" t="str">
        <f aca="false">+IF($S1956&lt;150.01,Y1956,"")</f>
        <v/>
      </c>
      <c r="H1956" s="146" t="str">
        <f aca="false">+IF($S1956&lt;150.01,Z1956,"")</f>
        <v/>
      </c>
      <c r="I1956" s="147" t="str">
        <f aca="false">+IF($S1956&lt;150.01,AA1956,"")</f>
        <v/>
      </c>
      <c r="J1956" s="124" t="e">
        <f aca="false">+IF($A1956&lt;25.0001,K1956,L1956)</f>
        <v>#VALUE!</v>
      </c>
      <c r="K1956" s="148" t="e">
        <f aca="false">+$C$26/'-'!$C$174*EXP($E$14+$F$14/(273.15+$A1956)+$G$14/(273.15+$A1956)^2+$H$14/(273.15+$A1956)^3)</f>
        <v>#VALUE!</v>
      </c>
      <c r="L1956" s="148" t="e">
        <f aca="false">+$C$26/'-'!$C$174*EXP($E$15+$F$15/(273.15+$A1956)+$G$15/(273.15+$A1956)^2+$H$15/(273.15+$A1956)^3)</f>
        <v>#VALUE!</v>
      </c>
      <c r="M1956" s="124" t="e">
        <f aca="false">+IF($A1956&lt;25.0001,N1956,O1956)</f>
        <v>#VALUE!</v>
      </c>
      <c r="N1956" s="149" t="e">
        <f aca="false">EXP($E$14+$F$14/(273.15+$A1956)+$G$14/(273.15+$A1956)^2+$H$14/(273.15+$A1956)^3)</f>
        <v>#VALUE!</v>
      </c>
      <c r="O1956" s="149" t="e">
        <f aca="false">EXP($E$15+$F$15/(273.15+$A1956)+$G$15/(273.15+$A1956)^2+$H$15/(273.15+$A1956)^3)</f>
        <v>#VALUE!</v>
      </c>
      <c r="P1956" s="124" t="e">
        <f aca="false">+IF($A1956&lt;25.0001,Q1956,R1956)</f>
        <v>#VALUE!</v>
      </c>
      <c r="Q1956" s="124" t="e">
        <f aca="false">1/($E$17+$F$17*LN($C1956/($C$26/'-'!$C$174))+$G$17*LN($C1956/($C$26/'-'!$C$174))^2+$H$17*LN($C1956/($C$26/'-'!$C$174))^3)-273.15</f>
        <v>#VALUE!</v>
      </c>
      <c r="R1956" s="124" t="e">
        <f aca="false">1/($E$17+$F$18*LN($C1956/($C$26/'-'!$C$174))+$G$18*LN($C1956/($C$26/'-'!$C$174))^2+$H$18*LN($C1956/($C$26/'-'!$C$174))^3)-273.15</f>
        <v>#VALUE!</v>
      </c>
      <c r="S1956" s="37" t="n">
        <f aca="false">+S1955+$C$20</f>
        <v>9515</v>
      </c>
      <c r="T1956" s="37" t="n">
        <f aca="false">+IF($C$35=3435,AD1956,IF(S1956&lt;25.000001,V1956,+IF(S1956&lt;85.000001,+U1956,W1956)))</f>
        <v>26.2642636678025</v>
      </c>
      <c r="U1956" s="124" t="n">
        <f aca="false">((1+$C$28/100)*(1+(3977*ABS(1/(273.15+S1956)-1/(273.15+$C$24)))/100)-1)*100</f>
        <v>14.0619418909812</v>
      </c>
      <c r="V1956" s="124" t="n">
        <f aca="false">((1+$C$28/100)*(1+(3977*ABS(1/(273.15+$S1956)-1/(273.15+$C$24)))/100)^2-1)*100</f>
        <v>28.8131345340751</v>
      </c>
      <c r="W1956" s="124" t="n">
        <f aca="false">((1+$C$28/100)*(1+(3977*ABS(1/(273.15+$S1956)-1/(333.15+$C$24)))/100)*(1+(3977*ABS(1/(273.15+$S1956)-1/(273.15+$C$24)))/100)-1)*100</f>
        <v>26.2642636678025</v>
      </c>
      <c r="X1956" s="124" t="e">
        <f aca="false">+IF(A1956&lt;25,(-$F$14/(273.15+$A1956)^2-2*$G$14/(273.15+$A1956)^3-3*$H$14/(273.15+$A1956)^4)*100,(-$F$15/(273.15+$A1956)^2-2*$G$15/(273.15+$A1956)^3-3*$H$15/(273.15+$A1956)^4)*100)</f>
        <v>#VALUE!</v>
      </c>
      <c r="Y1956" s="124" t="e">
        <f aca="false">+J1956*(1-T1956/100)</f>
        <v>#VALUE!</v>
      </c>
      <c r="Z1956" s="124" t="e">
        <f aca="false">+J1956*(1+T1956/100)</f>
        <v>#VALUE!</v>
      </c>
      <c r="AA1956" s="124" t="e">
        <f aca="false">+P1956</f>
        <v>#VALUE!</v>
      </c>
      <c r="AB1956" s="37" t="n">
        <f aca="false">100*(1+3*40*ABS(1/(273.15+S1956)-1/298.15)-1)</f>
        <v>39.0222249946536</v>
      </c>
      <c r="AC1956" s="37" t="n">
        <f aca="false">+(((1+$C$28/100)*(1+AB1956/100))-1)*100</f>
        <v>40.4124472446002</v>
      </c>
      <c r="AD1956" s="37" t="e">
        <f aca="false">+((1+$C$28/100)*(1+0.01*3435*ABS(1/(273.15+A1956)-1/(273.15+25)))-1)*100</f>
        <v>#VALUE!</v>
      </c>
    </row>
    <row r="1957" customFormat="false" ht="12" hidden="false" customHeight="true" outlineLevel="0" collapsed="false">
      <c r="A1957" s="150" t="str">
        <f aca="false">+IF(S1957&lt;150.01,S1957,"")</f>
        <v/>
      </c>
      <c r="B1957" s="151" t="str">
        <f aca="false">+IF(S1957&lt;150.01,M1957,"")</f>
        <v/>
      </c>
      <c r="C1957" s="146" t="str">
        <f aca="false">+IF(S1957&lt;150.01,J1957,"")</f>
        <v/>
      </c>
      <c r="D1957" s="144" t="str">
        <f aca="false">+IF($S1957&lt;150.01,IF($C$14=3,AC1957,+IF($C$30=3435,AD1957,T1957)),"")</f>
        <v/>
      </c>
      <c r="E1957" s="145" t="str">
        <f aca="false">+IF(S1957&lt;150.01,X1957,"")</f>
        <v/>
      </c>
      <c r="F1957" s="144" t="str">
        <f aca="false">+IF($S1957&lt;150.01,+ABS(D1957/E1957),"")</f>
        <v/>
      </c>
      <c r="G1957" s="146" t="str">
        <f aca="false">+IF($S1957&lt;150.01,Y1957,"")</f>
        <v/>
      </c>
      <c r="H1957" s="146" t="str">
        <f aca="false">+IF($S1957&lt;150.01,Z1957,"")</f>
        <v/>
      </c>
      <c r="I1957" s="147" t="str">
        <f aca="false">+IF($S1957&lt;150.01,AA1957,"")</f>
        <v/>
      </c>
      <c r="J1957" s="124" t="e">
        <f aca="false">+IF($A1957&lt;25.0001,K1957,L1957)</f>
        <v>#VALUE!</v>
      </c>
      <c r="K1957" s="148" t="e">
        <f aca="false">+$C$26/'-'!$C$174*EXP($E$14+$F$14/(273.15+$A1957)+$G$14/(273.15+$A1957)^2+$H$14/(273.15+$A1957)^3)</f>
        <v>#VALUE!</v>
      </c>
      <c r="L1957" s="148" t="e">
        <f aca="false">+$C$26/'-'!$C$174*EXP($E$15+$F$15/(273.15+$A1957)+$G$15/(273.15+$A1957)^2+$H$15/(273.15+$A1957)^3)</f>
        <v>#VALUE!</v>
      </c>
      <c r="M1957" s="124" t="e">
        <f aca="false">+IF($A1957&lt;25.0001,N1957,O1957)</f>
        <v>#VALUE!</v>
      </c>
      <c r="N1957" s="149" t="e">
        <f aca="false">EXP($E$14+$F$14/(273.15+$A1957)+$G$14/(273.15+$A1957)^2+$H$14/(273.15+$A1957)^3)</f>
        <v>#VALUE!</v>
      </c>
      <c r="O1957" s="149" t="e">
        <f aca="false">EXP($E$15+$F$15/(273.15+$A1957)+$G$15/(273.15+$A1957)^2+$H$15/(273.15+$A1957)^3)</f>
        <v>#VALUE!</v>
      </c>
      <c r="P1957" s="124" t="e">
        <f aca="false">+IF($A1957&lt;25.0001,Q1957,R1957)</f>
        <v>#VALUE!</v>
      </c>
      <c r="Q1957" s="124" t="e">
        <f aca="false">1/($E$17+$F$17*LN($C1957/($C$26/'-'!$C$174))+$G$17*LN($C1957/($C$26/'-'!$C$174))^2+$H$17*LN($C1957/($C$26/'-'!$C$174))^3)-273.15</f>
        <v>#VALUE!</v>
      </c>
      <c r="R1957" s="124" t="e">
        <f aca="false">1/($E$17+$F$18*LN($C1957/($C$26/'-'!$C$174))+$G$18*LN($C1957/($C$26/'-'!$C$174))^2+$H$18*LN($C1957/($C$26/'-'!$C$174))^3)-273.15</f>
        <v>#VALUE!</v>
      </c>
      <c r="S1957" s="37" t="n">
        <f aca="false">+S1956+$C$20</f>
        <v>9520</v>
      </c>
      <c r="T1957" s="37" t="n">
        <f aca="false">+IF($C$35=3435,AD1957,IF(S1957&lt;25.000001,V1957,+IF(S1957&lt;85.000001,+U1957,W1957)))</f>
        <v>26.2647322173973</v>
      </c>
      <c r="U1957" s="124" t="n">
        <f aca="false">((1+$C$28/100)*(1+(3977*ABS(1/(273.15+S1957)-1/(273.15+$C$24)))/100)-1)*100</f>
        <v>14.0621514102387</v>
      </c>
      <c r="V1957" s="124" t="n">
        <f aca="false">((1+$C$28/100)*(1+(3977*ABS(1/(273.15+$S1957)-1/(273.15+$C$24)))/100)^2-1)*100</f>
        <v>28.8136077656656</v>
      </c>
      <c r="W1957" s="124" t="n">
        <f aca="false">((1+$C$28/100)*(1+(3977*ABS(1/(273.15+$S1957)-1/(333.15+$C$24)))/100)*(1+(3977*ABS(1/(273.15+$S1957)-1/(273.15+$C$24)))/100)-1)*100</f>
        <v>26.2647322173973</v>
      </c>
      <c r="X1957" s="124" t="e">
        <f aca="false">+IF(A1957&lt;25,(-$F$14/(273.15+$A1957)^2-2*$G$14/(273.15+$A1957)^3-3*$H$14/(273.15+$A1957)^4)*100,(-$F$15/(273.15+$A1957)^2-2*$G$15/(273.15+$A1957)^3-3*$H$15/(273.15+$A1957)^4)*100)</f>
        <v>#VALUE!</v>
      </c>
      <c r="Y1957" s="124" t="e">
        <f aca="false">+J1957*(1-T1957/100)</f>
        <v>#VALUE!</v>
      </c>
      <c r="Z1957" s="124" t="e">
        <f aca="false">+J1957*(1+T1957/100)</f>
        <v>#VALUE!</v>
      </c>
      <c r="AA1957" s="124" t="e">
        <f aca="false">+P1957</f>
        <v>#VALUE!</v>
      </c>
      <c r="AB1957" s="37" t="n">
        <f aca="false">100*(1+3*40*ABS(1/(273.15+S1957)-1/298.15)-1)</f>
        <v>39.0228509281998</v>
      </c>
      <c r="AC1957" s="37" t="n">
        <f aca="false">+(((1+$C$28/100)*(1+AB1957/100))-1)*100</f>
        <v>40.4130794374818</v>
      </c>
      <c r="AD1957" s="37" t="e">
        <f aca="false">+((1+$C$28/100)*(1+0.01*3435*ABS(1/(273.15+A1957)-1/(273.15+25)))-1)*100</f>
        <v>#VALUE!</v>
      </c>
    </row>
    <row r="1958" customFormat="false" ht="12" hidden="false" customHeight="true" outlineLevel="0" collapsed="false">
      <c r="A1958" s="150" t="str">
        <f aca="false">+IF(S1958&lt;150.01,S1958,"")</f>
        <v/>
      </c>
      <c r="B1958" s="151" t="str">
        <f aca="false">+IF(S1958&lt;150.01,M1958,"")</f>
        <v/>
      </c>
      <c r="C1958" s="146" t="str">
        <f aca="false">+IF(S1958&lt;150.01,J1958,"")</f>
        <v/>
      </c>
      <c r="D1958" s="144" t="str">
        <f aca="false">+IF($S1958&lt;150.01,IF($C$14=3,AC1958,+IF($C$30=3435,AD1958,T1958)),"")</f>
        <v/>
      </c>
      <c r="E1958" s="145" t="str">
        <f aca="false">+IF(S1958&lt;150.01,X1958,"")</f>
        <v/>
      </c>
      <c r="F1958" s="144" t="str">
        <f aca="false">+IF($S1958&lt;150.01,+ABS(D1958/E1958),"")</f>
        <v/>
      </c>
      <c r="G1958" s="146" t="str">
        <f aca="false">+IF($S1958&lt;150.01,Y1958,"")</f>
        <v/>
      </c>
      <c r="H1958" s="146" t="str">
        <f aca="false">+IF($S1958&lt;150.01,Z1958,"")</f>
        <v/>
      </c>
      <c r="I1958" s="147" t="str">
        <f aca="false">+IF($S1958&lt;150.01,AA1958,"")</f>
        <v/>
      </c>
      <c r="J1958" s="124" t="e">
        <f aca="false">+IF($A1958&lt;25.0001,K1958,L1958)</f>
        <v>#VALUE!</v>
      </c>
      <c r="K1958" s="148" t="e">
        <f aca="false">+$C$26/'-'!$C$174*EXP($E$14+$F$14/(273.15+$A1958)+$G$14/(273.15+$A1958)^2+$H$14/(273.15+$A1958)^3)</f>
        <v>#VALUE!</v>
      </c>
      <c r="L1958" s="148" t="e">
        <f aca="false">+$C$26/'-'!$C$174*EXP($E$15+$F$15/(273.15+$A1958)+$G$15/(273.15+$A1958)^2+$H$15/(273.15+$A1958)^3)</f>
        <v>#VALUE!</v>
      </c>
      <c r="M1958" s="124" t="e">
        <f aca="false">+IF($A1958&lt;25.0001,N1958,O1958)</f>
        <v>#VALUE!</v>
      </c>
      <c r="N1958" s="149" t="e">
        <f aca="false">EXP($E$14+$F$14/(273.15+$A1958)+$G$14/(273.15+$A1958)^2+$H$14/(273.15+$A1958)^3)</f>
        <v>#VALUE!</v>
      </c>
      <c r="O1958" s="149" t="e">
        <f aca="false">EXP($E$15+$F$15/(273.15+$A1958)+$G$15/(273.15+$A1958)^2+$H$15/(273.15+$A1958)^3)</f>
        <v>#VALUE!</v>
      </c>
      <c r="P1958" s="124" t="e">
        <f aca="false">+IF($A1958&lt;25.0001,Q1958,R1958)</f>
        <v>#VALUE!</v>
      </c>
      <c r="Q1958" s="124" t="e">
        <f aca="false">1/($E$17+$F$17*LN($C1958/($C$26/'-'!$C$174))+$G$17*LN($C1958/($C$26/'-'!$C$174))^2+$H$17*LN($C1958/($C$26/'-'!$C$174))^3)-273.15</f>
        <v>#VALUE!</v>
      </c>
      <c r="R1958" s="124" t="e">
        <f aca="false">1/($E$17+$F$18*LN($C1958/($C$26/'-'!$C$174))+$G$18*LN($C1958/($C$26/'-'!$C$174))^2+$H$18*LN($C1958/($C$26/'-'!$C$174))^3)-273.15</f>
        <v>#VALUE!</v>
      </c>
      <c r="S1958" s="37" t="n">
        <f aca="false">+S1957+$C$20</f>
        <v>9525</v>
      </c>
      <c r="T1958" s="37" t="n">
        <f aca="false">+IF($C$35=3435,AD1958,IF(S1958&lt;25.000001,V1958,+IF(S1958&lt;85.000001,+U1958,W1958)))</f>
        <v>26.2652002896579</v>
      </c>
      <c r="U1958" s="124" t="n">
        <f aca="false">((1+$C$28/100)*(1+(3977*ABS(1/(273.15+S1958)-1/(273.15+$C$24)))/100)-1)*100</f>
        <v>14.0623607156607</v>
      </c>
      <c r="V1958" s="124" t="n">
        <f aca="false">((1+$C$28/100)*(1+(3977*ABS(1/(273.15+$S1958)-1/(273.15+$C$24)))/100)^2-1)*100</f>
        <v>28.8140805151436</v>
      </c>
      <c r="W1958" s="124" t="n">
        <f aca="false">((1+$C$28/100)*(1+(3977*ABS(1/(273.15+$S1958)-1/(333.15+$C$24)))/100)*(1+(3977*ABS(1/(273.15+$S1958)-1/(273.15+$C$24)))/100)-1)*100</f>
        <v>26.2652002896579</v>
      </c>
      <c r="X1958" s="124" t="e">
        <f aca="false">+IF(A1958&lt;25,(-$F$14/(273.15+$A1958)^2-2*$G$14/(273.15+$A1958)^3-3*$H$14/(273.15+$A1958)^4)*100,(-$F$15/(273.15+$A1958)^2-2*$G$15/(273.15+$A1958)^3-3*$H$15/(273.15+$A1958)^4)*100)</f>
        <v>#VALUE!</v>
      </c>
      <c r="Y1958" s="124" t="e">
        <f aca="false">+J1958*(1-T1958/100)</f>
        <v>#VALUE!</v>
      </c>
      <c r="Z1958" s="124" t="e">
        <f aca="false">+J1958*(1+T1958/100)</f>
        <v>#VALUE!</v>
      </c>
      <c r="AA1958" s="124" t="e">
        <f aca="false">+P1958</f>
        <v>#VALUE!</v>
      </c>
      <c r="AB1958" s="37" t="n">
        <f aca="false">100*(1+3*40*ABS(1/(273.15+S1958)-1/298.15)-1)</f>
        <v>39.0234762229176</v>
      </c>
      <c r="AC1958" s="37" t="n">
        <f aca="false">+(((1+$C$28/100)*(1+AB1958/100))-1)*100</f>
        <v>40.4137109851468</v>
      </c>
      <c r="AD1958" s="37" t="e">
        <f aca="false">+((1+$C$28/100)*(1+0.01*3435*ABS(1/(273.15+A1958)-1/(273.15+25)))-1)*100</f>
        <v>#VALUE!</v>
      </c>
    </row>
    <row r="1959" customFormat="false" ht="12" hidden="false" customHeight="true" outlineLevel="0" collapsed="false">
      <c r="A1959" s="150" t="str">
        <f aca="false">+IF(S1959&lt;150.01,S1959,"")</f>
        <v/>
      </c>
      <c r="B1959" s="151" t="str">
        <f aca="false">+IF(S1959&lt;150.01,M1959,"")</f>
        <v/>
      </c>
      <c r="C1959" s="146" t="str">
        <f aca="false">+IF(S1959&lt;150.01,J1959,"")</f>
        <v/>
      </c>
      <c r="D1959" s="144" t="str">
        <f aca="false">+IF($S1959&lt;150.01,IF($C$14=3,AC1959,+IF($C$30=3435,AD1959,T1959)),"")</f>
        <v/>
      </c>
      <c r="E1959" s="145" t="str">
        <f aca="false">+IF(S1959&lt;150.01,X1959,"")</f>
        <v/>
      </c>
      <c r="F1959" s="144" t="str">
        <f aca="false">+IF($S1959&lt;150.01,+ABS(D1959/E1959),"")</f>
        <v/>
      </c>
      <c r="G1959" s="146" t="str">
        <f aca="false">+IF($S1959&lt;150.01,Y1959,"")</f>
        <v/>
      </c>
      <c r="H1959" s="146" t="str">
        <f aca="false">+IF($S1959&lt;150.01,Z1959,"")</f>
        <v/>
      </c>
      <c r="I1959" s="147" t="str">
        <f aca="false">+IF($S1959&lt;150.01,AA1959,"")</f>
        <v/>
      </c>
      <c r="J1959" s="124" t="e">
        <f aca="false">+IF($A1959&lt;25.0001,K1959,L1959)</f>
        <v>#VALUE!</v>
      </c>
      <c r="K1959" s="148" t="e">
        <f aca="false">+$C$26/'-'!$C$174*EXP($E$14+$F$14/(273.15+$A1959)+$G$14/(273.15+$A1959)^2+$H$14/(273.15+$A1959)^3)</f>
        <v>#VALUE!</v>
      </c>
      <c r="L1959" s="148" t="e">
        <f aca="false">+$C$26/'-'!$C$174*EXP($E$15+$F$15/(273.15+$A1959)+$G$15/(273.15+$A1959)^2+$H$15/(273.15+$A1959)^3)</f>
        <v>#VALUE!</v>
      </c>
      <c r="M1959" s="124" t="e">
        <f aca="false">+IF($A1959&lt;25.0001,N1959,O1959)</f>
        <v>#VALUE!</v>
      </c>
      <c r="N1959" s="149" t="e">
        <f aca="false">EXP($E$14+$F$14/(273.15+$A1959)+$G$14/(273.15+$A1959)^2+$H$14/(273.15+$A1959)^3)</f>
        <v>#VALUE!</v>
      </c>
      <c r="O1959" s="149" t="e">
        <f aca="false">EXP($E$15+$F$15/(273.15+$A1959)+$G$15/(273.15+$A1959)^2+$H$15/(273.15+$A1959)^3)</f>
        <v>#VALUE!</v>
      </c>
      <c r="P1959" s="124" t="e">
        <f aca="false">+IF($A1959&lt;25.0001,Q1959,R1959)</f>
        <v>#VALUE!</v>
      </c>
      <c r="Q1959" s="124" t="e">
        <f aca="false">1/($E$17+$F$17*LN($C1959/($C$26/'-'!$C$174))+$G$17*LN($C1959/($C$26/'-'!$C$174))^2+$H$17*LN($C1959/($C$26/'-'!$C$174))^3)-273.15</f>
        <v>#VALUE!</v>
      </c>
      <c r="R1959" s="124" t="e">
        <f aca="false">1/($E$17+$F$18*LN($C1959/($C$26/'-'!$C$174))+$G$18*LN($C1959/($C$26/'-'!$C$174))^2+$H$18*LN($C1959/($C$26/'-'!$C$174))^3)-273.15</f>
        <v>#VALUE!</v>
      </c>
      <c r="S1959" s="37" t="n">
        <f aca="false">+S1958+$C$20</f>
        <v>9530</v>
      </c>
      <c r="T1959" s="37" t="n">
        <f aca="false">+IF($C$35=3435,AD1959,IF(S1959&lt;25.000001,V1959,+IF(S1959&lt;85.000001,+U1959,W1959)))</f>
        <v>26.2656678853135</v>
      </c>
      <c r="U1959" s="124" t="n">
        <f aca="false">((1+$C$28/100)*(1+(3977*ABS(1/(273.15+S1959)-1/(273.15+$C$24)))/100)-1)*100</f>
        <v>14.0625698075744</v>
      </c>
      <c r="V1959" s="124" t="n">
        <f aca="false">((1+$C$28/100)*(1+(3977*ABS(1/(273.15+$S1959)-1/(273.15+$C$24)))/100)^2-1)*100</f>
        <v>28.8145527832454</v>
      </c>
      <c r="W1959" s="124" t="n">
        <f aca="false">((1+$C$28/100)*(1+(3977*ABS(1/(273.15+$S1959)-1/(333.15+$C$24)))/100)*(1+(3977*ABS(1/(273.15+$S1959)-1/(273.15+$C$24)))/100)-1)*100</f>
        <v>26.2656678853135</v>
      </c>
      <c r="X1959" s="124" t="e">
        <f aca="false">+IF(A1959&lt;25,(-$F$14/(273.15+$A1959)^2-2*$G$14/(273.15+$A1959)^3-3*$H$14/(273.15+$A1959)^4)*100,(-$F$15/(273.15+$A1959)^2-2*$G$15/(273.15+$A1959)^3-3*$H$15/(273.15+$A1959)^4)*100)</f>
        <v>#VALUE!</v>
      </c>
      <c r="Y1959" s="124" t="e">
        <f aca="false">+J1959*(1-T1959/100)</f>
        <v>#VALUE!</v>
      </c>
      <c r="Z1959" s="124" t="e">
        <f aca="false">+J1959*(1+T1959/100)</f>
        <v>#VALUE!</v>
      </c>
      <c r="AA1959" s="124" t="e">
        <f aca="false">+P1959</f>
        <v>#VALUE!</v>
      </c>
      <c r="AB1959" s="37" t="n">
        <f aca="false">100*(1+3*40*ABS(1/(273.15+S1959)-1/298.15)-1)</f>
        <v>39.0241008797847</v>
      </c>
      <c r="AC1959" s="37" t="n">
        <f aca="false">+(((1+$C$28/100)*(1+AB1959/100))-1)*100</f>
        <v>40.4143418885826</v>
      </c>
      <c r="AD1959" s="37" t="e">
        <f aca="false">+((1+$C$28/100)*(1+0.01*3435*ABS(1/(273.15+A1959)-1/(273.15+25)))-1)*100</f>
        <v>#VALUE!</v>
      </c>
    </row>
    <row r="1960" customFormat="false" ht="12" hidden="false" customHeight="true" outlineLevel="0" collapsed="false">
      <c r="A1960" s="150" t="str">
        <f aca="false">+IF(S1960&lt;150.01,S1960,"")</f>
        <v/>
      </c>
      <c r="B1960" s="151" t="str">
        <f aca="false">+IF(S1960&lt;150.01,M1960,"")</f>
        <v/>
      </c>
      <c r="C1960" s="146" t="str">
        <f aca="false">+IF(S1960&lt;150.01,J1960,"")</f>
        <v/>
      </c>
      <c r="D1960" s="144" t="str">
        <f aca="false">+IF($S1960&lt;150.01,IF($C$14=3,AC1960,+IF($C$30=3435,AD1960,T1960)),"")</f>
        <v/>
      </c>
      <c r="E1960" s="145" t="str">
        <f aca="false">+IF(S1960&lt;150.01,X1960,"")</f>
        <v/>
      </c>
      <c r="F1960" s="144" t="str">
        <f aca="false">+IF($S1960&lt;150.01,+ABS(D1960/E1960),"")</f>
        <v/>
      </c>
      <c r="G1960" s="146" t="str">
        <f aca="false">+IF($S1960&lt;150.01,Y1960,"")</f>
        <v/>
      </c>
      <c r="H1960" s="146" t="str">
        <f aca="false">+IF($S1960&lt;150.01,Z1960,"")</f>
        <v/>
      </c>
      <c r="I1960" s="147" t="str">
        <f aca="false">+IF($S1960&lt;150.01,AA1960,"")</f>
        <v/>
      </c>
      <c r="J1960" s="124" t="e">
        <f aca="false">+IF($A1960&lt;25.0001,K1960,L1960)</f>
        <v>#VALUE!</v>
      </c>
      <c r="K1960" s="148" t="e">
        <f aca="false">+$C$26/'-'!$C$174*EXP($E$14+$F$14/(273.15+$A1960)+$G$14/(273.15+$A1960)^2+$H$14/(273.15+$A1960)^3)</f>
        <v>#VALUE!</v>
      </c>
      <c r="L1960" s="148" t="e">
        <f aca="false">+$C$26/'-'!$C$174*EXP($E$15+$F$15/(273.15+$A1960)+$G$15/(273.15+$A1960)^2+$H$15/(273.15+$A1960)^3)</f>
        <v>#VALUE!</v>
      </c>
      <c r="M1960" s="124" t="e">
        <f aca="false">+IF($A1960&lt;25.0001,N1960,O1960)</f>
        <v>#VALUE!</v>
      </c>
      <c r="N1960" s="149" t="e">
        <f aca="false">EXP($E$14+$F$14/(273.15+$A1960)+$G$14/(273.15+$A1960)^2+$H$14/(273.15+$A1960)^3)</f>
        <v>#VALUE!</v>
      </c>
      <c r="O1960" s="149" t="e">
        <f aca="false">EXP($E$15+$F$15/(273.15+$A1960)+$G$15/(273.15+$A1960)^2+$H$15/(273.15+$A1960)^3)</f>
        <v>#VALUE!</v>
      </c>
      <c r="P1960" s="124" t="e">
        <f aca="false">+IF($A1960&lt;25.0001,Q1960,R1960)</f>
        <v>#VALUE!</v>
      </c>
      <c r="Q1960" s="124" t="e">
        <f aca="false">1/($E$17+$F$17*LN($C1960/($C$26/'-'!$C$174))+$G$17*LN($C1960/($C$26/'-'!$C$174))^2+$H$17*LN($C1960/($C$26/'-'!$C$174))^3)-273.15</f>
        <v>#VALUE!</v>
      </c>
      <c r="R1960" s="124" t="e">
        <f aca="false">1/($E$17+$F$18*LN($C1960/($C$26/'-'!$C$174))+$G$18*LN($C1960/($C$26/'-'!$C$174))^2+$H$18*LN($C1960/($C$26/'-'!$C$174))^3)-273.15</f>
        <v>#VALUE!</v>
      </c>
      <c r="S1960" s="37" t="n">
        <f aca="false">+S1959+$C$20</f>
        <v>9535</v>
      </c>
      <c r="T1960" s="37" t="n">
        <f aca="false">+IF($C$35=3435,AD1960,IF(S1960&lt;25.000001,V1960,+IF(S1960&lt;85.000001,+U1960,W1960)))</f>
        <v>26.2661350050915</v>
      </c>
      <c r="U1960" s="124" t="n">
        <f aca="false">((1+$C$28/100)*(1+(3977*ABS(1/(273.15+S1960)-1/(273.15+$C$24)))/100)-1)*100</f>
        <v>14.0627786863063</v>
      </c>
      <c r="V1960" s="124" t="n">
        <f aca="false">((1+$C$28/100)*(1+(3977*ABS(1/(273.15+$S1960)-1/(273.15+$C$24)))/100)^2-1)*100</f>
        <v>28.8150245707057</v>
      </c>
      <c r="W1960" s="124" t="n">
        <f aca="false">((1+$C$28/100)*(1+(3977*ABS(1/(273.15+$S1960)-1/(333.15+$C$24)))/100)*(1+(3977*ABS(1/(273.15+$S1960)-1/(273.15+$C$24)))/100)-1)*100</f>
        <v>26.2661350050915</v>
      </c>
      <c r="X1960" s="124" t="e">
        <f aca="false">+IF(A1960&lt;25,(-$F$14/(273.15+$A1960)^2-2*$G$14/(273.15+$A1960)^3-3*$H$14/(273.15+$A1960)^4)*100,(-$F$15/(273.15+$A1960)^2-2*$G$15/(273.15+$A1960)^3-3*$H$15/(273.15+$A1960)^4)*100)</f>
        <v>#VALUE!</v>
      </c>
      <c r="Y1960" s="124" t="e">
        <f aca="false">+J1960*(1-T1960/100)</f>
        <v>#VALUE!</v>
      </c>
      <c r="Z1960" s="124" t="e">
        <f aca="false">+J1960*(1+T1960/100)</f>
        <v>#VALUE!</v>
      </c>
      <c r="AA1960" s="124" t="e">
        <f aca="false">+P1960</f>
        <v>#VALUE!</v>
      </c>
      <c r="AB1960" s="37" t="n">
        <f aca="false">100*(1+3*40*ABS(1/(273.15+S1960)-1/298.15)-1)</f>
        <v>39.0247248997764</v>
      </c>
      <c r="AC1960" s="37" t="n">
        <f aca="false">+(((1+$C$28/100)*(1+AB1960/100))-1)*100</f>
        <v>40.4149721487742</v>
      </c>
      <c r="AD1960" s="37" t="e">
        <f aca="false">+((1+$C$28/100)*(1+0.01*3435*ABS(1/(273.15+A1960)-1/(273.15+25)))-1)*100</f>
        <v>#VALUE!</v>
      </c>
    </row>
    <row r="1961" customFormat="false" ht="12" hidden="false" customHeight="true" outlineLevel="0" collapsed="false">
      <c r="A1961" s="150" t="str">
        <f aca="false">+IF(S1961&lt;150.01,S1961,"")</f>
        <v/>
      </c>
      <c r="B1961" s="151" t="str">
        <f aca="false">+IF(S1961&lt;150.01,M1961,"")</f>
        <v/>
      </c>
      <c r="C1961" s="146" t="str">
        <f aca="false">+IF(S1961&lt;150.01,J1961,"")</f>
        <v/>
      </c>
      <c r="D1961" s="144" t="str">
        <f aca="false">+IF($S1961&lt;150.01,IF($C$14=3,AC1961,+IF($C$30=3435,AD1961,T1961)),"")</f>
        <v/>
      </c>
      <c r="E1961" s="145" t="str">
        <f aca="false">+IF(S1961&lt;150.01,X1961,"")</f>
        <v/>
      </c>
      <c r="F1961" s="144" t="str">
        <f aca="false">+IF($S1961&lt;150.01,+ABS(D1961/E1961),"")</f>
        <v/>
      </c>
      <c r="G1961" s="146" t="str">
        <f aca="false">+IF($S1961&lt;150.01,Y1961,"")</f>
        <v/>
      </c>
      <c r="H1961" s="146" t="str">
        <f aca="false">+IF($S1961&lt;150.01,Z1961,"")</f>
        <v/>
      </c>
      <c r="I1961" s="147" t="str">
        <f aca="false">+IF($S1961&lt;150.01,AA1961,"")</f>
        <v/>
      </c>
      <c r="J1961" s="124" t="e">
        <f aca="false">+IF($A1961&lt;25.0001,K1961,L1961)</f>
        <v>#VALUE!</v>
      </c>
      <c r="K1961" s="148" t="e">
        <f aca="false">+$C$26/'-'!$C$174*EXP($E$14+$F$14/(273.15+$A1961)+$G$14/(273.15+$A1961)^2+$H$14/(273.15+$A1961)^3)</f>
        <v>#VALUE!</v>
      </c>
      <c r="L1961" s="148" t="e">
        <f aca="false">+$C$26/'-'!$C$174*EXP($E$15+$F$15/(273.15+$A1961)+$G$15/(273.15+$A1961)^2+$H$15/(273.15+$A1961)^3)</f>
        <v>#VALUE!</v>
      </c>
      <c r="M1961" s="124" t="e">
        <f aca="false">+IF($A1961&lt;25.0001,N1961,O1961)</f>
        <v>#VALUE!</v>
      </c>
      <c r="N1961" s="149" t="e">
        <f aca="false">EXP($E$14+$F$14/(273.15+$A1961)+$G$14/(273.15+$A1961)^2+$H$14/(273.15+$A1961)^3)</f>
        <v>#VALUE!</v>
      </c>
      <c r="O1961" s="149" t="e">
        <f aca="false">EXP($E$15+$F$15/(273.15+$A1961)+$G$15/(273.15+$A1961)^2+$H$15/(273.15+$A1961)^3)</f>
        <v>#VALUE!</v>
      </c>
      <c r="P1961" s="124" t="e">
        <f aca="false">+IF($A1961&lt;25.0001,Q1961,R1961)</f>
        <v>#VALUE!</v>
      </c>
      <c r="Q1961" s="124" t="e">
        <f aca="false">1/($E$17+$F$17*LN($C1961/($C$26/'-'!$C$174))+$G$17*LN($C1961/($C$26/'-'!$C$174))^2+$H$17*LN($C1961/($C$26/'-'!$C$174))^3)-273.15</f>
        <v>#VALUE!</v>
      </c>
      <c r="R1961" s="124" t="e">
        <f aca="false">1/($E$17+$F$18*LN($C1961/($C$26/'-'!$C$174))+$G$18*LN($C1961/($C$26/'-'!$C$174))^2+$H$18*LN($C1961/($C$26/'-'!$C$174))^3)-273.15</f>
        <v>#VALUE!</v>
      </c>
      <c r="S1961" s="37" t="n">
        <f aca="false">+S1960+$C$20</f>
        <v>9540</v>
      </c>
      <c r="T1961" s="37" t="n">
        <f aca="false">+IF($C$35=3435,AD1961,IF(S1961&lt;25.000001,V1961,+IF(S1961&lt;85.000001,+U1961,W1961)))</f>
        <v>26.266601649718</v>
      </c>
      <c r="U1961" s="124" t="n">
        <f aca="false">((1+$C$28/100)*(1+(3977*ABS(1/(273.15+S1961)-1/(273.15+$C$24)))/100)-1)*100</f>
        <v>14.0629873521821</v>
      </c>
      <c r="V1961" s="124" t="n">
        <f aca="false">((1+$C$28/100)*(1+(3977*ABS(1/(273.15+$S1961)-1/(273.15+$C$24)))/100)^2-1)*100</f>
        <v>28.815495878258</v>
      </c>
      <c r="W1961" s="124" t="n">
        <f aca="false">((1+$C$28/100)*(1+(3977*ABS(1/(273.15+$S1961)-1/(333.15+$C$24)))/100)*(1+(3977*ABS(1/(273.15+$S1961)-1/(273.15+$C$24)))/100)-1)*100</f>
        <v>26.266601649718</v>
      </c>
      <c r="X1961" s="124" t="e">
        <f aca="false">+IF(A1961&lt;25,(-$F$14/(273.15+$A1961)^2-2*$G$14/(273.15+$A1961)^3-3*$H$14/(273.15+$A1961)^4)*100,(-$F$15/(273.15+$A1961)^2-2*$G$15/(273.15+$A1961)^3-3*$H$15/(273.15+$A1961)^4)*100)</f>
        <v>#VALUE!</v>
      </c>
      <c r="Y1961" s="124" t="e">
        <f aca="false">+J1961*(1-T1961/100)</f>
        <v>#VALUE!</v>
      </c>
      <c r="Z1961" s="124" t="e">
        <f aca="false">+J1961*(1+T1961/100)</f>
        <v>#VALUE!</v>
      </c>
      <c r="AA1961" s="124" t="e">
        <f aca="false">+P1961</f>
        <v>#VALUE!</v>
      </c>
      <c r="AB1961" s="37" t="n">
        <f aca="false">100*(1+3*40*ABS(1/(273.15+S1961)-1/298.15)-1)</f>
        <v>39.0253482838663</v>
      </c>
      <c r="AC1961" s="37" t="n">
        <f aca="false">+(((1+$C$28/100)*(1+AB1961/100))-1)*100</f>
        <v>40.415601766705</v>
      </c>
      <c r="AD1961" s="37" t="e">
        <f aca="false">+((1+$C$28/100)*(1+0.01*3435*ABS(1/(273.15+A1961)-1/(273.15+25)))-1)*100</f>
        <v>#VALUE!</v>
      </c>
    </row>
    <row r="1962" customFormat="false" ht="12" hidden="false" customHeight="true" outlineLevel="0" collapsed="false">
      <c r="A1962" s="150" t="str">
        <f aca="false">+IF(S1962&lt;150.01,S1962,"")</f>
        <v/>
      </c>
      <c r="B1962" s="151" t="str">
        <f aca="false">+IF(S1962&lt;150.01,M1962,"")</f>
        <v/>
      </c>
      <c r="C1962" s="146" t="str">
        <f aca="false">+IF(S1962&lt;150.01,J1962,"")</f>
        <v/>
      </c>
      <c r="D1962" s="144" t="str">
        <f aca="false">+IF($S1962&lt;150.01,IF($C$14=3,AC1962,+IF($C$30=3435,AD1962,T1962)),"")</f>
        <v/>
      </c>
      <c r="E1962" s="145" t="str">
        <f aca="false">+IF(S1962&lt;150.01,X1962,"")</f>
        <v/>
      </c>
      <c r="F1962" s="144" t="str">
        <f aca="false">+IF($S1962&lt;150.01,+ABS(D1962/E1962),"")</f>
        <v/>
      </c>
      <c r="G1962" s="146" t="str">
        <f aca="false">+IF($S1962&lt;150.01,Y1962,"")</f>
        <v/>
      </c>
      <c r="H1962" s="146" t="str">
        <f aca="false">+IF($S1962&lt;150.01,Z1962,"")</f>
        <v/>
      </c>
      <c r="I1962" s="147" t="str">
        <f aca="false">+IF($S1962&lt;150.01,AA1962,"")</f>
        <v/>
      </c>
      <c r="J1962" s="124" t="e">
        <f aca="false">+IF($A1962&lt;25.0001,K1962,L1962)</f>
        <v>#VALUE!</v>
      </c>
      <c r="K1962" s="148" t="e">
        <f aca="false">+$C$26/'-'!$C$174*EXP($E$14+$F$14/(273.15+$A1962)+$G$14/(273.15+$A1962)^2+$H$14/(273.15+$A1962)^3)</f>
        <v>#VALUE!</v>
      </c>
      <c r="L1962" s="148" t="e">
        <f aca="false">+$C$26/'-'!$C$174*EXP($E$15+$F$15/(273.15+$A1962)+$G$15/(273.15+$A1962)^2+$H$15/(273.15+$A1962)^3)</f>
        <v>#VALUE!</v>
      </c>
      <c r="M1962" s="124" t="e">
        <f aca="false">+IF($A1962&lt;25.0001,N1962,O1962)</f>
        <v>#VALUE!</v>
      </c>
      <c r="N1962" s="149" t="e">
        <f aca="false">EXP($E$14+$F$14/(273.15+$A1962)+$G$14/(273.15+$A1962)^2+$H$14/(273.15+$A1962)^3)</f>
        <v>#VALUE!</v>
      </c>
      <c r="O1962" s="149" t="e">
        <f aca="false">EXP($E$15+$F$15/(273.15+$A1962)+$G$15/(273.15+$A1962)^2+$H$15/(273.15+$A1962)^3)</f>
        <v>#VALUE!</v>
      </c>
      <c r="P1962" s="124" t="e">
        <f aca="false">+IF($A1962&lt;25.0001,Q1962,R1962)</f>
        <v>#VALUE!</v>
      </c>
      <c r="Q1962" s="124" t="e">
        <f aca="false">1/($E$17+$F$17*LN($C1962/($C$26/'-'!$C$174))+$G$17*LN($C1962/($C$26/'-'!$C$174))^2+$H$17*LN($C1962/($C$26/'-'!$C$174))^3)-273.15</f>
        <v>#VALUE!</v>
      </c>
      <c r="R1962" s="124" t="e">
        <f aca="false">1/($E$17+$F$18*LN($C1962/($C$26/'-'!$C$174))+$G$18*LN($C1962/($C$26/'-'!$C$174))^2+$H$18*LN($C1962/($C$26/'-'!$C$174))^3)-273.15</f>
        <v>#VALUE!</v>
      </c>
      <c r="S1962" s="37" t="n">
        <f aca="false">+S1961+$C$20</f>
        <v>9545</v>
      </c>
      <c r="T1962" s="37" t="n">
        <f aca="false">+IF($C$35=3435,AD1962,IF(S1962&lt;25.000001,V1962,+IF(S1962&lt;85.000001,+U1962,W1962)))</f>
        <v>26.2670678199177</v>
      </c>
      <c r="U1962" s="124" t="n">
        <f aca="false">((1+$C$28/100)*(1+(3977*ABS(1/(273.15+S1962)-1/(273.15+$C$24)))/100)-1)*100</f>
        <v>14.0631958055273</v>
      </c>
      <c r="V1962" s="124" t="n">
        <f aca="false">((1+$C$28/100)*(1+(3977*ABS(1/(273.15+$S1962)-1/(273.15+$C$24)))/100)^2-1)*100</f>
        <v>28.8159667066343</v>
      </c>
      <c r="W1962" s="124" t="n">
        <f aca="false">((1+$C$28/100)*(1+(3977*ABS(1/(273.15+$S1962)-1/(333.15+$C$24)))/100)*(1+(3977*ABS(1/(273.15+$S1962)-1/(273.15+$C$24)))/100)-1)*100</f>
        <v>26.2670678199177</v>
      </c>
      <c r="X1962" s="124" t="e">
        <f aca="false">+IF(A1962&lt;25,(-$F$14/(273.15+$A1962)^2-2*$G$14/(273.15+$A1962)^3-3*$H$14/(273.15+$A1962)^4)*100,(-$F$15/(273.15+$A1962)^2-2*$G$15/(273.15+$A1962)^3-3*$H$15/(273.15+$A1962)^4)*100)</f>
        <v>#VALUE!</v>
      </c>
      <c r="Y1962" s="124" t="e">
        <f aca="false">+J1962*(1-T1962/100)</f>
        <v>#VALUE!</v>
      </c>
      <c r="Z1962" s="124" t="e">
        <f aca="false">+J1962*(1+T1962/100)</f>
        <v>#VALUE!</v>
      </c>
      <c r="AA1962" s="124" t="e">
        <f aca="false">+P1962</f>
        <v>#VALUE!</v>
      </c>
      <c r="AB1962" s="37" t="n">
        <f aca="false">100*(1+3*40*ABS(1/(273.15+S1962)-1/298.15)-1)</f>
        <v>39.025971033026</v>
      </c>
      <c r="AC1962" s="37" t="n">
        <f aca="false">+(((1+$C$28/100)*(1+AB1962/100))-1)*100</f>
        <v>40.4162307433562</v>
      </c>
      <c r="AD1962" s="37" t="e">
        <f aca="false">+((1+$C$28/100)*(1+0.01*3435*ABS(1/(273.15+A1962)-1/(273.15+25)))-1)*100</f>
        <v>#VALUE!</v>
      </c>
    </row>
    <row r="1963" customFormat="false" ht="12" hidden="false" customHeight="true" outlineLevel="0" collapsed="false">
      <c r="A1963" s="150" t="str">
        <f aca="false">+IF(S1963&lt;150.01,S1963,"")</f>
        <v/>
      </c>
      <c r="B1963" s="151" t="str">
        <f aca="false">+IF(S1963&lt;150.01,M1963,"")</f>
        <v/>
      </c>
      <c r="C1963" s="146" t="str">
        <f aca="false">+IF(S1963&lt;150.01,J1963,"")</f>
        <v/>
      </c>
      <c r="D1963" s="144" t="str">
        <f aca="false">+IF($S1963&lt;150.01,IF($C$14=3,AC1963,+IF($C$30=3435,AD1963,T1963)),"")</f>
        <v/>
      </c>
      <c r="E1963" s="145" t="str">
        <f aca="false">+IF(S1963&lt;150.01,X1963,"")</f>
        <v/>
      </c>
      <c r="F1963" s="144" t="str">
        <f aca="false">+IF($S1963&lt;150.01,+ABS(D1963/E1963),"")</f>
        <v/>
      </c>
      <c r="G1963" s="146" t="str">
        <f aca="false">+IF($S1963&lt;150.01,Y1963,"")</f>
        <v/>
      </c>
      <c r="H1963" s="146" t="str">
        <f aca="false">+IF($S1963&lt;150.01,Z1963,"")</f>
        <v/>
      </c>
      <c r="I1963" s="147" t="str">
        <f aca="false">+IF($S1963&lt;150.01,AA1963,"")</f>
        <v/>
      </c>
      <c r="J1963" s="124" t="e">
        <f aca="false">+IF($A1963&lt;25.0001,K1963,L1963)</f>
        <v>#VALUE!</v>
      </c>
      <c r="K1963" s="148" t="e">
        <f aca="false">+$C$26/'-'!$C$174*EXP($E$14+$F$14/(273.15+$A1963)+$G$14/(273.15+$A1963)^2+$H$14/(273.15+$A1963)^3)</f>
        <v>#VALUE!</v>
      </c>
      <c r="L1963" s="148" t="e">
        <f aca="false">+$C$26/'-'!$C$174*EXP($E$15+$F$15/(273.15+$A1963)+$G$15/(273.15+$A1963)^2+$H$15/(273.15+$A1963)^3)</f>
        <v>#VALUE!</v>
      </c>
      <c r="M1963" s="124" t="e">
        <f aca="false">+IF($A1963&lt;25.0001,N1963,O1963)</f>
        <v>#VALUE!</v>
      </c>
      <c r="N1963" s="149" t="e">
        <f aca="false">EXP($E$14+$F$14/(273.15+$A1963)+$G$14/(273.15+$A1963)^2+$H$14/(273.15+$A1963)^3)</f>
        <v>#VALUE!</v>
      </c>
      <c r="O1963" s="149" t="e">
        <f aca="false">EXP($E$15+$F$15/(273.15+$A1963)+$G$15/(273.15+$A1963)^2+$H$15/(273.15+$A1963)^3)</f>
        <v>#VALUE!</v>
      </c>
      <c r="P1963" s="124" t="e">
        <f aca="false">+IF($A1963&lt;25.0001,Q1963,R1963)</f>
        <v>#VALUE!</v>
      </c>
      <c r="Q1963" s="124" t="e">
        <f aca="false">1/($E$17+$F$17*LN($C1963/($C$26/'-'!$C$174))+$G$17*LN($C1963/($C$26/'-'!$C$174))^2+$H$17*LN($C1963/($C$26/'-'!$C$174))^3)-273.15</f>
        <v>#VALUE!</v>
      </c>
      <c r="R1963" s="124" t="e">
        <f aca="false">1/($E$17+$F$18*LN($C1963/($C$26/'-'!$C$174))+$G$18*LN($C1963/($C$26/'-'!$C$174))^2+$H$18*LN($C1963/($C$26/'-'!$C$174))^3)-273.15</f>
        <v>#VALUE!</v>
      </c>
      <c r="S1963" s="37" t="n">
        <f aca="false">+S1962+$C$20</f>
        <v>9550</v>
      </c>
      <c r="T1963" s="37" t="n">
        <f aca="false">+IF($C$35=3435,AD1963,IF(S1963&lt;25.000001,V1963,+IF(S1963&lt;85.000001,+U1963,W1963)))</f>
        <v>26.2675335164137</v>
      </c>
      <c r="U1963" s="124" t="n">
        <f aca="false">((1+$C$28/100)*(1+(3977*ABS(1/(273.15+S1963)-1/(273.15+$C$24)))/100)-1)*100</f>
        <v>14.0634040466663</v>
      </c>
      <c r="V1963" s="124" t="n">
        <f aca="false">((1+$C$28/100)*(1+(3977*ABS(1/(273.15+$S1963)-1/(273.15+$C$24)))/100)^2-1)*100</f>
        <v>28.8164370565647</v>
      </c>
      <c r="W1963" s="124" t="n">
        <f aca="false">((1+$C$28/100)*(1+(3977*ABS(1/(273.15+$S1963)-1/(333.15+$C$24)))/100)*(1+(3977*ABS(1/(273.15+$S1963)-1/(273.15+$C$24)))/100)-1)*100</f>
        <v>26.2675335164137</v>
      </c>
      <c r="X1963" s="124" t="e">
        <f aca="false">+IF(A1963&lt;25,(-$F$14/(273.15+$A1963)^2-2*$G$14/(273.15+$A1963)^3-3*$H$14/(273.15+$A1963)^4)*100,(-$F$15/(273.15+$A1963)^2-2*$G$15/(273.15+$A1963)^3-3*$H$15/(273.15+$A1963)^4)*100)</f>
        <v>#VALUE!</v>
      </c>
      <c r="Y1963" s="124" t="e">
        <f aca="false">+J1963*(1-T1963/100)</f>
        <v>#VALUE!</v>
      </c>
      <c r="Z1963" s="124" t="e">
        <f aca="false">+J1963*(1+T1963/100)</f>
        <v>#VALUE!</v>
      </c>
      <c r="AA1963" s="124" t="e">
        <f aca="false">+P1963</f>
        <v>#VALUE!</v>
      </c>
      <c r="AB1963" s="37" t="n">
        <f aca="false">100*(1+3*40*ABS(1/(273.15+S1963)-1/298.15)-1)</f>
        <v>39.0265931482248</v>
      </c>
      <c r="AC1963" s="37" t="n">
        <f aca="false">+(((1+$C$28/100)*(1+AB1963/100))-1)*100</f>
        <v>40.4168590797071</v>
      </c>
      <c r="AD1963" s="37" t="e">
        <f aca="false">+((1+$C$28/100)*(1+0.01*3435*ABS(1/(273.15+A1963)-1/(273.15+25)))-1)*100</f>
        <v>#VALUE!</v>
      </c>
    </row>
    <row r="1964" customFormat="false" ht="12" hidden="false" customHeight="true" outlineLevel="0" collapsed="false">
      <c r="A1964" s="150" t="str">
        <f aca="false">+IF(S1964&lt;150.01,S1964,"")</f>
        <v/>
      </c>
      <c r="B1964" s="151" t="str">
        <f aca="false">+IF(S1964&lt;150.01,M1964,"")</f>
        <v/>
      </c>
      <c r="C1964" s="146" t="str">
        <f aca="false">+IF(S1964&lt;150.01,J1964,"")</f>
        <v/>
      </c>
      <c r="D1964" s="144" t="str">
        <f aca="false">+IF($S1964&lt;150.01,IF($C$14=3,AC1964,+IF($C$30=3435,AD1964,T1964)),"")</f>
        <v/>
      </c>
      <c r="E1964" s="145" t="str">
        <f aca="false">+IF(S1964&lt;150.01,X1964,"")</f>
        <v/>
      </c>
      <c r="F1964" s="144" t="str">
        <f aca="false">+IF($S1964&lt;150.01,+ABS(D1964/E1964),"")</f>
        <v/>
      </c>
      <c r="G1964" s="146" t="str">
        <f aca="false">+IF($S1964&lt;150.01,Y1964,"")</f>
        <v/>
      </c>
      <c r="H1964" s="146" t="str">
        <f aca="false">+IF($S1964&lt;150.01,Z1964,"")</f>
        <v/>
      </c>
      <c r="I1964" s="147" t="str">
        <f aca="false">+IF($S1964&lt;150.01,AA1964,"")</f>
        <v/>
      </c>
      <c r="J1964" s="124" t="e">
        <f aca="false">+IF($A1964&lt;25.0001,K1964,L1964)</f>
        <v>#VALUE!</v>
      </c>
      <c r="K1964" s="148" t="e">
        <f aca="false">+$C$26/'-'!$C$174*EXP($E$14+$F$14/(273.15+$A1964)+$G$14/(273.15+$A1964)^2+$H$14/(273.15+$A1964)^3)</f>
        <v>#VALUE!</v>
      </c>
      <c r="L1964" s="148" t="e">
        <f aca="false">+$C$26/'-'!$C$174*EXP($E$15+$F$15/(273.15+$A1964)+$G$15/(273.15+$A1964)^2+$H$15/(273.15+$A1964)^3)</f>
        <v>#VALUE!</v>
      </c>
      <c r="M1964" s="124" t="e">
        <f aca="false">+IF($A1964&lt;25.0001,N1964,O1964)</f>
        <v>#VALUE!</v>
      </c>
      <c r="N1964" s="149" t="e">
        <f aca="false">EXP($E$14+$F$14/(273.15+$A1964)+$G$14/(273.15+$A1964)^2+$H$14/(273.15+$A1964)^3)</f>
        <v>#VALUE!</v>
      </c>
      <c r="O1964" s="149" t="e">
        <f aca="false">EXP($E$15+$F$15/(273.15+$A1964)+$G$15/(273.15+$A1964)^2+$H$15/(273.15+$A1964)^3)</f>
        <v>#VALUE!</v>
      </c>
      <c r="P1964" s="124" t="e">
        <f aca="false">+IF($A1964&lt;25.0001,Q1964,R1964)</f>
        <v>#VALUE!</v>
      </c>
      <c r="Q1964" s="124" t="e">
        <f aca="false">1/($E$17+$F$17*LN($C1964/($C$26/'-'!$C$174))+$G$17*LN($C1964/($C$26/'-'!$C$174))^2+$H$17*LN($C1964/($C$26/'-'!$C$174))^3)-273.15</f>
        <v>#VALUE!</v>
      </c>
      <c r="R1964" s="124" t="e">
        <f aca="false">1/($E$17+$F$18*LN($C1964/($C$26/'-'!$C$174))+$G$18*LN($C1964/($C$26/'-'!$C$174))^2+$H$18*LN($C1964/($C$26/'-'!$C$174))^3)-273.15</f>
        <v>#VALUE!</v>
      </c>
      <c r="S1964" s="37" t="n">
        <f aca="false">+S1963+$C$20</f>
        <v>9555</v>
      </c>
      <c r="T1964" s="37" t="n">
        <f aca="false">+IF($C$35=3435,AD1964,IF(S1964&lt;25.000001,V1964,+IF(S1964&lt;85.000001,+U1964,W1964)))</f>
        <v>26.2679987399276</v>
      </c>
      <c r="U1964" s="124" t="n">
        <f aca="false">((1+$C$28/100)*(1+(3977*ABS(1/(273.15+S1964)-1/(273.15+$C$24)))/100)-1)*100</f>
        <v>14.0636120759228</v>
      </c>
      <c r="V1964" s="124" t="n">
        <f aca="false">((1+$C$28/100)*(1+(3977*ABS(1/(273.15+$S1964)-1/(273.15+$C$24)))/100)^2-1)*100</f>
        <v>28.8169069287783</v>
      </c>
      <c r="W1964" s="124" t="n">
        <f aca="false">((1+$C$28/100)*(1+(3977*ABS(1/(273.15+$S1964)-1/(333.15+$C$24)))/100)*(1+(3977*ABS(1/(273.15+$S1964)-1/(273.15+$C$24)))/100)-1)*100</f>
        <v>26.2679987399276</v>
      </c>
      <c r="X1964" s="124" t="e">
        <f aca="false">+IF(A1964&lt;25,(-$F$14/(273.15+$A1964)^2-2*$G$14/(273.15+$A1964)^3-3*$H$14/(273.15+$A1964)^4)*100,(-$F$15/(273.15+$A1964)^2-2*$G$15/(273.15+$A1964)^3-3*$H$15/(273.15+$A1964)^4)*100)</f>
        <v>#VALUE!</v>
      </c>
      <c r="Y1964" s="124" t="e">
        <f aca="false">+J1964*(1-T1964/100)</f>
        <v>#VALUE!</v>
      </c>
      <c r="Z1964" s="124" t="e">
        <f aca="false">+J1964*(1+T1964/100)</f>
        <v>#VALUE!</v>
      </c>
      <c r="AA1964" s="124" t="e">
        <f aca="false">+P1964</f>
        <v>#VALUE!</v>
      </c>
      <c r="AB1964" s="37" t="n">
        <f aca="false">100*(1+3*40*ABS(1/(273.15+S1964)-1/298.15)-1)</f>
        <v>39.0272146304305</v>
      </c>
      <c r="AC1964" s="37" t="n">
        <f aca="false">+(((1+$C$28/100)*(1+AB1964/100))-1)*100</f>
        <v>40.4174867767348</v>
      </c>
      <c r="AD1964" s="37" t="e">
        <f aca="false">+((1+$C$28/100)*(1+0.01*3435*ABS(1/(273.15+A1964)-1/(273.15+25)))-1)*100</f>
        <v>#VALUE!</v>
      </c>
    </row>
    <row r="1965" customFormat="false" ht="12" hidden="false" customHeight="true" outlineLevel="0" collapsed="false">
      <c r="A1965" s="150" t="str">
        <f aca="false">+IF(S1965&lt;150.01,S1965,"")</f>
        <v/>
      </c>
      <c r="B1965" s="151" t="str">
        <f aca="false">+IF(S1965&lt;150.01,M1965,"")</f>
        <v/>
      </c>
      <c r="C1965" s="146" t="str">
        <f aca="false">+IF(S1965&lt;150.01,J1965,"")</f>
        <v/>
      </c>
      <c r="D1965" s="144" t="str">
        <f aca="false">+IF($S1965&lt;150.01,IF($C$14=3,AC1965,+IF($C$30=3435,AD1965,T1965)),"")</f>
        <v/>
      </c>
      <c r="E1965" s="145" t="str">
        <f aca="false">+IF(S1965&lt;150.01,X1965,"")</f>
        <v/>
      </c>
      <c r="F1965" s="144" t="str">
        <f aca="false">+IF($S1965&lt;150.01,+ABS(D1965/E1965),"")</f>
        <v/>
      </c>
      <c r="G1965" s="146" t="str">
        <f aca="false">+IF($S1965&lt;150.01,Y1965,"")</f>
        <v/>
      </c>
      <c r="H1965" s="146" t="str">
        <f aca="false">+IF($S1965&lt;150.01,Z1965,"")</f>
        <v/>
      </c>
      <c r="I1965" s="147" t="str">
        <f aca="false">+IF($S1965&lt;150.01,AA1965,"")</f>
        <v/>
      </c>
      <c r="J1965" s="124" t="e">
        <f aca="false">+IF($A1965&lt;25.0001,K1965,L1965)</f>
        <v>#VALUE!</v>
      </c>
      <c r="K1965" s="148" t="e">
        <f aca="false">+$C$26/'-'!$C$174*EXP($E$14+$F$14/(273.15+$A1965)+$G$14/(273.15+$A1965)^2+$H$14/(273.15+$A1965)^3)</f>
        <v>#VALUE!</v>
      </c>
      <c r="L1965" s="148" t="e">
        <f aca="false">+$C$26/'-'!$C$174*EXP($E$15+$F$15/(273.15+$A1965)+$G$15/(273.15+$A1965)^2+$H$15/(273.15+$A1965)^3)</f>
        <v>#VALUE!</v>
      </c>
      <c r="M1965" s="124" t="e">
        <f aca="false">+IF($A1965&lt;25.0001,N1965,O1965)</f>
        <v>#VALUE!</v>
      </c>
      <c r="N1965" s="149" t="e">
        <f aca="false">EXP($E$14+$F$14/(273.15+$A1965)+$G$14/(273.15+$A1965)^2+$H$14/(273.15+$A1965)^3)</f>
        <v>#VALUE!</v>
      </c>
      <c r="O1965" s="149" t="e">
        <f aca="false">EXP($E$15+$F$15/(273.15+$A1965)+$G$15/(273.15+$A1965)^2+$H$15/(273.15+$A1965)^3)</f>
        <v>#VALUE!</v>
      </c>
      <c r="P1965" s="124" t="e">
        <f aca="false">+IF($A1965&lt;25.0001,Q1965,R1965)</f>
        <v>#VALUE!</v>
      </c>
      <c r="Q1965" s="124" t="e">
        <f aca="false">1/($E$17+$F$17*LN($C1965/($C$26/'-'!$C$174))+$G$17*LN($C1965/($C$26/'-'!$C$174))^2+$H$17*LN($C1965/($C$26/'-'!$C$174))^3)-273.15</f>
        <v>#VALUE!</v>
      </c>
      <c r="R1965" s="124" t="e">
        <f aca="false">1/($E$17+$F$18*LN($C1965/($C$26/'-'!$C$174))+$G$18*LN($C1965/($C$26/'-'!$C$174))^2+$H$18*LN($C1965/($C$26/'-'!$C$174))^3)-273.15</f>
        <v>#VALUE!</v>
      </c>
      <c r="S1965" s="37" t="n">
        <f aca="false">+S1964+$C$20</f>
        <v>9560</v>
      </c>
      <c r="T1965" s="37" t="n">
        <f aca="false">+IF($C$35=3435,AD1965,IF(S1965&lt;25.000001,V1965,+IF(S1965&lt;85.000001,+U1965,W1965)))</f>
        <v>26.2684634911798</v>
      </c>
      <c r="U1965" s="124" t="n">
        <f aca="false">((1+$C$28/100)*(1+(3977*ABS(1/(273.15+S1965)-1/(273.15+$C$24)))/100)-1)*100</f>
        <v>14.0638198936204</v>
      </c>
      <c r="V1965" s="124" t="n">
        <f aca="false">((1+$C$28/100)*(1+(3977*ABS(1/(273.15+$S1965)-1/(273.15+$C$24)))/100)^2-1)*100</f>
        <v>28.8173763240026</v>
      </c>
      <c r="W1965" s="124" t="n">
        <f aca="false">((1+$C$28/100)*(1+(3977*ABS(1/(273.15+$S1965)-1/(333.15+$C$24)))/100)*(1+(3977*ABS(1/(273.15+$S1965)-1/(273.15+$C$24)))/100)-1)*100</f>
        <v>26.2684634911798</v>
      </c>
      <c r="X1965" s="124" t="e">
        <f aca="false">+IF(A1965&lt;25,(-$F$14/(273.15+$A1965)^2-2*$G$14/(273.15+$A1965)^3-3*$H$14/(273.15+$A1965)^4)*100,(-$F$15/(273.15+$A1965)^2-2*$G$15/(273.15+$A1965)^3-3*$H$15/(273.15+$A1965)^4)*100)</f>
        <v>#VALUE!</v>
      </c>
      <c r="Y1965" s="124" t="e">
        <f aca="false">+J1965*(1-T1965/100)</f>
        <v>#VALUE!</v>
      </c>
      <c r="Z1965" s="124" t="e">
        <f aca="false">+J1965*(1+T1965/100)</f>
        <v>#VALUE!</v>
      </c>
      <c r="AA1965" s="124" t="e">
        <f aca="false">+P1965</f>
        <v>#VALUE!</v>
      </c>
      <c r="AB1965" s="37" t="n">
        <f aca="false">100*(1+3*40*ABS(1/(273.15+S1965)-1/298.15)-1)</f>
        <v>39.0278354806086</v>
      </c>
      <c r="AC1965" s="37" t="n">
        <f aca="false">+(((1+$C$28/100)*(1+AB1965/100))-1)*100</f>
        <v>40.4181138354147</v>
      </c>
      <c r="AD1965" s="37" t="e">
        <f aca="false">+((1+$C$28/100)*(1+0.01*3435*ABS(1/(273.15+A1965)-1/(273.15+25)))-1)*100</f>
        <v>#VALUE!</v>
      </c>
    </row>
    <row r="1966" customFormat="false" ht="12" hidden="false" customHeight="true" outlineLevel="0" collapsed="false">
      <c r="A1966" s="150" t="str">
        <f aca="false">+IF(S1966&lt;150.01,S1966,"")</f>
        <v/>
      </c>
      <c r="B1966" s="151" t="str">
        <f aca="false">+IF(S1966&lt;150.01,M1966,"")</f>
        <v/>
      </c>
      <c r="C1966" s="146" t="str">
        <f aca="false">+IF(S1966&lt;150.01,J1966,"")</f>
        <v/>
      </c>
      <c r="D1966" s="144" t="str">
        <f aca="false">+IF($S1966&lt;150.01,IF($C$14=3,AC1966,+IF($C$30=3435,AD1966,T1966)),"")</f>
        <v/>
      </c>
      <c r="E1966" s="145" t="str">
        <f aca="false">+IF(S1966&lt;150.01,X1966,"")</f>
        <v/>
      </c>
      <c r="F1966" s="144" t="str">
        <f aca="false">+IF($S1966&lt;150.01,+ABS(D1966/E1966),"")</f>
        <v/>
      </c>
      <c r="G1966" s="146" t="str">
        <f aca="false">+IF($S1966&lt;150.01,Y1966,"")</f>
        <v/>
      </c>
      <c r="H1966" s="146" t="str">
        <f aca="false">+IF($S1966&lt;150.01,Z1966,"")</f>
        <v/>
      </c>
      <c r="I1966" s="147" t="str">
        <f aca="false">+IF($S1966&lt;150.01,AA1966,"")</f>
        <v/>
      </c>
      <c r="J1966" s="124" t="e">
        <f aca="false">+IF($A1966&lt;25.0001,K1966,L1966)</f>
        <v>#VALUE!</v>
      </c>
      <c r="K1966" s="148" t="e">
        <f aca="false">+$C$26/'-'!$C$174*EXP($E$14+$F$14/(273.15+$A1966)+$G$14/(273.15+$A1966)^2+$H$14/(273.15+$A1966)^3)</f>
        <v>#VALUE!</v>
      </c>
      <c r="L1966" s="148" t="e">
        <f aca="false">+$C$26/'-'!$C$174*EXP($E$15+$F$15/(273.15+$A1966)+$G$15/(273.15+$A1966)^2+$H$15/(273.15+$A1966)^3)</f>
        <v>#VALUE!</v>
      </c>
      <c r="M1966" s="124" t="e">
        <f aca="false">+IF($A1966&lt;25.0001,N1966,O1966)</f>
        <v>#VALUE!</v>
      </c>
      <c r="N1966" s="149" t="e">
        <f aca="false">EXP($E$14+$F$14/(273.15+$A1966)+$G$14/(273.15+$A1966)^2+$H$14/(273.15+$A1966)^3)</f>
        <v>#VALUE!</v>
      </c>
      <c r="O1966" s="149" t="e">
        <f aca="false">EXP($E$15+$F$15/(273.15+$A1966)+$G$15/(273.15+$A1966)^2+$H$15/(273.15+$A1966)^3)</f>
        <v>#VALUE!</v>
      </c>
      <c r="P1966" s="124" t="e">
        <f aca="false">+IF($A1966&lt;25.0001,Q1966,R1966)</f>
        <v>#VALUE!</v>
      </c>
      <c r="Q1966" s="124" t="e">
        <f aca="false">1/($E$17+$F$17*LN($C1966/($C$26/'-'!$C$174))+$G$17*LN($C1966/($C$26/'-'!$C$174))^2+$H$17*LN($C1966/($C$26/'-'!$C$174))^3)-273.15</f>
        <v>#VALUE!</v>
      </c>
      <c r="R1966" s="124" t="e">
        <f aca="false">1/($E$17+$F$18*LN($C1966/($C$26/'-'!$C$174))+$G$18*LN($C1966/($C$26/'-'!$C$174))^2+$H$18*LN($C1966/($C$26/'-'!$C$174))^3)-273.15</f>
        <v>#VALUE!</v>
      </c>
      <c r="S1966" s="37" t="n">
        <f aca="false">+S1965+$C$20</f>
        <v>9565</v>
      </c>
      <c r="T1966" s="37" t="n">
        <f aca="false">+IF($C$35=3435,AD1966,IF(S1966&lt;25.000001,V1966,+IF(S1966&lt;85.000001,+U1966,W1966)))</f>
        <v>26.2689277708888</v>
      </c>
      <c r="U1966" s="124" t="n">
        <f aca="false">((1+$C$28/100)*(1+(3977*ABS(1/(273.15+S1966)-1/(273.15+$C$24)))/100)-1)*100</f>
        <v>14.0640275000813</v>
      </c>
      <c r="V1966" s="124" t="n">
        <f aca="false">((1+$C$28/100)*(1+(3977*ABS(1/(273.15+$S1966)-1/(273.15+$C$24)))/100)^2-1)*100</f>
        <v>28.8178452429634</v>
      </c>
      <c r="W1966" s="124" t="n">
        <f aca="false">((1+$C$28/100)*(1+(3977*ABS(1/(273.15+$S1966)-1/(333.15+$C$24)))/100)*(1+(3977*ABS(1/(273.15+$S1966)-1/(273.15+$C$24)))/100)-1)*100</f>
        <v>26.2689277708888</v>
      </c>
      <c r="X1966" s="124" t="e">
        <f aca="false">+IF(A1966&lt;25,(-$F$14/(273.15+$A1966)^2-2*$G$14/(273.15+$A1966)^3-3*$H$14/(273.15+$A1966)^4)*100,(-$F$15/(273.15+$A1966)^2-2*$G$15/(273.15+$A1966)^3-3*$H$15/(273.15+$A1966)^4)*100)</f>
        <v>#VALUE!</v>
      </c>
      <c r="Y1966" s="124" t="e">
        <f aca="false">+J1966*(1-T1966/100)</f>
        <v>#VALUE!</v>
      </c>
      <c r="Z1966" s="124" t="e">
        <f aca="false">+J1966*(1+T1966/100)</f>
        <v>#VALUE!</v>
      </c>
      <c r="AA1966" s="124" t="e">
        <f aca="false">+P1966</f>
        <v>#VALUE!</v>
      </c>
      <c r="AB1966" s="37" t="n">
        <f aca="false">100*(1+3*40*ABS(1/(273.15+S1966)-1/298.15)-1)</f>
        <v>39.0284556997227</v>
      </c>
      <c r="AC1966" s="37" t="n">
        <f aca="false">+(((1+$C$28/100)*(1+AB1966/100))-1)*100</f>
        <v>40.41874025672</v>
      </c>
      <c r="AD1966" s="37" t="e">
        <f aca="false">+((1+$C$28/100)*(1+0.01*3435*ABS(1/(273.15+A1966)-1/(273.15+25)))-1)*100</f>
        <v>#VALUE!</v>
      </c>
    </row>
    <row r="1967" customFormat="false" ht="12" hidden="false" customHeight="true" outlineLevel="0" collapsed="false">
      <c r="A1967" s="150" t="str">
        <f aca="false">+IF(S1967&lt;150.01,S1967,"")</f>
        <v/>
      </c>
      <c r="B1967" s="151" t="str">
        <f aca="false">+IF(S1967&lt;150.01,M1967,"")</f>
        <v/>
      </c>
      <c r="C1967" s="146" t="str">
        <f aca="false">+IF(S1967&lt;150.01,J1967,"")</f>
        <v/>
      </c>
      <c r="D1967" s="144" t="str">
        <f aca="false">+IF($S1967&lt;150.01,IF($C$14=3,AC1967,+IF($C$30=3435,AD1967,T1967)),"")</f>
        <v/>
      </c>
      <c r="E1967" s="145" t="str">
        <f aca="false">+IF(S1967&lt;150.01,X1967,"")</f>
        <v/>
      </c>
      <c r="F1967" s="144" t="str">
        <f aca="false">+IF($S1967&lt;150.01,+ABS(D1967/E1967),"")</f>
        <v/>
      </c>
      <c r="G1967" s="146" t="str">
        <f aca="false">+IF($S1967&lt;150.01,Y1967,"")</f>
        <v/>
      </c>
      <c r="H1967" s="146" t="str">
        <f aca="false">+IF($S1967&lt;150.01,Z1967,"")</f>
        <v/>
      </c>
      <c r="I1967" s="147" t="str">
        <f aca="false">+IF($S1967&lt;150.01,AA1967,"")</f>
        <v/>
      </c>
      <c r="J1967" s="124" t="e">
        <f aca="false">+IF($A1967&lt;25.0001,K1967,L1967)</f>
        <v>#VALUE!</v>
      </c>
      <c r="K1967" s="148" t="e">
        <f aca="false">+$C$26/'-'!$C$174*EXP($E$14+$F$14/(273.15+$A1967)+$G$14/(273.15+$A1967)^2+$H$14/(273.15+$A1967)^3)</f>
        <v>#VALUE!</v>
      </c>
      <c r="L1967" s="148" t="e">
        <f aca="false">+$C$26/'-'!$C$174*EXP($E$15+$F$15/(273.15+$A1967)+$G$15/(273.15+$A1967)^2+$H$15/(273.15+$A1967)^3)</f>
        <v>#VALUE!</v>
      </c>
      <c r="M1967" s="124" t="e">
        <f aca="false">+IF($A1967&lt;25.0001,N1967,O1967)</f>
        <v>#VALUE!</v>
      </c>
      <c r="N1967" s="149" t="e">
        <f aca="false">EXP($E$14+$F$14/(273.15+$A1967)+$G$14/(273.15+$A1967)^2+$H$14/(273.15+$A1967)^3)</f>
        <v>#VALUE!</v>
      </c>
      <c r="O1967" s="149" t="e">
        <f aca="false">EXP($E$15+$F$15/(273.15+$A1967)+$G$15/(273.15+$A1967)^2+$H$15/(273.15+$A1967)^3)</f>
        <v>#VALUE!</v>
      </c>
      <c r="P1967" s="124" t="e">
        <f aca="false">+IF($A1967&lt;25.0001,Q1967,R1967)</f>
        <v>#VALUE!</v>
      </c>
      <c r="Q1967" s="124" t="e">
        <f aca="false">1/($E$17+$F$17*LN($C1967/($C$26/'-'!$C$174))+$G$17*LN($C1967/($C$26/'-'!$C$174))^2+$H$17*LN($C1967/($C$26/'-'!$C$174))^3)-273.15</f>
        <v>#VALUE!</v>
      </c>
      <c r="R1967" s="124" t="e">
        <f aca="false">1/($E$17+$F$18*LN($C1967/($C$26/'-'!$C$174))+$G$18*LN($C1967/($C$26/'-'!$C$174))^2+$H$18*LN($C1967/($C$26/'-'!$C$174))^3)-273.15</f>
        <v>#VALUE!</v>
      </c>
      <c r="S1967" s="37" t="n">
        <f aca="false">+S1966+$C$20</f>
        <v>9570</v>
      </c>
      <c r="T1967" s="37" t="n">
        <f aca="false">+IF($C$35=3435,AD1967,IF(S1967&lt;25.000001,V1967,+IF(S1967&lt;85.000001,+U1967,W1967)))</f>
        <v>26.269391579772</v>
      </c>
      <c r="U1967" s="124" t="n">
        <f aca="false">((1+$C$28/100)*(1+(3977*ABS(1/(273.15+S1967)-1/(273.15+$C$24)))/100)-1)*100</f>
        <v>14.0642348956275</v>
      </c>
      <c r="V1967" s="124" t="n">
        <f aca="false">((1+$C$28/100)*(1+(3977*ABS(1/(273.15+$S1967)-1/(273.15+$C$24)))/100)^2-1)*100</f>
        <v>28.8183136863851</v>
      </c>
      <c r="W1967" s="124" t="n">
        <f aca="false">((1+$C$28/100)*(1+(3977*ABS(1/(273.15+$S1967)-1/(333.15+$C$24)))/100)*(1+(3977*ABS(1/(273.15+$S1967)-1/(273.15+$C$24)))/100)-1)*100</f>
        <v>26.269391579772</v>
      </c>
      <c r="X1967" s="124" t="e">
        <f aca="false">+IF(A1967&lt;25,(-$F$14/(273.15+$A1967)^2-2*$G$14/(273.15+$A1967)^3-3*$H$14/(273.15+$A1967)^4)*100,(-$F$15/(273.15+$A1967)^2-2*$G$15/(273.15+$A1967)^3-3*$H$15/(273.15+$A1967)^4)*100)</f>
        <v>#VALUE!</v>
      </c>
      <c r="Y1967" s="124" t="e">
        <f aca="false">+J1967*(1-T1967/100)</f>
        <v>#VALUE!</v>
      </c>
      <c r="Z1967" s="124" t="e">
        <f aca="false">+J1967*(1+T1967/100)</f>
        <v>#VALUE!</v>
      </c>
      <c r="AA1967" s="124" t="e">
        <f aca="false">+P1967</f>
        <v>#VALUE!</v>
      </c>
      <c r="AB1967" s="37" t="n">
        <f aca="false">100*(1+3*40*ABS(1/(273.15+S1967)-1/298.15)-1)</f>
        <v>39.0290752887346</v>
      </c>
      <c r="AC1967" s="37" t="n">
        <f aca="false">+(((1+$C$28/100)*(1+AB1967/100))-1)*100</f>
        <v>40.419366041622</v>
      </c>
      <c r="AD1967" s="37" t="e">
        <f aca="false">+((1+$C$28/100)*(1+0.01*3435*ABS(1/(273.15+A1967)-1/(273.15+25)))-1)*100</f>
        <v>#VALUE!</v>
      </c>
    </row>
    <row r="1968" customFormat="false" ht="12" hidden="false" customHeight="true" outlineLevel="0" collapsed="false">
      <c r="A1968" s="150" t="str">
        <f aca="false">+IF(S1968&lt;150.01,S1968,"")</f>
        <v/>
      </c>
      <c r="B1968" s="151" t="str">
        <f aca="false">+IF(S1968&lt;150.01,M1968,"")</f>
        <v/>
      </c>
      <c r="C1968" s="146" t="str">
        <f aca="false">+IF(S1968&lt;150.01,J1968,"")</f>
        <v/>
      </c>
      <c r="D1968" s="144" t="str">
        <f aca="false">+IF($S1968&lt;150.01,IF($C$14=3,AC1968,+IF($C$30=3435,AD1968,T1968)),"")</f>
        <v/>
      </c>
      <c r="E1968" s="145" t="str">
        <f aca="false">+IF(S1968&lt;150.01,X1968,"")</f>
        <v/>
      </c>
      <c r="F1968" s="144" t="str">
        <f aca="false">+IF($S1968&lt;150.01,+ABS(D1968/E1968),"")</f>
        <v/>
      </c>
      <c r="G1968" s="146" t="str">
        <f aca="false">+IF($S1968&lt;150.01,Y1968,"")</f>
        <v/>
      </c>
      <c r="H1968" s="146" t="str">
        <f aca="false">+IF($S1968&lt;150.01,Z1968,"")</f>
        <v/>
      </c>
      <c r="I1968" s="147" t="str">
        <f aca="false">+IF($S1968&lt;150.01,AA1968,"")</f>
        <v/>
      </c>
      <c r="J1968" s="124" t="e">
        <f aca="false">+IF($A1968&lt;25.0001,K1968,L1968)</f>
        <v>#VALUE!</v>
      </c>
      <c r="K1968" s="148" t="e">
        <f aca="false">+$C$26/'-'!$C$174*EXP($E$14+$F$14/(273.15+$A1968)+$G$14/(273.15+$A1968)^2+$H$14/(273.15+$A1968)^3)</f>
        <v>#VALUE!</v>
      </c>
      <c r="L1968" s="148" t="e">
        <f aca="false">+$C$26/'-'!$C$174*EXP($E$15+$F$15/(273.15+$A1968)+$G$15/(273.15+$A1968)^2+$H$15/(273.15+$A1968)^3)</f>
        <v>#VALUE!</v>
      </c>
      <c r="M1968" s="124" t="e">
        <f aca="false">+IF($A1968&lt;25.0001,N1968,O1968)</f>
        <v>#VALUE!</v>
      </c>
      <c r="N1968" s="149" t="e">
        <f aca="false">EXP($E$14+$F$14/(273.15+$A1968)+$G$14/(273.15+$A1968)^2+$H$14/(273.15+$A1968)^3)</f>
        <v>#VALUE!</v>
      </c>
      <c r="O1968" s="149" t="e">
        <f aca="false">EXP($E$15+$F$15/(273.15+$A1968)+$G$15/(273.15+$A1968)^2+$H$15/(273.15+$A1968)^3)</f>
        <v>#VALUE!</v>
      </c>
      <c r="P1968" s="124" t="e">
        <f aca="false">+IF($A1968&lt;25.0001,Q1968,R1968)</f>
        <v>#VALUE!</v>
      </c>
      <c r="Q1968" s="124" t="e">
        <f aca="false">1/($E$17+$F$17*LN($C1968/($C$26/'-'!$C$174))+$G$17*LN($C1968/($C$26/'-'!$C$174))^2+$H$17*LN($C1968/($C$26/'-'!$C$174))^3)-273.15</f>
        <v>#VALUE!</v>
      </c>
      <c r="R1968" s="124" t="e">
        <f aca="false">1/($E$17+$F$18*LN($C1968/($C$26/'-'!$C$174))+$G$18*LN($C1968/($C$26/'-'!$C$174))^2+$H$18*LN($C1968/($C$26/'-'!$C$174))^3)-273.15</f>
        <v>#VALUE!</v>
      </c>
      <c r="S1968" s="37" t="n">
        <f aca="false">+S1967+$C$20</f>
        <v>9575</v>
      </c>
      <c r="T1968" s="37" t="n">
        <f aca="false">+IF($C$35=3435,AD1968,IF(S1968&lt;25.000001,V1968,+IF(S1968&lt;85.000001,+U1968,W1968)))</f>
        <v>26.2698549185453</v>
      </c>
      <c r="U1968" s="124" t="n">
        <f aca="false">((1+$C$28/100)*(1+(3977*ABS(1/(273.15+S1968)-1/(273.15+$C$24)))/100)-1)*100</f>
        <v>14.0644420805804</v>
      </c>
      <c r="V1968" s="124" t="n">
        <f aca="false">((1+$C$28/100)*(1+(3977*ABS(1/(273.15+$S1968)-1/(273.15+$C$24)))/100)^2-1)*100</f>
        <v>28.8187816549909</v>
      </c>
      <c r="W1968" s="124" t="n">
        <f aca="false">((1+$C$28/100)*(1+(3977*ABS(1/(273.15+$S1968)-1/(333.15+$C$24)))/100)*(1+(3977*ABS(1/(273.15+$S1968)-1/(273.15+$C$24)))/100)-1)*100</f>
        <v>26.2698549185453</v>
      </c>
      <c r="X1968" s="124" t="e">
        <f aca="false">+IF(A1968&lt;25,(-$F$14/(273.15+$A1968)^2-2*$G$14/(273.15+$A1968)^3-3*$H$14/(273.15+$A1968)^4)*100,(-$F$15/(273.15+$A1968)^2-2*$G$15/(273.15+$A1968)^3-3*$H$15/(273.15+$A1968)^4)*100)</f>
        <v>#VALUE!</v>
      </c>
      <c r="Y1968" s="124" t="e">
        <f aca="false">+J1968*(1-T1968/100)</f>
        <v>#VALUE!</v>
      </c>
      <c r="Z1968" s="124" t="e">
        <f aca="false">+J1968*(1+T1968/100)</f>
        <v>#VALUE!</v>
      </c>
      <c r="AA1968" s="124" t="e">
        <f aca="false">+P1968</f>
        <v>#VALUE!</v>
      </c>
      <c r="AB1968" s="37" t="n">
        <f aca="false">100*(1+3*40*ABS(1/(273.15+S1968)-1/298.15)-1)</f>
        <v>39.0296942486039</v>
      </c>
      <c r="AC1968" s="37" t="n">
        <f aca="false">+(((1+$C$28/100)*(1+AB1968/100))-1)*100</f>
        <v>40.41999119109</v>
      </c>
      <c r="AD1968" s="37" t="e">
        <f aca="false">+((1+$C$28/100)*(1+0.01*3435*ABS(1/(273.15+A1968)-1/(273.15+25)))-1)*100</f>
        <v>#VALUE!</v>
      </c>
    </row>
    <row r="1969" customFormat="false" ht="12" hidden="false" customHeight="true" outlineLevel="0" collapsed="false">
      <c r="A1969" s="150" t="str">
        <f aca="false">+IF(S1969&lt;150.01,S1969,"")</f>
        <v/>
      </c>
      <c r="B1969" s="151" t="str">
        <f aca="false">+IF(S1969&lt;150.01,M1969,"")</f>
        <v/>
      </c>
      <c r="C1969" s="146" t="str">
        <f aca="false">+IF(S1969&lt;150.01,J1969,"")</f>
        <v/>
      </c>
      <c r="D1969" s="144" t="str">
        <f aca="false">+IF($S1969&lt;150.01,IF($C$14=3,AC1969,+IF($C$30=3435,AD1969,T1969)),"")</f>
        <v/>
      </c>
      <c r="E1969" s="145" t="str">
        <f aca="false">+IF(S1969&lt;150.01,X1969,"")</f>
        <v/>
      </c>
      <c r="F1969" s="144" t="str">
        <f aca="false">+IF($S1969&lt;150.01,+ABS(D1969/E1969),"")</f>
        <v/>
      </c>
      <c r="G1969" s="146" t="str">
        <f aca="false">+IF($S1969&lt;150.01,Y1969,"")</f>
        <v/>
      </c>
      <c r="H1969" s="146" t="str">
        <f aca="false">+IF($S1969&lt;150.01,Z1969,"")</f>
        <v/>
      </c>
      <c r="I1969" s="147" t="str">
        <f aca="false">+IF($S1969&lt;150.01,AA1969,"")</f>
        <v/>
      </c>
      <c r="J1969" s="124" t="e">
        <f aca="false">+IF($A1969&lt;25.0001,K1969,L1969)</f>
        <v>#VALUE!</v>
      </c>
      <c r="K1969" s="148" t="e">
        <f aca="false">+$C$26/'-'!$C$174*EXP($E$14+$F$14/(273.15+$A1969)+$G$14/(273.15+$A1969)^2+$H$14/(273.15+$A1969)^3)</f>
        <v>#VALUE!</v>
      </c>
      <c r="L1969" s="148" t="e">
        <f aca="false">+$C$26/'-'!$C$174*EXP($E$15+$F$15/(273.15+$A1969)+$G$15/(273.15+$A1969)^2+$H$15/(273.15+$A1969)^3)</f>
        <v>#VALUE!</v>
      </c>
      <c r="M1969" s="124" t="e">
        <f aca="false">+IF($A1969&lt;25.0001,N1969,O1969)</f>
        <v>#VALUE!</v>
      </c>
      <c r="N1969" s="149" t="e">
        <f aca="false">EXP($E$14+$F$14/(273.15+$A1969)+$G$14/(273.15+$A1969)^2+$H$14/(273.15+$A1969)^3)</f>
        <v>#VALUE!</v>
      </c>
      <c r="O1969" s="149" t="e">
        <f aca="false">EXP($E$15+$F$15/(273.15+$A1969)+$G$15/(273.15+$A1969)^2+$H$15/(273.15+$A1969)^3)</f>
        <v>#VALUE!</v>
      </c>
      <c r="P1969" s="124" t="e">
        <f aca="false">+IF($A1969&lt;25.0001,Q1969,R1969)</f>
        <v>#VALUE!</v>
      </c>
      <c r="Q1969" s="124" t="e">
        <f aca="false">1/($E$17+$F$17*LN($C1969/($C$26/'-'!$C$174))+$G$17*LN($C1969/($C$26/'-'!$C$174))^2+$H$17*LN($C1969/($C$26/'-'!$C$174))^3)-273.15</f>
        <v>#VALUE!</v>
      </c>
      <c r="R1969" s="124" t="e">
        <f aca="false">1/($E$17+$F$18*LN($C1969/($C$26/'-'!$C$174))+$G$18*LN($C1969/($C$26/'-'!$C$174))^2+$H$18*LN($C1969/($C$26/'-'!$C$174))^3)-273.15</f>
        <v>#VALUE!</v>
      </c>
      <c r="S1969" s="37" t="n">
        <f aca="false">+S1968+$C$20</f>
        <v>9580</v>
      </c>
      <c r="T1969" s="37" t="n">
        <f aca="false">+IF($C$35=3435,AD1969,IF(S1969&lt;25.000001,V1969,+IF(S1969&lt;85.000001,+U1969,W1969)))</f>
        <v>26.270317787923</v>
      </c>
      <c r="U1969" s="124" t="n">
        <f aca="false">((1+$C$28/100)*(1+(3977*ABS(1/(273.15+S1969)-1/(273.15+$C$24)))/100)-1)*100</f>
        <v>14.0646490552604</v>
      </c>
      <c r="V1969" s="124" t="n">
        <f aca="false">((1+$C$28/100)*(1+(3977*ABS(1/(273.15+$S1969)-1/(273.15+$C$24)))/100)^2-1)*100</f>
        <v>28.8192491495022</v>
      </c>
      <c r="W1969" s="124" t="n">
        <f aca="false">((1+$C$28/100)*(1+(3977*ABS(1/(273.15+$S1969)-1/(333.15+$C$24)))/100)*(1+(3977*ABS(1/(273.15+$S1969)-1/(273.15+$C$24)))/100)-1)*100</f>
        <v>26.270317787923</v>
      </c>
      <c r="X1969" s="124" t="e">
        <f aca="false">+IF(A1969&lt;25,(-$F$14/(273.15+$A1969)^2-2*$G$14/(273.15+$A1969)^3-3*$H$14/(273.15+$A1969)^4)*100,(-$F$15/(273.15+$A1969)^2-2*$G$15/(273.15+$A1969)^3-3*$H$15/(273.15+$A1969)^4)*100)</f>
        <v>#VALUE!</v>
      </c>
      <c r="Y1969" s="124" t="e">
        <f aca="false">+J1969*(1-T1969/100)</f>
        <v>#VALUE!</v>
      </c>
      <c r="Z1969" s="124" t="e">
        <f aca="false">+J1969*(1+T1969/100)</f>
        <v>#VALUE!</v>
      </c>
      <c r="AA1969" s="124" t="e">
        <f aca="false">+P1969</f>
        <v>#VALUE!</v>
      </c>
      <c r="AB1969" s="37" t="n">
        <f aca="false">100*(1+3*40*ABS(1/(273.15+S1969)-1/298.15)-1)</f>
        <v>39.0303125802885</v>
      </c>
      <c r="AC1969" s="37" t="n">
        <f aca="false">+(((1+$C$28/100)*(1+AB1969/100))-1)*100</f>
        <v>40.4206157060914</v>
      </c>
      <c r="AD1969" s="37" t="e">
        <f aca="false">+((1+$C$28/100)*(1+0.01*3435*ABS(1/(273.15+A1969)-1/(273.15+25)))-1)*100</f>
        <v>#VALUE!</v>
      </c>
    </row>
    <row r="1970" customFormat="false" ht="12" hidden="false" customHeight="true" outlineLevel="0" collapsed="false">
      <c r="A1970" s="150" t="str">
        <f aca="false">+IF(S1970&lt;150.01,S1970,"")</f>
        <v/>
      </c>
      <c r="B1970" s="151" t="str">
        <f aca="false">+IF(S1970&lt;150.01,M1970,"")</f>
        <v/>
      </c>
      <c r="C1970" s="146" t="str">
        <f aca="false">+IF(S1970&lt;150.01,J1970,"")</f>
        <v/>
      </c>
      <c r="D1970" s="144" t="str">
        <f aca="false">+IF($S1970&lt;150.01,IF($C$14=3,AC1970,+IF($C$30=3435,AD1970,T1970)),"")</f>
        <v/>
      </c>
      <c r="E1970" s="145" t="str">
        <f aca="false">+IF(S1970&lt;150.01,X1970,"")</f>
        <v/>
      </c>
      <c r="F1970" s="144" t="str">
        <f aca="false">+IF($S1970&lt;150.01,+ABS(D1970/E1970),"")</f>
        <v/>
      </c>
      <c r="G1970" s="146" t="str">
        <f aca="false">+IF($S1970&lt;150.01,Y1970,"")</f>
        <v/>
      </c>
      <c r="H1970" s="146" t="str">
        <f aca="false">+IF($S1970&lt;150.01,Z1970,"")</f>
        <v/>
      </c>
      <c r="I1970" s="147" t="str">
        <f aca="false">+IF($S1970&lt;150.01,AA1970,"")</f>
        <v/>
      </c>
      <c r="J1970" s="124" t="e">
        <f aca="false">+IF($A1970&lt;25.0001,K1970,L1970)</f>
        <v>#VALUE!</v>
      </c>
      <c r="K1970" s="148" t="e">
        <f aca="false">+$C$26/'-'!$C$174*EXP($E$14+$F$14/(273.15+$A1970)+$G$14/(273.15+$A1970)^2+$H$14/(273.15+$A1970)^3)</f>
        <v>#VALUE!</v>
      </c>
      <c r="L1970" s="148" t="e">
        <f aca="false">+$C$26/'-'!$C$174*EXP($E$15+$F$15/(273.15+$A1970)+$G$15/(273.15+$A1970)^2+$H$15/(273.15+$A1970)^3)</f>
        <v>#VALUE!</v>
      </c>
      <c r="M1970" s="124" t="e">
        <f aca="false">+IF($A1970&lt;25.0001,N1970,O1970)</f>
        <v>#VALUE!</v>
      </c>
      <c r="N1970" s="149" t="e">
        <f aca="false">EXP($E$14+$F$14/(273.15+$A1970)+$G$14/(273.15+$A1970)^2+$H$14/(273.15+$A1970)^3)</f>
        <v>#VALUE!</v>
      </c>
      <c r="O1970" s="149" t="e">
        <f aca="false">EXP($E$15+$F$15/(273.15+$A1970)+$G$15/(273.15+$A1970)^2+$H$15/(273.15+$A1970)^3)</f>
        <v>#VALUE!</v>
      </c>
      <c r="P1970" s="124" t="e">
        <f aca="false">+IF($A1970&lt;25.0001,Q1970,R1970)</f>
        <v>#VALUE!</v>
      </c>
      <c r="Q1970" s="124" t="e">
        <f aca="false">1/($E$17+$F$17*LN($C1970/($C$26/'-'!$C$174))+$G$17*LN($C1970/($C$26/'-'!$C$174))^2+$H$17*LN($C1970/($C$26/'-'!$C$174))^3)-273.15</f>
        <v>#VALUE!</v>
      </c>
      <c r="R1970" s="124" t="e">
        <f aca="false">1/($E$17+$F$18*LN($C1970/($C$26/'-'!$C$174))+$G$18*LN($C1970/($C$26/'-'!$C$174))^2+$H$18*LN($C1970/($C$26/'-'!$C$174))^3)-273.15</f>
        <v>#VALUE!</v>
      </c>
      <c r="S1970" s="37" t="n">
        <f aca="false">+S1969+$C$20</f>
        <v>9585</v>
      </c>
      <c r="T1970" s="37" t="n">
        <f aca="false">+IF($C$35=3435,AD1970,IF(S1970&lt;25.000001,V1970,+IF(S1970&lt;85.000001,+U1970,W1970)))</f>
        <v>26.270780188618</v>
      </c>
      <c r="U1970" s="124" t="n">
        <f aca="false">((1+$C$28/100)*(1+(3977*ABS(1/(273.15+S1970)-1/(273.15+$C$24)))/100)-1)*100</f>
        <v>14.0648558199876</v>
      </c>
      <c r="V1970" s="124" t="n">
        <f aca="false">((1+$C$28/100)*(1+(3977*ABS(1/(273.15+$S1970)-1/(273.15+$C$24)))/100)^2-1)*100</f>
        <v>28.8197161706393</v>
      </c>
      <c r="W1970" s="124" t="n">
        <f aca="false">((1+$C$28/100)*(1+(3977*ABS(1/(273.15+$S1970)-1/(333.15+$C$24)))/100)*(1+(3977*ABS(1/(273.15+$S1970)-1/(273.15+$C$24)))/100)-1)*100</f>
        <v>26.270780188618</v>
      </c>
      <c r="X1970" s="124" t="e">
        <f aca="false">+IF(A1970&lt;25,(-$F$14/(273.15+$A1970)^2-2*$G$14/(273.15+$A1970)^3-3*$H$14/(273.15+$A1970)^4)*100,(-$F$15/(273.15+$A1970)^2-2*$G$15/(273.15+$A1970)^3-3*$H$15/(273.15+$A1970)^4)*100)</f>
        <v>#VALUE!</v>
      </c>
      <c r="Y1970" s="124" t="e">
        <f aca="false">+J1970*(1-T1970/100)</f>
        <v>#VALUE!</v>
      </c>
      <c r="Z1970" s="124" t="e">
        <f aca="false">+J1970*(1+T1970/100)</f>
        <v>#VALUE!</v>
      </c>
      <c r="AA1970" s="124" t="e">
        <f aca="false">+P1970</f>
        <v>#VALUE!</v>
      </c>
      <c r="AB1970" s="37" t="n">
        <f aca="false">100*(1+3*40*ABS(1/(273.15+S1970)-1/298.15)-1)</f>
        <v>39.0309302847441</v>
      </c>
      <c r="AC1970" s="37" t="n">
        <f aca="false">+(((1+$C$28/100)*(1+AB1970/100))-1)*100</f>
        <v>40.4212395875916</v>
      </c>
      <c r="AD1970" s="37" t="e">
        <f aca="false">+((1+$C$28/100)*(1+0.01*3435*ABS(1/(273.15+A1970)-1/(273.15+25)))-1)*100</f>
        <v>#VALUE!</v>
      </c>
    </row>
    <row r="1971" customFormat="false" ht="12" hidden="false" customHeight="true" outlineLevel="0" collapsed="false">
      <c r="A1971" s="150" t="str">
        <f aca="false">+IF(S1971&lt;150.01,S1971,"")</f>
        <v/>
      </c>
      <c r="B1971" s="151" t="str">
        <f aca="false">+IF(S1971&lt;150.01,M1971,"")</f>
        <v/>
      </c>
      <c r="C1971" s="146" t="str">
        <f aca="false">+IF(S1971&lt;150.01,J1971,"")</f>
        <v/>
      </c>
      <c r="D1971" s="144" t="str">
        <f aca="false">+IF($S1971&lt;150.01,IF($C$14=3,AC1971,+IF($C$30=3435,AD1971,T1971)),"")</f>
        <v/>
      </c>
      <c r="E1971" s="145" t="str">
        <f aca="false">+IF(S1971&lt;150.01,X1971,"")</f>
        <v/>
      </c>
      <c r="F1971" s="144" t="str">
        <f aca="false">+IF($S1971&lt;150.01,+ABS(D1971/E1971),"")</f>
        <v/>
      </c>
      <c r="G1971" s="146" t="str">
        <f aca="false">+IF($S1971&lt;150.01,Y1971,"")</f>
        <v/>
      </c>
      <c r="H1971" s="146" t="str">
        <f aca="false">+IF($S1971&lt;150.01,Z1971,"")</f>
        <v/>
      </c>
      <c r="I1971" s="147" t="str">
        <f aca="false">+IF($S1971&lt;150.01,AA1971,"")</f>
        <v/>
      </c>
      <c r="J1971" s="124" t="e">
        <f aca="false">+IF($A1971&lt;25.0001,K1971,L1971)</f>
        <v>#VALUE!</v>
      </c>
      <c r="K1971" s="148" t="e">
        <f aca="false">+$C$26/'-'!$C$174*EXP($E$14+$F$14/(273.15+$A1971)+$G$14/(273.15+$A1971)^2+$H$14/(273.15+$A1971)^3)</f>
        <v>#VALUE!</v>
      </c>
      <c r="L1971" s="148" t="e">
        <f aca="false">+$C$26/'-'!$C$174*EXP($E$15+$F$15/(273.15+$A1971)+$G$15/(273.15+$A1971)^2+$H$15/(273.15+$A1971)^3)</f>
        <v>#VALUE!</v>
      </c>
      <c r="M1971" s="124" t="e">
        <f aca="false">+IF($A1971&lt;25.0001,N1971,O1971)</f>
        <v>#VALUE!</v>
      </c>
      <c r="N1971" s="149" t="e">
        <f aca="false">EXP($E$14+$F$14/(273.15+$A1971)+$G$14/(273.15+$A1971)^2+$H$14/(273.15+$A1971)^3)</f>
        <v>#VALUE!</v>
      </c>
      <c r="O1971" s="149" t="e">
        <f aca="false">EXP($E$15+$F$15/(273.15+$A1971)+$G$15/(273.15+$A1971)^2+$H$15/(273.15+$A1971)^3)</f>
        <v>#VALUE!</v>
      </c>
      <c r="P1971" s="124" t="e">
        <f aca="false">+IF($A1971&lt;25.0001,Q1971,R1971)</f>
        <v>#VALUE!</v>
      </c>
      <c r="Q1971" s="124" t="e">
        <f aca="false">1/($E$17+$F$17*LN($C1971/($C$26/'-'!$C$174))+$G$17*LN($C1971/($C$26/'-'!$C$174))^2+$H$17*LN($C1971/($C$26/'-'!$C$174))^3)-273.15</f>
        <v>#VALUE!</v>
      </c>
      <c r="R1971" s="124" t="e">
        <f aca="false">1/($E$17+$F$18*LN($C1971/($C$26/'-'!$C$174))+$G$18*LN($C1971/($C$26/'-'!$C$174))^2+$H$18*LN($C1971/($C$26/'-'!$C$174))^3)-273.15</f>
        <v>#VALUE!</v>
      </c>
      <c r="S1971" s="37" t="n">
        <f aca="false">+S1970+$C$20</f>
        <v>9590</v>
      </c>
      <c r="T1971" s="37" t="n">
        <f aca="false">+IF($C$35=3435,AD1971,IF(S1971&lt;25.000001,V1971,+IF(S1971&lt;85.000001,+U1971,W1971)))</f>
        <v>26.2712421213418</v>
      </c>
      <c r="U1971" s="124" t="n">
        <f aca="false">((1+$C$28/100)*(1+(3977*ABS(1/(273.15+S1971)-1/(273.15+$C$24)))/100)-1)*100</f>
        <v>14.0650623750813</v>
      </c>
      <c r="V1971" s="124" t="n">
        <f aca="false">((1+$C$28/100)*(1+(3977*ABS(1/(273.15+$S1971)-1/(273.15+$C$24)))/100)^2-1)*100</f>
        <v>28.8201827191206</v>
      </c>
      <c r="W1971" s="124" t="n">
        <f aca="false">((1+$C$28/100)*(1+(3977*ABS(1/(273.15+$S1971)-1/(333.15+$C$24)))/100)*(1+(3977*ABS(1/(273.15+$S1971)-1/(273.15+$C$24)))/100)-1)*100</f>
        <v>26.2712421213418</v>
      </c>
      <c r="X1971" s="124" t="e">
        <f aca="false">+IF(A1971&lt;25,(-$F$14/(273.15+$A1971)^2-2*$G$14/(273.15+$A1971)^3-3*$H$14/(273.15+$A1971)^4)*100,(-$F$15/(273.15+$A1971)^2-2*$G$15/(273.15+$A1971)^3-3*$H$15/(273.15+$A1971)^4)*100)</f>
        <v>#VALUE!</v>
      </c>
      <c r="Y1971" s="124" t="e">
        <f aca="false">+J1971*(1-T1971/100)</f>
        <v>#VALUE!</v>
      </c>
      <c r="Z1971" s="124" t="e">
        <f aca="false">+J1971*(1+T1971/100)</f>
        <v>#VALUE!</v>
      </c>
      <c r="AA1971" s="124" t="e">
        <f aca="false">+P1971</f>
        <v>#VALUE!</v>
      </c>
      <c r="AB1971" s="37" t="n">
        <f aca="false">100*(1+3*40*ABS(1/(273.15+S1971)-1/298.15)-1)</f>
        <v>39.0315473629248</v>
      </c>
      <c r="AC1971" s="37" t="n">
        <f aca="false">+(((1+$C$28/100)*(1+AB1971/100))-1)*100</f>
        <v>40.421862836554</v>
      </c>
      <c r="AD1971" s="37" t="e">
        <f aca="false">+((1+$C$28/100)*(1+0.01*3435*ABS(1/(273.15+A1971)-1/(273.15+25)))-1)*100</f>
        <v>#VALUE!</v>
      </c>
    </row>
    <row r="1972" customFormat="false" ht="12" hidden="false" customHeight="true" outlineLevel="0" collapsed="false">
      <c r="A1972" s="150" t="str">
        <f aca="false">+IF(S1972&lt;150.01,S1972,"")</f>
        <v/>
      </c>
      <c r="B1972" s="151" t="str">
        <f aca="false">+IF(S1972&lt;150.01,M1972,"")</f>
        <v/>
      </c>
      <c r="C1972" s="146" t="str">
        <f aca="false">+IF(S1972&lt;150.01,J1972,"")</f>
        <v/>
      </c>
      <c r="D1972" s="144" t="str">
        <f aca="false">+IF($S1972&lt;150.01,IF($C$14=3,AC1972,+IF($C$30=3435,AD1972,T1972)),"")</f>
        <v/>
      </c>
      <c r="E1972" s="145" t="str">
        <f aca="false">+IF(S1972&lt;150.01,X1972,"")</f>
        <v/>
      </c>
      <c r="F1972" s="144" t="str">
        <f aca="false">+IF($S1972&lt;150.01,+ABS(D1972/E1972),"")</f>
        <v/>
      </c>
      <c r="G1972" s="146" t="str">
        <f aca="false">+IF($S1972&lt;150.01,Y1972,"")</f>
        <v/>
      </c>
      <c r="H1972" s="146" t="str">
        <f aca="false">+IF($S1972&lt;150.01,Z1972,"")</f>
        <v/>
      </c>
      <c r="I1972" s="147" t="str">
        <f aca="false">+IF($S1972&lt;150.01,AA1972,"")</f>
        <v/>
      </c>
      <c r="J1972" s="124" t="e">
        <f aca="false">+IF($A1972&lt;25.0001,K1972,L1972)</f>
        <v>#VALUE!</v>
      </c>
      <c r="K1972" s="148" t="e">
        <f aca="false">+$C$26/'-'!$C$174*EXP($E$14+$F$14/(273.15+$A1972)+$G$14/(273.15+$A1972)^2+$H$14/(273.15+$A1972)^3)</f>
        <v>#VALUE!</v>
      </c>
      <c r="L1972" s="148" t="e">
        <f aca="false">+$C$26/'-'!$C$174*EXP($E$15+$F$15/(273.15+$A1972)+$G$15/(273.15+$A1972)^2+$H$15/(273.15+$A1972)^3)</f>
        <v>#VALUE!</v>
      </c>
      <c r="M1972" s="124" t="e">
        <f aca="false">+IF($A1972&lt;25.0001,N1972,O1972)</f>
        <v>#VALUE!</v>
      </c>
      <c r="N1972" s="149" t="e">
        <f aca="false">EXP($E$14+$F$14/(273.15+$A1972)+$G$14/(273.15+$A1972)^2+$H$14/(273.15+$A1972)^3)</f>
        <v>#VALUE!</v>
      </c>
      <c r="O1972" s="149" t="e">
        <f aca="false">EXP($E$15+$F$15/(273.15+$A1972)+$G$15/(273.15+$A1972)^2+$H$15/(273.15+$A1972)^3)</f>
        <v>#VALUE!</v>
      </c>
      <c r="P1972" s="124" t="e">
        <f aca="false">+IF($A1972&lt;25.0001,Q1972,R1972)</f>
        <v>#VALUE!</v>
      </c>
      <c r="Q1972" s="124" t="e">
        <f aca="false">1/($E$17+$F$17*LN($C1972/($C$26/'-'!$C$174))+$G$17*LN($C1972/($C$26/'-'!$C$174))^2+$H$17*LN($C1972/($C$26/'-'!$C$174))^3)-273.15</f>
        <v>#VALUE!</v>
      </c>
      <c r="R1972" s="124" t="e">
        <f aca="false">1/($E$17+$F$18*LN($C1972/($C$26/'-'!$C$174))+$G$18*LN($C1972/($C$26/'-'!$C$174))^2+$H$18*LN($C1972/($C$26/'-'!$C$174))^3)-273.15</f>
        <v>#VALUE!</v>
      </c>
      <c r="S1972" s="37" t="n">
        <f aca="false">+S1971+$C$20</f>
        <v>9595</v>
      </c>
      <c r="T1972" s="37" t="n">
        <f aca="false">+IF($C$35=3435,AD1972,IF(S1972&lt;25.000001,V1972,+IF(S1972&lt;85.000001,+U1972,W1972)))</f>
        <v>26.2717035868045</v>
      </c>
      <c r="U1972" s="124" t="n">
        <f aca="false">((1+$C$28/100)*(1+(3977*ABS(1/(273.15+S1972)-1/(273.15+$C$24)))/100)-1)*100</f>
        <v>14.06526872086</v>
      </c>
      <c r="V1972" s="124" t="n">
        <f aca="false">((1+$C$28/100)*(1+(3977*ABS(1/(273.15+$S1972)-1/(273.15+$C$24)))/100)^2-1)*100</f>
        <v>28.8206487956634</v>
      </c>
      <c r="W1972" s="124" t="n">
        <f aca="false">((1+$C$28/100)*(1+(3977*ABS(1/(273.15+$S1972)-1/(333.15+$C$24)))/100)*(1+(3977*ABS(1/(273.15+$S1972)-1/(273.15+$C$24)))/100)-1)*100</f>
        <v>26.2717035868045</v>
      </c>
      <c r="X1972" s="124" t="e">
        <f aca="false">+IF(A1972&lt;25,(-$F$14/(273.15+$A1972)^2-2*$G$14/(273.15+$A1972)^3-3*$H$14/(273.15+$A1972)^4)*100,(-$F$15/(273.15+$A1972)^2-2*$G$15/(273.15+$A1972)^3-3*$H$15/(273.15+$A1972)^4)*100)</f>
        <v>#VALUE!</v>
      </c>
      <c r="Y1972" s="124" t="e">
        <f aca="false">+J1972*(1-T1972/100)</f>
        <v>#VALUE!</v>
      </c>
      <c r="Z1972" s="124" t="e">
        <f aca="false">+J1972*(1+T1972/100)</f>
        <v>#VALUE!</v>
      </c>
      <c r="AA1972" s="124" t="e">
        <f aca="false">+P1972</f>
        <v>#VALUE!</v>
      </c>
      <c r="AB1972" s="37" t="n">
        <f aca="false">100*(1+3*40*ABS(1/(273.15+S1972)-1/298.15)-1)</f>
        <v>39.0321638157823</v>
      </c>
      <c r="AC1972" s="37" t="n">
        <f aca="false">+(((1+$C$28/100)*(1+AB1972/100))-1)*100</f>
        <v>40.4224854539401</v>
      </c>
      <c r="AD1972" s="37" t="e">
        <f aca="false">+((1+$C$28/100)*(1+0.01*3435*ABS(1/(273.15+A1972)-1/(273.15+25)))-1)*100</f>
        <v>#VALUE!</v>
      </c>
    </row>
    <row r="1973" customFormat="false" ht="12" hidden="false" customHeight="true" outlineLevel="0" collapsed="false">
      <c r="A1973" s="150" t="str">
        <f aca="false">+IF(S1973&lt;150.01,S1973,"")</f>
        <v/>
      </c>
      <c r="B1973" s="151" t="str">
        <f aca="false">+IF(S1973&lt;150.01,M1973,"")</f>
        <v/>
      </c>
      <c r="C1973" s="146" t="str">
        <f aca="false">+IF(S1973&lt;150.01,J1973,"")</f>
        <v/>
      </c>
      <c r="D1973" s="144" t="str">
        <f aca="false">+IF($S1973&lt;150.01,IF($C$14=3,AC1973,+IF($C$30=3435,AD1973,T1973)),"")</f>
        <v/>
      </c>
      <c r="E1973" s="145" t="str">
        <f aca="false">+IF(S1973&lt;150.01,X1973,"")</f>
        <v/>
      </c>
      <c r="F1973" s="144" t="str">
        <f aca="false">+IF($S1973&lt;150.01,+ABS(D1973/E1973),"")</f>
        <v/>
      </c>
      <c r="G1973" s="146" t="str">
        <f aca="false">+IF($S1973&lt;150.01,Y1973,"")</f>
        <v/>
      </c>
      <c r="H1973" s="146" t="str">
        <f aca="false">+IF($S1973&lt;150.01,Z1973,"")</f>
        <v/>
      </c>
      <c r="I1973" s="147" t="str">
        <f aca="false">+IF($S1973&lt;150.01,AA1973,"")</f>
        <v/>
      </c>
      <c r="J1973" s="124" t="e">
        <f aca="false">+IF($A1973&lt;25.0001,K1973,L1973)</f>
        <v>#VALUE!</v>
      </c>
      <c r="K1973" s="148" t="e">
        <f aca="false">+$C$26/'-'!$C$174*EXP($E$14+$F$14/(273.15+$A1973)+$G$14/(273.15+$A1973)^2+$H$14/(273.15+$A1973)^3)</f>
        <v>#VALUE!</v>
      </c>
      <c r="L1973" s="148" t="e">
        <f aca="false">+$C$26/'-'!$C$174*EXP($E$15+$F$15/(273.15+$A1973)+$G$15/(273.15+$A1973)^2+$H$15/(273.15+$A1973)^3)</f>
        <v>#VALUE!</v>
      </c>
      <c r="M1973" s="124" t="e">
        <f aca="false">+IF($A1973&lt;25.0001,N1973,O1973)</f>
        <v>#VALUE!</v>
      </c>
      <c r="N1973" s="149" t="e">
        <f aca="false">EXP($E$14+$F$14/(273.15+$A1973)+$G$14/(273.15+$A1973)^2+$H$14/(273.15+$A1973)^3)</f>
        <v>#VALUE!</v>
      </c>
      <c r="O1973" s="149" t="e">
        <f aca="false">EXP($E$15+$F$15/(273.15+$A1973)+$G$15/(273.15+$A1973)^2+$H$15/(273.15+$A1973)^3)</f>
        <v>#VALUE!</v>
      </c>
      <c r="P1973" s="124" t="e">
        <f aca="false">+IF($A1973&lt;25.0001,Q1973,R1973)</f>
        <v>#VALUE!</v>
      </c>
      <c r="Q1973" s="124" t="e">
        <f aca="false">1/($E$17+$F$17*LN($C1973/($C$26/'-'!$C$174))+$G$17*LN($C1973/($C$26/'-'!$C$174))^2+$H$17*LN($C1973/($C$26/'-'!$C$174))^3)-273.15</f>
        <v>#VALUE!</v>
      </c>
      <c r="R1973" s="124" t="e">
        <f aca="false">1/($E$17+$F$18*LN($C1973/($C$26/'-'!$C$174))+$G$18*LN($C1973/($C$26/'-'!$C$174))^2+$H$18*LN($C1973/($C$26/'-'!$C$174))^3)-273.15</f>
        <v>#VALUE!</v>
      </c>
      <c r="S1973" s="37" t="n">
        <f aca="false">+S1972+$C$20</f>
        <v>9600</v>
      </c>
      <c r="T1973" s="37" t="n">
        <f aca="false">+IF($C$35=3435,AD1973,IF(S1973&lt;25.000001,V1973,+IF(S1973&lt;85.000001,+U1973,W1973)))</f>
        <v>26.2721645857148</v>
      </c>
      <c r="U1973" s="124" t="n">
        <f aca="false">((1+$C$28/100)*(1+(3977*ABS(1/(273.15+S1973)-1/(273.15+$C$24)))/100)-1)*100</f>
        <v>14.0654748576418</v>
      </c>
      <c r="V1973" s="124" t="n">
        <f aca="false">((1+$C$28/100)*(1+(3977*ABS(1/(273.15+$S1973)-1/(273.15+$C$24)))/100)^2-1)*100</f>
        <v>28.8211144009833</v>
      </c>
      <c r="W1973" s="124" t="n">
        <f aca="false">((1+$C$28/100)*(1+(3977*ABS(1/(273.15+$S1973)-1/(333.15+$C$24)))/100)*(1+(3977*ABS(1/(273.15+$S1973)-1/(273.15+$C$24)))/100)-1)*100</f>
        <v>26.2721645857148</v>
      </c>
      <c r="X1973" s="124" t="e">
        <f aca="false">+IF(A1973&lt;25,(-$F$14/(273.15+$A1973)^2-2*$G$14/(273.15+$A1973)^3-3*$H$14/(273.15+$A1973)^4)*100,(-$F$15/(273.15+$A1973)^2-2*$G$15/(273.15+$A1973)^3-3*$H$15/(273.15+$A1973)^4)*100)</f>
        <v>#VALUE!</v>
      </c>
      <c r="Y1973" s="124" t="e">
        <f aca="false">+J1973*(1-T1973/100)</f>
        <v>#VALUE!</v>
      </c>
      <c r="Z1973" s="124" t="e">
        <f aca="false">+J1973*(1+T1973/100)</f>
        <v>#VALUE!</v>
      </c>
      <c r="AA1973" s="124" t="e">
        <f aca="false">+P1973</f>
        <v>#VALUE!</v>
      </c>
      <c r="AB1973" s="37" t="n">
        <f aca="false">100*(1+3*40*ABS(1/(273.15+S1973)-1/298.15)-1)</f>
        <v>39.0327796442668</v>
      </c>
      <c r="AC1973" s="37" t="n">
        <f aca="false">+(((1+$C$28/100)*(1+AB1973/100))-1)*100</f>
        <v>40.4231074407095</v>
      </c>
      <c r="AD1973" s="37" t="e">
        <f aca="false">+((1+$C$28/100)*(1+0.01*3435*ABS(1/(273.15+A1973)-1/(273.15+25)))-1)*100</f>
        <v>#VALUE!</v>
      </c>
    </row>
    <row r="1974" customFormat="false" ht="12" hidden="false" customHeight="true" outlineLevel="0" collapsed="false">
      <c r="A1974" s="150" t="str">
        <f aca="false">+IF(S1974&lt;150.01,S1974,"")</f>
        <v/>
      </c>
      <c r="B1974" s="151" t="str">
        <f aca="false">+IF(S1974&lt;150.01,M1974,"")</f>
        <v/>
      </c>
      <c r="C1974" s="146" t="str">
        <f aca="false">+IF(S1974&lt;150.01,J1974,"")</f>
        <v/>
      </c>
      <c r="D1974" s="144" t="str">
        <f aca="false">+IF($S1974&lt;150.01,IF($C$14=3,AC1974,+IF($C$30=3435,AD1974,T1974)),"")</f>
        <v/>
      </c>
      <c r="E1974" s="145" t="str">
        <f aca="false">+IF(S1974&lt;150.01,X1974,"")</f>
        <v/>
      </c>
      <c r="F1974" s="144" t="str">
        <f aca="false">+IF($S1974&lt;150.01,+ABS(D1974/E1974),"")</f>
        <v/>
      </c>
      <c r="G1974" s="146" t="str">
        <f aca="false">+IF($S1974&lt;150.01,Y1974,"")</f>
        <v/>
      </c>
      <c r="H1974" s="146" t="str">
        <f aca="false">+IF($S1974&lt;150.01,Z1974,"")</f>
        <v/>
      </c>
      <c r="I1974" s="147" t="str">
        <f aca="false">+IF($S1974&lt;150.01,AA1974,"")</f>
        <v/>
      </c>
      <c r="J1974" s="124" t="e">
        <f aca="false">+IF($A1974&lt;25.0001,K1974,L1974)</f>
        <v>#VALUE!</v>
      </c>
      <c r="K1974" s="148" t="e">
        <f aca="false">+$C$26/'-'!$C$174*EXP($E$14+$F$14/(273.15+$A1974)+$G$14/(273.15+$A1974)^2+$H$14/(273.15+$A1974)^3)</f>
        <v>#VALUE!</v>
      </c>
      <c r="L1974" s="148" t="e">
        <f aca="false">+$C$26/'-'!$C$174*EXP($E$15+$F$15/(273.15+$A1974)+$G$15/(273.15+$A1974)^2+$H$15/(273.15+$A1974)^3)</f>
        <v>#VALUE!</v>
      </c>
      <c r="M1974" s="124" t="e">
        <f aca="false">+IF($A1974&lt;25.0001,N1974,O1974)</f>
        <v>#VALUE!</v>
      </c>
      <c r="N1974" s="149" t="e">
        <f aca="false">EXP($E$14+$F$14/(273.15+$A1974)+$G$14/(273.15+$A1974)^2+$H$14/(273.15+$A1974)^3)</f>
        <v>#VALUE!</v>
      </c>
      <c r="O1974" s="149" t="e">
        <f aca="false">EXP($E$15+$F$15/(273.15+$A1974)+$G$15/(273.15+$A1974)^2+$H$15/(273.15+$A1974)^3)</f>
        <v>#VALUE!</v>
      </c>
      <c r="P1974" s="124" t="e">
        <f aca="false">+IF($A1974&lt;25.0001,Q1974,R1974)</f>
        <v>#VALUE!</v>
      </c>
      <c r="Q1974" s="124" t="e">
        <f aca="false">1/($E$17+$F$17*LN($C1974/($C$26/'-'!$C$174))+$G$17*LN($C1974/($C$26/'-'!$C$174))^2+$H$17*LN($C1974/($C$26/'-'!$C$174))^3)-273.15</f>
        <v>#VALUE!</v>
      </c>
      <c r="R1974" s="124" t="e">
        <f aca="false">1/($E$17+$F$18*LN($C1974/($C$26/'-'!$C$174))+$G$18*LN($C1974/($C$26/'-'!$C$174))^2+$H$18*LN($C1974/($C$26/'-'!$C$174))^3)-273.15</f>
        <v>#VALUE!</v>
      </c>
      <c r="S1974" s="37" t="n">
        <f aca="false">+S1973+$C$20</f>
        <v>9605</v>
      </c>
      <c r="T1974" s="37" t="n">
        <f aca="false">+IF($C$35=3435,AD1974,IF(S1974&lt;25.000001,V1974,+IF(S1974&lt;85.000001,+U1974,W1974)))</f>
        <v>26.2726251187796</v>
      </c>
      <c r="U1974" s="124" t="n">
        <f aca="false">((1+$C$28/100)*(1+(3977*ABS(1/(273.15+S1974)-1/(273.15+$C$24)))/100)-1)*100</f>
        <v>14.0656807857441</v>
      </c>
      <c r="V1974" s="124" t="n">
        <f aca="false">((1+$C$28/100)*(1+(3977*ABS(1/(273.15+$S1974)-1/(273.15+$C$24)))/100)^2-1)*100</f>
        <v>28.8215795357947</v>
      </c>
      <c r="W1974" s="124" t="n">
        <f aca="false">((1+$C$28/100)*(1+(3977*ABS(1/(273.15+$S1974)-1/(333.15+$C$24)))/100)*(1+(3977*ABS(1/(273.15+$S1974)-1/(273.15+$C$24)))/100)-1)*100</f>
        <v>26.2726251187796</v>
      </c>
      <c r="X1974" s="124" t="e">
        <f aca="false">+IF(A1974&lt;25,(-$F$14/(273.15+$A1974)^2-2*$G$14/(273.15+$A1974)^3-3*$H$14/(273.15+$A1974)^4)*100,(-$F$15/(273.15+$A1974)^2-2*$G$15/(273.15+$A1974)^3-3*$H$15/(273.15+$A1974)^4)*100)</f>
        <v>#VALUE!</v>
      </c>
      <c r="Y1974" s="124" t="e">
        <f aca="false">+J1974*(1-T1974/100)</f>
        <v>#VALUE!</v>
      </c>
      <c r="Z1974" s="124" t="e">
        <f aca="false">+J1974*(1+T1974/100)</f>
        <v>#VALUE!</v>
      </c>
      <c r="AA1974" s="124" t="e">
        <f aca="false">+P1974</f>
        <v>#VALUE!</v>
      </c>
      <c r="AB1974" s="37" t="n">
        <f aca="false">100*(1+3*40*ABS(1/(273.15+S1974)-1/298.15)-1)</f>
        <v>39.0333948493264</v>
      </c>
      <c r="AC1974" s="37" t="n">
        <f aca="false">+(((1+$C$28/100)*(1+AB1974/100))-1)*100</f>
        <v>40.4237287978197</v>
      </c>
      <c r="AD1974" s="37" t="e">
        <f aca="false">+((1+$C$28/100)*(1+0.01*3435*ABS(1/(273.15+A1974)-1/(273.15+25)))-1)*100</f>
        <v>#VALUE!</v>
      </c>
    </row>
    <row r="1975" customFormat="false" ht="12" hidden="false" customHeight="true" outlineLevel="0" collapsed="false">
      <c r="A1975" s="150" t="str">
        <f aca="false">+IF(S1975&lt;150.01,S1975,"")</f>
        <v/>
      </c>
      <c r="B1975" s="151" t="str">
        <f aca="false">+IF(S1975&lt;150.01,M1975,"")</f>
        <v/>
      </c>
      <c r="C1975" s="146" t="str">
        <f aca="false">+IF(S1975&lt;150.01,J1975,"")</f>
        <v/>
      </c>
      <c r="D1975" s="144" t="str">
        <f aca="false">+IF($S1975&lt;150.01,IF($C$14=3,AC1975,+IF($C$30=3435,AD1975,T1975)),"")</f>
        <v/>
      </c>
      <c r="E1975" s="145" t="str">
        <f aca="false">+IF(S1975&lt;150.01,X1975,"")</f>
        <v/>
      </c>
      <c r="F1975" s="144" t="str">
        <f aca="false">+IF($S1975&lt;150.01,+ABS(D1975/E1975),"")</f>
        <v/>
      </c>
      <c r="G1975" s="146" t="str">
        <f aca="false">+IF($S1975&lt;150.01,Y1975,"")</f>
        <v/>
      </c>
      <c r="H1975" s="146" t="str">
        <f aca="false">+IF($S1975&lt;150.01,Z1975,"")</f>
        <v/>
      </c>
      <c r="I1975" s="147" t="str">
        <f aca="false">+IF($S1975&lt;150.01,AA1975,"")</f>
        <v/>
      </c>
      <c r="J1975" s="124" t="e">
        <f aca="false">+IF($A1975&lt;25.0001,K1975,L1975)</f>
        <v>#VALUE!</v>
      </c>
      <c r="K1975" s="148" t="e">
        <f aca="false">+$C$26/'-'!$C$174*EXP($E$14+$F$14/(273.15+$A1975)+$G$14/(273.15+$A1975)^2+$H$14/(273.15+$A1975)^3)</f>
        <v>#VALUE!</v>
      </c>
      <c r="L1975" s="148" t="e">
        <f aca="false">+$C$26/'-'!$C$174*EXP($E$15+$F$15/(273.15+$A1975)+$G$15/(273.15+$A1975)^2+$H$15/(273.15+$A1975)^3)</f>
        <v>#VALUE!</v>
      </c>
      <c r="M1975" s="124" t="e">
        <f aca="false">+IF($A1975&lt;25.0001,N1975,O1975)</f>
        <v>#VALUE!</v>
      </c>
      <c r="N1975" s="149" t="e">
        <f aca="false">EXP($E$14+$F$14/(273.15+$A1975)+$G$14/(273.15+$A1975)^2+$H$14/(273.15+$A1975)^3)</f>
        <v>#VALUE!</v>
      </c>
      <c r="O1975" s="149" t="e">
        <f aca="false">EXP($E$15+$F$15/(273.15+$A1975)+$G$15/(273.15+$A1975)^2+$H$15/(273.15+$A1975)^3)</f>
        <v>#VALUE!</v>
      </c>
      <c r="P1975" s="124" t="e">
        <f aca="false">+IF($A1975&lt;25.0001,Q1975,R1975)</f>
        <v>#VALUE!</v>
      </c>
      <c r="Q1975" s="124" t="e">
        <f aca="false">1/($E$17+$F$17*LN($C1975/($C$26/'-'!$C$174))+$G$17*LN($C1975/($C$26/'-'!$C$174))^2+$H$17*LN($C1975/($C$26/'-'!$C$174))^3)-273.15</f>
        <v>#VALUE!</v>
      </c>
      <c r="R1975" s="124" t="e">
        <f aca="false">1/($E$17+$F$18*LN($C1975/($C$26/'-'!$C$174))+$G$18*LN($C1975/($C$26/'-'!$C$174))^2+$H$18*LN($C1975/($C$26/'-'!$C$174))^3)-273.15</f>
        <v>#VALUE!</v>
      </c>
      <c r="S1975" s="37" t="n">
        <f aca="false">+S1974+$C$20</f>
        <v>9610</v>
      </c>
      <c r="T1975" s="37" t="n">
        <f aca="false">+IF($C$35=3435,AD1975,IF(S1975&lt;25.000001,V1975,+IF(S1975&lt;85.000001,+U1975,W1975)))</f>
        <v>26.273085186705</v>
      </c>
      <c r="U1975" s="124" t="n">
        <f aca="false">((1+$C$28/100)*(1+(3977*ABS(1/(273.15+S1975)-1/(273.15+$C$24)))/100)-1)*100</f>
        <v>14.0658865054835</v>
      </c>
      <c r="V1975" s="124" t="n">
        <f aca="false">((1+$C$28/100)*(1+(3977*ABS(1/(273.15+$S1975)-1/(273.15+$C$24)))/100)^2-1)*100</f>
        <v>28.8220442008104</v>
      </c>
      <c r="W1975" s="124" t="n">
        <f aca="false">((1+$C$28/100)*(1+(3977*ABS(1/(273.15+$S1975)-1/(333.15+$C$24)))/100)*(1+(3977*ABS(1/(273.15+$S1975)-1/(273.15+$C$24)))/100)-1)*100</f>
        <v>26.273085186705</v>
      </c>
      <c r="X1975" s="124" t="e">
        <f aca="false">+IF(A1975&lt;25,(-$F$14/(273.15+$A1975)^2-2*$G$14/(273.15+$A1975)^3-3*$H$14/(273.15+$A1975)^4)*100,(-$F$15/(273.15+$A1975)^2-2*$G$15/(273.15+$A1975)^3-3*$H$15/(273.15+$A1975)^4)*100)</f>
        <v>#VALUE!</v>
      </c>
      <c r="Y1975" s="124" t="e">
        <f aca="false">+J1975*(1-T1975/100)</f>
        <v>#VALUE!</v>
      </c>
      <c r="Z1975" s="124" t="e">
        <f aca="false">+J1975*(1+T1975/100)</f>
        <v>#VALUE!</v>
      </c>
      <c r="AA1975" s="124" t="e">
        <f aca="false">+P1975</f>
        <v>#VALUE!</v>
      </c>
      <c r="AB1975" s="37" t="n">
        <f aca="false">100*(1+3*40*ABS(1/(273.15+S1975)-1/298.15)-1)</f>
        <v>39.0340094319073</v>
      </c>
      <c r="AC1975" s="37" t="n">
        <f aca="false">+(((1+$C$28/100)*(1+AB1975/100))-1)*100</f>
        <v>40.4243495262264</v>
      </c>
      <c r="AD1975" s="37" t="e">
        <f aca="false">+((1+$C$28/100)*(1+0.01*3435*ABS(1/(273.15+A1975)-1/(273.15+25)))-1)*100</f>
        <v>#VALUE!</v>
      </c>
    </row>
    <row r="1976" customFormat="false" ht="12" hidden="false" customHeight="true" outlineLevel="0" collapsed="false">
      <c r="A1976" s="150" t="str">
        <f aca="false">+IF(S1976&lt;150.01,S1976,"")</f>
        <v/>
      </c>
      <c r="B1976" s="151" t="str">
        <f aca="false">+IF(S1976&lt;150.01,M1976,"")</f>
        <v/>
      </c>
      <c r="C1976" s="146" t="str">
        <f aca="false">+IF(S1976&lt;150.01,J1976,"")</f>
        <v/>
      </c>
      <c r="D1976" s="144" t="str">
        <f aca="false">+IF($S1976&lt;150.01,IF($C$14=3,AC1976,+IF($C$30=3435,AD1976,T1976)),"")</f>
        <v/>
      </c>
      <c r="E1976" s="145" t="str">
        <f aca="false">+IF(S1976&lt;150.01,X1976,"")</f>
        <v/>
      </c>
      <c r="F1976" s="144" t="str">
        <f aca="false">+IF($S1976&lt;150.01,+ABS(D1976/E1976),"")</f>
        <v/>
      </c>
      <c r="G1976" s="146" t="str">
        <f aca="false">+IF($S1976&lt;150.01,Y1976,"")</f>
        <v/>
      </c>
      <c r="H1976" s="146" t="str">
        <f aca="false">+IF($S1976&lt;150.01,Z1976,"")</f>
        <v/>
      </c>
      <c r="I1976" s="147" t="str">
        <f aca="false">+IF($S1976&lt;150.01,AA1976,"")</f>
        <v/>
      </c>
      <c r="J1976" s="124" t="e">
        <f aca="false">+IF($A1976&lt;25.0001,K1976,L1976)</f>
        <v>#VALUE!</v>
      </c>
      <c r="K1976" s="148" t="e">
        <f aca="false">+$C$26/'-'!$C$174*EXP($E$14+$F$14/(273.15+$A1976)+$G$14/(273.15+$A1976)^2+$H$14/(273.15+$A1976)^3)</f>
        <v>#VALUE!</v>
      </c>
      <c r="L1976" s="148" t="e">
        <f aca="false">+$C$26/'-'!$C$174*EXP($E$15+$F$15/(273.15+$A1976)+$G$15/(273.15+$A1976)^2+$H$15/(273.15+$A1976)^3)</f>
        <v>#VALUE!</v>
      </c>
      <c r="M1976" s="124" t="e">
        <f aca="false">+IF($A1976&lt;25.0001,N1976,O1976)</f>
        <v>#VALUE!</v>
      </c>
      <c r="N1976" s="149" t="e">
        <f aca="false">EXP($E$14+$F$14/(273.15+$A1976)+$G$14/(273.15+$A1976)^2+$H$14/(273.15+$A1976)^3)</f>
        <v>#VALUE!</v>
      </c>
      <c r="O1976" s="149" t="e">
        <f aca="false">EXP($E$15+$F$15/(273.15+$A1976)+$G$15/(273.15+$A1976)^2+$H$15/(273.15+$A1976)^3)</f>
        <v>#VALUE!</v>
      </c>
      <c r="P1976" s="124" t="e">
        <f aca="false">+IF($A1976&lt;25.0001,Q1976,R1976)</f>
        <v>#VALUE!</v>
      </c>
      <c r="Q1976" s="124" t="e">
        <f aca="false">1/($E$17+$F$17*LN($C1976/($C$26/'-'!$C$174))+$G$17*LN($C1976/($C$26/'-'!$C$174))^2+$H$17*LN($C1976/($C$26/'-'!$C$174))^3)-273.15</f>
        <v>#VALUE!</v>
      </c>
      <c r="R1976" s="124" t="e">
        <f aca="false">1/($E$17+$F$18*LN($C1976/($C$26/'-'!$C$174))+$G$18*LN($C1976/($C$26/'-'!$C$174))^2+$H$18*LN($C1976/($C$26/'-'!$C$174))^3)-273.15</f>
        <v>#VALUE!</v>
      </c>
      <c r="S1976" s="37" t="n">
        <f aca="false">+S1975+$C$20</f>
        <v>9615</v>
      </c>
      <c r="T1976" s="37" t="n">
        <f aca="false">+IF($C$35=3435,AD1976,IF(S1976&lt;25.000001,V1976,+IF(S1976&lt;85.000001,+U1976,W1976)))</f>
        <v>26.2735447901951</v>
      </c>
      <c r="U1976" s="124" t="n">
        <f aca="false">((1+$C$28/100)*(1+(3977*ABS(1/(273.15+S1976)-1/(273.15+$C$24)))/100)-1)*100</f>
        <v>14.0660920171762</v>
      </c>
      <c r="V1976" s="124" t="n">
        <f aca="false">((1+$C$28/100)*(1+(3977*ABS(1/(273.15+$S1976)-1/(273.15+$C$24)))/100)^2-1)*100</f>
        <v>28.8225083967417</v>
      </c>
      <c r="W1976" s="124" t="n">
        <f aca="false">((1+$C$28/100)*(1+(3977*ABS(1/(273.15+$S1976)-1/(333.15+$C$24)))/100)*(1+(3977*ABS(1/(273.15+$S1976)-1/(273.15+$C$24)))/100)-1)*100</f>
        <v>26.2735447901951</v>
      </c>
      <c r="X1976" s="124" t="e">
        <f aca="false">+IF(A1976&lt;25,(-$F$14/(273.15+$A1976)^2-2*$G$14/(273.15+$A1976)^3-3*$H$14/(273.15+$A1976)^4)*100,(-$F$15/(273.15+$A1976)^2-2*$G$15/(273.15+$A1976)^3-3*$H$15/(273.15+$A1976)^4)*100)</f>
        <v>#VALUE!</v>
      </c>
      <c r="Y1976" s="124" t="e">
        <f aca="false">+J1976*(1-T1976/100)</f>
        <v>#VALUE!</v>
      </c>
      <c r="Z1976" s="124" t="e">
        <f aca="false">+J1976*(1+T1976/100)</f>
        <v>#VALUE!</v>
      </c>
      <c r="AA1976" s="124" t="e">
        <f aca="false">+P1976</f>
        <v>#VALUE!</v>
      </c>
      <c r="AB1976" s="37" t="n">
        <f aca="false">100*(1+3*40*ABS(1/(273.15+S1976)-1/298.15)-1)</f>
        <v>39.0346233929537</v>
      </c>
      <c r="AC1976" s="37" t="n">
        <f aca="false">+(((1+$C$28/100)*(1+AB1976/100))-1)*100</f>
        <v>40.4249696268833</v>
      </c>
      <c r="AD1976" s="37" t="e">
        <f aca="false">+((1+$C$28/100)*(1+0.01*3435*ABS(1/(273.15+A1976)-1/(273.15+25)))-1)*100</f>
        <v>#VALUE!</v>
      </c>
    </row>
    <row r="1977" customFormat="false" ht="12" hidden="false" customHeight="true" outlineLevel="0" collapsed="false">
      <c r="A1977" s="150" t="str">
        <f aca="false">+IF(S1977&lt;150.01,S1977,"")</f>
        <v/>
      </c>
      <c r="B1977" s="151" t="str">
        <f aca="false">+IF(S1977&lt;150.01,M1977,"")</f>
        <v/>
      </c>
      <c r="C1977" s="146" t="str">
        <f aca="false">+IF(S1977&lt;150.01,J1977,"")</f>
        <v/>
      </c>
      <c r="D1977" s="144" t="str">
        <f aca="false">+IF($S1977&lt;150.01,IF($C$14=3,AC1977,+IF($C$30=3435,AD1977,T1977)),"")</f>
        <v/>
      </c>
      <c r="E1977" s="145" t="str">
        <f aca="false">+IF(S1977&lt;150.01,X1977,"")</f>
        <v/>
      </c>
      <c r="F1977" s="144" t="str">
        <f aca="false">+IF($S1977&lt;150.01,+ABS(D1977/E1977),"")</f>
        <v/>
      </c>
      <c r="G1977" s="146" t="str">
        <f aca="false">+IF($S1977&lt;150.01,Y1977,"")</f>
        <v/>
      </c>
      <c r="H1977" s="146" t="str">
        <f aca="false">+IF($S1977&lt;150.01,Z1977,"")</f>
        <v/>
      </c>
      <c r="I1977" s="147" t="str">
        <f aca="false">+IF($S1977&lt;150.01,AA1977,"")</f>
        <v/>
      </c>
      <c r="J1977" s="124" t="e">
        <f aca="false">+IF($A1977&lt;25.0001,K1977,L1977)</f>
        <v>#VALUE!</v>
      </c>
      <c r="K1977" s="148" t="e">
        <f aca="false">+$C$26/'-'!$C$174*EXP($E$14+$F$14/(273.15+$A1977)+$G$14/(273.15+$A1977)^2+$H$14/(273.15+$A1977)^3)</f>
        <v>#VALUE!</v>
      </c>
      <c r="L1977" s="148" t="e">
        <f aca="false">+$C$26/'-'!$C$174*EXP($E$15+$F$15/(273.15+$A1977)+$G$15/(273.15+$A1977)^2+$H$15/(273.15+$A1977)^3)</f>
        <v>#VALUE!</v>
      </c>
      <c r="M1977" s="124" t="e">
        <f aca="false">+IF($A1977&lt;25.0001,N1977,O1977)</f>
        <v>#VALUE!</v>
      </c>
      <c r="N1977" s="149" t="e">
        <f aca="false">EXP($E$14+$F$14/(273.15+$A1977)+$G$14/(273.15+$A1977)^2+$H$14/(273.15+$A1977)^3)</f>
        <v>#VALUE!</v>
      </c>
      <c r="O1977" s="149" t="e">
        <f aca="false">EXP($E$15+$F$15/(273.15+$A1977)+$G$15/(273.15+$A1977)^2+$H$15/(273.15+$A1977)^3)</f>
        <v>#VALUE!</v>
      </c>
      <c r="P1977" s="124" t="e">
        <f aca="false">+IF($A1977&lt;25.0001,Q1977,R1977)</f>
        <v>#VALUE!</v>
      </c>
      <c r="Q1977" s="124" t="e">
        <f aca="false">1/($E$17+$F$17*LN($C1977/($C$26/'-'!$C$174))+$G$17*LN($C1977/($C$26/'-'!$C$174))^2+$H$17*LN($C1977/($C$26/'-'!$C$174))^3)-273.15</f>
        <v>#VALUE!</v>
      </c>
      <c r="R1977" s="124" t="e">
        <f aca="false">1/($E$17+$F$18*LN($C1977/($C$26/'-'!$C$174))+$G$18*LN($C1977/($C$26/'-'!$C$174))^2+$H$18*LN($C1977/($C$26/'-'!$C$174))^3)-273.15</f>
        <v>#VALUE!</v>
      </c>
      <c r="S1977" s="37" t="n">
        <f aca="false">+S1976+$C$20</f>
        <v>9620</v>
      </c>
      <c r="T1977" s="37" t="n">
        <f aca="false">+IF($C$35=3435,AD1977,IF(S1977&lt;25.000001,V1977,+IF(S1977&lt;85.000001,+U1977,W1977)))</f>
        <v>26.2740039299529</v>
      </c>
      <c r="U1977" s="124" t="n">
        <f aca="false">((1+$C$28/100)*(1+(3977*ABS(1/(273.15+S1977)-1/(273.15+$C$24)))/100)-1)*100</f>
        <v>14.0662973211376</v>
      </c>
      <c r="V1977" s="124" t="n">
        <f aca="false">((1+$C$28/100)*(1+(3977*ABS(1/(273.15+$S1977)-1/(273.15+$C$24)))/100)^2-1)*100</f>
        <v>28.8229721242987</v>
      </c>
      <c r="W1977" s="124" t="n">
        <f aca="false">((1+$C$28/100)*(1+(3977*ABS(1/(273.15+$S1977)-1/(333.15+$C$24)))/100)*(1+(3977*ABS(1/(273.15+$S1977)-1/(273.15+$C$24)))/100)-1)*100</f>
        <v>26.2740039299529</v>
      </c>
      <c r="X1977" s="124" t="e">
        <f aca="false">+IF(A1977&lt;25,(-$F$14/(273.15+$A1977)^2-2*$G$14/(273.15+$A1977)^3-3*$H$14/(273.15+$A1977)^4)*100,(-$F$15/(273.15+$A1977)^2-2*$G$15/(273.15+$A1977)^3-3*$H$15/(273.15+$A1977)^4)*100)</f>
        <v>#VALUE!</v>
      </c>
      <c r="Y1977" s="124" t="e">
        <f aca="false">+J1977*(1-T1977/100)</f>
        <v>#VALUE!</v>
      </c>
      <c r="Z1977" s="124" t="e">
        <f aca="false">+J1977*(1+T1977/100)</f>
        <v>#VALUE!</v>
      </c>
      <c r="AA1977" s="124" t="e">
        <f aca="false">+P1977</f>
        <v>#VALUE!</v>
      </c>
      <c r="AB1977" s="37" t="n">
        <f aca="false">100*(1+3*40*ABS(1/(273.15+S1977)-1/298.15)-1)</f>
        <v>39.0352367334081</v>
      </c>
      <c r="AC1977" s="37" t="n">
        <f aca="false">+(((1+$C$28/100)*(1+AB1977/100))-1)*100</f>
        <v>40.4255891007422</v>
      </c>
      <c r="AD1977" s="37" t="e">
        <f aca="false">+((1+$C$28/100)*(1+0.01*3435*ABS(1/(273.15+A1977)-1/(273.15+25)))-1)*100</f>
        <v>#VALUE!</v>
      </c>
    </row>
    <row r="1978" customFormat="false" ht="12" hidden="false" customHeight="true" outlineLevel="0" collapsed="false">
      <c r="A1978" s="150" t="str">
        <f aca="false">+IF(S1978&lt;150.01,S1978,"")</f>
        <v/>
      </c>
      <c r="B1978" s="151" t="str">
        <f aca="false">+IF(S1978&lt;150.01,M1978,"")</f>
        <v/>
      </c>
      <c r="C1978" s="146" t="str">
        <f aca="false">+IF(S1978&lt;150.01,J1978,"")</f>
        <v/>
      </c>
      <c r="D1978" s="144" t="str">
        <f aca="false">+IF($S1978&lt;150.01,IF($C$14=3,AC1978,+IF($C$30=3435,AD1978,T1978)),"")</f>
        <v/>
      </c>
      <c r="E1978" s="145" t="str">
        <f aca="false">+IF(S1978&lt;150.01,X1978,"")</f>
        <v/>
      </c>
      <c r="F1978" s="144" t="str">
        <f aca="false">+IF($S1978&lt;150.01,+ABS(D1978/E1978),"")</f>
        <v/>
      </c>
      <c r="G1978" s="146" t="str">
        <f aca="false">+IF($S1978&lt;150.01,Y1978,"")</f>
        <v/>
      </c>
      <c r="H1978" s="146" t="str">
        <f aca="false">+IF($S1978&lt;150.01,Z1978,"")</f>
        <v/>
      </c>
      <c r="I1978" s="147" t="str">
        <f aca="false">+IF($S1978&lt;150.01,AA1978,"")</f>
        <v/>
      </c>
      <c r="J1978" s="124" t="e">
        <f aca="false">+IF($A1978&lt;25.0001,K1978,L1978)</f>
        <v>#VALUE!</v>
      </c>
      <c r="K1978" s="148" t="e">
        <f aca="false">+$C$26/'-'!$C$174*EXP($E$14+$F$14/(273.15+$A1978)+$G$14/(273.15+$A1978)^2+$H$14/(273.15+$A1978)^3)</f>
        <v>#VALUE!</v>
      </c>
      <c r="L1978" s="148" t="e">
        <f aca="false">+$C$26/'-'!$C$174*EXP($E$15+$F$15/(273.15+$A1978)+$G$15/(273.15+$A1978)^2+$H$15/(273.15+$A1978)^3)</f>
        <v>#VALUE!</v>
      </c>
      <c r="M1978" s="124" t="e">
        <f aca="false">+IF($A1978&lt;25.0001,N1978,O1978)</f>
        <v>#VALUE!</v>
      </c>
      <c r="N1978" s="149" t="e">
        <f aca="false">EXP($E$14+$F$14/(273.15+$A1978)+$G$14/(273.15+$A1978)^2+$H$14/(273.15+$A1978)^3)</f>
        <v>#VALUE!</v>
      </c>
      <c r="O1978" s="149" t="e">
        <f aca="false">EXP($E$15+$F$15/(273.15+$A1978)+$G$15/(273.15+$A1978)^2+$H$15/(273.15+$A1978)^3)</f>
        <v>#VALUE!</v>
      </c>
      <c r="P1978" s="124" t="e">
        <f aca="false">+IF($A1978&lt;25.0001,Q1978,R1978)</f>
        <v>#VALUE!</v>
      </c>
      <c r="Q1978" s="124" t="e">
        <f aca="false">1/($E$17+$F$17*LN($C1978/($C$26/'-'!$C$174))+$G$17*LN($C1978/($C$26/'-'!$C$174))^2+$H$17*LN($C1978/($C$26/'-'!$C$174))^3)-273.15</f>
        <v>#VALUE!</v>
      </c>
      <c r="R1978" s="124" t="e">
        <f aca="false">1/($E$17+$F$18*LN($C1978/($C$26/'-'!$C$174))+$G$18*LN($C1978/($C$26/'-'!$C$174))^2+$H$18*LN($C1978/($C$26/'-'!$C$174))^3)-273.15</f>
        <v>#VALUE!</v>
      </c>
      <c r="S1978" s="37" t="n">
        <f aca="false">+S1977+$C$20</f>
        <v>9625</v>
      </c>
      <c r="T1978" s="37" t="n">
        <f aca="false">+IF($C$35=3435,AD1978,IF(S1978&lt;25.000001,V1978,+IF(S1978&lt;85.000001,+U1978,W1978)))</f>
        <v>26.2744626066799</v>
      </c>
      <c r="U1978" s="124" t="n">
        <f aca="false">((1+$C$28/100)*(1+(3977*ABS(1/(273.15+S1978)-1/(273.15+$C$24)))/100)-1)*100</f>
        <v>14.0665024176825</v>
      </c>
      <c r="V1978" s="124" t="n">
        <f aca="false">((1+$C$28/100)*(1+(3977*ABS(1/(273.15+$S1978)-1/(273.15+$C$24)))/100)^2-1)*100</f>
        <v>28.8234353841899</v>
      </c>
      <c r="W1978" s="124" t="n">
        <f aca="false">((1+$C$28/100)*(1+(3977*ABS(1/(273.15+$S1978)-1/(333.15+$C$24)))/100)*(1+(3977*ABS(1/(273.15+$S1978)-1/(273.15+$C$24)))/100)-1)*100</f>
        <v>26.2744626066799</v>
      </c>
      <c r="X1978" s="124" t="e">
        <f aca="false">+IF(A1978&lt;25,(-$F$14/(273.15+$A1978)^2-2*$G$14/(273.15+$A1978)^3-3*$H$14/(273.15+$A1978)^4)*100,(-$F$15/(273.15+$A1978)^2-2*$G$15/(273.15+$A1978)^3-3*$H$15/(273.15+$A1978)^4)*100)</f>
        <v>#VALUE!</v>
      </c>
      <c r="Y1978" s="124" t="e">
        <f aca="false">+J1978*(1-T1978/100)</f>
        <v>#VALUE!</v>
      </c>
      <c r="Z1978" s="124" t="e">
        <f aca="false">+J1978*(1+T1978/100)</f>
        <v>#VALUE!</v>
      </c>
      <c r="AA1978" s="124" t="e">
        <f aca="false">+P1978</f>
        <v>#VALUE!</v>
      </c>
      <c r="AB1978" s="37" t="n">
        <f aca="false">100*(1+3*40*ABS(1/(273.15+S1978)-1/298.15)-1)</f>
        <v>39.0358494542109</v>
      </c>
      <c r="AC1978" s="37" t="n">
        <f aca="false">+(((1+$C$28/100)*(1+AB1978/100))-1)*100</f>
        <v>40.426207948753</v>
      </c>
      <c r="AD1978" s="37" t="e">
        <f aca="false">+((1+$C$28/100)*(1+0.01*3435*ABS(1/(273.15+A1978)-1/(273.15+25)))-1)*100</f>
        <v>#VALUE!</v>
      </c>
    </row>
    <row r="1979" customFormat="false" ht="12" hidden="false" customHeight="true" outlineLevel="0" collapsed="false">
      <c r="A1979" s="150" t="str">
        <f aca="false">+IF(S1979&lt;150.01,S1979,"")</f>
        <v/>
      </c>
      <c r="B1979" s="151" t="str">
        <f aca="false">+IF(S1979&lt;150.01,M1979,"")</f>
        <v/>
      </c>
      <c r="C1979" s="146" t="str">
        <f aca="false">+IF(S1979&lt;150.01,J1979,"")</f>
        <v/>
      </c>
      <c r="D1979" s="144" t="str">
        <f aca="false">+IF($S1979&lt;150.01,IF($C$14=3,AC1979,+IF($C$30=3435,AD1979,T1979)),"")</f>
        <v/>
      </c>
      <c r="E1979" s="145" t="str">
        <f aca="false">+IF(S1979&lt;150.01,X1979,"")</f>
        <v/>
      </c>
      <c r="F1979" s="144" t="str">
        <f aca="false">+IF($S1979&lt;150.01,+ABS(D1979/E1979),"")</f>
        <v/>
      </c>
      <c r="G1979" s="146" t="str">
        <f aca="false">+IF($S1979&lt;150.01,Y1979,"")</f>
        <v/>
      </c>
      <c r="H1979" s="146" t="str">
        <f aca="false">+IF($S1979&lt;150.01,Z1979,"")</f>
        <v/>
      </c>
      <c r="I1979" s="147" t="str">
        <f aca="false">+IF($S1979&lt;150.01,AA1979,"")</f>
        <v/>
      </c>
      <c r="J1979" s="124" t="e">
        <f aca="false">+IF($A1979&lt;25.0001,K1979,L1979)</f>
        <v>#VALUE!</v>
      </c>
      <c r="K1979" s="148" t="e">
        <f aca="false">+$C$26/'-'!$C$174*EXP($E$14+$F$14/(273.15+$A1979)+$G$14/(273.15+$A1979)^2+$H$14/(273.15+$A1979)^3)</f>
        <v>#VALUE!</v>
      </c>
      <c r="L1979" s="148" t="e">
        <f aca="false">+$C$26/'-'!$C$174*EXP($E$15+$F$15/(273.15+$A1979)+$G$15/(273.15+$A1979)^2+$H$15/(273.15+$A1979)^3)</f>
        <v>#VALUE!</v>
      </c>
      <c r="M1979" s="124" t="e">
        <f aca="false">+IF($A1979&lt;25.0001,N1979,O1979)</f>
        <v>#VALUE!</v>
      </c>
      <c r="N1979" s="149" t="e">
        <f aca="false">EXP($E$14+$F$14/(273.15+$A1979)+$G$14/(273.15+$A1979)^2+$H$14/(273.15+$A1979)^3)</f>
        <v>#VALUE!</v>
      </c>
      <c r="O1979" s="149" t="e">
        <f aca="false">EXP($E$15+$F$15/(273.15+$A1979)+$G$15/(273.15+$A1979)^2+$H$15/(273.15+$A1979)^3)</f>
        <v>#VALUE!</v>
      </c>
      <c r="P1979" s="124" t="e">
        <f aca="false">+IF($A1979&lt;25.0001,Q1979,R1979)</f>
        <v>#VALUE!</v>
      </c>
      <c r="Q1979" s="124" t="e">
        <f aca="false">1/($E$17+$F$17*LN($C1979/($C$26/'-'!$C$174))+$G$17*LN($C1979/($C$26/'-'!$C$174))^2+$H$17*LN($C1979/($C$26/'-'!$C$174))^3)-273.15</f>
        <v>#VALUE!</v>
      </c>
      <c r="R1979" s="124" t="e">
        <f aca="false">1/($E$17+$F$18*LN($C1979/($C$26/'-'!$C$174))+$G$18*LN($C1979/($C$26/'-'!$C$174))^2+$H$18*LN($C1979/($C$26/'-'!$C$174))^3)-273.15</f>
        <v>#VALUE!</v>
      </c>
      <c r="S1979" s="37" t="n">
        <f aca="false">+S1978+$C$20</f>
        <v>9630</v>
      </c>
      <c r="T1979" s="37" t="n">
        <f aca="false">+IF($C$35=3435,AD1979,IF(S1979&lt;25.000001,V1979,+IF(S1979&lt;85.000001,+U1979,W1979)))</f>
        <v>26.2749208210761</v>
      </c>
      <c r="U1979" s="124" t="n">
        <f aca="false">((1+$C$28/100)*(1+(3977*ABS(1/(273.15+S1979)-1/(273.15+$C$24)))/100)-1)*100</f>
        <v>14.0667073071251</v>
      </c>
      <c r="V1979" s="124" t="n">
        <f aca="false">((1+$C$28/100)*(1+(3977*ABS(1/(273.15+$S1979)-1/(273.15+$C$24)))/100)^2-1)*100</f>
        <v>28.8238981771223</v>
      </c>
      <c r="W1979" s="124" t="n">
        <f aca="false">((1+$C$28/100)*(1+(3977*ABS(1/(273.15+$S1979)-1/(333.15+$C$24)))/100)*(1+(3977*ABS(1/(273.15+$S1979)-1/(273.15+$C$24)))/100)-1)*100</f>
        <v>26.2749208210761</v>
      </c>
      <c r="X1979" s="124" t="e">
        <f aca="false">+IF(A1979&lt;25,(-$F$14/(273.15+$A1979)^2-2*$G$14/(273.15+$A1979)^3-3*$H$14/(273.15+$A1979)^4)*100,(-$F$15/(273.15+$A1979)^2-2*$G$15/(273.15+$A1979)^3-3*$H$15/(273.15+$A1979)^4)*100)</f>
        <v>#VALUE!</v>
      </c>
      <c r="Y1979" s="124" t="e">
        <f aca="false">+J1979*(1-T1979/100)</f>
        <v>#VALUE!</v>
      </c>
      <c r="Z1979" s="124" t="e">
        <f aca="false">+J1979*(1+T1979/100)</f>
        <v>#VALUE!</v>
      </c>
      <c r="AA1979" s="124" t="e">
        <f aca="false">+P1979</f>
        <v>#VALUE!</v>
      </c>
      <c r="AB1979" s="37" t="n">
        <f aca="false">100*(1+3*40*ABS(1/(273.15+S1979)-1/298.15)-1)</f>
        <v>39.0364615563006</v>
      </c>
      <c r="AC1979" s="37" t="n">
        <f aca="false">+(((1+$C$28/100)*(1+AB1979/100))-1)*100</f>
        <v>40.4268261718636</v>
      </c>
      <c r="AD1979" s="37" t="e">
        <f aca="false">+((1+$C$28/100)*(1+0.01*3435*ABS(1/(273.15+A1979)-1/(273.15+25)))-1)*100</f>
        <v>#VALUE!</v>
      </c>
    </row>
    <row r="1980" customFormat="false" ht="12" hidden="false" customHeight="true" outlineLevel="0" collapsed="false">
      <c r="A1980" s="150" t="str">
        <f aca="false">+IF(S1980&lt;150.01,S1980,"")</f>
        <v/>
      </c>
      <c r="B1980" s="151" t="str">
        <f aca="false">+IF(S1980&lt;150.01,M1980,"")</f>
        <v/>
      </c>
      <c r="C1980" s="146" t="str">
        <f aca="false">+IF(S1980&lt;150.01,J1980,"")</f>
        <v/>
      </c>
      <c r="D1980" s="144" t="str">
        <f aca="false">+IF($S1980&lt;150.01,IF($C$14=3,AC1980,+IF($C$30=3435,AD1980,T1980)),"")</f>
        <v/>
      </c>
      <c r="E1980" s="145" t="str">
        <f aca="false">+IF(S1980&lt;150.01,X1980,"")</f>
        <v/>
      </c>
      <c r="F1980" s="144" t="str">
        <f aca="false">+IF($S1980&lt;150.01,+ABS(D1980/E1980),"")</f>
        <v/>
      </c>
      <c r="G1980" s="146" t="str">
        <f aca="false">+IF($S1980&lt;150.01,Y1980,"")</f>
        <v/>
      </c>
      <c r="H1980" s="146" t="str">
        <f aca="false">+IF($S1980&lt;150.01,Z1980,"")</f>
        <v/>
      </c>
      <c r="I1980" s="147" t="str">
        <f aca="false">+IF($S1980&lt;150.01,AA1980,"")</f>
        <v/>
      </c>
      <c r="J1980" s="124" t="e">
        <f aca="false">+IF($A1980&lt;25.0001,K1980,L1980)</f>
        <v>#VALUE!</v>
      </c>
      <c r="K1980" s="148" t="e">
        <f aca="false">+$C$26/'-'!$C$174*EXP($E$14+$F$14/(273.15+$A1980)+$G$14/(273.15+$A1980)^2+$H$14/(273.15+$A1980)^3)</f>
        <v>#VALUE!</v>
      </c>
      <c r="L1980" s="148" t="e">
        <f aca="false">+$C$26/'-'!$C$174*EXP($E$15+$F$15/(273.15+$A1980)+$G$15/(273.15+$A1980)^2+$H$15/(273.15+$A1980)^3)</f>
        <v>#VALUE!</v>
      </c>
      <c r="M1980" s="124" t="e">
        <f aca="false">+IF($A1980&lt;25.0001,N1980,O1980)</f>
        <v>#VALUE!</v>
      </c>
      <c r="N1980" s="149" t="e">
        <f aca="false">EXP($E$14+$F$14/(273.15+$A1980)+$G$14/(273.15+$A1980)^2+$H$14/(273.15+$A1980)^3)</f>
        <v>#VALUE!</v>
      </c>
      <c r="O1980" s="149" t="e">
        <f aca="false">EXP($E$15+$F$15/(273.15+$A1980)+$G$15/(273.15+$A1980)^2+$H$15/(273.15+$A1980)^3)</f>
        <v>#VALUE!</v>
      </c>
      <c r="P1980" s="124" t="e">
        <f aca="false">+IF($A1980&lt;25.0001,Q1980,R1980)</f>
        <v>#VALUE!</v>
      </c>
      <c r="Q1980" s="124" t="e">
        <f aca="false">1/($E$17+$F$17*LN($C1980/($C$26/'-'!$C$174))+$G$17*LN($C1980/($C$26/'-'!$C$174))^2+$H$17*LN($C1980/($C$26/'-'!$C$174))^3)-273.15</f>
        <v>#VALUE!</v>
      </c>
      <c r="R1980" s="124" t="e">
        <f aca="false">1/($E$17+$F$18*LN($C1980/($C$26/'-'!$C$174))+$G$18*LN($C1980/($C$26/'-'!$C$174))^2+$H$18*LN($C1980/($C$26/'-'!$C$174))^3)-273.15</f>
        <v>#VALUE!</v>
      </c>
      <c r="S1980" s="37" t="n">
        <f aca="false">+S1979+$C$20</f>
        <v>9635</v>
      </c>
      <c r="T1980" s="37" t="n">
        <f aca="false">+IF($C$35=3435,AD1980,IF(S1980&lt;25.000001,V1980,+IF(S1980&lt;85.000001,+U1980,W1980)))</f>
        <v>26.2753785738402</v>
      </c>
      <c r="U1980" s="124" t="n">
        <f aca="false">((1+$C$28/100)*(1+(3977*ABS(1/(273.15+S1980)-1/(273.15+$C$24)))/100)-1)*100</f>
        <v>14.0669119897789</v>
      </c>
      <c r="V1980" s="124" t="n">
        <f aca="false">((1+$C$28/100)*(1+(3977*ABS(1/(273.15+$S1980)-1/(273.15+$C$24)))/100)^2-1)*100</f>
        <v>28.8243605038016</v>
      </c>
      <c r="W1980" s="124" t="n">
        <f aca="false">((1+$C$28/100)*(1+(3977*ABS(1/(273.15+$S1980)-1/(333.15+$C$24)))/100)*(1+(3977*ABS(1/(273.15+$S1980)-1/(273.15+$C$24)))/100)-1)*100</f>
        <v>26.2753785738402</v>
      </c>
      <c r="X1980" s="124" t="e">
        <f aca="false">+IF(A1980&lt;25,(-$F$14/(273.15+$A1980)^2-2*$G$14/(273.15+$A1980)^3-3*$H$14/(273.15+$A1980)^4)*100,(-$F$15/(273.15+$A1980)^2-2*$G$15/(273.15+$A1980)^3-3*$H$15/(273.15+$A1980)^4)*100)</f>
        <v>#VALUE!</v>
      </c>
      <c r="Y1980" s="124" t="e">
        <f aca="false">+J1980*(1-T1980/100)</f>
        <v>#VALUE!</v>
      </c>
      <c r="Z1980" s="124" t="e">
        <f aca="false">+J1980*(1+T1980/100)</f>
        <v>#VALUE!</v>
      </c>
      <c r="AA1980" s="124" t="e">
        <f aca="false">+P1980</f>
        <v>#VALUE!</v>
      </c>
      <c r="AB1980" s="37" t="n">
        <f aca="false">100*(1+3*40*ABS(1/(273.15+S1980)-1/298.15)-1)</f>
        <v>39.0370730406139</v>
      </c>
      <c r="AC1980" s="37" t="n">
        <f aca="false">+(((1+$C$28/100)*(1+AB1980/100))-1)*100</f>
        <v>40.42744377102</v>
      </c>
      <c r="AD1980" s="37" t="e">
        <f aca="false">+((1+$C$28/100)*(1+0.01*3435*ABS(1/(273.15+A1980)-1/(273.15+25)))-1)*100</f>
        <v>#VALUE!</v>
      </c>
    </row>
    <row r="1981" customFormat="false" ht="12" hidden="false" customHeight="true" outlineLevel="0" collapsed="false">
      <c r="A1981" s="150" t="str">
        <f aca="false">+IF(S1981&lt;150.01,S1981,"")</f>
        <v/>
      </c>
      <c r="B1981" s="151" t="str">
        <f aca="false">+IF(S1981&lt;150.01,M1981,"")</f>
        <v/>
      </c>
      <c r="C1981" s="146" t="str">
        <f aca="false">+IF(S1981&lt;150.01,J1981,"")</f>
        <v/>
      </c>
      <c r="D1981" s="144" t="str">
        <f aca="false">+IF($S1981&lt;150.01,IF($C$14=3,AC1981,+IF($C$30=3435,AD1981,T1981)),"")</f>
        <v/>
      </c>
      <c r="E1981" s="145" t="str">
        <f aca="false">+IF(S1981&lt;150.01,X1981,"")</f>
        <v/>
      </c>
      <c r="F1981" s="144" t="str">
        <f aca="false">+IF($S1981&lt;150.01,+ABS(D1981/E1981),"")</f>
        <v/>
      </c>
      <c r="G1981" s="146" t="str">
        <f aca="false">+IF($S1981&lt;150.01,Y1981,"")</f>
        <v/>
      </c>
      <c r="H1981" s="146" t="str">
        <f aca="false">+IF($S1981&lt;150.01,Z1981,"")</f>
        <v/>
      </c>
      <c r="I1981" s="147" t="str">
        <f aca="false">+IF($S1981&lt;150.01,AA1981,"")</f>
        <v/>
      </c>
      <c r="J1981" s="124" t="e">
        <f aca="false">+IF($A1981&lt;25.0001,K1981,L1981)</f>
        <v>#VALUE!</v>
      </c>
      <c r="K1981" s="148" t="e">
        <f aca="false">+$C$26/'-'!$C$174*EXP($E$14+$F$14/(273.15+$A1981)+$G$14/(273.15+$A1981)^2+$H$14/(273.15+$A1981)^3)</f>
        <v>#VALUE!</v>
      </c>
      <c r="L1981" s="148" t="e">
        <f aca="false">+$C$26/'-'!$C$174*EXP($E$15+$F$15/(273.15+$A1981)+$G$15/(273.15+$A1981)^2+$H$15/(273.15+$A1981)^3)</f>
        <v>#VALUE!</v>
      </c>
      <c r="M1981" s="124" t="e">
        <f aca="false">+IF($A1981&lt;25.0001,N1981,O1981)</f>
        <v>#VALUE!</v>
      </c>
      <c r="N1981" s="149" t="e">
        <f aca="false">EXP($E$14+$F$14/(273.15+$A1981)+$G$14/(273.15+$A1981)^2+$H$14/(273.15+$A1981)^3)</f>
        <v>#VALUE!</v>
      </c>
      <c r="O1981" s="149" t="e">
        <f aca="false">EXP($E$15+$F$15/(273.15+$A1981)+$G$15/(273.15+$A1981)^2+$H$15/(273.15+$A1981)^3)</f>
        <v>#VALUE!</v>
      </c>
      <c r="P1981" s="124" t="e">
        <f aca="false">+IF($A1981&lt;25.0001,Q1981,R1981)</f>
        <v>#VALUE!</v>
      </c>
      <c r="Q1981" s="124" t="e">
        <f aca="false">1/($E$17+$F$17*LN($C1981/($C$26/'-'!$C$174))+$G$17*LN($C1981/($C$26/'-'!$C$174))^2+$H$17*LN($C1981/($C$26/'-'!$C$174))^3)-273.15</f>
        <v>#VALUE!</v>
      </c>
      <c r="R1981" s="124" t="e">
        <f aca="false">1/($E$17+$F$18*LN($C1981/($C$26/'-'!$C$174))+$G$18*LN($C1981/($C$26/'-'!$C$174))^2+$H$18*LN($C1981/($C$26/'-'!$C$174))^3)-273.15</f>
        <v>#VALUE!</v>
      </c>
      <c r="S1981" s="37" t="n">
        <f aca="false">+S1980+$C$20</f>
        <v>9640</v>
      </c>
      <c r="T1981" s="37" t="n">
        <f aca="false">+IF($C$35=3435,AD1981,IF(S1981&lt;25.000001,V1981,+IF(S1981&lt;85.000001,+U1981,W1981)))</f>
        <v>26.2758358656695</v>
      </c>
      <c r="U1981" s="124" t="n">
        <f aca="false">((1+$C$28/100)*(1+(3977*ABS(1/(273.15+S1981)-1/(273.15+$C$24)))/100)-1)*100</f>
        <v>14.0671164659568</v>
      </c>
      <c r="V1981" s="124" t="n">
        <f aca="false">((1+$C$28/100)*(1+(3977*ABS(1/(273.15+$S1981)-1/(273.15+$C$24)))/100)^2-1)*100</f>
        <v>28.8248223649321</v>
      </c>
      <c r="W1981" s="124" t="n">
        <f aca="false">((1+$C$28/100)*(1+(3977*ABS(1/(273.15+$S1981)-1/(333.15+$C$24)))/100)*(1+(3977*ABS(1/(273.15+$S1981)-1/(273.15+$C$24)))/100)-1)*100</f>
        <v>26.2758358656695</v>
      </c>
      <c r="X1981" s="124" t="e">
        <f aca="false">+IF(A1981&lt;25,(-$F$14/(273.15+$A1981)^2-2*$G$14/(273.15+$A1981)^3-3*$H$14/(273.15+$A1981)^4)*100,(-$F$15/(273.15+$A1981)^2-2*$G$15/(273.15+$A1981)^3-3*$H$15/(273.15+$A1981)^4)*100)</f>
        <v>#VALUE!</v>
      </c>
      <c r="Y1981" s="124" t="e">
        <f aca="false">+J1981*(1-T1981/100)</f>
        <v>#VALUE!</v>
      </c>
      <c r="Z1981" s="124" t="e">
        <f aca="false">+J1981*(1+T1981/100)</f>
        <v>#VALUE!</v>
      </c>
      <c r="AA1981" s="124" t="e">
        <f aca="false">+P1981</f>
        <v>#VALUE!</v>
      </c>
      <c r="AB1981" s="37" t="n">
        <f aca="false">100*(1+3*40*ABS(1/(273.15+S1981)-1/298.15)-1)</f>
        <v>39.0376839080857</v>
      </c>
      <c r="AC1981" s="37" t="n">
        <f aca="false">+(((1+$C$28/100)*(1+AB1981/100))-1)*100</f>
        <v>40.4280607471665</v>
      </c>
      <c r="AD1981" s="37" t="e">
        <f aca="false">+((1+$C$28/100)*(1+0.01*3435*ABS(1/(273.15+A1981)-1/(273.15+25)))-1)*100</f>
        <v>#VALUE!</v>
      </c>
    </row>
    <row r="1982" customFormat="false" ht="12" hidden="false" customHeight="true" outlineLevel="0" collapsed="false">
      <c r="A1982" s="150" t="str">
        <f aca="false">+IF(S1982&lt;150.01,S1982,"")</f>
        <v/>
      </c>
      <c r="B1982" s="151" t="str">
        <f aca="false">+IF(S1982&lt;150.01,M1982,"")</f>
        <v/>
      </c>
      <c r="C1982" s="146" t="str">
        <f aca="false">+IF(S1982&lt;150.01,J1982,"")</f>
        <v/>
      </c>
      <c r="D1982" s="144" t="str">
        <f aca="false">+IF($S1982&lt;150.01,IF($C$14=3,AC1982,+IF($C$30=3435,AD1982,T1982)),"")</f>
        <v/>
      </c>
      <c r="E1982" s="145" t="str">
        <f aca="false">+IF(S1982&lt;150.01,X1982,"")</f>
        <v/>
      </c>
      <c r="F1982" s="144" t="str">
        <f aca="false">+IF($S1982&lt;150.01,+ABS(D1982/E1982),"")</f>
        <v/>
      </c>
      <c r="G1982" s="146" t="str">
        <f aca="false">+IF($S1982&lt;150.01,Y1982,"")</f>
        <v/>
      </c>
      <c r="H1982" s="146" t="str">
        <f aca="false">+IF($S1982&lt;150.01,Z1982,"")</f>
        <v/>
      </c>
      <c r="I1982" s="147" t="str">
        <f aca="false">+IF($S1982&lt;150.01,AA1982,"")</f>
        <v/>
      </c>
      <c r="J1982" s="124" t="e">
        <f aca="false">+IF($A1982&lt;25.0001,K1982,L1982)</f>
        <v>#VALUE!</v>
      </c>
      <c r="K1982" s="148" t="e">
        <f aca="false">+$C$26/'-'!$C$174*EXP($E$14+$F$14/(273.15+$A1982)+$G$14/(273.15+$A1982)^2+$H$14/(273.15+$A1982)^3)</f>
        <v>#VALUE!</v>
      </c>
      <c r="L1982" s="148" t="e">
        <f aca="false">+$C$26/'-'!$C$174*EXP($E$15+$F$15/(273.15+$A1982)+$G$15/(273.15+$A1982)^2+$H$15/(273.15+$A1982)^3)</f>
        <v>#VALUE!</v>
      </c>
      <c r="M1982" s="124" t="e">
        <f aca="false">+IF($A1982&lt;25.0001,N1982,O1982)</f>
        <v>#VALUE!</v>
      </c>
      <c r="N1982" s="149" t="e">
        <f aca="false">EXP($E$14+$F$14/(273.15+$A1982)+$G$14/(273.15+$A1982)^2+$H$14/(273.15+$A1982)^3)</f>
        <v>#VALUE!</v>
      </c>
      <c r="O1982" s="149" t="e">
        <f aca="false">EXP($E$15+$F$15/(273.15+$A1982)+$G$15/(273.15+$A1982)^2+$H$15/(273.15+$A1982)^3)</f>
        <v>#VALUE!</v>
      </c>
      <c r="P1982" s="124" t="e">
        <f aca="false">+IF($A1982&lt;25.0001,Q1982,R1982)</f>
        <v>#VALUE!</v>
      </c>
      <c r="Q1982" s="124" t="e">
        <f aca="false">1/($E$17+$F$17*LN($C1982/($C$26/'-'!$C$174))+$G$17*LN($C1982/($C$26/'-'!$C$174))^2+$H$17*LN($C1982/($C$26/'-'!$C$174))^3)-273.15</f>
        <v>#VALUE!</v>
      </c>
      <c r="R1982" s="124" t="e">
        <f aca="false">1/($E$17+$F$18*LN($C1982/($C$26/'-'!$C$174))+$G$18*LN($C1982/($C$26/'-'!$C$174))^2+$H$18*LN($C1982/($C$26/'-'!$C$174))^3)-273.15</f>
        <v>#VALUE!</v>
      </c>
      <c r="S1982" s="37" t="n">
        <f aca="false">+S1981+$C$20</f>
        <v>9645</v>
      </c>
      <c r="T1982" s="37" t="n">
        <f aca="false">+IF($C$35=3435,AD1982,IF(S1982&lt;25.000001,V1982,+IF(S1982&lt;85.000001,+U1982,W1982)))</f>
        <v>26.2762926972598</v>
      </c>
      <c r="U1982" s="124" t="n">
        <f aca="false">((1+$C$28/100)*(1+(3977*ABS(1/(273.15+S1982)-1/(273.15+$C$24)))/100)-1)*100</f>
        <v>14.067320735971</v>
      </c>
      <c r="V1982" s="124" t="n">
        <f aca="false">((1+$C$28/100)*(1+(3977*ABS(1/(273.15+$S1982)-1/(273.15+$C$24)))/100)^2-1)*100</f>
        <v>28.8252837612167</v>
      </c>
      <c r="W1982" s="124" t="n">
        <f aca="false">((1+$C$28/100)*(1+(3977*ABS(1/(273.15+$S1982)-1/(333.15+$C$24)))/100)*(1+(3977*ABS(1/(273.15+$S1982)-1/(273.15+$C$24)))/100)-1)*100</f>
        <v>26.2762926972598</v>
      </c>
      <c r="X1982" s="124" t="e">
        <f aca="false">+IF(A1982&lt;25,(-$F$14/(273.15+$A1982)^2-2*$G$14/(273.15+$A1982)^3-3*$H$14/(273.15+$A1982)^4)*100,(-$F$15/(273.15+$A1982)^2-2*$G$15/(273.15+$A1982)^3-3*$H$15/(273.15+$A1982)^4)*100)</f>
        <v>#VALUE!</v>
      </c>
      <c r="Y1982" s="124" t="e">
        <f aca="false">+J1982*(1-T1982/100)</f>
        <v>#VALUE!</v>
      </c>
      <c r="Z1982" s="124" t="e">
        <f aca="false">+J1982*(1+T1982/100)</f>
        <v>#VALUE!</v>
      </c>
      <c r="AA1982" s="124" t="e">
        <f aca="false">+P1982</f>
        <v>#VALUE!</v>
      </c>
      <c r="AB1982" s="37" t="n">
        <f aca="false">100*(1+3*40*ABS(1/(273.15+S1982)-1/298.15)-1)</f>
        <v>39.0382941596488</v>
      </c>
      <c r="AC1982" s="37" t="n">
        <f aca="false">+(((1+$C$28/100)*(1+AB1982/100))-1)*100</f>
        <v>40.4286771012453</v>
      </c>
      <c r="AD1982" s="37" t="e">
        <f aca="false">+((1+$C$28/100)*(1+0.01*3435*ABS(1/(273.15+A1982)-1/(273.15+25)))-1)*100</f>
        <v>#VALUE!</v>
      </c>
    </row>
    <row r="1983" customFormat="false" ht="12" hidden="false" customHeight="true" outlineLevel="0" collapsed="false">
      <c r="A1983" s="150" t="str">
        <f aca="false">+IF(S1983&lt;150.01,S1983,"")</f>
        <v/>
      </c>
      <c r="B1983" s="151" t="str">
        <f aca="false">+IF(S1983&lt;150.01,M1983,"")</f>
        <v/>
      </c>
      <c r="C1983" s="146" t="str">
        <f aca="false">+IF(S1983&lt;150.01,J1983,"")</f>
        <v/>
      </c>
      <c r="D1983" s="144" t="str">
        <f aca="false">+IF($S1983&lt;150.01,IF($C$14=3,AC1983,+IF($C$30=3435,AD1983,T1983)),"")</f>
        <v/>
      </c>
      <c r="E1983" s="145" t="str">
        <f aca="false">+IF(S1983&lt;150.01,X1983,"")</f>
        <v/>
      </c>
      <c r="F1983" s="144" t="str">
        <f aca="false">+IF($S1983&lt;150.01,+ABS(D1983/E1983),"")</f>
        <v/>
      </c>
      <c r="G1983" s="146" t="str">
        <f aca="false">+IF($S1983&lt;150.01,Y1983,"")</f>
        <v/>
      </c>
      <c r="H1983" s="146" t="str">
        <f aca="false">+IF($S1983&lt;150.01,Z1983,"")</f>
        <v/>
      </c>
      <c r="I1983" s="147" t="str">
        <f aca="false">+IF($S1983&lt;150.01,AA1983,"")</f>
        <v/>
      </c>
      <c r="J1983" s="124" t="e">
        <f aca="false">+IF($A1983&lt;25.0001,K1983,L1983)</f>
        <v>#VALUE!</v>
      </c>
      <c r="K1983" s="148" t="e">
        <f aca="false">+$C$26/'-'!$C$174*EXP($E$14+$F$14/(273.15+$A1983)+$G$14/(273.15+$A1983)^2+$H$14/(273.15+$A1983)^3)</f>
        <v>#VALUE!</v>
      </c>
      <c r="L1983" s="148" t="e">
        <f aca="false">+$C$26/'-'!$C$174*EXP($E$15+$F$15/(273.15+$A1983)+$G$15/(273.15+$A1983)^2+$H$15/(273.15+$A1983)^3)</f>
        <v>#VALUE!</v>
      </c>
      <c r="M1983" s="124" t="e">
        <f aca="false">+IF($A1983&lt;25.0001,N1983,O1983)</f>
        <v>#VALUE!</v>
      </c>
      <c r="N1983" s="149" t="e">
        <f aca="false">EXP($E$14+$F$14/(273.15+$A1983)+$G$14/(273.15+$A1983)^2+$H$14/(273.15+$A1983)^3)</f>
        <v>#VALUE!</v>
      </c>
      <c r="O1983" s="149" t="e">
        <f aca="false">EXP($E$15+$F$15/(273.15+$A1983)+$G$15/(273.15+$A1983)^2+$H$15/(273.15+$A1983)^3)</f>
        <v>#VALUE!</v>
      </c>
      <c r="P1983" s="124" t="e">
        <f aca="false">+IF($A1983&lt;25.0001,Q1983,R1983)</f>
        <v>#VALUE!</v>
      </c>
      <c r="Q1983" s="124" t="e">
        <f aca="false">1/($E$17+$F$17*LN($C1983/($C$26/'-'!$C$174))+$G$17*LN($C1983/($C$26/'-'!$C$174))^2+$H$17*LN($C1983/($C$26/'-'!$C$174))^3)-273.15</f>
        <v>#VALUE!</v>
      </c>
      <c r="R1983" s="124" t="e">
        <f aca="false">1/($E$17+$F$18*LN($C1983/($C$26/'-'!$C$174))+$G$18*LN($C1983/($C$26/'-'!$C$174))^2+$H$18*LN($C1983/($C$26/'-'!$C$174))^3)-273.15</f>
        <v>#VALUE!</v>
      </c>
      <c r="S1983" s="37" t="n">
        <f aca="false">+S1982+$C$20</f>
        <v>9650</v>
      </c>
      <c r="T1983" s="37" t="n">
        <f aca="false">+IF($C$35=3435,AD1983,IF(S1983&lt;25.000001,V1983,+IF(S1983&lt;85.000001,+U1983,W1983)))</f>
        <v>26.2767490693056</v>
      </c>
      <c r="U1983" s="124" t="n">
        <f aca="false">((1+$C$28/100)*(1+(3977*ABS(1/(273.15+S1983)-1/(273.15+$C$24)))/100)-1)*100</f>
        <v>14.0675248001333</v>
      </c>
      <c r="V1983" s="124" t="n">
        <f aca="false">((1+$C$28/100)*(1+(3977*ABS(1/(273.15+$S1983)-1/(273.15+$C$24)))/100)^2-1)*100</f>
        <v>28.8257446933567</v>
      </c>
      <c r="W1983" s="124" t="n">
        <f aca="false">((1+$C$28/100)*(1+(3977*ABS(1/(273.15+$S1983)-1/(333.15+$C$24)))/100)*(1+(3977*ABS(1/(273.15+$S1983)-1/(273.15+$C$24)))/100)-1)*100</f>
        <v>26.2767490693056</v>
      </c>
      <c r="X1983" s="124" t="e">
        <f aca="false">+IF(A1983&lt;25,(-$F$14/(273.15+$A1983)^2-2*$G$14/(273.15+$A1983)^3-3*$H$14/(273.15+$A1983)^4)*100,(-$F$15/(273.15+$A1983)^2-2*$G$15/(273.15+$A1983)^3-3*$H$15/(273.15+$A1983)^4)*100)</f>
        <v>#VALUE!</v>
      </c>
      <c r="Y1983" s="124" t="e">
        <f aca="false">+J1983*(1-T1983/100)</f>
        <v>#VALUE!</v>
      </c>
      <c r="Z1983" s="124" t="e">
        <f aca="false">+J1983*(1+T1983/100)</f>
        <v>#VALUE!</v>
      </c>
      <c r="AA1983" s="124" t="e">
        <f aca="false">+P1983</f>
        <v>#VALUE!</v>
      </c>
      <c r="AB1983" s="37" t="n">
        <f aca="false">100*(1+3*40*ABS(1/(273.15+S1983)-1/298.15)-1)</f>
        <v>39.0389037962342</v>
      </c>
      <c r="AC1983" s="37" t="n">
        <f aca="false">+(((1+$C$28/100)*(1+AB1983/100))-1)*100</f>
        <v>40.4292928341965</v>
      </c>
      <c r="AD1983" s="37" t="e">
        <f aca="false">+((1+$C$28/100)*(1+0.01*3435*ABS(1/(273.15+A1983)-1/(273.15+25)))-1)*100</f>
        <v>#VALUE!</v>
      </c>
    </row>
    <row r="1984" customFormat="false" ht="12" hidden="false" customHeight="true" outlineLevel="0" collapsed="false">
      <c r="A1984" s="150" t="str">
        <f aca="false">+IF(S1984&lt;150.01,S1984,"")</f>
        <v/>
      </c>
      <c r="B1984" s="151" t="str">
        <f aca="false">+IF(S1984&lt;150.01,M1984,"")</f>
        <v/>
      </c>
      <c r="C1984" s="146" t="str">
        <f aca="false">+IF(S1984&lt;150.01,J1984,"")</f>
        <v/>
      </c>
      <c r="D1984" s="144" t="str">
        <f aca="false">+IF($S1984&lt;150.01,IF($C$14=3,AC1984,+IF($C$30=3435,AD1984,T1984)),"")</f>
        <v/>
      </c>
      <c r="E1984" s="145" t="str">
        <f aca="false">+IF(S1984&lt;150.01,X1984,"")</f>
        <v/>
      </c>
      <c r="F1984" s="144" t="str">
        <f aca="false">+IF($S1984&lt;150.01,+ABS(D1984/E1984),"")</f>
        <v/>
      </c>
      <c r="G1984" s="146" t="str">
        <f aca="false">+IF($S1984&lt;150.01,Y1984,"")</f>
        <v/>
      </c>
      <c r="H1984" s="146" t="str">
        <f aca="false">+IF($S1984&lt;150.01,Z1984,"")</f>
        <v/>
      </c>
      <c r="I1984" s="147" t="str">
        <f aca="false">+IF($S1984&lt;150.01,AA1984,"")</f>
        <v/>
      </c>
      <c r="J1984" s="124" t="e">
        <f aca="false">+IF($A1984&lt;25.0001,K1984,L1984)</f>
        <v>#VALUE!</v>
      </c>
      <c r="K1984" s="148" t="e">
        <f aca="false">+$C$26/'-'!$C$174*EXP($E$14+$F$14/(273.15+$A1984)+$G$14/(273.15+$A1984)^2+$H$14/(273.15+$A1984)^3)</f>
        <v>#VALUE!</v>
      </c>
      <c r="L1984" s="148" t="e">
        <f aca="false">+$C$26/'-'!$C$174*EXP($E$15+$F$15/(273.15+$A1984)+$G$15/(273.15+$A1984)^2+$H$15/(273.15+$A1984)^3)</f>
        <v>#VALUE!</v>
      </c>
      <c r="M1984" s="124" t="e">
        <f aca="false">+IF($A1984&lt;25.0001,N1984,O1984)</f>
        <v>#VALUE!</v>
      </c>
      <c r="N1984" s="149" t="e">
        <f aca="false">EXP($E$14+$F$14/(273.15+$A1984)+$G$14/(273.15+$A1984)^2+$H$14/(273.15+$A1984)^3)</f>
        <v>#VALUE!</v>
      </c>
      <c r="O1984" s="149" t="e">
        <f aca="false">EXP($E$15+$F$15/(273.15+$A1984)+$G$15/(273.15+$A1984)^2+$H$15/(273.15+$A1984)^3)</f>
        <v>#VALUE!</v>
      </c>
      <c r="P1984" s="124" t="e">
        <f aca="false">+IF($A1984&lt;25.0001,Q1984,R1984)</f>
        <v>#VALUE!</v>
      </c>
      <c r="Q1984" s="124" t="e">
        <f aca="false">1/($E$17+$F$17*LN($C1984/($C$26/'-'!$C$174))+$G$17*LN($C1984/($C$26/'-'!$C$174))^2+$H$17*LN($C1984/($C$26/'-'!$C$174))^3)-273.15</f>
        <v>#VALUE!</v>
      </c>
      <c r="R1984" s="124" t="e">
        <f aca="false">1/($E$17+$F$18*LN($C1984/($C$26/'-'!$C$174))+$G$18*LN($C1984/($C$26/'-'!$C$174))^2+$H$18*LN($C1984/($C$26/'-'!$C$174))^3)-273.15</f>
        <v>#VALUE!</v>
      </c>
      <c r="S1984" s="37" t="n">
        <f aca="false">+S1983+$C$20</f>
        <v>9655</v>
      </c>
      <c r="T1984" s="37" t="n">
        <f aca="false">+IF($C$35=3435,AD1984,IF(S1984&lt;25.000001,V1984,+IF(S1984&lt;85.000001,+U1984,W1984)))</f>
        <v>26.2772049824999</v>
      </c>
      <c r="U1984" s="124" t="n">
        <f aca="false">((1+$C$28/100)*(1+(3977*ABS(1/(273.15+S1984)-1/(273.15+$C$24)))/100)-1)*100</f>
        <v>14.0677286587546</v>
      </c>
      <c r="V1984" s="124" t="n">
        <f aca="false">((1+$C$28/100)*(1+(3977*ABS(1/(273.15+$S1984)-1/(273.15+$C$24)))/100)^2-1)*100</f>
        <v>28.8262051620521</v>
      </c>
      <c r="W1984" s="124" t="n">
        <f aca="false">((1+$C$28/100)*(1+(3977*ABS(1/(273.15+$S1984)-1/(333.15+$C$24)))/100)*(1+(3977*ABS(1/(273.15+$S1984)-1/(273.15+$C$24)))/100)-1)*100</f>
        <v>26.2772049824999</v>
      </c>
      <c r="X1984" s="124" t="e">
        <f aca="false">+IF(A1984&lt;25,(-$F$14/(273.15+$A1984)^2-2*$G$14/(273.15+$A1984)^3-3*$H$14/(273.15+$A1984)^4)*100,(-$F$15/(273.15+$A1984)^2-2*$G$15/(273.15+$A1984)^3-3*$H$15/(273.15+$A1984)^4)*100)</f>
        <v>#VALUE!</v>
      </c>
      <c r="Y1984" s="124" t="e">
        <f aca="false">+J1984*(1-T1984/100)</f>
        <v>#VALUE!</v>
      </c>
      <c r="Z1984" s="124" t="e">
        <f aca="false">+J1984*(1+T1984/100)</f>
        <v>#VALUE!</v>
      </c>
      <c r="AA1984" s="124" t="e">
        <f aca="false">+P1984</f>
        <v>#VALUE!</v>
      </c>
      <c r="AB1984" s="37" t="n">
        <f aca="false">100*(1+3*40*ABS(1/(273.15+S1984)-1/298.15)-1)</f>
        <v>39.0395128187711</v>
      </c>
      <c r="AC1984" s="37" t="n">
        <f aca="false">+(((1+$C$28/100)*(1+AB1984/100))-1)*100</f>
        <v>40.4299079469588</v>
      </c>
      <c r="AD1984" s="37" t="e">
        <f aca="false">+((1+$C$28/100)*(1+0.01*3435*ABS(1/(273.15+A1984)-1/(273.15+25)))-1)*100</f>
        <v>#VALUE!</v>
      </c>
    </row>
    <row r="1985" customFormat="false" ht="12" hidden="false" customHeight="true" outlineLevel="0" collapsed="false">
      <c r="A1985" s="150" t="str">
        <f aca="false">+IF(S1985&lt;150.01,S1985,"")</f>
        <v/>
      </c>
      <c r="B1985" s="151" t="str">
        <f aca="false">+IF(S1985&lt;150.01,M1985,"")</f>
        <v/>
      </c>
      <c r="C1985" s="146" t="str">
        <f aca="false">+IF(S1985&lt;150.01,J1985,"")</f>
        <v/>
      </c>
      <c r="D1985" s="144" t="str">
        <f aca="false">+IF($S1985&lt;150.01,IF($C$14=3,AC1985,+IF($C$30=3435,AD1985,T1985)),"")</f>
        <v/>
      </c>
      <c r="E1985" s="145" t="str">
        <f aca="false">+IF(S1985&lt;150.01,X1985,"")</f>
        <v/>
      </c>
      <c r="F1985" s="144" t="str">
        <f aca="false">+IF($S1985&lt;150.01,+ABS(D1985/E1985),"")</f>
        <v/>
      </c>
      <c r="G1985" s="146" t="str">
        <f aca="false">+IF($S1985&lt;150.01,Y1985,"")</f>
        <v/>
      </c>
      <c r="H1985" s="146" t="str">
        <f aca="false">+IF($S1985&lt;150.01,Z1985,"")</f>
        <v/>
      </c>
      <c r="I1985" s="147" t="str">
        <f aca="false">+IF($S1985&lt;150.01,AA1985,"")</f>
        <v/>
      </c>
      <c r="J1985" s="124" t="e">
        <f aca="false">+IF($A1985&lt;25.0001,K1985,L1985)</f>
        <v>#VALUE!</v>
      </c>
      <c r="K1985" s="148" t="e">
        <f aca="false">+$C$26/'-'!$C$174*EXP($E$14+$F$14/(273.15+$A1985)+$G$14/(273.15+$A1985)^2+$H$14/(273.15+$A1985)^3)</f>
        <v>#VALUE!</v>
      </c>
      <c r="L1985" s="148" t="e">
        <f aca="false">+$C$26/'-'!$C$174*EXP($E$15+$F$15/(273.15+$A1985)+$G$15/(273.15+$A1985)^2+$H$15/(273.15+$A1985)^3)</f>
        <v>#VALUE!</v>
      </c>
      <c r="M1985" s="124" t="e">
        <f aca="false">+IF($A1985&lt;25.0001,N1985,O1985)</f>
        <v>#VALUE!</v>
      </c>
      <c r="N1985" s="149" t="e">
        <f aca="false">EXP($E$14+$F$14/(273.15+$A1985)+$G$14/(273.15+$A1985)^2+$H$14/(273.15+$A1985)^3)</f>
        <v>#VALUE!</v>
      </c>
      <c r="O1985" s="149" t="e">
        <f aca="false">EXP($E$15+$F$15/(273.15+$A1985)+$G$15/(273.15+$A1985)^2+$H$15/(273.15+$A1985)^3)</f>
        <v>#VALUE!</v>
      </c>
      <c r="P1985" s="124" t="e">
        <f aca="false">+IF($A1985&lt;25.0001,Q1985,R1985)</f>
        <v>#VALUE!</v>
      </c>
      <c r="Q1985" s="124" t="e">
        <f aca="false">1/($E$17+$F$17*LN($C1985/($C$26/'-'!$C$174))+$G$17*LN($C1985/($C$26/'-'!$C$174))^2+$H$17*LN($C1985/($C$26/'-'!$C$174))^3)-273.15</f>
        <v>#VALUE!</v>
      </c>
      <c r="R1985" s="124" t="e">
        <f aca="false">1/($E$17+$F$18*LN($C1985/($C$26/'-'!$C$174))+$G$18*LN($C1985/($C$26/'-'!$C$174))^2+$H$18*LN($C1985/($C$26/'-'!$C$174))^3)-273.15</f>
        <v>#VALUE!</v>
      </c>
      <c r="S1985" s="37" t="n">
        <f aca="false">+S1984+$C$20</f>
        <v>9660</v>
      </c>
      <c r="T1985" s="37" t="n">
        <f aca="false">+IF($C$35=3435,AD1985,IF(S1985&lt;25.000001,V1985,+IF(S1985&lt;85.000001,+U1985,W1985)))</f>
        <v>26.2776604375345</v>
      </c>
      <c r="U1985" s="124" t="n">
        <f aca="false">((1+$C$28/100)*(1+(3977*ABS(1/(273.15+S1985)-1/(273.15+$C$24)))/100)-1)*100</f>
        <v>14.0679323121453</v>
      </c>
      <c r="V1985" s="124" t="n">
        <f aca="false">((1+$C$28/100)*(1+(3977*ABS(1/(273.15+$S1985)-1/(273.15+$C$24)))/100)^2-1)*100</f>
        <v>28.8266651680016</v>
      </c>
      <c r="W1985" s="124" t="n">
        <f aca="false">((1+$C$28/100)*(1+(3977*ABS(1/(273.15+$S1985)-1/(333.15+$C$24)))/100)*(1+(3977*ABS(1/(273.15+$S1985)-1/(273.15+$C$24)))/100)-1)*100</f>
        <v>26.2776604375345</v>
      </c>
      <c r="X1985" s="124" t="e">
        <f aca="false">+IF(A1985&lt;25,(-$F$14/(273.15+$A1985)^2-2*$G$14/(273.15+$A1985)^3-3*$H$14/(273.15+$A1985)^4)*100,(-$F$15/(273.15+$A1985)^2-2*$G$15/(273.15+$A1985)^3-3*$H$15/(273.15+$A1985)^4)*100)</f>
        <v>#VALUE!</v>
      </c>
      <c r="Y1985" s="124" t="e">
        <f aca="false">+J1985*(1-T1985/100)</f>
        <v>#VALUE!</v>
      </c>
      <c r="Z1985" s="124" t="e">
        <f aca="false">+J1985*(1+T1985/100)</f>
        <v>#VALUE!</v>
      </c>
      <c r="AA1985" s="124" t="e">
        <f aca="false">+P1985</f>
        <v>#VALUE!</v>
      </c>
      <c r="AB1985" s="37" t="n">
        <f aca="false">100*(1+3*40*ABS(1/(273.15+S1985)-1/298.15)-1)</f>
        <v>39.0401212281867</v>
      </c>
      <c r="AC1985" s="37" t="n">
        <f aca="false">+(((1+$C$28/100)*(1+AB1985/100))-1)*100</f>
        <v>40.4305224404686</v>
      </c>
      <c r="AD1985" s="37" t="e">
        <f aca="false">+((1+$C$28/100)*(1+0.01*3435*ABS(1/(273.15+A1985)-1/(273.15+25)))-1)*100</f>
        <v>#VALUE!</v>
      </c>
    </row>
    <row r="1986" customFormat="false" ht="12" hidden="false" customHeight="true" outlineLevel="0" collapsed="false">
      <c r="A1986" s="150" t="str">
        <f aca="false">+IF(S1986&lt;150.01,S1986,"")</f>
        <v/>
      </c>
      <c r="B1986" s="151" t="str">
        <f aca="false">+IF(S1986&lt;150.01,M1986,"")</f>
        <v/>
      </c>
      <c r="C1986" s="146" t="str">
        <f aca="false">+IF(S1986&lt;150.01,J1986,"")</f>
        <v/>
      </c>
      <c r="D1986" s="144" t="str">
        <f aca="false">+IF($S1986&lt;150.01,IF($C$14=3,AC1986,+IF($C$30=3435,AD1986,T1986)),"")</f>
        <v/>
      </c>
      <c r="E1986" s="145" t="str">
        <f aca="false">+IF(S1986&lt;150.01,X1986,"")</f>
        <v/>
      </c>
      <c r="F1986" s="144" t="str">
        <f aca="false">+IF($S1986&lt;150.01,+ABS(D1986/E1986),"")</f>
        <v/>
      </c>
      <c r="G1986" s="146" t="str">
        <f aca="false">+IF($S1986&lt;150.01,Y1986,"")</f>
        <v/>
      </c>
      <c r="H1986" s="146" t="str">
        <f aca="false">+IF($S1986&lt;150.01,Z1986,"")</f>
        <v/>
      </c>
      <c r="I1986" s="147" t="str">
        <f aca="false">+IF($S1986&lt;150.01,AA1986,"")</f>
        <v/>
      </c>
      <c r="J1986" s="124" t="e">
        <f aca="false">+IF($A1986&lt;25.0001,K1986,L1986)</f>
        <v>#VALUE!</v>
      </c>
      <c r="K1986" s="148" t="e">
        <f aca="false">+$C$26/'-'!$C$174*EXP($E$14+$F$14/(273.15+$A1986)+$G$14/(273.15+$A1986)^2+$H$14/(273.15+$A1986)^3)</f>
        <v>#VALUE!</v>
      </c>
      <c r="L1986" s="148" t="e">
        <f aca="false">+$C$26/'-'!$C$174*EXP($E$15+$F$15/(273.15+$A1986)+$G$15/(273.15+$A1986)^2+$H$15/(273.15+$A1986)^3)</f>
        <v>#VALUE!</v>
      </c>
      <c r="M1986" s="124" t="e">
        <f aca="false">+IF($A1986&lt;25.0001,N1986,O1986)</f>
        <v>#VALUE!</v>
      </c>
      <c r="N1986" s="149" t="e">
        <f aca="false">EXP($E$14+$F$14/(273.15+$A1986)+$G$14/(273.15+$A1986)^2+$H$14/(273.15+$A1986)^3)</f>
        <v>#VALUE!</v>
      </c>
      <c r="O1986" s="149" t="e">
        <f aca="false">EXP($E$15+$F$15/(273.15+$A1986)+$G$15/(273.15+$A1986)^2+$H$15/(273.15+$A1986)^3)</f>
        <v>#VALUE!</v>
      </c>
      <c r="P1986" s="124" t="e">
        <f aca="false">+IF($A1986&lt;25.0001,Q1986,R1986)</f>
        <v>#VALUE!</v>
      </c>
      <c r="Q1986" s="124" t="e">
        <f aca="false">1/($E$17+$F$17*LN($C1986/($C$26/'-'!$C$174))+$G$17*LN($C1986/($C$26/'-'!$C$174))^2+$H$17*LN($C1986/($C$26/'-'!$C$174))^3)-273.15</f>
        <v>#VALUE!</v>
      </c>
      <c r="R1986" s="124" t="e">
        <f aca="false">1/($E$17+$F$18*LN($C1986/($C$26/'-'!$C$174))+$G$18*LN($C1986/($C$26/'-'!$C$174))^2+$H$18*LN($C1986/($C$26/'-'!$C$174))^3)-273.15</f>
        <v>#VALUE!</v>
      </c>
      <c r="S1986" s="37" t="n">
        <f aca="false">+S1985+$C$20</f>
        <v>9665</v>
      </c>
      <c r="T1986" s="37" t="n">
        <f aca="false">+IF($C$35=3435,AD1986,IF(S1986&lt;25.000001,V1986,+IF(S1986&lt;85.000001,+U1986,W1986)))</f>
        <v>26.2781154350995</v>
      </c>
      <c r="U1986" s="124" t="n">
        <f aca="false">((1+$C$28/100)*(1+(3977*ABS(1/(273.15+S1986)-1/(273.15+$C$24)))/100)-1)*100</f>
        <v>14.0681357606152</v>
      </c>
      <c r="V1986" s="124" t="n">
        <f aca="false">((1+$C$28/100)*(1+(3977*ABS(1/(273.15+$S1986)-1/(273.15+$C$24)))/100)^2-1)*100</f>
        <v>28.8271247119023</v>
      </c>
      <c r="W1986" s="124" t="n">
        <f aca="false">((1+$C$28/100)*(1+(3977*ABS(1/(273.15+$S1986)-1/(333.15+$C$24)))/100)*(1+(3977*ABS(1/(273.15+$S1986)-1/(273.15+$C$24)))/100)-1)*100</f>
        <v>26.2781154350995</v>
      </c>
      <c r="X1986" s="124" t="e">
        <f aca="false">+IF(A1986&lt;25,(-$F$14/(273.15+$A1986)^2-2*$G$14/(273.15+$A1986)^3-3*$H$14/(273.15+$A1986)^4)*100,(-$F$15/(273.15+$A1986)^2-2*$G$15/(273.15+$A1986)^3-3*$H$15/(273.15+$A1986)^4)*100)</f>
        <v>#VALUE!</v>
      </c>
      <c r="Y1986" s="124" t="e">
        <f aca="false">+J1986*(1-T1986/100)</f>
        <v>#VALUE!</v>
      </c>
      <c r="Z1986" s="124" t="e">
        <f aca="false">+J1986*(1+T1986/100)</f>
        <v>#VALUE!</v>
      </c>
      <c r="AA1986" s="124" t="e">
        <f aca="false">+P1986</f>
        <v>#VALUE!</v>
      </c>
      <c r="AB1986" s="37" t="n">
        <f aca="false">100*(1+3*40*ABS(1/(273.15+S1986)-1/298.15)-1)</f>
        <v>39.0407290254065</v>
      </c>
      <c r="AC1986" s="37" t="n">
        <f aca="false">+(((1+$C$28/100)*(1+AB1986/100))-1)*100</f>
        <v>40.4311363156606</v>
      </c>
      <c r="AD1986" s="37" t="e">
        <f aca="false">+((1+$C$28/100)*(1+0.01*3435*ABS(1/(273.15+A1986)-1/(273.15+25)))-1)*100</f>
        <v>#VALUE!</v>
      </c>
    </row>
    <row r="1987" customFormat="false" ht="12" hidden="false" customHeight="true" outlineLevel="0" collapsed="false">
      <c r="A1987" s="150" t="str">
        <f aca="false">+IF(S1987&lt;150.01,S1987,"")</f>
        <v/>
      </c>
      <c r="B1987" s="151" t="str">
        <f aca="false">+IF(S1987&lt;150.01,M1987,"")</f>
        <v/>
      </c>
      <c r="C1987" s="146" t="str">
        <f aca="false">+IF(S1987&lt;150.01,J1987,"")</f>
        <v/>
      </c>
      <c r="D1987" s="144" t="str">
        <f aca="false">+IF($S1987&lt;150.01,IF($C$14=3,AC1987,+IF($C$30=3435,AD1987,T1987)),"")</f>
        <v/>
      </c>
      <c r="E1987" s="145" t="str">
        <f aca="false">+IF(S1987&lt;150.01,X1987,"")</f>
        <v/>
      </c>
      <c r="F1987" s="144" t="str">
        <f aca="false">+IF($S1987&lt;150.01,+ABS(D1987/E1987),"")</f>
        <v/>
      </c>
      <c r="G1987" s="146" t="str">
        <f aca="false">+IF($S1987&lt;150.01,Y1987,"")</f>
        <v/>
      </c>
      <c r="H1987" s="146" t="str">
        <f aca="false">+IF($S1987&lt;150.01,Z1987,"")</f>
        <v/>
      </c>
      <c r="I1987" s="147" t="str">
        <f aca="false">+IF($S1987&lt;150.01,AA1987,"")</f>
        <v/>
      </c>
      <c r="J1987" s="124" t="e">
        <f aca="false">+IF($A1987&lt;25.0001,K1987,L1987)</f>
        <v>#VALUE!</v>
      </c>
      <c r="K1987" s="148" t="e">
        <f aca="false">+$C$26/'-'!$C$174*EXP($E$14+$F$14/(273.15+$A1987)+$G$14/(273.15+$A1987)^2+$H$14/(273.15+$A1987)^3)</f>
        <v>#VALUE!</v>
      </c>
      <c r="L1987" s="148" t="e">
        <f aca="false">+$C$26/'-'!$C$174*EXP($E$15+$F$15/(273.15+$A1987)+$G$15/(273.15+$A1987)^2+$H$15/(273.15+$A1987)^3)</f>
        <v>#VALUE!</v>
      </c>
      <c r="M1987" s="124" t="e">
        <f aca="false">+IF($A1987&lt;25.0001,N1987,O1987)</f>
        <v>#VALUE!</v>
      </c>
      <c r="N1987" s="149" t="e">
        <f aca="false">EXP($E$14+$F$14/(273.15+$A1987)+$G$14/(273.15+$A1987)^2+$H$14/(273.15+$A1987)^3)</f>
        <v>#VALUE!</v>
      </c>
      <c r="O1987" s="149" t="e">
        <f aca="false">EXP($E$15+$F$15/(273.15+$A1987)+$G$15/(273.15+$A1987)^2+$H$15/(273.15+$A1987)^3)</f>
        <v>#VALUE!</v>
      </c>
      <c r="P1987" s="124" t="e">
        <f aca="false">+IF($A1987&lt;25.0001,Q1987,R1987)</f>
        <v>#VALUE!</v>
      </c>
      <c r="Q1987" s="124" t="e">
        <f aca="false">1/($E$17+$F$17*LN($C1987/($C$26/'-'!$C$174))+$G$17*LN($C1987/($C$26/'-'!$C$174))^2+$H$17*LN($C1987/($C$26/'-'!$C$174))^3)-273.15</f>
        <v>#VALUE!</v>
      </c>
      <c r="R1987" s="124" t="e">
        <f aca="false">1/($E$17+$F$18*LN($C1987/($C$26/'-'!$C$174))+$G$18*LN($C1987/($C$26/'-'!$C$174))^2+$H$18*LN($C1987/($C$26/'-'!$C$174))^3)-273.15</f>
        <v>#VALUE!</v>
      </c>
      <c r="S1987" s="37" t="n">
        <f aca="false">+S1986+$C$20</f>
        <v>9670</v>
      </c>
      <c r="T1987" s="37" t="n">
        <f aca="false">+IF($C$35=3435,AD1987,IF(S1987&lt;25.000001,V1987,+IF(S1987&lt;85.000001,+U1987,W1987)))</f>
        <v>26.2785699758839</v>
      </c>
      <c r="U1987" s="124" t="n">
        <f aca="false">((1+$C$28/100)*(1+(3977*ABS(1/(273.15+S1987)-1/(273.15+$C$24)))/100)-1)*100</f>
        <v>14.0683390044734</v>
      </c>
      <c r="V1987" s="124" t="n">
        <f aca="false">((1+$C$28/100)*(1+(3977*ABS(1/(273.15+$S1987)-1/(273.15+$C$24)))/100)^2-1)*100</f>
        <v>28.8275837944501</v>
      </c>
      <c r="W1987" s="124" t="n">
        <f aca="false">((1+$C$28/100)*(1+(3977*ABS(1/(273.15+$S1987)-1/(333.15+$C$24)))/100)*(1+(3977*ABS(1/(273.15+$S1987)-1/(273.15+$C$24)))/100)-1)*100</f>
        <v>26.2785699758839</v>
      </c>
      <c r="X1987" s="124" t="e">
        <f aca="false">+IF(A1987&lt;25,(-$F$14/(273.15+$A1987)^2-2*$G$14/(273.15+$A1987)^3-3*$H$14/(273.15+$A1987)^4)*100,(-$F$15/(273.15+$A1987)^2-2*$G$15/(273.15+$A1987)^3-3*$H$15/(273.15+$A1987)^4)*100)</f>
        <v>#VALUE!</v>
      </c>
      <c r="Y1987" s="124" t="e">
        <f aca="false">+J1987*(1-T1987/100)</f>
        <v>#VALUE!</v>
      </c>
      <c r="Z1987" s="124" t="e">
        <f aca="false">+J1987*(1+T1987/100)</f>
        <v>#VALUE!</v>
      </c>
      <c r="AA1987" s="124" t="e">
        <f aca="false">+P1987</f>
        <v>#VALUE!</v>
      </c>
      <c r="AB1987" s="37" t="n">
        <f aca="false">100*(1+3*40*ABS(1/(273.15+S1987)-1/298.15)-1)</f>
        <v>39.041336211354</v>
      </c>
      <c r="AC1987" s="37" t="n">
        <f aca="false">+(((1+$C$28/100)*(1+AB1987/100))-1)*100</f>
        <v>40.4317495734676</v>
      </c>
      <c r="AD1987" s="37" t="e">
        <f aca="false">+((1+$C$28/100)*(1+0.01*3435*ABS(1/(273.15+A1987)-1/(273.15+25)))-1)*100</f>
        <v>#VALUE!</v>
      </c>
    </row>
    <row r="1988" customFormat="false" ht="12" hidden="false" customHeight="true" outlineLevel="0" collapsed="false">
      <c r="A1988" s="150" t="str">
        <f aca="false">+IF(S1988&lt;150.01,S1988,"")</f>
        <v/>
      </c>
      <c r="B1988" s="151" t="str">
        <f aca="false">+IF(S1988&lt;150.01,M1988,"")</f>
        <v/>
      </c>
      <c r="C1988" s="146" t="str">
        <f aca="false">+IF(S1988&lt;150.01,J1988,"")</f>
        <v/>
      </c>
      <c r="D1988" s="144" t="str">
        <f aca="false">+IF($S1988&lt;150.01,IF($C$14=3,AC1988,+IF($C$30=3435,AD1988,T1988)),"")</f>
        <v/>
      </c>
      <c r="E1988" s="145" t="str">
        <f aca="false">+IF(S1988&lt;150.01,X1988,"")</f>
        <v/>
      </c>
      <c r="F1988" s="144" t="str">
        <f aca="false">+IF($S1988&lt;150.01,+ABS(D1988/E1988),"")</f>
        <v/>
      </c>
      <c r="G1988" s="146" t="str">
        <f aca="false">+IF($S1988&lt;150.01,Y1988,"")</f>
        <v/>
      </c>
      <c r="H1988" s="146" t="str">
        <f aca="false">+IF($S1988&lt;150.01,Z1988,"")</f>
        <v/>
      </c>
      <c r="I1988" s="147" t="str">
        <f aca="false">+IF($S1988&lt;150.01,AA1988,"")</f>
        <v/>
      </c>
      <c r="J1988" s="124" t="e">
        <f aca="false">+IF($A1988&lt;25.0001,K1988,L1988)</f>
        <v>#VALUE!</v>
      </c>
      <c r="K1988" s="148" t="e">
        <f aca="false">+$C$26/'-'!$C$174*EXP($E$14+$F$14/(273.15+$A1988)+$G$14/(273.15+$A1988)^2+$H$14/(273.15+$A1988)^3)</f>
        <v>#VALUE!</v>
      </c>
      <c r="L1988" s="148" t="e">
        <f aca="false">+$C$26/'-'!$C$174*EXP($E$15+$F$15/(273.15+$A1988)+$G$15/(273.15+$A1988)^2+$H$15/(273.15+$A1988)^3)</f>
        <v>#VALUE!</v>
      </c>
      <c r="M1988" s="124" t="e">
        <f aca="false">+IF($A1988&lt;25.0001,N1988,O1988)</f>
        <v>#VALUE!</v>
      </c>
      <c r="N1988" s="149" t="e">
        <f aca="false">EXP($E$14+$F$14/(273.15+$A1988)+$G$14/(273.15+$A1988)^2+$H$14/(273.15+$A1988)^3)</f>
        <v>#VALUE!</v>
      </c>
      <c r="O1988" s="149" t="e">
        <f aca="false">EXP($E$15+$F$15/(273.15+$A1988)+$G$15/(273.15+$A1988)^2+$H$15/(273.15+$A1988)^3)</f>
        <v>#VALUE!</v>
      </c>
      <c r="P1988" s="124" t="e">
        <f aca="false">+IF($A1988&lt;25.0001,Q1988,R1988)</f>
        <v>#VALUE!</v>
      </c>
      <c r="Q1988" s="124" t="e">
        <f aca="false">1/($E$17+$F$17*LN($C1988/($C$26/'-'!$C$174))+$G$17*LN($C1988/($C$26/'-'!$C$174))^2+$H$17*LN($C1988/($C$26/'-'!$C$174))^3)-273.15</f>
        <v>#VALUE!</v>
      </c>
      <c r="R1988" s="124" t="e">
        <f aca="false">1/($E$17+$F$18*LN($C1988/($C$26/'-'!$C$174))+$G$18*LN($C1988/($C$26/'-'!$C$174))^2+$H$18*LN($C1988/($C$26/'-'!$C$174))^3)-273.15</f>
        <v>#VALUE!</v>
      </c>
      <c r="S1988" s="37" t="n">
        <f aca="false">+S1987+$C$20</f>
        <v>9675</v>
      </c>
      <c r="T1988" s="37" t="n">
        <f aca="false">+IF($C$35=3435,AD1988,IF(S1988&lt;25.000001,V1988,+IF(S1988&lt;85.000001,+U1988,W1988)))</f>
        <v>26.2790240605752</v>
      </c>
      <c r="U1988" s="124" t="n">
        <f aca="false">((1+$C$28/100)*(1+(3977*ABS(1/(273.15+S1988)-1/(273.15+$C$24)))/100)-1)*100</f>
        <v>14.0685420440284</v>
      </c>
      <c r="V1988" s="124" t="n">
        <f aca="false">((1+$C$28/100)*(1+(3977*ABS(1/(273.15+$S1988)-1/(273.15+$C$24)))/100)^2-1)*100</f>
        <v>28.8280424163393</v>
      </c>
      <c r="W1988" s="124" t="n">
        <f aca="false">((1+$C$28/100)*(1+(3977*ABS(1/(273.15+$S1988)-1/(333.15+$C$24)))/100)*(1+(3977*ABS(1/(273.15+$S1988)-1/(273.15+$C$24)))/100)-1)*100</f>
        <v>26.2790240605752</v>
      </c>
      <c r="X1988" s="124" t="e">
        <f aca="false">+IF(A1988&lt;25,(-$F$14/(273.15+$A1988)^2-2*$G$14/(273.15+$A1988)^3-3*$H$14/(273.15+$A1988)^4)*100,(-$F$15/(273.15+$A1988)^2-2*$G$15/(273.15+$A1988)^3-3*$H$15/(273.15+$A1988)^4)*100)</f>
        <v>#VALUE!</v>
      </c>
      <c r="Y1988" s="124" t="e">
        <f aca="false">+J1988*(1-T1988/100)</f>
        <v>#VALUE!</v>
      </c>
      <c r="Z1988" s="124" t="e">
        <f aca="false">+J1988*(1+T1988/100)</f>
        <v>#VALUE!</v>
      </c>
      <c r="AA1988" s="124" t="e">
        <f aca="false">+P1988</f>
        <v>#VALUE!</v>
      </c>
      <c r="AB1988" s="37" t="n">
        <f aca="false">100*(1+3*40*ABS(1/(273.15+S1988)-1/298.15)-1)</f>
        <v>39.0419427869509</v>
      </c>
      <c r="AC1988" s="37" t="n">
        <f aca="false">+(((1+$C$28/100)*(1+AB1988/100))-1)*100</f>
        <v>40.4323622148204</v>
      </c>
      <c r="AD1988" s="37" t="e">
        <f aca="false">+((1+$C$28/100)*(1+0.01*3435*ABS(1/(273.15+A1988)-1/(273.15+25)))-1)*100</f>
        <v>#VALUE!</v>
      </c>
    </row>
    <row r="1989" customFormat="false" ht="12" hidden="false" customHeight="true" outlineLevel="0" collapsed="false">
      <c r="A1989" s="150" t="str">
        <f aca="false">+IF(S1989&lt;150.01,S1989,"")</f>
        <v/>
      </c>
      <c r="B1989" s="151" t="str">
        <f aca="false">+IF(S1989&lt;150.01,M1989,"")</f>
        <v/>
      </c>
      <c r="C1989" s="146" t="str">
        <f aca="false">+IF(S1989&lt;150.01,J1989,"")</f>
        <v/>
      </c>
      <c r="D1989" s="144" t="str">
        <f aca="false">+IF($S1989&lt;150.01,IF($C$14=3,AC1989,+IF($C$30=3435,AD1989,T1989)),"")</f>
        <v/>
      </c>
      <c r="E1989" s="145" t="str">
        <f aca="false">+IF(S1989&lt;150.01,X1989,"")</f>
        <v/>
      </c>
      <c r="F1989" s="144" t="str">
        <f aca="false">+IF($S1989&lt;150.01,+ABS(D1989/E1989),"")</f>
        <v/>
      </c>
      <c r="G1989" s="146" t="str">
        <f aca="false">+IF($S1989&lt;150.01,Y1989,"")</f>
        <v/>
      </c>
      <c r="H1989" s="146" t="str">
        <f aca="false">+IF($S1989&lt;150.01,Z1989,"")</f>
        <v/>
      </c>
      <c r="I1989" s="147" t="str">
        <f aca="false">+IF($S1989&lt;150.01,AA1989,"")</f>
        <v/>
      </c>
      <c r="J1989" s="124" t="e">
        <f aca="false">+IF($A1989&lt;25.0001,K1989,L1989)</f>
        <v>#VALUE!</v>
      </c>
      <c r="K1989" s="148" t="e">
        <f aca="false">+$C$26/'-'!$C$174*EXP($E$14+$F$14/(273.15+$A1989)+$G$14/(273.15+$A1989)^2+$H$14/(273.15+$A1989)^3)</f>
        <v>#VALUE!</v>
      </c>
      <c r="L1989" s="148" t="e">
        <f aca="false">+$C$26/'-'!$C$174*EXP($E$15+$F$15/(273.15+$A1989)+$G$15/(273.15+$A1989)^2+$H$15/(273.15+$A1989)^3)</f>
        <v>#VALUE!</v>
      </c>
      <c r="M1989" s="124" t="e">
        <f aca="false">+IF($A1989&lt;25.0001,N1989,O1989)</f>
        <v>#VALUE!</v>
      </c>
      <c r="N1989" s="149" t="e">
        <f aca="false">EXP($E$14+$F$14/(273.15+$A1989)+$G$14/(273.15+$A1989)^2+$H$14/(273.15+$A1989)^3)</f>
        <v>#VALUE!</v>
      </c>
      <c r="O1989" s="149" t="e">
        <f aca="false">EXP($E$15+$F$15/(273.15+$A1989)+$G$15/(273.15+$A1989)^2+$H$15/(273.15+$A1989)^3)</f>
        <v>#VALUE!</v>
      </c>
      <c r="P1989" s="124" t="e">
        <f aca="false">+IF($A1989&lt;25.0001,Q1989,R1989)</f>
        <v>#VALUE!</v>
      </c>
      <c r="Q1989" s="124" t="e">
        <f aca="false">1/($E$17+$F$17*LN($C1989/($C$26/'-'!$C$174))+$G$17*LN($C1989/($C$26/'-'!$C$174))^2+$H$17*LN($C1989/($C$26/'-'!$C$174))^3)-273.15</f>
        <v>#VALUE!</v>
      </c>
      <c r="R1989" s="124" t="e">
        <f aca="false">1/($E$17+$F$18*LN($C1989/($C$26/'-'!$C$174))+$G$18*LN($C1989/($C$26/'-'!$C$174))^2+$H$18*LN($C1989/($C$26/'-'!$C$174))^3)-273.15</f>
        <v>#VALUE!</v>
      </c>
      <c r="S1989" s="37" t="n">
        <f aca="false">+S1988+$C$20</f>
        <v>9680</v>
      </c>
      <c r="T1989" s="37" t="n">
        <f aca="false">+IF($C$35=3435,AD1989,IF(S1989&lt;25.000001,V1989,+IF(S1989&lt;85.000001,+U1989,W1989)))</f>
        <v>26.2794776898595</v>
      </c>
      <c r="U1989" s="124" t="n">
        <f aca="false">((1+$C$28/100)*(1+(3977*ABS(1/(273.15+S1989)-1/(273.15+$C$24)))/100)-1)*100</f>
        <v>14.0687448795881</v>
      </c>
      <c r="V1989" s="124" t="n">
        <f aca="false">((1+$C$28/100)*(1+(3977*ABS(1/(273.15+$S1989)-1/(273.15+$C$24)))/100)^2-1)*100</f>
        <v>28.828500578263</v>
      </c>
      <c r="W1989" s="124" t="n">
        <f aca="false">((1+$C$28/100)*(1+(3977*ABS(1/(273.15+$S1989)-1/(333.15+$C$24)))/100)*(1+(3977*ABS(1/(273.15+$S1989)-1/(273.15+$C$24)))/100)-1)*100</f>
        <v>26.2794776898595</v>
      </c>
      <c r="X1989" s="124" t="e">
        <f aca="false">+IF(A1989&lt;25,(-$F$14/(273.15+$A1989)^2-2*$G$14/(273.15+$A1989)^3-3*$H$14/(273.15+$A1989)^4)*100,(-$F$15/(273.15+$A1989)^2-2*$G$15/(273.15+$A1989)^3-3*$H$15/(273.15+$A1989)^4)*100)</f>
        <v>#VALUE!</v>
      </c>
      <c r="Y1989" s="124" t="e">
        <f aca="false">+J1989*(1-T1989/100)</f>
        <v>#VALUE!</v>
      </c>
      <c r="Z1989" s="124" t="e">
        <f aca="false">+J1989*(1+T1989/100)</f>
        <v>#VALUE!</v>
      </c>
      <c r="AA1989" s="124" t="e">
        <f aca="false">+P1989</f>
        <v>#VALUE!</v>
      </c>
      <c r="AB1989" s="37" t="n">
        <f aca="false">100*(1+3*40*ABS(1/(273.15+S1989)-1/298.15)-1)</f>
        <v>39.042548753117</v>
      </c>
      <c r="AC1989" s="37" t="n">
        <f aca="false">+(((1+$C$28/100)*(1+AB1989/100))-1)*100</f>
        <v>40.4329742406481</v>
      </c>
      <c r="AD1989" s="37" t="e">
        <f aca="false">+((1+$C$28/100)*(1+0.01*3435*ABS(1/(273.15+A1989)-1/(273.15+25)))-1)*100</f>
        <v>#VALUE!</v>
      </c>
    </row>
    <row r="1990" customFormat="false" ht="12" hidden="false" customHeight="true" outlineLevel="0" collapsed="false">
      <c r="A1990" s="150" t="str">
        <f aca="false">+IF(S1990&lt;150.01,S1990,"")</f>
        <v/>
      </c>
      <c r="B1990" s="151" t="str">
        <f aca="false">+IF(S1990&lt;150.01,M1990,"")</f>
        <v/>
      </c>
      <c r="C1990" s="146" t="str">
        <f aca="false">+IF(S1990&lt;150.01,J1990,"")</f>
        <v/>
      </c>
      <c r="D1990" s="144" t="str">
        <f aca="false">+IF($S1990&lt;150.01,IF($C$14=3,AC1990,+IF($C$30=3435,AD1990,T1990)),"")</f>
        <v/>
      </c>
      <c r="E1990" s="145" t="str">
        <f aca="false">+IF(S1990&lt;150.01,X1990,"")</f>
        <v/>
      </c>
      <c r="F1990" s="144" t="str">
        <f aca="false">+IF($S1990&lt;150.01,+ABS(D1990/E1990),"")</f>
        <v/>
      </c>
      <c r="G1990" s="146" t="str">
        <f aca="false">+IF($S1990&lt;150.01,Y1990,"")</f>
        <v/>
      </c>
      <c r="H1990" s="146" t="str">
        <f aca="false">+IF($S1990&lt;150.01,Z1990,"")</f>
        <v/>
      </c>
      <c r="I1990" s="147" t="str">
        <f aca="false">+IF($S1990&lt;150.01,AA1990,"")</f>
        <v/>
      </c>
      <c r="J1990" s="124" t="e">
        <f aca="false">+IF($A1990&lt;25.0001,K1990,L1990)</f>
        <v>#VALUE!</v>
      </c>
      <c r="K1990" s="148" t="e">
        <f aca="false">+$C$26/'-'!$C$174*EXP($E$14+$F$14/(273.15+$A1990)+$G$14/(273.15+$A1990)^2+$H$14/(273.15+$A1990)^3)</f>
        <v>#VALUE!</v>
      </c>
      <c r="L1990" s="148" t="e">
        <f aca="false">+$C$26/'-'!$C$174*EXP($E$15+$F$15/(273.15+$A1990)+$G$15/(273.15+$A1990)^2+$H$15/(273.15+$A1990)^3)</f>
        <v>#VALUE!</v>
      </c>
      <c r="M1990" s="124" t="e">
        <f aca="false">+IF($A1990&lt;25.0001,N1990,O1990)</f>
        <v>#VALUE!</v>
      </c>
      <c r="N1990" s="149" t="e">
        <f aca="false">EXP($E$14+$F$14/(273.15+$A1990)+$G$14/(273.15+$A1990)^2+$H$14/(273.15+$A1990)^3)</f>
        <v>#VALUE!</v>
      </c>
      <c r="O1990" s="149" t="e">
        <f aca="false">EXP($E$15+$F$15/(273.15+$A1990)+$G$15/(273.15+$A1990)^2+$H$15/(273.15+$A1990)^3)</f>
        <v>#VALUE!</v>
      </c>
      <c r="P1990" s="124" t="e">
        <f aca="false">+IF($A1990&lt;25.0001,Q1990,R1990)</f>
        <v>#VALUE!</v>
      </c>
      <c r="Q1990" s="124" t="e">
        <f aca="false">1/($E$17+$F$17*LN($C1990/($C$26/'-'!$C$174))+$G$17*LN($C1990/($C$26/'-'!$C$174))^2+$H$17*LN($C1990/($C$26/'-'!$C$174))^3)-273.15</f>
        <v>#VALUE!</v>
      </c>
      <c r="R1990" s="124" t="e">
        <f aca="false">1/($E$17+$F$18*LN($C1990/($C$26/'-'!$C$174))+$G$18*LN($C1990/($C$26/'-'!$C$174))^2+$H$18*LN($C1990/($C$26/'-'!$C$174))^3)-273.15</f>
        <v>#VALUE!</v>
      </c>
      <c r="S1990" s="37" t="n">
        <f aca="false">+S1989+$C$20</f>
        <v>9685</v>
      </c>
      <c r="T1990" s="37" t="n">
        <f aca="false">+IF($C$35=3435,AD1990,IF(S1990&lt;25.000001,V1990,+IF(S1990&lt;85.000001,+U1990,W1990)))</f>
        <v>26.2799308644216</v>
      </c>
      <c r="U1990" s="124" t="n">
        <f aca="false">((1+$C$28/100)*(1+(3977*ABS(1/(273.15+S1990)-1/(273.15+$C$24)))/100)-1)*100</f>
        <v>14.0689475114599</v>
      </c>
      <c r="V1990" s="124" t="n">
        <f aca="false">((1+$C$28/100)*(1+(3977*ABS(1/(273.15+$S1990)-1/(273.15+$C$24)))/100)^2-1)*100</f>
        <v>28.8289582809128</v>
      </c>
      <c r="W1990" s="124" t="n">
        <f aca="false">((1+$C$28/100)*(1+(3977*ABS(1/(273.15+$S1990)-1/(333.15+$C$24)))/100)*(1+(3977*ABS(1/(273.15+$S1990)-1/(273.15+$C$24)))/100)-1)*100</f>
        <v>26.2799308644216</v>
      </c>
      <c r="X1990" s="124" t="e">
        <f aca="false">+IF(A1990&lt;25,(-$F$14/(273.15+$A1990)^2-2*$G$14/(273.15+$A1990)^3-3*$H$14/(273.15+$A1990)^4)*100,(-$F$15/(273.15+$A1990)^2-2*$G$15/(273.15+$A1990)^3-3*$H$15/(273.15+$A1990)^4)*100)</f>
        <v>#VALUE!</v>
      </c>
      <c r="Y1990" s="124" t="e">
        <f aca="false">+J1990*(1-T1990/100)</f>
        <v>#VALUE!</v>
      </c>
      <c r="Z1990" s="124" t="e">
        <f aca="false">+J1990*(1+T1990/100)</f>
        <v>#VALUE!</v>
      </c>
      <c r="AA1990" s="124" t="e">
        <f aca="false">+P1990</f>
        <v>#VALUE!</v>
      </c>
      <c r="AB1990" s="37" t="n">
        <f aca="false">100*(1+3*40*ABS(1/(273.15+S1990)-1/298.15)-1)</f>
        <v>39.0431541107703</v>
      </c>
      <c r="AC1990" s="37" t="n">
        <f aca="false">+(((1+$C$28/100)*(1+AB1990/100))-1)*100</f>
        <v>40.433585651878</v>
      </c>
      <c r="AD1990" s="37" t="e">
        <f aca="false">+((1+$C$28/100)*(1+0.01*3435*ABS(1/(273.15+A1990)-1/(273.15+25)))-1)*100</f>
        <v>#VALUE!</v>
      </c>
    </row>
    <row r="1991" customFormat="false" ht="12" hidden="false" customHeight="true" outlineLevel="0" collapsed="false">
      <c r="A1991" s="150" t="str">
        <f aca="false">+IF(S1991&lt;150.01,S1991,"")</f>
        <v/>
      </c>
      <c r="B1991" s="151" t="str">
        <f aca="false">+IF(S1991&lt;150.01,M1991,"")</f>
        <v/>
      </c>
      <c r="C1991" s="146" t="str">
        <f aca="false">+IF(S1991&lt;150.01,J1991,"")</f>
        <v/>
      </c>
      <c r="D1991" s="144" t="str">
        <f aca="false">+IF($S1991&lt;150.01,IF($C$14=3,AC1991,+IF($C$30=3435,AD1991,T1991)),"")</f>
        <v/>
      </c>
      <c r="E1991" s="145" t="str">
        <f aca="false">+IF(S1991&lt;150.01,X1991,"")</f>
        <v/>
      </c>
      <c r="F1991" s="144" t="str">
        <f aca="false">+IF($S1991&lt;150.01,+ABS(D1991/E1991),"")</f>
        <v/>
      </c>
      <c r="G1991" s="146" t="str">
        <f aca="false">+IF($S1991&lt;150.01,Y1991,"")</f>
        <v/>
      </c>
      <c r="H1991" s="146" t="str">
        <f aca="false">+IF($S1991&lt;150.01,Z1991,"")</f>
        <v/>
      </c>
      <c r="I1991" s="147" t="str">
        <f aca="false">+IF($S1991&lt;150.01,AA1991,"")</f>
        <v/>
      </c>
      <c r="J1991" s="124" t="e">
        <f aca="false">+IF($A1991&lt;25.0001,K1991,L1991)</f>
        <v>#VALUE!</v>
      </c>
      <c r="K1991" s="148" t="e">
        <f aca="false">+$C$26/'-'!$C$174*EXP($E$14+$F$14/(273.15+$A1991)+$G$14/(273.15+$A1991)^2+$H$14/(273.15+$A1991)^3)</f>
        <v>#VALUE!</v>
      </c>
      <c r="L1991" s="148" t="e">
        <f aca="false">+$C$26/'-'!$C$174*EXP($E$15+$F$15/(273.15+$A1991)+$G$15/(273.15+$A1991)^2+$H$15/(273.15+$A1991)^3)</f>
        <v>#VALUE!</v>
      </c>
      <c r="M1991" s="124" t="e">
        <f aca="false">+IF($A1991&lt;25.0001,N1991,O1991)</f>
        <v>#VALUE!</v>
      </c>
      <c r="N1991" s="149" t="e">
        <f aca="false">EXP($E$14+$F$14/(273.15+$A1991)+$G$14/(273.15+$A1991)^2+$H$14/(273.15+$A1991)^3)</f>
        <v>#VALUE!</v>
      </c>
      <c r="O1991" s="149" t="e">
        <f aca="false">EXP($E$15+$F$15/(273.15+$A1991)+$G$15/(273.15+$A1991)^2+$H$15/(273.15+$A1991)^3)</f>
        <v>#VALUE!</v>
      </c>
      <c r="P1991" s="124" t="e">
        <f aca="false">+IF($A1991&lt;25.0001,Q1991,R1991)</f>
        <v>#VALUE!</v>
      </c>
      <c r="Q1991" s="124" t="e">
        <f aca="false">1/($E$17+$F$17*LN($C1991/($C$26/'-'!$C$174))+$G$17*LN($C1991/($C$26/'-'!$C$174))^2+$H$17*LN($C1991/($C$26/'-'!$C$174))^3)-273.15</f>
        <v>#VALUE!</v>
      </c>
      <c r="R1991" s="124" t="e">
        <f aca="false">1/($E$17+$F$18*LN($C1991/($C$26/'-'!$C$174))+$G$18*LN($C1991/($C$26/'-'!$C$174))^2+$H$18*LN($C1991/($C$26/'-'!$C$174))^3)-273.15</f>
        <v>#VALUE!</v>
      </c>
      <c r="S1991" s="37" t="n">
        <f aca="false">+S1990+$C$20</f>
        <v>9690</v>
      </c>
      <c r="T1991" s="37" t="n">
        <f aca="false">+IF($C$35=3435,AD1991,IF(S1991&lt;25.000001,V1991,+IF(S1991&lt;85.000001,+U1991,W1991)))</f>
        <v>26.2803835849449</v>
      </c>
      <c r="U1991" s="124" t="n">
        <f aca="false">((1+$C$28/100)*(1+(3977*ABS(1/(273.15+S1991)-1/(273.15+$C$24)))/100)-1)*100</f>
        <v>14.0691499399503</v>
      </c>
      <c r="V1991" s="124" t="n">
        <f aca="false">((1+$C$28/100)*(1+(3977*ABS(1/(273.15+$S1991)-1/(273.15+$C$24)))/100)^2-1)*100</f>
        <v>28.8294155249789</v>
      </c>
      <c r="W1991" s="124" t="n">
        <f aca="false">((1+$C$28/100)*(1+(3977*ABS(1/(273.15+$S1991)-1/(333.15+$C$24)))/100)*(1+(3977*ABS(1/(273.15+$S1991)-1/(273.15+$C$24)))/100)-1)*100</f>
        <v>26.2803835849449</v>
      </c>
      <c r="X1991" s="124" t="e">
        <f aca="false">+IF(A1991&lt;25,(-$F$14/(273.15+$A1991)^2-2*$G$14/(273.15+$A1991)^3-3*$H$14/(273.15+$A1991)^4)*100,(-$F$15/(273.15+$A1991)^2-2*$G$15/(273.15+$A1991)^3-3*$H$15/(273.15+$A1991)^4)*100)</f>
        <v>#VALUE!</v>
      </c>
      <c r="Y1991" s="124" t="e">
        <f aca="false">+J1991*(1-T1991/100)</f>
        <v>#VALUE!</v>
      </c>
      <c r="Z1991" s="124" t="e">
        <f aca="false">+J1991*(1+T1991/100)</f>
        <v>#VALUE!</v>
      </c>
      <c r="AA1991" s="124" t="e">
        <f aca="false">+P1991</f>
        <v>#VALUE!</v>
      </c>
      <c r="AB1991" s="37" t="n">
        <f aca="false">100*(1+3*40*ABS(1/(273.15+S1991)-1/298.15)-1)</f>
        <v>39.0437588608269</v>
      </c>
      <c r="AC1991" s="37" t="n">
        <f aca="false">+(((1+$C$28/100)*(1+AB1991/100))-1)*100</f>
        <v>40.4341964494352</v>
      </c>
      <c r="AD1991" s="37" t="e">
        <f aca="false">+((1+$C$28/100)*(1+0.01*3435*ABS(1/(273.15+A1991)-1/(273.15+25)))-1)*100</f>
        <v>#VALUE!</v>
      </c>
    </row>
    <row r="1992" customFormat="false" ht="12" hidden="false" customHeight="true" outlineLevel="0" collapsed="false">
      <c r="A1992" s="150" t="str">
        <f aca="false">+IF(S1992&lt;150.01,S1992,"")</f>
        <v/>
      </c>
      <c r="B1992" s="151" t="str">
        <f aca="false">+IF(S1992&lt;150.01,M1992,"")</f>
        <v/>
      </c>
      <c r="C1992" s="146" t="str">
        <f aca="false">+IF(S1992&lt;150.01,J1992,"")</f>
        <v/>
      </c>
      <c r="D1992" s="144" t="str">
        <f aca="false">+IF($S1992&lt;150.01,IF($C$14=3,AC1992,+IF($C$30=3435,AD1992,T1992)),"")</f>
        <v/>
      </c>
      <c r="E1992" s="145" t="str">
        <f aca="false">+IF(S1992&lt;150.01,X1992,"")</f>
        <v/>
      </c>
      <c r="F1992" s="144" t="str">
        <f aca="false">+IF($S1992&lt;150.01,+ABS(D1992/E1992),"")</f>
        <v/>
      </c>
      <c r="G1992" s="146" t="str">
        <f aca="false">+IF($S1992&lt;150.01,Y1992,"")</f>
        <v/>
      </c>
      <c r="H1992" s="146" t="str">
        <f aca="false">+IF($S1992&lt;150.01,Z1992,"")</f>
        <v/>
      </c>
      <c r="I1992" s="147" t="str">
        <f aca="false">+IF($S1992&lt;150.01,AA1992,"")</f>
        <v/>
      </c>
      <c r="J1992" s="124" t="e">
        <f aca="false">+IF($A1992&lt;25.0001,K1992,L1992)</f>
        <v>#VALUE!</v>
      </c>
      <c r="K1992" s="148" t="e">
        <f aca="false">+$C$26/'-'!$C$174*EXP($E$14+$F$14/(273.15+$A1992)+$G$14/(273.15+$A1992)^2+$H$14/(273.15+$A1992)^3)</f>
        <v>#VALUE!</v>
      </c>
      <c r="L1992" s="148" t="e">
        <f aca="false">+$C$26/'-'!$C$174*EXP($E$15+$F$15/(273.15+$A1992)+$G$15/(273.15+$A1992)^2+$H$15/(273.15+$A1992)^3)</f>
        <v>#VALUE!</v>
      </c>
      <c r="M1992" s="124" t="e">
        <f aca="false">+IF($A1992&lt;25.0001,N1992,O1992)</f>
        <v>#VALUE!</v>
      </c>
      <c r="N1992" s="149" t="e">
        <f aca="false">EXP($E$14+$F$14/(273.15+$A1992)+$G$14/(273.15+$A1992)^2+$H$14/(273.15+$A1992)^3)</f>
        <v>#VALUE!</v>
      </c>
      <c r="O1992" s="149" t="e">
        <f aca="false">EXP($E$15+$F$15/(273.15+$A1992)+$G$15/(273.15+$A1992)^2+$H$15/(273.15+$A1992)^3)</f>
        <v>#VALUE!</v>
      </c>
      <c r="P1992" s="124" t="e">
        <f aca="false">+IF($A1992&lt;25.0001,Q1992,R1992)</f>
        <v>#VALUE!</v>
      </c>
      <c r="Q1992" s="124" t="e">
        <f aca="false">1/($E$17+$F$17*LN($C1992/($C$26/'-'!$C$174))+$G$17*LN($C1992/($C$26/'-'!$C$174))^2+$H$17*LN($C1992/($C$26/'-'!$C$174))^3)-273.15</f>
        <v>#VALUE!</v>
      </c>
      <c r="R1992" s="124" t="e">
        <f aca="false">1/($E$17+$F$18*LN($C1992/($C$26/'-'!$C$174))+$G$18*LN($C1992/($C$26/'-'!$C$174))^2+$H$18*LN($C1992/($C$26/'-'!$C$174))^3)-273.15</f>
        <v>#VALUE!</v>
      </c>
      <c r="S1992" s="37" t="n">
        <f aca="false">+S1991+$C$20</f>
        <v>9695</v>
      </c>
      <c r="T1992" s="37" t="n">
        <f aca="false">+IF($C$35=3435,AD1992,IF(S1992&lt;25.000001,V1992,+IF(S1992&lt;85.000001,+U1992,W1992)))</f>
        <v>26.2808358521113</v>
      </c>
      <c r="U1992" s="124" t="n">
        <f aca="false">((1+$C$28/100)*(1+(3977*ABS(1/(273.15+S1992)-1/(273.15+$C$24)))/100)-1)*100</f>
        <v>14.0693521653654</v>
      </c>
      <c r="V1992" s="124" t="n">
        <f aca="false">((1+$C$28/100)*(1+(3977*ABS(1/(273.15+$S1992)-1/(273.15+$C$24)))/100)^2-1)*100</f>
        <v>28.8298723111501</v>
      </c>
      <c r="W1992" s="124" t="n">
        <f aca="false">((1+$C$28/100)*(1+(3977*ABS(1/(273.15+$S1992)-1/(333.15+$C$24)))/100)*(1+(3977*ABS(1/(273.15+$S1992)-1/(273.15+$C$24)))/100)-1)*100</f>
        <v>26.2808358521113</v>
      </c>
      <c r="X1992" s="124" t="e">
        <f aca="false">+IF(A1992&lt;25,(-$F$14/(273.15+$A1992)^2-2*$G$14/(273.15+$A1992)^3-3*$H$14/(273.15+$A1992)^4)*100,(-$F$15/(273.15+$A1992)^2-2*$G$15/(273.15+$A1992)^3-3*$H$15/(273.15+$A1992)^4)*100)</f>
        <v>#VALUE!</v>
      </c>
      <c r="Y1992" s="124" t="e">
        <f aca="false">+J1992*(1-T1992/100)</f>
        <v>#VALUE!</v>
      </c>
      <c r="Z1992" s="124" t="e">
        <f aca="false">+J1992*(1+T1992/100)</f>
        <v>#VALUE!</v>
      </c>
      <c r="AA1992" s="124" t="e">
        <f aca="false">+P1992</f>
        <v>#VALUE!</v>
      </c>
      <c r="AB1992" s="37" t="n">
        <f aca="false">100*(1+3*40*ABS(1/(273.15+S1992)-1/298.15)-1)</f>
        <v>39.0443630042013</v>
      </c>
      <c r="AC1992" s="37" t="n">
        <f aca="false">+(((1+$C$28/100)*(1+AB1992/100))-1)*100</f>
        <v>40.4348066342433</v>
      </c>
      <c r="AD1992" s="37" t="e">
        <f aca="false">+((1+$C$28/100)*(1+0.01*3435*ABS(1/(273.15+A1992)-1/(273.15+25)))-1)*100</f>
        <v>#VALUE!</v>
      </c>
    </row>
    <row r="1993" customFormat="false" ht="12" hidden="false" customHeight="true" outlineLevel="0" collapsed="false">
      <c r="A1993" s="150" t="str">
        <f aca="false">+IF(S1993&lt;150.01,S1993,"")</f>
        <v/>
      </c>
      <c r="B1993" s="151" t="str">
        <f aca="false">+IF(S1993&lt;150.01,M1993,"")</f>
        <v/>
      </c>
      <c r="C1993" s="146" t="str">
        <f aca="false">+IF(S1993&lt;150.01,J1993,"")</f>
        <v/>
      </c>
      <c r="D1993" s="144" t="str">
        <f aca="false">+IF($S1993&lt;150.01,IF($C$14=3,AC1993,+IF($C$30=3435,AD1993,T1993)),"")</f>
        <v/>
      </c>
      <c r="E1993" s="145" t="str">
        <f aca="false">+IF(S1993&lt;150.01,X1993,"")</f>
        <v/>
      </c>
      <c r="F1993" s="144" t="str">
        <f aca="false">+IF($S1993&lt;150.01,+ABS(D1993/E1993),"")</f>
        <v/>
      </c>
      <c r="G1993" s="146" t="str">
        <f aca="false">+IF($S1993&lt;150.01,Y1993,"")</f>
        <v/>
      </c>
      <c r="H1993" s="146" t="str">
        <f aca="false">+IF($S1993&lt;150.01,Z1993,"")</f>
        <v/>
      </c>
      <c r="I1993" s="147" t="str">
        <f aca="false">+IF($S1993&lt;150.01,AA1993,"")</f>
        <v/>
      </c>
      <c r="J1993" s="124" t="e">
        <f aca="false">+IF($A1993&lt;25.0001,K1993,L1993)</f>
        <v>#VALUE!</v>
      </c>
      <c r="K1993" s="148" t="e">
        <f aca="false">+$C$26/'-'!$C$174*EXP($E$14+$F$14/(273.15+$A1993)+$G$14/(273.15+$A1993)^2+$H$14/(273.15+$A1993)^3)</f>
        <v>#VALUE!</v>
      </c>
      <c r="L1993" s="148" t="e">
        <f aca="false">+$C$26/'-'!$C$174*EXP($E$15+$F$15/(273.15+$A1993)+$G$15/(273.15+$A1993)^2+$H$15/(273.15+$A1993)^3)</f>
        <v>#VALUE!</v>
      </c>
      <c r="M1993" s="124" t="e">
        <f aca="false">+IF($A1993&lt;25.0001,N1993,O1993)</f>
        <v>#VALUE!</v>
      </c>
      <c r="N1993" s="149" t="e">
        <f aca="false">EXP($E$14+$F$14/(273.15+$A1993)+$G$14/(273.15+$A1993)^2+$H$14/(273.15+$A1993)^3)</f>
        <v>#VALUE!</v>
      </c>
      <c r="O1993" s="149" t="e">
        <f aca="false">EXP($E$15+$F$15/(273.15+$A1993)+$G$15/(273.15+$A1993)^2+$H$15/(273.15+$A1993)^3)</f>
        <v>#VALUE!</v>
      </c>
      <c r="P1993" s="124" t="e">
        <f aca="false">+IF($A1993&lt;25.0001,Q1993,R1993)</f>
        <v>#VALUE!</v>
      </c>
      <c r="Q1993" s="124" t="e">
        <f aca="false">1/($E$17+$F$17*LN($C1993/($C$26/'-'!$C$174))+$G$17*LN($C1993/($C$26/'-'!$C$174))^2+$H$17*LN($C1993/($C$26/'-'!$C$174))^3)-273.15</f>
        <v>#VALUE!</v>
      </c>
      <c r="R1993" s="124" t="e">
        <f aca="false">1/($E$17+$F$18*LN($C1993/($C$26/'-'!$C$174))+$G$18*LN($C1993/($C$26/'-'!$C$174))^2+$H$18*LN($C1993/($C$26/'-'!$C$174))^3)-273.15</f>
        <v>#VALUE!</v>
      </c>
      <c r="S1993" s="37" t="n">
        <f aca="false">+S1992+$C$20</f>
        <v>9700</v>
      </c>
      <c r="T1993" s="37" t="n">
        <f aca="false">+IF($C$35=3435,AD1993,IF(S1993&lt;25.000001,V1993,+IF(S1993&lt;85.000001,+U1993,W1993)))</f>
        <v>26.2812876666015</v>
      </c>
      <c r="U1993" s="124" t="n">
        <f aca="false">((1+$C$28/100)*(1+(3977*ABS(1/(273.15+S1993)-1/(273.15+$C$24)))/100)-1)*100</f>
        <v>14.0695541880107</v>
      </c>
      <c r="V1993" s="124" t="n">
        <f aca="false">((1+$C$28/100)*(1+(3977*ABS(1/(273.15+$S1993)-1/(273.15+$C$24)))/100)^2-1)*100</f>
        <v>28.830328640114</v>
      </c>
      <c r="W1993" s="124" t="n">
        <f aca="false">((1+$C$28/100)*(1+(3977*ABS(1/(273.15+$S1993)-1/(333.15+$C$24)))/100)*(1+(3977*ABS(1/(273.15+$S1993)-1/(273.15+$C$24)))/100)-1)*100</f>
        <v>26.2812876666015</v>
      </c>
      <c r="X1993" s="124" t="e">
        <f aca="false">+IF(A1993&lt;25,(-$F$14/(273.15+$A1993)^2-2*$G$14/(273.15+$A1993)^3-3*$H$14/(273.15+$A1993)^4)*100,(-$F$15/(273.15+$A1993)^2-2*$G$15/(273.15+$A1993)^3-3*$H$15/(273.15+$A1993)^4)*100)</f>
        <v>#VALUE!</v>
      </c>
      <c r="Y1993" s="124" t="e">
        <f aca="false">+J1993*(1-T1993/100)</f>
        <v>#VALUE!</v>
      </c>
      <c r="Z1993" s="124" t="e">
        <f aca="false">+J1993*(1+T1993/100)</f>
        <v>#VALUE!</v>
      </c>
      <c r="AA1993" s="124" t="e">
        <f aca="false">+P1993</f>
        <v>#VALUE!</v>
      </c>
      <c r="AB1993" s="37" t="n">
        <f aca="false">100*(1+3*40*ABS(1/(273.15+S1993)-1/298.15)-1)</f>
        <v>39.0449665418057</v>
      </c>
      <c r="AC1993" s="37" t="n">
        <f aca="false">+(((1+$C$28/100)*(1+AB1993/100))-1)*100</f>
        <v>40.4354162072238</v>
      </c>
      <c r="AD1993" s="37" t="e">
        <f aca="false">+((1+$C$28/100)*(1+0.01*3435*ABS(1/(273.15+A1993)-1/(273.15+25)))-1)*100</f>
        <v>#VALUE!</v>
      </c>
    </row>
    <row r="1994" customFormat="false" ht="12" hidden="false" customHeight="true" outlineLevel="0" collapsed="false">
      <c r="A1994" s="150" t="str">
        <f aca="false">+IF(S1994&lt;150.01,S1994,"")</f>
        <v/>
      </c>
      <c r="B1994" s="151" t="str">
        <f aca="false">+IF(S1994&lt;150.01,M1994,"")</f>
        <v/>
      </c>
      <c r="C1994" s="146" t="str">
        <f aca="false">+IF(S1994&lt;150.01,J1994,"")</f>
        <v/>
      </c>
      <c r="D1994" s="144" t="str">
        <f aca="false">+IF($S1994&lt;150.01,IF($C$14=3,AC1994,+IF($C$30=3435,AD1994,T1994)),"")</f>
        <v/>
      </c>
      <c r="E1994" s="145" t="str">
        <f aca="false">+IF(S1994&lt;150.01,X1994,"")</f>
        <v/>
      </c>
      <c r="F1994" s="144" t="str">
        <f aca="false">+IF($S1994&lt;150.01,+ABS(D1994/E1994),"")</f>
        <v/>
      </c>
      <c r="G1994" s="146" t="str">
        <f aca="false">+IF($S1994&lt;150.01,Y1994,"")</f>
        <v/>
      </c>
      <c r="H1994" s="146" t="str">
        <f aca="false">+IF($S1994&lt;150.01,Z1994,"")</f>
        <v/>
      </c>
      <c r="I1994" s="147" t="str">
        <f aca="false">+IF($S1994&lt;150.01,AA1994,"")</f>
        <v/>
      </c>
      <c r="J1994" s="124" t="e">
        <f aca="false">+IF($A1994&lt;25.0001,K1994,L1994)</f>
        <v>#VALUE!</v>
      </c>
      <c r="K1994" s="148" t="e">
        <f aca="false">+$C$26/'-'!$C$174*EXP($E$14+$F$14/(273.15+$A1994)+$G$14/(273.15+$A1994)^2+$H$14/(273.15+$A1994)^3)</f>
        <v>#VALUE!</v>
      </c>
      <c r="L1994" s="148" t="e">
        <f aca="false">+$C$26/'-'!$C$174*EXP($E$15+$F$15/(273.15+$A1994)+$G$15/(273.15+$A1994)^2+$H$15/(273.15+$A1994)^3)</f>
        <v>#VALUE!</v>
      </c>
      <c r="M1994" s="124" t="e">
        <f aca="false">+IF($A1994&lt;25.0001,N1994,O1994)</f>
        <v>#VALUE!</v>
      </c>
      <c r="N1994" s="149" t="e">
        <f aca="false">EXP($E$14+$F$14/(273.15+$A1994)+$G$14/(273.15+$A1994)^2+$H$14/(273.15+$A1994)^3)</f>
        <v>#VALUE!</v>
      </c>
      <c r="O1994" s="149" t="e">
        <f aca="false">EXP($E$15+$F$15/(273.15+$A1994)+$G$15/(273.15+$A1994)^2+$H$15/(273.15+$A1994)^3)</f>
        <v>#VALUE!</v>
      </c>
      <c r="P1994" s="124" t="e">
        <f aca="false">+IF($A1994&lt;25.0001,Q1994,R1994)</f>
        <v>#VALUE!</v>
      </c>
      <c r="Q1994" s="124" t="e">
        <f aca="false">1/($E$17+$F$17*LN($C1994/($C$26/'-'!$C$174))+$G$17*LN($C1994/($C$26/'-'!$C$174))^2+$H$17*LN($C1994/($C$26/'-'!$C$174))^3)-273.15</f>
        <v>#VALUE!</v>
      </c>
      <c r="R1994" s="124" t="e">
        <f aca="false">1/($E$17+$F$18*LN($C1994/($C$26/'-'!$C$174))+$G$18*LN($C1994/($C$26/'-'!$C$174))^2+$H$18*LN($C1994/($C$26/'-'!$C$174))^3)-273.15</f>
        <v>#VALUE!</v>
      </c>
      <c r="S1994" s="37" t="n">
        <f aca="false">+S1993+$C$20</f>
        <v>9705</v>
      </c>
      <c r="T1994" s="37" t="n">
        <f aca="false">+IF($C$35=3435,AD1994,IF(S1994&lt;25.000001,V1994,+IF(S1994&lt;85.000001,+U1994,W1994)))</f>
        <v>26.2817390290948</v>
      </c>
      <c r="U1994" s="124" t="n">
        <f aca="false">((1+$C$28/100)*(1+(3977*ABS(1/(273.15+S1994)-1/(273.15+$C$24)))/100)-1)*100</f>
        <v>14.069756008191</v>
      </c>
      <c r="V1994" s="124" t="n">
        <f aca="false">((1+$C$28/100)*(1+(3977*ABS(1/(273.15+$S1994)-1/(273.15+$C$24)))/100)^2-1)*100</f>
        <v>28.8307845125567</v>
      </c>
      <c r="W1994" s="124" t="n">
        <f aca="false">((1+$C$28/100)*(1+(3977*ABS(1/(273.15+$S1994)-1/(333.15+$C$24)))/100)*(1+(3977*ABS(1/(273.15+$S1994)-1/(273.15+$C$24)))/100)-1)*100</f>
        <v>26.2817390290948</v>
      </c>
      <c r="X1994" s="124" t="e">
        <f aca="false">+IF(A1994&lt;25,(-$F$14/(273.15+$A1994)^2-2*$G$14/(273.15+$A1994)^3-3*$H$14/(273.15+$A1994)^4)*100,(-$F$15/(273.15+$A1994)^2-2*$G$15/(273.15+$A1994)^3-3*$H$15/(273.15+$A1994)^4)*100)</f>
        <v>#VALUE!</v>
      </c>
      <c r="Y1994" s="124" t="e">
        <f aca="false">+J1994*(1-T1994/100)</f>
        <v>#VALUE!</v>
      </c>
      <c r="Z1994" s="124" t="e">
        <f aca="false">+J1994*(1+T1994/100)</f>
        <v>#VALUE!</v>
      </c>
      <c r="AA1994" s="124" t="e">
        <f aca="false">+P1994</f>
        <v>#VALUE!</v>
      </c>
      <c r="AB1994" s="37" t="n">
        <f aca="false">100*(1+3*40*ABS(1/(273.15+S1994)-1/298.15)-1)</f>
        <v>39.0455694745509</v>
      </c>
      <c r="AC1994" s="37" t="n">
        <f aca="false">+(((1+$C$28/100)*(1+AB1994/100))-1)*100</f>
        <v>40.4360251692965</v>
      </c>
      <c r="AD1994" s="37" t="e">
        <f aca="false">+((1+$C$28/100)*(1+0.01*3435*ABS(1/(273.15+A1994)-1/(273.15+25)))-1)*100</f>
        <v>#VALUE!</v>
      </c>
    </row>
    <row r="1995" customFormat="false" ht="12" hidden="false" customHeight="true" outlineLevel="0" collapsed="false">
      <c r="A1995" s="150" t="str">
        <f aca="false">+IF(S1995&lt;150.01,S1995,"")</f>
        <v/>
      </c>
      <c r="B1995" s="151" t="str">
        <f aca="false">+IF(S1995&lt;150.01,M1995,"")</f>
        <v/>
      </c>
      <c r="C1995" s="146" t="str">
        <f aca="false">+IF(S1995&lt;150.01,J1995,"")</f>
        <v/>
      </c>
      <c r="D1995" s="144" t="str">
        <f aca="false">+IF($S1995&lt;150.01,IF($C$14=3,AC1995,+IF($C$30=3435,AD1995,T1995)),"")</f>
        <v/>
      </c>
      <c r="E1995" s="145" t="str">
        <f aca="false">+IF(S1995&lt;150.01,X1995,"")</f>
        <v/>
      </c>
      <c r="F1995" s="144" t="str">
        <f aca="false">+IF($S1995&lt;150.01,+ABS(D1995/E1995),"")</f>
        <v/>
      </c>
      <c r="G1995" s="146" t="str">
        <f aca="false">+IF($S1995&lt;150.01,Y1995,"")</f>
        <v/>
      </c>
      <c r="H1995" s="146" t="str">
        <f aca="false">+IF($S1995&lt;150.01,Z1995,"")</f>
        <v/>
      </c>
      <c r="I1995" s="147" t="str">
        <f aca="false">+IF($S1995&lt;150.01,AA1995,"")</f>
        <v/>
      </c>
      <c r="J1995" s="124" t="e">
        <f aca="false">+IF($A1995&lt;25.0001,K1995,L1995)</f>
        <v>#VALUE!</v>
      </c>
      <c r="K1995" s="148" t="e">
        <f aca="false">+$C$26/'-'!$C$174*EXP($E$14+$F$14/(273.15+$A1995)+$G$14/(273.15+$A1995)^2+$H$14/(273.15+$A1995)^3)</f>
        <v>#VALUE!</v>
      </c>
      <c r="L1995" s="148" t="e">
        <f aca="false">+$C$26/'-'!$C$174*EXP($E$15+$F$15/(273.15+$A1995)+$G$15/(273.15+$A1995)^2+$H$15/(273.15+$A1995)^3)</f>
        <v>#VALUE!</v>
      </c>
      <c r="M1995" s="124" t="e">
        <f aca="false">+IF($A1995&lt;25.0001,N1995,O1995)</f>
        <v>#VALUE!</v>
      </c>
      <c r="N1995" s="149" t="e">
        <f aca="false">EXP($E$14+$F$14/(273.15+$A1995)+$G$14/(273.15+$A1995)^2+$H$14/(273.15+$A1995)^3)</f>
        <v>#VALUE!</v>
      </c>
      <c r="O1995" s="149" t="e">
        <f aca="false">EXP($E$15+$F$15/(273.15+$A1995)+$G$15/(273.15+$A1995)^2+$H$15/(273.15+$A1995)^3)</f>
        <v>#VALUE!</v>
      </c>
      <c r="P1995" s="124" t="e">
        <f aca="false">+IF($A1995&lt;25.0001,Q1995,R1995)</f>
        <v>#VALUE!</v>
      </c>
      <c r="Q1995" s="124" t="e">
        <f aca="false">1/($E$17+$F$17*LN($C1995/($C$26/'-'!$C$174))+$G$17*LN($C1995/($C$26/'-'!$C$174))^2+$H$17*LN($C1995/($C$26/'-'!$C$174))^3)-273.15</f>
        <v>#VALUE!</v>
      </c>
      <c r="R1995" s="124" t="e">
        <f aca="false">1/($E$17+$F$18*LN($C1995/($C$26/'-'!$C$174))+$G$18*LN($C1995/($C$26/'-'!$C$174))^2+$H$18*LN($C1995/($C$26/'-'!$C$174))^3)-273.15</f>
        <v>#VALUE!</v>
      </c>
      <c r="S1995" s="37" t="n">
        <f aca="false">+S1994+$C$20</f>
        <v>9710</v>
      </c>
      <c r="T1995" s="37" t="n">
        <f aca="false">+IF($C$35=3435,AD1995,IF(S1995&lt;25.000001,V1995,+IF(S1995&lt;85.000001,+U1995,W1995)))</f>
        <v>26.2821899402691</v>
      </c>
      <c r="U1995" s="124" t="n">
        <f aca="false">((1+$C$28/100)*(1+(3977*ABS(1/(273.15+S1995)-1/(273.15+$C$24)))/100)-1)*100</f>
        <v>14.0699576262104</v>
      </c>
      <c r="V1995" s="124" t="n">
        <f aca="false">((1+$C$28/100)*(1+(3977*ABS(1/(273.15+$S1995)-1/(273.15+$C$24)))/100)^2-1)*100</f>
        <v>28.8312399291628</v>
      </c>
      <c r="W1995" s="124" t="n">
        <f aca="false">((1+$C$28/100)*(1+(3977*ABS(1/(273.15+$S1995)-1/(333.15+$C$24)))/100)*(1+(3977*ABS(1/(273.15+$S1995)-1/(273.15+$C$24)))/100)-1)*100</f>
        <v>26.2821899402691</v>
      </c>
      <c r="X1995" s="124" t="e">
        <f aca="false">+IF(A1995&lt;25,(-$F$14/(273.15+$A1995)^2-2*$G$14/(273.15+$A1995)^3-3*$H$14/(273.15+$A1995)^4)*100,(-$F$15/(273.15+$A1995)^2-2*$G$15/(273.15+$A1995)^3-3*$H$15/(273.15+$A1995)^4)*100)</f>
        <v>#VALUE!</v>
      </c>
      <c r="Y1995" s="124" t="e">
        <f aca="false">+J1995*(1-T1995/100)</f>
        <v>#VALUE!</v>
      </c>
      <c r="Z1995" s="124" t="e">
        <f aca="false">+J1995*(1+T1995/100)</f>
        <v>#VALUE!</v>
      </c>
      <c r="AA1995" s="124" t="e">
        <f aca="false">+P1995</f>
        <v>#VALUE!</v>
      </c>
      <c r="AB1995" s="37" t="n">
        <f aca="false">100*(1+3*40*ABS(1/(273.15+S1995)-1/298.15)-1)</f>
        <v>39.0461718033458</v>
      </c>
      <c r="AC1995" s="37" t="n">
        <f aca="false">+(((1+$C$28/100)*(1+AB1995/100))-1)*100</f>
        <v>40.4366335213792</v>
      </c>
      <c r="AD1995" s="37" t="e">
        <f aca="false">+((1+$C$28/100)*(1+0.01*3435*ABS(1/(273.15+A1995)-1/(273.15+25)))-1)*100</f>
        <v>#VALUE!</v>
      </c>
    </row>
    <row r="1996" customFormat="false" ht="12" hidden="false" customHeight="true" outlineLevel="0" collapsed="false">
      <c r="A1996" s="150" t="str">
        <f aca="false">+IF(S1996&lt;150.01,S1996,"")</f>
        <v/>
      </c>
      <c r="B1996" s="151" t="str">
        <f aca="false">+IF(S1996&lt;150.01,M1996,"")</f>
        <v/>
      </c>
      <c r="C1996" s="146" t="str">
        <f aca="false">+IF(S1996&lt;150.01,J1996,"")</f>
        <v/>
      </c>
      <c r="D1996" s="144" t="str">
        <f aca="false">+IF($S1996&lt;150.01,IF($C$14=3,AC1996,+IF($C$30=3435,AD1996,T1996)),"")</f>
        <v/>
      </c>
      <c r="E1996" s="145" t="str">
        <f aca="false">+IF(S1996&lt;150.01,X1996,"")</f>
        <v/>
      </c>
      <c r="F1996" s="144" t="str">
        <f aca="false">+IF($S1996&lt;150.01,+ABS(D1996/E1996),"")</f>
        <v/>
      </c>
      <c r="G1996" s="146" t="str">
        <f aca="false">+IF($S1996&lt;150.01,Y1996,"")</f>
        <v/>
      </c>
      <c r="H1996" s="146" t="str">
        <f aca="false">+IF($S1996&lt;150.01,Z1996,"")</f>
        <v/>
      </c>
      <c r="I1996" s="147" t="str">
        <f aca="false">+IF($S1996&lt;150.01,AA1996,"")</f>
        <v/>
      </c>
      <c r="J1996" s="124" t="e">
        <f aca="false">+IF($A1996&lt;25.0001,K1996,L1996)</f>
        <v>#VALUE!</v>
      </c>
      <c r="K1996" s="148" t="e">
        <f aca="false">+$C$26/'-'!$C$174*EXP($E$14+$F$14/(273.15+$A1996)+$G$14/(273.15+$A1996)^2+$H$14/(273.15+$A1996)^3)</f>
        <v>#VALUE!</v>
      </c>
      <c r="L1996" s="148" t="e">
        <f aca="false">+$C$26/'-'!$C$174*EXP($E$15+$F$15/(273.15+$A1996)+$G$15/(273.15+$A1996)^2+$H$15/(273.15+$A1996)^3)</f>
        <v>#VALUE!</v>
      </c>
      <c r="M1996" s="124" t="e">
        <f aca="false">+IF($A1996&lt;25.0001,N1996,O1996)</f>
        <v>#VALUE!</v>
      </c>
      <c r="N1996" s="149" t="e">
        <f aca="false">EXP($E$14+$F$14/(273.15+$A1996)+$G$14/(273.15+$A1996)^2+$H$14/(273.15+$A1996)^3)</f>
        <v>#VALUE!</v>
      </c>
      <c r="O1996" s="149" t="e">
        <f aca="false">EXP($E$15+$F$15/(273.15+$A1996)+$G$15/(273.15+$A1996)^2+$H$15/(273.15+$A1996)^3)</f>
        <v>#VALUE!</v>
      </c>
      <c r="P1996" s="124" t="e">
        <f aca="false">+IF($A1996&lt;25.0001,Q1996,R1996)</f>
        <v>#VALUE!</v>
      </c>
      <c r="Q1996" s="124" t="e">
        <f aca="false">1/($E$17+$F$17*LN($C1996/($C$26/'-'!$C$174))+$G$17*LN($C1996/($C$26/'-'!$C$174))^2+$H$17*LN($C1996/($C$26/'-'!$C$174))^3)-273.15</f>
        <v>#VALUE!</v>
      </c>
      <c r="R1996" s="124" t="e">
        <f aca="false">1/($E$17+$F$18*LN($C1996/($C$26/'-'!$C$174))+$G$18*LN($C1996/($C$26/'-'!$C$174))^2+$H$18*LN($C1996/($C$26/'-'!$C$174))^3)-273.15</f>
        <v>#VALUE!</v>
      </c>
      <c r="S1996" s="37" t="n">
        <f aca="false">+S1995+$C$20</f>
        <v>9715</v>
      </c>
      <c r="T1996" s="37" t="n">
        <f aca="false">+IF($C$35=3435,AD1996,IF(S1996&lt;25.000001,V1996,+IF(S1996&lt;85.000001,+U1996,W1996)))</f>
        <v>26.2826404008011</v>
      </c>
      <c r="U1996" s="124" t="n">
        <f aca="false">((1+$C$28/100)*(1+(3977*ABS(1/(273.15+S1996)-1/(273.15+$C$24)))/100)-1)*100</f>
        <v>14.0701590423727</v>
      </c>
      <c r="V1996" s="124" t="n">
        <f aca="false">((1+$C$28/100)*(1+(3977*ABS(1/(273.15+$S1996)-1/(273.15+$C$24)))/100)^2-1)*100</f>
        <v>28.8316948906157</v>
      </c>
      <c r="W1996" s="124" t="n">
        <f aca="false">((1+$C$28/100)*(1+(3977*ABS(1/(273.15+$S1996)-1/(333.15+$C$24)))/100)*(1+(3977*ABS(1/(273.15+$S1996)-1/(273.15+$C$24)))/100)-1)*100</f>
        <v>26.2826404008011</v>
      </c>
      <c r="X1996" s="124" t="e">
        <f aca="false">+IF(A1996&lt;25,(-$F$14/(273.15+$A1996)^2-2*$G$14/(273.15+$A1996)^3-3*$H$14/(273.15+$A1996)^4)*100,(-$F$15/(273.15+$A1996)^2-2*$G$15/(273.15+$A1996)^3-3*$H$15/(273.15+$A1996)^4)*100)</f>
        <v>#VALUE!</v>
      </c>
      <c r="Y1996" s="124" t="e">
        <f aca="false">+J1996*(1-T1996/100)</f>
        <v>#VALUE!</v>
      </c>
      <c r="Z1996" s="124" t="e">
        <f aca="false">+J1996*(1+T1996/100)</f>
        <v>#VALUE!</v>
      </c>
      <c r="AA1996" s="124" t="e">
        <f aca="false">+P1996</f>
        <v>#VALUE!</v>
      </c>
      <c r="AB1996" s="37" t="n">
        <f aca="false">100*(1+3*40*ABS(1/(273.15+S1996)-1/298.15)-1)</f>
        <v>39.0467735290972</v>
      </c>
      <c r="AC1996" s="37" t="n">
        <f aca="false">+(((1+$C$28/100)*(1+AB1996/100))-1)*100</f>
        <v>40.4372412643882</v>
      </c>
      <c r="AD1996" s="37" t="e">
        <f aca="false">+((1+$C$28/100)*(1+0.01*3435*ABS(1/(273.15+A1996)-1/(273.15+25)))-1)*100</f>
        <v>#VALUE!</v>
      </c>
    </row>
    <row r="1997" customFormat="false" ht="12" hidden="false" customHeight="true" outlineLevel="0" collapsed="false">
      <c r="A1997" s="150" t="str">
        <f aca="false">+IF(S1997&lt;150.01,S1997,"")</f>
        <v/>
      </c>
      <c r="B1997" s="151" t="str">
        <f aca="false">+IF(S1997&lt;150.01,M1997,"")</f>
        <v/>
      </c>
      <c r="C1997" s="146" t="str">
        <f aca="false">+IF(S1997&lt;150.01,J1997,"")</f>
        <v/>
      </c>
      <c r="D1997" s="144" t="str">
        <f aca="false">+IF($S1997&lt;150.01,IF($C$14=3,AC1997,+IF($C$30=3435,AD1997,T1997)),"")</f>
        <v/>
      </c>
      <c r="E1997" s="145" t="str">
        <f aca="false">+IF(S1997&lt;150.01,X1997,"")</f>
        <v/>
      </c>
      <c r="F1997" s="144" t="str">
        <f aca="false">+IF($S1997&lt;150.01,+ABS(D1997/E1997),"")</f>
        <v/>
      </c>
      <c r="G1997" s="146" t="str">
        <f aca="false">+IF($S1997&lt;150.01,Y1997,"")</f>
        <v/>
      </c>
      <c r="H1997" s="146" t="str">
        <f aca="false">+IF($S1997&lt;150.01,Z1997,"")</f>
        <v/>
      </c>
      <c r="I1997" s="147" t="str">
        <f aca="false">+IF($S1997&lt;150.01,AA1997,"")</f>
        <v/>
      </c>
      <c r="J1997" s="124" t="e">
        <f aca="false">+IF($A1997&lt;25.0001,K1997,L1997)</f>
        <v>#VALUE!</v>
      </c>
      <c r="K1997" s="148" t="e">
        <f aca="false">+$C$26/'-'!$C$174*EXP($E$14+$F$14/(273.15+$A1997)+$G$14/(273.15+$A1997)^2+$H$14/(273.15+$A1997)^3)</f>
        <v>#VALUE!</v>
      </c>
      <c r="L1997" s="148" t="e">
        <f aca="false">+$C$26/'-'!$C$174*EXP($E$15+$F$15/(273.15+$A1997)+$G$15/(273.15+$A1997)^2+$H$15/(273.15+$A1997)^3)</f>
        <v>#VALUE!</v>
      </c>
      <c r="M1997" s="124" t="e">
        <f aca="false">+IF($A1997&lt;25.0001,N1997,O1997)</f>
        <v>#VALUE!</v>
      </c>
      <c r="N1997" s="149" t="e">
        <f aca="false">EXP($E$14+$F$14/(273.15+$A1997)+$G$14/(273.15+$A1997)^2+$H$14/(273.15+$A1997)^3)</f>
        <v>#VALUE!</v>
      </c>
      <c r="O1997" s="149" t="e">
        <f aca="false">EXP($E$15+$F$15/(273.15+$A1997)+$G$15/(273.15+$A1997)^2+$H$15/(273.15+$A1997)^3)</f>
        <v>#VALUE!</v>
      </c>
      <c r="P1997" s="124" t="e">
        <f aca="false">+IF($A1997&lt;25.0001,Q1997,R1997)</f>
        <v>#VALUE!</v>
      </c>
      <c r="Q1997" s="124" t="e">
        <f aca="false">1/($E$17+$F$17*LN($C1997/($C$26/'-'!$C$174))+$G$17*LN($C1997/($C$26/'-'!$C$174))^2+$H$17*LN($C1997/($C$26/'-'!$C$174))^3)-273.15</f>
        <v>#VALUE!</v>
      </c>
      <c r="R1997" s="124" t="e">
        <f aca="false">1/($E$17+$F$18*LN($C1997/($C$26/'-'!$C$174))+$G$18*LN($C1997/($C$26/'-'!$C$174))^2+$H$18*LN($C1997/($C$26/'-'!$C$174))^3)-273.15</f>
        <v>#VALUE!</v>
      </c>
      <c r="S1997" s="37" t="n">
        <f aca="false">+S1996+$C$20</f>
        <v>9720</v>
      </c>
      <c r="T1997" s="37" t="n">
        <f aca="false">+IF($C$35=3435,AD1997,IF(S1997&lt;25.000001,V1997,+IF(S1997&lt;85.000001,+U1997,W1997)))</f>
        <v>26.2830904113658</v>
      </c>
      <c r="U1997" s="124" t="n">
        <f aca="false">((1+$C$28/100)*(1+(3977*ABS(1/(273.15+S1997)-1/(273.15+$C$24)))/100)-1)*100</f>
        <v>14.0703602569806</v>
      </c>
      <c r="V1997" s="124" t="n">
        <f aca="false">((1+$C$28/100)*(1+(3977*ABS(1/(273.15+$S1997)-1/(273.15+$C$24)))/100)^2-1)*100</f>
        <v>28.8321493975975</v>
      </c>
      <c r="W1997" s="124" t="n">
        <f aca="false">((1+$C$28/100)*(1+(3977*ABS(1/(273.15+$S1997)-1/(333.15+$C$24)))/100)*(1+(3977*ABS(1/(273.15+$S1997)-1/(273.15+$C$24)))/100)-1)*100</f>
        <v>26.2830904113658</v>
      </c>
      <c r="X1997" s="124" t="e">
        <f aca="false">+IF(A1997&lt;25,(-$F$14/(273.15+$A1997)^2-2*$G$14/(273.15+$A1997)^3-3*$H$14/(273.15+$A1997)^4)*100,(-$F$15/(273.15+$A1997)^2-2*$G$15/(273.15+$A1997)^3-3*$H$15/(273.15+$A1997)^4)*100)</f>
        <v>#VALUE!</v>
      </c>
      <c r="Y1997" s="124" t="e">
        <f aca="false">+J1997*(1-T1997/100)</f>
        <v>#VALUE!</v>
      </c>
      <c r="Z1997" s="124" t="e">
        <f aca="false">+J1997*(1+T1997/100)</f>
        <v>#VALUE!</v>
      </c>
      <c r="AA1997" s="124" t="e">
        <f aca="false">+P1997</f>
        <v>#VALUE!</v>
      </c>
      <c r="AB1997" s="37" t="n">
        <f aca="false">100*(1+3*40*ABS(1/(273.15+S1997)-1/298.15)-1)</f>
        <v>39.0473746527104</v>
      </c>
      <c r="AC1997" s="37" t="n">
        <f aca="false">+(((1+$C$28/100)*(1+AB1997/100))-1)*100</f>
        <v>40.4378483992375</v>
      </c>
      <c r="AD1997" s="37" t="e">
        <f aca="false">+((1+$C$28/100)*(1+0.01*3435*ABS(1/(273.15+A1997)-1/(273.15+25)))-1)*100</f>
        <v>#VALUE!</v>
      </c>
    </row>
    <row r="1998" customFormat="false" ht="12" hidden="false" customHeight="true" outlineLevel="0" collapsed="false">
      <c r="A1998" s="150" t="str">
        <f aca="false">+IF(S1998&lt;150.01,S1998,"")</f>
        <v/>
      </c>
      <c r="B1998" s="151" t="str">
        <f aca="false">+IF(S1998&lt;150.01,M1998,"")</f>
        <v/>
      </c>
      <c r="C1998" s="146" t="str">
        <f aca="false">+IF(S1998&lt;150.01,J1998,"")</f>
        <v/>
      </c>
      <c r="D1998" s="144" t="str">
        <f aca="false">+IF($S1998&lt;150.01,IF($C$14=3,AC1998,+IF($C$30=3435,AD1998,T1998)),"")</f>
        <v/>
      </c>
      <c r="E1998" s="145" t="str">
        <f aca="false">+IF(S1998&lt;150.01,X1998,"")</f>
        <v/>
      </c>
      <c r="F1998" s="144" t="str">
        <f aca="false">+IF($S1998&lt;150.01,+ABS(D1998/E1998),"")</f>
        <v/>
      </c>
      <c r="G1998" s="146" t="str">
        <f aca="false">+IF($S1998&lt;150.01,Y1998,"")</f>
        <v/>
      </c>
      <c r="H1998" s="146" t="str">
        <f aca="false">+IF($S1998&lt;150.01,Z1998,"")</f>
        <v/>
      </c>
      <c r="I1998" s="147" t="str">
        <f aca="false">+IF($S1998&lt;150.01,AA1998,"")</f>
        <v/>
      </c>
      <c r="J1998" s="124" t="e">
        <f aca="false">+IF($A1998&lt;25.0001,K1998,L1998)</f>
        <v>#VALUE!</v>
      </c>
      <c r="K1998" s="148" t="e">
        <f aca="false">+$C$26/'-'!$C$174*EXP($E$14+$F$14/(273.15+$A1998)+$G$14/(273.15+$A1998)^2+$H$14/(273.15+$A1998)^3)</f>
        <v>#VALUE!</v>
      </c>
      <c r="L1998" s="148" t="e">
        <f aca="false">+$C$26/'-'!$C$174*EXP($E$15+$F$15/(273.15+$A1998)+$G$15/(273.15+$A1998)^2+$H$15/(273.15+$A1998)^3)</f>
        <v>#VALUE!</v>
      </c>
      <c r="M1998" s="124" t="e">
        <f aca="false">+IF($A1998&lt;25.0001,N1998,O1998)</f>
        <v>#VALUE!</v>
      </c>
      <c r="N1998" s="149" t="e">
        <f aca="false">EXP($E$14+$F$14/(273.15+$A1998)+$G$14/(273.15+$A1998)^2+$H$14/(273.15+$A1998)^3)</f>
        <v>#VALUE!</v>
      </c>
      <c r="O1998" s="149" t="e">
        <f aca="false">EXP($E$15+$F$15/(273.15+$A1998)+$G$15/(273.15+$A1998)^2+$H$15/(273.15+$A1998)^3)</f>
        <v>#VALUE!</v>
      </c>
      <c r="P1998" s="124" t="e">
        <f aca="false">+IF($A1998&lt;25.0001,Q1998,R1998)</f>
        <v>#VALUE!</v>
      </c>
      <c r="Q1998" s="124" t="e">
        <f aca="false">1/($E$17+$F$17*LN($C1998/($C$26/'-'!$C$174))+$G$17*LN($C1998/($C$26/'-'!$C$174))^2+$H$17*LN($C1998/($C$26/'-'!$C$174))^3)-273.15</f>
        <v>#VALUE!</v>
      </c>
      <c r="R1998" s="124" t="e">
        <f aca="false">1/($E$17+$F$18*LN($C1998/($C$26/'-'!$C$174))+$G$18*LN($C1998/($C$26/'-'!$C$174))^2+$H$18*LN($C1998/($C$26/'-'!$C$174))^3)-273.15</f>
        <v>#VALUE!</v>
      </c>
      <c r="S1998" s="37" t="n">
        <f aca="false">+S1997+$C$20</f>
        <v>9725</v>
      </c>
      <c r="T1998" s="37" t="n">
        <f aca="false">+IF($C$35=3435,AD1998,IF(S1998&lt;25.000001,V1998,+IF(S1998&lt;85.000001,+U1998,W1998)))</f>
        <v>26.2835399726373</v>
      </c>
      <c r="U1998" s="124" t="n">
        <f aca="false">((1+$C$28/100)*(1+(3977*ABS(1/(273.15+S1998)-1/(273.15+$C$24)))/100)-1)*100</f>
        <v>14.0705612703368</v>
      </c>
      <c r="V1998" s="124" t="n">
        <f aca="false">((1+$C$28/100)*(1+(3977*ABS(1/(273.15+$S1998)-1/(273.15+$C$24)))/100)^2-1)*100</f>
        <v>28.8326034507887</v>
      </c>
      <c r="W1998" s="124" t="n">
        <f aca="false">((1+$C$28/100)*(1+(3977*ABS(1/(273.15+$S1998)-1/(333.15+$C$24)))/100)*(1+(3977*ABS(1/(273.15+$S1998)-1/(273.15+$C$24)))/100)-1)*100</f>
        <v>26.2835399726373</v>
      </c>
      <c r="X1998" s="124" t="e">
        <f aca="false">+IF(A1998&lt;25,(-$F$14/(273.15+$A1998)^2-2*$G$14/(273.15+$A1998)^3-3*$H$14/(273.15+$A1998)^4)*100,(-$F$15/(273.15+$A1998)^2-2*$G$15/(273.15+$A1998)^3-3*$H$15/(273.15+$A1998)^4)*100)</f>
        <v>#VALUE!</v>
      </c>
      <c r="Y1998" s="124" t="e">
        <f aca="false">+J1998*(1-T1998/100)</f>
        <v>#VALUE!</v>
      </c>
      <c r="Z1998" s="124" t="e">
        <f aca="false">+J1998*(1+T1998/100)</f>
        <v>#VALUE!</v>
      </c>
      <c r="AA1998" s="124" t="e">
        <f aca="false">+P1998</f>
        <v>#VALUE!</v>
      </c>
      <c r="AB1998" s="37" t="n">
        <f aca="false">100*(1+3*40*ABS(1/(273.15+S1998)-1/298.15)-1)</f>
        <v>39.0479751750888</v>
      </c>
      <c r="AC1998" s="37" t="n">
        <f aca="false">+(((1+$C$28/100)*(1+AB1998/100))-1)*100</f>
        <v>40.4384549268396</v>
      </c>
      <c r="AD1998" s="37" t="e">
        <f aca="false">+((1+$C$28/100)*(1+0.01*3435*ABS(1/(273.15+A1998)-1/(273.15+25)))-1)*100</f>
        <v>#VALUE!</v>
      </c>
    </row>
    <row r="1999" customFormat="false" ht="12" hidden="false" customHeight="true" outlineLevel="0" collapsed="false">
      <c r="A1999" s="150" t="str">
        <f aca="false">+IF(S1999&lt;150.01,S1999,"")</f>
        <v/>
      </c>
      <c r="B1999" s="151" t="str">
        <f aca="false">+IF(S1999&lt;150.01,M1999,"")</f>
        <v/>
      </c>
      <c r="C1999" s="146" t="str">
        <f aca="false">+IF(S1999&lt;150.01,J1999,"")</f>
        <v/>
      </c>
      <c r="D1999" s="144" t="str">
        <f aca="false">+IF($S1999&lt;150.01,IF($C$14=3,AC1999,+IF($C$30=3435,AD1999,T1999)),"")</f>
        <v/>
      </c>
      <c r="E1999" s="145" t="str">
        <f aca="false">+IF(S1999&lt;150.01,X1999,"")</f>
        <v/>
      </c>
      <c r="F1999" s="144" t="str">
        <f aca="false">+IF($S1999&lt;150.01,+ABS(D1999/E1999),"")</f>
        <v/>
      </c>
      <c r="G1999" s="146" t="str">
        <f aca="false">+IF($S1999&lt;150.01,Y1999,"")</f>
        <v/>
      </c>
      <c r="H1999" s="146" t="str">
        <f aca="false">+IF($S1999&lt;150.01,Z1999,"")</f>
        <v/>
      </c>
      <c r="I1999" s="147" t="str">
        <f aca="false">+IF($S1999&lt;150.01,AA1999,"")</f>
        <v/>
      </c>
      <c r="J1999" s="124" t="e">
        <f aca="false">+IF($A1999&lt;25.0001,K1999,L1999)</f>
        <v>#VALUE!</v>
      </c>
      <c r="K1999" s="148" t="e">
        <f aca="false">+$C$26/'-'!$C$174*EXP($E$14+$F$14/(273.15+$A1999)+$G$14/(273.15+$A1999)^2+$H$14/(273.15+$A1999)^3)</f>
        <v>#VALUE!</v>
      </c>
      <c r="L1999" s="148" t="e">
        <f aca="false">+$C$26/'-'!$C$174*EXP($E$15+$F$15/(273.15+$A1999)+$G$15/(273.15+$A1999)^2+$H$15/(273.15+$A1999)^3)</f>
        <v>#VALUE!</v>
      </c>
      <c r="M1999" s="124" t="e">
        <f aca="false">+IF($A1999&lt;25.0001,N1999,O1999)</f>
        <v>#VALUE!</v>
      </c>
      <c r="N1999" s="149" t="e">
        <f aca="false">EXP($E$14+$F$14/(273.15+$A1999)+$G$14/(273.15+$A1999)^2+$H$14/(273.15+$A1999)^3)</f>
        <v>#VALUE!</v>
      </c>
      <c r="O1999" s="149" t="e">
        <f aca="false">EXP($E$15+$F$15/(273.15+$A1999)+$G$15/(273.15+$A1999)^2+$H$15/(273.15+$A1999)^3)</f>
        <v>#VALUE!</v>
      </c>
      <c r="P1999" s="124" t="e">
        <f aca="false">+IF($A1999&lt;25.0001,Q1999,R1999)</f>
        <v>#VALUE!</v>
      </c>
      <c r="Q1999" s="124" t="e">
        <f aca="false">1/($E$17+$F$17*LN($C1999/($C$26/'-'!$C$174))+$G$17*LN($C1999/($C$26/'-'!$C$174))^2+$H$17*LN($C1999/($C$26/'-'!$C$174))^3)-273.15</f>
        <v>#VALUE!</v>
      </c>
      <c r="R1999" s="124" t="e">
        <f aca="false">1/($E$17+$F$18*LN($C1999/($C$26/'-'!$C$174))+$G$18*LN($C1999/($C$26/'-'!$C$174))^2+$H$18*LN($C1999/($C$26/'-'!$C$174))^3)-273.15</f>
        <v>#VALUE!</v>
      </c>
      <c r="S1999" s="37" t="n">
        <f aca="false">+S1998+$C$20</f>
        <v>9730</v>
      </c>
      <c r="T1999" s="37" t="n">
        <f aca="false">+IF($C$35=3435,AD1999,IF(S1999&lt;25.000001,V1999,+IF(S1999&lt;85.000001,+U1999,W1999)))</f>
        <v>26.283989085288</v>
      </c>
      <c r="U1999" s="124" t="n">
        <f aca="false">((1+$C$28/100)*(1+(3977*ABS(1/(273.15+S1999)-1/(273.15+$C$24)))/100)-1)*100</f>
        <v>14.0707620827429</v>
      </c>
      <c r="V1999" s="124" t="n">
        <f aca="false">((1+$C$28/100)*(1+(3977*ABS(1/(273.15+$S1999)-1/(273.15+$C$24)))/100)^2-1)*100</f>
        <v>28.8330570508686</v>
      </c>
      <c r="W1999" s="124" t="n">
        <f aca="false">((1+$C$28/100)*(1+(3977*ABS(1/(273.15+$S1999)-1/(333.15+$C$24)))/100)*(1+(3977*ABS(1/(273.15+$S1999)-1/(273.15+$C$24)))/100)-1)*100</f>
        <v>26.283989085288</v>
      </c>
      <c r="X1999" s="124" t="e">
        <f aca="false">+IF(A1999&lt;25,(-$F$14/(273.15+$A1999)^2-2*$G$14/(273.15+$A1999)^3-3*$H$14/(273.15+$A1999)^4)*100,(-$F$15/(273.15+$A1999)^2-2*$G$15/(273.15+$A1999)^3-3*$H$15/(273.15+$A1999)^4)*100)</f>
        <v>#VALUE!</v>
      </c>
      <c r="Y1999" s="124" t="e">
        <f aca="false">+J1999*(1-T1999/100)</f>
        <v>#VALUE!</v>
      </c>
      <c r="Z1999" s="124" t="e">
        <f aca="false">+J1999*(1+T1999/100)</f>
        <v>#VALUE!</v>
      </c>
      <c r="AA1999" s="124" t="e">
        <f aca="false">+P1999</f>
        <v>#VALUE!</v>
      </c>
      <c r="AB1999" s="37" t="n">
        <f aca="false">100*(1+3*40*ABS(1/(273.15+S1999)-1/298.15)-1)</f>
        <v>39.0485750971339</v>
      </c>
      <c r="AC1999" s="37" t="n">
        <f aca="false">+(((1+$C$28/100)*(1+AB1999/100))-1)*100</f>
        <v>40.4390608481052</v>
      </c>
      <c r="AD1999" s="37" t="e">
        <f aca="false">+((1+$C$28/100)*(1+0.01*3435*ABS(1/(273.15+A1999)-1/(273.15+25)))-1)*100</f>
        <v>#VALUE!</v>
      </c>
    </row>
    <row r="2000" customFormat="false" ht="12" hidden="false" customHeight="true" outlineLevel="0" collapsed="false">
      <c r="A2000" s="150" t="str">
        <f aca="false">+IF(S2000&lt;150.01,S2000,"")</f>
        <v/>
      </c>
      <c r="B2000" s="151" t="str">
        <f aca="false">+IF(S2000&lt;150.01,M2000,"")</f>
        <v/>
      </c>
      <c r="C2000" s="146" t="str">
        <f aca="false">+IF(S2000&lt;150.01,J2000,"")</f>
        <v/>
      </c>
      <c r="D2000" s="144" t="str">
        <f aca="false">+IF($S2000&lt;150.01,IF($C$14=3,AC2000,+IF($C$30=3435,AD2000,T2000)),"")</f>
        <v/>
      </c>
      <c r="E2000" s="145" t="str">
        <f aca="false">+IF(S2000&lt;150.01,X2000,"")</f>
        <v/>
      </c>
      <c r="F2000" s="144" t="str">
        <f aca="false">+IF($S2000&lt;150.01,+ABS(D2000/E2000),"")</f>
        <v/>
      </c>
      <c r="G2000" s="146" t="str">
        <f aca="false">+IF($S2000&lt;150.01,Y2000,"")</f>
        <v/>
      </c>
      <c r="H2000" s="146" t="str">
        <f aca="false">+IF($S2000&lt;150.01,Z2000,"")</f>
        <v/>
      </c>
      <c r="I2000" s="147" t="str">
        <f aca="false">+IF($S2000&lt;150.01,AA2000,"")</f>
        <v/>
      </c>
      <c r="J2000" s="124" t="e">
        <f aca="false">+IF($A2000&lt;25.0001,K2000,L2000)</f>
        <v>#VALUE!</v>
      </c>
      <c r="K2000" s="148" t="e">
        <f aca="false">+$C$26/'-'!$C$174*EXP($E$14+$F$14/(273.15+$A2000)+$G$14/(273.15+$A2000)^2+$H$14/(273.15+$A2000)^3)</f>
        <v>#VALUE!</v>
      </c>
      <c r="L2000" s="148" t="e">
        <f aca="false">+$C$26/'-'!$C$174*EXP($E$15+$F$15/(273.15+$A2000)+$G$15/(273.15+$A2000)^2+$H$15/(273.15+$A2000)^3)</f>
        <v>#VALUE!</v>
      </c>
      <c r="M2000" s="124" t="e">
        <f aca="false">+IF($A2000&lt;25.0001,N2000,O2000)</f>
        <v>#VALUE!</v>
      </c>
      <c r="N2000" s="149" t="e">
        <f aca="false">EXP($E$14+$F$14/(273.15+$A2000)+$G$14/(273.15+$A2000)^2+$H$14/(273.15+$A2000)^3)</f>
        <v>#VALUE!</v>
      </c>
      <c r="O2000" s="149" t="e">
        <f aca="false">EXP($E$15+$F$15/(273.15+$A2000)+$G$15/(273.15+$A2000)^2+$H$15/(273.15+$A2000)^3)</f>
        <v>#VALUE!</v>
      </c>
      <c r="P2000" s="124" t="e">
        <f aca="false">+IF($A2000&lt;25.0001,Q2000,R2000)</f>
        <v>#VALUE!</v>
      </c>
      <c r="Q2000" s="124" t="e">
        <f aca="false">1/($E$17+$F$17*LN($C2000/($C$26/'-'!$C$174))+$G$17*LN($C2000/($C$26/'-'!$C$174))^2+$H$17*LN($C2000/($C$26/'-'!$C$174))^3)-273.15</f>
        <v>#VALUE!</v>
      </c>
      <c r="R2000" s="124" t="e">
        <f aca="false">1/($E$17+$F$18*LN($C2000/($C$26/'-'!$C$174))+$G$18*LN($C2000/($C$26/'-'!$C$174))^2+$H$18*LN($C2000/($C$26/'-'!$C$174))^3)-273.15</f>
        <v>#VALUE!</v>
      </c>
      <c r="S2000" s="37" t="n">
        <f aca="false">+S1999+$C$20</f>
        <v>9735</v>
      </c>
      <c r="T2000" s="37" t="n">
        <f aca="false">+IF($C$35=3435,AD2000,IF(S2000&lt;25.000001,V2000,+IF(S2000&lt;85.000001,+U2000,W2000)))</f>
        <v>26.2844377499891</v>
      </c>
      <c r="U2000" s="124" t="n">
        <f aca="false">((1+$C$28/100)*(1+(3977*ABS(1/(273.15+S2000)-1/(273.15+$C$24)))/100)-1)*100</f>
        <v>14.0709626945001</v>
      </c>
      <c r="V2000" s="124" t="n">
        <f aca="false">((1+$C$28/100)*(1+(3977*ABS(1/(273.15+$S2000)-1/(273.15+$C$24)))/100)^2-1)*100</f>
        <v>28.8335101985152</v>
      </c>
      <c r="W2000" s="124" t="n">
        <f aca="false">((1+$C$28/100)*(1+(3977*ABS(1/(273.15+$S2000)-1/(333.15+$C$24)))/100)*(1+(3977*ABS(1/(273.15+$S2000)-1/(273.15+$C$24)))/100)-1)*100</f>
        <v>26.2844377499891</v>
      </c>
      <c r="X2000" s="124" t="e">
        <f aca="false">+IF(A2000&lt;25,(-$F$14/(273.15+$A2000)^2-2*$G$14/(273.15+$A2000)^3-3*$H$14/(273.15+$A2000)^4)*100,(-$F$15/(273.15+$A2000)^2-2*$G$15/(273.15+$A2000)^3-3*$H$15/(273.15+$A2000)^4)*100)</f>
        <v>#VALUE!</v>
      </c>
      <c r="Y2000" s="124" t="e">
        <f aca="false">+J2000*(1-T2000/100)</f>
        <v>#VALUE!</v>
      </c>
      <c r="Z2000" s="124" t="e">
        <f aca="false">+J2000*(1+T2000/100)</f>
        <v>#VALUE!</v>
      </c>
      <c r="AA2000" s="124" t="e">
        <f aca="false">+P2000</f>
        <v>#VALUE!</v>
      </c>
      <c r="AB2000" s="37" t="n">
        <f aca="false">100*(1+3*40*ABS(1/(273.15+S2000)-1/298.15)-1)</f>
        <v>39.0491744197455</v>
      </c>
      <c r="AC2000" s="37" t="n">
        <f aca="false">+(((1+$C$28/100)*(1+AB2000/100))-1)*100</f>
        <v>40.4396661639429</v>
      </c>
      <c r="AD2000" s="37" t="e">
        <f aca="false">+((1+$C$28/100)*(1+0.01*3435*ABS(1/(273.15+A2000)-1/(273.15+25)))-1)*100</f>
        <v>#VALUE!</v>
      </c>
    </row>
    <row r="2001" customFormat="false" ht="12" hidden="false" customHeight="true" outlineLevel="0" collapsed="false">
      <c r="A2001" s="150" t="str">
        <f aca="false">+IF(S2001&lt;150.01,S2001,"")</f>
        <v/>
      </c>
      <c r="B2001" s="151" t="str">
        <f aca="false">+IF(S2001&lt;150.01,M2001,"")</f>
        <v/>
      </c>
      <c r="C2001" s="146" t="str">
        <f aca="false">+IF(S2001&lt;150.01,J2001,"")</f>
        <v/>
      </c>
      <c r="D2001" s="144" t="str">
        <f aca="false">+IF($S2001&lt;150.01,IF($C$14=3,AC2001,+IF($C$30=3435,AD2001,T2001)),"")</f>
        <v/>
      </c>
      <c r="E2001" s="145" t="str">
        <f aca="false">+IF(S2001&lt;150.01,X2001,"")</f>
        <v/>
      </c>
      <c r="F2001" s="144" t="str">
        <f aca="false">+IF($S2001&lt;150.01,+ABS(D2001/E2001),"")</f>
        <v/>
      </c>
      <c r="G2001" s="146" t="str">
        <f aca="false">+IF($S2001&lt;150.01,Y2001,"")</f>
        <v/>
      </c>
      <c r="H2001" s="146" t="str">
        <f aca="false">+IF($S2001&lt;150.01,Z2001,"")</f>
        <v/>
      </c>
      <c r="I2001" s="147" t="str">
        <f aca="false">+IF($S2001&lt;150.01,AA2001,"")</f>
        <v/>
      </c>
      <c r="J2001" s="124" t="e">
        <f aca="false">+IF($A2001&lt;25.0001,K2001,L2001)</f>
        <v>#VALUE!</v>
      </c>
      <c r="K2001" s="148" t="e">
        <f aca="false">+$C$26/'-'!$C$174*EXP($E$14+$F$14/(273.15+$A2001)+$G$14/(273.15+$A2001)^2+$H$14/(273.15+$A2001)^3)</f>
        <v>#VALUE!</v>
      </c>
      <c r="L2001" s="148" t="e">
        <f aca="false">+$C$26/'-'!$C$174*EXP($E$15+$F$15/(273.15+$A2001)+$G$15/(273.15+$A2001)^2+$H$15/(273.15+$A2001)^3)</f>
        <v>#VALUE!</v>
      </c>
      <c r="M2001" s="124" t="e">
        <f aca="false">+IF($A2001&lt;25.0001,N2001,O2001)</f>
        <v>#VALUE!</v>
      </c>
      <c r="N2001" s="149" t="e">
        <f aca="false">EXP($E$14+$F$14/(273.15+$A2001)+$G$14/(273.15+$A2001)^2+$H$14/(273.15+$A2001)^3)</f>
        <v>#VALUE!</v>
      </c>
      <c r="O2001" s="149" t="e">
        <f aca="false">EXP($E$15+$F$15/(273.15+$A2001)+$G$15/(273.15+$A2001)^2+$H$15/(273.15+$A2001)^3)</f>
        <v>#VALUE!</v>
      </c>
      <c r="P2001" s="124" t="e">
        <f aca="false">+IF($A2001&lt;25.0001,Q2001,R2001)</f>
        <v>#VALUE!</v>
      </c>
      <c r="Q2001" s="124" t="e">
        <f aca="false">1/($E$17+$F$17*LN($C2001/($C$26/'-'!$C$174))+$G$17*LN($C2001/($C$26/'-'!$C$174))^2+$H$17*LN($C2001/($C$26/'-'!$C$174))^3)-273.15</f>
        <v>#VALUE!</v>
      </c>
      <c r="R2001" s="124" t="e">
        <f aca="false">1/($E$17+$F$18*LN($C2001/($C$26/'-'!$C$174))+$G$18*LN($C2001/($C$26/'-'!$C$174))^2+$H$18*LN($C2001/($C$26/'-'!$C$174))^3)-273.15</f>
        <v>#VALUE!</v>
      </c>
      <c r="S2001" s="37" t="n">
        <f aca="false">+S2000+$C$20</f>
        <v>9740</v>
      </c>
      <c r="T2001" s="37" t="n">
        <f aca="false">+IF($C$35=3435,AD2001,IF(S2001&lt;25.000001,V2001,+IF(S2001&lt;85.000001,+U2001,W2001)))</f>
        <v>26.2848859674105</v>
      </c>
      <c r="U2001" s="124" t="n">
        <f aca="false">((1+$C$28/100)*(1+(3977*ABS(1/(273.15+S2001)-1/(273.15+$C$24)))/100)-1)*100</f>
        <v>14.071163105909</v>
      </c>
      <c r="V2001" s="124" t="n">
        <f aca="false">((1+$C$28/100)*(1+(3977*ABS(1/(273.15+$S2001)-1/(273.15+$C$24)))/100)^2-1)*100</f>
        <v>28.8339628944049</v>
      </c>
      <c r="W2001" s="124" t="n">
        <f aca="false">((1+$C$28/100)*(1+(3977*ABS(1/(273.15+$S2001)-1/(333.15+$C$24)))/100)*(1+(3977*ABS(1/(273.15+$S2001)-1/(273.15+$C$24)))/100)-1)*100</f>
        <v>26.2848859674105</v>
      </c>
      <c r="X2001" s="124" t="e">
        <f aca="false">+IF(A2001&lt;25,(-$F$14/(273.15+$A2001)^2-2*$G$14/(273.15+$A2001)^3-3*$H$14/(273.15+$A2001)^4)*100,(-$F$15/(273.15+$A2001)^2-2*$G$15/(273.15+$A2001)^3-3*$H$15/(273.15+$A2001)^4)*100)</f>
        <v>#VALUE!</v>
      </c>
      <c r="Y2001" s="124" t="e">
        <f aca="false">+J2001*(1-T2001/100)</f>
        <v>#VALUE!</v>
      </c>
      <c r="Z2001" s="124" t="e">
        <f aca="false">+J2001*(1+T2001/100)</f>
        <v>#VALUE!</v>
      </c>
      <c r="AA2001" s="124" t="e">
        <f aca="false">+P2001</f>
        <v>#VALUE!</v>
      </c>
      <c r="AB2001" s="37" t="n">
        <f aca="false">100*(1+3*40*ABS(1/(273.15+S2001)-1/298.15)-1)</f>
        <v>39.0497731438215</v>
      </c>
      <c r="AC2001" s="37" t="n">
        <f aca="false">+(((1+$C$28/100)*(1+AB2001/100))-1)*100</f>
        <v>40.4402708752597</v>
      </c>
      <c r="AD2001" s="37" t="e">
        <f aca="false">+((1+$C$28/100)*(1+0.01*3435*ABS(1/(273.15+A2001)-1/(273.15+25)))-1)*100</f>
        <v>#VALUE!</v>
      </c>
    </row>
    <row r="2002" customFormat="false" ht="12" hidden="false" customHeight="true" outlineLevel="0" collapsed="false">
      <c r="A2002" s="150" t="str">
        <f aca="false">+IF(S2002&lt;150.01,S2002,"")</f>
        <v/>
      </c>
      <c r="B2002" s="151" t="str">
        <f aca="false">+IF(S2002&lt;150.01,M2002,"")</f>
        <v/>
      </c>
      <c r="C2002" s="146" t="str">
        <f aca="false">+IF(S2002&lt;150.01,J2002,"")</f>
        <v/>
      </c>
      <c r="D2002" s="144" t="str">
        <f aca="false">+IF($S2002&lt;150.01,IF($C$14=3,AC2002,+IF($C$30=3435,AD2002,T2002)),"")</f>
        <v/>
      </c>
      <c r="E2002" s="145" t="str">
        <f aca="false">+IF(S2002&lt;150.01,X2002,"")</f>
        <v/>
      </c>
      <c r="F2002" s="144" t="str">
        <f aca="false">+IF($S2002&lt;150.01,+ABS(D2002/E2002),"")</f>
        <v/>
      </c>
      <c r="G2002" s="146" t="str">
        <f aca="false">+IF($S2002&lt;150.01,Y2002,"")</f>
        <v/>
      </c>
      <c r="H2002" s="146" t="str">
        <f aca="false">+IF($S2002&lt;150.01,Z2002,"")</f>
        <v/>
      </c>
      <c r="I2002" s="147" t="str">
        <f aca="false">+IF($S2002&lt;150.01,AA2002,"")</f>
        <v/>
      </c>
      <c r="J2002" s="124" t="e">
        <f aca="false">+IF($A2002&lt;25.0001,K2002,L2002)</f>
        <v>#VALUE!</v>
      </c>
      <c r="K2002" s="148" t="e">
        <f aca="false">+$C$26/'-'!$C$174*EXP($E$14+$F$14/(273.15+$A2002)+$G$14/(273.15+$A2002)^2+$H$14/(273.15+$A2002)^3)</f>
        <v>#VALUE!</v>
      </c>
      <c r="L2002" s="148" t="e">
        <f aca="false">+$C$26/'-'!$C$174*EXP($E$15+$F$15/(273.15+$A2002)+$G$15/(273.15+$A2002)^2+$H$15/(273.15+$A2002)^3)</f>
        <v>#VALUE!</v>
      </c>
      <c r="M2002" s="124" t="e">
        <f aca="false">+IF($A2002&lt;25.0001,N2002,O2002)</f>
        <v>#VALUE!</v>
      </c>
      <c r="N2002" s="149" t="e">
        <f aca="false">EXP($E$14+$F$14/(273.15+$A2002)+$G$14/(273.15+$A2002)^2+$H$14/(273.15+$A2002)^3)</f>
        <v>#VALUE!</v>
      </c>
      <c r="O2002" s="149" t="e">
        <f aca="false">EXP($E$15+$F$15/(273.15+$A2002)+$G$15/(273.15+$A2002)^2+$H$15/(273.15+$A2002)^3)</f>
        <v>#VALUE!</v>
      </c>
      <c r="P2002" s="124" t="e">
        <f aca="false">+IF($A2002&lt;25.0001,Q2002,R2002)</f>
        <v>#VALUE!</v>
      </c>
      <c r="Q2002" s="124" t="e">
        <f aca="false">1/($E$17+$F$17*LN($C2002/($C$26/'-'!$C$174))+$G$17*LN($C2002/($C$26/'-'!$C$174))^2+$H$17*LN($C2002/($C$26/'-'!$C$174))^3)-273.15</f>
        <v>#VALUE!</v>
      </c>
      <c r="R2002" s="124" t="e">
        <f aca="false">1/($E$17+$F$18*LN($C2002/($C$26/'-'!$C$174))+$G$18*LN($C2002/($C$26/'-'!$C$174))^2+$H$18*LN($C2002/($C$26/'-'!$C$174))^3)-273.15</f>
        <v>#VALUE!</v>
      </c>
      <c r="S2002" s="37" t="n">
        <f aca="false">+S2001+$C$20</f>
        <v>9745</v>
      </c>
      <c r="T2002" s="37" t="n">
        <f aca="false">+IF($C$35=3435,AD2002,IF(S2002&lt;25.000001,V2002,+IF(S2002&lt;85.000001,+U2002,W2002)))</f>
        <v>26.2853337382206</v>
      </c>
      <c r="U2002" s="124" t="n">
        <f aca="false">((1+$C$28/100)*(1+(3977*ABS(1/(273.15+S2002)-1/(273.15+$C$24)))/100)-1)*100</f>
        <v>14.0713633172696</v>
      </c>
      <c r="V2002" s="124" t="n">
        <f aca="false">((1+$C$28/100)*(1+(3977*ABS(1/(273.15+$S2002)-1/(273.15+$C$24)))/100)^2-1)*100</f>
        <v>28.834415139213</v>
      </c>
      <c r="W2002" s="124" t="n">
        <f aca="false">((1+$C$28/100)*(1+(3977*ABS(1/(273.15+$S2002)-1/(333.15+$C$24)))/100)*(1+(3977*ABS(1/(273.15+$S2002)-1/(273.15+$C$24)))/100)-1)*100</f>
        <v>26.2853337382206</v>
      </c>
      <c r="X2002" s="124" t="e">
        <f aca="false">+IF(A2002&lt;25,(-$F$14/(273.15+$A2002)^2-2*$G$14/(273.15+$A2002)^3-3*$H$14/(273.15+$A2002)^4)*100,(-$F$15/(273.15+$A2002)^2-2*$G$15/(273.15+$A2002)^3-3*$H$15/(273.15+$A2002)^4)*100)</f>
        <v>#VALUE!</v>
      </c>
      <c r="Y2002" s="124" t="e">
        <f aca="false">+J2002*(1-T2002/100)</f>
        <v>#VALUE!</v>
      </c>
      <c r="Z2002" s="124" t="e">
        <f aca="false">+J2002*(1+T2002/100)</f>
        <v>#VALUE!</v>
      </c>
      <c r="AA2002" s="124" t="e">
        <f aca="false">+P2002</f>
        <v>#VALUE!</v>
      </c>
      <c r="AB2002" s="37" t="n">
        <f aca="false">100*(1+3*40*ABS(1/(273.15+S2002)-1/298.15)-1)</f>
        <v>39.0503712702582</v>
      </c>
      <c r="AC2002" s="37" t="n">
        <f aca="false">+(((1+$C$28/100)*(1+AB2002/100))-1)*100</f>
        <v>40.4408749829608</v>
      </c>
      <c r="AD2002" s="37" t="e">
        <f aca="false">+((1+$C$28/100)*(1+0.01*3435*ABS(1/(273.15+A2002)-1/(273.15+25)))-1)*100</f>
        <v>#VALUE!</v>
      </c>
    </row>
    <row r="2003" customFormat="false" ht="12" hidden="false" customHeight="true" outlineLevel="0" collapsed="false">
      <c r="A2003" s="150" t="str">
        <f aca="false">+IF(S2003&lt;150.01,S2003,"")</f>
        <v/>
      </c>
      <c r="B2003" s="151" t="str">
        <f aca="false">+IF(S2003&lt;150.01,M2003,"")</f>
        <v/>
      </c>
      <c r="C2003" s="146" t="str">
        <f aca="false">+IF(S2003&lt;150.01,J2003,"")</f>
        <v/>
      </c>
      <c r="D2003" s="144" t="str">
        <f aca="false">+IF($S2003&lt;150.01,IF($C$14=3,AC2003,+IF($C$30=3435,AD2003,T2003)),"")</f>
        <v/>
      </c>
      <c r="E2003" s="145" t="str">
        <f aca="false">+IF(S2003&lt;150.01,X2003,"")</f>
        <v/>
      </c>
      <c r="F2003" s="144" t="str">
        <f aca="false">+IF($S2003&lt;150.01,+ABS(D2003/E2003),"")</f>
        <v/>
      </c>
      <c r="G2003" s="146" t="str">
        <f aca="false">+IF($S2003&lt;150.01,Y2003,"")</f>
        <v/>
      </c>
      <c r="H2003" s="146" t="str">
        <f aca="false">+IF($S2003&lt;150.01,Z2003,"")</f>
        <v/>
      </c>
      <c r="I2003" s="147" t="str">
        <f aca="false">+IF($S2003&lt;150.01,AA2003,"")</f>
        <v/>
      </c>
      <c r="J2003" s="124" t="e">
        <f aca="false">+IF($A2003&lt;25.0001,K2003,L2003)</f>
        <v>#VALUE!</v>
      </c>
      <c r="K2003" s="148" t="e">
        <f aca="false">+$C$26/'-'!$C$174*EXP($E$14+$F$14/(273.15+$A2003)+$G$14/(273.15+$A2003)^2+$H$14/(273.15+$A2003)^3)</f>
        <v>#VALUE!</v>
      </c>
      <c r="L2003" s="148" t="e">
        <f aca="false">+$C$26/'-'!$C$174*EXP($E$15+$F$15/(273.15+$A2003)+$G$15/(273.15+$A2003)^2+$H$15/(273.15+$A2003)^3)</f>
        <v>#VALUE!</v>
      </c>
      <c r="M2003" s="124" t="e">
        <f aca="false">+IF($A2003&lt;25.0001,N2003,O2003)</f>
        <v>#VALUE!</v>
      </c>
      <c r="N2003" s="149" t="e">
        <f aca="false">EXP($E$14+$F$14/(273.15+$A2003)+$G$14/(273.15+$A2003)^2+$H$14/(273.15+$A2003)^3)</f>
        <v>#VALUE!</v>
      </c>
      <c r="O2003" s="149" t="e">
        <f aca="false">EXP($E$15+$F$15/(273.15+$A2003)+$G$15/(273.15+$A2003)^2+$H$15/(273.15+$A2003)^3)</f>
        <v>#VALUE!</v>
      </c>
      <c r="P2003" s="124" t="e">
        <f aca="false">+IF($A2003&lt;25.0001,Q2003,R2003)</f>
        <v>#VALUE!</v>
      </c>
      <c r="Q2003" s="124" t="e">
        <f aca="false">1/($E$17+$F$17*LN($C2003/($C$26/'-'!$C$174))+$G$17*LN($C2003/($C$26/'-'!$C$174))^2+$H$17*LN($C2003/($C$26/'-'!$C$174))^3)-273.15</f>
        <v>#VALUE!</v>
      </c>
      <c r="R2003" s="124" t="e">
        <f aca="false">1/($E$17+$F$18*LN($C2003/($C$26/'-'!$C$174))+$G$18*LN($C2003/($C$26/'-'!$C$174))^2+$H$18*LN($C2003/($C$26/'-'!$C$174))^3)-273.15</f>
        <v>#VALUE!</v>
      </c>
      <c r="S2003" s="37" t="n">
        <f aca="false">+S2002+$C$20</f>
        <v>9750</v>
      </c>
      <c r="T2003" s="37" t="n">
        <f aca="false">+IF($C$35=3435,AD2003,IF(S2003&lt;25.000001,V2003,+IF(S2003&lt;85.000001,+U2003,W2003)))</f>
        <v>26.2857810630867</v>
      </c>
      <c r="U2003" s="124" t="n">
        <f aca="false">((1+$C$28/100)*(1+(3977*ABS(1/(273.15+S2003)-1/(273.15+$C$24)))/100)-1)*100</f>
        <v>14.0715633288812</v>
      </c>
      <c r="V2003" s="124" t="n">
        <f aca="false">((1+$C$28/100)*(1+(3977*ABS(1/(273.15+$S2003)-1/(273.15+$C$24)))/100)^2-1)*100</f>
        <v>28.8348669336135</v>
      </c>
      <c r="W2003" s="124" t="n">
        <f aca="false">((1+$C$28/100)*(1+(3977*ABS(1/(273.15+$S2003)-1/(333.15+$C$24)))/100)*(1+(3977*ABS(1/(273.15+$S2003)-1/(273.15+$C$24)))/100)-1)*100</f>
        <v>26.2857810630867</v>
      </c>
      <c r="X2003" s="124" t="e">
        <f aca="false">+IF(A2003&lt;25,(-$F$14/(273.15+$A2003)^2-2*$G$14/(273.15+$A2003)^3-3*$H$14/(273.15+$A2003)^4)*100,(-$F$15/(273.15+$A2003)^2-2*$G$15/(273.15+$A2003)^3-3*$H$15/(273.15+$A2003)^4)*100)</f>
        <v>#VALUE!</v>
      </c>
      <c r="Y2003" s="124" t="e">
        <f aca="false">+J2003*(1-T2003/100)</f>
        <v>#VALUE!</v>
      </c>
      <c r="Z2003" s="124" t="e">
        <f aca="false">+J2003*(1+T2003/100)</f>
        <v>#VALUE!</v>
      </c>
      <c r="AA2003" s="124" t="e">
        <f aca="false">+P2003</f>
        <v>#VALUE!</v>
      </c>
      <c r="AB2003" s="37" t="n">
        <f aca="false">100*(1+3*40*ABS(1/(273.15+S2003)-1/298.15)-1)</f>
        <v>39.0509687999499</v>
      </c>
      <c r="AC2003" s="37" t="n">
        <f aca="false">+(((1+$C$28/100)*(1+AB2003/100))-1)*100</f>
        <v>40.4414784879494</v>
      </c>
      <c r="AD2003" s="37" t="e">
        <f aca="false">+((1+$C$28/100)*(1+0.01*3435*ABS(1/(273.15+A2003)-1/(273.15+25)))-1)*100</f>
        <v>#VALUE!</v>
      </c>
    </row>
    <row r="2004" customFormat="false" ht="12" hidden="false" customHeight="true" outlineLevel="0" collapsed="false">
      <c r="A2004" s="150" t="str">
        <f aca="false">+IF(S2004&lt;150.01,S2004,"")</f>
        <v/>
      </c>
      <c r="B2004" s="151" t="str">
        <f aca="false">+IF(S2004&lt;150.01,M2004,"")</f>
        <v/>
      </c>
      <c r="C2004" s="146" t="str">
        <f aca="false">+IF(S2004&lt;150.01,J2004,"")</f>
        <v/>
      </c>
      <c r="D2004" s="144" t="str">
        <f aca="false">+IF($S2004&lt;150.01,IF($C$14=3,AC2004,+IF($C$30=3435,AD2004,T2004)),"")</f>
        <v/>
      </c>
      <c r="E2004" s="145" t="str">
        <f aca="false">+IF(S2004&lt;150.01,X2004,"")</f>
        <v/>
      </c>
      <c r="F2004" s="144" t="str">
        <f aca="false">+IF($S2004&lt;150.01,+ABS(D2004/E2004),"")</f>
        <v/>
      </c>
      <c r="G2004" s="146" t="str">
        <f aca="false">+IF($S2004&lt;150.01,Y2004,"")</f>
        <v/>
      </c>
      <c r="H2004" s="146" t="str">
        <f aca="false">+IF($S2004&lt;150.01,Z2004,"")</f>
        <v/>
      </c>
      <c r="I2004" s="147" t="str">
        <f aca="false">+IF($S2004&lt;150.01,AA2004,"")</f>
        <v/>
      </c>
      <c r="J2004" s="124" t="e">
        <f aca="false">+IF($A2004&lt;25.0001,K2004,L2004)</f>
        <v>#VALUE!</v>
      </c>
      <c r="K2004" s="148" t="e">
        <f aca="false">+$C$26/'-'!$C$174*EXP($E$14+$F$14/(273.15+$A2004)+$G$14/(273.15+$A2004)^2+$H$14/(273.15+$A2004)^3)</f>
        <v>#VALUE!</v>
      </c>
      <c r="L2004" s="148" t="e">
        <f aca="false">+$C$26/'-'!$C$174*EXP($E$15+$F$15/(273.15+$A2004)+$G$15/(273.15+$A2004)^2+$H$15/(273.15+$A2004)^3)</f>
        <v>#VALUE!</v>
      </c>
      <c r="M2004" s="124" t="e">
        <f aca="false">+IF($A2004&lt;25.0001,N2004,O2004)</f>
        <v>#VALUE!</v>
      </c>
      <c r="N2004" s="149" t="e">
        <f aca="false">EXP($E$14+$F$14/(273.15+$A2004)+$G$14/(273.15+$A2004)^2+$H$14/(273.15+$A2004)^3)</f>
        <v>#VALUE!</v>
      </c>
      <c r="O2004" s="149" t="e">
        <f aca="false">EXP($E$15+$F$15/(273.15+$A2004)+$G$15/(273.15+$A2004)^2+$H$15/(273.15+$A2004)^3)</f>
        <v>#VALUE!</v>
      </c>
      <c r="P2004" s="124" t="e">
        <f aca="false">+IF($A2004&lt;25.0001,Q2004,R2004)</f>
        <v>#VALUE!</v>
      </c>
      <c r="Q2004" s="124" t="e">
        <f aca="false">1/($E$17+$F$17*LN($C2004/($C$26/'-'!$C$174))+$G$17*LN($C2004/($C$26/'-'!$C$174))^2+$H$17*LN($C2004/($C$26/'-'!$C$174))^3)-273.15</f>
        <v>#VALUE!</v>
      </c>
      <c r="R2004" s="124" t="e">
        <f aca="false">1/($E$17+$F$18*LN($C2004/($C$26/'-'!$C$174))+$G$18*LN($C2004/($C$26/'-'!$C$174))^2+$H$18*LN($C2004/($C$26/'-'!$C$174))^3)-273.15</f>
        <v>#VALUE!</v>
      </c>
      <c r="S2004" s="37" t="n">
        <f aca="false">+S2003+$C$20</f>
        <v>9755</v>
      </c>
      <c r="T2004" s="37" t="n">
        <f aca="false">+IF($C$35=3435,AD2004,IF(S2004&lt;25.000001,V2004,+IF(S2004&lt;85.000001,+U2004,W2004)))</f>
        <v>26.2862279426745</v>
      </c>
      <c r="U2004" s="124" t="n">
        <f aca="false">((1+$C$28/100)*(1+(3977*ABS(1/(273.15+S2004)-1/(273.15+$C$24)))/100)-1)*100</f>
        <v>14.0717631410427</v>
      </c>
      <c r="V2004" s="124" t="n">
        <f aca="false">((1+$C$28/100)*(1+(3977*ABS(1/(273.15+$S2004)-1/(273.15+$C$24)))/100)^2-1)*100</f>
        <v>28.8353182782787</v>
      </c>
      <c r="W2004" s="124" t="n">
        <f aca="false">((1+$C$28/100)*(1+(3977*ABS(1/(273.15+$S2004)-1/(333.15+$C$24)))/100)*(1+(3977*ABS(1/(273.15+$S2004)-1/(273.15+$C$24)))/100)-1)*100</f>
        <v>26.2862279426745</v>
      </c>
      <c r="X2004" s="124" t="e">
        <f aca="false">+IF(A2004&lt;25,(-$F$14/(273.15+$A2004)^2-2*$G$14/(273.15+$A2004)^3-3*$H$14/(273.15+$A2004)^4)*100,(-$F$15/(273.15+$A2004)^2-2*$G$15/(273.15+$A2004)^3-3*$H$15/(273.15+$A2004)^4)*100)</f>
        <v>#VALUE!</v>
      </c>
      <c r="Y2004" s="124" t="e">
        <f aca="false">+J2004*(1-T2004/100)</f>
        <v>#VALUE!</v>
      </c>
      <c r="Z2004" s="124" t="e">
        <f aca="false">+J2004*(1+T2004/100)</f>
        <v>#VALUE!</v>
      </c>
      <c r="AA2004" s="124" t="e">
        <f aca="false">+P2004</f>
        <v>#VALUE!</v>
      </c>
      <c r="AB2004" s="37" t="n">
        <f aca="false">100*(1+3*40*ABS(1/(273.15+S2004)-1/298.15)-1)</f>
        <v>39.0515657337893</v>
      </c>
      <c r="AC2004" s="37" t="n">
        <f aca="false">+(((1+$C$28/100)*(1+AB2004/100))-1)*100</f>
        <v>40.4420813911272</v>
      </c>
      <c r="AD2004" s="37" t="e">
        <f aca="false">+((1+$C$28/100)*(1+0.01*3435*ABS(1/(273.15+A2004)-1/(273.15+25)))-1)*100</f>
        <v>#VALUE!</v>
      </c>
    </row>
    <row r="2005" customFormat="false" ht="12" hidden="false" customHeight="true" outlineLevel="0" collapsed="false">
      <c r="A2005" s="150" t="str">
        <f aca="false">+IF(S2005&lt;150.01,S2005,"")</f>
        <v/>
      </c>
      <c r="B2005" s="151" t="str">
        <f aca="false">+IF(S2005&lt;150.01,M2005,"")</f>
        <v/>
      </c>
      <c r="C2005" s="146" t="str">
        <f aca="false">+IF(S2005&lt;150.01,J2005,"")</f>
        <v/>
      </c>
      <c r="D2005" s="144" t="str">
        <f aca="false">+IF($S2005&lt;150.01,IF($C$14=3,AC2005,+IF($C$30=3435,AD2005,T2005)),"")</f>
        <v/>
      </c>
      <c r="E2005" s="145" t="str">
        <f aca="false">+IF(S2005&lt;150.01,X2005,"")</f>
        <v/>
      </c>
      <c r="F2005" s="144" t="str">
        <f aca="false">+IF($S2005&lt;150.01,+ABS(D2005/E2005),"")</f>
        <v/>
      </c>
      <c r="G2005" s="146" t="str">
        <f aca="false">+IF($S2005&lt;150.01,Y2005,"")</f>
        <v/>
      </c>
      <c r="H2005" s="146" t="str">
        <f aca="false">+IF($S2005&lt;150.01,Z2005,"")</f>
        <v/>
      </c>
      <c r="I2005" s="147" t="str">
        <f aca="false">+IF($S2005&lt;150.01,AA2005,"")</f>
        <v/>
      </c>
      <c r="J2005" s="124" t="e">
        <f aca="false">+IF($A2005&lt;25.0001,K2005,L2005)</f>
        <v>#VALUE!</v>
      </c>
      <c r="K2005" s="148" t="e">
        <f aca="false">+$C$26/'-'!$C$174*EXP($E$14+$F$14/(273.15+$A2005)+$G$14/(273.15+$A2005)^2+$H$14/(273.15+$A2005)^3)</f>
        <v>#VALUE!</v>
      </c>
      <c r="L2005" s="148" t="e">
        <f aca="false">+$C$26/'-'!$C$174*EXP($E$15+$F$15/(273.15+$A2005)+$G$15/(273.15+$A2005)^2+$H$15/(273.15+$A2005)^3)</f>
        <v>#VALUE!</v>
      </c>
      <c r="M2005" s="124" t="e">
        <f aca="false">+IF($A2005&lt;25.0001,N2005,O2005)</f>
        <v>#VALUE!</v>
      </c>
      <c r="N2005" s="149" t="e">
        <f aca="false">EXP($E$14+$F$14/(273.15+$A2005)+$G$14/(273.15+$A2005)^2+$H$14/(273.15+$A2005)^3)</f>
        <v>#VALUE!</v>
      </c>
      <c r="O2005" s="149" t="e">
        <f aca="false">EXP($E$15+$F$15/(273.15+$A2005)+$G$15/(273.15+$A2005)^2+$H$15/(273.15+$A2005)^3)</f>
        <v>#VALUE!</v>
      </c>
      <c r="P2005" s="124" t="e">
        <f aca="false">+IF($A2005&lt;25.0001,Q2005,R2005)</f>
        <v>#VALUE!</v>
      </c>
      <c r="Q2005" s="124" t="e">
        <f aca="false">1/($E$17+$F$17*LN($C2005/($C$26/'-'!$C$174))+$G$17*LN($C2005/($C$26/'-'!$C$174))^2+$H$17*LN($C2005/($C$26/'-'!$C$174))^3)-273.15</f>
        <v>#VALUE!</v>
      </c>
      <c r="R2005" s="124" t="e">
        <f aca="false">1/($E$17+$F$18*LN($C2005/($C$26/'-'!$C$174))+$G$18*LN($C2005/($C$26/'-'!$C$174))^2+$H$18*LN($C2005/($C$26/'-'!$C$174))^3)-273.15</f>
        <v>#VALUE!</v>
      </c>
      <c r="S2005" s="37" t="n">
        <f aca="false">+S2004+$C$20</f>
        <v>9760</v>
      </c>
      <c r="T2005" s="37" t="n">
        <f aca="false">+IF($C$35=3435,AD2005,IF(S2005&lt;25.000001,V2005,+IF(S2005&lt;85.000001,+U2005,W2005)))</f>
        <v>26.2866743776487</v>
      </c>
      <c r="U2005" s="124" t="n">
        <f aca="false">((1+$C$28/100)*(1+(3977*ABS(1/(273.15+S2005)-1/(273.15+$C$24)))/100)-1)*100</f>
        <v>14.0719627540522</v>
      </c>
      <c r="V2005" s="124" t="n">
        <f aca="false">((1+$C$28/100)*(1+(3977*ABS(1/(273.15+$S2005)-1/(273.15+$C$24)))/100)^2-1)*100</f>
        <v>28.83576917388</v>
      </c>
      <c r="W2005" s="124" t="n">
        <f aca="false">((1+$C$28/100)*(1+(3977*ABS(1/(273.15+$S2005)-1/(333.15+$C$24)))/100)*(1+(3977*ABS(1/(273.15+$S2005)-1/(273.15+$C$24)))/100)-1)*100</f>
        <v>26.2866743776487</v>
      </c>
      <c r="X2005" s="124" t="e">
        <f aca="false">+IF(A2005&lt;25,(-$F$14/(273.15+$A2005)^2-2*$G$14/(273.15+$A2005)^3-3*$H$14/(273.15+$A2005)^4)*100,(-$F$15/(273.15+$A2005)^2-2*$G$15/(273.15+$A2005)^3-3*$H$15/(273.15+$A2005)^4)*100)</f>
        <v>#VALUE!</v>
      </c>
      <c r="Y2005" s="124" t="e">
        <f aca="false">+J2005*(1-T2005/100)</f>
        <v>#VALUE!</v>
      </c>
      <c r="Z2005" s="124" t="e">
        <f aca="false">+J2005*(1+T2005/100)</f>
        <v>#VALUE!</v>
      </c>
      <c r="AA2005" s="124" t="e">
        <f aca="false">+P2005</f>
        <v>#VALUE!</v>
      </c>
      <c r="AB2005" s="37" t="n">
        <f aca="false">100*(1+3*40*ABS(1/(273.15+S2005)-1/298.15)-1)</f>
        <v>39.0521620726671</v>
      </c>
      <c r="AC2005" s="37" t="n">
        <f aca="false">+(((1+$C$28/100)*(1+AB2005/100))-1)*100</f>
        <v>40.4426836933938</v>
      </c>
      <c r="AD2005" s="37" t="e">
        <f aca="false">+((1+$C$28/100)*(1+0.01*3435*ABS(1/(273.15+A2005)-1/(273.15+25)))-1)*100</f>
        <v>#VALUE!</v>
      </c>
    </row>
    <row r="2006" customFormat="false" ht="12" hidden="false" customHeight="true" outlineLevel="0" collapsed="false">
      <c r="A2006" s="150" t="str">
        <f aca="false">+IF(S2006&lt;150.01,S2006,"")</f>
        <v/>
      </c>
      <c r="B2006" s="151" t="str">
        <f aca="false">+IF(S2006&lt;150.01,M2006,"")</f>
        <v/>
      </c>
      <c r="C2006" s="146" t="str">
        <f aca="false">+IF(S2006&lt;150.01,J2006,"")</f>
        <v/>
      </c>
      <c r="D2006" s="144" t="str">
        <f aca="false">+IF($S2006&lt;150.01,IF($C$14=3,AC2006,+IF($C$30=3435,AD2006,T2006)),"")</f>
        <v/>
      </c>
      <c r="E2006" s="145" t="str">
        <f aca="false">+IF(S2006&lt;150.01,X2006,"")</f>
        <v/>
      </c>
      <c r="F2006" s="144" t="str">
        <f aca="false">+IF($S2006&lt;150.01,+ABS(D2006/E2006),"")</f>
        <v/>
      </c>
      <c r="G2006" s="146" t="str">
        <f aca="false">+IF($S2006&lt;150.01,Y2006,"")</f>
        <v/>
      </c>
      <c r="H2006" s="146" t="str">
        <f aca="false">+IF($S2006&lt;150.01,Z2006,"")</f>
        <v/>
      </c>
      <c r="I2006" s="147" t="str">
        <f aca="false">+IF($S2006&lt;150.01,AA2006,"")</f>
        <v/>
      </c>
      <c r="J2006" s="124" t="e">
        <f aca="false">+IF($A2006&lt;25.0001,K2006,L2006)</f>
        <v>#VALUE!</v>
      </c>
      <c r="K2006" s="148" t="e">
        <f aca="false">+$C$26/'-'!$C$174*EXP($E$14+$F$14/(273.15+$A2006)+$G$14/(273.15+$A2006)^2+$H$14/(273.15+$A2006)^3)</f>
        <v>#VALUE!</v>
      </c>
      <c r="L2006" s="148" t="e">
        <f aca="false">+$C$26/'-'!$C$174*EXP($E$15+$F$15/(273.15+$A2006)+$G$15/(273.15+$A2006)^2+$H$15/(273.15+$A2006)^3)</f>
        <v>#VALUE!</v>
      </c>
      <c r="M2006" s="124" t="e">
        <f aca="false">+IF($A2006&lt;25.0001,N2006,O2006)</f>
        <v>#VALUE!</v>
      </c>
      <c r="N2006" s="149" t="e">
        <f aca="false">EXP($E$14+$F$14/(273.15+$A2006)+$G$14/(273.15+$A2006)^2+$H$14/(273.15+$A2006)^3)</f>
        <v>#VALUE!</v>
      </c>
      <c r="O2006" s="149" t="e">
        <f aca="false">EXP($E$15+$F$15/(273.15+$A2006)+$G$15/(273.15+$A2006)^2+$H$15/(273.15+$A2006)^3)</f>
        <v>#VALUE!</v>
      </c>
      <c r="P2006" s="124" t="e">
        <f aca="false">+IF($A2006&lt;25.0001,Q2006,R2006)</f>
        <v>#VALUE!</v>
      </c>
      <c r="Q2006" s="124" t="e">
        <f aca="false">1/($E$17+$F$17*LN($C2006/($C$26/'-'!$C$174))+$G$17*LN($C2006/($C$26/'-'!$C$174))^2+$H$17*LN($C2006/($C$26/'-'!$C$174))^3)-273.15</f>
        <v>#VALUE!</v>
      </c>
      <c r="R2006" s="124" t="e">
        <f aca="false">1/($E$17+$F$18*LN($C2006/($C$26/'-'!$C$174))+$G$18*LN($C2006/($C$26/'-'!$C$174))^2+$H$18*LN($C2006/($C$26/'-'!$C$174))^3)-273.15</f>
        <v>#VALUE!</v>
      </c>
      <c r="S2006" s="37" t="n">
        <f aca="false">+S2005+$C$20</f>
        <v>9765</v>
      </c>
      <c r="T2006" s="37" t="n">
        <f aca="false">+IF($C$35=3435,AD2006,IF(S2006&lt;25.000001,V2006,+IF(S2006&lt;85.000001,+U2006,W2006)))</f>
        <v>26.2871203686725</v>
      </c>
      <c r="U2006" s="124" t="n">
        <f aca="false">((1+$C$28/100)*(1+(3977*ABS(1/(273.15+S2006)-1/(273.15+$C$24)))/100)-1)*100</f>
        <v>14.0721621682074</v>
      </c>
      <c r="V2006" s="124" t="n">
        <f aca="false">((1+$C$28/100)*(1+(3977*ABS(1/(273.15+$S2006)-1/(273.15+$C$24)))/100)^2-1)*100</f>
        <v>28.8362196210871</v>
      </c>
      <c r="W2006" s="124" t="n">
        <f aca="false">((1+$C$28/100)*(1+(3977*ABS(1/(273.15+$S2006)-1/(333.15+$C$24)))/100)*(1+(3977*ABS(1/(273.15+$S2006)-1/(273.15+$C$24)))/100)-1)*100</f>
        <v>26.2871203686725</v>
      </c>
      <c r="X2006" s="124" t="e">
        <f aca="false">+IF(A2006&lt;25,(-$F$14/(273.15+$A2006)^2-2*$G$14/(273.15+$A2006)^3-3*$H$14/(273.15+$A2006)^4)*100,(-$F$15/(273.15+$A2006)^2-2*$G$15/(273.15+$A2006)^3-3*$H$15/(273.15+$A2006)^4)*100)</f>
        <v>#VALUE!</v>
      </c>
      <c r="Y2006" s="124" t="e">
        <f aca="false">+J2006*(1-T2006/100)</f>
        <v>#VALUE!</v>
      </c>
      <c r="Z2006" s="124" t="e">
        <f aca="false">+J2006*(1+T2006/100)</f>
        <v>#VALUE!</v>
      </c>
      <c r="AA2006" s="124" t="e">
        <f aca="false">+P2006</f>
        <v>#VALUE!</v>
      </c>
      <c r="AB2006" s="37" t="n">
        <f aca="false">100*(1+3*40*ABS(1/(273.15+S2006)-1/298.15)-1)</f>
        <v>39.0527578174724</v>
      </c>
      <c r="AC2006" s="37" t="n">
        <f aca="false">+(((1+$C$28/100)*(1+AB2006/100))-1)*100</f>
        <v>40.4432853956471</v>
      </c>
      <c r="AD2006" s="37" t="e">
        <f aca="false">+((1+$C$28/100)*(1+0.01*3435*ABS(1/(273.15+A2006)-1/(273.15+25)))-1)*100</f>
        <v>#VALUE!</v>
      </c>
    </row>
    <row r="2007" customFormat="false" ht="12" hidden="false" customHeight="true" outlineLevel="0" collapsed="false">
      <c r="A2007" s="150" t="str">
        <f aca="false">+IF(S2007&lt;150.01,S2007,"")</f>
        <v/>
      </c>
      <c r="B2007" s="151" t="str">
        <f aca="false">+IF(S2007&lt;150.01,M2007,"")</f>
        <v/>
      </c>
      <c r="C2007" s="146" t="str">
        <f aca="false">+IF(S2007&lt;150.01,J2007,"")</f>
        <v/>
      </c>
      <c r="D2007" s="144" t="str">
        <f aca="false">+IF($S2007&lt;150.01,IF($C$14=3,AC2007,+IF($C$30=3435,AD2007,T2007)),"")</f>
        <v/>
      </c>
      <c r="E2007" s="145" t="str">
        <f aca="false">+IF(S2007&lt;150.01,X2007,"")</f>
        <v/>
      </c>
      <c r="F2007" s="144" t="str">
        <f aca="false">+IF($S2007&lt;150.01,+ABS(D2007/E2007),"")</f>
        <v/>
      </c>
      <c r="G2007" s="146" t="str">
        <f aca="false">+IF($S2007&lt;150.01,Y2007,"")</f>
        <v/>
      </c>
      <c r="H2007" s="146" t="str">
        <f aca="false">+IF($S2007&lt;150.01,Z2007,"")</f>
        <v/>
      </c>
      <c r="I2007" s="147" t="str">
        <f aca="false">+IF($S2007&lt;150.01,AA2007,"")</f>
        <v/>
      </c>
      <c r="J2007" s="124" t="e">
        <f aca="false">+IF($A2007&lt;25.0001,K2007,L2007)</f>
        <v>#VALUE!</v>
      </c>
      <c r="K2007" s="148" t="e">
        <f aca="false">+$C$26/'-'!$C$174*EXP($E$14+$F$14/(273.15+$A2007)+$G$14/(273.15+$A2007)^2+$H$14/(273.15+$A2007)^3)</f>
        <v>#VALUE!</v>
      </c>
      <c r="L2007" s="148" t="e">
        <f aca="false">+$C$26/'-'!$C$174*EXP($E$15+$F$15/(273.15+$A2007)+$G$15/(273.15+$A2007)^2+$H$15/(273.15+$A2007)^3)</f>
        <v>#VALUE!</v>
      </c>
      <c r="M2007" s="124" t="e">
        <f aca="false">+IF($A2007&lt;25.0001,N2007,O2007)</f>
        <v>#VALUE!</v>
      </c>
      <c r="N2007" s="149" t="e">
        <f aca="false">EXP($E$14+$F$14/(273.15+$A2007)+$G$14/(273.15+$A2007)^2+$H$14/(273.15+$A2007)^3)</f>
        <v>#VALUE!</v>
      </c>
      <c r="O2007" s="149" t="e">
        <f aca="false">EXP($E$15+$F$15/(273.15+$A2007)+$G$15/(273.15+$A2007)^2+$H$15/(273.15+$A2007)^3)</f>
        <v>#VALUE!</v>
      </c>
      <c r="P2007" s="124" t="e">
        <f aca="false">+IF($A2007&lt;25.0001,Q2007,R2007)</f>
        <v>#VALUE!</v>
      </c>
      <c r="Q2007" s="124" t="e">
        <f aca="false">1/($E$17+$F$17*LN($C2007/($C$26/'-'!$C$174))+$G$17*LN($C2007/($C$26/'-'!$C$174))^2+$H$17*LN($C2007/($C$26/'-'!$C$174))^3)-273.15</f>
        <v>#VALUE!</v>
      </c>
      <c r="R2007" s="124" t="e">
        <f aca="false">1/($E$17+$F$18*LN($C2007/($C$26/'-'!$C$174))+$G$18*LN($C2007/($C$26/'-'!$C$174))^2+$H$18*LN($C2007/($C$26/'-'!$C$174))^3)-273.15</f>
        <v>#VALUE!</v>
      </c>
      <c r="S2007" s="37" t="n">
        <f aca="false">+S2006+$C$20</f>
        <v>9770</v>
      </c>
      <c r="T2007" s="37" t="n">
        <f aca="false">+IF($C$35=3435,AD2007,IF(S2007&lt;25.000001,V2007,+IF(S2007&lt;85.000001,+U2007,W2007)))</f>
        <v>26.2875659164077</v>
      </c>
      <c r="U2007" s="124" t="n">
        <f aca="false">((1+$C$28/100)*(1+(3977*ABS(1/(273.15+S2007)-1/(273.15+$C$24)))/100)-1)*100</f>
        <v>14.0723613838051</v>
      </c>
      <c r="V2007" s="124" t="n">
        <f aca="false">((1+$C$28/100)*(1+(3977*ABS(1/(273.15+$S2007)-1/(273.15+$C$24)))/100)^2-1)*100</f>
        <v>28.8366696205687</v>
      </c>
      <c r="W2007" s="124" t="n">
        <f aca="false">((1+$C$28/100)*(1+(3977*ABS(1/(273.15+$S2007)-1/(333.15+$C$24)))/100)*(1+(3977*ABS(1/(273.15+$S2007)-1/(273.15+$C$24)))/100)-1)*100</f>
        <v>26.2875659164077</v>
      </c>
      <c r="X2007" s="124" t="e">
        <f aca="false">+IF(A2007&lt;25,(-$F$14/(273.15+$A2007)^2-2*$G$14/(273.15+$A2007)^3-3*$H$14/(273.15+$A2007)^4)*100,(-$F$15/(273.15+$A2007)^2-2*$G$15/(273.15+$A2007)^3-3*$H$15/(273.15+$A2007)^4)*100)</f>
        <v>#VALUE!</v>
      </c>
      <c r="Y2007" s="124" t="e">
        <f aca="false">+J2007*(1-T2007/100)</f>
        <v>#VALUE!</v>
      </c>
      <c r="Z2007" s="124" t="e">
        <f aca="false">+J2007*(1+T2007/100)</f>
        <v>#VALUE!</v>
      </c>
      <c r="AA2007" s="124" t="e">
        <f aca="false">+P2007</f>
        <v>#VALUE!</v>
      </c>
      <c r="AB2007" s="37" t="n">
        <f aca="false">100*(1+3*40*ABS(1/(273.15+S2007)-1/298.15)-1)</f>
        <v>39.0533529690925</v>
      </c>
      <c r="AC2007" s="37" t="n">
        <f aca="false">+(((1+$C$28/100)*(1+AB2007/100))-1)*100</f>
        <v>40.4438864987834</v>
      </c>
      <c r="AD2007" s="37" t="e">
        <f aca="false">+((1+$C$28/100)*(1+0.01*3435*ABS(1/(273.15+A2007)-1/(273.15+25)))-1)*100</f>
        <v>#VALUE!</v>
      </c>
    </row>
    <row r="2008" customFormat="false" ht="12" hidden="false" customHeight="true" outlineLevel="0" collapsed="false">
      <c r="A2008" s="150" t="str">
        <f aca="false">+IF(S2008&lt;150.01,S2008,"")</f>
        <v/>
      </c>
      <c r="B2008" s="151" t="str">
        <f aca="false">+IF(S2008&lt;150.01,M2008,"")</f>
        <v/>
      </c>
      <c r="C2008" s="146" t="str">
        <f aca="false">+IF(S2008&lt;150.01,J2008,"")</f>
        <v/>
      </c>
      <c r="D2008" s="144" t="str">
        <f aca="false">+IF($S2008&lt;150.01,IF($C$14=3,AC2008,+IF($C$30=3435,AD2008,T2008)),"")</f>
        <v/>
      </c>
      <c r="E2008" s="145" t="str">
        <f aca="false">+IF(S2008&lt;150.01,X2008,"")</f>
        <v/>
      </c>
      <c r="F2008" s="144" t="str">
        <f aca="false">+IF($S2008&lt;150.01,+ABS(D2008/E2008),"")</f>
        <v/>
      </c>
      <c r="G2008" s="146" t="str">
        <f aca="false">+IF($S2008&lt;150.01,Y2008,"")</f>
        <v/>
      </c>
      <c r="H2008" s="146" t="str">
        <f aca="false">+IF($S2008&lt;150.01,Z2008,"")</f>
        <v/>
      </c>
      <c r="I2008" s="147" t="str">
        <f aca="false">+IF($S2008&lt;150.01,AA2008,"")</f>
        <v/>
      </c>
      <c r="J2008" s="124" t="e">
        <f aca="false">+IF($A2008&lt;25.0001,K2008,L2008)</f>
        <v>#VALUE!</v>
      </c>
      <c r="K2008" s="148" t="e">
        <f aca="false">+$C$26/'-'!$C$174*EXP($E$14+$F$14/(273.15+$A2008)+$G$14/(273.15+$A2008)^2+$H$14/(273.15+$A2008)^3)</f>
        <v>#VALUE!</v>
      </c>
      <c r="L2008" s="148" t="e">
        <f aca="false">+$C$26/'-'!$C$174*EXP($E$15+$F$15/(273.15+$A2008)+$G$15/(273.15+$A2008)^2+$H$15/(273.15+$A2008)^3)</f>
        <v>#VALUE!</v>
      </c>
      <c r="M2008" s="124" t="e">
        <f aca="false">+IF($A2008&lt;25.0001,N2008,O2008)</f>
        <v>#VALUE!</v>
      </c>
      <c r="N2008" s="149" t="e">
        <f aca="false">EXP($E$14+$F$14/(273.15+$A2008)+$G$14/(273.15+$A2008)^2+$H$14/(273.15+$A2008)^3)</f>
        <v>#VALUE!</v>
      </c>
      <c r="O2008" s="149" t="e">
        <f aca="false">EXP($E$15+$F$15/(273.15+$A2008)+$G$15/(273.15+$A2008)^2+$H$15/(273.15+$A2008)^3)</f>
        <v>#VALUE!</v>
      </c>
      <c r="P2008" s="124" t="e">
        <f aca="false">+IF($A2008&lt;25.0001,Q2008,R2008)</f>
        <v>#VALUE!</v>
      </c>
      <c r="Q2008" s="124" t="e">
        <f aca="false">1/($E$17+$F$17*LN($C2008/($C$26/'-'!$C$174))+$G$17*LN($C2008/($C$26/'-'!$C$174))^2+$H$17*LN($C2008/($C$26/'-'!$C$174))^3)-273.15</f>
        <v>#VALUE!</v>
      </c>
      <c r="R2008" s="124" t="e">
        <f aca="false">1/($E$17+$F$18*LN($C2008/($C$26/'-'!$C$174))+$G$18*LN($C2008/($C$26/'-'!$C$174))^2+$H$18*LN($C2008/($C$26/'-'!$C$174))^3)-273.15</f>
        <v>#VALUE!</v>
      </c>
      <c r="S2008" s="37" t="n">
        <f aca="false">+S2007+$C$20</f>
        <v>9775</v>
      </c>
      <c r="T2008" s="37" t="n">
        <f aca="false">+IF($C$35=3435,AD2008,IF(S2008&lt;25.000001,V2008,+IF(S2008&lt;85.000001,+U2008,W2008)))</f>
        <v>26.2880110215149</v>
      </c>
      <c r="U2008" s="124" t="n">
        <f aca="false">((1+$C$28/100)*(1+(3977*ABS(1/(273.15+S2008)-1/(273.15+$C$24)))/100)-1)*100</f>
        <v>14.0725604011419</v>
      </c>
      <c r="V2008" s="124" t="n">
        <f aca="false">((1+$C$28/100)*(1+(3977*ABS(1/(273.15+$S2008)-1/(273.15+$C$24)))/100)^2-1)*100</f>
        <v>28.8371191729918</v>
      </c>
      <c r="W2008" s="124" t="n">
        <f aca="false">((1+$C$28/100)*(1+(3977*ABS(1/(273.15+$S2008)-1/(333.15+$C$24)))/100)*(1+(3977*ABS(1/(273.15+$S2008)-1/(273.15+$C$24)))/100)-1)*100</f>
        <v>26.2880110215149</v>
      </c>
      <c r="X2008" s="124" t="e">
        <f aca="false">+IF(A2008&lt;25,(-$F$14/(273.15+$A2008)^2-2*$G$14/(273.15+$A2008)^3-3*$H$14/(273.15+$A2008)^4)*100,(-$F$15/(273.15+$A2008)^2-2*$G$15/(273.15+$A2008)^3-3*$H$15/(273.15+$A2008)^4)*100)</f>
        <v>#VALUE!</v>
      </c>
      <c r="Y2008" s="124" t="e">
        <f aca="false">+J2008*(1-T2008/100)</f>
        <v>#VALUE!</v>
      </c>
      <c r="Z2008" s="124" t="e">
        <f aca="false">+J2008*(1+T2008/100)</f>
        <v>#VALUE!</v>
      </c>
      <c r="AA2008" s="124" t="e">
        <f aca="false">+P2008</f>
        <v>#VALUE!</v>
      </c>
      <c r="AB2008" s="37" t="n">
        <f aca="false">100*(1+3*40*ABS(1/(273.15+S2008)-1/298.15)-1)</f>
        <v>39.0539475284129</v>
      </c>
      <c r="AC2008" s="37" t="n">
        <f aca="false">+(((1+$C$28/100)*(1+AB2008/100))-1)*100</f>
        <v>40.444487003697</v>
      </c>
      <c r="AD2008" s="37" t="e">
        <f aca="false">+((1+$C$28/100)*(1+0.01*3435*ABS(1/(273.15+A2008)-1/(273.15+25)))-1)*100</f>
        <v>#VALUE!</v>
      </c>
    </row>
    <row r="2009" customFormat="false" ht="12" hidden="false" customHeight="true" outlineLevel="0" collapsed="false">
      <c r="A2009" s="150" t="str">
        <f aca="false">+IF(S2009&lt;150.01,S2009,"")</f>
        <v/>
      </c>
      <c r="B2009" s="151" t="str">
        <f aca="false">+IF(S2009&lt;150.01,M2009,"")</f>
        <v/>
      </c>
      <c r="C2009" s="146" t="str">
        <f aca="false">+IF(S2009&lt;150.01,J2009,"")</f>
        <v/>
      </c>
      <c r="D2009" s="144" t="str">
        <f aca="false">+IF($S2009&lt;150.01,IF($C$14=3,AC2009,+IF($C$30=3435,AD2009,T2009)),"")</f>
        <v/>
      </c>
      <c r="E2009" s="145" t="str">
        <f aca="false">+IF(S2009&lt;150.01,X2009,"")</f>
        <v/>
      </c>
      <c r="F2009" s="144" t="str">
        <f aca="false">+IF($S2009&lt;150.01,+ABS(D2009/E2009),"")</f>
        <v/>
      </c>
      <c r="G2009" s="146" t="str">
        <f aca="false">+IF($S2009&lt;150.01,Y2009,"")</f>
        <v/>
      </c>
      <c r="H2009" s="146" t="str">
        <f aca="false">+IF($S2009&lt;150.01,Z2009,"")</f>
        <v/>
      </c>
      <c r="I2009" s="147" t="str">
        <f aca="false">+IF($S2009&lt;150.01,AA2009,"")</f>
        <v/>
      </c>
      <c r="J2009" s="124" t="e">
        <f aca="false">+IF($A2009&lt;25.0001,K2009,L2009)</f>
        <v>#VALUE!</v>
      </c>
      <c r="K2009" s="148" t="e">
        <f aca="false">+$C$26/'-'!$C$174*EXP($E$14+$F$14/(273.15+$A2009)+$G$14/(273.15+$A2009)^2+$H$14/(273.15+$A2009)^3)</f>
        <v>#VALUE!</v>
      </c>
      <c r="L2009" s="148" t="e">
        <f aca="false">+$C$26/'-'!$C$174*EXP($E$15+$F$15/(273.15+$A2009)+$G$15/(273.15+$A2009)^2+$H$15/(273.15+$A2009)^3)</f>
        <v>#VALUE!</v>
      </c>
      <c r="M2009" s="124" t="e">
        <f aca="false">+IF($A2009&lt;25.0001,N2009,O2009)</f>
        <v>#VALUE!</v>
      </c>
      <c r="N2009" s="149" t="e">
        <f aca="false">EXP($E$14+$F$14/(273.15+$A2009)+$G$14/(273.15+$A2009)^2+$H$14/(273.15+$A2009)^3)</f>
        <v>#VALUE!</v>
      </c>
      <c r="O2009" s="149" t="e">
        <f aca="false">EXP($E$15+$F$15/(273.15+$A2009)+$G$15/(273.15+$A2009)^2+$H$15/(273.15+$A2009)^3)</f>
        <v>#VALUE!</v>
      </c>
      <c r="P2009" s="124" t="e">
        <f aca="false">+IF($A2009&lt;25.0001,Q2009,R2009)</f>
        <v>#VALUE!</v>
      </c>
      <c r="Q2009" s="124" t="e">
        <f aca="false">1/($E$17+$F$17*LN($C2009/($C$26/'-'!$C$174))+$G$17*LN($C2009/($C$26/'-'!$C$174))^2+$H$17*LN($C2009/($C$26/'-'!$C$174))^3)-273.15</f>
        <v>#VALUE!</v>
      </c>
      <c r="R2009" s="124" t="e">
        <f aca="false">1/($E$17+$F$18*LN($C2009/($C$26/'-'!$C$174))+$G$18*LN($C2009/($C$26/'-'!$C$174))^2+$H$18*LN($C2009/($C$26/'-'!$C$174))^3)-273.15</f>
        <v>#VALUE!</v>
      </c>
      <c r="S2009" s="37" t="n">
        <f aca="false">+S2008+$C$20</f>
        <v>9780</v>
      </c>
      <c r="T2009" s="37" t="n">
        <f aca="false">+IF($C$35=3435,AD2009,IF(S2009&lt;25.000001,V2009,+IF(S2009&lt;85.000001,+U2009,W2009)))</f>
        <v>26.2884556846533</v>
      </c>
      <c r="U2009" s="124" t="n">
        <f aca="false">((1+$C$28/100)*(1+(3977*ABS(1/(273.15+S2009)-1/(273.15+$C$24)))/100)-1)*100</f>
        <v>14.0727592205135</v>
      </c>
      <c r="V2009" s="124" t="n">
        <f aca="false">((1+$C$28/100)*(1+(3977*ABS(1/(273.15+$S2009)-1/(273.15+$C$24)))/100)^2-1)*100</f>
        <v>28.8375682790224</v>
      </c>
      <c r="W2009" s="124" t="n">
        <f aca="false">((1+$C$28/100)*(1+(3977*ABS(1/(273.15+$S2009)-1/(333.15+$C$24)))/100)*(1+(3977*ABS(1/(273.15+$S2009)-1/(273.15+$C$24)))/100)-1)*100</f>
        <v>26.2884556846533</v>
      </c>
      <c r="X2009" s="124" t="e">
        <f aca="false">+IF(A2009&lt;25,(-$F$14/(273.15+$A2009)^2-2*$G$14/(273.15+$A2009)^3-3*$H$14/(273.15+$A2009)^4)*100,(-$F$15/(273.15+$A2009)^2-2*$G$15/(273.15+$A2009)^3-3*$H$15/(273.15+$A2009)^4)*100)</f>
        <v>#VALUE!</v>
      </c>
      <c r="Y2009" s="124" t="e">
        <f aca="false">+J2009*(1-T2009/100)</f>
        <v>#VALUE!</v>
      </c>
      <c r="Z2009" s="124" t="e">
        <f aca="false">+J2009*(1+T2009/100)</f>
        <v>#VALUE!</v>
      </c>
      <c r="AA2009" s="124" t="e">
        <f aca="false">+P2009</f>
        <v>#VALUE!</v>
      </c>
      <c r="AB2009" s="37" t="n">
        <f aca="false">100*(1+3*40*ABS(1/(273.15+S2009)-1/298.15)-1)</f>
        <v>39.0545414963174</v>
      </c>
      <c r="AC2009" s="37" t="n">
        <f aca="false">+(((1+$C$28/100)*(1+AB2009/100))-1)*100</f>
        <v>40.4450869112805</v>
      </c>
      <c r="AD2009" s="37" t="e">
        <f aca="false">+((1+$C$28/100)*(1+0.01*3435*ABS(1/(273.15+A2009)-1/(273.15+25)))-1)*100</f>
        <v>#VALUE!</v>
      </c>
    </row>
    <row r="2010" customFormat="false" ht="12" hidden="false" customHeight="true" outlineLevel="0" collapsed="false">
      <c r="A2010" s="150" t="str">
        <f aca="false">+IF(S2010&lt;150.01,S2010,"")</f>
        <v/>
      </c>
      <c r="B2010" s="151" t="str">
        <f aca="false">+IF(S2010&lt;150.01,M2010,"")</f>
        <v/>
      </c>
      <c r="C2010" s="146" t="str">
        <f aca="false">+IF(S2010&lt;150.01,J2010,"")</f>
        <v/>
      </c>
      <c r="D2010" s="144" t="str">
        <f aca="false">+IF($S2010&lt;150.01,IF($C$14=3,AC2010,+IF($C$30=3435,AD2010,T2010)),"")</f>
        <v/>
      </c>
      <c r="E2010" s="145" t="str">
        <f aca="false">+IF(S2010&lt;150.01,X2010,"")</f>
        <v/>
      </c>
      <c r="F2010" s="144" t="str">
        <f aca="false">+IF($S2010&lt;150.01,+ABS(D2010/E2010),"")</f>
        <v/>
      </c>
      <c r="G2010" s="146" t="str">
        <f aca="false">+IF($S2010&lt;150.01,Y2010,"")</f>
        <v/>
      </c>
      <c r="H2010" s="146" t="str">
        <f aca="false">+IF($S2010&lt;150.01,Z2010,"")</f>
        <v/>
      </c>
      <c r="I2010" s="147" t="str">
        <f aca="false">+IF($S2010&lt;150.01,AA2010,"")</f>
        <v/>
      </c>
      <c r="J2010" s="124" t="e">
        <f aca="false">+IF($A2010&lt;25.0001,K2010,L2010)</f>
        <v>#VALUE!</v>
      </c>
      <c r="K2010" s="148" t="e">
        <f aca="false">+$C$26/'-'!$C$174*EXP($E$14+$F$14/(273.15+$A2010)+$G$14/(273.15+$A2010)^2+$H$14/(273.15+$A2010)^3)</f>
        <v>#VALUE!</v>
      </c>
      <c r="L2010" s="148" t="e">
        <f aca="false">+$C$26/'-'!$C$174*EXP($E$15+$F$15/(273.15+$A2010)+$G$15/(273.15+$A2010)^2+$H$15/(273.15+$A2010)^3)</f>
        <v>#VALUE!</v>
      </c>
      <c r="M2010" s="124" t="e">
        <f aca="false">+IF($A2010&lt;25.0001,N2010,O2010)</f>
        <v>#VALUE!</v>
      </c>
      <c r="N2010" s="149" t="e">
        <f aca="false">EXP($E$14+$F$14/(273.15+$A2010)+$G$14/(273.15+$A2010)^2+$H$14/(273.15+$A2010)^3)</f>
        <v>#VALUE!</v>
      </c>
      <c r="O2010" s="149" t="e">
        <f aca="false">EXP($E$15+$F$15/(273.15+$A2010)+$G$15/(273.15+$A2010)^2+$H$15/(273.15+$A2010)^3)</f>
        <v>#VALUE!</v>
      </c>
      <c r="P2010" s="124" t="e">
        <f aca="false">+IF($A2010&lt;25.0001,Q2010,R2010)</f>
        <v>#VALUE!</v>
      </c>
      <c r="Q2010" s="124" t="e">
        <f aca="false">1/($E$17+$F$17*LN($C2010/($C$26/'-'!$C$174))+$G$17*LN($C2010/($C$26/'-'!$C$174))^2+$H$17*LN($C2010/($C$26/'-'!$C$174))^3)-273.15</f>
        <v>#VALUE!</v>
      </c>
      <c r="R2010" s="124" t="e">
        <f aca="false">1/($E$17+$F$18*LN($C2010/($C$26/'-'!$C$174))+$G$18*LN($C2010/($C$26/'-'!$C$174))^2+$H$18*LN($C2010/($C$26/'-'!$C$174))^3)-273.15</f>
        <v>#VALUE!</v>
      </c>
      <c r="S2010" s="37" t="n">
        <f aca="false">+S2009+$C$20</f>
        <v>9785</v>
      </c>
      <c r="T2010" s="37" t="n">
        <f aca="false">+IF($C$35=3435,AD2010,IF(S2010&lt;25.000001,V2010,+IF(S2010&lt;85.000001,+U2010,W2010)))</f>
        <v>26.288899906481</v>
      </c>
      <c r="U2010" s="124" t="n">
        <f aca="false">((1+$C$28/100)*(1+(3977*ABS(1/(273.15+S2010)-1/(273.15+$C$24)))/100)-1)*100</f>
        <v>14.0729578422153</v>
      </c>
      <c r="V2010" s="124" t="n">
        <f aca="false">((1+$C$28/100)*(1+(3977*ABS(1/(273.15+$S2010)-1/(273.15+$C$24)))/100)^2-1)*100</f>
        <v>28.838016939325</v>
      </c>
      <c r="W2010" s="124" t="n">
        <f aca="false">((1+$C$28/100)*(1+(3977*ABS(1/(273.15+$S2010)-1/(333.15+$C$24)))/100)*(1+(3977*ABS(1/(273.15+$S2010)-1/(273.15+$C$24)))/100)-1)*100</f>
        <v>26.288899906481</v>
      </c>
      <c r="X2010" s="124" t="e">
        <f aca="false">+IF(A2010&lt;25,(-$F$14/(273.15+$A2010)^2-2*$G$14/(273.15+$A2010)^3-3*$H$14/(273.15+$A2010)^4)*100,(-$F$15/(273.15+$A2010)^2-2*$G$15/(273.15+$A2010)^3-3*$H$15/(273.15+$A2010)^4)*100)</f>
        <v>#VALUE!</v>
      </c>
      <c r="Y2010" s="124" t="e">
        <f aca="false">+J2010*(1-T2010/100)</f>
        <v>#VALUE!</v>
      </c>
      <c r="Z2010" s="124" t="e">
        <f aca="false">+J2010*(1+T2010/100)</f>
        <v>#VALUE!</v>
      </c>
      <c r="AA2010" s="124" t="e">
        <f aca="false">+P2010</f>
        <v>#VALUE!</v>
      </c>
      <c r="AB2010" s="37" t="n">
        <f aca="false">100*(1+3*40*ABS(1/(273.15+S2010)-1/298.15)-1)</f>
        <v>39.0551348736879</v>
      </c>
      <c r="AC2010" s="37" t="n">
        <f aca="false">+(((1+$C$28/100)*(1+AB2010/100))-1)*100</f>
        <v>40.4456862224248</v>
      </c>
      <c r="AD2010" s="37" t="e">
        <f aca="false">+((1+$C$28/100)*(1+0.01*3435*ABS(1/(273.15+A2010)-1/(273.15+25)))-1)*100</f>
        <v>#VALUE!</v>
      </c>
    </row>
    <row r="2011" customFormat="false" ht="12" hidden="false" customHeight="true" outlineLevel="0" collapsed="false">
      <c r="A2011" s="150" t="str">
        <f aca="false">+IF(S2011&lt;150.01,S2011,"")</f>
        <v/>
      </c>
      <c r="B2011" s="151" t="str">
        <f aca="false">+IF(S2011&lt;150.01,M2011,"")</f>
        <v/>
      </c>
      <c r="C2011" s="146" t="str">
        <f aca="false">+IF(S2011&lt;150.01,J2011,"")</f>
        <v/>
      </c>
      <c r="D2011" s="144" t="str">
        <f aca="false">+IF($S2011&lt;150.01,IF($C$14=3,AC2011,+IF($C$30=3435,AD2011,T2011)),"")</f>
        <v/>
      </c>
      <c r="E2011" s="145" t="str">
        <f aca="false">+IF(S2011&lt;150.01,X2011,"")</f>
        <v/>
      </c>
      <c r="F2011" s="144" t="str">
        <f aca="false">+IF($S2011&lt;150.01,+ABS(D2011/E2011),"")</f>
        <v/>
      </c>
      <c r="G2011" s="146" t="str">
        <f aca="false">+IF($S2011&lt;150.01,Y2011,"")</f>
        <v/>
      </c>
      <c r="H2011" s="146" t="str">
        <f aca="false">+IF($S2011&lt;150.01,Z2011,"")</f>
        <v/>
      </c>
      <c r="I2011" s="147" t="str">
        <f aca="false">+IF($S2011&lt;150.01,AA2011,"")</f>
        <v/>
      </c>
      <c r="J2011" s="124" t="e">
        <f aca="false">+IF($A2011&lt;25.0001,K2011,L2011)</f>
        <v>#VALUE!</v>
      </c>
      <c r="K2011" s="148" t="e">
        <f aca="false">+$C$26/'-'!$C$174*EXP($E$14+$F$14/(273.15+$A2011)+$G$14/(273.15+$A2011)^2+$H$14/(273.15+$A2011)^3)</f>
        <v>#VALUE!</v>
      </c>
      <c r="L2011" s="148" t="e">
        <f aca="false">+$C$26/'-'!$C$174*EXP($E$15+$F$15/(273.15+$A2011)+$G$15/(273.15+$A2011)^2+$H$15/(273.15+$A2011)^3)</f>
        <v>#VALUE!</v>
      </c>
      <c r="M2011" s="124" t="e">
        <f aca="false">+IF($A2011&lt;25.0001,N2011,O2011)</f>
        <v>#VALUE!</v>
      </c>
      <c r="N2011" s="149" t="e">
        <f aca="false">EXP($E$14+$F$14/(273.15+$A2011)+$G$14/(273.15+$A2011)^2+$H$14/(273.15+$A2011)^3)</f>
        <v>#VALUE!</v>
      </c>
      <c r="O2011" s="149" t="e">
        <f aca="false">EXP($E$15+$F$15/(273.15+$A2011)+$G$15/(273.15+$A2011)^2+$H$15/(273.15+$A2011)^3)</f>
        <v>#VALUE!</v>
      </c>
      <c r="P2011" s="124" t="e">
        <f aca="false">+IF($A2011&lt;25.0001,Q2011,R2011)</f>
        <v>#VALUE!</v>
      </c>
      <c r="Q2011" s="124" t="e">
        <f aca="false">1/($E$17+$F$17*LN($C2011/($C$26/'-'!$C$174))+$G$17*LN($C2011/($C$26/'-'!$C$174))^2+$H$17*LN($C2011/($C$26/'-'!$C$174))^3)-273.15</f>
        <v>#VALUE!</v>
      </c>
      <c r="R2011" s="124" t="e">
        <f aca="false">1/($E$17+$F$18*LN($C2011/($C$26/'-'!$C$174))+$G$18*LN($C2011/($C$26/'-'!$C$174))^2+$H$18*LN($C2011/($C$26/'-'!$C$174))^3)-273.15</f>
        <v>#VALUE!</v>
      </c>
      <c r="S2011" s="37" t="n">
        <f aca="false">+S2010+$C$20</f>
        <v>9790</v>
      </c>
      <c r="T2011" s="37" t="n">
        <f aca="false">+IF($C$35=3435,AD2011,IF(S2011&lt;25.000001,V2011,+IF(S2011&lt;85.000001,+U2011,W2011)))</f>
        <v>26.2893436876545</v>
      </c>
      <c r="U2011" s="124" t="n">
        <f aca="false">((1+$C$28/100)*(1+(3977*ABS(1/(273.15+S2011)-1/(273.15+$C$24)))/100)-1)*100</f>
        <v>14.0731562665417</v>
      </c>
      <c r="V2011" s="124" t="n">
        <f aca="false">((1+$C$28/100)*(1+(3977*ABS(1/(273.15+$S2011)-1/(273.15+$C$24)))/100)^2-1)*100</f>
        <v>28.8384651545628</v>
      </c>
      <c r="W2011" s="124" t="n">
        <f aca="false">((1+$C$28/100)*(1+(3977*ABS(1/(273.15+$S2011)-1/(333.15+$C$24)))/100)*(1+(3977*ABS(1/(273.15+$S2011)-1/(273.15+$C$24)))/100)-1)*100</f>
        <v>26.2893436876545</v>
      </c>
      <c r="X2011" s="124" t="e">
        <f aca="false">+IF(A2011&lt;25,(-$F$14/(273.15+$A2011)^2-2*$G$14/(273.15+$A2011)^3-3*$H$14/(273.15+$A2011)^4)*100,(-$F$15/(273.15+$A2011)^2-2*$G$15/(273.15+$A2011)^3-3*$H$15/(273.15+$A2011)^4)*100)</f>
        <v>#VALUE!</v>
      </c>
      <c r="Y2011" s="124" t="e">
        <f aca="false">+J2011*(1-T2011/100)</f>
        <v>#VALUE!</v>
      </c>
      <c r="Z2011" s="124" t="e">
        <f aca="false">+J2011*(1+T2011/100)</f>
        <v>#VALUE!</v>
      </c>
      <c r="AA2011" s="124" t="e">
        <f aca="false">+P2011</f>
        <v>#VALUE!</v>
      </c>
      <c r="AB2011" s="37" t="n">
        <f aca="false">100*(1+3*40*ABS(1/(273.15+S2011)-1/298.15)-1)</f>
        <v>39.0557276614047</v>
      </c>
      <c r="AC2011" s="37" t="n">
        <f aca="false">+(((1+$C$28/100)*(1+AB2011/100))-1)*100</f>
        <v>40.4462849380187</v>
      </c>
      <c r="AD2011" s="37" t="e">
        <f aca="false">+((1+$C$28/100)*(1+0.01*3435*ABS(1/(273.15+A2011)-1/(273.15+25)))-1)*100</f>
        <v>#VALUE!</v>
      </c>
    </row>
    <row r="2012" customFormat="false" ht="12" hidden="false" customHeight="true" outlineLevel="0" collapsed="false">
      <c r="A2012" s="150" t="str">
        <f aca="false">+IF(S2012&lt;150.01,S2012,"")</f>
        <v/>
      </c>
      <c r="B2012" s="151" t="str">
        <f aca="false">+IF(S2012&lt;150.01,M2012,"")</f>
        <v/>
      </c>
      <c r="C2012" s="146" t="str">
        <f aca="false">+IF(S2012&lt;150.01,J2012,"")</f>
        <v/>
      </c>
      <c r="D2012" s="144" t="str">
        <f aca="false">+IF($S2012&lt;150.01,IF($C$14=3,AC2012,+IF($C$30=3435,AD2012,T2012)),"")</f>
        <v/>
      </c>
      <c r="E2012" s="145" t="str">
        <f aca="false">+IF(S2012&lt;150.01,X2012,"")</f>
        <v/>
      </c>
      <c r="F2012" s="144" t="str">
        <f aca="false">+IF($S2012&lt;150.01,+ABS(D2012/E2012),"")</f>
        <v/>
      </c>
      <c r="G2012" s="146" t="str">
        <f aca="false">+IF($S2012&lt;150.01,Y2012,"")</f>
        <v/>
      </c>
      <c r="H2012" s="146" t="str">
        <f aca="false">+IF($S2012&lt;150.01,Z2012,"")</f>
        <v/>
      </c>
      <c r="I2012" s="147" t="str">
        <f aca="false">+IF($S2012&lt;150.01,AA2012,"")</f>
        <v/>
      </c>
      <c r="J2012" s="124" t="e">
        <f aca="false">+IF($A2012&lt;25.0001,K2012,L2012)</f>
        <v>#VALUE!</v>
      </c>
      <c r="K2012" s="148" t="e">
        <f aca="false">+$C$26/'-'!$C$174*EXP($E$14+$F$14/(273.15+$A2012)+$G$14/(273.15+$A2012)^2+$H$14/(273.15+$A2012)^3)</f>
        <v>#VALUE!</v>
      </c>
      <c r="L2012" s="148" t="e">
        <f aca="false">+$C$26/'-'!$C$174*EXP($E$15+$F$15/(273.15+$A2012)+$G$15/(273.15+$A2012)^2+$H$15/(273.15+$A2012)^3)</f>
        <v>#VALUE!</v>
      </c>
      <c r="M2012" s="124" t="e">
        <f aca="false">+IF($A2012&lt;25.0001,N2012,O2012)</f>
        <v>#VALUE!</v>
      </c>
      <c r="N2012" s="149" t="e">
        <f aca="false">EXP($E$14+$F$14/(273.15+$A2012)+$G$14/(273.15+$A2012)^2+$H$14/(273.15+$A2012)^3)</f>
        <v>#VALUE!</v>
      </c>
      <c r="O2012" s="149" t="e">
        <f aca="false">EXP($E$15+$F$15/(273.15+$A2012)+$G$15/(273.15+$A2012)^2+$H$15/(273.15+$A2012)^3)</f>
        <v>#VALUE!</v>
      </c>
      <c r="P2012" s="124" t="e">
        <f aca="false">+IF($A2012&lt;25.0001,Q2012,R2012)</f>
        <v>#VALUE!</v>
      </c>
      <c r="Q2012" s="124" t="e">
        <f aca="false">1/($E$17+$F$17*LN($C2012/($C$26/'-'!$C$174))+$G$17*LN($C2012/($C$26/'-'!$C$174))^2+$H$17*LN($C2012/($C$26/'-'!$C$174))^3)-273.15</f>
        <v>#VALUE!</v>
      </c>
      <c r="R2012" s="124" t="e">
        <f aca="false">1/($E$17+$F$18*LN($C2012/($C$26/'-'!$C$174))+$G$18*LN($C2012/($C$26/'-'!$C$174))^2+$H$18*LN($C2012/($C$26/'-'!$C$174))^3)-273.15</f>
        <v>#VALUE!</v>
      </c>
      <c r="S2012" s="37" t="n">
        <f aca="false">+S2011+$C$20</f>
        <v>9795</v>
      </c>
      <c r="T2012" s="37" t="n">
        <f aca="false">+IF($C$35=3435,AD2012,IF(S2012&lt;25.000001,V2012,+IF(S2012&lt;85.000001,+U2012,W2012)))</f>
        <v>26.2897870288293</v>
      </c>
      <c r="U2012" s="124" t="n">
        <f aca="false">((1+$C$28/100)*(1+(3977*ABS(1/(273.15+S2012)-1/(273.15+$C$24)))/100)-1)*100</f>
        <v>14.0733544937869</v>
      </c>
      <c r="V2012" s="124" t="n">
        <f aca="false">((1+$C$28/100)*(1+(3977*ABS(1/(273.15+$S2012)-1/(273.15+$C$24)))/100)^2-1)*100</f>
        <v>28.8389129253978</v>
      </c>
      <c r="W2012" s="124" t="n">
        <f aca="false">((1+$C$28/100)*(1+(3977*ABS(1/(273.15+$S2012)-1/(333.15+$C$24)))/100)*(1+(3977*ABS(1/(273.15+$S2012)-1/(273.15+$C$24)))/100)-1)*100</f>
        <v>26.2897870288293</v>
      </c>
      <c r="X2012" s="124" t="e">
        <f aca="false">+IF(A2012&lt;25,(-$F$14/(273.15+$A2012)^2-2*$G$14/(273.15+$A2012)^3-3*$H$14/(273.15+$A2012)^4)*100,(-$F$15/(273.15+$A2012)^2-2*$G$15/(273.15+$A2012)^3-3*$H$15/(273.15+$A2012)^4)*100)</f>
        <v>#VALUE!</v>
      </c>
      <c r="Y2012" s="124" t="e">
        <f aca="false">+J2012*(1-T2012/100)</f>
        <v>#VALUE!</v>
      </c>
      <c r="Z2012" s="124" t="e">
        <f aca="false">+J2012*(1+T2012/100)</f>
        <v>#VALUE!</v>
      </c>
      <c r="AA2012" s="124" t="e">
        <f aca="false">+P2012</f>
        <v>#VALUE!</v>
      </c>
      <c r="AB2012" s="37" t="n">
        <f aca="false">100*(1+3*40*ABS(1/(273.15+S2012)-1/298.15)-1)</f>
        <v>39.0563198603463</v>
      </c>
      <c r="AC2012" s="37" t="n">
        <f aca="false">+(((1+$C$28/100)*(1+AB2012/100))-1)*100</f>
        <v>40.4468830589497</v>
      </c>
      <c r="AD2012" s="37" t="e">
        <f aca="false">+((1+$C$28/100)*(1+0.01*3435*ABS(1/(273.15+A2012)-1/(273.15+25)))-1)*100</f>
        <v>#VALUE!</v>
      </c>
    </row>
    <row r="2013" customFormat="false" ht="12" hidden="false" customHeight="true" outlineLevel="0" collapsed="false">
      <c r="A2013" s="150" t="str">
        <f aca="false">+IF(S2013&lt;150.01,S2013,"")</f>
        <v/>
      </c>
      <c r="B2013" s="151" t="str">
        <f aca="false">+IF(S2013&lt;150.01,M2013,"")</f>
        <v/>
      </c>
      <c r="C2013" s="146" t="str">
        <f aca="false">+IF(S2013&lt;150.01,J2013,"")</f>
        <v/>
      </c>
      <c r="D2013" s="144" t="str">
        <f aca="false">+IF($S2013&lt;150.01,IF($C$14=3,AC2013,+IF($C$30=3435,AD2013,T2013)),"")</f>
        <v/>
      </c>
      <c r="E2013" s="145" t="str">
        <f aca="false">+IF(S2013&lt;150.01,X2013,"")</f>
        <v/>
      </c>
      <c r="F2013" s="144" t="str">
        <f aca="false">+IF($S2013&lt;150.01,+ABS(D2013/E2013),"")</f>
        <v/>
      </c>
      <c r="G2013" s="146" t="str">
        <f aca="false">+IF($S2013&lt;150.01,Y2013,"")</f>
        <v/>
      </c>
      <c r="H2013" s="146" t="str">
        <f aca="false">+IF($S2013&lt;150.01,Z2013,"")</f>
        <v/>
      </c>
      <c r="I2013" s="147" t="str">
        <f aca="false">+IF($S2013&lt;150.01,AA2013,"")</f>
        <v/>
      </c>
      <c r="J2013" s="124" t="e">
        <f aca="false">+IF($A2013&lt;25.0001,K2013,L2013)</f>
        <v>#VALUE!</v>
      </c>
      <c r="K2013" s="148" t="e">
        <f aca="false">+$C$26/'-'!$C$174*EXP($E$14+$F$14/(273.15+$A2013)+$G$14/(273.15+$A2013)^2+$H$14/(273.15+$A2013)^3)</f>
        <v>#VALUE!</v>
      </c>
      <c r="L2013" s="148" t="e">
        <f aca="false">+$C$26/'-'!$C$174*EXP($E$15+$F$15/(273.15+$A2013)+$G$15/(273.15+$A2013)^2+$H$15/(273.15+$A2013)^3)</f>
        <v>#VALUE!</v>
      </c>
      <c r="M2013" s="124" t="e">
        <f aca="false">+IF($A2013&lt;25.0001,N2013,O2013)</f>
        <v>#VALUE!</v>
      </c>
      <c r="N2013" s="149" t="e">
        <f aca="false">EXP($E$14+$F$14/(273.15+$A2013)+$G$14/(273.15+$A2013)^2+$H$14/(273.15+$A2013)^3)</f>
        <v>#VALUE!</v>
      </c>
      <c r="O2013" s="149" t="e">
        <f aca="false">EXP($E$15+$F$15/(273.15+$A2013)+$G$15/(273.15+$A2013)^2+$H$15/(273.15+$A2013)^3)</f>
        <v>#VALUE!</v>
      </c>
      <c r="P2013" s="124" t="e">
        <f aca="false">+IF($A2013&lt;25.0001,Q2013,R2013)</f>
        <v>#VALUE!</v>
      </c>
      <c r="Q2013" s="124" t="e">
        <f aca="false">1/($E$17+$F$17*LN($C2013/($C$26/'-'!$C$174))+$G$17*LN($C2013/($C$26/'-'!$C$174))^2+$H$17*LN($C2013/($C$26/'-'!$C$174))^3)-273.15</f>
        <v>#VALUE!</v>
      </c>
      <c r="R2013" s="124" t="e">
        <f aca="false">1/($E$17+$F$18*LN($C2013/($C$26/'-'!$C$174))+$G$18*LN($C2013/($C$26/'-'!$C$174))^2+$H$18*LN($C2013/($C$26/'-'!$C$174))^3)-273.15</f>
        <v>#VALUE!</v>
      </c>
      <c r="S2013" s="37" t="n">
        <f aca="false">+S2012+$C$20</f>
        <v>9800</v>
      </c>
      <c r="T2013" s="37" t="n">
        <f aca="false">+IF($C$35=3435,AD2013,IF(S2013&lt;25.000001,V2013,+IF(S2013&lt;85.000001,+U2013,W2013)))</f>
        <v>26.2902299306593</v>
      </c>
      <c r="U2013" s="124" t="n">
        <f aca="false">((1+$C$28/100)*(1+(3977*ABS(1/(273.15+S2013)-1/(273.15+$C$24)))/100)-1)*100</f>
        <v>14.0735525242444</v>
      </c>
      <c r="V2013" s="124" t="n">
        <f aca="false">((1+$C$28/100)*(1+(3977*ABS(1/(273.15+$S2013)-1/(273.15+$C$24)))/100)^2-1)*100</f>
        <v>28.8393602524906</v>
      </c>
      <c r="W2013" s="124" t="n">
        <f aca="false">((1+$C$28/100)*(1+(3977*ABS(1/(273.15+$S2013)-1/(333.15+$C$24)))/100)*(1+(3977*ABS(1/(273.15+$S2013)-1/(273.15+$C$24)))/100)-1)*100</f>
        <v>26.2902299306593</v>
      </c>
      <c r="X2013" s="124" t="e">
        <f aca="false">+IF(A2013&lt;25,(-$F$14/(273.15+$A2013)^2-2*$G$14/(273.15+$A2013)^3-3*$H$14/(273.15+$A2013)^4)*100,(-$F$15/(273.15+$A2013)^2-2*$G$15/(273.15+$A2013)^3-3*$H$15/(273.15+$A2013)^4)*100)</f>
        <v>#VALUE!</v>
      </c>
      <c r="Y2013" s="124" t="e">
        <f aca="false">+J2013*(1-T2013/100)</f>
        <v>#VALUE!</v>
      </c>
      <c r="Z2013" s="124" t="e">
        <f aca="false">+J2013*(1+T2013/100)</f>
        <v>#VALUE!</v>
      </c>
      <c r="AA2013" s="124" t="e">
        <f aca="false">+P2013</f>
        <v>#VALUE!</v>
      </c>
      <c r="AB2013" s="37" t="n">
        <f aca="false">100*(1+3*40*ABS(1/(273.15+S2013)-1/298.15)-1)</f>
        <v>39.0569114713894</v>
      </c>
      <c r="AC2013" s="37" t="n">
        <f aca="false">+(((1+$C$28/100)*(1+AB2013/100))-1)*100</f>
        <v>40.4474805861033</v>
      </c>
      <c r="AD2013" s="37" t="e">
        <f aca="false">+((1+$C$28/100)*(1+0.01*3435*ABS(1/(273.15+A2013)-1/(273.15+25)))-1)*100</f>
        <v>#VALUE!</v>
      </c>
    </row>
    <row r="2014" customFormat="false" ht="12" hidden="false" customHeight="true" outlineLevel="0" collapsed="false">
      <c r="A2014" s="150" t="str">
        <f aca="false">+IF(S2014&lt;150.01,S2014,"")</f>
        <v/>
      </c>
      <c r="B2014" s="151" t="str">
        <f aca="false">+IF(S2014&lt;150.01,M2014,"")</f>
        <v/>
      </c>
      <c r="C2014" s="146" t="str">
        <f aca="false">+IF(S2014&lt;150.01,J2014,"")</f>
        <v/>
      </c>
      <c r="D2014" s="144" t="str">
        <f aca="false">+IF($S2014&lt;150.01,IF($C$14=3,AC2014,+IF($C$30=3435,AD2014,T2014)),"")</f>
        <v/>
      </c>
      <c r="E2014" s="145" t="str">
        <f aca="false">+IF(S2014&lt;150.01,X2014,"")</f>
        <v/>
      </c>
      <c r="F2014" s="144" t="str">
        <f aca="false">+IF($S2014&lt;150.01,+ABS(D2014/E2014),"")</f>
        <v/>
      </c>
      <c r="G2014" s="146" t="str">
        <f aca="false">+IF($S2014&lt;150.01,Y2014,"")</f>
        <v/>
      </c>
      <c r="H2014" s="146" t="str">
        <f aca="false">+IF($S2014&lt;150.01,Z2014,"")</f>
        <v/>
      </c>
      <c r="I2014" s="147" t="str">
        <f aca="false">+IF($S2014&lt;150.01,AA2014,"")</f>
        <v/>
      </c>
      <c r="J2014" s="124" t="e">
        <f aca="false">+IF($A2014&lt;25.0001,K2014,L2014)</f>
        <v>#VALUE!</v>
      </c>
      <c r="K2014" s="148" t="e">
        <f aca="false">+$C$26/'-'!$C$174*EXP($E$14+$F$14/(273.15+$A2014)+$G$14/(273.15+$A2014)^2+$H$14/(273.15+$A2014)^3)</f>
        <v>#VALUE!</v>
      </c>
      <c r="L2014" s="148" t="e">
        <f aca="false">+$C$26/'-'!$C$174*EXP($E$15+$F$15/(273.15+$A2014)+$G$15/(273.15+$A2014)^2+$H$15/(273.15+$A2014)^3)</f>
        <v>#VALUE!</v>
      </c>
      <c r="M2014" s="124" t="e">
        <f aca="false">+IF($A2014&lt;25.0001,N2014,O2014)</f>
        <v>#VALUE!</v>
      </c>
      <c r="N2014" s="149" t="e">
        <f aca="false">EXP($E$14+$F$14/(273.15+$A2014)+$G$14/(273.15+$A2014)^2+$H$14/(273.15+$A2014)^3)</f>
        <v>#VALUE!</v>
      </c>
      <c r="O2014" s="149" t="e">
        <f aca="false">EXP($E$15+$F$15/(273.15+$A2014)+$G$15/(273.15+$A2014)^2+$H$15/(273.15+$A2014)^3)</f>
        <v>#VALUE!</v>
      </c>
      <c r="P2014" s="124" t="e">
        <f aca="false">+IF($A2014&lt;25.0001,Q2014,R2014)</f>
        <v>#VALUE!</v>
      </c>
      <c r="Q2014" s="124" t="e">
        <f aca="false">1/($E$17+$F$17*LN($C2014/($C$26/'-'!$C$174))+$G$17*LN($C2014/($C$26/'-'!$C$174))^2+$H$17*LN($C2014/($C$26/'-'!$C$174))^3)-273.15</f>
        <v>#VALUE!</v>
      </c>
      <c r="R2014" s="124" t="e">
        <f aca="false">1/($E$17+$F$18*LN($C2014/($C$26/'-'!$C$174))+$G$18*LN($C2014/($C$26/'-'!$C$174))^2+$H$18*LN($C2014/($C$26/'-'!$C$174))^3)-273.15</f>
        <v>#VALUE!</v>
      </c>
      <c r="S2014" s="37" t="n">
        <f aca="false">+S2013+$C$20</f>
        <v>9805</v>
      </c>
      <c r="T2014" s="37" t="n">
        <f aca="false">+IF($C$35=3435,AD2014,IF(S2014&lt;25.000001,V2014,+IF(S2014&lt;85.000001,+U2014,W2014)))</f>
        <v>26.2906723937973</v>
      </c>
      <c r="U2014" s="124" t="n">
        <f aca="false">((1+$C$28/100)*(1+(3977*ABS(1/(273.15+S2014)-1/(273.15+$C$24)))/100)-1)*100</f>
        <v>14.073750358207</v>
      </c>
      <c r="V2014" s="124" t="n">
        <f aca="false">((1+$C$28/100)*(1+(3977*ABS(1/(273.15+$S2014)-1/(273.15+$C$24)))/100)^2-1)*100</f>
        <v>28.8398071365004</v>
      </c>
      <c r="W2014" s="124" t="n">
        <f aca="false">((1+$C$28/100)*(1+(3977*ABS(1/(273.15+$S2014)-1/(333.15+$C$24)))/100)*(1+(3977*ABS(1/(273.15+$S2014)-1/(273.15+$C$24)))/100)-1)*100</f>
        <v>26.2906723937973</v>
      </c>
      <c r="X2014" s="124" t="e">
        <f aca="false">+IF(A2014&lt;25,(-$F$14/(273.15+$A2014)^2-2*$G$14/(273.15+$A2014)^3-3*$H$14/(273.15+$A2014)^4)*100,(-$F$15/(273.15+$A2014)^2-2*$G$15/(273.15+$A2014)^3-3*$H$15/(273.15+$A2014)^4)*100)</f>
        <v>#VALUE!</v>
      </c>
      <c r="Y2014" s="124" t="e">
        <f aca="false">+J2014*(1-T2014/100)</f>
        <v>#VALUE!</v>
      </c>
      <c r="Z2014" s="124" t="e">
        <f aca="false">+J2014*(1+T2014/100)</f>
        <v>#VALUE!</v>
      </c>
      <c r="AA2014" s="124" t="e">
        <f aca="false">+P2014</f>
        <v>#VALUE!</v>
      </c>
      <c r="AB2014" s="37" t="n">
        <f aca="false">100*(1+3*40*ABS(1/(273.15+S2014)-1/298.15)-1)</f>
        <v>39.0575024954091</v>
      </c>
      <c r="AC2014" s="37" t="n">
        <f aca="false">+(((1+$C$28/100)*(1+AB2014/100))-1)*100</f>
        <v>40.4480775203632</v>
      </c>
      <c r="AD2014" s="37" t="e">
        <f aca="false">+((1+$C$28/100)*(1+0.01*3435*ABS(1/(273.15+A2014)-1/(273.15+25)))-1)*100</f>
        <v>#VALUE!</v>
      </c>
    </row>
    <row r="2015" customFormat="false" ht="12" hidden="false" customHeight="true" outlineLevel="0" collapsed="false">
      <c r="A2015" s="150" t="str">
        <f aca="false">+IF(S2015&lt;150.01,S2015,"")</f>
        <v/>
      </c>
      <c r="B2015" s="151" t="str">
        <f aca="false">+IF(S2015&lt;150.01,M2015,"")</f>
        <v/>
      </c>
      <c r="C2015" s="146" t="str">
        <f aca="false">+IF(S2015&lt;150.01,J2015,"")</f>
        <v/>
      </c>
      <c r="D2015" s="144" t="str">
        <f aca="false">+IF($S2015&lt;150.01,IF($C$14=3,AC2015,+IF($C$30=3435,AD2015,T2015)),"")</f>
        <v/>
      </c>
      <c r="E2015" s="145" t="str">
        <f aca="false">+IF(S2015&lt;150.01,X2015,"")</f>
        <v/>
      </c>
      <c r="F2015" s="144" t="str">
        <f aca="false">+IF($S2015&lt;150.01,+ABS(D2015/E2015),"")</f>
        <v/>
      </c>
      <c r="G2015" s="146" t="str">
        <f aca="false">+IF($S2015&lt;150.01,Y2015,"")</f>
        <v/>
      </c>
      <c r="H2015" s="146" t="str">
        <f aca="false">+IF($S2015&lt;150.01,Z2015,"")</f>
        <v/>
      </c>
      <c r="I2015" s="147" t="str">
        <f aca="false">+IF($S2015&lt;150.01,AA2015,"")</f>
        <v/>
      </c>
      <c r="J2015" s="124" t="e">
        <f aca="false">+IF($A2015&lt;25.0001,K2015,L2015)</f>
        <v>#VALUE!</v>
      </c>
      <c r="K2015" s="148" t="e">
        <f aca="false">+$C$26/'-'!$C$174*EXP($E$14+$F$14/(273.15+$A2015)+$G$14/(273.15+$A2015)^2+$H$14/(273.15+$A2015)^3)</f>
        <v>#VALUE!</v>
      </c>
      <c r="L2015" s="148" t="e">
        <f aca="false">+$C$26/'-'!$C$174*EXP($E$15+$F$15/(273.15+$A2015)+$G$15/(273.15+$A2015)^2+$H$15/(273.15+$A2015)^3)</f>
        <v>#VALUE!</v>
      </c>
      <c r="M2015" s="124" t="e">
        <f aca="false">+IF($A2015&lt;25.0001,N2015,O2015)</f>
        <v>#VALUE!</v>
      </c>
      <c r="N2015" s="149" t="e">
        <f aca="false">EXP($E$14+$F$14/(273.15+$A2015)+$G$14/(273.15+$A2015)^2+$H$14/(273.15+$A2015)^3)</f>
        <v>#VALUE!</v>
      </c>
      <c r="O2015" s="149" t="e">
        <f aca="false">EXP($E$15+$F$15/(273.15+$A2015)+$G$15/(273.15+$A2015)^2+$H$15/(273.15+$A2015)^3)</f>
        <v>#VALUE!</v>
      </c>
      <c r="P2015" s="124" t="e">
        <f aca="false">+IF($A2015&lt;25.0001,Q2015,R2015)</f>
        <v>#VALUE!</v>
      </c>
      <c r="Q2015" s="124" t="e">
        <f aca="false">1/($E$17+$F$17*LN($C2015/($C$26/'-'!$C$174))+$G$17*LN($C2015/($C$26/'-'!$C$174))^2+$H$17*LN($C2015/($C$26/'-'!$C$174))^3)-273.15</f>
        <v>#VALUE!</v>
      </c>
      <c r="R2015" s="124" t="e">
        <f aca="false">1/($E$17+$F$18*LN($C2015/($C$26/'-'!$C$174))+$G$18*LN($C2015/($C$26/'-'!$C$174))^2+$H$18*LN($C2015/($C$26/'-'!$C$174))^3)-273.15</f>
        <v>#VALUE!</v>
      </c>
      <c r="S2015" s="37" t="n">
        <f aca="false">+S2014+$C$20</f>
        <v>9810</v>
      </c>
      <c r="T2015" s="37" t="n">
        <f aca="false">+IF($C$35=3435,AD2015,IF(S2015&lt;25.000001,V2015,+IF(S2015&lt;85.000001,+U2015,W2015)))</f>
        <v>26.2911144188947</v>
      </c>
      <c r="U2015" s="124" t="n">
        <f aca="false">((1+$C$28/100)*(1+(3977*ABS(1/(273.15+S2015)-1/(273.15+$C$24)))/100)-1)*100</f>
        <v>14.0739479959671</v>
      </c>
      <c r="V2015" s="124" t="n">
        <f aca="false">((1+$C$28/100)*(1+(3977*ABS(1/(273.15+$S2015)-1/(273.15+$C$24)))/100)^2-1)*100</f>
        <v>28.8402535780852</v>
      </c>
      <c r="W2015" s="124" t="n">
        <f aca="false">((1+$C$28/100)*(1+(3977*ABS(1/(273.15+$S2015)-1/(333.15+$C$24)))/100)*(1+(3977*ABS(1/(273.15+$S2015)-1/(273.15+$C$24)))/100)-1)*100</f>
        <v>26.2911144188947</v>
      </c>
      <c r="X2015" s="124" t="e">
        <f aca="false">+IF(A2015&lt;25,(-$F$14/(273.15+$A2015)^2-2*$G$14/(273.15+$A2015)^3-3*$H$14/(273.15+$A2015)^4)*100,(-$F$15/(273.15+$A2015)^2-2*$G$15/(273.15+$A2015)^3-3*$H$15/(273.15+$A2015)^4)*100)</f>
        <v>#VALUE!</v>
      </c>
      <c r="Y2015" s="124" t="e">
        <f aca="false">+J2015*(1-T2015/100)</f>
        <v>#VALUE!</v>
      </c>
      <c r="Z2015" s="124" t="e">
        <f aca="false">+J2015*(1+T2015/100)</f>
        <v>#VALUE!</v>
      </c>
      <c r="AA2015" s="124" t="e">
        <f aca="false">+P2015</f>
        <v>#VALUE!</v>
      </c>
      <c r="AB2015" s="37" t="n">
        <f aca="false">100*(1+3*40*ABS(1/(273.15+S2015)-1/298.15)-1)</f>
        <v>39.0580929332786</v>
      </c>
      <c r="AC2015" s="37" t="n">
        <f aca="false">+(((1+$C$28/100)*(1+AB2015/100))-1)*100</f>
        <v>40.4486738626114</v>
      </c>
      <c r="AD2015" s="37" t="e">
        <f aca="false">+((1+$C$28/100)*(1+0.01*3435*ABS(1/(273.15+A2015)-1/(273.15+25)))-1)*100</f>
        <v>#VALUE!</v>
      </c>
    </row>
    <row r="2016" customFormat="false" ht="12" hidden="false" customHeight="true" outlineLevel="0" collapsed="false">
      <c r="A2016" s="150" t="str">
        <f aca="false">+IF(S2016&lt;150.01,S2016,"")</f>
        <v/>
      </c>
      <c r="B2016" s="151" t="str">
        <f aca="false">+IF(S2016&lt;150.01,M2016,"")</f>
        <v/>
      </c>
      <c r="C2016" s="146" t="str">
        <f aca="false">+IF(S2016&lt;150.01,J2016,"")</f>
        <v/>
      </c>
      <c r="D2016" s="144" t="str">
        <f aca="false">+IF($S2016&lt;150.01,IF($C$14=3,AC2016,+IF($C$30=3435,AD2016,T2016)),"")</f>
        <v/>
      </c>
      <c r="E2016" s="145" t="str">
        <f aca="false">+IF(S2016&lt;150.01,X2016,"")</f>
        <v/>
      </c>
      <c r="F2016" s="144" t="str">
        <f aca="false">+IF($S2016&lt;150.01,+ABS(D2016/E2016),"")</f>
        <v/>
      </c>
      <c r="G2016" s="146" t="str">
        <f aca="false">+IF($S2016&lt;150.01,Y2016,"")</f>
        <v/>
      </c>
      <c r="H2016" s="146" t="str">
        <f aca="false">+IF($S2016&lt;150.01,Z2016,"")</f>
        <v/>
      </c>
      <c r="I2016" s="147" t="str">
        <f aca="false">+IF($S2016&lt;150.01,AA2016,"")</f>
        <v/>
      </c>
      <c r="J2016" s="124" t="e">
        <f aca="false">+IF($A2016&lt;25.0001,K2016,L2016)</f>
        <v>#VALUE!</v>
      </c>
      <c r="K2016" s="148" t="e">
        <f aca="false">+$C$26/'-'!$C$174*EXP($E$14+$F$14/(273.15+$A2016)+$G$14/(273.15+$A2016)^2+$H$14/(273.15+$A2016)^3)</f>
        <v>#VALUE!</v>
      </c>
      <c r="L2016" s="148" t="e">
        <f aca="false">+$C$26/'-'!$C$174*EXP($E$15+$F$15/(273.15+$A2016)+$G$15/(273.15+$A2016)^2+$H$15/(273.15+$A2016)^3)</f>
        <v>#VALUE!</v>
      </c>
      <c r="M2016" s="124" t="e">
        <f aca="false">+IF($A2016&lt;25.0001,N2016,O2016)</f>
        <v>#VALUE!</v>
      </c>
      <c r="N2016" s="149" t="e">
        <f aca="false">EXP($E$14+$F$14/(273.15+$A2016)+$G$14/(273.15+$A2016)^2+$H$14/(273.15+$A2016)^3)</f>
        <v>#VALUE!</v>
      </c>
      <c r="O2016" s="149" t="e">
        <f aca="false">EXP($E$15+$F$15/(273.15+$A2016)+$G$15/(273.15+$A2016)^2+$H$15/(273.15+$A2016)^3)</f>
        <v>#VALUE!</v>
      </c>
      <c r="P2016" s="124" t="e">
        <f aca="false">+IF($A2016&lt;25.0001,Q2016,R2016)</f>
        <v>#VALUE!</v>
      </c>
      <c r="Q2016" s="124" t="e">
        <f aca="false">1/($E$17+$F$17*LN($C2016/($C$26/'-'!$C$174))+$G$17*LN($C2016/($C$26/'-'!$C$174))^2+$H$17*LN($C2016/($C$26/'-'!$C$174))^3)-273.15</f>
        <v>#VALUE!</v>
      </c>
      <c r="R2016" s="124" t="e">
        <f aca="false">1/($E$17+$F$18*LN($C2016/($C$26/'-'!$C$174))+$G$18*LN($C2016/($C$26/'-'!$C$174))^2+$H$18*LN($C2016/($C$26/'-'!$C$174))^3)-273.15</f>
        <v>#VALUE!</v>
      </c>
      <c r="S2016" s="37" t="n">
        <f aca="false">+S2015+$C$20</f>
        <v>9815</v>
      </c>
      <c r="T2016" s="37" t="n">
        <f aca="false">+IF($C$35=3435,AD2016,IF(S2016&lt;25.000001,V2016,+IF(S2016&lt;85.000001,+U2016,W2016)))</f>
        <v>26.2915560066018</v>
      </c>
      <c r="U2016" s="124" t="n">
        <f aca="false">((1+$C$28/100)*(1+(3977*ABS(1/(273.15+S2016)-1/(273.15+$C$24)))/100)-1)*100</f>
        <v>14.0741454378164</v>
      </c>
      <c r="V2016" s="124" t="n">
        <f aca="false">((1+$C$28/100)*(1+(3977*ABS(1/(273.15+$S2016)-1/(273.15+$C$24)))/100)^2-1)*100</f>
        <v>28.8406995779019</v>
      </c>
      <c r="W2016" s="124" t="n">
        <f aca="false">((1+$C$28/100)*(1+(3977*ABS(1/(273.15+$S2016)-1/(333.15+$C$24)))/100)*(1+(3977*ABS(1/(273.15+$S2016)-1/(273.15+$C$24)))/100)-1)*100</f>
        <v>26.2915560066018</v>
      </c>
      <c r="X2016" s="124" t="e">
        <f aca="false">+IF(A2016&lt;25,(-$F$14/(273.15+$A2016)^2-2*$G$14/(273.15+$A2016)^3-3*$H$14/(273.15+$A2016)^4)*100,(-$F$15/(273.15+$A2016)^2-2*$G$15/(273.15+$A2016)^3-3*$H$15/(273.15+$A2016)^4)*100)</f>
        <v>#VALUE!</v>
      </c>
      <c r="Y2016" s="124" t="e">
        <f aca="false">+J2016*(1-T2016/100)</f>
        <v>#VALUE!</v>
      </c>
      <c r="Z2016" s="124" t="e">
        <f aca="false">+J2016*(1+T2016/100)</f>
        <v>#VALUE!</v>
      </c>
      <c r="AA2016" s="124" t="e">
        <f aca="false">+P2016</f>
        <v>#VALUE!</v>
      </c>
      <c r="AB2016" s="37" t="n">
        <f aca="false">100*(1+3*40*ABS(1/(273.15+S2016)-1/298.15)-1)</f>
        <v>39.0586827858694</v>
      </c>
      <c r="AC2016" s="37" t="n">
        <f aca="false">+(((1+$C$28/100)*(1+AB2016/100))-1)*100</f>
        <v>40.4492696137281</v>
      </c>
      <c r="AD2016" s="37" t="e">
        <f aca="false">+((1+$C$28/100)*(1+0.01*3435*ABS(1/(273.15+A2016)-1/(273.15+25)))-1)*100</f>
        <v>#VALUE!</v>
      </c>
    </row>
    <row r="2017" customFormat="false" ht="12" hidden="false" customHeight="true" outlineLevel="0" collapsed="false">
      <c r="A2017" s="150" t="str">
        <f aca="false">+IF(S2017&lt;150.01,S2017,"")</f>
        <v/>
      </c>
      <c r="B2017" s="151" t="str">
        <f aca="false">+IF(S2017&lt;150.01,M2017,"")</f>
        <v/>
      </c>
      <c r="C2017" s="146" t="str">
        <f aca="false">+IF(S2017&lt;150.01,J2017,"")</f>
        <v/>
      </c>
      <c r="D2017" s="144" t="str">
        <f aca="false">+IF($S2017&lt;150.01,IF($C$14=3,AC2017,+IF($C$30=3435,AD2017,T2017)),"")</f>
        <v/>
      </c>
      <c r="E2017" s="145" t="str">
        <f aca="false">+IF(S2017&lt;150.01,X2017,"")</f>
        <v/>
      </c>
      <c r="F2017" s="144" t="str">
        <f aca="false">+IF($S2017&lt;150.01,+ABS(D2017/E2017),"")</f>
        <v/>
      </c>
      <c r="G2017" s="146" t="str">
        <f aca="false">+IF($S2017&lt;150.01,Y2017,"")</f>
        <v/>
      </c>
      <c r="H2017" s="146" t="str">
        <f aca="false">+IF($S2017&lt;150.01,Z2017,"")</f>
        <v/>
      </c>
      <c r="I2017" s="147" t="str">
        <f aca="false">+IF($S2017&lt;150.01,AA2017,"")</f>
        <v/>
      </c>
      <c r="J2017" s="124" t="e">
        <f aca="false">+IF($A2017&lt;25.0001,K2017,L2017)</f>
        <v>#VALUE!</v>
      </c>
      <c r="K2017" s="148" t="e">
        <f aca="false">+$C$26/'-'!$C$174*EXP($E$14+$F$14/(273.15+$A2017)+$G$14/(273.15+$A2017)^2+$H$14/(273.15+$A2017)^3)</f>
        <v>#VALUE!</v>
      </c>
      <c r="L2017" s="148" t="e">
        <f aca="false">+$C$26/'-'!$C$174*EXP($E$15+$F$15/(273.15+$A2017)+$G$15/(273.15+$A2017)^2+$H$15/(273.15+$A2017)^3)</f>
        <v>#VALUE!</v>
      </c>
      <c r="M2017" s="124" t="e">
        <f aca="false">+IF($A2017&lt;25.0001,N2017,O2017)</f>
        <v>#VALUE!</v>
      </c>
      <c r="N2017" s="149" t="e">
        <f aca="false">EXP($E$14+$F$14/(273.15+$A2017)+$G$14/(273.15+$A2017)^2+$H$14/(273.15+$A2017)^3)</f>
        <v>#VALUE!</v>
      </c>
      <c r="O2017" s="149" t="e">
        <f aca="false">EXP($E$15+$F$15/(273.15+$A2017)+$G$15/(273.15+$A2017)^2+$H$15/(273.15+$A2017)^3)</f>
        <v>#VALUE!</v>
      </c>
      <c r="P2017" s="124" t="e">
        <f aca="false">+IF($A2017&lt;25.0001,Q2017,R2017)</f>
        <v>#VALUE!</v>
      </c>
      <c r="Q2017" s="124" t="e">
        <f aca="false">1/($E$17+$F$17*LN($C2017/($C$26/'-'!$C$174))+$G$17*LN($C2017/($C$26/'-'!$C$174))^2+$H$17*LN($C2017/($C$26/'-'!$C$174))^3)-273.15</f>
        <v>#VALUE!</v>
      </c>
      <c r="R2017" s="124" t="e">
        <f aca="false">1/($E$17+$F$18*LN($C2017/($C$26/'-'!$C$174))+$G$18*LN($C2017/($C$26/'-'!$C$174))^2+$H$18*LN($C2017/($C$26/'-'!$C$174))^3)-273.15</f>
        <v>#VALUE!</v>
      </c>
      <c r="S2017" s="37" t="n">
        <f aca="false">+S2016+$C$20</f>
        <v>9820</v>
      </c>
      <c r="T2017" s="37" t="n">
        <f aca="false">+IF($C$35=3435,AD2017,IF(S2017&lt;25.000001,V2017,+IF(S2017&lt;85.000001,+U2017,W2017)))</f>
        <v>26.2919971575675</v>
      </c>
      <c r="U2017" s="124" t="n">
        <f aca="false">((1+$C$28/100)*(1+(3977*ABS(1/(273.15+S2017)-1/(273.15+$C$24)))/100)-1)*100</f>
        <v>14.074342684046</v>
      </c>
      <c r="V2017" s="124" t="n">
        <f aca="false">((1+$C$28/100)*(1+(3977*ABS(1/(273.15+$S2017)-1/(273.15+$C$24)))/100)^2-1)*100</f>
        <v>28.8411451366056</v>
      </c>
      <c r="W2017" s="124" t="n">
        <f aca="false">((1+$C$28/100)*(1+(3977*ABS(1/(273.15+$S2017)-1/(333.15+$C$24)))/100)*(1+(3977*ABS(1/(273.15+$S2017)-1/(273.15+$C$24)))/100)-1)*100</f>
        <v>26.2919971575675</v>
      </c>
      <c r="X2017" s="124" t="e">
        <f aca="false">+IF(A2017&lt;25,(-$F$14/(273.15+$A2017)^2-2*$G$14/(273.15+$A2017)^3-3*$H$14/(273.15+$A2017)^4)*100,(-$F$15/(273.15+$A2017)^2-2*$G$15/(273.15+$A2017)^3-3*$H$15/(273.15+$A2017)^4)*100)</f>
        <v>#VALUE!</v>
      </c>
      <c r="Y2017" s="124" t="e">
        <f aca="false">+J2017*(1-T2017/100)</f>
        <v>#VALUE!</v>
      </c>
      <c r="Z2017" s="124" t="e">
        <f aca="false">+J2017*(1+T2017/100)</f>
        <v>#VALUE!</v>
      </c>
      <c r="AA2017" s="124" t="e">
        <f aca="false">+P2017</f>
        <v>#VALUE!</v>
      </c>
      <c r="AB2017" s="37" t="n">
        <f aca="false">100*(1+3*40*ABS(1/(273.15+S2017)-1/298.15)-1)</f>
        <v>39.0592720540515</v>
      </c>
      <c r="AC2017" s="37" t="n">
        <f aca="false">+(((1+$C$28/100)*(1+AB2017/100))-1)*100</f>
        <v>40.449864774592</v>
      </c>
      <c r="AD2017" s="37" t="e">
        <f aca="false">+((1+$C$28/100)*(1+0.01*3435*ABS(1/(273.15+A2017)-1/(273.15+25)))-1)*100</f>
        <v>#VALUE!</v>
      </c>
    </row>
    <row r="2018" customFormat="false" ht="12" hidden="false" customHeight="true" outlineLevel="0" collapsed="false">
      <c r="A2018" s="150" t="str">
        <f aca="false">+IF(S2018&lt;150.01,S2018,"")</f>
        <v/>
      </c>
      <c r="B2018" s="151" t="str">
        <f aca="false">+IF(S2018&lt;150.01,M2018,"")</f>
        <v/>
      </c>
      <c r="C2018" s="146" t="str">
        <f aca="false">+IF(S2018&lt;150.01,J2018,"")</f>
        <v/>
      </c>
      <c r="D2018" s="144" t="str">
        <f aca="false">+IF($S2018&lt;150.01,IF($C$14=3,AC2018,+IF($C$30=3435,AD2018,T2018)),"")</f>
        <v/>
      </c>
      <c r="E2018" s="145" t="str">
        <f aca="false">+IF(S2018&lt;150.01,X2018,"")</f>
        <v/>
      </c>
      <c r="F2018" s="144" t="str">
        <f aca="false">+IF($S2018&lt;150.01,+ABS(D2018/E2018),"")</f>
        <v/>
      </c>
      <c r="G2018" s="146" t="str">
        <f aca="false">+IF($S2018&lt;150.01,Y2018,"")</f>
        <v/>
      </c>
      <c r="H2018" s="146" t="str">
        <f aca="false">+IF($S2018&lt;150.01,Z2018,"")</f>
        <v/>
      </c>
      <c r="I2018" s="147" t="str">
        <f aca="false">+IF($S2018&lt;150.01,AA2018,"")</f>
        <v/>
      </c>
      <c r="J2018" s="124" t="e">
        <f aca="false">+IF($A2018&lt;25.0001,K2018,L2018)</f>
        <v>#VALUE!</v>
      </c>
      <c r="K2018" s="148" t="e">
        <f aca="false">+$C$26/'-'!$C$174*EXP($E$14+$F$14/(273.15+$A2018)+$G$14/(273.15+$A2018)^2+$H$14/(273.15+$A2018)^3)</f>
        <v>#VALUE!</v>
      </c>
      <c r="L2018" s="148" t="e">
        <f aca="false">+$C$26/'-'!$C$174*EXP($E$15+$F$15/(273.15+$A2018)+$G$15/(273.15+$A2018)^2+$H$15/(273.15+$A2018)^3)</f>
        <v>#VALUE!</v>
      </c>
      <c r="M2018" s="124" t="e">
        <f aca="false">+IF($A2018&lt;25.0001,N2018,O2018)</f>
        <v>#VALUE!</v>
      </c>
      <c r="N2018" s="149" t="e">
        <f aca="false">EXP($E$14+$F$14/(273.15+$A2018)+$G$14/(273.15+$A2018)^2+$H$14/(273.15+$A2018)^3)</f>
        <v>#VALUE!</v>
      </c>
      <c r="O2018" s="149" t="e">
        <f aca="false">EXP($E$15+$F$15/(273.15+$A2018)+$G$15/(273.15+$A2018)^2+$H$15/(273.15+$A2018)^3)</f>
        <v>#VALUE!</v>
      </c>
      <c r="P2018" s="124" t="e">
        <f aca="false">+IF($A2018&lt;25.0001,Q2018,R2018)</f>
        <v>#VALUE!</v>
      </c>
      <c r="Q2018" s="124" t="e">
        <f aca="false">1/($E$17+$F$17*LN($C2018/($C$26/'-'!$C$174))+$G$17*LN($C2018/($C$26/'-'!$C$174))^2+$H$17*LN($C2018/($C$26/'-'!$C$174))^3)-273.15</f>
        <v>#VALUE!</v>
      </c>
      <c r="R2018" s="124" t="e">
        <f aca="false">1/($E$17+$F$18*LN($C2018/($C$26/'-'!$C$174))+$G$18*LN($C2018/($C$26/'-'!$C$174))^2+$H$18*LN($C2018/($C$26/'-'!$C$174))^3)-273.15</f>
        <v>#VALUE!</v>
      </c>
      <c r="S2018" s="37" t="n">
        <f aca="false">+S2017+$C$20</f>
        <v>9825</v>
      </c>
      <c r="T2018" s="37" t="n">
        <f aca="false">+IF($C$35=3435,AD2018,IF(S2018&lt;25.000001,V2018,+IF(S2018&lt;85.000001,+U2018,W2018)))</f>
        <v>26.2924378724392</v>
      </c>
      <c r="U2018" s="124" t="n">
        <f aca="false">((1+$C$28/100)*(1+(3977*ABS(1/(273.15+S2018)-1/(273.15+$C$24)))/100)-1)*100</f>
        <v>14.0745397349466</v>
      </c>
      <c r="V2018" s="124" t="n">
        <f aca="false">((1+$C$28/100)*(1+(3977*ABS(1/(273.15+$S2018)-1/(273.15+$C$24)))/100)^2-1)*100</f>
        <v>28.8415902548505</v>
      </c>
      <c r="W2018" s="124" t="n">
        <f aca="false">((1+$C$28/100)*(1+(3977*ABS(1/(273.15+$S2018)-1/(333.15+$C$24)))/100)*(1+(3977*ABS(1/(273.15+$S2018)-1/(273.15+$C$24)))/100)-1)*100</f>
        <v>26.2924378724392</v>
      </c>
      <c r="X2018" s="124" t="e">
        <f aca="false">+IF(A2018&lt;25,(-$F$14/(273.15+$A2018)^2-2*$G$14/(273.15+$A2018)^3-3*$H$14/(273.15+$A2018)^4)*100,(-$F$15/(273.15+$A2018)^2-2*$G$15/(273.15+$A2018)^3-3*$H$15/(273.15+$A2018)^4)*100)</f>
        <v>#VALUE!</v>
      </c>
      <c r="Y2018" s="124" t="e">
        <f aca="false">+J2018*(1-T2018/100)</f>
        <v>#VALUE!</v>
      </c>
      <c r="Z2018" s="124" t="e">
        <f aca="false">+J2018*(1+T2018/100)</f>
        <v>#VALUE!</v>
      </c>
      <c r="AA2018" s="124" t="e">
        <f aca="false">+P2018</f>
        <v>#VALUE!</v>
      </c>
      <c r="AB2018" s="37" t="n">
        <f aca="false">100*(1+3*40*ABS(1/(273.15+S2018)-1/298.15)-1)</f>
        <v>39.0598607386928</v>
      </c>
      <c r="AC2018" s="37" t="n">
        <f aca="false">+(((1+$C$28/100)*(1+AB2018/100))-1)*100</f>
        <v>40.4504593460797</v>
      </c>
      <c r="AD2018" s="37" t="e">
        <f aca="false">+((1+$C$28/100)*(1+0.01*3435*ABS(1/(273.15+A2018)-1/(273.15+25)))-1)*100</f>
        <v>#VALUE!</v>
      </c>
    </row>
    <row r="2019" customFormat="false" ht="12" hidden="false" customHeight="true" outlineLevel="0" collapsed="false">
      <c r="A2019" s="150" t="str">
        <f aca="false">+IF(S2019&lt;150.01,S2019,"")</f>
        <v/>
      </c>
      <c r="B2019" s="151" t="str">
        <f aca="false">+IF(S2019&lt;150.01,M2019,"")</f>
        <v/>
      </c>
      <c r="C2019" s="146" t="str">
        <f aca="false">+IF(S2019&lt;150.01,J2019,"")</f>
        <v/>
      </c>
      <c r="D2019" s="144" t="str">
        <f aca="false">+IF($S2019&lt;150.01,IF($C$14=3,AC2019,+IF($C$30=3435,AD2019,T2019)),"")</f>
        <v/>
      </c>
      <c r="E2019" s="145" t="str">
        <f aca="false">+IF(S2019&lt;150.01,X2019,"")</f>
        <v/>
      </c>
      <c r="F2019" s="144" t="str">
        <f aca="false">+IF($S2019&lt;150.01,+ABS(D2019/E2019),"")</f>
        <v/>
      </c>
      <c r="G2019" s="146" t="str">
        <f aca="false">+IF($S2019&lt;150.01,Y2019,"")</f>
        <v/>
      </c>
      <c r="H2019" s="146" t="str">
        <f aca="false">+IF($S2019&lt;150.01,Z2019,"")</f>
        <v/>
      </c>
      <c r="I2019" s="147" t="str">
        <f aca="false">+IF($S2019&lt;150.01,AA2019,"")</f>
        <v/>
      </c>
      <c r="J2019" s="124" t="e">
        <f aca="false">+IF($A2019&lt;25.0001,K2019,L2019)</f>
        <v>#VALUE!</v>
      </c>
      <c r="K2019" s="148" t="e">
        <f aca="false">+$C$26/'-'!$C$174*EXP($E$14+$F$14/(273.15+$A2019)+$G$14/(273.15+$A2019)^2+$H$14/(273.15+$A2019)^3)</f>
        <v>#VALUE!</v>
      </c>
      <c r="L2019" s="148" t="e">
        <f aca="false">+$C$26/'-'!$C$174*EXP($E$15+$F$15/(273.15+$A2019)+$G$15/(273.15+$A2019)^2+$H$15/(273.15+$A2019)^3)</f>
        <v>#VALUE!</v>
      </c>
      <c r="M2019" s="124" t="e">
        <f aca="false">+IF($A2019&lt;25.0001,N2019,O2019)</f>
        <v>#VALUE!</v>
      </c>
      <c r="N2019" s="149" t="e">
        <f aca="false">EXP($E$14+$F$14/(273.15+$A2019)+$G$14/(273.15+$A2019)^2+$H$14/(273.15+$A2019)^3)</f>
        <v>#VALUE!</v>
      </c>
      <c r="O2019" s="149" t="e">
        <f aca="false">EXP($E$15+$F$15/(273.15+$A2019)+$G$15/(273.15+$A2019)^2+$H$15/(273.15+$A2019)^3)</f>
        <v>#VALUE!</v>
      </c>
      <c r="P2019" s="124" t="e">
        <f aca="false">+IF($A2019&lt;25.0001,Q2019,R2019)</f>
        <v>#VALUE!</v>
      </c>
      <c r="Q2019" s="124" t="e">
        <f aca="false">1/($E$17+$F$17*LN($C2019/($C$26/'-'!$C$174))+$G$17*LN($C2019/($C$26/'-'!$C$174))^2+$H$17*LN($C2019/($C$26/'-'!$C$174))^3)-273.15</f>
        <v>#VALUE!</v>
      </c>
      <c r="R2019" s="124" t="e">
        <f aca="false">1/($E$17+$F$18*LN($C2019/($C$26/'-'!$C$174))+$G$18*LN($C2019/($C$26/'-'!$C$174))^2+$H$18*LN($C2019/($C$26/'-'!$C$174))^3)-273.15</f>
        <v>#VALUE!</v>
      </c>
      <c r="S2019" s="37" t="n">
        <f aca="false">+S2018+$C$20</f>
        <v>9830</v>
      </c>
      <c r="T2019" s="37" t="n">
        <f aca="false">+IF($C$35=3435,AD2019,IF(S2019&lt;25.000001,V2019,+IF(S2019&lt;85.000001,+U2019,W2019)))</f>
        <v>26.2928781518634</v>
      </c>
      <c r="U2019" s="124" t="n">
        <f aca="false">((1+$C$28/100)*(1+(3977*ABS(1/(273.15+S2019)-1/(273.15+$C$24)))/100)-1)*100</f>
        <v>14.0747365908081</v>
      </c>
      <c r="V2019" s="124" t="n">
        <f aca="false">((1+$C$28/100)*(1+(3977*ABS(1/(273.15+$S2019)-1/(273.15+$C$24)))/100)^2-1)*100</f>
        <v>28.8420349332895</v>
      </c>
      <c r="W2019" s="124" t="n">
        <f aca="false">((1+$C$28/100)*(1+(3977*ABS(1/(273.15+$S2019)-1/(333.15+$C$24)))/100)*(1+(3977*ABS(1/(273.15+$S2019)-1/(273.15+$C$24)))/100)-1)*100</f>
        <v>26.2928781518634</v>
      </c>
      <c r="X2019" s="124" t="e">
        <f aca="false">+IF(A2019&lt;25,(-$F$14/(273.15+$A2019)^2-2*$G$14/(273.15+$A2019)^3-3*$H$14/(273.15+$A2019)^4)*100,(-$F$15/(273.15+$A2019)^2-2*$G$15/(273.15+$A2019)^3-3*$H$15/(273.15+$A2019)^4)*100)</f>
        <v>#VALUE!</v>
      </c>
      <c r="Y2019" s="124" t="e">
        <f aca="false">+J2019*(1-T2019/100)</f>
        <v>#VALUE!</v>
      </c>
      <c r="Z2019" s="124" t="e">
        <f aca="false">+J2019*(1+T2019/100)</f>
        <v>#VALUE!</v>
      </c>
      <c r="AA2019" s="124" t="e">
        <f aca="false">+P2019</f>
        <v>#VALUE!</v>
      </c>
      <c r="AB2019" s="37" t="n">
        <f aca="false">100*(1+3*40*ABS(1/(273.15+S2019)-1/298.15)-1)</f>
        <v>39.0604488406597</v>
      </c>
      <c r="AC2019" s="37" t="n">
        <f aca="false">+(((1+$C$28/100)*(1+AB2019/100))-1)*100</f>
        <v>40.4510533290663</v>
      </c>
      <c r="AD2019" s="37" t="e">
        <f aca="false">+((1+$C$28/100)*(1+0.01*3435*ABS(1/(273.15+A2019)-1/(273.15+25)))-1)*100</f>
        <v>#VALUE!</v>
      </c>
    </row>
    <row r="2020" customFormat="false" ht="12" hidden="false" customHeight="true" outlineLevel="0" collapsed="false">
      <c r="A2020" s="150" t="str">
        <f aca="false">+IF(S2020&lt;150.01,S2020,"")</f>
        <v/>
      </c>
      <c r="B2020" s="151" t="str">
        <f aca="false">+IF(S2020&lt;150.01,M2020,"")</f>
        <v/>
      </c>
      <c r="C2020" s="146" t="str">
        <f aca="false">+IF(S2020&lt;150.01,J2020,"")</f>
        <v/>
      </c>
      <c r="D2020" s="144" t="str">
        <f aca="false">+IF($S2020&lt;150.01,IF($C$14=3,AC2020,+IF($C$30=3435,AD2020,T2020)),"")</f>
        <v/>
      </c>
      <c r="E2020" s="145" t="str">
        <f aca="false">+IF(S2020&lt;150.01,X2020,"")</f>
        <v/>
      </c>
      <c r="F2020" s="144" t="str">
        <f aca="false">+IF($S2020&lt;150.01,+ABS(D2020/E2020),"")</f>
        <v/>
      </c>
      <c r="G2020" s="146" t="str">
        <f aca="false">+IF($S2020&lt;150.01,Y2020,"")</f>
        <v/>
      </c>
      <c r="H2020" s="146" t="str">
        <f aca="false">+IF($S2020&lt;150.01,Z2020,"")</f>
        <v/>
      </c>
      <c r="I2020" s="147" t="str">
        <f aca="false">+IF($S2020&lt;150.01,AA2020,"")</f>
        <v/>
      </c>
      <c r="J2020" s="124" t="e">
        <f aca="false">+IF($A2020&lt;25.0001,K2020,L2020)</f>
        <v>#VALUE!</v>
      </c>
      <c r="K2020" s="148" t="e">
        <f aca="false">+$C$26/'-'!$C$174*EXP($E$14+$F$14/(273.15+$A2020)+$G$14/(273.15+$A2020)^2+$H$14/(273.15+$A2020)^3)</f>
        <v>#VALUE!</v>
      </c>
      <c r="L2020" s="148" t="e">
        <f aca="false">+$C$26/'-'!$C$174*EXP($E$15+$F$15/(273.15+$A2020)+$G$15/(273.15+$A2020)^2+$H$15/(273.15+$A2020)^3)</f>
        <v>#VALUE!</v>
      </c>
      <c r="M2020" s="124" t="e">
        <f aca="false">+IF($A2020&lt;25.0001,N2020,O2020)</f>
        <v>#VALUE!</v>
      </c>
      <c r="N2020" s="149" t="e">
        <f aca="false">EXP($E$14+$F$14/(273.15+$A2020)+$G$14/(273.15+$A2020)^2+$H$14/(273.15+$A2020)^3)</f>
        <v>#VALUE!</v>
      </c>
      <c r="O2020" s="149" t="e">
        <f aca="false">EXP($E$15+$F$15/(273.15+$A2020)+$G$15/(273.15+$A2020)^2+$H$15/(273.15+$A2020)^3)</f>
        <v>#VALUE!</v>
      </c>
      <c r="P2020" s="124" t="e">
        <f aca="false">+IF($A2020&lt;25.0001,Q2020,R2020)</f>
        <v>#VALUE!</v>
      </c>
      <c r="Q2020" s="124" t="e">
        <f aca="false">1/($E$17+$F$17*LN($C2020/($C$26/'-'!$C$174))+$G$17*LN($C2020/($C$26/'-'!$C$174))^2+$H$17*LN($C2020/($C$26/'-'!$C$174))^3)-273.15</f>
        <v>#VALUE!</v>
      </c>
      <c r="R2020" s="124" t="e">
        <f aca="false">1/($E$17+$F$18*LN($C2020/($C$26/'-'!$C$174))+$G$18*LN($C2020/($C$26/'-'!$C$174))^2+$H$18*LN($C2020/($C$26/'-'!$C$174))^3)-273.15</f>
        <v>#VALUE!</v>
      </c>
      <c r="S2020" s="37" t="n">
        <f aca="false">+S2019+$C$20</f>
        <v>9835</v>
      </c>
      <c r="T2020" s="37" t="n">
        <f aca="false">+IF($C$35=3435,AD2020,IF(S2020&lt;25.000001,V2020,+IF(S2020&lt;85.000001,+U2020,W2020)))</f>
        <v>26.2933179964851</v>
      </c>
      <c r="U2020" s="124" t="n">
        <f aca="false">((1+$C$28/100)*(1+(3977*ABS(1/(273.15+S2020)-1/(273.15+$C$24)))/100)-1)*100</f>
        <v>14.0749332519199</v>
      </c>
      <c r="V2020" s="124" t="n">
        <f aca="false">((1+$C$28/100)*(1+(3977*ABS(1/(273.15+$S2020)-1/(273.15+$C$24)))/100)^2-1)*100</f>
        <v>28.8424791725741</v>
      </c>
      <c r="W2020" s="124" t="n">
        <f aca="false">((1+$C$28/100)*(1+(3977*ABS(1/(273.15+$S2020)-1/(333.15+$C$24)))/100)*(1+(3977*ABS(1/(273.15+$S2020)-1/(273.15+$C$24)))/100)-1)*100</f>
        <v>26.2933179964851</v>
      </c>
      <c r="X2020" s="124" t="e">
        <f aca="false">+IF(A2020&lt;25,(-$F$14/(273.15+$A2020)^2-2*$G$14/(273.15+$A2020)^3-3*$H$14/(273.15+$A2020)^4)*100,(-$F$15/(273.15+$A2020)^2-2*$G$15/(273.15+$A2020)^3-3*$H$15/(273.15+$A2020)^4)*100)</f>
        <v>#VALUE!</v>
      </c>
      <c r="Y2020" s="124" t="e">
        <f aca="false">+J2020*(1-T2020/100)</f>
        <v>#VALUE!</v>
      </c>
      <c r="Z2020" s="124" t="e">
        <f aca="false">+J2020*(1+T2020/100)</f>
        <v>#VALUE!</v>
      </c>
      <c r="AA2020" s="124" t="e">
        <f aca="false">+P2020</f>
        <v>#VALUE!</v>
      </c>
      <c r="AB2020" s="37" t="n">
        <f aca="false">100*(1+3*40*ABS(1/(273.15+S2020)-1/298.15)-1)</f>
        <v>39.061036360817</v>
      </c>
      <c r="AC2020" s="37" t="n">
        <f aca="false">+(((1+$C$28/100)*(1+AB2020/100))-1)*100</f>
        <v>40.4516467244251</v>
      </c>
      <c r="AD2020" s="37" t="e">
        <f aca="false">+((1+$C$28/100)*(1+0.01*3435*ABS(1/(273.15+A2020)-1/(273.15+25)))-1)*100</f>
        <v>#VALUE!</v>
      </c>
    </row>
    <row r="2021" customFormat="false" ht="12" hidden="false" customHeight="true" outlineLevel="0" collapsed="false">
      <c r="A2021" s="150" t="str">
        <f aca="false">+IF(S2021&lt;150.01,S2021,"")</f>
        <v/>
      </c>
      <c r="B2021" s="151" t="str">
        <f aca="false">+IF(S2021&lt;150.01,M2021,"")</f>
        <v/>
      </c>
      <c r="C2021" s="146" t="str">
        <f aca="false">+IF(S2021&lt;150.01,J2021,"")</f>
        <v/>
      </c>
      <c r="D2021" s="144" t="str">
        <f aca="false">+IF($S2021&lt;150.01,IF($C$14=3,AC2021,+IF($C$30=3435,AD2021,T2021)),"")</f>
        <v/>
      </c>
      <c r="E2021" s="145" t="str">
        <f aca="false">+IF(S2021&lt;150.01,X2021,"")</f>
        <v/>
      </c>
      <c r="F2021" s="144" t="str">
        <f aca="false">+IF($S2021&lt;150.01,+ABS(D2021/E2021),"")</f>
        <v/>
      </c>
      <c r="G2021" s="146" t="str">
        <f aca="false">+IF($S2021&lt;150.01,Y2021,"")</f>
        <v/>
      </c>
      <c r="H2021" s="146" t="str">
        <f aca="false">+IF($S2021&lt;150.01,Z2021,"")</f>
        <v/>
      </c>
      <c r="I2021" s="147" t="str">
        <f aca="false">+IF($S2021&lt;150.01,AA2021,"")</f>
        <v/>
      </c>
      <c r="J2021" s="124" t="e">
        <f aca="false">+IF($A2021&lt;25.0001,K2021,L2021)</f>
        <v>#VALUE!</v>
      </c>
      <c r="K2021" s="148" t="e">
        <f aca="false">+$C$26/'-'!$C$174*EXP($E$14+$F$14/(273.15+$A2021)+$G$14/(273.15+$A2021)^2+$H$14/(273.15+$A2021)^3)</f>
        <v>#VALUE!</v>
      </c>
      <c r="L2021" s="148" t="e">
        <f aca="false">+$C$26/'-'!$C$174*EXP($E$15+$F$15/(273.15+$A2021)+$G$15/(273.15+$A2021)^2+$H$15/(273.15+$A2021)^3)</f>
        <v>#VALUE!</v>
      </c>
      <c r="M2021" s="124" t="e">
        <f aca="false">+IF($A2021&lt;25.0001,N2021,O2021)</f>
        <v>#VALUE!</v>
      </c>
      <c r="N2021" s="149" t="e">
        <f aca="false">EXP($E$14+$F$14/(273.15+$A2021)+$G$14/(273.15+$A2021)^2+$H$14/(273.15+$A2021)^3)</f>
        <v>#VALUE!</v>
      </c>
      <c r="O2021" s="149" t="e">
        <f aca="false">EXP($E$15+$F$15/(273.15+$A2021)+$G$15/(273.15+$A2021)^2+$H$15/(273.15+$A2021)^3)</f>
        <v>#VALUE!</v>
      </c>
      <c r="P2021" s="124" t="e">
        <f aca="false">+IF($A2021&lt;25.0001,Q2021,R2021)</f>
        <v>#VALUE!</v>
      </c>
      <c r="Q2021" s="124" t="e">
        <f aca="false">1/($E$17+$F$17*LN($C2021/($C$26/'-'!$C$174))+$G$17*LN($C2021/($C$26/'-'!$C$174))^2+$H$17*LN($C2021/($C$26/'-'!$C$174))^3)-273.15</f>
        <v>#VALUE!</v>
      </c>
      <c r="R2021" s="124" t="e">
        <f aca="false">1/($E$17+$F$18*LN($C2021/($C$26/'-'!$C$174))+$G$18*LN($C2021/($C$26/'-'!$C$174))^2+$H$18*LN($C2021/($C$26/'-'!$C$174))^3)-273.15</f>
        <v>#VALUE!</v>
      </c>
      <c r="S2021" s="37" t="n">
        <f aca="false">+S2020+$C$20</f>
        <v>9840</v>
      </c>
      <c r="T2021" s="37" t="n">
        <f aca="false">+IF($C$35=3435,AD2021,IF(S2021&lt;25.000001,V2021,+IF(S2021&lt;85.000001,+U2021,W2021)))</f>
        <v>26.293757406948</v>
      </c>
      <c r="U2021" s="124" t="n">
        <f aca="false">((1+$C$28/100)*(1+(3977*ABS(1/(273.15+S2021)-1/(273.15+$C$24)))/100)-1)*100</f>
        <v>14.0751297185709</v>
      </c>
      <c r="V2021" s="124" t="n">
        <f aca="false">((1+$C$28/100)*(1+(3977*ABS(1/(273.15+$S2021)-1/(273.15+$C$24)))/100)^2-1)*100</f>
        <v>28.8429229733543</v>
      </c>
      <c r="W2021" s="124" t="n">
        <f aca="false">((1+$C$28/100)*(1+(3977*ABS(1/(273.15+$S2021)-1/(333.15+$C$24)))/100)*(1+(3977*ABS(1/(273.15+$S2021)-1/(273.15+$C$24)))/100)-1)*100</f>
        <v>26.293757406948</v>
      </c>
      <c r="X2021" s="124" t="e">
        <f aca="false">+IF(A2021&lt;25,(-$F$14/(273.15+$A2021)^2-2*$G$14/(273.15+$A2021)^3-3*$H$14/(273.15+$A2021)^4)*100,(-$F$15/(273.15+$A2021)^2-2*$G$15/(273.15+$A2021)^3-3*$H$15/(273.15+$A2021)^4)*100)</f>
        <v>#VALUE!</v>
      </c>
      <c r="Y2021" s="124" t="e">
        <f aca="false">+J2021*(1-T2021/100)</f>
        <v>#VALUE!</v>
      </c>
      <c r="Z2021" s="124" t="e">
        <f aca="false">+J2021*(1+T2021/100)</f>
        <v>#VALUE!</v>
      </c>
      <c r="AA2021" s="124" t="e">
        <f aca="false">+P2021</f>
        <v>#VALUE!</v>
      </c>
      <c r="AB2021" s="37" t="n">
        <f aca="false">100*(1+3*40*ABS(1/(273.15+S2021)-1/298.15)-1)</f>
        <v>39.0616233000275</v>
      </c>
      <c r="AC2021" s="37" t="n">
        <f aca="false">+(((1+$C$28/100)*(1+AB2021/100))-1)*100</f>
        <v>40.4522395330277</v>
      </c>
      <c r="AD2021" s="37" t="e">
        <f aca="false">+((1+$C$28/100)*(1+0.01*3435*ABS(1/(273.15+A2021)-1/(273.15+25)))-1)*100</f>
        <v>#VALUE!</v>
      </c>
    </row>
    <row r="2022" customFormat="false" ht="12" hidden="false" customHeight="true" outlineLevel="0" collapsed="false">
      <c r="A2022" s="150" t="str">
        <f aca="false">+IF(S2022&lt;150.01,S2022,"")</f>
        <v/>
      </c>
      <c r="B2022" s="151" t="str">
        <f aca="false">+IF(S2022&lt;150.01,M2022,"")</f>
        <v/>
      </c>
      <c r="C2022" s="146" t="str">
        <f aca="false">+IF(S2022&lt;150.01,J2022,"")</f>
        <v/>
      </c>
      <c r="D2022" s="144" t="str">
        <f aca="false">+IF($S2022&lt;150.01,IF($C$14=3,AC2022,+IF($C$30=3435,AD2022,T2022)),"")</f>
        <v/>
      </c>
      <c r="E2022" s="145" t="str">
        <f aca="false">+IF(S2022&lt;150.01,X2022,"")</f>
        <v/>
      </c>
      <c r="F2022" s="144" t="str">
        <f aca="false">+IF($S2022&lt;150.01,+ABS(D2022/E2022),"")</f>
        <v/>
      </c>
      <c r="G2022" s="146" t="str">
        <f aca="false">+IF($S2022&lt;150.01,Y2022,"")</f>
        <v/>
      </c>
      <c r="H2022" s="146" t="str">
        <f aca="false">+IF($S2022&lt;150.01,Z2022,"")</f>
        <v/>
      </c>
      <c r="I2022" s="147" t="str">
        <f aca="false">+IF($S2022&lt;150.01,AA2022,"")</f>
        <v/>
      </c>
      <c r="J2022" s="124" t="e">
        <f aca="false">+IF($A2022&lt;25.0001,K2022,L2022)</f>
        <v>#VALUE!</v>
      </c>
      <c r="K2022" s="148" t="e">
        <f aca="false">+$C$26/'-'!$C$174*EXP($E$14+$F$14/(273.15+$A2022)+$G$14/(273.15+$A2022)^2+$H$14/(273.15+$A2022)^3)</f>
        <v>#VALUE!</v>
      </c>
      <c r="L2022" s="148" t="e">
        <f aca="false">+$C$26/'-'!$C$174*EXP($E$15+$F$15/(273.15+$A2022)+$G$15/(273.15+$A2022)^2+$H$15/(273.15+$A2022)^3)</f>
        <v>#VALUE!</v>
      </c>
      <c r="M2022" s="124" t="e">
        <f aca="false">+IF($A2022&lt;25.0001,N2022,O2022)</f>
        <v>#VALUE!</v>
      </c>
      <c r="N2022" s="149" t="e">
        <f aca="false">EXP($E$14+$F$14/(273.15+$A2022)+$G$14/(273.15+$A2022)^2+$H$14/(273.15+$A2022)^3)</f>
        <v>#VALUE!</v>
      </c>
      <c r="O2022" s="149" t="e">
        <f aca="false">EXP($E$15+$F$15/(273.15+$A2022)+$G$15/(273.15+$A2022)^2+$H$15/(273.15+$A2022)^3)</f>
        <v>#VALUE!</v>
      </c>
      <c r="P2022" s="124" t="e">
        <f aca="false">+IF($A2022&lt;25.0001,Q2022,R2022)</f>
        <v>#VALUE!</v>
      </c>
      <c r="Q2022" s="124" t="e">
        <f aca="false">1/($E$17+$F$17*LN($C2022/($C$26/'-'!$C$174))+$G$17*LN($C2022/($C$26/'-'!$C$174))^2+$H$17*LN($C2022/($C$26/'-'!$C$174))^3)-273.15</f>
        <v>#VALUE!</v>
      </c>
      <c r="R2022" s="124" t="e">
        <f aca="false">1/($E$17+$F$18*LN($C2022/($C$26/'-'!$C$174))+$G$18*LN($C2022/($C$26/'-'!$C$174))^2+$H$18*LN($C2022/($C$26/'-'!$C$174))^3)-273.15</f>
        <v>#VALUE!</v>
      </c>
      <c r="S2022" s="37" t="n">
        <f aca="false">+S2021+$C$20</f>
        <v>9845</v>
      </c>
      <c r="T2022" s="37" t="n">
        <f aca="false">+IF($C$35=3435,AD2022,IF(S2022&lt;25.000001,V2022,+IF(S2022&lt;85.000001,+U2022,W2022)))</f>
        <v>26.2941963838947</v>
      </c>
      <c r="U2022" s="124" t="n">
        <f aca="false">((1+$C$28/100)*(1+(3977*ABS(1/(273.15+S2022)-1/(273.15+$C$24)))/100)-1)*100</f>
        <v>14.0753259910495</v>
      </c>
      <c r="V2022" s="124" t="n">
        <f aca="false">((1+$C$28/100)*(1+(3977*ABS(1/(273.15+$S2022)-1/(273.15+$C$24)))/100)^2-1)*100</f>
        <v>28.8433663362794</v>
      </c>
      <c r="W2022" s="124" t="n">
        <f aca="false">((1+$C$28/100)*(1+(3977*ABS(1/(273.15+$S2022)-1/(333.15+$C$24)))/100)*(1+(3977*ABS(1/(273.15+$S2022)-1/(273.15+$C$24)))/100)-1)*100</f>
        <v>26.2941963838947</v>
      </c>
      <c r="X2022" s="124" t="e">
        <f aca="false">+IF(A2022&lt;25,(-$F$14/(273.15+$A2022)^2-2*$G$14/(273.15+$A2022)^3-3*$H$14/(273.15+$A2022)^4)*100,(-$F$15/(273.15+$A2022)^2-2*$G$15/(273.15+$A2022)^3-3*$H$15/(273.15+$A2022)^4)*100)</f>
        <v>#VALUE!</v>
      </c>
      <c r="Y2022" s="124" t="e">
        <f aca="false">+J2022*(1-T2022/100)</f>
        <v>#VALUE!</v>
      </c>
      <c r="Z2022" s="124" t="e">
        <f aca="false">+J2022*(1+T2022/100)</f>
        <v>#VALUE!</v>
      </c>
      <c r="AA2022" s="124" t="e">
        <f aca="false">+P2022</f>
        <v>#VALUE!</v>
      </c>
      <c r="AB2022" s="37" t="n">
        <f aca="false">100*(1+3*40*ABS(1/(273.15+S2022)-1/298.15)-1)</f>
        <v>39.0622096591525</v>
      </c>
      <c r="AC2022" s="37" t="n">
        <f aca="false">+(((1+$C$28/100)*(1+AB2022/100))-1)*100</f>
        <v>40.452831755744</v>
      </c>
      <c r="AD2022" s="37" t="e">
        <f aca="false">+((1+$C$28/100)*(1+0.01*3435*ABS(1/(273.15+A2022)-1/(273.15+25)))-1)*100</f>
        <v>#VALUE!</v>
      </c>
    </row>
    <row r="2023" customFormat="false" ht="12" hidden="false" customHeight="true" outlineLevel="0" collapsed="false">
      <c r="A2023" s="150" t="str">
        <f aca="false">+IF(S2023&lt;150.01,S2023,"")</f>
        <v/>
      </c>
      <c r="B2023" s="151" t="str">
        <f aca="false">+IF(S2023&lt;150.01,M2023,"")</f>
        <v/>
      </c>
      <c r="C2023" s="146" t="str">
        <f aca="false">+IF(S2023&lt;150.01,J2023,"")</f>
        <v/>
      </c>
      <c r="D2023" s="144" t="str">
        <f aca="false">+IF($S2023&lt;150.01,IF($C$14=3,AC2023,+IF($C$30=3435,AD2023,T2023)),"")</f>
        <v/>
      </c>
      <c r="E2023" s="145" t="str">
        <f aca="false">+IF(S2023&lt;150.01,X2023,"")</f>
        <v/>
      </c>
      <c r="F2023" s="144" t="str">
        <f aca="false">+IF($S2023&lt;150.01,+ABS(D2023/E2023),"")</f>
        <v/>
      </c>
      <c r="G2023" s="146" t="str">
        <f aca="false">+IF($S2023&lt;150.01,Y2023,"")</f>
        <v/>
      </c>
      <c r="H2023" s="146" t="str">
        <f aca="false">+IF($S2023&lt;150.01,Z2023,"")</f>
        <v/>
      </c>
      <c r="I2023" s="147" t="str">
        <f aca="false">+IF($S2023&lt;150.01,AA2023,"")</f>
        <v/>
      </c>
      <c r="J2023" s="124" t="e">
        <f aca="false">+IF($A2023&lt;25.0001,K2023,L2023)</f>
        <v>#VALUE!</v>
      </c>
      <c r="K2023" s="148" t="e">
        <f aca="false">+$C$26/'-'!$C$174*EXP($E$14+$F$14/(273.15+$A2023)+$G$14/(273.15+$A2023)^2+$H$14/(273.15+$A2023)^3)</f>
        <v>#VALUE!</v>
      </c>
      <c r="L2023" s="148" t="e">
        <f aca="false">+$C$26/'-'!$C$174*EXP($E$15+$F$15/(273.15+$A2023)+$G$15/(273.15+$A2023)^2+$H$15/(273.15+$A2023)^3)</f>
        <v>#VALUE!</v>
      </c>
      <c r="M2023" s="124" t="e">
        <f aca="false">+IF($A2023&lt;25.0001,N2023,O2023)</f>
        <v>#VALUE!</v>
      </c>
      <c r="N2023" s="149" t="e">
        <f aca="false">EXP($E$14+$F$14/(273.15+$A2023)+$G$14/(273.15+$A2023)^2+$H$14/(273.15+$A2023)^3)</f>
        <v>#VALUE!</v>
      </c>
      <c r="O2023" s="149" t="e">
        <f aca="false">EXP($E$15+$F$15/(273.15+$A2023)+$G$15/(273.15+$A2023)^2+$H$15/(273.15+$A2023)^3)</f>
        <v>#VALUE!</v>
      </c>
      <c r="P2023" s="124" t="e">
        <f aca="false">+IF($A2023&lt;25.0001,Q2023,R2023)</f>
        <v>#VALUE!</v>
      </c>
      <c r="Q2023" s="124" t="e">
        <f aca="false">1/($E$17+$F$17*LN($C2023/($C$26/'-'!$C$174))+$G$17*LN($C2023/($C$26/'-'!$C$174))^2+$H$17*LN($C2023/($C$26/'-'!$C$174))^3)-273.15</f>
        <v>#VALUE!</v>
      </c>
      <c r="R2023" s="124" t="e">
        <f aca="false">1/($E$17+$F$18*LN($C2023/($C$26/'-'!$C$174))+$G$18*LN($C2023/($C$26/'-'!$C$174))^2+$H$18*LN($C2023/($C$26/'-'!$C$174))^3)-273.15</f>
        <v>#VALUE!</v>
      </c>
      <c r="S2023" s="37" t="n">
        <f aca="false">+S2022+$C$20</f>
        <v>9850</v>
      </c>
      <c r="T2023" s="37" t="n">
        <f aca="false">+IF($C$35=3435,AD2023,IF(S2023&lt;25.000001,V2023,+IF(S2023&lt;85.000001,+U2023,W2023)))</f>
        <v>26.2946349279664</v>
      </c>
      <c r="U2023" s="124" t="n">
        <f aca="false">((1+$C$28/100)*(1+(3977*ABS(1/(273.15+S2023)-1/(273.15+$C$24)))/100)-1)*100</f>
        <v>14.0755220696433</v>
      </c>
      <c r="V2023" s="124" t="n">
        <f aca="false">((1+$C$28/100)*(1+(3977*ABS(1/(273.15+$S2023)-1/(273.15+$C$24)))/100)^2-1)*100</f>
        <v>28.8438092619967</v>
      </c>
      <c r="W2023" s="124" t="n">
        <f aca="false">((1+$C$28/100)*(1+(3977*ABS(1/(273.15+$S2023)-1/(333.15+$C$24)))/100)*(1+(3977*ABS(1/(273.15+$S2023)-1/(273.15+$C$24)))/100)-1)*100</f>
        <v>26.2946349279664</v>
      </c>
      <c r="X2023" s="124" t="e">
        <f aca="false">+IF(A2023&lt;25,(-$F$14/(273.15+$A2023)^2-2*$G$14/(273.15+$A2023)^3-3*$H$14/(273.15+$A2023)^4)*100,(-$F$15/(273.15+$A2023)^2-2*$G$15/(273.15+$A2023)^3-3*$H$15/(273.15+$A2023)^4)*100)</f>
        <v>#VALUE!</v>
      </c>
      <c r="Y2023" s="124" t="e">
        <f aca="false">+J2023*(1-T2023/100)</f>
        <v>#VALUE!</v>
      </c>
      <c r="Z2023" s="124" t="e">
        <f aca="false">+J2023*(1+T2023/100)</f>
        <v>#VALUE!</v>
      </c>
      <c r="AA2023" s="124" t="e">
        <f aca="false">+P2023</f>
        <v>#VALUE!</v>
      </c>
      <c r="AB2023" s="37" t="n">
        <f aca="false">100*(1+3*40*ABS(1/(273.15+S2023)-1/298.15)-1)</f>
        <v>39.0627954390515</v>
      </c>
      <c r="AC2023" s="37" t="n">
        <f aca="false">+(((1+$C$28/100)*(1+AB2023/100))-1)*100</f>
        <v>40.453423393442</v>
      </c>
      <c r="AD2023" s="37" t="e">
        <f aca="false">+((1+$C$28/100)*(1+0.01*3435*ABS(1/(273.15+A2023)-1/(273.15+25)))-1)*100</f>
        <v>#VALUE!</v>
      </c>
    </row>
    <row r="2024" customFormat="false" ht="12" hidden="false" customHeight="true" outlineLevel="0" collapsed="false">
      <c r="A2024" s="150" t="str">
        <f aca="false">+IF(S2024&lt;150.01,S2024,"")</f>
        <v/>
      </c>
      <c r="B2024" s="151" t="str">
        <f aca="false">+IF(S2024&lt;150.01,M2024,"")</f>
        <v/>
      </c>
      <c r="C2024" s="146" t="str">
        <f aca="false">+IF(S2024&lt;150.01,J2024,"")</f>
        <v/>
      </c>
      <c r="D2024" s="144" t="str">
        <f aca="false">+IF($S2024&lt;150.01,IF($C$14=3,AC2024,+IF($C$30=3435,AD2024,T2024)),"")</f>
        <v/>
      </c>
      <c r="E2024" s="145" t="str">
        <f aca="false">+IF(S2024&lt;150.01,X2024,"")</f>
        <v/>
      </c>
      <c r="F2024" s="144" t="str">
        <f aca="false">+IF($S2024&lt;150.01,+ABS(D2024/E2024),"")</f>
        <v/>
      </c>
      <c r="G2024" s="146" t="str">
        <f aca="false">+IF($S2024&lt;150.01,Y2024,"")</f>
        <v/>
      </c>
      <c r="H2024" s="146" t="str">
        <f aca="false">+IF($S2024&lt;150.01,Z2024,"")</f>
        <v/>
      </c>
      <c r="I2024" s="147" t="str">
        <f aca="false">+IF($S2024&lt;150.01,AA2024,"")</f>
        <v/>
      </c>
      <c r="J2024" s="124" t="e">
        <f aca="false">+IF($A2024&lt;25.0001,K2024,L2024)</f>
        <v>#VALUE!</v>
      </c>
      <c r="K2024" s="148" t="e">
        <f aca="false">+$C$26/'-'!$C$174*EXP($E$14+$F$14/(273.15+$A2024)+$G$14/(273.15+$A2024)^2+$H$14/(273.15+$A2024)^3)</f>
        <v>#VALUE!</v>
      </c>
      <c r="L2024" s="148" t="e">
        <f aca="false">+$C$26/'-'!$C$174*EXP($E$15+$F$15/(273.15+$A2024)+$G$15/(273.15+$A2024)^2+$H$15/(273.15+$A2024)^3)</f>
        <v>#VALUE!</v>
      </c>
      <c r="M2024" s="124" t="e">
        <f aca="false">+IF($A2024&lt;25.0001,N2024,O2024)</f>
        <v>#VALUE!</v>
      </c>
      <c r="N2024" s="149" t="e">
        <f aca="false">EXP($E$14+$F$14/(273.15+$A2024)+$G$14/(273.15+$A2024)^2+$H$14/(273.15+$A2024)^3)</f>
        <v>#VALUE!</v>
      </c>
      <c r="O2024" s="149" t="e">
        <f aca="false">EXP($E$15+$F$15/(273.15+$A2024)+$G$15/(273.15+$A2024)^2+$H$15/(273.15+$A2024)^3)</f>
        <v>#VALUE!</v>
      </c>
      <c r="P2024" s="124" t="e">
        <f aca="false">+IF($A2024&lt;25.0001,Q2024,R2024)</f>
        <v>#VALUE!</v>
      </c>
      <c r="Q2024" s="124" t="e">
        <f aca="false">1/($E$17+$F$17*LN($C2024/($C$26/'-'!$C$174))+$G$17*LN($C2024/($C$26/'-'!$C$174))^2+$H$17*LN($C2024/($C$26/'-'!$C$174))^3)-273.15</f>
        <v>#VALUE!</v>
      </c>
      <c r="R2024" s="124" t="e">
        <f aca="false">1/($E$17+$F$18*LN($C2024/($C$26/'-'!$C$174))+$G$18*LN($C2024/($C$26/'-'!$C$174))^2+$H$18*LN($C2024/($C$26/'-'!$C$174))^3)-273.15</f>
        <v>#VALUE!</v>
      </c>
      <c r="S2024" s="37" t="n">
        <f aca="false">+S2023+$C$20</f>
        <v>9855</v>
      </c>
      <c r="T2024" s="37" t="n">
        <f aca="false">+IF($C$35=3435,AD2024,IF(S2024&lt;25.000001,V2024,+IF(S2024&lt;85.000001,+U2024,W2024)))</f>
        <v>26.295073039803</v>
      </c>
      <c r="U2024" s="124" t="n">
        <f aca="false">((1+$C$28/100)*(1+(3977*ABS(1/(273.15+S2024)-1/(273.15+$C$24)))/100)-1)*100</f>
        <v>14.0757179546394</v>
      </c>
      <c r="V2024" s="124" t="n">
        <f aca="false">((1+$C$28/100)*(1+(3977*ABS(1/(273.15+$S2024)-1/(273.15+$C$24)))/100)^2-1)*100</f>
        <v>28.8442517511528</v>
      </c>
      <c r="W2024" s="124" t="n">
        <f aca="false">((1+$C$28/100)*(1+(3977*ABS(1/(273.15+$S2024)-1/(333.15+$C$24)))/100)*(1+(3977*ABS(1/(273.15+$S2024)-1/(273.15+$C$24)))/100)-1)*100</f>
        <v>26.295073039803</v>
      </c>
      <c r="X2024" s="124" t="e">
        <f aca="false">+IF(A2024&lt;25,(-$F$14/(273.15+$A2024)^2-2*$G$14/(273.15+$A2024)^3-3*$H$14/(273.15+$A2024)^4)*100,(-$F$15/(273.15+$A2024)^2-2*$G$15/(273.15+$A2024)^3-3*$H$15/(273.15+$A2024)^4)*100)</f>
        <v>#VALUE!</v>
      </c>
      <c r="Y2024" s="124" t="e">
        <f aca="false">+J2024*(1-T2024/100)</f>
        <v>#VALUE!</v>
      </c>
      <c r="Z2024" s="124" t="e">
        <f aca="false">+J2024*(1+T2024/100)</f>
        <v>#VALUE!</v>
      </c>
      <c r="AA2024" s="124" t="e">
        <f aca="false">+P2024</f>
        <v>#VALUE!</v>
      </c>
      <c r="AB2024" s="37" t="n">
        <f aca="false">100*(1+3*40*ABS(1/(273.15+S2024)-1/298.15)-1)</f>
        <v>39.0633806405825</v>
      </c>
      <c r="AC2024" s="37" t="n">
        <f aca="false">+(((1+$C$28/100)*(1+AB2024/100))-1)*100</f>
        <v>40.4540144469883</v>
      </c>
      <c r="AD2024" s="37" t="e">
        <f aca="false">+((1+$C$28/100)*(1+0.01*3435*ABS(1/(273.15+A2024)-1/(273.15+25)))-1)*100</f>
        <v>#VALUE!</v>
      </c>
    </row>
    <row r="2025" customFormat="false" ht="12" hidden="false" customHeight="true" outlineLevel="0" collapsed="false">
      <c r="A2025" s="150" t="str">
        <f aca="false">+IF(S2025&lt;150.01,S2025,"")</f>
        <v/>
      </c>
      <c r="B2025" s="151" t="str">
        <f aca="false">+IF(S2025&lt;150.01,M2025,"")</f>
        <v/>
      </c>
      <c r="C2025" s="146" t="str">
        <f aca="false">+IF(S2025&lt;150.01,J2025,"")</f>
        <v/>
      </c>
      <c r="D2025" s="144" t="str">
        <f aca="false">+IF($S2025&lt;150.01,IF($C$14=3,AC2025,+IF($C$30=3435,AD2025,T2025)),"")</f>
        <v/>
      </c>
      <c r="E2025" s="145" t="str">
        <f aca="false">+IF(S2025&lt;150.01,X2025,"")</f>
        <v/>
      </c>
      <c r="F2025" s="144" t="str">
        <f aca="false">+IF($S2025&lt;150.01,+ABS(D2025/E2025),"")</f>
        <v/>
      </c>
      <c r="G2025" s="146" t="str">
        <f aca="false">+IF($S2025&lt;150.01,Y2025,"")</f>
        <v/>
      </c>
      <c r="H2025" s="146" t="str">
        <f aca="false">+IF($S2025&lt;150.01,Z2025,"")</f>
        <v/>
      </c>
      <c r="I2025" s="147" t="str">
        <f aca="false">+IF($S2025&lt;150.01,AA2025,"")</f>
        <v/>
      </c>
      <c r="J2025" s="124" t="e">
        <f aca="false">+IF($A2025&lt;25.0001,K2025,L2025)</f>
        <v>#VALUE!</v>
      </c>
      <c r="K2025" s="148" t="e">
        <f aca="false">+$C$26/'-'!$C$174*EXP($E$14+$F$14/(273.15+$A2025)+$G$14/(273.15+$A2025)^2+$H$14/(273.15+$A2025)^3)</f>
        <v>#VALUE!</v>
      </c>
      <c r="L2025" s="148" t="e">
        <f aca="false">+$C$26/'-'!$C$174*EXP($E$15+$F$15/(273.15+$A2025)+$G$15/(273.15+$A2025)^2+$H$15/(273.15+$A2025)^3)</f>
        <v>#VALUE!</v>
      </c>
      <c r="M2025" s="124" t="e">
        <f aca="false">+IF($A2025&lt;25.0001,N2025,O2025)</f>
        <v>#VALUE!</v>
      </c>
      <c r="N2025" s="149" t="e">
        <f aca="false">EXP($E$14+$F$14/(273.15+$A2025)+$G$14/(273.15+$A2025)^2+$H$14/(273.15+$A2025)^3)</f>
        <v>#VALUE!</v>
      </c>
      <c r="O2025" s="149" t="e">
        <f aca="false">EXP($E$15+$F$15/(273.15+$A2025)+$G$15/(273.15+$A2025)^2+$H$15/(273.15+$A2025)^3)</f>
        <v>#VALUE!</v>
      </c>
      <c r="P2025" s="124" t="e">
        <f aca="false">+IF($A2025&lt;25.0001,Q2025,R2025)</f>
        <v>#VALUE!</v>
      </c>
      <c r="Q2025" s="124" t="e">
        <f aca="false">1/($E$17+$F$17*LN($C2025/($C$26/'-'!$C$174))+$G$17*LN($C2025/($C$26/'-'!$C$174))^2+$H$17*LN($C2025/($C$26/'-'!$C$174))^3)-273.15</f>
        <v>#VALUE!</v>
      </c>
      <c r="R2025" s="124" t="e">
        <f aca="false">1/($E$17+$F$18*LN($C2025/($C$26/'-'!$C$174))+$G$18*LN($C2025/($C$26/'-'!$C$174))^2+$H$18*LN($C2025/($C$26/'-'!$C$174))^3)-273.15</f>
        <v>#VALUE!</v>
      </c>
      <c r="S2025" s="37" t="n">
        <f aca="false">+S2024+$C$20</f>
        <v>9860</v>
      </c>
      <c r="T2025" s="37" t="n">
        <f aca="false">+IF($C$35=3435,AD2025,IF(S2025&lt;25.000001,V2025,+IF(S2025&lt;85.000001,+U2025,W2025)))</f>
        <v>26.2955107200433</v>
      </c>
      <c r="U2025" s="124" t="n">
        <f aca="false">((1+$C$28/100)*(1+(3977*ABS(1/(273.15+S2025)-1/(273.15+$C$24)))/100)-1)*100</f>
        <v>14.0759136463244</v>
      </c>
      <c r="V2025" s="124" t="n">
        <f aca="false">((1+$C$28/100)*(1+(3977*ABS(1/(273.15+$S2025)-1/(273.15+$C$24)))/100)^2-1)*100</f>
        <v>28.8446938043927</v>
      </c>
      <c r="W2025" s="124" t="n">
        <f aca="false">((1+$C$28/100)*(1+(3977*ABS(1/(273.15+$S2025)-1/(333.15+$C$24)))/100)*(1+(3977*ABS(1/(273.15+$S2025)-1/(273.15+$C$24)))/100)-1)*100</f>
        <v>26.2955107200433</v>
      </c>
      <c r="X2025" s="124" t="e">
        <f aca="false">+IF(A2025&lt;25,(-$F$14/(273.15+$A2025)^2-2*$G$14/(273.15+$A2025)^3-3*$H$14/(273.15+$A2025)^4)*100,(-$F$15/(273.15+$A2025)^2-2*$G$15/(273.15+$A2025)^3-3*$H$15/(273.15+$A2025)^4)*100)</f>
        <v>#VALUE!</v>
      </c>
      <c r="Y2025" s="124" t="e">
        <f aca="false">+J2025*(1-T2025/100)</f>
        <v>#VALUE!</v>
      </c>
      <c r="Z2025" s="124" t="e">
        <f aca="false">+J2025*(1+T2025/100)</f>
        <v>#VALUE!</v>
      </c>
      <c r="AA2025" s="124" t="e">
        <f aca="false">+P2025</f>
        <v>#VALUE!</v>
      </c>
      <c r="AB2025" s="37" t="n">
        <f aca="false">100*(1+3*40*ABS(1/(273.15+S2025)-1/298.15)-1)</f>
        <v>39.0639652646015</v>
      </c>
      <c r="AC2025" s="37" t="n">
        <f aca="false">+(((1+$C$28/100)*(1+AB2025/100))-1)*100</f>
        <v>40.4546049172475</v>
      </c>
      <c r="AD2025" s="37" t="e">
        <f aca="false">+((1+$C$28/100)*(1+0.01*3435*ABS(1/(273.15+A2025)-1/(273.15+25)))-1)*100</f>
        <v>#VALUE!</v>
      </c>
    </row>
    <row r="2026" customFormat="false" ht="12" hidden="false" customHeight="true" outlineLevel="0" collapsed="false">
      <c r="A2026" s="150" t="str">
        <f aca="false">+IF(S2026&lt;150.01,S2026,"")</f>
        <v/>
      </c>
      <c r="B2026" s="151" t="str">
        <f aca="false">+IF(S2026&lt;150.01,M2026,"")</f>
        <v/>
      </c>
      <c r="C2026" s="146" t="str">
        <f aca="false">+IF(S2026&lt;150.01,J2026,"")</f>
        <v/>
      </c>
      <c r="D2026" s="144" t="str">
        <f aca="false">+IF($S2026&lt;150.01,IF($C$14=3,AC2026,+IF($C$30=3435,AD2026,T2026)),"")</f>
        <v/>
      </c>
      <c r="E2026" s="145" t="str">
        <f aca="false">+IF(S2026&lt;150.01,X2026,"")</f>
        <v/>
      </c>
      <c r="F2026" s="144" t="str">
        <f aca="false">+IF($S2026&lt;150.01,+ABS(D2026/E2026),"")</f>
        <v/>
      </c>
      <c r="G2026" s="146" t="str">
        <f aca="false">+IF($S2026&lt;150.01,Y2026,"")</f>
        <v/>
      </c>
      <c r="H2026" s="146" t="str">
        <f aca="false">+IF($S2026&lt;150.01,Z2026,"")</f>
        <v/>
      </c>
      <c r="I2026" s="147" t="str">
        <f aca="false">+IF($S2026&lt;150.01,AA2026,"")</f>
        <v/>
      </c>
      <c r="J2026" s="124" t="e">
        <f aca="false">+IF($A2026&lt;25.0001,K2026,L2026)</f>
        <v>#VALUE!</v>
      </c>
      <c r="K2026" s="148" t="e">
        <f aca="false">+$C$26/'-'!$C$174*EXP($E$14+$F$14/(273.15+$A2026)+$G$14/(273.15+$A2026)^2+$H$14/(273.15+$A2026)^3)</f>
        <v>#VALUE!</v>
      </c>
      <c r="L2026" s="148" t="e">
        <f aca="false">+$C$26/'-'!$C$174*EXP($E$15+$F$15/(273.15+$A2026)+$G$15/(273.15+$A2026)^2+$H$15/(273.15+$A2026)^3)</f>
        <v>#VALUE!</v>
      </c>
      <c r="M2026" s="124" t="e">
        <f aca="false">+IF($A2026&lt;25.0001,N2026,O2026)</f>
        <v>#VALUE!</v>
      </c>
      <c r="N2026" s="149" t="e">
        <f aca="false">EXP($E$14+$F$14/(273.15+$A2026)+$G$14/(273.15+$A2026)^2+$H$14/(273.15+$A2026)^3)</f>
        <v>#VALUE!</v>
      </c>
      <c r="O2026" s="149" t="e">
        <f aca="false">EXP($E$15+$F$15/(273.15+$A2026)+$G$15/(273.15+$A2026)^2+$H$15/(273.15+$A2026)^3)</f>
        <v>#VALUE!</v>
      </c>
      <c r="P2026" s="124" t="e">
        <f aca="false">+IF($A2026&lt;25.0001,Q2026,R2026)</f>
        <v>#VALUE!</v>
      </c>
      <c r="Q2026" s="124" t="e">
        <f aca="false">1/($E$17+$F$17*LN($C2026/($C$26/'-'!$C$174))+$G$17*LN($C2026/($C$26/'-'!$C$174))^2+$H$17*LN($C2026/($C$26/'-'!$C$174))^3)-273.15</f>
        <v>#VALUE!</v>
      </c>
      <c r="R2026" s="124" t="e">
        <f aca="false">1/($E$17+$F$18*LN($C2026/($C$26/'-'!$C$174))+$G$18*LN($C2026/($C$26/'-'!$C$174))^2+$H$18*LN($C2026/($C$26/'-'!$C$174))^3)-273.15</f>
        <v>#VALUE!</v>
      </c>
      <c r="S2026" s="37" t="n">
        <f aca="false">+S2025+$C$20</f>
        <v>9865</v>
      </c>
      <c r="T2026" s="37" t="n">
        <f aca="false">+IF($C$35=3435,AD2026,IF(S2026&lt;25.000001,V2026,+IF(S2026&lt;85.000001,+U2026,W2026)))</f>
        <v>26.2959479693247</v>
      </c>
      <c r="U2026" s="124" t="n">
        <f aca="false">((1+$C$28/100)*(1+(3977*ABS(1/(273.15+S2026)-1/(273.15+$C$24)))/100)-1)*100</f>
        <v>14.0761091449845</v>
      </c>
      <c r="V2026" s="124" t="n">
        <f aca="false">((1+$C$28/100)*(1+(3977*ABS(1/(273.15+$S2026)-1/(273.15+$C$24)))/100)^2-1)*100</f>
        <v>28.8451354223604</v>
      </c>
      <c r="W2026" s="124" t="n">
        <f aca="false">((1+$C$28/100)*(1+(3977*ABS(1/(273.15+$S2026)-1/(333.15+$C$24)))/100)*(1+(3977*ABS(1/(273.15+$S2026)-1/(273.15+$C$24)))/100)-1)*100</f>
        <v>26.2959479693247</v>
      </c>
      <c r="X2026" s="124" t="e">
        <f aca="false">+IF(A2026&lt;25,(-$F$14/(273.15+$A2026)^2-2*$G$14/(273.15+$A2026)^3-3*$H$14/(273.15+$A2026)^4)*100,(-$F$15/(273.15+$A2026)^2-2*$G$15/(273.15+$A2026)^3-3*$H$15/(273.15+$A2026)^4)*100)</f>
        <v>#VALUE!</v>
      </c>
      <c r="Y2026" s="124" t="e">
        <f aca="false">+J2026*(1-T2026/100)</f>
        <v>#VALUE!</v>
      </c>
      <c r="Z2026" s="124" t="e">
        <f aca="false">+J2026*(1+T2026/100)</f>
        <v>#VALUE!</v>
      </c>
      <c r="AA2026" s="124" t="e">
        <f aca="false">+P2026</f>
        <v>#VALUE!</v>
      </c>
      <c r="AB2026" s="37" t="n">
        <f aca="false">100*(1+3*40*ABS(1/(273.15+S2026)-1/298.15)-1)</f>
        <v>39.0645493119629</v>
      </c>
      <c r="AC2026" s="37" t="n">
        <f aca="false">+(((1+$C$28/100)*(1+AB2026/100))-1)*100</f>
        <v>40.4551948050826</v>
      </c>
      <c r="AD2026" s="37" t="e">
        <f aca="false">+((1+$C$28/100)*(1+0.01*3435*ABS(1/(273.15+A2026)-1/(273.15+25)))-1)*100</f>
        <v>#VALUE!</v>
      </c>
    </row>
    <row r="2027" customFormat="false" ht="12" hidden="false" customHeight="true" outlineLevel="0" collapsed="false">
      <c r="A2027" s="150" t="str">
        <f aca="false">+IF(S2027&lt;150.01,S2027,"")</f>
        <v/>
      </c>
      <c r="B2027" s="151" t="str">
        <f aca="false">+IF(S2027&lt;150.01,M2027,"")</f>
        <v/>
      </c>
      <c r="C2027" s="146" t="str">
        <f aca="false">+IF(S2027&lt;150.01,J2027,"")</f>
        <v/>
      </c>
      <c r="D2027" s="144" t="str">
        <f aca="false">+IF($S2027&lt;150.01,IF($C$14=3,AC2027,+IF($C$30=3435,AD2027,T2027)),"")</f>
        <v/>
      </c>
      <c r="E2027" s="145" t="str">
        <f aca="false">+IF(S2027&lt;150.01,X2027,"")</f>
        <v/>
      </c>
      <c r="F2027" s="144" t="str">
        <f aca="false">+IF($S2027&lt;150.01,+ABS(D2027/E2027),"")</f>
        <v/>
      </c>
      <c r="G2027" s="146" t="str">
        <f aca="false">+IF($S2027&lt;150.01,Y2027,"")</f>
        <v/>
      </c>
      <c r="H2027" s="146" t="str">
        <f aca="false">+IF($S2027&lt;150.01,Z2027,"")</f>
        <v/>
      </c>
      <c r="I2027" s="147" t="str">
        <f aca="false">+IF($S2027&lt;150.01,AA2027,"")</f>
        <v/>
      </c>
      <c r="J2027" s="124" t="e">
        <f aca="false">+IF($A2027&lt;25.0001,K2027,L2027)</f>
        <v>#VALUE!</v>
      </c>
      <c r="K2027" s="148" t="e">
        <f aca="false">+$C$26/'-'!$C$174*EXP($E$14+$F$14/(273.15+$A2027)+$G$14/(273.15+$A2027)^2+$H$14/(273.15+$A2027)^3)</f>
        <v>#VALUE!</v>
      </c>
      <c r="L2027" s="148" t="e">
        <f aca="false">+$C$26/'-'!$C$174*EXP($E$15+$F$15/(273.15+$A2027)+$G$15/(273.15+$A2027)^2+$H$15/(273.15+$A2027)^3)</f>
        <v>#VALUE!</v>
      </c>
      <c r="M2027" s="124" t="e">
        <f aca="false">+IF($A2027&lt;25.0001,N2027,O2027)</f>
        <v>#VALUE!</v>
      </c>
      <c r="N2027" s="149" t="e">
        <f aca="false">EXP($E$14+$F$14/(273.15+$A2027)+$G$14/(273.15+$A2027)^2+$H$14/(273.15+$A2027)^3)</f>
        <v>#VALUE!</v>
      </c>
      <c r="O2027" s="149" t="e">
        <f aca="false">EXP($E$15+$F$15/(273.15+$A2027)+$G$15/(273.15+$A2027)^2+$H$15/(273.15+$A2027)^3)</f>
        <v>#VALUE!</v>
      </c>
      <c r="P2027" s="124" t="e">
        <f aca="false">+IF($A2027&lt;25.0001,Q2027,R2027)</f>
        <v>#VALUE!</v>
      </c>
      <c r="Q2027" s="124" t="e">
        <f aca="false">1/($E$17+$F$17*LN($C2027/($C$26/'-'!$C$174))+$G$17*LN($C2027/($C$26/'-'!$C$174))^2+$H$17*LN($C2027/($C$26/'-'!$C$174))^3)-273.15</f>
        <v>#VALUE!</v>
      </c>
      <c r="R2027" s="124" t="e">
        <f aca="false">1/($E$17+$F$18*LN($C2027/($C$26/'-'!$C$174))+$G$18*LN($C2027/($C$26/'-'!$C$174))^2+$H$18*LN($C2027/($C$26/'-'!$C$174))^3)-273.15</f>
        <v>#VALUE!</v>
      </c>
      <c r="S2027" s="37" t="n">
        <f aca="false">+S2026+$C$20</f>
        <v>9870</v>
      </c>
      <c r="T2027" s="37" t="n">
        <f aca="false">+IF($C$35=3435,AD2027,IF(S2027&lt;25.000001,V2027,+IF(S2027&lt;85.000001,+U2027,W2027)))</f>
        <v>26.2963847882834</v>
      </c>
      <c r="U2027" s="124" t="n">
        <f aca="false">((1+$C$28/100)*(1+(3977*ABS(1/(273.15+S2027)-1/(273.15+$C$24)))/100)-1)*100</f>
        <v>14.0763044509049</v>
      </c>
      <c r="V2027" s="124" t="n">
        <f aca="false">((1+$C$28/100)*(1+(3977*ABS(1/(273.15+$S2027)-1/(273.15+$C$24)))/100)^2-1)*100</f>
        <v>28.8455766056984</v>
      </c>
      <c r="W2027" s="124" t="n">
        <f aca="false">((1+$C$28/100)*(1+(3977*ABS(1/(273.15+$S2027)-1/(333.15+$C$24)))/100)*(1+(3977*ABS(1/(273.15+$S2027)-1/(273.15+$C$24)))/100)-1)*100</f>
        <v>26.2963847882834</v>
      </c>
      <c r="X2027" s="124" t="e">
        <f aca="false">+IF(A2027&lt;25,(-$F$14/(273.15+$A2027)^2-2*$G$14/(273.15+$A2027)^3-3*$H$14/(273.15+$A2027)^4)*100,(-$F$15/(273.15+$A2027)^2-2*$G$15/(273.15+$A2027)^3-3*$H$15/(273.15+$A2027)^4)*100)</f>
        <v>#VALUE!</v>
      </c>
      <c r="Y2027" s="124" t="e">
        <f aca="false">+J2027*(1-T2027/100)</f>
        <v>#VALUE!</v>
      </c>
      <c r="Z2027" s="124" t="e">
        <f aca="false">+J2027*(1+T2027/100)</f>
        <v>#VALUE!</v>
      </c>
      <c r="AA2027" s="124" t="e">
        <f aca="false">+P2027</f>
        <v>#VALUE!</v>
      </c>
      <c r="AB2027" s="37" t="n">
        <f aca="false">100*(1+3*40*ABS(1/(273.15+S2027)-1/298.15)-1)</f>
        <v>39.0651327835197</v>
      </c>
      <c r="AC2027" s="37" t="n">
        <f aca="false">+(((1+$C$28/100)*(1+AB2027/100))-1)*100</f>
        <v>40.4557841113549</v>
      </c>
      <c r="AD2027" s="37" t="e">
        <f aca="false">+((1+$C$28/100)*(1+0.01*3435*ABS(1/(273.15+A2027)-1/(273.15+25)))-1)*100</f>
        <v>#VALUE!</v>
      </c>
    </row>
    <row r="2028" customFormat="false" ht="12" hidden="false" customHeight="true" outlineLevel="0" collapsed="false">
      <c r="A2028" s="150" t="str">
        <f aca="false">+IF(S2028&lt;150.01,S2028,"")</f>
        <v/>
      </c>
      <c r="B2028" s="151" t="str">
        <f aca="false">+IF(S2028&lt;150.01,M2028,"")</f>
        <v/>
      </c>
      <c r="C2028" s="146" t="str">
        <f aca="false">+IF(S2028&lt;150.01,J2028,"")</f>
        <v/>
      </c>
      <c r="D2028" s="144" t="str">
        <f aca="false">+IF($S2028&lt;150.01,IF($C$14=3,AC2028,+IF($C$30=3435,AD2028,T2028)),"")</f>
        <v/>
      </c>
      <c r="E2028" s="145" t="str">
        <f aca="false">+IF(S2028&lt;150.01,X2028,"")</f>
        <v/>
      </c>
      <c r="F2028" s="144" t="str">
        <f aca="false">+IF($S2028&lt;150.01,+ABS(D2028/E2028),"")</f>
        <v/>
      </c>
      <c r="G2028" s="146" t="str">
        <f aca="false">+IF($S2028&lt;150.01,Y2028,"")</f>
        <v/>
      </c>
      <c r="H2028" s="146" t="str">
        <f aca="false">+IF($S2028&lt;150.01,Z2028,"")</f>
        <v/>
      </c>
      <c r="I2028" s="147" t="str">
        <f aca="false">+IF($S2028&lt;150.01,AA2028,"")</f>
        <v/>
      </c>
      <c r="J2028" s="124" t="e">
        <f aca="false">+IF($A2028&lt;25.0001,K2028,L2028)</f>
        <v>#VALUE!</v>
      </c>
      <c r="K2028" s="148" t="e">
        <f aca="false">+$C$26/'-'!$C$174*EXP($E$14+$F$14/(273.15+$A2028)+$G$14/(273.15+$A2028)^2+$H$14/(273.15+$A2028)^3)</f>
        <v>#VALUE!</v>
      </c>
      <c r="L2028" s="148" t="e">
        <f aca="false">+$C$26/'-'!$C$174*EXP($E$15+$F$15/(273.15+$A2028)+$G$15/(273.15+$A2028)^2+$H$15/(273.15+$A2028)^3)</f>
        <v>#VALUE!</v>
      </c>
      <c r="M2028" s="124" t="e">
        <f aca="false">+IF($A2028&lt;25.0001,N2028,O2028)</f>
        <v>#VALUE!</v>
      </c>
      <c r="N2028" s="149" t="e">
        <f aca="false">EXP($E$14+$F$14/(273.15+$A2028)+$G$14/(273.15+$A2028)^2+$H$14/(273.15+$A2028)^3)</f>
        <v>#VALUE!</v>
      </c>
      <c r="O2028" s="149" t="e">
        <f aca="false">EXP($E$15+$F$15/(273.15+$A2028)+$G$15/(273.15+$A2028)^2+$H$15/(273.15+$A2028)^3)</f>
        <v>#VALUE!</v>
      </c>
      <c r="P2028" s="124" t="e">
        <f aca="false">+IF($A2028&lt;25.0001,Q2028,R2028)</f>
        <v>#VALUE!</v>
      </c>
      <c r="Q2028" s="124" t="e">
        <f aca="false">1/($E$17+$F$17*LN($C2028/($C$26/'-'!$C$174))+$G$17*LN($C2028/($C$26/'-'!$C$174))^2+$H$17*LN($C2028/($C$26/'-'!$C$174))^3)-273.15</f>
        <v>#VALUE!</v>
      </c>
      <c r="R2028" s="124" t="e">
        <f aca="false">1/($E$17+$F$18*LN($C2028/($C$26/'-'!$C$174))+$G$18*LN($C2028/($C$26/'-'!$C$174))^2+$H$18*LN($C2028/($C$26/'-'!$C$174))^3)-273.15</f>
        <v>#VALUE!</v>
      </c>
      <c r="S2028" s="37" t="n">
        <f aca="false">+S2027+$C$20</f>
        <v>9875</v>
      </c>
      <c r="T2028" s="37" t="n">
        <f aca="false">+IF($C$35=3435,AD2028,IF(S2028&lt;25.000001,V2028,+IF(S2028&lt;85.000001,+U2028,W2028)))</f>
        <v>26.2968211775544</v>
      </c>
      <c r="U2028" s="124" t="n">
        <f aca="false">((1+$C$28/100)*(1+(3977*ABS(1/(273.15+S2028)-1/(273.15+$C$24)))/100)-1)*100</f>
        <v>14.0764995643706</v>
      </c>
      <c r="V2028" s="124" t="n">
        <f aca="false">((1+$C$28/100)*(1+(3977*ABS(1/(273.15+$S2028)-1/(273.15+$C$24)))/100)^2-1)*100</f>
        <v>28.846017355048</v>
      </c>
      <c r="W2028" s="124" t="n">
        <f aca="false">((1+$C$28/100)*(1+(3977*ABS(1/(273.15+$S2028)-1/(333.15+$C$24)))/100)*(1+(3977*ABS(1/(273.15+$S2028)-1/(273.15+$C$24)))/100)-1)*100</f>
        <v>26.2968211775544</v>
      </c>
      <c r="X2028" s="124" t="e">
        <f aca="false">+IF(A2028&lt;25,(-$F$14/(273.15+$A2028)^2-2*$G$14/(273.15+$A2028)^3-3*$H$14/(273.15+$A2028)^4)*100,(-$F$15/(273.15+$A2028)^2-2*$G$15/(273.15+$A2028)^3-3*$H$15/(273.15+$A2028)^4)*100)</f>
        <v>#VALUE!</v>
      </c>
      <c r="Y2028" s="124" t="e">
        <f aca="false">+J2028*(1-T2028/100)</f>
        <v>#VALUE!</v>
      </c>
      <c r="Z2028" s="124" t="e">
        <f aca="false">+J2028*(1+T2028/100)</f>
        <v>#VALUE!</v>
      </c>
      <c r="AA2028" s="124" t="e">
        <f aca="false">+P2028</f>
        <v>#VALUE!</v>
      </c>
      <c r="AB2028" s="37" t="n">
        <f aca="false">100*(1+3*40*ABS(1/(273.15+S2028)-1/298.15)-1)</f>
        <v>39.0657156801229</v>
      </c>
      <c r="AC2028" s="37" t="n">
        <f aca="false">+(((1+$C$28/100)*(1+AB2028/100))-1)*100</f>
        <v>40.4563728369241</v>
      </c>
      <c r="AD2028" s="37" t="e">
        <f aca="false">+((1+$C$28/100)*(1+0.01*3435*ABS(1/(273.15+A2028)-1/(273.15+25)))-1)*100</f>
        <v>#VALUE!</v>
      </c>
    </row>
    <row r="2029" customFormat="false" ht="12" hidden="false" customHeight="true" outlineLevel="0" collapsed="false">
      <c r="A2029" s="150" t="str">
        <f aca="false">+IF(S2029&lt;150.01,S2029,"")</f>
        <v/>
      </c>
      <c r="B2029" s="151" t="str">
        <f aca="false">+IF(S2029&lt;150.01,M2029,"")</f>
        <v/>
      </c>
      <c r="C2029" s="146" t="str">
        <f aca="false">+IF(S2029&lt;150.01,J2029,"")</f>
        <v/>
      </c>
      <c r="D2029" s="144" t="str">
        <f aca="false">+IF($S2029&lt;150.01,IF($C$14=3,AC2029,+IF($C$30=3435,AD2029,T2029)),"")</f>
        <v/>
      </c>
      <c r="E2029" s="145" t="str">
        <f aca="false">+IF(S2029&lt;150.01,X2029,"")</f>
        <v/>
      </c>
      <c r="F2029" s="144" t="str">
        <f aca="false">+IF($S2029&lt;150.01,+ABS(D2029/E2029),"")</f>
        <v/>
      </c>
      <c r="G2029" s="146" t="str">
        <f aca="false">+IF($S2029&lt;150.01,Y2029,"")</f>
        <v/>
      </c>
      <c r="H2029" s="146" t="str">
        <f aca="false">+IF($S2029&lt;150.01,Z2029,"")</f>
        <v/>
      </c>
      <c r="I2029" s="147" t="str">
        <f aca="false">+IF($S2029&lt;150.01,AA2029,"")</f>
        <v/>
      </c>
      <c r="J2029" s="124" t="e">
        <f aca="false">+IF($A2029&lt;25.0001,K2029,L2029)</f>
        <v>#VALUE!</v>
      </c>
      <c r="K2029" s="148" t="e">
        <f aca="false">+$C$26/'-'!$C$174*EXP($E$14+$F$14/(273.15+$A2029)+$G$14/(273.15+$A2029)^2+$H$14/(273.15+$A2029)^3)</f>
        <v>#VALUE!</v>
      </c>
      <c r="L2029" s="148" t="e">
        <f aca="false">+$C$26/'-'!$C$174*EXP($E$15+$F$15/(273.15+$A2029)+$G$15/(273.15+$A2029)^2+$H$15/(273.15+$A2029)^3)</f>
        <v>#VALUE!</v>
      </c>
      <c r="M2029" s="124" t="e">
        <f aca="false">+IF($A2029&lt;25.0001,N2029,O2029)</f>
        <v>#VALUE!</v>
      </c>
      <c r="N2029" s="149" t="e">
        <f aca="false">EXP($E$14+$F$14/(273.15+$A2029)+$G$14/(273.15+$A2029)^2+$H$14/(273.15+$A2029)^3)</f>
        <v>#VALUE!</v>
      </c>
      <c r="O2029" s="149" t="e">
        <f aca="false">EXP($E$15+$F$15/(273.15+$A2029)+$G$15/(273.15+$A2029)^2+$H$15/(273.15+$A2029)^3)</f>
        <v>#VALUE!</v>
      </c>
      <c r="P2029" s="124" t="e">
        <f aca="false">+IF($A2029&lt;25.0001,Q2029,R2029)</f>
        <v>#VALUE!</v>
      </c>
      <c r="Q2029" s="124" t="e">
        <f aca="false">1/($E$17+$F$17*LN($C2029/($C$26/'-'!$C$174))+$G$17*LN($C2029/($C$26/'-'!$C$174))^2+$H$17*LN($C2029/($C$26/'-'!$C$174))^3)-273.15</f>
        <v>#VALUE!</v>
      </c>
      <c r="R2029" s="124" t="e">
        <f aca="false">1/($E$17+$F$18*LN($C2029/($C$26/'-'!$C$174))+$G$18*LN($C2029/($C$26/'-'!$C$174))^2+$H$18*LN($C2029/($C$26/'-'!$C$174))^3)-273.15</f>
        <v>#VALUE!</v>
      </c>
      <c r="S2029" s="37" t="n">
        <f aca="false">+S2028+$C$20</f>
        <v>9880</v>
      </c>
      <c r="T2029" s="37" t="n">
        <f aca="false">+IF($C$35=3435,AD2029,IF(S2029&lt;25.000001,V2029,+IF(S2029&lt;85.000001,+U2029,W2029)))</f>
        <v>26.2972571377714</v>
      </c>
      <c r="U2029" s="124" t="n">
        <f aca="false">((1+$C$28/100)*(1+(3977*ABS(1/(273.15+S2029)-1/(273.15+$C$24)))/100)-1)*100</f>
        <v>14.0766944856659</v>
      </c>
      <c r="V2029" s="124" t="n">
        <f aca="false">((1+$C$28/100)*(1+(3977*ABS(1/(273.15+$S2029)-1/(273.15+$C$24)))/100)^2-1)*100</f>
        <v>28.8464576710492</v>
      </c>
      <c r="W2029" s="124" t="n">
        <f aca="false">((1+$C$28/100)*(1+(3977*ABS(1/(273.15+$S2029)-1/(333.15+$C$24)))/100)*(1+(3977*ABS(1/(273.15+$S2029)-1/(273.15+$C$24)))/100)-1)*100</f>
        <v>26.2972571377714</v>
      </c>
      <c r="X2029" s="124" t="e">
        <f aca="false">+IF(A2029&lt;25,(-$F$14/(273.15+$A2029)^2-2*$G$14/(273.15+$A2029)^3-3*$H$14/(273.15+$A2029)^4)*100,(-$F$15/(273.15+$A2029)^2-2*$G$15/(273.15+$A2029)^3-3*$H$15/(273.15+$A2029)^4)*100)</f>
        <v>#VALUE!</v>
      </c>
      <c r="Y2029" s="124" t="e">
        <f aca="false">+J2029*(1-T2029/100)</f>
        <v>#VALUE!</v>
      </c>
      <c r="Z2029" s="124" t="e">
        <f aca="false">+J2029*(1+T2029/100)</f>
        <v>#VALUE!</v>
      </c>
      <c r="AA2029" s="124" t="e">
        <f aca="false">+P2029</f>
        <v>#VALUE!</v>
      </c>
      <c r="AB2029" s="37" t="n">
        <f aca="false">100*(1+3*40*ABS(1/(273.15+S2029)-1/298.15)-1)</f>
        <v>39.0662980026218</v>
      </c>
      <c r="AC2029" s="37" t="n">
        <f aca="false">+(((1+$C$28/100)*(1+AB2029/100))-1)*100</f>
        <v>40.456960982648</v>
      </c>
      <c r="AD2029" s="37" t="e">
        <f aca="false">+((1+$C$28/100)*(1+0.01*3435*ABS(1/(273.15+A2029)-1/(273.15+25)))-1)*100</f>
        <v>#VALUE!</v>
      </c>
    </row>
    <row r="2030" customFormat="false" ht="12" hidden="false" customHeight="true" outlineLevel="0" collapsed="false">
      <c r="A2030" s="150" t="str">
        <f aca="false">+IF(S2030&lt;150.01,S2030,"")</f>
        <v/>
      </c>
      <c r="B2030" s="151" t="str">
        <f aca="false">+IF(S2030&lt;150.01,M2030,"")</f>
        <v/>
      </c>
      <c r="C2030" s="146" t="str">
        <f aca="false">+IF(S2030&lt;150.01,J2030,"")</f>
        <v/>
      </c>
      <c r="D2030" s="144" t="str">
        <f aca="false">+IF($S2030&lt;150.01,IF($C$14=3,AC2030,+IF($C$30=3435,AD2030,T2030)),"")</f>
        <v/>
      </c>
      <c r="E2030" s="145" t="str">
        <f aca="false">+IF(S2030&lt;150.01,X2030,"")</f>
        <v/>
      </c>
      <c r="F2030" s="144" t="str">
        <f aca="false">+IF($S2030&lt;150.01,+ABS(D2030/E2030),"")</f>
        <v/>
      </c>
      <c r="G2030" s="146" t="str">
        <f aca="false">+IF($S2030&lt;150.01,Y2030,"")</f>
        <v/>
      </c>
      <c r="H2030" s="146" t="str">
        <f aca="false">+IF($S2030&lt;150.01,Z2030,"")</f>
        <v/>
      </c>
      <c r="I2030" s="147" t="str">
        <f aca="false">+IF($S2030&lt;150.01,AA2030,"")</f>
        <v/>
      </c>
      <c r="J2030" s="124" t="e">
        <f aca="false">+IF($A2030&lt;25.0001,K2030,L2030)</f>
        <v>#VALUE!</v>
      </c>
      <c r="K2030" s="148" t="e">
        <f aca="false">+$C$26/'-'!$C$174*EXP($E$14+$F$14/(273.15+$A2030)+$G$14/(273.15+$A2030)^2+$H$14/(273.15+$A2030)^3)</f>
        <v>#VALUE!</v>
      </c>
      <c r="L2030" s="148" t="e">
        <f aca="false">+$C$26/'-'!$C$174*EXP($E$15+$F$15/(273.15+$A2030)+$G$15/(273.15+$A2030)^2+$H$15/(273.15+$A2030)^3)</f>
        <v>#VALUE!</v>
      </c>
      <c r="M2030" s="124" t="e">
        <f aca="false">+IF($A2030&lt;25.0001,N2030,O2030)</f>
        <v>#VALUE!</v>
      </c>
      <c r="N2030" s="149" t="e">
        <f aca="false">EXP($E$14+$F$14/(273.15+$A2030)+$G$14/(273.15+$A2030)^2+$H$14/(273.15+$A2030)^3)</f>
        <v>#VALUE!</v>
      </c>
      <c r="O2030" s="149" t="e">
        <f aca="false">EXP($E$15+$F$15/(273.15+$A2030)+$G$15/(273.15+$A2030)^2+$H$15/(273.15+$A2030)^3)</f>
        <v>#VALUE!</v>
      </c>
      <c r="P2030" s="124" t="e">
        <f aca="false">+IF($A2030&lt;25.0001,Q2030,R2030)</f>
        <v>#VALUE!</v>
      </c>
      <c r="Q2030" s="124" t="e">
        <f aca="false">1/($E$17+$F$17*LN($C2030/($C$26/'-'!$C$174))+$G$17*LN($C2030/($C$26/'-'!$C$174))^2+$H$17*LN($C2030/($C$26/'-'!$C$174))^3)-273.15</f>
        <v>#VALUE!</v>
      </c>
      <c r="R2030" s="124" t="e">
        <f aca="false">1/($E$17+$F$18*LN($C2030/($C$26/'-'!$C$174))+$G$18*LN($C2030/($C$26/'-'!$C$174))^2+$H$18*LN($C2030/($C$26/'-'!$C$174))^3)-273.15</f>
        <v>#VALUE!</v>
      </c>
      <c r="S2030" s="37" t="n">
        <f aca="false">+S2029+$C$20</f>
        <v>9885</v>
      </c>
      <c r="T2030" s="37" t="n">
        <f aca="false">+IF($C$35=3435,AD2030,IF(S2030&lt;25.000001,V2030,+IF(S2030&lt;85.000001,+U2030,W2030)))</f>
        <v>26.2976926695667</v>
      </c>
      <c r="U2030" s="124" t="n">
        <f aca="false">((1+$C$28/100)*(1+(3977*ABS(1/(273.15+S2030)-1/(273.15+$C$24)))/100)-1)*100</f>
        <v>14.0768892150747</v>
      </c>
      <c r="V2030" s="124" t="n">
        <f aca="false">((1+$C$28/100)*(1+(3977*ABS(1/(273.15+$S2030)-1/(273.15+$C$24)))/100)^2-1)*100</f>
        <v>28.8468975543408</v>
      </c>
      <c r="W2030" s="124" t="n">
        <f aca="false">((1+$C$28/100)*(1+(3977*ABS(1/(273.15+$S2030)-1/(333.15+$C$24)))/100)*(1+(3977*ABS(1/(273.15+$S2030)-1/(273.15+$C$24)))/100)-1)*100</f>
        <v>26.2976926695667</v>
      </c>
      <c r="X2030" s="124" t="e">
        <f aca="false">+IF(A2030&lt;25,(-$F$14/(273.15+$A2030)^2-2*$G$14/(273.15+$A2030)^3-3*$H$14/(273.15+$A2030)^4)*100,(-$F$15/(273.15+$A2030)^2-2*$G$15/(273.15+$A2030)^3-3*$H$15/(273.15+$A2030)^4)*100)</f>
        <v>#VALUE!</v>
      </c>
      <c r="Y2030" s="124" t="e">
        <f aca="false">+J2030*(1-T2030/100)</f>
        <v>#VALUE!</v>
      </c>
      <c r="Z2030" s="124" t="e">
        <f aca="false">+J2030*(1+T2030/100)</f>
        <v>#VALUE!</v>
      </c>
      <c r="AA2030" s="124" t="e">
        <f aca="false">+P2030</f>
        <v>#VALUE!</v>
      </c>
      <c r="AB2030" s="37" t="n">
        <f aca="false">100*(1+3*40*ABS(1/(273.15+S2030)-1/298.15)-1)</f>
        <v>39.0668797518643</v>
      </c>
      <c r="AC2030" s="37" t="n">
        <f aca="false">+(((1+$C$28/100)*(1+AB2030/100))-1)*100</f>
        <v>40.4575485493829</v>
      </c>
      <c r="AD2030" s="37" t="e">
        <f aca="false">+((1+$C$28/100)*(1+0.01*3435*ABS(1/(273.15+A2030)-1/(273.15+25)))-1)*100</f>
        <v>#VALUE!</v>
      </c>
    </row>
    <row r="2031" customFormat="false" ht="12" hidden="false" customHeight="true" outlineLevel="0" collapsed="false">
      <c r="A2031" s="150" t="str">
        <f aca="false">+IF(S2031&lt;150.01,S2031,"")</f>
        <v/>
      </c>
      <c r="B2031" s="151" t="str">
        <f aca="false">+IF(S2031&lt;150.01,M2031,"")</f>
        <v/>
      </c>
      <c r="C2031" s="146" t="str">
        <f aca="false">+IF(S2031&lt;150.01,J2031,"")</f>
        <v/>
      </c>
      <c r="D2031" s="144" t="str">
        <f aca="false">+IF($S2031&lt;150.01,IF($C$14=3,AC2031,+IF($C$30=3435,AD2031,T2031)),"")</f>
        <v/>
      </c>
      <c r="E2031" s="145" t="str">
        <f aca="false">+IF(S2031&lt;150.01,X2031,"")</f>
        <v/>
      </c>
      <c r="F2031" s="144" t="str">
        <f aca="false">+IF($S2031&lt;150.01,+ABS(D2031/E2031),"")</f>
        <v/>
      </c>
      <c r="G2031" s="146" t="str">
        <f aca="false">+IF($S2031&lt;150.01,Y2031,"")</f>
        <v/>
      </c>
      <c r="H2031" s="146" t="str">
        <f aca="false">+IF($S2031&lt;150.01,Z2031,"")</f>
        <v/>
      </c>
      <c r="I2031" s="147" t="str">
        <f aca="false">+IF($S2031&lt;150.01,AA2031,"")</f>
        <v/>
      </c>
      <c r="J2031" s="124" t="e">
        <f aca="false">+IF($A2031&lt;25.0001,K2031,L2031)</f>
        <v>#VALUE!</v>
      </c>
      <c r="K2031" s="148" t="e">
        <f aca="false">+$C$26/'-'!$C$174*EXP($E$14+$F$14/(273.15+$A2031)+$G$14/(273.15+$A2031)^2+$H$14/(273.15+$A2031)^3)</f>
        <v>#VALUE!</v>
      </c>
      <c r="L2031" s="148" t="e">
        <f aca="false">+$C$26/'-'!$C$174*EXP($E$15+$F$15/(273.15+$A2031)+$G$15/(273.15+$A2031)^2+$H$15/(273.15+$A2031)^3)</f>
        <v>#VALUE!</v>
      </c>
      <c r="M2031" s="124" t="e">
        <f aca="false">+IF($A2031&lt;25.0001,N2031,O2031)</f>
        <v>#VALUE!</v>
      </c>
      <c r="N2031" s="149" t="e">
        <f aca="false">EXP($E$14+$F$14/(273.15+$A2031)+$G$14/(273.15+$A2031)^2+$H$14/(273.15+$A2031)^3)</f>
        <v>#VALUE!</v>
      </c>
      <c r="O2031" s="149" t="e">
        <f aca="false">EXP($E$15+$F$15/(273.15+$A2031)+$G$15/(273.15+$A2031)^2+$H$15/(273.15+$A2031)^3)</f>
        <v>#VALUE!</v>
      </c>
      <c r="P2031" s="124" t="e">
        <f aca="false">+IF($A2031&lt;25.0001,Q2031,R2031)</f>
        <v>#VALUE!</v>
      </c>
      <c r="Q2031" s="124" t="e">
        <f aca="false">1/($E$17+$F$17*LN($C2031/($C$26/'-'!$C$174))+$G$17*LN($C2031/($C$26/'-'!$C$174))^2+$H$17*LN($C2031/($C$26/'-'!$C$174))^3)-273.15</f>
        <v>#VALUE!</v>
      </c>
      <c r="R2031" s="124" t="e">
        <f aca="false">1/($E$17+$F$18*LN($C2031/($C$26/'-'!$C$174))+$G$18*LN($C2031/($C$26/'-'!$C$174))^2+$H$18*LN($C2031/($C$26/'-'!$C$174))^3)-273.15</f>
        <v>#VALUE!</v>
      </c>
      <c r="S2031" s="37" t="n">
        <f aca="false">+S2030+$C$20</f>
        <v>9890</v>
      </c>
      <c r="T2031" s="37" t="n">
        <f aca="false">+IF($C$35=3435,AD2031,IF(S2031&lt;25.000001,V2031,+IF(S2031&lt;85.000001,+U2031,W2031)))</f>
        <v>26.2981277735716</v>
      </c>
      <c r="U2031" s="124" t="n">
        <f aca="false">((1+$C$28/100)*(1+(3977*ABS(1/(273.15+S2031)-1/(273.15+$C$24)))/100)-1)*100</f>
        <v>14.07708375288</v>
      </c>
      <c r="V2031" s="124" t="n">
        <f aca="false">((1+$C$28/100)*(1+(3977*ABS(1/(273.15+$S2031)-1/(273.15+$C$24)))/100)^2-1)*100</f>
        <v>28.8473370055603</v>
      </c>
      <c r="W2031" s="124" t="n">
        <f aca="false">((1+$C$28/100)*(1+(3977*ABS(1/(273.15+$S2031)-1/(333.15+$C$24)))/100)*(1+(3977*ABS(1/(273.15+$S2031)-1/(273.15+$C$24)))/100)-1)*100</f>
        <v>26.2981277735716</v>
      </c>
      <c r="X2031" s="124" t="e">
        <f aca="false">+IF(A2031&lt;25,(-$F$14/(273.15+$A2031)^2-2*$G$14/(273.15+$A2031)^3-3*$H$14/(273.15+$A2031)^4)*100,(-$F$15/(273.15+$A2031)^2-2*$G$15/(273.15+$A2031)^3-3*$H$15/(273.15+$A2031)^4)*100)</f>
        <v>#VALUE!</v>
      </c>
      <c r="Y2031" s="124" t="e">
        <f aca="false">+J2031*(1-T2031/100)</f>
        <v>#VALUE!</v>
      </c>
      <c r="Z2031" s="124" t="e">
        <f aca="false">+J2031*(1+T2031/100)</f>
        <v>#VALUE!</v>
      </c>
      <c r="AA2031" s="124" t="e">
        <f aca="false">+P2031</f>
        <v>#VALUE!</v>
      </c>
      <c r="AB2031" s="37" t="n">
        <f aca="false">100*(1+3*40*ABS(1/(273.15+S2031)-1/298.15)-1)</f>
        <v>39.0674609286964</v>
      </c>
      <c r="AC2031" s="37" t="n">
        <f aca="false">+(((1+$C$28/100)*(1+AB2031/100))-1)*100</f>
        <v>40.4581355379834</v>
      </c>
      <c r="AD2031" s="37" t="e">
        <f aca="false">+((1+$C$28/100)*(1+0.01*3435*ABS(1/(273.15+A2031)-1/(273.15+25)))-1)*100</f>
        <v>#VALUE!</v>
      </c>
    </row>
    <row r="2032" customFormat="false" ht="12" hidden="false" customHeight="true" outlineLevel="0" collapsed="false">
      <c r="A2032" s="150" t="str">
        <f aca="false">+IF(S2032&lt;150.01,S2032,"")</f>
        <v/>
      </c>
      <c r="B2032" s="151" t="str">
        <f aca="false">+IF(S2032&lt;150.01,M2032,"")</f>
        <v/>
      </c>
      <c r="C2032" s="146" t="str">
        <f aca="false">+IF(S2032&lt;150.01,J2032,"")</f>
        <v/>
      </c>
      <c r="D2032" s="144" t="str">
        <f aca="false">+IF($S2032&lt;150.01,IF($C$14=3,AC2032,+IF($C$30=3435,AD2032,T2032)),"")</f>
        <v/>
      </c>
      <c r="E2032" s="145" t="str">
        <f aca="false">+IF(S2032&lt;150.01,X2032,"")</f>
        <v/>
      </c>
      <c r="F2032" s="144" t="str">
        <f aca="false">+IF($S2032&lt;150.01,+ABS(D2032/E2032),"")</f>
        <v/>
      </c>
      <c r="G2032" s="146" t="str">
        <f aca="false">+IF($S2032&lt;150.01,Y2032,"")</f>
        <v/>
      </c>
      <c r="H2032" s="146" t="str">
        <f aca="false">+IF($S2032&lt;150.01,Z2032,"")</f>
        <v/>
      </c>
      <c r="I2032" s="147" t="str">
        <f aca="false">+IF($S2032&lt;150.01,AA2032,"")</f>
        <v/>
      </c>
      <c r="J2032" s="124" t="e">
        <f aca="false">+IF($A2032&lt;25.0001,K2032,L2032)</f>
        <v>#VALUE!</v>
      </c>
      <c r="K2032" s="148" t="e">
        <f aca="false">+$C$26/'-'!$C$174*EXP($E$14+$F$14/(273.15+$A2032)+$G$14/(273.15+$A2032)^2+$H$14/(273.15+$A2032)^3)</f>
        <v>#VALUE!</v>
      </c>
      <c r="L2032" s="148" t="e">
        <f aca="false">+$C$26/'-'!$C$174*EXP($E$15+$F$15/(273.15+$A2032)+$G$15/(273.15+$A2032)^2+$H$15/(273.15+$A2032)^3)</f>
        <v>#VALUE!</v>
      </c>
      <c r="M2032" s="124" t="e">
        <f aca="false">+IF($A2032&lt;25.0001,N2032,O2032)</f>
        <v>#VALUE!</v>
      </c>
      <c r="N2032" s="149" t="e">
        <f aca="false">EXP($E$14+$F$14/(273.15+$A2032)+$G$14/(273.15+$A2032)^2+$H$14/(273.15+$A2032)^3)</f>
        <v>#VALUE!</v>
      </c>
      <c r="O2032" s="149" t="e">
        <f aca="false">EXP($E$15+$F$15/(273.15+$A2032)+$G$15/(273.15+$A2032)^2+$H$15/(273.15+$A2032)^3)</f>
        <v>#VALUE!</v>
      </c>
      <c r="P2032" s="124" t="e">
        <f aca="false">+IF($A2032&lt;25.0001,Q2032,R2032)</f>
        <v>#VALUE!</v>
      </c>
      <c r="Q2032" s="124" t="e">
        <f aca="false">1/($E$17+$F$17*LN($C2032/($C$26/'-'!$C$174))+$G$17*LN($C2032/($C$26/'-'!$C$174))^2+$H$17*LN($C2032/($C$26/'-'!$C$174))^3)-273.15</f>
        <v>#VALUE!</v>
      </c>
      <c r="R2032" s="124" t="e">
        <f aca="false">1/($E$17+$F$18*LN($C2032/($C$26/'-'!$C$174))+$G$18*LN($C2032/($C$26/'-'!$C$174))^2+$H$18*LN($C2032/($C$26/'-'!$C$174))^3)-273.15</f>
        <v>#VALUE!</v>
      </c>
      <c r="S2032" s="37" t="n">
        <f aca="false">+S2031+$C$20</f>
        <v>9895</v>
      </c>
      <c r="T2032" s="37" t="n">
        <f aca="false">+IF($C$35=3435,AD2032,IF(S2032&lt;25.000001,V2032,+IF(S2032&lt;85.000001,+U2032,W2032)))</f>
        <v>26.2985624504162</v>
      </c>
      <c r="U2032" s="124" t="n">
        <f aca="false">((1+$C$28/100)*(1+(3977*ABS(1/(273.15+S2032)-1/(273.15+$C$24)))/100)-1)*100</f>
        <v>14.0772780993646</v>
      </c>
      <c r="V2032" s="124" t="n">
        <f aca="false">((1+$C$28/100)*(1+(3977*ABS(1/(273.15+$S2032)-1/(273.15+$C$24)))/100)^2-1)*100</f>
        <v>28.8477760253443</v>
      </c>
      <c r="W2032" s="124" t="n">
        <f aca="false">((1+$C$28/100)*(1+(3977*ABS(1/(273.15+$S2032)-1/(333.15+$C$24)))/100)*(1+(3977*ABS(1/(273.15+$S2032)-1/(273.15+$C$24)))/100)-1)*100</f>
        <v>26.2985624504162</v>
      </c>
      <c r="X2032" s="124" t="e">
        <f aca="false">+IF(A2032&lt;25,(-$F$14/(273.15+$A2032)^2-2*$G$14/(273.15+$A2032)^3-3*$H$14/(273.15+$A2032)^4)*100,(-$F$15/(273.15+$A2032)^2-2*$G$15/(273.15+$A2032)^3-3*$H$15/(273.15+$A2032)^4)*100)</f>
        <v>#VALUE!</v>
      </c>
      <c r="Y2032" s="124" t="e">
        <f aca="false">+J2032*(1-T2032/100)</f>
        <v>#VALUE!</v>
      </c>
      <c r="Z2032" s="124" t="e">
        <f aca="false">+J2032*(1+T2032/100)</f>
        <v>#VALUE!</v>
      </c>
      <c r="AA2032" s="124" t="e">
        <f aca="false">+P2032</f>
        <v>#VALUE!</v>
      </c>
      <c r="AB2032" s="37" t="n">
        <f aca="false">100*(1+3*40*ABS(1/(273.15+S2032)-1/298.15)-1)</f>
        <v>39.0680415339626</v>
      </c>
      <c r="AC2032" s="37" t="n">
        <f aca="false">+(((1+$C$28/100)*(1+AB2032/100))-1)*100</f>
        <v>40.4587219493022</v>
      </c>
      <c r="AD2032" s="37" t="e">
        <f aca="false">+((1+$C$28/100)*(1+0.01*3435*ABS(1/(273.15+A2032)-1/(273.15+25)))-1)*100</f>
        <v>#VALUE!</v>
      </c>
    </row>
    <row r="2033" customFormat="false" ht="12" hidden="false" customHeight="true" outlineLevel="0" collapsed="false">
      <c r="A2033" s="150" t="str">
        <f aca="false">+IF(S2033&lt;150.01,S2033,"")</f>
        <v/>
      </c>
      <c r="B2033" s="151" t="str">
        <f aca="false">+IF(S2033&lt;150.01,M2033,"")</f>
        <v/>
      </c>
      <c r="C2033" s="146" t="str">
        <f aca="false">+IF(S2033&lt;150.01,J2033,"")</f>
        <v/>
      </c>
      <c r="D2033" s="144" t="str">
        <f aca="false">+IF($S2033&lt;150.01,IF($C$14=3,AC2033,+IF($C$30=3435,AD2033,T2033)),"")</f>
        <v/>
      </c>
      <c r="E2033" s="145" t="str">
        <f aca="false">+IF(S2033&lt;150.01,X2033,"")</f>
        <v/>
      </c>
      <c r="F2033" s="144" t="str">
        <f aca="false">+IF($S2033&lt;150.01,+ABS(D2033/E2033),"")</f>
        <v/>
      </c>
      <c r="G2033" s="146" t="str">
        <f aca="false">+IF($S2033&lt;150.01,Y2033,"")</f>
        <v/>
      </c>
      <c r="H2033" s="146" t="str">
        <f aca="false">+IF($S2033&lt;150.01,Z2033,"")</f>
        <v/>
      </c>
      <c r="I2033" s="147" t="str">
        <f aca="false">+IF($S2033&lt;150.01,AA2033,"")</f>
        <v/>
      </c>
      <c r="J2033" s="124" t="e">
        <f aca="false">+IF($A2033&lt;25.0001,K2033,L2033)</f>
        <v>#VALUE!</v>
      </c>
      <c r="K2033" s="148" t="e">
        <f aca="false">+$C$26/'-'!$C$174*EXP($E$14+$F$14/(273.15+$A2033)+$G$14/(273.15+$A2033)^2+$H$14/(273.15+$A2033)^3)</f>
        <v>#VALUE!</v>
      </c>
      <c r="L2033" s="148" t="e">
        <f aca="false">+$C$26/'-'!$C$174*EXP($E$15+$F$15/(273.15+$A2033)+$G$15/(273.15+$A2033)^2+$H$15/(273.15+$A2033)^3)</f>
        <v>#VALUE!</v>
      </c>
      <c r="M2033" s="124" t="e">
        <f aca="false">+IF($A2033&lt;25.0001,N2033,O2033)</f>
        <v>#VALUE!</v>
      </c>
      <c r="N2033" s="149" t="e">
        <f aca="false">EXP($E$14+$F$14/(273.15+$A2033)+$G$14/(273.15+$A2033)^2+$H$14/(273.15+$A2033)^3)</f>
        <v>#VALUE!</v>
      </c>
      <c r="O2033" s="149" t="e">
        <f aca="false">EXP($E$15+$F$15/(273.15+$A2033)+$G$15/(273.15+$A2033)^2+$H$15/(273.15+$A2033)^3)</f>
        <v>#VALUE!</v>
      </c>
      <c r="P2033" s="124" t="e">
        <f aca="false">+IF($A2033&lt;25.0001,Q2033,R2033)</f>
        <v>#VALUE!</v>
      </c>
      <c r="Q2033" s="124" t="e">
        <f aca="false">1/($E$17+$F$17*LN($C2033/($C$26/'-'!$C$174))+$G$17*LN($C2033/($C$26/'-'!$C$174))^2+$H$17*LN($C2033/($C$26/'-'!$C$174))^3)-273.15</f>
        <v>#VALUE!</v>
      </c>
      <c r="R2033" s="124" t="e">
        <f aca="false">1/($E$17+$F$18*LN($C2033/($C$26/'-'!$C$174))+$G$18*LN($C2033/($C$26/'-'!$C$174))^2+$H$18*LN($C2033/($C$26/'-'!$C$174))^3)-273.15</f>
        <v>#VALUE!</v>
      </c>
      <c r="S2033" s="37" t="n">
        <f aca="false">+S2032+$C$20</f>
        <v>9900</v>
      </c>
      <c r="T2033" s="37" t="n">
        <f aca="false">+IF($C$35=3435,AD2033,IF(S2033&lt;25.000001,V2033,+IF(S2033&lt;85.000001,+U2033,W2033)))</f>
        <v>26.298996700729</v>
      </c>
      <c r="U2033" s="124" t="n">
        <f aca="false">((1+$C$28/100)*(1+(3977*ABS(1/(273.15+S2033)-1/(273.15+$C$24)))/100)-1)*100</f>
        <v>14.0774722548105</v>
      </c>
      <c r="V2033" s="124" t="n">
        <f aca="false">((1+$C$28/100)*(1+(3977*ABS(1/(273.15+$S2033)-1/(273.15+$C$24)))/100)^2-1)*100</f>
        <v>28.8482146143274</v>
      </c>
      <c r="W2033" s="124" t="n">
        <f aca="false">((1+$C$28/100)*(1+(3977*ABS(1/(273.15+$S2033)-1/(333.15+$C$24)))/100)*(1+(3977*ABS(1/(273.15+$S2033)-1/(273.15+$C$24)))/100)-1)*100</f>
        <v>26.298996700729</v>
      </c>
      <c r="X2033" s="124" t="e">
        <f aca="false">+IF(A2033&lt;25,(-$F$14/(273.15+$A2033)^2-2*$G$14/(273.15+$A2033)^3-3*$H$14/(273.15+$A2033)^4)*100,(-$F$15/(273.15+$A2033)^2-2*$G$15/(273.15+$A2033)^3-3*$H$15/(273.15+$A2033)^4)*100)</f>
        <v>#VALUE!</v>
      </c>
      <c r="Y2033" s="124" t="e">
        <f aca="false">+J2033*(1-T2033/100)</f>
        <v>#VALUE!</v>
      </c>
      <c r="Z2033" s="124" t="e">
        <f aca="false">+J2033*(1+T2033/100)</f>
        <v>#VALUE!</v>
      </c>
      <c r="AA2033" s="124" t="e">
        <f aca="false">+P2033</f>
        <v>#VALUE!</v>
      </c>
      <c r="AB2033" s="37" t="n">
        <f aca="false">100*(1+3*40*ABS(1/(273.15+S2033)-1/298.15)-1)</f>
        <v>39.0686215685056</v>
      </c>
      <c r="AC2033" s="37" t="n">
        <f aca="false">+(((1+$C$28/100)*(1+AB2033/100))-1)*100</f>
        <v>40.4593077841907</v>
      </c>
      <c r="AD2033" s="37" t="e">
        <f aca="false">+((1+$C$28/100)*(1+0.01*3435*ABS(1/(273.15+A2033)-1/(273.15+25)))-1)*100</f>
        <v>#VALUE!</v>
      </c>
    </row>
    <row r="2034" customFormat="false" ht="12" hidden="false" customHeight="true" outlineLevel="0" collapsed="false">
      <c r="A2034" s="150" t="str">
        <f aca="false">+IF(S2034&lt;150.01,S2034,"")</f>
        <v/>
      </c>
      <c r="B2034" s="151" t="str">
        <f aca="false">+IF(S2034&lt;150.01,M2034,"")</f>
        <v/>
      </c>
      <c r="C2034" s="146" t="str">
        <f aca="false">+IF(S2034&lt;150.01,J2034,"")</f>
        <v/>
      </c>
      <c r="D2034" s="144" t="str">
        <f aca="false">+IF($S2034&lt;150.01,IF($C$14=3,AC2034,+IF($C$30=3435,AD2034,T2034)),"")</f>
        <v/>
      </c>
      <c r="E2034" s="145" t="str">
        <f aca="false">+IF(S2034&lt;150.01,X2034,"")</f>
        <v/>
      </c>
      <c r="F2034" s="144" t="str">
        <f aca="false">+IF($S2034&lt;150.01,+ABS(D2034/E2034),"")</f>
        <v/>
      </c>
      <c r="G2034" s="146" t="str">
        <f aca="false">+IF($S2034&lt;150.01,Y2034,"")</f>
        <v/>
      </c>
      <c r="H2034" s="146" t="str">
        <f aca="false">+IF($S2034&lt;150.01,Z2034,"")</f>
        <v/>
      </c>
      <c r="I2034" s="147" t="str">
        <f aca="false">+IF($S2034&lt;150.01,AA2034,"")</f>
        <v/>
      </c>
      <c r="J2034" s="124" t="e">
        <f aca="false">+IF($A2034&lt;25.0001,K2034,L2034)</f>
        <v>#VALUE!</v>
      </c>
      <c r="K2034" s="148" t="e">
        <f aca="false">+$C$26/'-'!$C$174*EXP($E$14+$F$14/(273.15+$A2034)+$G$14/(273.15+$A2034)^2+$H$14/(273.15+$A2034)^3)</f>
        <v>#VALUE!</v>
      </c>
      <c r="L2034" s="148" t="e">
        <f aca="false">+$C$26/'-'!$C$174*EXP($E$15+$F$15/(273.15+$A2034)+$G$15/(273.15+$A2034)^2+$H$15/(273.15+$A2034)^3)</f>
        <v>#VALUE!</v>
      </c>
      <c r="M2034" s="124" t="e">
        <f aca="false">+IF($A2034&lt;25.0001,N2034,O2034)</f>
        <v>#VALUE!</v>
      </c>
      <c r="N2034" s="149" t="e">
        <f aca="false">EXP($E$14+$F$14/(273.15+$A2034)+$G$14/(273.15+$A2034)^2+$H$14/(273.15+$A2034)^3)</f>
        <v>#VALUE!</v>
      </c>
      <c r="O2034" s="149" t="e">
        <f aca="false">EXP($E$15+$F$15/(273.15+$A2034)+$G$15/(273.15+$A2034)^2+$H$15/(273.15+$A2034)^3)</f>
        <v>#VALUE!</v>
      </c>
      <c r="P2034" s="124" t="e">
        <f aca="false">+IF($A2034&lt;25.0001,Q2034,R2034)</f>
        <v>#VALUE!</v>
      </c>
      <c r="Q2034" s="124" t="e">
        <f aca="false">1/($E$17+$F$17*LN($C2034/($C$26/'-'!$C$174))+$G$17*LN($C2034/($C$26/'-'!$C$174))^2+$H$17*LN($C2034/($C$26/'-'!$C$174))^3)-273.15</f>
        <v>#VALUE!</v>
      </c>
      <c r="R2034" s="124" t="e">
        <f aca="false">1/($E$17+$F$18*LN($C2034/($C$26/'-'!$C$174))+$G$18*LN($C2034/($C$26/'-'!$C$174))^2+$H$18*LN($C2034/($C$26/'-'!$C$174))^3)-273.15</f>
        <v>#VALUE!</v>
      </c>
      <c r="S2034" s="37" t="n">
        <f aca="false">+S2033+$C$20</f>
        <v>9905</v>
      </c>
      <c r="T2034" s="37" t="n">
        <f aca="false">+IF($C$35=3435,AD2034,IF(S2034&lt;25.000001,V2034,+IF(S2034&lt;85.000001,+U2034,W2034)))</f>
        <v>26.2994305251376</v>
      </c>
      <c r="U2034" s="124" t="n">
        <f aca="false">((1+$C$28/100)*(1+(3977*ABS(1/(273.15+S2034)-1/(273.15+$C$24)))/100)-1)*100</f>
        <v>14.0776662194994</v>
      </c>
      <c r="V2034" s="124" t="n">
        <f aca="false">((1+$C$28/100)*(1+(3977*ABS(1/(273.15+$S2034)-1/(273.15+$C$24)))/100)^2-1)*100</f>
        <v>28.8486527731436</v>
      </c>
      <c r="W2034" s="124" t="n">
        <f aca="false">((1+$C$28/100)*(1+(3977*ABS(1/(273.15+$S2034)-1/(333.15+$C$24)))/100)*(1+(3977*ABS(1/(273.15+$S2034)-1/(273.15+$C$24)))/100)-1)*100</f>
        <v>26.2994305251376</v>
      </c>
      <c r="X2034" s="124" t="e">
        <f aca="false">+IF(A2034&lt;25,(-$F$14/(273.15+$A2034)^2-2*$G$14/(273.15+$A2034)^3-3*$H$14/(273.15+$A2034)^4)*100,(-$F$15/(273.15+$A2034)^2-2*$G$15/(273.15+$A2034)^3-3*$H$15/(273.15+$A2034)^4)*100)</f>
        <v>#VALUE!</v>
      </c>
      <c r="Y2034" s="124" t="e">
        <f aca="false">+J2034*(1-T2034/100)</f>
        <v>#VALUE!</v>
      </c>
      <c r="Z2034" s="124" t="e">
        <f aca="false">+J2034*(1+T2034/100)</f>
        <v>#VALUE!</v>
      </c>
      <c r="AA2034" s="124" t="e">
        <f aca="false">+P2034</f>
        <v>#VALUE!</v>
      </c>
      <c r="AB2034" s="37" t="n">
        <f aca="false">100*(1+3*40*ABS(1/(273.15+S2034)-1/298.15)-1)</f>
        <v>39.0692010331665</v>
      </c>
      <c r="AC2034" s="37" t="n">
        <f aca="false">+(((1+$C$28/100)*(1+AB2034/100))-1)*100</f>
        <v>40.4598930434982</v>
      </c>
      <c r="AD2034" s="37" t="e">
        <f aca="false">+((1+$C$28/100)*(1+0.01*3435*ABS(1/(273.15+A2034)-1/(273.15+25)))-1)*100</f>
        <v>#VALUE!</v>
      </c>
    </row>
    <row r="2035" customFormat="false" ht="12" hidden="false" customHeight="true" outlineLevel="0" collapsed="false">
      <c r="A2035" s="150" t="str">
        <f aca="false">+IF(S2035&lt;150.01,S2035,"")</f>
        <v/>
      </c>
      <c r="B2035" s="151" t="str">
        <f aca="false">+IF(S2035&lt;150.01,M2035,"")</f>
        <v/>
      </c>
      <c r="C2035" s="146" t="str">
        <f aca="false">+IF(S2035&lt;150.01,J2035,"")</f>
        <v/>
      </c>
      <c r="D2035" s="144" t="str">
        <f aca="false">+IF($S2035&lt;150.01,IF($C$14=3,AC2035,+IF($C$30=3435,AD2035,T2035)),"")</f>
        <v/>
      </c>
      <c r="E2035" s="145" t="str">
        <f aca="false">+IF(S2035&lt;150.01,X2035,"")</f>
        <v/>
      </c>
      <c r="F2035" s="144" t="str">
        <f aca="false">+IF($S2035&lt;150.01,+ABS(D2035/E2035),"")</f>
        <v/>
      </c>
      <c r="G2035" s="146" t="str">
        <f aca="false">+IF($S2035&lt;150.01,Y2035,"")</f>
        <v/>
      </c>
      <c r="H2035" s="146" t="str">
        <f aca="false">+IF($S2035&lt;150.01,Z2035,"")</f>
        <v/>
      </c>
      <c r="I2035" s="147" t="str">
        <f aca="false">+IF($S2035&lt;150.01,AA2035,"")</f>
        <v/>
      </c>
      <c r="J2035" s="124" t="e">
        <f aca="false">+IF($A2035&lt;25.0001,K2035,L2035)</f>
        <v>#VALUE!</v>
      </c>
      <c r="K2035" s="148" t="e">
        <f aca="false">+$C$26/'-'!$C$174*EXP($E$14+$F$14/(273.15+$A2035)+$G$14/(273.15+$A2035)^2+$H$14/(273.15+$A2035)^3)</f>
        <v>#VALUE!</v>
      </c>
      <c r="L2035" s="148" t="e">
        <f aca="false">+$C$26/'-'!$C$174*EXP($E$15+$F$15/(273.15+$A2035)+$G$15/(273.15+$A2035)^2+$H$15/(273.15+$A2035)^3)</f>
        <v>#VALUE!</v>
      </c>
      <c r="M2035" s="124" t="e">
        <f aca="false">+IF($A2035&lt;25.0001,N2035,O2035)</f>
        <v>#VALUE!</v>
      </c>
      <c r="N2035" s="149" t="e">
        <f aca="false">EXP($E$14+$F$14/(273.15+$A2035)+$G$14/(273.15+$A2035)^2+$H$14/(273.15+$A2035)^3)</f>
        <v>#VALUE!</v>
      </c>
      <c r="O2035" s="149" t="e">
        <f aca="false">EXP($E$15+$F$15/(273.15+$A2035)+$G$15/(273.15+$A2035)^2+$H$15/(273.15+$A2035)^3)</f>
        <v>#VALUE!</v>
      </c>
      <c r="P2035" s="124" t="e">
        <f aca="false">+IF($A2035&lt;25.0001,Q2035,R2035)</f>
        <v>#VALUE!</v>
      </c>
      <c r="Q2035" s="124" t="e">
        <f aca="false">1/($E$17+$F$17*LN($C2035/($C$26/'-'!$C$174))+$G$17*LN($C2035/($C$26/'-'!$C$174))^2+$H$17*LN($C2035/($C$26/'-'!$C$174))^3)-273.15</f>
        <v>#VALUE!</v>
      </c>
      <c r="R2035" s="124" t="e">
        <f aca="false">1/($E$17+$F$18*LN($C2035/($C$26/'-'!$C$174))+$G$18*LN($C2035/($C$26/'-'!$C$174))^2+$H$18*LN($C2035/($C$26/'-'!$C$174))^3)-273.15</f>
        <v>#VALUE!</v>
      </c>
      <c r="S2035" s="37" t="n">
        <f aca="false">+S2034+$C$20</f>
        <v>9910</v>
      </c>
      <c r="T2035" s="37" t="n">
        <f aca="false">+IF($C$35=3435,AD2035,IF(S2035&lt;25.000001,V2035,+IF(S2035&lt;85.000001,+U2035,W2035)))</f>
        <v>26.2998639242684</v>
      </c>
      <c r="U2035" s="124" t="n">
        <f aca="false">((1+$C$28/100)*(1+(3977*ABS(1/(273.15+S2035)-1/(273.15+$C$24)))/100)-1)*100</f>
        <v>14.0778599937121</v>
      </c>
      <c r="V2035" s="124" t="n">
        <f aca="false">((1+$C$28/100)*(1+(3977*ABS(1/(273.15+$S2035)-1/(273.15+$C$24)))/100)^2-1)*100</f>
        <v>28.8490905024255</v>
      </c>
      <c r="W2035" s="124" t="n">
        <f aca="false">((1+$C$28/100)*(1+(3977*ABS(1/(273.15+$S2035)-1/(333.15+$C$24)))/100)*(1+(3977*ABS(1/(273.15+$S2035)-1/(273.15+$C$24)))/100)-1)*100</f>
        <v>26.2998639242684</v>
      </c>
      <c r="X2035" s="124" t="e">
        <f aca="false">+IF(A2035&lt;25,(-$F$14/(273.15+$A2035)^2-2*$G$14/(273.15+$A2035)^3-3*$H$14/(273.15+$A2035)^4)*100,(-$F$15/(273.15+$A2035)^2-2*$G$15/(273.15+$A2035)^3-3*$H$15/(273.15+$A2035)^4)*100)</f>
        <v>#VALUE!</v>
      </c>
      <c r="Y2035" s="124" t="e">
        <f aca="false">+J2035*(1-T2035/100)</f>
        <v>#VALUE!</v>
      </c>
      <c r="Z2035" s="124" t="e">
        <f aca="false">+J2035*(1+T2035/100)</f>
        <v>#VALUE!</v>
      </c>
      <c r="AA2035" s="124" t="e">
        <f aca="false">+P2035</f>
        <v>#VALUE!</v>
      </c>
      <c r="AB2035" s="37" t="n">
        <f aca="false">100*(1+3*40*ABS(1/(273.15+S2035)-1/298.15)-1)</f>
        <v>39.0697799287848</v>
      </c>
      <c r="AC2035" s="37" t="n">
        <f aca="false">+(((1+$C$28/100)*(1+AB2035/100))-1)*100</f>
        <v>40.4604777280726</v>
      </c>
      <c r="AD2035" s="37" t="e">
        <f aca="false">+((1+$C$28/100)*(1+0.01*3435*ABS(1/(273.15+A2035)-1/(273.15+25)))-1)*100</f>
        <v>#VALUE!</v>
      </c>
    </row>
    <row r="2036" customFormat="false" ht="12" hidden="false" customHeight="true" outlineLevel="0" collapsed="false">
      <c r="A2036" s="150" t="str">
        <f aca="false">+IF(S2036&lt;150.01,S2036,"")</f>
        <v/>
      </c>
      <c r="B2036" s="151" t="str">
        <f aca="false">+IF(S2036&lt;150.01,M2036,"")</f>
        <v/>
      </c>
      <c r="C2036" s="146" t="str">
        <f aca="false">+IF(S2036&lt;150.01,J2036,"")</f>
        <v/>
      </c>
      <c r="D2036" s="144" t="str">
        <f aca="false">+IF($S2036&lt;150.01,IF($C$14=3,AC2036,+IF($C$30=3435,AD2036,T2036)),"")</f>
        <v/>
      </c>
      <c r="E2036" s="145" t="str">
        <f aca="false">+IF(S2036&lt;150.01,X2036,"")</f>
        <v/>
      </c>
      <c r="F2036" s="144" t="str">
        <f aca="false">+IF($S2036&lt;150.01,+ABS(D2036/E2036),"")</f>
        <v/>
      </c>
      <c r="G2036" s="146" t="str">
        <f aca="false">+IF($S2036&lt;150.01,Y2036,"")</f>
        <v/>
      </c>
      <c r="H2036" s="146" t="str">
        <f aca="false">+IF($S2036&lt;150.01,Z2036,"")</f>
        <v/>
      </c>
      <c r="I2036" s="147" t="str">
        <f aca="false">+IF($S2036&lt;150.01,AA2036,"")</f>
        <v/>
      </c>
      <c r="J2036" s="124" t="e">
        <f aca="false">+IF($A2036&lt;25.0001,K2036,L2036)</f>
        <v>#VALUE!</v>
      </c>
      <c r="K2036" s="148" t="e">
        <f aca="false">+$C$26/'-'!$C$174*EXP($E$14+$F$14/(273.15+$A2036)+$G$14/(273.15+$A2036)^2+$H$14/(273.15+$A2036)^3)</f>
        <v>#VALUE!</v>
      </c>
      <c r="L2036" s="148" t="e">
        <f aca="false">+$C$26/'-'!$C$174*EXP($E$15+$F$15/(273.15+$A2036)+$G$15/(273.15+$A2036)^2+$H$15/(273.15+$A2036)^3)</f>
        <v>#VALUE!</v>
      </c>
      <c r="M2036" s="124" t="e">
        <f aca="false">+IF($A2036&lt;25.0001,N2036,O2036)</f>
        <v>#VALUE!</v>
      </c>
      <c r="N2036" s="149" t="e">
        <f aca="false">EXP($E$14+$F$14/(273.15+$A2036)+$G$14/(273.15+$A2036)^2+$H$14/(273.15+$A2036)^3)</f>
        <v>#VALUE!</v>
      </c>
      <c r="O2036" s="149" t="e">
        <f aca="false">EXP($E$15+$F$15/(273.15+$A2036)+$G$15/(273.15+$A2036)^2+$H$15/(273.15+$A2036)^3)</f>
        <v>#VALUE!</v>
      </c>
      <c r="P2036" s="124" t="e">
        <f aca="false">+IF($A2036&lt;25.0001,Q2036,R2036)</f>
        <v>#VALUE!</v>
      </c>
      <c r="Q2036" s="124" t="e">
        <f aca="false">1/($E$17+$F$17*LN($C2036/($C$26/'-'!$C$174))+$G$17*LN($C2036/($C$26/'-'!$C$174))^2+$H$17*LN($C2036/($C$26/'-'!$C$174))^3)-273.15</f>
        <v>#VALUE!</v>
      </c>
      <c r="R2036" s="124" t="e">
        <f aca="false">1/($E$17+$F$18*LN($C2036/($C$26/'-'!$C$174))+$G$18*LN($C2036/($C$26/'-'!$C$174))^2+$H$18*LN($C2036/($C$26/'-'!$C$174))^3)-273.15</f>
        <v>#VALUE!</v>
      </c>
      <c r="S2036" s="37" t="n">
        <f aca="false">+S2035+$C$20</f>
        <v>9915</v>
      </c>
      <c r="T2036" s="37" t="n">
        <f aca="false">+IF($C$35=3435,AD2036,IF(S2036&lt;25.000001,V2036,+IF(S2036&lt;85.000001,+U2036,W2036)))</f>
        <v>26.3002968987463</v>
      </c>
      <c r="U2036" s="124" t="n">
        <f aca="false">((1+$C$28/100)*(1+(3977*ABS(1/(273.15+S2036)-1/(273.15+$C$24)))/100)-1)*100</f>
        <v>14.0780535777291</v>
      </c>
      <c r="V2036" s="124" t="n">
        <f aca="false">((1+$C$28/100)*(1+(3977*ABS(1/(273.15+$S2036)-1/(273.15+$C$24)))/100)^2-1)*100</f>
        <v>28.8495278028043</v>
      </c>
      <c r="W2036" s="124" t="n">
        <f aca="false">((1+$C$28/100)*(1+(3977*ABS(1/(273.15+$S2036)-1/(333.15+$C$24)))/100)*(1+(3977*ABS(1/(273.15+$S2036)-1/(273.15+$C$24)))/100)-1)*100</f>
        <v>26.3002968987463</v>
      </c>
      <c r="X2036" s="124" t="e">
        <f aca="false">+IF(A2036&lt;25,(-$F$14/(273.15+$A2036)^2-2*$G$14/(273.15+$A2036)^3-3*$H$14/(273.15+$A2036)^4)*100,(-$F$15/(273.15+$A2036)^2-2*$G$15/(273.15+$A2036)^3-3*$H$15/(273.15+$A2036)^4)*100)</f>
        <v>#VALUE!</v>
      </c>
      <c r="Y2036" s="124" t="e">
        <f aca="false">+J2036*(1-T2036/100)</f>
        <v>#VALUE!</v>
      </c>
      <c r="Z2036" s="124" t="e">
        <f aca="false">+J2036*(1+T2036/100)</f>
        <v>#VALUE!</v>
      </c>
      <c r="AA2036" s="124" t="e">
        <f aca="false">+P2036</f>
        <v>#VALUE!</v>
      </c>
      <c r="AB2036" s="37" t="n">
        <f aca="false">100*(1+3*40*ABS(1/(273.15+S2036)-1/298.15)-1)</f>
        <v>39.0703582561982</v>
      </c>
      <c r="AC2036" s="37" t="n">
        <f aca="false">+(((1+$C$28/100)*(1+AB2036/100))-1)*100</f>
        <v>40.4610618387601</v>
      </c>
      <c r="AD2036" s="37" t="e">
        <f aca="false">+((1+$C$28/100)*(1+0.01*3435*ABS(1/(273.15+A2036)-1/(273.15+25)))-1)*100</f>
        <v>#VALUE!</v>
      </c>
    </row>
    <row r="2037" customFormat="false" ht="12" hidden="false" customHeight="true" outlineLevel="0" collapsed="false">
      <c r="A2037" s="150" t="str">
        <f aca="false">+IF(S2037&lt;150.01,S2037,"")</f>
        <v/>
      </c>
      <c r="B2037" s="151" t="str">
        <f aca="false">+IF(S2037&lt;150.01,M2037,"")</f>
        <v/>
      </c>
      <c r="C2037" s="146" t="str">
        <f aca="false">+IF(S2037&lt;150.01,J2037,"")</f>
        <v/>
      </c>
      <c r="D2037" s="144" t="str">
        <f aca="false">+IF($S2037&lt;150.01,IF($C$14=3,AC2037,+IF($C$30=3435,AD2037,T2037)),"")</f>
        <v/>
      </c>
      <c r="E2037" s="145" t="str">
        <f aca="false">+IF(S2037&lt;150.01,X2037,"")</f>
        <v/>
      </c>
      <c r="F2037" s="144" t="str">
        <f aca="false">+IF($S2037&lt;150.01,+ABS(D2037/E2037),"")</f>
        <v/>
      </c>
      <c r="G2037" s="146" t="str">
        <f aca="false">+IF($S2037&lt;150.01,Y2037,"")</f>
        <v/>
      </c>
      <c r="H2037" s="146" t="str">
        <f aca="false">+IF($S2037&lt;150.01,Z2037,"")</f>
        <v/>
      </c>
      <c r="I2037" s="147" t="str">
        <f aca="false">+IF($S2037&lt;150.01,AA2037,"")</f>
        <v/>
      </c>
      <c r="J2037" s="124" t="e">
        <f aca="false">+IF($A2037&lt;25.0001,K2037,L2037)</f>
        <v>#VALUE!</v>
      </c>
      <c r="K2037" s="148" t="e">
        <f aca="false">+$C$26/'-'!$C$174*EXP($E$14+$F$14/(273.15+$A2037)+$G$14/(273.15+$A2037)^2+$H$14/(273.15+$A2037)^3)</f>
        <v>#VALUE!</v>
      </c>
      <c r="L2037" s="148" t="e">
        <f aca="false">+$C$26/'-'!$C$174*EXP($E$15+$F$15/(273.15+$A2037)+$G$15/(273.15+$A2037)^2+$H$15/(273.15+$A2037)^3)</f>
        <v>#VALUE!</v>
      </c>
      <c r="M2037" s="124" t="e">
        <f aca="false">+IF($A2037&lt;25.0001,N2037,O2037)</f>
        <v>#VALUE!</v>
      </c>
      <c r="N2037" s="149" t="e">
        <f aca="false">EXP($E$14+$F$14/(273.15+$A2037)+$G$14/(273.15+$A2037)^2+$H$14/(273.15+$A2037)^3)</f>
        <v>#VALUE!</v>
      </c>
      <c r="O2037" s="149" t="e">
        <f aca="false">EXP($E$15+$F$15/(273.15+$A2037)+$G$15/(273.15+$A2037)^2+$H$15/(273.15+$A2037)^3)</f>
        <v>#VALUE!</v>
      </c>
      <c r="P2037" s="124" t="e">
        <f aca="false">+IF($A2037&lt;25.0001,Q2037,R2037)</f>
        <v>#VALUE!</v>
      </c>
      <c r="Q2037" s="124" t="e">
        <f aca="false">1/($E$17+$F$17*LN($C2037/($C$26/'-'!$C$174))+$G$17*LN($C2037/($C$26/'-'!$C$174))^2+$H$17*LN($C2037/($C$26/'-'!$C$174))^3)-273.15</f>
        <v>#VALUE!</v>
      </c>
      <c r="R2037" s="124" t="e">
        <f aca="false">1/($E$17+$F$18*LN($C2037/($C$26/'-'!$C$174))+$G$18*LN($C2037/($C$26/'-'!$C$174))^2+$H$18*LN($C2037/($C$26/'-'!$C$174))^3)-273.15</f>
        <v>#VALUE!</v>
      </c>
      <c r="S2037" s="37" t="n">
        <f aca="false">+S2036+$C$20</f>
        <v>9920</v>
      </c>
      <c r="T2037" s="37" t="n">
        <f aca="false">+IF($C$35=3435,AD2037,IF(S2037&lt;25.000001,V2037,+IF(S2037&lt;85.000001,+U2037,W2037)))</f>
        <v>26.300729449195</v>
      </c>
      <c r="U2037" s="124" t="n">
        <f aca="false">((1+$C$28/100)*(1+(3977*ABS(1/(273.15+S2037)-1/(273.15+$C$24)))/100)-1)*100</f>
        <v>14.0782469718303</v>
      </c>
      <c r="V2037" s="124" t="n">
        <f aca="false">((1+$C$28/100)*(1+(3977*ABS(1/(273.15+$S2037)-1/(273.15+$C$24)))/100)^2-1)*100</f>
        <v>28.84996467491</v>
      </c>
      <c r="W2037" s="124" t="n">
        <f aca="false">((1+$C$28/100)*(1+(3977*ABS(1/(273.15+$S2037)-1/(333.15+$C$24)))/100)*(1+(3977*ABS(1/(273.15+$S2037)-1/(273.15+$C$24)))/100)-1)*100</f>
        <v>26.300729449195</v>
      </c>
      <c r="X2037" s="124" t="e">
        <f aca="false">+IF(A2037&lt;25,(-$F$14/(273.15+$A2037)^2-2*$G$14/(273.15+$A2037)^3-3*$H$14/(273.15+$A2037)^4)*100,(-$F$15/(273.15+$A2037)^2-2*$G$15/(273.15+$A2037)^3-3*$H$15/(273.15+$A2037)^4)*100)</f>
        <v>#VALUE!</v>
      </c>
      <c r="Y2037" s="124" t="e">
        <f aca="false">+J2037*(1-T2037/100)</f>
        <v>#VALUE!</v>
      </c>
      <c r="Z2037" s="124" t="e">
        <f aca="false">+J2037*(1+T2037/100)</f>
        <v>#VALUE!</v>
      </c>
      <c r="AA2037" s="124" t="e">
        <f aca="false">+P2037</f>
        <v>#VALUE!</v>
      </c>
      <c r="AB2037" s="37" t="n">
        <f aca="false">100*(1+3*40*ABS(1/(273.15+S2037)-1/298.15)-1)</f>
        <v>39.0709360162429</v>
      </c>
      <c r="AC2037" s="37" t="n">
        <f aca="false">+(((1+$C$28/100)*(1+AB2037/100))-1)*100</f>
        <v>40.4616453764053</v>
      </c>
      <c r="AD2037" s="37" t="e">
        <f aca="false">+((1+$C$28/100)*(1+0.01*3435*ABS(1/(273.15+A2037)-1/(273.15+25)))-1)*100</f>
        <v>#VALUE!</v>
      </c>
    </row>
    <row r="2038" customFormat="false" ht="12" hidden="false" customHeight="true" outlineLevel="0" collapsed="false">
      <c r="A2038" s="150" t="str">
        <f aca="false">+IF(S2038&lt;150.01,S2038,"")</f>
        <v/>
      </c>
      <c r="B2038" s="151" t="str">
        <f aca="false">+IF(S2038&lt;150.01,M2038,"")</f>
        <v/>
      </c>
      <c r="C2038" s="146" t="str">
        <f aca="false">+IF(S2038&lt;150.01,J2038,"")</f>
        <v/>
      </c>
      <c r="D2038" s="144" t="str">
        <f aca="false">+IF($S2038&lt;150.01,IF($C$14=3,AC2038,+IF($C$30=3435,AD2038,T2038)),"")</f>
        <v/>
      </c>
      <c r="E2038" s="145" t="str">
        <f aca="false">+IF(S2038&lt;150.01,X2038,"")</f>
        <v/>
      </c>
      <c r="F2038" s="144" t="str">
        <f aca="false">+IF($S2038&lt;150.01,+ABS(D2038/E2038),"")</f>
        <v/>
      </c>
      <c r="G2038" s="146" t="str">
        <f aca="false">+IF($S2038&lt;150.01,Y2038,"")</f>
        <v/>
      </c>
      <c r="H2038" s="146" t="str">
        <f aca="false">+IF($S2038&lt;150.01,Z2038,"")</f>
        <v/>
      </c>
      <c r="I2038" s="147" t="str">
        <f aca="false">+IF($S2038&lt;150.01,AA2038,"")</f>
        <v/>
      </c>
      <c r="J2038" s="124" t="e">
        <f aca="false">+IF($A2038&lt;25.0001,K2038,L2038)</f>
        <v>#VALUE!</v>
      </c>
      <c r="K2038" s="148" t="e">
        <f aca="false">+$C$26/'-'!$C$174*EXP($E$14+$F$14/(273.15+$A2038)+$G$14/(273.15+$A2038)^2+$H$14/(273.15+$A2038)^3)</f>
        <v>#VALUE!</v>
      </c>
      <c r="L2038" s="148" t="e">
        <f aca="false">+$C$26/'-'!$C$174*EXP($E$15+$F$15/(273.15+$A2038)+$G$15/(273.15+$A2038)^2+$H$15/(273.15+$A2038)^3)</f>
        <v>#VALUE!</v>
      </c>
      <c r="M2038" s="124" t="e">
        <f aca="false">+IF($A2038&lt;25.0001,N2038,O2038)</f>
        <v>#VALUE!</v>
      </c>
      <c r="N2038" s="149" t="e">
        <f aca="false">EXP($E$14+$F$14/(273.15+$A2038)+$G$14/(273.15+$A2038)^2+$H$14/(273.15+$A2038)^3)</f>
        <v>#VALUE!</v>
      </c>
      <c r="O2038" s="149" t="e">
        <f aca="false">EXP($E$15+$F$15/(273.15+$A2038)+$G$15/(273.15+$A2038)^2+$H$15/(273.15+$A2038)^3)</f>
        <v>#VALUE!</v>
      </c>
      <c r="P2038" s="124" t="e">
        <f aca="false">+IF($A2038&lt;25.0001,Q2038,R2038)</f>
        <v>#VALUE!</v>
      </c>
      <c r="Q2038" s="124" t="e">
        <f aca="false">1/($E$17+$F$17*LN($C2038/($C$26/'-'!$C$174))+$G$17*LN($C2038/($C$26/'-'!$C$174))^2+$H$17*LN($C2038/($C$26/'-'!$C$174))^3)-273.15</f>
        <v>#VALUE!</v>
      </c>
      <c r="R2038" s="124" t="e">
        <f aca="false">1/($E$17+$F$18*LN($C2038/($C$26/'-'!$C$174))+$G$18*LN($C2038/($C$26/'-'!$C$174))^2+$H$18*LN($C2038/($C$26/'-'!$C$174))^3)-273.15</f>
        <v>#VALUE!</v>
      </c>
      <c r="S2038" s="37" t="n">
        <f aca="false">+S2037+$C$20</f>
        <v>9925</v>
      </c>
      <c r="T2038" s="37" t="n">
        <f aca="false">+IF($C$35=3435,AD2038,IF(S2038&lt;25.000001,V2038,+IF(S2038&lt;85.000001,+U2038,W2038)))</f>
        <v>26.3011615762374</v>
      </c>
      <c r="U2038" s="124" t="n">
        <f aca="false">((1+$C$28/100)*(1+(3977*ABS(1/(273.15+S2038)-1/(273.15+$C$24)))/100)-1)*100</f>
        <v>14.0784401762951</v>
      </c>
      <c r="V2038" s="124" t="n">
        <f aca="false">((1+$C$28/100)*(1+(3977*ABS(1/(273.15+$S2038)-1/(273.15+$C$24)))/100)^2-1)*100</f>
        <v>28.8504011193717</v>
      </c>
      <c r="W2038" s="124" t="n">
        <f aca="false">((1+$C$28/100)*(1+(3977*ABS(1/(273.15+$S2038)-1/(333.15+$C$24)))/100)*(1+(3977*ABS(1/(273.15+$S2038)-1/(273.15+$C$24)))/100)-1)*100</f>
        <v>26.3011615762374</v>
      </c>
      <c r="X2038" s="124" t="e">
        <f aca="false">+IF(A2038&lt;25,(-$F$14/(273.15+$A2038)^2-2*$G$14/(273.15+$A2038)^3-3*$H$14/(273.15+$A2038)^4)*100,(-$F$15/(273.15+$A2038)^2-2*$G$15/(273.15+$A2038)^3-3*$H$15/(273.15+$A2038)^4)*100)</f>
        <v>#VALUE!</v>
      </c>
      <c r="Y2038" s="124" t="e">
        <f aca="false">+J2038*(1-T2038/100)</f>
        <v>#VALUE!</v>
      </c>
      <c r="Z2038" s="124" t="e">
        <f aca="false">+J2038*(1+T2038/100)</f>
        <v>#VALUE!</v>
      </c>
      <c r="AA2038" s="124" t="e">
        <f aca="false">+P2038</f>
        <v>#VALUE!</v>
      </c>
      <c r="AB2038" s="37" t="n">
        <f aca="false">100*(1+3*40*ABS(1/(273.15+S2038)-1/298.15)-1)</f>
        <v>39.0715132097534</v>
      </c>
      <c r="AC2038" s="37" t="n">
        <f aca="false">+(((1+$C$28/100)*(1+AB2038/100))-1)*100</f>
        <v>40.462228341851</v>
      </c>
      <c r="AD2038" s="37" t="e">
        <f aca="false">+((1+$C$28/100)*(1+0.01*3435*ABS(1/(273.15+A2038)-1/(273.15+25)))-1)*100</f>
        <v>#VALUE!</v>
      </c>
    </row>
    <row r="2039" customFormat="false" ht="12" hidden="false" customHeight="true" outlineLevel="0" collapsed="false">
      <c r="A2039" s="150" t="str">
        <f aca="false">+IF(S2039&lt;150.01,S2039,"")</f>
        <v/>
      </c>
      <c r="B2039" s="151" t="str">
        <f aca="false">+IF(S2039&lt;150.01,M2039,"")</f>
        <v/>
      </c>
      <c r="C2039" s="146" t="str">
        <f aca="false">+IF(S2039&lt;150.01,J2039,"")</f>
        <v/>
      </c>
      <c r="D2039" s="144" t="str">
        <f aca="false">+IF($S2039&lt;150.01,IF($C$14=3,AC2039,+IF($C$30=3435,AD2039,T2039)),"")</f>
        <v/>
      </c>
      <c r="E2039" s="145" t="str">
        <f aca="false">+IF(S2039&lt;150.01,X2039,"")</f>
        <v/>
      </c>
      <c r="F2039" s="144" t="str">
        <f aca="false">+IF($S2039&lt;150.01,+ABS(D2039/E2039),"")</f>
        <v/>
      </c>
      <c r="G2039" s="146" t="str">
        <f aca="false">+IF($S2039&lt;150.01,Y2039,"")</f>
        <v/>
      </c>
      <c r="H2039" s="146" t="str">
        <f aca="false">+IF($S2039&lt;150.01,Z2039,"")</f>
        <v/>
      </c>
      <c r="I2039" s="147" t="str">
        <f aca="false">+IF($S2039&lt;150.01,AA2039,"")</f>
        <v/>
      </c>
      <c r="J2039" s="124" t="e">
        <f aca="false">+IF($A2039&lt;25.0001,K2039,L2039)</f>
        <v>#VALUE!</v>
      </c>
      <c r="K2039" s="148" t="e">
        <f aca="false">+$C$26/'-'!$C$174*EXP($E$14+$F$14/(273.15+$A2039)+$G$14/(273.15+$A2039)^2+$H$14/(273.15+$A2039)^3)</f>
        <v>#VALUE!</v>
      </c>
      <c r="L2039" s="148" t="e">
        <f aca="false">+$C$26/'-'!$C$174*EXP($E$15+$F$15/(273.15+$A2039)+$G$15/(273.15+$A2039)^2+$H$15/(273.15+$A2039)^3)</f>
        <v>#VALUE!</v>
      </c>
      <c r="M2039" s="124" t="e">
        <f aca="false">+IF($A2039&lt;25.0001,N2039,O2039)</f>
        <v>#VALUE!</v>
      </c>
      <c r="N2039" s="149" t="e">
        <f aca="false">EXP($E$14+$F$14/(273.15+$A2039)+$G$14/(273.15+$A2039)^2+$H$14/(273.15+$A2039)^3)</f>
        <v>#VALUE!</v>
      </c>
      <c r="O2039" s="149" t="e">
        <f aca="false">EXP($E$15+$F$15/(273.15+$A2039)+$G$15/(273.15+$A2039)^2+$H$15/(273.15+$A2039)^3)</f>
        <v>#VALUE!</v>
      </c>
      <c r="P2039" s="124" t="e">
        <f aca="false">+IF($A2039&lt;25.0001,Q2039,R2039)</f>
        <v>#VALUE!</v>
      </c>
      <c r="Q2039" s="124" t="e">
        <f aca="false">1/($E$17+$F$17*LN($C2039/($C$26/'-'!$C$174))+$G$17*LN($C2039/($C$26/'-'!$C$174))^2+$H$17*LN($C2039/($C$26/'-'!$C$174))^3)-273.15</f>
        <v>#VALUE!</v>
      </c>
      <c r="R2039" s="124" t="e">
        <f aca="false">1/($E$17+$F$18*LN($C2039/($C$26/'-'!$C$174))+$G$18*LN($C2039/($C$26/'-'!$C$174))^2+$H$18*LN($C2039/($C$26/'-'!$C$174))^3)-273.15</f>
        <v>#VALUE!</v>
      </c>
      <c r="S2039" s="37" t="n">
        <f aca="false">+S2038+$C$20</f>
        <v>9930</v>
      </c>
      <c r="T2039" s="37" t="n">
        <f aca="false">+IF($C$35=3435,AD2039,IF(S2039&lt;25.000001,V2039,+IF(S2039&lt;85.000001,+U2039,W2039)))</f>
        <v>26.3015932804947</v>
      </c>
      <c r="U2039" s="124" t="n">
        <f aca="false">((1+$C$28/100)*(1+(3977*ABS(1/(273.15+S2039)-1/(273.15+$C$24)))/100)-1)*100</f>
        <v>14.0786331914022</v>
      </c>
      <c r="V2039" s="124" t="n">
        <f aca="false">((1+$C$28/100)*(1+(3977*ABS(1/(273.15+$S2039)-1/(273.15+$C$24)))/100)^2-1)*100</f>
        <v>28.8508371368168</v>
      </c>
      <c r="W2039" s="124" t="n">
        <f aca="false">((1+$C$28/100)*(1+(3977*ABS(1/(273.15+$S2039)-1/(333.15+$C$24)))/100)*(1+(3977*ABS(1/(273.15+$S2039)-1/(273.15+$C$24)))/100)-1)*100</f>
        <v>26.3015932804947</v>
      </c>
      <c r="X2039" s="124" t="e">
        <f aca="false">+IF(A2039&lt;25,(-$F$14/(273.15+$A2039)^2-2*$G$14/(273.15+$A2039)^3-3*$H$14/(273.15+$A2039)^4)*100,(-$F$15/(273.15+$A2039)^2-2*$G$15/(273.15+$A2039)^3-3*$H$15/(273.15+$A2039)^4)*100)</f>
        <v>#VALUE!</v>
      </c>
      <c r="Y2039" s="124" t="e">
        <f aca="false">+J2039*(1-T2039/100)</f>
        <v>#VALUE!</v>
      </c>
      <c r="Z2039" s="124" t="e">
        <f aca="false">+J2039*(1+T2039/100)</f>
        <v>#VALUE!</v>
      </c>
      <c r="AA2039" s="124" t="e">
        <f aca="false">+P2039</f>
        <v>#VALUE!</v>
      </c>
      <c r="AB2039" s="37" t="n">
        <f aca="false">100*(1+3*40*ABS(1/(273.15+S2039)-1/298.15)-1)</f>
        <v>39.0720898375627</v>
      </c>
      <c r="AC2039" s="37" t="n">
        <f aca="false">+(((1+$C$28/100)*(1+AB2039/100))-1)*100</f>
        <v>40.4628107359383</v>
      </c>
      <c r="AD2039" s="37" t="e">
        <f aca="false">+((1+$C$28/100)*(1+0.01*3435*ABS(1/(273.15+A2039)-1/(273.15+25)))-1)*100</f>
        <v>#VALUE!</v>
      </c>
    </row>
    <row r="2040" customFormat="false" ht="12" hidden="false" customHeight="true" outlineLevel="0" collapsed="false">
      <c r="A2040" s="150" t="str">
        <f aca="false">+IF(S2040&lt;150.01,S2040,"")</f>
        <v/>
      </c>
      <c r="B2040" s="151" t="str">
        <f aca="false">+IF(S2040&lt;150.01,M2040,"")</f>
        <v/>
      </c>
      <c r="C2040" s="146" t="str">
        <f aca="false">+IF(S2040&lt;150.01,J2040,"")</f>
        <v/>
      </c>
      <c r="D2040" s="144" t="str">
        <f aca="false">+IF($S2040&lt;150.01,IF($C$14=3,AC2040,+IF($C$30=3435,AD2040,T2040)),"")</f>
        <v/>
      </c>
      <c r="E2040" s="145" t="str">
        <f aca="false">+IF(S2040&lt;150.01,X2040,"")</f>
        <v/>
      </c>
      <c r="F2040" s="144" t="str">
        <f aca="false">+IF($S2040&lt;150.01,+ABS(D2040/E2040),"")</f>
        <v/>
      </c>
      <c r="G2040" s="146" t="str">
        <f aca="false">+IF($S2040&lt;150.01,Y2040,"")</f>
        <v/>
      </c>
      <c r="H2040" s="146" t="str">
        <f aca="false">+IF($S2040&lt;150.01,Z2040,"")</f>
        <v/>
      </c>
      <c r="I2040" s="147" t="str">
        <f aca="false">+IF($S2040&lt;150.01,AA2040,"")</f>
        <v/>
      </c>
      <c r="J2040" s="124" t="e">
        <f aca="false">+IF($A2040&lt;25.0001,K2040,L2040)</f>
        <v>#VALUE!</v>
      </c>
      <c r="K2040" s="148" t="e">
        <f aca="false">+$C$26/'-'!$C$174*EXP($E$14+$F$14/(273.15+$A2040)+$G$14/(273.15+$A2040)^2+$H$14/(273.15+$A2040)^3)</f>
        <v>#VALUE!</v>
      </c>
      <c r="L2040" s="148" t="e">
        <f aca="false">+$C$26/'-'!$C$174*EXP($E$15+$F$15/(273.15+$A2040)+$G$15/(273.15+$A2040)^2+$H$15/(273.15+$A2040)^3)</f>
        <v>#VALUE!</v>
      </c>
      <c r="M2040" s="124" t="e">
        <f aca="false">+IF($A2040&lt;25.0001,N2040,O2040)</f>
        <v>#VALUE!</v>
      </c>
      <c r="N2040" s="149" t="e">
        <f aca="false">EXP($E$14+$F$14/(273.15+$A2040)+$G$14/(273.15+$A2040)^2+$H$14/(273.15+$A2040)^3)</f>
        <v>#VALUE!</v>
      </c>
      <c r="O2040" s="149" t="e">
        <f aca="false">EXP($E$15+$F$15/(273.15+$A2040)+$G$15/(273.15+$A2040)^2+$H$15/(273.15+$A2040)^3)</f>
        <v>#VALUE!</v>
      </c>
      <c r="P2040" s="124" t="e">
        <f aca="false">+IF($A2040&lt;25.0001,Q2040,R2040)</f>
        <v>#VALUE!</v>
      </c>
      <c r="Q2040" s="124" t="e">
        <f aca="false">1/($E$17+$F$17*LN($C2040/($C$26/'-'!$C$174))+$G$17*LN($C2040/($C$26/'-'!$C$174))^2+$H$17*LN($C2040/($C$26/'-'!$C$174))^3)-273.15</f>
        <v>#VALUE!</v>
      </c>
      <c r="R2040" s="124" t="e">
        <f aca="false">1/($E$17+$F$18*LN($C2040/($C$26/'-'!$C$174))+$G$18*LN($C2040/($C$26/'-'!$C$174))^2+$H$18*LN($C2040/($C$26/'-'!$C$174))^3)-273.15</f>
        <v>#VALUE!</v>
      </c>
      <c r="S2040" s="37" t="n">
        <f aca="false">+S2039+$C$20</f>
        <v>9935</v>
      </c>
      <c r="T2040" s="37" t="n">
        <f aca="false">+IF($C$35=3435,AD2040,IF(S2040&lt;25.000001,V2040,+IF(S2040&lt;85.000001,+U2040,W2040)))</f>
        <v>26.3020245625869</v>
      </c>
      <c r="U2040" s="124" t="n">
        <f aca="false">((1+$C$28/100)*(1+(3977*ABS(1/(273.15+S2040)-1/(273.15+$C$24)))/100)-1)*100</f>
        <v>14.0788260174299</v>
      </c>
      <c r="V2040" s="124" t="n">
        <f aca="false">((1+$C$28/100)*(1+(3977*ABS(1/(273.15+$S2040)-1/(273.15+$C$24)))/100)^2-1)*100</f>
        <v>28.8512727278717</v>
      </c>
      <c r="W2040" s="124" t="n">
        <f aca="false">((1+$C$28/100)*(1+(3977*ABS(1/(273.15+$S2040)-1/(333.15+$C$24)))/100)*(1+(3977*ABS(1/(273.15+$S2040)-1/(273.15+$C$24)))/100)-1)*100</f>
        <v>26.3020245625869</v>
      </c>
      <c r="X2040" s="124" t="e">
        <f aca="false">+IF(A2040&lt;25,(-$F$14/(273.15+$A2040)^2-2*$G$14/(273.15+$A2040)^3-3*$H$14/(273.15+$A2040)^4)*100,(-$F$15/(273.15+$A2040)^2-2*$G$15/(273.15+$A2040)^3-3*$H$15/(273.15+$A2040)^4)*100)</f>
        <v>#VALUE!</v>
      </c>
      <c r="Y2040" s="124" t="e">
        <f aca="false">+J2040*(1-T2040/100)</f>
        <v>#VALUE!</v>
      </c>
      <c r="Z2040" s="124" t="e">
        <f aca="false">+J2040*(1+T2040/100)</f>
        <v>#VALUE!</v>
      </c>
      <c r="AA2040" s="124" t="e">
        <f aca="false">+P2040</f>
        <v>#VALUE!</v>
      </c>
      <c r="AB2040" s="37" t="n">
        <f aca="false">100*(1+3*40*ABS(1/(273.15+S2040)-1/298.15)-1)</f>
        <v>39.0726659005019</v>
      </c>
      <c r="AC2040" s="37" t="n">
        <f aca="false">+(((1+$C$28/100)*(1+AB2040/100))-1)*100</f>
        <v>40.4633925595069</v>
      </c>
      <c r="AD2040" s="37" t="e">
        <f aca="false">+((1+$C$28/100)*(1+0.01*3435*ABS(1/(273.15+A2040)-1/(273.15+25)))-1)*100</f>
        <v>#VALUE!</v>
      </c>
    </row>
    <row r="2041" customFormat="false" ht="12" hidden="false" customHeight="true" outlineLevel="0" collapsed="false">
      <c r="A2041" s="150" t="str">
        <f aca="false">+IF(S2041&lt;150.01,S2041,"")</f>
        <v/>
      </c>
      <c r="B2041" s="151" t="str">
        <f aca="false">+IF(S2041&lt;150.01,M2041,"")</f>
        <v/>
      </c>
      <c r="C2041" s="146" t="str">
        <f aca="false">+IF(S2041&lt;150.01,J2041,"")</f>
        <v/>
      </c>
      <c r="D2041" s="144" t="str">
        <f aca="false">+IF($S2041&lt;150.01,IF($C$14=3,AC2041,+IF($C$30=3435,AD2041,T2041)),"")</f>
        <v/>
      </c>
      <c r="E2041" s="145" t="str">
        <f aca="false">+IF(S2041&lt;150.01,X2041,"")</f>
        <v/>
      </c>
      <c r="F2041" s="144" t="str">
        <f aca="false">+IF($S2041&lt;150.01,+ABS(D2041/E2041),"")</f>
        <v/>
      </c>
      <c r="G2041" s="146" t="str">
        <f aca="false">+IF($S2041&lt;150.01,Y2041,"")</f>
        <v/>
      </c>
      <c r="H2041" s="146" t="str">
        <f aca="false">+IF($S2041&lt;150.01,Z2041,"")</f>
        <v/>
      </c>
      <c r="I2041" s="147" t="str">
        <f aca="false">+IF($S2041&lt;150.01,AA2041,"")</f>
        <v/>
      </c>
      <c r="J2041" s="124" t="e">
        <f aca="false">+IF($A2041&lt;25.0001,K2041,L2041)</f>
        <v>#VALUE!</v>
      </c>
      <c r="K2041" s="148" t="e">
        <f aca="false">+$C$26/'-'!$C$174*EXP($E$14+$F$14/(273.15+$A2041)+$G$14/(273.15+$A2041)^2+$H$14/(273.15+$A2041)^3)</f>
        <v>#VALUE!</v>
      </c>
      <c r="L2041" s="148" t="e">
        <f aca="false">+$C$26/'-'!$C$174*EXP($E$15+$F$15/(273.15+$A2041)+$G$15/(273.15+$A2041)^2+$H$15/(273.15+$A2041)^3)</f>
        <v>#VALUE!</v>
      </c>
      <c r="M2041" s="124" t="e">
        <f aca="false">+IF($A2041&lt;25.0001,N2041,O2041)</f>
        <v>#VALUE!</v>
      </c>
      <c r="N2041" s="149" t="e">
        <f aca="false">EXP($E$14+$F$14/(273.15+$A2041)+$G$14/(273.15+$A2041)^2+$H$14/(273.15+$A2041)^3)</f>
        <v>#VALUE!</v>
      </c>
      <c r="O2041" s="149" t="e">
        <f aca="false">EXP($E$15+$F$15/(273.15+$A2041)+$G$15/(273.15+$A2041)^2+$H$15/(273.15+$A2041)^3)</f>
        <v>#VALUE!</v>
      </c>
      <c r="P2041" s="124" t="e">
        <f aca="false">+IF($A2041&lt;25.0001,Q2041,R2041)</f>
        <v>#VALUE!</v>
      </c>
      <c r="Q2041" s="124" t="e">
        <f aca="false">1/($E$17+$F$17*LN($C2041/($C$26/'-'!$C$174))+$G$17*LN($C2041/($C$26/'-'!$C$174))^2+$H$17*LN($C2041/($C$26/'-'!$C$174))^3)-273.15</f>
        <v>#VALUE!</v>
      </c>
      <c r="R2041" s="124" t="e">
        <f aca="false">1/($E$17+$F$18*LN($C2041/($C$26/'-'!$C$174))+$G$18*LN($C2041/($C$26/'-'!$C$174))^2+$H$18*LN($C2041/($C$26/'-'!$C$174))^3)-273.15</f>
        <v>#VALUE!</v>
      </c>
      <c r="S2041" s="37" t="n">
        <f aca="false">+S2040+$C$20</f>
        <v>9940</v>
      </c>
      <c r="T2041" s="37" t="n">
        <f aca="false">+IF($C$35=3435,AD2041,IF(S2041&lt;25.000001,V2041,+IF(S2041&lt;85.000001,+U2041,W2041)))</f>
        <v>26.3024554231333</v>
      </c>
      <c r="U2041" s="124" t="n">
        <f aca="false">((1+$C$28/100)*(1+(3977*ABS(1/(273.15+S2041)-1/(273.15+$C$24)))/100)-1)*100</f>
        <v>14.0790186546559</v>
      </c>
      <c r="V2041" s="124" t="n">
        <f aca="false">((1+$C$28/100)*(1+(3977*ABS(1/(273.15+$S2041)-1/(273.15+$C$24)))/100)^2-1)*100</f>
        <v>28.8517078931617</v>
      </c>
      <c r="W2041" s="124" t="n">
        <f aca="false">((1+$C$28/100)*(1+(3977*ABS(1/(273.15+$S2041)-1/(333.15+$C$24)))/100)*(1+(3977*ABS(1/(273.15+$S2041)-1/(273.15+$C$24)))/100)-1)*100</f>
        <v>26.3024554231333</v>
      </c>
      <c r="X2041" s="124" t="e">
        <f aca="false">+IF(A2041&lt;25,(-$F$14/(273.15+$A2041)^2-2*$G$14/(273.15+$A2041)^3-3*$H$14/(273.15+$A2041)^4)*100,(-$F$15/(273.15+$A2041)^2-2*$G$15/(273.15+$A2041)^3-3*$H$15/(273.15+$A2041)^4)*100)</f>
        <v>#VALUE!</v>
      </c>
      <c r="Y2041" s="124" t="e">
        <f aca="false">+J2041*(1-T2041/100)</f>
        <v>#VALUE!</v>
      </c>
      <c r="Z2041" s="124" t="e">
        <f aca="false">+J2041*(1+T2041/100)</f>
        <v>#VALUE!</v>
      </c>
      <c r="AA2041" s="124" t="e">
        <f aca="false">+P2041</f>
        <v>#VALUE!</v>
      </c>
      <c r="AB2041" s="37" t="n">
        <f aca="false">100*(1+3*40*ABS(1/(273.15+S2041)-1/298.15)-1)</f>
        <v>39.0732413994007</v>
      </c>
      <c r="AC2041" s="37" t="n">
        <f aca="false">+(((1+$C$28/100)*(1+AB2041/100))-1)*100</f>
        <v>40.4639738133948</v>
      </c>
      <c r="AD2041" s="37" t="e">
        <f aca="false">+((1+$C$28/100)*(1+0.01*3435*ABS(1/(273.15+A2041)-1/(273.15+25)))-1)*100</f>
        <v>#VALUE!</v>
      </c>
    </row>
    <row r="2042" customFormat="false" ht="12" hidden="false" customHeight="true" outlineLevel="0" collapsed="false">
      <c r="A2042" s="150" t="str">
        <f aca="false">+IF(S2042&lt;150.01,S2042,"")</f>
        <v/>
      </c>
      <c r="B2042" s="151" t="str">
        <f aca="false">+IF(S2042&lt;150.01,M2042,"")</f>
        <v/>
      </c>
      <c r="C2042" s="146" t="str">
        <f aca="false">+IF(S2042&lt;150.01,J2042,"")</f>
        <v/>
      </c>
      <c r="D2042" s="144" t="str">
        <f aca="false">+IF($S2042&lt;150.01,IF($C$14=3,AC2042,+IF($C$30=3435,AD2042,T2042)),"")</f>
        <v/>
      </c>
      <c r="E2042" s="145" t="str">
        <f aca="false">+IF(S2042&lt;150.01,X2042,"")</f>
        <v/>
      </c>
      <c r="F2042" s="144" t="str">
        <f aca="false">+IF($S2042&lt;150.01,+ABS(D2042/E2042),"")</f>
        <v/>
      </c>
      <c r="G2042" s="146" t="str">
        <f aca="false">+IF($S2042&lt;150.01,Y2042,"")</f>
        <v/>
      </c>
      <c r="H2042" s="146" t="str">
        <f aca="false">+IF($S2042&lt;150.01,Z2042,"")</f>
        <v/>
      </c>
      <c r="I2042" s="147" t="str">
        <f aca="false">+IF($S2042&lt;150.01,AA2042,"")</f>
        <v/>
      </c>
      <c r="J2042" s="124" t="e">
        <f aca="false">+IF($A2042&lt;25.0001,K2042,L2042)</f>
        <v>#VALUE!</v>
      </c>
      <c r="K2042" s="148" t="e">
        <f aca="false">+$C$26/'-'!$C$174*EXP($E$14+$F$14/(273.15+$A2042)+$G$14/(273.15+$A2042)^2+$H$14/(273.15+$A2042)^3)</f>
        <v>#VALUE!</v>
      </c>
      <c r="L2042" s="148" t="e">
        <f aca="false">+$C$26/'-'!$C$174*EXP($E$15+$F$15/(273.15+$A2042)+$G$15/(273.15+$A2042)^2+$H$15/(273.15+$A2042)^3)</f>
        <v>#VALUE!</v>
      </c>
      <c r="M2042" s="124" t="e">
        <f aca="false">+IF($A2042&lt;25.0001,N2042,O2042)</f>
        <v>#VALUE!</v>
      </c>
      <c r="N2042" s="149" t="e">
        <f aca="false">EXP($E$14+$F$14/(273.15+$A2042)+$G$14/(273.15+$A2042)^2+$H$14/(273.15+$A2042)^3)</f>
        <v>#VALUE!</v>
      </c>
      <c r="O2042" s="149" t="e">
        <f aca="false">EXP($E$15+$F$15/(273.15+$A2042)+$G$15/(273.15+$A2042)^2+$H$15/(273.15+$A2042)^3)</f>
        <v>#VALUE!</v>
      </c>
      <c r="P2042" s="124" t="e">
        <f aca="false">+IF($A2042&lt;25.0001,Q2042,R2042)</f>
        <v>#VALUE!</v>
      </c>
      <c r="Q2042" s="124" t="e">
        <f aca="false">1/($E$17+$F$17*LN($C2042/($C$26/'-'!$C$174))+$G$17*LN($C2042/($C$26/'-'!$C$174))^2+$H$17*LN($C2042/($C$26/'-'!$C$174))^3)-273.15</f>
        <v>#VALUE!</v>
      </c>
      <c r="R2042" s="124" t="e">
        <f aca="false">1/($E$17+$F$18*LN($C2042/($C$26/'-'!$C$174))+$G$18*LN($C2042/($C$26/'-'!$C$174))^2+$H$18*LN($C2042/($C$26/'-'!$C$174))^3)-273.15</f>
        <v>#VALUE!</v>
      </c>
      <c r="S2042" s="37" t="n">
        <f aca="false">+S2041+$C$20</f>
        <v>9945</v>
      </c>
      <c r="T2042" s="37" t="n">
        <f aca="false">+IF($C$35=3435,AD2042,IF(S2042&lt;25.000001,V2042,+IF(S2042&lt;85.000001,+U2042,W2042)))</f>
        <v>26.3028858627514</v>
      </c>
      <c r="U2042" s="124" t="n">
        <f aca="false">((1+$C$28/100)*(1+(3977*ABS(1/(273.15+S2042)-1/(273.15+$C$24)))/100)-1)*100</f>
        <v>14.0792111033573</v>
      </c>
      <c r="V2042" s="124" t="n">
        <f aca="false">((1+$C$28/100)*(1+(3977*ABS(1/(273.15+$S2042)-1/(273.15+$C$24)))/100)^2-1)*100</f>
        <v>28.8521426333105</v>
      </c>
      <c r="W2042" s="124" t="n">
        <f aca="false">((1+$C$28/100)*(1+(3977*ABS(1/(273.15+$S2042)-1/(333.15+$C$24)))/100)*(1+(3977*ABS(1/(273.15+$S2042)-1/(273.15+$C$24)))/100)-1)*100</f>
        <v>26.3028858627514</v>
      </c>
      <c r="X2042" s="124" t="e">
        <f aca="false">+IF(A2042&lt;25,(-$F$14/(273.15+$A2042)^2-2*$G$14/(273.15+$A2042)^3-3*$H$14/(273.15+$A2042)^4)*100,(-$F$15/(273.15+$A2042)^2-2*$G$15/(273.15+$A2042)^3-3*$H$15/(273.15+$A2042)^4)*100)</f>
        <v>#VALUE!</v>
      </c>
      <c r="Y2042" s="124" t="e">
        <f aca="false">+J2042*(1-T2042/100)</f>
        <v>#VALUE!</v>
      </c>
      <c r="Z2042" s="124" t="e">
        <f aca="false">+J2042*(1+T2042/100)</f>
        <v>#VALUE!</v>
      </c>
      <c r="AA2042" s="124" t="e">
        <f aca="false">+P2042</f>
        <v>#VALUE!</v>
      </c>
      <c r="AB2042" s="37" t="n">
        <f aca="false">100*(1+3*40*ABS(1/(273.15+S2042)-1/298.15)-1)</f>
        <v>39.0738163350871</v>
      </c>
      <c r="AC2042" s="37" t="n">
        <f aca="false">+(((1+$C$28/100)*(1+AB2042/100))-1)*100</f>
        <v>40.464554498438</v>
      </c>
      <c r="AD2042" s="37" t="e">
        <f aca="false">+((1+$C$28/100)*(1+0.01*3435*ABS(1/(273.15+A2042)-1/(273.15+25)))-1)*100</f>
        <v>#VALUE!</v>
      </c>
    </row>
    <row r="2043" customFormat="false" ht="12" hidden="false" customHeight="true" outlineLevel="0" collapsed="false">
      <c r="A2043" s="150" t="str">
        <f aca="false">+IF(S2043&lt;150.01,S2043,"")</f>
        <v/>
      </c>
      <c r="B2043" s="151" t="str">
        <f aca="false">+IF(S2043&lt;150.01,M2043,"")</f>
        <v/>
      </c>
      <c r="C2043" s="146" t="str">
        <f aca="false">+IF(S2043&lt;150.01,J2043,"")</f>
        <v/>
      </c>
      <c r="D2043" s="144" t="str">
        <f aca="false">+IF($S2043&lt;150.01,IF($C$14=3,AC2043,+IF($C$30=3435,AD2043,T2043)),"")</f>
        <v/>
      </c>
      <c r="E2043" s="145" t="str">
        <f aca="false">+IF(S2043&lt;150.01,X2043,"")</f>
        <v/>
      </c>
      <c r="F2043" s="144" t="str">
        <f aca="false">+IF($S2043&lt;150.01,+ABS(D2043/E2043),"")</f>
        <v/>
      </c>
      <c r="G2043" s="146" t="str">
        <f aca="false">+IF($S2043&lt;150.01,Y2043,"")</f>
        <v/>
      </c>
      <c r="H2043" s="146" t="str">
        <f aca="false">+IF($S2043&lt;150.01,Z2043,"")</f>
        <v/>
      </c>
      <c r="I2043" s="147" t="str">
        <f aca="false">+IF($S2043&lt;150.01,AA2043,"")</f>
        <v/>
      </c>
      <c r="J2043" s="124" t="e">
        <f aca="false">+IF($A2043&lt;25.0001,K2043,L2043)</f>
        <v>#VALUE!</v>
      </c>
      <c r="K2043" s="148" t="e">
        <f aca="false">+$C$26/'-'!$C$174*EXP($E$14+$F$14/(273.15+$A2043)+$G$14/(273.15+$A2043)^2+$H$14/(273.15+$A2043)^3)</f>
        <v>#VALUE!</v>
      </c>
      <c r="L2043" s="148" t="e">
        <f aca="false">+$C$26/'-'!$C$174*EXP($E$15+$F$15/(273.15+$A2043)+$G$15/(273.15+$A2043)^2+$H$15/(273.15+$A2043)^3)</f>
        <v>#VALUE!</v>
      </c>
      <c r="M2043" s="124" t="e">
        <f aca="false">+IF($A2043&lt;25.0001,N2043,O2043)</f>
        <v>#VALUE!</v>
      </c>
      <c r="N2043" s="149" t="e">
        <f aca="false">EXP($E$14+$F$14/(273.15+$A2043)+$G$14/(273.15+$A2043)^2+$H$14/(273.15+$A2043)^3)</f>
        <v>#VALUE!</v>
      </c>
      <c r="O2043" s="149" t="e">
        <f aca="false">EXP($E$15+$F$15/(273.15+$A2043)+$G$15/(273.15+$A2043)^2+$H$15/(273.15+$A2043)^3)</f>
        <v>#VALUE!</v>
      </c>
      <c r="P2043" s="124" t="e">
        <f aca="false">+IF($A2043&lt;25.0001,Q2043,R2043)</f>
        <v>#VALUE!</v>
      </c>
      <c r="Q2043" s="124" t="e">
        <f aca="false">1/($E$17+$F$17*LN($C2043/($C$26/'-'!$C$174))+$G$17*LN($C2043/($C$26/'-'!$C$174))^2+$H$17*LN($C2043/($C$26/'-'!$C$174))^3)-273.15</f>
        <v>#VALUE!</v>
      </c>
      <c r="R2043" s="124" t="e">
        <f aca="false">1/($E$17+$F$18*LN($C2043/($C$26/'-'!$C$174))+$G$18*LN($C2043/($C$26/'-'!$C$174))^2+$H$18*LN($C2043/($C$26/'-'!$C$174))^3)-273.15</f>
        <v>#VALUE!</v>
      </c>
      <c r="S2043" s="37" t="n">
        <f aca="false">+S2042+$C$20</f>
        <v>9950</v>
      </c>
      <c r="T2043" s="37" t="n">
        <f aca="false">+IF($C$35=3435,AD2043,IF(S2043&lt;25.000001,V2043,+IF(S2043&lt;85.000001,+U2043,W2043)))</f>
        <v>26.3033158820578</v>
      </c>
      <c r="U2043" s="124" t="n">
        <f aca="false">((1+$C$28/100)*(1+(3977*ABS(1/(273.15+S2043)-1/(273.15+$C$24)))/100)-1)*100</f>
        <v>14.0794033638108</v>
      </c>
      <c r="V2043" s="124" t="n">
        <f aca="false">((1+$C$28/100)*(1+(3977*ABS(1/(273.15+$S2043)-1/(273.15+$C$24)))/100)^2-1)*100</f>
        <v>28.852576948941</v>
      </c>
      <c r="W2043" s="124" t="n">
        <f aca="false">((1+$C$28/100)*(1+(3977*ABS(1/(273.15+$S2043)-1/(333.15+$C$24)))/100)*(1+(3977*ABS(1/(273.15+$S2043)-1/(273.15+$C$24)))/100)-1)*100</f>
        <v>26.3033158820578</v>
      </c>
      <c r="X2043" s="124" t="e">
        <f aca="false">+IF(A2043&lt;25,(-$F$14/(273.15+$A2043)^2-2*$G$14/(273.15+$A2043)^3-3*$H$14/(273.15+$A2043)^4)*100,(-$F$15/(273.15+$A2043)^2-2*$G$15/(273.15+$A2043)^3-3*$H$15/(273.15+$A2043)^4)*100)</f>
        <v>#VALUE!</v>
      </c>
      <c r="Y2043" s="124" t="e">
        <f aca="false">+J2043*(1-T2043/100)</f>
        <v>#VALUE!</v>
      </c>
      <c r="Z2043" s="124" t="e">
        <f aca="false">+J2043*(1+T2043/100)</f>
        <v>#VALUE!</v>
      </c>
      <c r="AA2043" s="124" t="e">
        <f aca="false">+P2043</f>
        <v>#VALUE!</v>
      </c>
      <c r="AB2043" s="37" t="n">
        <f aca="false">100*(1+3*40*ABS(1/(273.15+S2043)-1/298.15)-1)</f>
        <v>39.0743907083875</v>
      </c>
      <c r="AC2043" s="37" t="n">
        <f aca="false">+(((1+$C$28/100)*(1+AB2043/100))-1)*100</f>
        <v>40.4651346154713</v>
      </c>
      <c r="AD2043" s="37" t="e">
        <f aca="false">+((1+$C$28/100)*(1+0.01*3435*ABS(1/(273.15+A2043)-1/(273.15+25)))-1)*100</f>
        <v>#VALUE!</v>
      </c>
    </row>
    <row r="2044" customFormat="false" ht="12" hidden="false" customHeight="true" outlineLevel="0" collapsed="false">
      <c r="A2044" s="150" t="str">
        <f aca="false">+IF(S2044&lt;150.01,S2044,"")</f>
        <v/>
      </c>
      <c r="B2044" s="151" t="str">
        <f aca="false">+IF(S2044&lt;150.01,M2044,"")</f>
        <v/>
      </c>
      <c r="C2044" s="146" t="str">
        <f aca="false">+IF(S2044&lt;150.01,J2044,"")</f>
        <v/>
      </c>
      <c r="D2044" s="144" t="str">
        <f aca="false">+IF($S2044&lt;150.01,IF($C$14=3,AC2044,+IF($C$30=3435,AD2044,T2044)),"")</f>
        <v/>
      </c>
      <c r="E2044" s="145" t="str">
        <f aca="false">+IF(S2044&lt;150.01,X2044,"")</f>
        <v/>
      </c>
      <c r="F2044" s="144" t="str">
        <f aca="false">+IF($S2044&lt;150.01,+ABS(D2044/E2044),"")</f>
        <v/>
      </c>
      <c r="G2044" s="146" t="str">
        <f aca="false">+IF($S2044&lt;150.01,Y2044,"")</f>
        <v/>
      </c>
      <c r="H2044" s="146" t="str">
        <f aca="false">+IF($S2044&lt;150.01,Z2044,"")</f>
        <v/>
      </c>
      <c r="I2044" s="147" t="str">
        <f aca="false">+IF($S2044&lt;150.01,AA2044,"")</f>
        <v/>
      </c>
      <c r="J2044" s="124" t="e">
        <f aca="false">+IF($A2044&lt;25.0001,K2044,L2044)</f>
        <v>#VALUE!</v>
      </c>
      <c r="K2044" s="148" t="e">
        <f aca="false">+$C$26/'-'!$C$174*EXP($E$14+$F$14/(273.15+$A2044)+$G$14/(273.15+$A2044)^2+$H$14/(273.15+$A2044)^3)</f>
        <v>#VALUE!</v>
      </c>
      <c r="L2044" s="148" t="e">
        <f aca="false">+$C$26/'-'!$C$174*EXP($E$15+$F$15/(273.15+$A2044)+$G$15/(273.15+$A2044)^2+$H$15/(273.15+$A2044)^3)</f>
        <v>#VALUE!</v>
      </c>
      <c r="M2044" s="124" t="e">
        <f aca="false">+IF($A2044&lt;25.0001,N2044,O2044)</f>
        <v>#VALUE!</v>
      </c>
      <c r="N2044" s="149" t="e">
        <f aca="false">EXP($E$14+$F$14/(273.15+$A2044)+$G$14/(273.15+$A2044)^2+$H$14/(273.15+$A2044)^3)</f>
        <v>#VALUE!</v>
      </c>
      <c r="O2044" s="149" t="e">
        <f aca="false">EXP($E$15+$F$15/(273.15+$A2044)+$G$15/(273.15+$A2044)^2+$H$15/(273.15+$A2044)^3)</f>
        <v>#VALUE!</v>
      </c>
      <c r="P2044" s="124" t="e">
        <f aca="false">+IF($A2044&lt;25.0001,Q2044,R2044)</f>
        <v>#VALUE!</v>
      </c>
      <c r="Q2044" s="124" t="e">
        <f aca="false">1/($E$17+$F$17*LN($C2044/($C$26/'-'!$C$174))+$G$17*LN($C2044/($C$26/'-'!$C$174))^2+$H$17*LN($C2044/($C$26/'-'!$C$174))^3)-273.15</f>
        <v>#VALUE!</v>
      </c>
      <c r="R2044" s="124" t="e">
        <f aca="false">1/($E$17+$F$18*LN($C2044/($C$26/'-'!$C$174))+$G$18*LN($C2044/($C$26/'-'!$C$174))^2+$H$18*LN($C2044/($C$26/'-'!$C$174))^3)-273.15</f>
        <v>#VALUE!</v>
      </c>
      <c r="S2044" s="37" t="n">
        <f aca="false">+S2043+$C$20</f>
        <v>9955</v>
      </c>
      <c r="T2044" s="37" t="n">
        <f aca="false">+IF($C$35=3435,AD2044,IF(S2044&lt;25.000001,V2044,+IF(S2044&lt;85.000001,+U2044,W2044)))</f>
        <v>26.3037454816678</v>
      </c>
      <c r="U2044" s="124" t="n">
        <f aca="false">((1+$C$28/100)*(1+(3977*ABS(1/(273.15+S2044)-1/(273.15+$C$24)))/100)-1)*100</f>
        <v>14.0795954362924</v>
      </c>
      <c r="V2044" s="124" t="n">
        <f aca="false">((1+$C$28/100)*(1+(3977*ABS(1/(273.15+$S2044)-1/(273.15+$C$24)))/100)^2-1)*100</f>
        <v>28.8530108406747</v>
      </c>
      <c r="W2044" s="124" t="n">
        <f aca="false">((1+$C$28/100)*(1+(3977*ABS(1/(273.15+$S2044)-1/(333.15+$C$24)))/100)*(1+(3977*ABS(1/(273.15+$S2044)-1/(273.15+$C$24)))/100)-1)*100</f>
        <v>26.3037454816678</v>
      </c>
      <c r="X2044" s="124" t="e">
        <f aca="false">+IF(A2044&lt;25,(-$F$14/(273.15+$A2044)^2-2*$G$14/(273.15+$A2044)^3-3*$H$14/(273.15+$A2044)^4)*100,(-$F$15/(273.15+$A2044)^2-2*$G$15/(273.15+$A2044)^3-3*$H$15/(273.15+$A2044)^4)*100)</f>
        <v>#VALUE!</v>
      </c>
      <c r="Y2044" s="124" t="e">
        <f aca="false">+J2044*(1-T2044/100)</f>
        <v>#VALUE!</v>
      </c>
      <c r="Z2044" s="124" t="e">
        <f aca="false">+J2044*(1+T2044/100)</f>
        <v>#VALUE!</v>
      </c>
      <c r="AA2044" s="124" t="e">
        <f aca="false">+P2044</f>
        <v>#VALUE!</v>
      </c>
      <c r="AB2044" s="37" t="n">
        <f aca="false">100*(1+3*40*ABS(1/(273.15+S2044)-1/298.15)-1)</f>
        <v>39.0749645201265</v>
      </c>
      <c r="AC2044" s="37" t="n">
        <f aca="false">+(((1+$C$28/100)*(1+AB2044/100))-1)*100</f>
        <v>40.4657141653278</v>
      </c>
      <c r="AD2044" s="37" t="e">
        <f aca="false">+((1+$C$28/100)*(1+0.01*3435*ABS(1/(273.15+A2044)-1/(273.15+25)))-1)*100</f>
        <v>#VALUE!</v>
      </c>
    </row>
    <row r="2045" customFormat="false" ht="12" hidden="false" customHeight="true" outlineLevel="0" collapsed="false">
      <c r="A2045" s="150" t="str">
        <f aca="false">+IF(S2045&lt;150.01,S2045,"")</f>
        <v/>
      </c>
      <c r="B2045" s="151" t="str">
        <f aca="false">+IF(S2045&lt;150.01,M2045,"")</f>
        <v/>
      </c>
      <c r="C2045" s="146" t="str">
        <f aca="false">+IF(S2045&lt;150.01,J2045,"")</f>
        <v/>
      </c>
      <c r="D2045" s="144" t="str">
        <f aca="false">+IF($S2045&lt;150.01,IF($C$14=3,AC2045,+IF($C$30=3435,AD2045,T2045)),"")</f>
        <v/>
      </c>
      <c r="E2045" s="145" t="str">
        <f aca="false">+IF(S2045&lt;150.01,X2045,"")</f>
        <v/>
      </c>
      <c r="F2045" s="144" t="str">
        <f aca="false">+IF($S2045&lt;150.01,+ABS(D2045/E2045),"")</f>
        <v/>
      </c>
      <c r="G2045" s="146" t="str">
        <f aca="false">+IF($S2045&lt;150.01,Y2045,"")</f>
        <v/>
      </c>
      <c r="H2045" s="146" t="str">
        <f aca="false">+IF($S2045&lt;150.01,Z2045,"")</f>
        <v/>
      </c>
      <c r="I2045" s="147" t="str">
        <f aca="false">+IF($S2045&lt;150.01,AA2045,"")</f>
        <v/>
      </c>
      <c r="J2045" s="124" t="e">
        <f aca="false">+IF($A2045&lt;25.0001,K2045,L2045)</f>
        <v>#VALUE!</v>
      </c>
      <c r="K2045" s="148" t="e">
        <f aca="false">+$C$26/'-'!$C$174*EXP($E$14+$F$14/(273.15+$A2045)+$G$14/(273.15+$A2045)^2+$H$14/(273.15+$A2045)^3)</f>
        <v>#VALUE!</v>
      </c>
      <c r="L2045" s="148" t="e">
        <f aca="false">+$C$26/'-'!$C$174*EXP($E$15+$F$15/(273.15+$A2045)+$G$15/(273.15+$A2045)^2+$H$15/(273.15+$A2045)^3)</f>
        <v>#VALUE!</v>
      </c>
      <c r="M2045" s="124" t="e">
        <f aca="false">+IF($A2045&lt;25.0001,N2045,O2045)</f>
        <v>#VALUE!</v>
      </c>
      <c r="N2045" s="149" t="e">
        <f aca="false">EXP($E$14+$F$14/(273.15+$A2045)+$G$14/(273.15+$A2045)^2+$H$14/(273.15+$A2045)^3)</f>
        <v>#VALUE!</v>
      </c>
      <c r="O2045" s="149" t="e">
        <f aca="false">EXP($E$15+$F$15/(273.15+$A2045)+$G$15/(273.15+$A2045)^2+$H$15/(273.15+$A2045)^3)</f>
        <v>#VALUE!</v>
      </c>
      <c r="P2045" s="124" t="e">
        <f aca="false">+IF($A2045&lt;25.0001,Q2045,R2045)</f>
        <v>#VALUE!</v>
      </c>
      <c r="Q2045" s="124" t="e">
        <f aca="false">1/($E$17+$F$17*LN($C2045/($C$26/'-'!$C$174))+$G$17*LN($C2045/($C$26/'-'!$C$174))^2+$H$17*LN($C2045/($C$26/'-'!$C$174))^3)-273.15</f>
        <v>#VALUE!</v>
      </c>
      <c r="R2045" s="124" t="e">
        <f aca="false">1/($E$17+$F$18*LN($C2045/($C$26/'-'!$C$174))+$G$18*LN($C2045/($C$26/'-'!$C$174))^2+$H$18*LN($C2045/($C$26/'-'!$C$174))^3)-273.15</f>
        <v>#VALUE!</v>
      </c>
      <c r="S2045" s="37" t="n">
        <f aca="false">+S2044+$C$20</f>
        <v>9960</v>
      </c>
      <c r="T2045" s="37" t="n">
        <f aca="false">+IF($C$35=3435,AD2045,IF(S2045&lt;25.000001,V2045,+IF(S2045&lt;85.000001,+U2045,W2045)))</f>
        <v>26.3041746621956</v>
      </c>
      <c r="U2045" s="124" t="n">
        <f aca="false">((1+$C$28/100)*(1+(3977*ABS(1/(273.15+S2045)-1/(273.15+$C$24)))/100)-1)*100</f>
        <v>14.0797873210776</v>
      </c>
      <c r="V2045" s="124" t="n">
        <f aca="false">((1+$C$28/100)*(1+(3977*ABS(1/(273.15+$S2045)-1/(273.15+$C$24)))/100)^2-1)*100</f>
        <v>28.8534443091317</v>
      </c>
      <c r="W2045" s="124" t="n">
        <f aca="false">((1+$C$28/100)*(1+(3977*ABS(1/(273.15+$S2045)-1/(333.15+$C$24)))/100)*(1+(3977*ABS(1/(273.15+$S2045)-1/(273.15+$C$24)))/100)-1)*100</f>
        <v>26.3041746621956</v>
      </c>
      <c r="X2045" s="124" t="e">
        <f aca="false">+IF(A2045&lt;25,(-$F$14/(273.15+$A2045)^2-2*$G$14/(273.15+$A2045)^3-3*$H$14/(273.15+$A2045)^4)*100,(-$F$15/(273.15+$A2045)^2-2*$G$15/(273.15+$A2045)^3-3*$H$15/(273.15+$A2045)^4)*100)</f>
        <v>#VALUE!</v>
      </c>
      <c r="Y2045" s="124" t="e">
        <f aca="false">+J2045*(1-T2045/100)</f>
        <v>#VALUE!</v>
      </c>
      <c r="Z2045" s="124" t="e">
        <f aca="false">+J2045*(1+T2045/100)</f>
        <v>#VALUE!</v>
      </c>
      <c r="AA2045" s="124" t="e">
        <f aca="false">+P2045</f>
        <v>#VALUE!</v>
      </c>
      <c r="AB2045" s="37" t="n">
        <f aca="false">100*(1+3*40*ABS(1/(273.15+S2045)-1/298.15)-1)</f>
        <v>39.0755377711274</v>
      </c>
      <c r="AC2045" s="37" t="n">
        <f aca="false">+(((1+$C$28/100)*(1+AB2045/100))-1)*100</f>
        <v>40.4662931488387</v>
      </c>
      <c r="AD2045" s="37" t="e">
        <f aca="false">+((1+$C$28/100)*(1+0.01*3435*ABS(1/(273.15+A2045)-1/(273.15+25)))-1)*100</f>
        <v>#VALUE!</v>
      </c>
    </row>
    <row r="2046" customFormat="false" ht="12" hidden="false" customHeight="true" outlineLevel="0" collapsed="false">
      <c r="A2046" s="150" t="str">
        <f aca="false">+IF(S2046&lt;150.01,S2046,"")</f>
        <v/>
      </c>
      <c r="B2046" s="151" t="str">
        <f aca="false">+IF(S2046&lt;150.01,M2046,"")</f>
        <v/>
      </c>
      <c r="C2046" s="146" t="str">
        <f aca="false">+IF(S2046&lt;150.01,J2046,"")</f>
        <v/>
      </c>
      <c r="D2046" s="144" t="str">
        <f aca="false">+IF($S2046&lt;150.01,IF($C$14=3,AC2046,+IF($C$30=3435,AD2046,T2046)),"")</f>
        <v/>
      </c>
      <c r="E2046" s="145" t="str">
        <f aca="false">+IF(S2046&lt;150.01,X2046,"")</f>
        <v/>
      </c>
      <c r="F2046" s="144" t="str">
        <f aca="false">+IF($S2046&lt;150.01,+ABS(D2046/E2046),"")</f>
        <v/>
      </c>
      <c r="G2046" s="146" t="str">
        <f aca="false">+IF($S2046&lt;150.01,Y2046,"")</f>
        <v/>
      </c>
      <c r="H2046" s="146" t="str">
        <f aca="false">+IF($S2046&lt;150.01,Z2046,"")</f>
        <v/>
      </c>
      <c r="I2046" s="147" t="str">
        <f aca="false">+IF($S2046&lt;150.01,AA2046,"")</f>
        <v/>
      </c>
      <c r="J2046" s="124" t="e">
        <f aca="false">+IF($A2046&lt;25.0001,K2046,L2046)</f>
        <v>#VALUE!</v>
      </c>
      <c r="K2046" s="148" t="e">
        <f aca="false">+$C$26/'-'!$C$174*EXP($E$14+$F$14/(273.15+$A2046)+$G$14/(273.15+$A2046)^2+$H$14/(273.15+$A2046)^3)</f>
        <v>#VALUE!</v>
      </c>
      <c r="L2046" s="148" t="e">
        <f aca="false">+$C$26/'-'!$C$174*EXP($E$15+$F$15/(273.15+$A2046)+$G$15/(273.15+$A2046)^2+$H$15/(273.15+$A2046)^3)</f>
        <v>#VALUE!</v>
      </c>
      <c r="M2046" s="124" t="e">
        <f aca="false">+IF($A2046&lt;25.0001,N2046,O2046)</f>
        <v>#VALUE!</v>
      </c>
      <c r="N2046" s="149" t="e">
        <f aca="false">EXP($E$14+$F$14/(273.15+$A2046)+$G$14/(273.15+$A2046)^2+$H$14/(273.15+$A2046)^3)</f>
        <v>#VALUE!</v>
      </c>
      <c r="O2046" s="149" t="e">
        <f aca="false">EXP($E$15+$F$15/(273.15+$A2046)+$G$15/(273.15+$A2046)^2+$H$15/(273.15+$A2046)^3)</f>
        <v>#VALUE!</v>
      </c>
      <c r="P2046" s="124" t="e">
        <f aca="false">+IF($A2046&lt;25.0001,Q2046,R2046)</f>
        <v>#VALUE!</v>
      </c>
      <c r="Q2046" s="124" t="e">
        <f aca="false">1/($E$17+$F$17*LN($C2046/($C$26/'-'!$C$174))+$G$17*LN($C2046/($C$26/'-'!$C$174))^2+$H$17*LN($C2046/($C$26/'-'!$C$174))^3)-273.15</f>
        <v>#VALUE!</v>
      </c>
      <c r="R2046" s="124" t="e">
        <f aca="false">1/($E$17+$F$18*LN($C2046/($C$26/'-'!$C$174))+$G$18*LN($C2046/($C$26/'-'!$C$174))^2+$H$18*LN($C2046/($C$26/'-'!$C$174))^3)-273.15</f>
        <v>#VALUE!</v>
      </c>
      <c r="S2046" s="37" t="n">
        <f aca="false">+S2045+$C$20</f>
        <v>9965</v>
      </c>
      <c r="T2046" s="37" t="n">
        <f aca="false">+IF($C$35=3435,AD2046,IF(S2046&lt;25.000001,V2046,+IF(S2046&lt;85.000001,+U2046,W2046)))</f>
        <v>26.3046034242542</v>
      </c>
      <c r="U2046" s="124" t="n">
        <f aca="false">((1+$C$28/100)*(1+(3977*ABS(1/(273.15+S2046)-1/(273.15+$C$24)))/100)-1)*100</f>
        <v>14.0799790184415</v>
      </c>
      <c r="V2046" s="124" t="n">
        <f aca="false">((1+$C$28/100)*(1+(3977*ABS(1/(273.15+$S2046)-1/(273.15+$C$24)))/100)^2-1)*100</f>
        <v>28.8538773549313</v>
      </c>
      <c r="W2046" s="124" t="n">
        <f aca="false">((1+$C$28/100)*(1+(3977*ABS(1/(273.15+$S2046)-1/(333.15+$C$24)))/100)*(1+(3977*ABS(1/(273.15+$S2046)-1/(273.15+$C$24)))/100)-1)*100</f>
        <v>26.3046034242542</v>
      </c>
      <c r="X2046" s="124" t="e">
        <f aca="false">+IF(A2046&lt;25,(-$F$14/(273.15+$A2046)^2-2*$G$14/(273.15+$A2046)^3-3*$H$14/(273.15+$A2046)^4)*100,(-$F$15/(273.15+$A2046)^2-2*$G$15/(273.15+$A2046)^3-3*$H$15/(273.15+$A2046)^4)*100)</f>
        <v>#VALUE!</v>
      </c>
      <c r="Y2046" s="124" t="e">
        <f aca="false">+J2046*(1-T2046/100)</f>
        <v>#VALUE!</v>
      </c>
      <c r="Z2046" s="124" t="e">
        <f aca="false">+J2046*(1+T2046/100)</f>
        <v>#VALUE!</v>
      </c>
      <c r="AA2046" s="124" t="e">
        <f aca="false">+P2046</f>
        <v>#VALUE!</v>
      </c>
      <c r="AB2046" s="37" t="n">
        <f aca="false">100*(1+3*40*ABS(1/(273.15+S2046)-1/298.15)-1)</f>
        <v>39.0761104622118</v>
      </c>
      <c r="AC2046" s="37" t="n">
        <f aca="false">+(((1+$C$28/100)*(1+AB2046/100))-1)*100</f>
        <v>40.4668715668339</v>
      </c>
      <c r="AD2046" s="37" t="e">
        <f aca="false">+((1+$C$28/100)*(1+0.01*3435*ABS(1/(273.15+A2046)-1/(273.15+25)))-1)*100</f>
        <v>#VALUE!</v>
      </c>
    </row>
    <row r="2047" customFormat="false" ht="12" hidden="false" customHeight="true" outlineLevel="0" collapsed="false">
      <c r="A2047" s="150" t="str">
        <f aca="false">+IF(S2047&lt;150.01,S2047,"")</f>
        <v/>
      </c>
      <c r="B2047" s="151" t="str">
        <f aca="false">+IF(S2047&lt;150.01,M2047,"")</f>
        <v/>
      </c>
      <c r="C2047" s="146" t="str">
        <f aca="false">+IF(S2047&lt;150.01,J2047,"")</f>
        <v/>
      </c>
      <c r="D2047" s="144" t="str">
        <f aca="false">+IF($S2047&lt;150.01,IF($C$14=3,AC2047,+IF($C$30=3435,AD2047,T2047)),"")</f>
        <v/>
      </c>
      <c r="E2047" s="145" t="str">
        <f aca="false">+IF(S2047&lt;150.01,X2047,"")</f>
        <v/>
      </c>
      <c r="F2047" s="144" t="str">
        <f aca="false">+IF($S2047&lt;150.01,+ABS(D2047/E2047),"")</f>
        <v/>
      </c>
      <c r="G2047" s="146" t="str">
        <f aca="false">+IF($S2047&lt;150.01,Y2047,"")</f>
        <v/>
      </c>
      <c r="H2047" s="146" t="str">
        <f aca="false">+IF($S2047&lt;150.01,Z2047,"")</f>
        <v/>
      </c>
      <c r="I2047" s="147" t="str">
        <f aca="false">+IF($S2047&lt;150.01,AA2047,"")</f>
        <v/>
      </c>
      <c r="J2047" s="124" t="e">
        <f aca="false">+IF($A2047&lt;25.0001,K2047,L2047)</f>
        <v>#VALUE!</v>
      </c>
      <c r="K2047" s="148" t="e">
        <f aca="false">+$C$26/'-'!$C$174*EXP($E$14+$F$14/(273.15+$A2047)+$G$14/(273.15+$A2047)^2+$H$14/(273.15+$A2047)^3)</f>
        <v>#VALUE!</v>
      </c>
      <c r="L2047" s="148" t="e">
        <f aca="false">+$C$26/'-'!$C$174*EXP($E$15+$F$15/(273.15+$A2047)+$G$15/(273.15+$A2047)^2+$H$15/(273.15+$A2047)^3)</f>
        <v>#VALUE!</v>
      </c>
      <c r="M2047" s="124" t="e">
        <f aca="false">+IF($A2047&lt;25.0001,N2047,O2047)</f>
        <v>#VALUE!</v>
      </c>
      <c r="N2047" s="149" t="e">
        <f aca="false">EXP($E$14+$F$14/(273.15+$A2047)+$G$14/(273.15+$A2047)^2+$H$14/(273.15+$A2047)^3)</f>
        <v>#VALUE!</v>
      </c>
      <c r="O2047" s="149" t="e">
        <f aca="false">EXP($E$15+$F$15/(273.15+$A2047)+$G$15/(273.15+$A2047)^2+$H$15/(273.15+$A2047)^3)</f>
        <v>#VALUE!</v>
      </c>
      <c r="P2047" s="124" t="e">
        <f aca="false">+IF($A2047&lt;25.0001,Q2047,R2047)</f>
        <v>#VALUE!</v>
      </c>
      <c r="Q2047" s="124" t="e">
        <f aca="false">1/($E$17+$F$17*LN($C2047/($C$26/'-'!$C$174))+$G$17*LN($C2047/($C$26/'-'!$C$174))^2+$H$17*LN($C2047/($C$26/'-'!$C$174))^3)-273.15</f>
        <v>#VALUE!</v>
      </c>
      <c r="R2047" s="124" t="e">
        <f aca="false">1/($E$17+$F$18*LN($C2047/($C$26/'-'!$C$174))+$G$18*LN($C2047/($C$26/'-'!$C$174))^2+$H$18*LN($C2047/($C$26/'-'!$C$174))^3)-273.15</f>
        <v>#VALUE!</v>
      </c>
      <c r="S2047" s="37" t="n">
        <f aca="false">+S2046+$C$20</f>
        <v>9970</v>
      </c>
      <c r="T2047" s="37" t="n">
        <f aca="false">+IF($C$35=3435,AD2047,IF(S2047&lt;25.000001,V2047,+IF(S2047&lt;85.000001,+U2047,W2047)))</f>
        <v>26.305031768455</v>
      </c>
      <c r="U2047" s="124" t="n">
        <f aca="false">((1+$C$28/100)*(1+(3977*ABS(1/(273.15+S2047)-1/(273.15+$C$24)))/100)-1)*100</f>
        <v>14.0801705286586</v>
      </c>
      <c r="V2047" s="124" t="n">
        <f aca="false">((1+$C$28/100)*(1+(3977*ABS(1/(273.15+$S2047)-1/(273.15+$C$24)))/100)^2-1)*100</f>
        <v>28.8543099786912</v>
      </c>
      <c r="W2047" s="124" t="n">
        <f aca="false">((1+$C$28/100)*(1+(3977*ABS(1/(273.15+$S2047)-1/(333.15+$C$24)))/100)*(1+(3977*ABS(1/(273.15+$S2047)-1/(273.15+$C$24)))/100)-1)*100</f>
        <v>26.305031768455</v>
      </c>
      <c r="X2047" s="124" t="e">
        <f aca="false">+IF(A2047&lt;25,(-$F$14/(273.15+$A2047)^2-2*$G$14/(273.15+$A2047)^3-3*$H$14/(273.15+$A2047)^4)*100,(-$F$15/(273.15+$A2047)^2-2*$G$15/(273.15+$A2047)^3-3*$H$15/(273.15+$A2047)^4)*100)</f>
        <v>#VALUE!</v>
      </c>
      <c r="Y2047" s="124" t="e">
        <f aca="false">+J2047*(1-T2047/100)</f>
        <v>#VALUE!</v>
      </c>
      <c r="Z2047" s="124" t="e">
        <f aca="false">+J2047*(1+T2047/100)</f>
        <v>#VALUE!</v>
      </c>
      <c r="AA2047" s="124" t="e">
        <f aca="false">+P2047</f>
        <v>#VALUE!</v>
      </c>
      <c r="AB2047" s="37" t="n">
        <f aca="false">100*(1+3*40*ABS(1/(273.15+S2047)-1/298.15)-1)</f>
        <v>39.0766825941995</v>
      </c>
      <c r="AC2047" s="37" t="n">
        <f aca="false">+(((1+$C$28/100)*(1+AB2047/100))-1)*100</f>
        <v>40.4674494201415</v>
      </c>
      <c r="AD2047" s="37" t="e">
        <f aca="false">+((1+$C$28/100)*(1+0.01*3435*ABS(1/(273.15+A2047)-1/(273.15+25)))-1)*100</f>
        <v>#VALUE!</v>
      </c>
    </row>
    <row r="2048" customFormat="false" ht="12" hidden="false" customHeight="true" outlineLevel="0" collapsed="false">
      <c r="A2048" s="150" t="str">
        <f aca="false">+IF(S2048&lt;150.01,S2048,"")</f>
        <v/>
      </c>
      <c r="B2048" s="151" t="str">
        <f aca="false">+IF(S2048&lt;150.01,M2048,"")</f>
        <v/>
      </c>
      <c r="C2048" s="146" t="str">
        <f aca="false">+IF(S2048&lt;150.01,J2048,"")</f>
        <v/>
      </c>
      <c r="D2048" s="144" t="str">
        <f aca="false">+IF($S2048&lt;150.01,IF($C$14=3,AC2048,+IF($C$30=3435,AD2048,T2048)),"")</f>
        <v/>
      </c>
      <c r="E2048" s="145" t="str">
        <f aca="false">+IF(S2048&lt;150.01,X2048,"")</f>
        <v/>
      </c>
      <c r="F2048" s="144" t="str">
        <f aca="false">+IF($S2048&lt;150.01,+ABS(D2048/E2048),"")</f>
        <v/>
      </c>
      <c r="G2048" s="146" t="str">
        <f aca="false">+IF($S2048&lt;150.01,Y2048,"")</f>
        <v/>
      </c>
      <c r="H2048" s="146" t="str">
        <f aca="false">+IF($S2048&lt;150.01,Z2048,"")</f>
        <v/>
      </c>
      <c r="I2048" s="147" t="str">
        <f aca="false">+IF($S2048&lt;150.01,AA2048,"")</f>
        <v/>
      </c>
      <c r="J2048" s="124" t="e">
        <f aca="false">+IF($A2048&lt;25.0001,K2048,L2048)</f>
        <v>#VALUE!</v>
      </c>
      <c r="K2048" s="148" t="e">
        <f aca="false">+$C$26/'-'!$C$174*EXP($E$14+$F$14/(273.15+$A2048)+$G$14/(273.15+$A2048)^2+$H$14/(273.15+$A2048)^3)</f>
        <v>#VALUE!</v>
      </c>
      <c r="L2048" s="148" t="e">
        <f aca="false">+$C$26/'-'!$C$174*EXP($E$15+$F$15/(273.15+$A2048)+$G$15/(273.15+$A2048)^2+$H$15/(273.15+$A2048)^3)</f>
        <v>#VALUE!</v>
      </c>
      <c r="M2048" s="124" t="e">
        <f aca="false">+IF($A2048&lt;25.0001,N2048,O2048)</f>
        <v>#VALUE!</v>
      </c>
      <c r="N2048" s="149" t="e">
        <f aca="false">EXP($E$14+$F$14/(273.15+$A2048)+$G$14/(273.15+$A2048)^2+$H$14/(273.15+$A2048)^3)</f>
        <v>#VALUE!</v>
      </c>
      <c r="O2048" s="149" t="e">
        <f aca="false">EXP($E$15+$F$15/(273.15+$A2048)+$G$15/(273.15+$A2048)^2+$H$15/(273.15+$A2048)^3)</f>
        <v>#VALUE!</v>
      </c>
      <c r="P2048" s="124" t="e">
        <f aca="false">+IF($A2048&lt;25.0001,Q2048,R2048)</f>
        <v>#VALUE!</v>
      </c>
      <c r="Q2048" s="124" t="e">
        <f aca="false">1/($E$17+$F$17*LN($C2048/($C$26/'-'!$C$174))+$G$17*LN($C2048/($C$26/'-'!$C$174))^2+$H$17*LN($C2048/($C$26/'-'!$C$174))^3)-273.15</f>
        <v>#VALUE!</v>
      </c>
      <c r="R2048" s="124" t="e">
        <f aca="false">1/($E$17+$F$18*LN($C2048/($C$26/'-'!$C$174))+$G$18*LN($C2048/($C$26/'-'!$C$174))^2+$H$18*LN($C2048/($C$26/'-'!$C$174))^3)-273.15</f>
        <v>#VALUE!</v>
      </c>
      <c r="S2048" s="37" t="n">
        <f aca="false">+S2047+$C$20</f>
        <v>9975</v>
      </c>
      <c r="T2048" s="37" t="n">
        <f aca="false">+IF($C$35=3435,AD2048,IF(S2048&lt;25.000001,V2048,+IF(S2048&lt;85.000001,+U2048,W2048)))</f>
        <v>26.305459695409</v>
      </c>
      <c r="U2048" s="124" t="n">
        <f aca="false">((1+$C$28/100)*(1+(3977*ABS(1/(273.15+S2048)-1/(273.15+$C$24)))/100)-1)*100</f>
        <v>14.0803618520026</v>
      </c>
      <c r="V2048" s="124" t="n">
        <f aca="false">((1+$C$28/100)*(1+(3977*ABS(1/(273.15+$S2048)-1/(273.15+$C$24)))/100)^2-1)*100</f>
        <v>28.8547421810283</v>
      </c>
      <c r="W2048" s="124" t="n">
        <f aca="false">((1+$C$28/100)*(1+(3977*ABS(1/(273.15+$S2048)-1/(333.15+$C$24)))/100)*(1+(3977*ABS(1/(273.15+$S2048)-1/(273.15+$C$24)))/100)-1)*100</f>
        <v>26.305459695409</v>
      </c>
      <c r="X2048" s="124" t="e">
        <f aca="false">+IF(A2048&lt;25,(-$F$14/(273.15+$A2048)^2-2*$G$14/(273.15+$A2048)^3-3*$H$14/(273.15+$A2048)^4)*100,(-$F$15/(273.15+$A2048)^2-2*$G$15/(273.15+$A2048)^3-3*$H$15/(273.15+$A2048)^4)*100)</f>
        <v>#VALUE!</v>
      </c>
      <c r="Y2048" s="124" t="e">
        <f aca="false">+J2048*(1-T2048/100)</f>
        <v>#VALUE!</v>
      </c>
      <c r="Z2048" s="124" t="e">
        <f aca="false">+J2048*(1+T2048/100)</f>
        <v>#VALUE!</v>
      </c>
      <c r="AA2048" s="124" t="e">
        <f aca="false">+P2048</f>
        <v>#VALUE!</v>
      </c>
      <c r="AB2048" s="37" t="n">
        <f aca="false">100*(1+3*40*ABS(1/(273.15+S2048)-1/298.15)-1)</f>
        <v>39.0772541679089</v>
      </c>
      <c r="AC2048" s="37" t="n">
        <f aca="false">+(((1+$C$28/100)*(1+AB2048/100))-1)*100</f>
        <v>40.468026709588</v>
      </c>
      <c r="AD2048" s="37" t="e">
        <f aca="false">+((1+$C$28/100)*(1+0.01*3435*ABS(1/(273.15+A2048)-1/(273.15+25)))-1)*100</f>
        <v>#VALUE!</v>
      </c>
    </row>
    <row r="2049" customFormat="false" ht="12" hidden="false" customHeight="true" outlineLevel="0" collapsed="false">
      <c r="A2049" s="150" t="str">
        <f aca="false">+IF(S2049&lt;150.01,S2049,"")</f>
        <v/>
      </c>
      <c r="B2049" s="151" t="str">
        <f aca="false">+IF(S2049&lt;150.01,M2049,"")</f>
        <v/>
      </c>
      <c r="C2049" s="146" t="str">
        <f aca="false">+IF(S2049&lt;150.01,J2049,"")</f>
        <v/>
      </c>
      <c r="D2049" s="144" t="str">
        <f aca="false">+IF($S2049&lt;150.01,IF($C$14=3,AC2049,+IF($C$30=3435,AD2049,T2049)),"")</f>
        <v/>
      </c>
      <c r="E2049" s="145" t="str">
        <f aca="false">+IF(S2049&lt;150.01,X2049,"")</f>
        <v/>
      </c>
      <c r="F2049" s="144" t="str">
        <f aca="false">+IF($S2049&lt;150.01,+ABS(D2049/E2049),"")</f>
        <v/>
      </c>
      <c r="G2049" s="146" t="str">
        <f aca="false">+IF($S2049&lt;150.01,Y2049,"")</f>
        <v/>
      </c>
      <c r="H2049" s="146" t="str">
        <f aca="false">+IF($S2049&lt;150.01,Z2049,"")</f>
        <v/>
      </c>
      <c r="I2049" s="147" t="str">
        <f aca="false">+IF($S2049&lt;150.01,AA2049,"")</f>
        <v/>
      </c>
      <c r="J2049" s="124" t="e">
        <f aca="false">+IF($A2049&lt;25.0001,K2049,L2049)</f>
        <v>#VALUE!</v>
      </c>
      <c r="K2049" s="148" t="e">
        <f aca="false">+$C$26/'-'!$C$174*EXP($E$14+$F$14/(273.15+$A2049)+$G$14/(273.15+$A2049)^2+$H$14/(273.15+$A2049)^3)</f>
        <v>#VALUE!</v>
      </c>
      <c r="L2049" s="148" t="e">
        <f aca="false">+$C$26/'-'!$C$174*EXP($E$15+$F$15/(273.15+$A2049)+$G$15/(273.15+$A2049)^2+$H$15/(273.15+$A2049)^3)</f>
        <v>#VALUE!</v>
      </c>
      <c r="M2049" s="124" t="e">
        <f aca="false">+IF($A2049&lt;25.0001,N2049,O2049)</f>
        <v>#VALUE!</v>
      </c>
      <c r="N2049" s="149" t="e">
        <f aca="false">EXP($E$14+$F$14/(273.15+$A2049)+$G$14/(273.15+$A2049)^2+$H$14/(273.15+$A2049)^3)</f>
        <v>#VALUE!</v>
      </c>
      <c r="O2049" s="149" t="e">
        <f aca="false">EXP($E$15+$F$15/(273.15+$A2049)+$G$15/(273.15+$A2049)^2+$H$15/(273.15+$A2049)^3)</f>
        <v>#VALUE!</v>
      </c>
      <c r="P2049" s="124" t="e">
        <f aca="false">+IF($A2049&lt;25.0001,Q2049,R2049)</f>
        <v>#VALUE!</v>
      </c>
      <c r="Q2049" s="124" t="e">
        <f aca="false">1/($E$17+$F$17*LN($C2049/($C$26/'-'!$C$174))+$G$17*LN($C2049/($C$26/'-'!$C$174))^2+$H$17*LN($C2049/($C$26/'-'!$C$174))^3)-273.15</f>
        <v>#VALUE!</v>
      </c>
      <c r="R2049" s="124" t="e">
        <f aca="false">1/($E$17+$F$18*LN($C2049/($C$26/'-'!$C$174))+$G$18*LN($C2049/($C$26/'-'!$C$174))^2+$H$18*LN($C2049/($C$26/'-'!$C$174))^3)-273.15</f>
        <v>#VALUE!</v>
      </c>
      <c r="S2049" s="37" t="n">
        <f aca="false">+S2048+$C$20</f>
        <v>9980</v>
      </c>
      <c r="T2049" s="37" t="n">
        <f aca="false">+IF($C$35=3435,AD2049,IF(S2049&lt;25.000001,V2049,+IF(S2049&lt;85.000001,+U2049,W2049)))</f>
        <v>26.3058872057252</v>
      </c>
      <c r="U2049" s="124" t="n">
        <f aca="false">((1+$C$28/100)*(1+(3977*ABS(1/(273.15+S2049)-1/(273.15+$C$24)))/100)-1)*100</f>
        <v>14.0805529887471</v>
      </c>
      <c r="V2049" s="124" t="n">
        <f aca="false">((1+$C$28/100)*(1+(3977*ABS(1/(273.15+$S2049)-1/(273.15+$C$24)))/100)^2-1)*100</f>
        <v>28.8551739625577</v>
      </c>
      <c r="W2049" s="124" t="n">
        <f aca="false">((1+$C$28/100)*(1+(3977*ABS(1/(273.15+$S2049)-1/(333.15+$C$24)))/100)*(1+(3977*ABS(1/(273.15+$S2049)-1/(273.15+$C$24)))/100)-1)*100</f>
        <v>26.3058872057252</v>
      </c>
      <c r="X2049" s="124" t="e">
        <f aca="false">+IF(A2049&lt;25,(-$F$14/(273.15+$A2049)^2-2*$G$14/(273.15+$A2049)^3-3*$H$14/(273.15+$A2049)^4)*100,(-$F$15/(273.15+$A2049)^2-2*$G$15/(273.15+$A2049)^3-3*$H$15/(273.15+$A2049)^4)*100)</f>
        <v>#VALUE!</v>
      </c>
      <c r="Y2049" s="124" t="e">
        <f aca="false">+J2049*(1-T2049/100)</f>
        <v>#VALUE!</v>
      </c>
      <c r="Z2049" s="124" t="e">
        <f aca="false">+J2049*(1+T2049/100)</f>
        <v>#VALUE!</v>
      </c>
      <c r="AA2049" s="124" t="e">
        <f aca="false">+P2049</f>
        <v>#VALUE!</v>
      </c>
      <c r="AB2049" s="37" t="n">
        <f aca="false">100*(1+3*40*ABS(1/(273.15+S2049)-1/298.15)-1)</f>
        <v>39.0778251841567</v>
      </c>
      <c r="AC2049" s="37" t="n">
        <f aca="false">+(((1+$C$28/100)*(1+AB2049/100))-1)*100</f>
        <v>40.4686034359983</v>
      </c>
      <c r="AD2049" s="37" t="e">
        <f aca="false">+((1+$C$28/100)*(1+0.01*3435*ABS(1/(273.15+A2049)-1/(273.15+25)))-1)*100</f>
        <v>#VALUE!</v>
      </c>
    </row>
    <row r="2050" customFormat="false" ht="12" hidden="false" customHeight="true" outlineLevel="0" collapsed="false">
      <c r="A2050" s="150" t="str">
        <f aca="false">+IF(S2050&lt;150.01,S2050,"")</f>
        <v/>
      </c>
      <c r="B2050" s="151" t="str">
        <f aca="false">+IF(S2050&lt;150.01,M2050,"")</f>
        <v/>
      </c>
      <c r="C2050" s="146" t="str">
        <f aca="false">+IF(S2050&lt;150.01,J2050,"")</f>
        <v/>
      </c>
      <c r="D2050" s="144" t="str">
        <f aca="false">+IF($S2050&lt;150.01,IF($C$14=3,AC2050,+IF($C$30=3435,AD2050,T2050)),"")</f>
        <v/>
      </c>
      <c r="E2050" s="145" t="str">
        <f aca="false">+IF(S2050&lt;150.01,X2050,"")</f>
        <v/>
      </c>
      <c r="F2050" s="144" t="str">
        <f aca="false">+IF($S2050&lt;150.01,+ABS(D2050/E2050),"")</f>
        <v/>
      </c>
      <c r="G2050" s="146" t="str">
        <f aca="false">+IF($S2050&lt;150.01,Y2050,"")</f>
        <v/>
      </c>
      <c r="H2050" s="146" t="str">
        <f aca="false">+IF($S2050&lt;150.01,Z2050,"")</f>
        <v/>
      </c>
      <c r="I2050" s="147" t="str">
        <f aca="false">+IF($S2050&lt;150.01,AA2050,"")</f>
        <v/>
      </c>
      <c r="J2050" s="124" t="e">
        <f aca="false">+IF($A2050&lt;25.0001,K2050,L2050)</f>
        <v>#VALUE!</v>
      </c>
      <c r="K2050" s="148" t="e">
        <f aca="false">+$C$26/'-'!$C$174*EXP($E$14+$F$14/(273.15+$A2050)+$G$14/(273.15+$A2050)^2+$H$14/(273.15+$A2050)^3)</f>
        <v>#VALUE!</v>
      </c>
      <c r="L2050" s="148" t="e">
        <f aca="false">+$C$26/'-'!$C$174*EXP($E$15+$F$15/(273.15+$A2050)+$G$15/(273.15+$A2050)^2+$H$15/(273.15+$A2050)^3)</f>
        <v>#VALUE!</v>
      </c>
      <c r="M2050" s="124" t="e">
        <f aca="false">+IF($A2050&lt;25.0001,N2050,O2050)</f>
        <v>#VALUE!</v>
      </c>
      <c r="N2050" s="149" t="e">
        <f aca="false">EXP($E$14+$F$14/(273.15+$A2050)+$G$14/(273.15+$A2050)^2+$H$14/(273.15+$A2050)^3)</f>
        <v>#VALUE!</v>
      </c>
      <c r="O2050" s="149" t="e">
        <f aca="false">EXP($E$15+$F$15/(273.15+$A2050)+$G$15/(273.15+$A2050)^2+$H$15/(273.15+$A2050)^3)</f>
        <v>#VALUE!</v>
      </c>
      <c r="P2050" s="124" t="e">
        <f aca="false">+IF($A2050&lt;25.0001,Q2050,R2050)</f>
        <v>#VALUE!</v>
      </c>
      <c r="Q2050" s="124" t="e">
        <f aca="false">1/($E$17+$F$17*LN($C2050/($C$26/'-'!$C$174))+$G$17*LN($C2050/($C$26/'-'!$C$174))^2+$H$17*LN($C2050/($C$26/'-'!$C$174))^3)-273.15</f>
        <v>#VALUE!</v>
      </c>
      <c r="R2050" s="124" t="e">
        <f aca="false">1/($E$17+$F$18*LN($C2050/($C$26/'-'!$C$174))+$G$18*LN($C2050/($C$26/'-'!$C$174))^2+$H$18*LN($C2050/($C$26/'-'!$C$174))^3)-273.15</f>
        <v>#VALUE!</v>
      </c>
      <c r="S2050" s="37" t="n">
        <f aca="false">+S2049+$C$20</f>
        <v>9985</v>
      </c>
      <c r="T2050" s="37" t="n">
        <f aca="false">+IF($C$35=3435,AD2050,IF(S2050&lt;25.000001,V2050,+IF(S2050&lt;85.000001,+U2050,W2050)))</f>
        <v>26.3063143000119</v>
      </c>
      <c r="U2050" s="124" t="n">
        <f aca="false">((1+$C$28/100)*(1+(3977*ABS(1/(273.15+S2050)-1/(273.15+$C$24)))/100)-1)*100</f>
        <v>14.0807439391649</v>
      </c>
      <c r="V2050" s="124" t="n">
        <f aca="false">((1+$C$28/100)*(1+(3977*ABS(1/(273.15+$S2050)-1/(273.15+$C$24)))/100)^2-1)*100</f>
        <v>28.8556053238941</v>
      </c>
      <c r="W2050" s="124" t="n">
        <f aca="false">((1+$C$28/100)*(1+(3977*ABS(1/(273.15+$S2050)-1/(333.15+$C$24)))/100)*(1+(3977*ABS(1/(273.15+$S2050)-1/(273.15+$C$24)))/100)-1)*100</f>
        <v>26.3063143000119</v>
      </c>
      <c r="X2050" s="124" t="e">
        <f aca="false">+IF(A2050&lt;25,(-$F$14/(273.15+$A2050)^2-2*$G$14/(273.15+$A2050)^3-3*$H$14/(273.15+$A2050)^4)*100,(-$F$15/(273.15+$A2050)^2-2*$G$15/(273.15+$A2050)^3-3*$H$15/(273.15+$A2050)^4)*100)</f>
        <v>#VALUE!</v>
      </c>
      <c r="Y2050" s="124" t="e">
        <f aca="false">+J2050*(1-T2050/100)</f>
        <v>#VALUE!</v>
      </c>
      <c r="Z2050" s="124" t="e">
        <f aca="false">+J2050*(1+T2050/100)</f>
        <v>#VALUE!</v>
      </c>
      <c r="AA2050" s="124" t="e">
        <f aca="false">+P2050</f>
        <v>#VALUE!</v>
      </c>
      <c r="AB2050" s="37" t="n">
        <f aca="false">100*(1+3*40*ABS(1/(273.15+S2050)-1/298.15)-1)</f>
        <v>39.0783956437581</v>
      </c>
      <c r="AC2050" s="37" t="n">
        <f aca="false">+(((1+$C$28/100)*(1+AB2050/100))-1)*100</f>
        <v>40.4691796001957</v>
      </c>
      <c r="AD2050" s="37" t="e">
        <f aca="false">+((1+$C$28/100)*(1+0.01*3435*ABS(1/(273.15+A2050)-1/(273.15+25)))-1)*100</f>
        <v>#VALUE!</v>
      </c>
    </row>
    <row r="2051" customFormat="false" ht="12" hidden="false" customHeight="true" outlineLevel="0" collapsed="false">
      <c r="A2051" s="150" t="str">
        <f aca="false">+IF(S2051&lt;150.01,S2051,"")</f>
        <v/>
      </c>
      <c r="B2051" s="151" t="str">
        <f aca="false">+IF(S2051&lt;150.01,M2051,"")</f>
        <v/>
      </c>
      <c r="C2051" s="146" t="str">
        <f aca="false">+IF(S2051&lt;150.01,J2051,"")</f>
        <v/>
      </c>
      <c r="D2051" s="144" t="str">
        <f aca="false">+IF($S2051&lt;150.01,IF($C$14=3,AC2051,+IF($C$30=3435,AD2051,T2051)),"")</f>
        <v/>
      </c>
      <c r="E2051" s="145" t="str">
        <f aca="false">+IF(S2051&lt;150.01,X2051,"")</f>
        <v/>
      </c>
      <c r="F2051" s="144" t="str">
        <f aca="false">+IF($S2051&lt;150.01,+ABS(D2051/E2051),"")</f>
        <v/>
      </c>
      <c r="G2051" s="146" t="str">
        <f aca="false">+IF($S2051&lt;150.01,Y2051,"")</f>
        <v/>
      </c>
      <c r="H2051" s="146" t="str">
        <f aca="false">+IF($S2051&lt;150.01,Z2051,"")</f>
        <v/>
      </c>
      <c r="I2051" s="147" t="str">
        <f aca="false">+IF($S2051&lt;150.01,AA2051,"")</f>
        <v/>
      </c>
      <c r="J2051" s="124" t="e">
        <f aca="false">+IF($A2051&lt;25.0001,K2051,L2051)</f>
        <v>#VALUE!</v>
      </c>
      <c r="K2051" s="148" t="e">
        <f aca="false">+$C$26/'-'!$C$174*EXP($E$14+$F$14/(273.15+$A2051)+$G$14/(273.15+$A2051)^2+$H$14/(273.15+$A2051)^3)</f>
        <v>#VALUE!</v>
      </c>
      <c r="L2051" s="148" t="e">
        <f aca="false">+$C$26/'-'!$C$174*EXP($E$15+$F$15/(273.15+$A2051)+$G$15/(273.15+$A2051)^2+$H$15/(273.15+$A2051)^3)</f>
        <v>#VALUE!</v>
      </c>
      <c r="M2051" s="124" t="e">
        <f aca="false">+IF($A2051&lt;25.0001,N2051,O2051)</f>
        <v>#VALUE!</v>
      </c>
      <c r="N2051" s="149" t="e">
        <f aca="false">EXP($E$14+$F$14/(273.15+$A2051)+$G$14/(273.15+$A2051)^2+$H$14/(273.15+$A2051)^3)</f>
        <v>#VALUE!</v>
      </c>
      <c r="O2051" s="149" t="e">
        <f aca="false">EXP($E$15+$F$15/(273.15+$A2051)+$G$15/(273.15+$A2051)^2+$H$15/(273.15+$A2051)^3)</f>
        <v>#VALUE!</v>
      </c>
      <c r="P2051" s="124" t="e">
        <f aca="false">+IF($A2051&lt;25.0001,Q2051,R2051)</f>
        <v>#VALUE!</v>
      </c>
      <c r="Q2051" s="124" t="e">
        <f aca="false">1/($E$17+$F$17*LN($C2051/($C$26/'-'!$C$174))+$G$17*LN($C2051/($C$26/'-'!$C$174))^2+$H$17*LN($C2051/($C$26/'-'!$C$174))^3)-273.15</f>
        <v>#VALUE!</v>
      </c>
      <c r="R2051" s="124" t="e">
        <f aca="false">1/($E$17+$F$18*LN($C2051/($C$26/'-'!$C$174))+$G$18*LN($C2051/($C$26/'-'!$C$174))^2+$H$18*LN($C2051/($C$26/'-'!$C$174))^3)-273.15</f>
        <v>#VALUE!</v>
      </c>
      <c r="S2051" s="37" t="n">
        <f aca="false">+S2050+$C$20</f>
        <v>9990</v>
      </c>
      <c r="T2051" s="37" t="n">
        <f aca="false">+IF($C$35=3435,AD2051,IF(S2051&lt;25.000001,V2051,+IF(S2051&lt;85.000001,+U2051,W2051)))</f>
        <v>26.3067409788762</v>
      </c>
      <c r="U2051" s="124" t="n">
        <f aca="false">((1+$C$28/100)*(1+(3977*ABS(1/(273.15+S2051)-1/(273.15+$C$24)))/100)-1)*100</f>
        <v>14.0809347035282</v>
      </c>
      <c r="V2051" s="124" t="n">
        <f aca="false">((1+$C$28/100)*(1+(3977*ABS(1/(273.15+$S2051)-1/(273.15+$C$24)))/100)^2-1)*100</f>
        <v>28.8560362656502</v>
      </c>
      <c r="W2051" s="124" t="n">
        <f aca="false">((1+$C$28/100)*(1+(3977*ABS(1/(273.15+$S2051)-1/(333.15+$C$24)))/100)*(1+(3977*ABS(1/(273.15+$S2051)-1/(273.15+$C$24)))/100)-1)*100</f>
        <v>26.3067409788762</v>
      </c>
      <c r="X2051" s="124" t="e">
        <f aca="false">+IF(A2051&lt;25,(-$F$14/(273.15+$A2051)^2-2*$G$14/(273.15+$A2051)^3-3*$H$14/(273.15+$A2051)^4)*100,(-$F$15/(273.15+$A2051)^2-2*$G$15/(273.15+$A2051)^3-3*$H$15/(273.15+$A2051)^4)*100)</f>
        <v>#VALUE!</v>
      </c>
      <c r="Y2051" s="124" t="e">
        <f aca="false">+J2051*(1-T2051/100)</f>
        <v>#VALUE!</v>
      </c>
      <c r="Z2051" s="124" t="e">
        <f aca="false">+J2051*(1+T2051/100)</f>
        <v>#VALUE!</v>
      </c>
      <c r="AA2051" s="124" t="e">
        <f aca="false">+P2051</f>
        <v>#VALUE!</v>
      </c>
      <c r="AB2051" s="37" t="n">
        <f aca="false">100*(1+3*40*ABS(1/(273.15+S2051)-1/298.15)-1)</f>
        <v>39.0789655475266</v>
      </c>
      <c r="AC2051" s="37" t="n">
        <f aca="false">+(((1+$C$28/100)*(1+AB2051/100))-1)*100</f>
        <v>40.4697552030019</v>
      </c>
      <c r="AD2051" s="37" t="e">
        <f aca="false">+((1+$C$28/100)*(1+0.01*3435*ABS(1/(273.15+A2051)-1/(273.15+25)))-1)*100</f>
        <v>#VALUE!</v>
      </c>
    </row>
    <row r="2052" customFormat="false" ht="12" hidden="false" customHeight="true" outlineLevel="0" collapsed="false">
      <c r="A2052" s="150" t="str">
        <f aca="false">+IF(S2052&lt;150.01,S2052,"")</f>
        <v/>
      </c>
      <c r="B2052" s="151" t="str">
        <f aca="false">+IF(S2052&lt;150.01,M2052,"")</f>
        <v/>
      </c>
      <c r="C2052" s="146" t="str">
        <f aca="false">+IF(S2052&lt;150.01,J2052,"")</f>
        <v/>
      </c>
      <c r="D2052" s="144" t="str">
        <f aca="false">+IF($S2052&lt;150.01,IF($C$14=3,AC2052,+IF($C$30=3435,AD2052,T2052)),"")</f>
        <v/>
      </c>
      <c r="E2052" s="145" t="str">
        <f aca="false">+IF(S2052&lt;150.01,X2052,"")</f>
        <v/>
      </c>
      <c r="F2052" s="144" t="str">
        <f aca="false">+IF($S2052&lt;150.01,+ABS(D2052/E2052),"")</f>
        <v/>
      </c>
      <c r="G2052" s="146" t="str">
        <f aca="false">+IF($S2052&lt;150.01,Y2052,"")</f>
        <v/>
      </c>
      <c r="H2052" s="146" t="str">
        <f aca="false">+IF($S2052&lt;150.01,Z2052,"")</f>
        <v/>
      </c>
      <c r="I2052" s="147" t="str">
        <f aca="false">+IF($S2052&lt;150.01,AA2052,"")</f>
        <v/>
      </c>
      <c r="J2052" s="124" t="e">
        <f aca="false">+IF($A2052&lt;25.0001,K2052,L2052)</f>
        <v>#VALUE!</v>
      </c>
      <c r="K2052" s="148" t="e">
        <f aca="false">+$C$26/'-'!$C$174*EXP($E$14+$F$14/(273.15+$A2052)+$G$14/(273.15+$A2052)^2+$H$14/(273.15+$A2052)^3)</f>
        <v>#VALUE!</v>
      </c>
      <c r="L2052" s="148" t="e">
        <f aca="false">+$C$26/'-'!$C$174*EXP($E$15+$F$15/(273.15+$A2052)+$G$15/(273.15+$A2052)^2+$H$15/(273.15+$A2052)^3)</f>
        <v>#VALUE!</v>
      </c>
      <c r="M2052" s="124" t="e">
        <f aca="false">+IF($A2052&lt;25.0001,N2052,O2052)</f>
        <v>#VALUE!</v>
      </c>
      <c r="N2052" s="149" t="e">
        <f aca="false">EXP($E$14+$F$14/(273.15+$A2052)+$G$14/(273.15+$A2052)^2+$H$14/(273.15+$A2052)^3)</f>
        <v>#VALUE!</v>
      </c>
      <c r="O2052" s="149" t="e">
        <f aca="false">EXP($E$15+$F$15/(273.15+$A2052)+$G$15/(273.15+$A2052)^2+$H$15/(273.15+$A2052)^3)</f>
        <v>#VALUE!</v>
      </c>
      <c r="P2052" s="124" t="e">
        <f aca="false">+IF($A2052&lt;25.0001,Q2052,R2052)</f>
        <v>#VALUE!</v>
      </c>
      <c r="Q2052" s="124" t="e">
        <f aca="false">1/($E$17+$F$17*LN($C2052/($C$26/'-'!$C$174))+$G$17*LN($C2052/($C$26/'-'!$C$174))^2+$H$17*LN($C2052/($C$26/'-'!$C$174))^3)-273.15</f>
        <v>#VALUE!</v>
      </c>
      <c r="R2052" s="124" t="e">
        <f aca="false">1/($E$17+$F$18*LN($C2052/($C$26/'-'!$C$174))+$G$18*LN($C2052/($C$26/'-'!$C$174))^2+$H$18*LN($C2052/($C$26/'-'!$C$174))^3)-273.15</f>
        <v>#VALUE!</v>
      </c>
      <c r="S2052" s="37" t="n">
        <f aca="false">+S2051+$C$20</f>
        <v>9995</v>
      </c>
      <c r="T2052" s="37" t="n">
        <f aca="false">+IF($C$35=3435,AD2052,IF(S2052&lt;25.000001,V2052,+IF(S2052&lt;85.000001,+U2052,W2052)))</f>
        <v>26.3071672429237</v>
      </c>
      <c r="U2052" s="124" t="n">
        <f aca="false">((1+$C$28/100)*(1+(3977*ABS(1/(273.15+S2052)-1/(273.15+$C$24)))/100)-1)*100</f>
        <v>14.081125282109</v>
      </c>
      <c r="V2052" s="124" t="n">
        <f aca="false">((1+$C$28/100)*(1+(3977*ABS(1/(273.15+$S2052)-1/(273.15+$C$24)))/100)^2-1)*100</f>
        <v>28.8564667884381</v>
      </c>
      <c r="W2052" s="124" t="n">
        <f aca="false">((1+$C$28/100)*(1+(3977*ABS(1/(273.15+$S2052)-1/(333.15+$C$24)))/100)*(1+(3977*ABS(1/(273.15+$S2052)-1/(273.15+$C$24)))/100)-1)*100</f>
        <v>26.3071672429237</v>
      </c>
      <c r="X2052" s="124" t="e">
        <f aca="false">+IF(A2052&lt;25,(-$F$14/(273.15+$A2052)^2-2*$G$14/(273.15+$A2052)^3-3*$H$14/(273.15+$A2052)^4)*100,(-$F$15/(273.15+$A2052)^2-2*$G$15/(273.15+$A2052)^3-3*$H$15/(273.15+$A2052)^4)*100)</f>
        <v>#VALUE!</v>
      </c>
      <c r="Y2052" s="124" t="e">
        <f aca="false">+J2052*(1-T2052/100)</f>
        <v>#VALUE!</v>
      </c>
      <c r="Z2052" s="124" t="e">
        <f aca="false">+J2052*(1+T2052/100)</f>
        <v>#VALUE!</v>
      </c>
      <c r="AA2052" s="124" t="e">
        <f aca="false">+P2052</f>
        <v>#VALUE!</v>
      </c>
      <c r="AB2052" s="37" t="n">
        <f aca="false">100*(1+3*40*ABS(1/(273.15+S2052)-1/298.15)-1)</f>
        <v>39.0795348962743</v>
      </c>
      <c r="AC2052" s="37" t="n">
        <f aca="false">+(((1+$C$28/100)*(1+AB2052/100))-1)*100</f>
        <v>40.470330245237</v>
      </c>
      <c r="AD2052" s="37" t="e">
        <f aca="false">+((1+$C$28/100)*(1+0.01*3435*ABS(1/(273.15+A2052)-1/(273.15+25)))-1)*100</f>
        <v>#VALUE!</v>
      </c>
    </row>
    <row r="2053" customFormat="false" ht="12" hidden="false" customHeight="true" outlineLevel="0" collapsed="false">
      <c r="A2053" s="150" t="str">
        <f aca="false">+IF(S2053&lt;150.01,S2053,"")</f>
        <v/>
      </c>
      <c r="B2053" s="151" t="str">
        <f aca="false">+IF(S2053&lt;150.01,M2053,"")</f>
        <v/>
      </c>
      <c r="C2053" s="146" t="str">
        <f aca="false">+IF(S2053&lt;150.01,J2053,"")</f>
        <v/>
      </c>
      <c r="D2053" s="144" t="str">
        <f aca="false">+IF($S2053&lt;150.01,IF($C$14=3,AC2053,+IF($C$30=3435,AD2053,T2053)),"")</f>
        <v/>
      </c>
      <c r="E2053" s="145" t="str">
        <f aca="false">+IF(S2053&lt;150.01,X2053,"")</f>
        <v/>
      </c>
      <c r="F2053" s="144" t="str">
        <f aca="false">+IF($S2053&lt;150.01,+ABS(D2053/E2053),"")</f>
        <v/>
      </c>
      <c r="G2053" s="146" t="str">
        <f aca="false">+IF($S2053&lt;150.01,Y2053,"")</f>
        <v/>
      </c>
      <c r="H2053" s="146" t="str">
        <f aca="false">+IF($S2053&lt;150.01,Z2053,"")</f>
        <v/>
      </c>
      <c r="I2053" s="147" t="str">
        <f aca="false">+IF($S2053&lt;150.01,AA2053,"")</f>
        <v/>
      </c>
      <c r="J2053" s="124" t="e">
        <f aca="false">+IF($A2053&lt;25.0001,K2053,L2053)</f>
        <v>#VALUE!</v>
      </c>
      <c r="K2053" s="148" t="e">
        <f aca="false">+$C$26/'-'!$C$174*EXP($E$14+$F$14/(273.15+$A2053)+$G$14/(273.15+$A2053)^2+$H$14/(273.15+$A2053)^3)</f>
        <v>#VALUE!</v>
      </c>
      <c r="L2053" s="148" t="e">
        <f aca="false">+$C$26/'-'!$C$174*EXP($E$15+$F$15/(273.15+$A2053)+$G$15/(273.15+$A2053)^2+$H$15/(273.15+$A2053)^3)</f>
        <v>#VALUE!</v>
      </c>
      <c r="M2053" s="124" t="e">
        <f aca="false">+IF($A2053&lt;25.0001,N2053,O2053)</f>
        <v>#VALUE!</v>
      </c>
      <c r="N2053" s="149" t="e">
        <f aca="false">EXP($E$14+$F$14/(273.15+$A2053)+$G$14/(273.15+$A2053)^2+$H$14/(273.15+$A2053)^3)</f>
        <v>#VALUE!</v>
      </c>
      <c r="O2053" s="149" t="e">
        <f aca="false">EXP($E$15+$F$15/(273.15+$A2053)+$G$15/(273.15+$A2053)^2+$H$15/(273.15+$A2053)^3)</f>
        <v>#VALUE!</v>
      </c>
      <c r="P2053" s="124" t="e">
        <f aca="false">+IF($A2053&lt;25.0001,Q2053,R2053)</f>
        <v>#VALUE!</v>
      </c>
      <c r="Q2053" s="124" t="e">
        <f aca="false">1/($E$17+$F$17*LN($C2053/($C$26/'-'!$C$174))+$G$17*LN($C2053/($C$26/'-'!$C$174))^2+$H$17*LN($C2053/($C$26/'-'!$C$174))^3)-273.15</f>
        <v>#VALUE!</v>
      </c>
      <c r="R2053" s="124" t="e">
        <f aca="false">1/($E$17+$F$18*LN($C2053/($C$26/'-'!$C$174))+$G$18*LN($C2053/($C$26/'-'!$C$174))^2+$H$18*LN($C2053/($C$26/'-'!$C$174))^3)-273.15</f>
        <v>#VALUE!</v>
      </c>
      <c r="S2053" s="37" t="n">
        <f aca="false">+S2052+$C$20</f>
        <v>10000</v>
      </c>
      <c r="T2053" s="37" t="n">
        <f aca="false">+IF($C$35=3435,AD2053,IF(S2053&lt;25.000001,V2053,+IF(S2053&lt;85.000001,+U2053,W2053)))</f>
        <v>26.3075930927592</v>
      </c>
      <c r="U2053" s="124" t="n">
        <f aca="false">((1+$C$28/100)*(1+(3977*ABS(1/(273.15+S2053)-1/(273.15+$C$24)))/100)-1)*100</f>
        <v>14.0813156751784</v>
      </c>
      <c r="V2053" s="124" t="n">
        <f aca="false">((1+$C$28/100)*(1+(3977*ABS(1/(273.15+$S2053)-1/(273.15+$C$24)))/100)^2-1)*100</f>
        <v>28.8568968928683</v>
      </c>
      <c r="W2053" s="124" t="n">
        <f aca="false">((1+$C$28/100)*(1+(3977*ABS(1/(273.15+$S2053)-1/(333.15+$C$24)))/100)*(1+(3977*ABS(1/(273.15+$S2053)-1/(273.15+$C$24)))/100)-1)*100</f>
        <v>26.3075930927592</v>
      </c>
      <c r="X2053" s="124" t="e">
        <f aca="false">+IF(A2053&lt;25,(-$F$14/(273.15+$A2053)^2-2*$G$14/(273.15+$A2053)^3-3*$H$14/(273.15+$A2053)^4)*100,(-$F$15/(273.15+$A2053)^2-2*$G$15/(273.15+$A2053)^3-3*$H$15/(273.15+$A2053)^4)*100)</f>
        <v>#VALUE!</v>
      </c>
      <c r="Y2053" s="124" t="e">
        <f aca="false">+J2053*(1-T2053/100)</f>
        <v>#VALUE!</v>
      </c>
      <c r="Z2053" s="124" t="e">
        <f aca="false">+J2053*(1+T2053/100)</f>
        <v>#VALUE!</v>
      </c>
      <c r="AA2053" s="124" t="e">
        <f aca="false">+P2053</f>
        <v>#VALUE!</v>
      </c>
      <c r="AB2053" s="37" t="n">
        <f aca="false">100*(1+3*40*ABS(1/(273.15+S2053)-1/298.15)-1)</f>
        <v>39.0801036908114</v>
      </c>
      <c r="AC2053" s="37" t="n">
        <f aca="false">+(((1+$C$28/100)*(1+AB2053/100))-1)*100</f>
        <v>40.4709047277196</v>
      </c>
      <c r="AD2053" s="37" t="e">
        <f aca="false">+((1+$C$28/100)*(1+0.01*3435*ABS(1/(273.15+A2053)-1/(273.15+25)))-1)*100</f>
        <v>#VALUE!</v>
      </c>
    </row>
    <row r="2054" customFormat="false" ht="12" hidden="false" customHeight="true" outlineLevel="0" collapsed="false">
      <c r="A2054" s="150" t="str">
        <f aca="false">+IF(S2054&lt;150.01,S2054,"")</f>
        <v/>
      </c>
      <c r="B2054" s="151" t="str">
        <f aca="false">+IF(S2054&lt;150.01,M2054,"")</f>
        <v/>
      </c>
      <c r="C2054" s="146" t="str">
        <f aca="false">+IF(S2054&lt;150.01,J2054,"")</f>
        <v/>
      </c>
      <c r="D2054" s="144" t="str">
        <f aca="false">+IF($S2054&lt;150.01,IF($C$14=3,AC2054,+IF($C$30=3435,AD2054,T2054)),"")</f>
        <v/>
      </c>
      <c r="E2054" s="145" t="str">
        <f aca="false">+IF(S2054&lt;150.01,X2054,"")</f>
        <v/>
      </c>
      <c r="F2054" s="144" t="str">
        <f aca="false">+IF($S2054&lt;150.01,+ABS(D2054/E2054),"")</f>
        <v/>
      </c>
      <c r="G2054" s="146" t="str">
        <f aca="false">+IF($S2054&lt;150.01,Y2054,"")</f>
        <v/>
      </c>
      <c r="H2054" s="146" t="str">
        <f aca="false">+IF($S2054&lt;150.01,Z2054,"")</f>
        <v/>
      </c>
      <c r="I2054" s="147" t="str">
        <f aca="false">+IF($S2054&lt;150.01,AA2054,"")</f>
        <v/>
      </c>
      <c r="J2054" s="124" t="e">
        <f aca="false">+IF($A2054&lt;25.0001,K2054,L2054)</f>
        <v>#VALUE!</v>
      </c>
      <c r="K2054" s="148" t="e">
        <f aca="false">+$C$26/'-'!$C$174*EXP($E$14+$F$14/(273.15+$A2054)+$G$14/(273.15+$A2054)^2+$H$14/(273.15+$A2054)^3)</f>
        <v>#VALUE!</v>
      </c>
      <c r="L2054" s="148" t="e">
        <f aca="false">+$C$26/'-'!$C$174*EXP($E$15+$F$15/(273.15+$A2054)+$G$15/(273.15+$A2054)^2+$H$15/(273.15+$A2054)^3)</f>
        <v>#VALUE!</v>
      </c>
      <c r="M2054" s="124" t="e">
        <f aca="false">+IF($A2054&lt;25.0001,N2054,O2054)</f>
        <v>#VALUE!</v>
      </c>
      <c r="N2054" s="149" t="e">
        <f aca="false">EXP($E$14+$F$14/(273.15+$A2054)+$G$14/(273.15+$A2054)^2+$H$14/(273.15+$A2054)^3)</f>
        <v>#VALUE!</v>
      </c>
      <c r="O2054" s="149" t="e">
        <f aca="false">EXP($E$15+$F$15/(273.15+$A2054)+$G$15/(273.15+$A2054)^2+$H$15/(273.15+$A2054)^3)</f>
        <v>#VALUE!</v>
      </c>
      <c r="P2054" s="124" t="e">
        <f aca="false">+IF($A2054&lt;25.0001,Q2054,R2054)</f>
        <v>#VALUE!</v>
      </c>
      <c r="Q2054" s="124" t="e">
        <f aca="false">1/($E$17+$F$17*LN($C2054/($C$26/'-'!$C$174))+$G$17*LN($C2054/($C$26/'-'!$C$174))^2+$H$17*LN($C2054/($C$26/'-'!$C$174))^3)-273.15</f>
        <v>#VALUE!</v>
      </c>
      <c r="R2054" s="124" t="e">
        <f aca="false">1/($E$17+$F$18*LN($C2054/($C$26/'-'!$C$174))+$G$18*LN($C2054/($C$26/'-'!$C$174))^2+$H$18*LN($C2054/($C$26/'-'!$C$174))^3)-273.15</f>
        <v>#VALUE!</v>
      </c>
      <c r="S2054" s="37" t="n">
        <f aca="false">+S2053+$C$20</f>
        <v>10005</v>
      </c>
      <c r="T2054" s="37" t="n">
        <f aca="false">+IF($C$35=3435,AD2054,IF(S2054&lt;25.000001,V2054,+IF(S2054&lt;85.000001,+U2054,W2054)))</f>
        <v>26.308018528986</v>
      </c>
      <c r="U2054" s="124" t="n">
        <f aca="false">((1+$C$28/100)*(1+(3977*ABS(1/(273.15+S2054)-1/(273.15+$C$24)))/100)-1)*100</f>
        <v>14.0815058830072</v>
      </c>
      <c r="V2054" s="124" t="n">
        <f aca="false">((1+$C$28/100)*(1+(3977*ABS(1/(273.15+$S2054)-1/(273.15+$C$24)))/100)^2-1)*100</f>
        <v>28.8573265795506</v>
      </c>
      <c r="W2054" s="124" t="n">
        <f aca="false">((1+$C$28/100)*(1+(3977*ABS(1/(273.15+$S2054)-1/(333.15+$C$24)))/100)*(1+(3977*ABS(1/(273.15+$S2054)-1/(273.15+$C$24)))/100)-1)*100</f>
        <v>26.308018528986</v>
      </c>
      <c r="X2054" s="124" t="e">
        <f aca="false">+IF(A2054&lt;25,(-$F$14/(273.15+$A2054)^2-2*$G$14/(273.15+$A2054)^3-3*$H$14/(273.15+$A2054)^4)*100,(-$F$15/(273.15+$A2054)^2-2*$G$15/(273.15+$A2054)^3-3*$H$15/(273.15+$A2054)^4)*100)</f>
        <v>#VALUE!</v>
      </c>
      <c r="Y2054" s="124" t="e">
        <f aca="false">+J2054*(1-T2054/100)</f>
        <v>#VALUE!</v>
      </c>
      <c r="Z2054" s="124" t="e">
        <f aca="false">+J2054*(1+T2054/100)</f>
        <v>#VALUE!</v>
      </c>
      <c r="AA2054" s="124" t="e">
        <f aca="false">+P2054</f>
        <v>#VALUE!</v>
      </c>
      <c r="AB2054" s="37" t="n">
        <f aca="false">100*(1+3*40*ABS(1/(273.15+S2054)-1/298.15)-1)</f>
        <v>39.0806719319469</v>
      </c>
      <c r="AC2054" s="37" t="n">
        <f aca="false">+(((1+$C$28/100)*(1+AB2054/100))-1)*100</f>
        <v>40.4714786512664</v>
      </c>
      <c r="AD2054" s="37" t="e">
        <f aca="false">+((1+$C$28/100)*(1+0.01*3435*ABS(1/(273.15+A2054)-1/(273.15+25)))-1)*100</f>
        <v>#VALUE!</v>
      </c>
    </row>
    <row r="2055" customFormat="false" ht="12" hidden="false" customHeight="true" outlineLevel="0" collapsed="false">
      <c r="A2055" s="150" t="str">
        <f aca="false">+IF(S2055&lt;150.01,S2055,"")</f>
        <v/>
      </c>
      <c r="B2055" s="151" t="str">
        <f aca="false">+IF(S2055&lt;150.01,M2055,"")</f>
        <v/>
      </c>
      <c r="C2055" s="146" t="str">
        <f aca="false">+IF(S2055&lt;150.01,J2055,"")</f>
        <v/>
      </c>
      <c r="D2055" s="144" t="str">
        <f aca="false">+IF($S2055&lt;150.01,IF($C$14=3,AC2055,+IF($C$30=3435,AD2055,T2055)),"")</f>
        <v/>
      </c>
      <c r="E2055" s="145" t="str">
        <f aca="false">+IF(S2055&lt;150.01,X2055,"")</f>
        <v/>
      </c>
      <c r="F2055" s="144" t="str">
        <f aca="false">+IF($S2055&lt;150.01,+ABS(D2055/E2055),"")</f>
        <v/>
      </c>
      <c r="G2055" s="146" t="str">
        <f aca="false">+IF($S2055&lt;150.01,Y2055,"")</f>
        <v/>
      </c>
      <c r="H2055" s="146" t="str">
        <f aca="false">+IF($S2055&lt;150.01,Z2055,"")</f>
        <v/>
      </c>
      <c r="I2055" s="147" t="str">
        <f aca="false">+IF($S2055&lt;150.01,AA2055,"")</f>
        <v/>
      </c>
      <c r="J2055" s="124" t="e">
        <f aca="false">+IF($A2055&lt;25.0001,K2055,L2055)</f>
        <v>#VALUE!</v>
      </c>
      <c r="K2055" s="148" t="e">
        <f aca="false">+$C$26/'-'!$C$174*EXP($E$14+$F$14/(273.15+$A2055)+$G$14/(273.15+$A2055)^2+$H$14/(273.15+$A2055)^3)</f>
        <v>#VALUE!</v>
      </c>
      <c r="L2055" s="148" t="e">
        <f aca="false">+$C$26/'-'!$C$174*EXP($E$15+$F$15/(273.15+$A2055)+$G$15/(273.15+$A2055)^2+$H$15/(273.15+$A2055)^3)</f>
        <v>#VALUE!</v>
      </c>
      <c r="M2055" s="124" t="e">
        <f aca="false">+IF($A2055&lt;25.0001,N2055,O2055)</f>
        <v>#VALUE!</v>
      </c>
      <c r="N2055" s="149" t="e">
        <f aca="false">EXP($E$14+$F$14/(273.15+$A2055)+$G$14/(273.15+$A2055)^2+$H$14/(273.15+$A2055)^3)</f>
        <v>#VALUE!</v>
      </c>
      <c r="O2055" s="149" t="e">
        <f aca="false">EXP($E$15+$F$15/(273.15+$A2055)+$G$15/(273.15+$A2055)^2+$H$15/(273.15+$A2055)^3)</f>
        <v>#VALUE!</v>
      </c>
      <c r="P2055" s="124" t="e">
        <f aca="false">+IF($A2055&lt;25.0001,Q2055,R2055)</f>
        <v>#VALUE!</v>
      </c>
      <c r="Q2055" s="124" t="e">
        <f aca="false">1/($E$17+$F$17*LN($C2055/($C$26/'-'!$C$174))+$G$17*LN($C2055/($C$26/'-'!$C$174))^2+$H$17*LN($C2055/($C$26/'-'!$C$174))^3)-273.15</f>
        <v>#VALUE!</v>
      </c>
      <c r="R2055" s="124" t="e">
        <f aca="false">1/($E$17+$F$18*LN($C2055/($C$26/'-'!$C$174))+$G$18*LN($C2055/($C$26/'-'!$C$174))^2+$H$18*LN($C2055/($C$26/'-'!$C$174))^3)-273.15</f>
        <v>#VALUE!</v>
      </c>
      <c r="S2055" s="37" t="n">
        <f aca="false">+S2054+$C$20</f>
        <v>10010</v>
      </c>
      <c r="T2055" s="37" t="n">
        <f aca="false">+IF($C$35=3435,AD2055,IF(S2055&lt;25.000001,V2055,+IF(S2055&lt;85.000001,+U2055,W2055)))</f>
        <v>26.3084435522066</v>
      </c>
      <c r="U2055" s="124" t="n">
        <f aca="false">((1+$C$28/100)*(1+(3977*ABS(1/(273.15+S2055)-1/(273.15+$C$24)))/100)-1)*100</f>
        <v>14.0816959058656</v>
      </c>
      <c r="V2055" s="124" t="n">
        <f aca="false">((1+$C$28/100)*(1+(3977*ABS(1/(273.15+$S2055)-1/(273.15+$C$24)))/100)^2-1)*100</f>
        <v>28.857755849093</v>
      </c>
      <c r="W2055" s="124" t="n">
        <f aca="false">((1+$C$28/100)*(1+(3977*ABS(1/(273.15+$S2055)-1/(333.15+$C$24)))/100)*(1+(3977*ABS(1/(273.15+$S2055)-1/(273.15+$C$24)))/100)-1)*100</f>
        <v>26.3084435522066</v>
      </c>
      <c r="X2055" s="124" t="e">
        <f aca="false">+IF(A2055&lt;25,(-$F$14/(273.15+$A2055)^2-2*$G$14/(273.15+$A2055)^3-3*$H$14/(273.15+$A2055)^4)*100,(-$F$15/(273.15+$A2055)^2-2*$G$15/(273.15+$A2055)^3-3*$H$15/(273.15+$A2055)^4)*100)</f>
        <v>#VALUE!</v>
      </c>
      <c r="Y2055" s="124" t="e">
        <f aca="false">+J2055*(1-T2055/100)</f>
        <v>#VALUE!</v>
      </c>
      <c r="Z2055" s="124" t="e">
        <f aca="false">+J2055*(1+T2055/100)</f>
        <v>#VALUE!</v>
      </c>
      <c r="AA2055" s="124" t="e">
        <f aca="false">+P2055</f>
        <v>#VALUE!</v>
      </c>
      <c r="AB2055" s="37" t="n">
        <f aca="false">100*(1+3*40*ABS(1/(273.15+S2055)-1/298.15)-1)</f>
        <v>39.081239620488</v>
      </c>
      <c r="AC2055" s="37" t="n">
        <f aca="false">+(((1+$C$28/100)*(1+AB2055/100))-1)*100</f>
        <v>40.4720520166929</v>
      </c>
      <c r="AD2055" s="37" t="e">
        <f aca="false">+((1+$C$28/100)*(1+0.01*3435*ABS(1/(273.15+A2055)-1/(273.15+25)))-1)*100</f>
        <v>#VALUE!</v>
      </c>
    </row>
    <row r="2056" customFormat="false" ht="12" hidden="false" customHeight="true" outlineLevel="0" collapsed="false">
      <c r="A2056" s="150" t="str">
        <f aca="false">+IF(S2056&lt;150.01,S2056,"")</f>
        <v/>
      </c>
      <c r="B2056" s="151" t="str">
        <f aca="false">+IF(S2056&lt;150.01,M2056,"")</f>
        <v/>
      </c>
      <c r="C2056" s="146" t="str">
        <f aca="false">+IF(S2056&lt;150.01,J2056,"")</f>
        <v/>
      </c>
      <c r="D2056" s="144" t="str">
        <f aca="false">+IF($S2056&lt;150.01,IF($C$14=3,AC2056,+IF($C$30=3435,AD2056,T2056)),"")</f>
        <v/>
      </c>
      <c r="E2056" s="145" t="str">
        <f aca="false">+IF(S2056&lt;150.01,X2056,"")</f>
        <v/>
      </c>
      <c r="F2056" s="144" t="str">
        <f aca="false">+IF($S2056&lt;150.01,+ABS(D2056/E2056),"")</f>
        <v/>
      </c>
      <c r="G2056" s="146" t="str">
        <f aca="false">+IF($S2056&lt;150.01,Y2056,"")</f>
        <v/>
      </c>
      <c r="H2056" s="146" t="str">
        <f aca="false">+IF($S2056&lt;150.01,Z2056,"")</f>
        <v/>
      </c>
      <c r="I2056" s="147" t="str">
        <f aca="false">+IF($S2056&lt;150.01,AA2056,"")</f>
        <v/>
      </c>
      <c r="J2056" s="124" t="e">
        <f aca="false">+IF($A2056&lt;25.0001,K2056,L2056)</f>
        <v>#VALUE!</v>
      </c>
      <c r="K2056" s="148" t="e">
        <f aca="false">+$C$26/'-'!$C$174*EXP($E$14+$F$14/(273.15+$A2056)+$G$14/(273.15+$A2056)^2+$H$14/(273.15+$A2056)^3)</f>
        <v>#VALUE!</v>
      </c>
      <c r="L2056" s="148" t="e">
        <f aca="false">+$C$26/'-'!$C$174*EXP($E$15+$F$15/(273.15+$A2056)+$G$15/(273.15+$A2056)^2+$H$15/(273.15+$A2056)^3)</f>
        <v>#VALUE!</v>
      </c>
      <c r="M2056" s="124" t="e">
        <f aca="false">+IF($A2056&lt;25.0001,N2056,O2056)</f>
        <v>#VALUE!</v>
      </c>
      <c r="N2056" s="149" t="e">
        <f aca="false">EXP($E$14+$F$14/(273.15+$A2056)+$G$14/(273.15+$A2056)^2+$H$14/(273.15+$A2056)^3)</f>
        <v>#VALUE!</v>
      </c>
      <c r="O2056" s="149" t="e">
        <f aca="false">EXP($E$15+$F$15/(273.15+$A2056)+$G$15/(273.15+$A2056)^2+$H$15/(273.15+$A2056)^3)</f>
        <v>#VALUE!</v>
      </c>
      <c r="P2056" s="124" t="e">
        <f aca="false">+IF($A2056&lt;25.0001,Q2056,R2056)</f>
        <v>#VALUE!</v>
      </c>
      <c r="Q2056" s="124" t="e">
        <f aca="false">1/($E$17+$F$17*LN($C2056/($C$26/'-'!$C$174))+$G$17*LN($C2056/($C$26/'-'!$C$174))^2+$H$17*LN($C2056/($C$26/'-'!$C$174))^3)-273.15</f>
        <v>#VALUE!</v>
      </c>
      <c r="R2056" s="124" t="e">
        <f aca="false">1/($E$17+$F$18*LN($C2056/($C$26/'-'!$C$174))+$G$18*LN($C2056/($C$26/'-'!$C$174))^2+$H$18*LN($C2056/($C$26/'-'!$C$174))^3)-273.15</f>
        <v>#VALUE!</v>
      </c>
      <c r="S2056" s="37" t="n">
        <f aca="false">+S2055+$C$20</f>
        <v>10015</v>
      </c>
      <c r="T2056" s="37" t="n">
        <f aca="false">+IF($C$35=3435,AD2056,IF(S2056&lt;25.000001,V2056,+IF(S2056&lt;85.000001,+U2056,W2056)))</f>
        <v>26.3088681630219</v>
      </c>
      <c r="U2056" s="124" t="n">
        <f aca="false">((1+$C$28/100)*(1+(3977*ABS(1/(273.15+S2056)-1/(273.15+$C$24)))/100)-1)*100</f>
        <v>14.0818857440234</v>
      </c>
      <c r="V2056" s="124" t="n">
        <f aca="false">((1+$C$28/100)*(1+(3977*ABS(1/(273.15+$S2056)-1/(273.15+$C$24)))/100)^2-1)*100</f>
        <v>28.858184702103</v>
      </c>
      <c r="W2056" s="124" t="n">
        <f aca="false">((1+$C$28/100)*(1+(3977*ABS(1/(273.15+$S2056)-1/(333.15+$C$24)))/100)*(1+(3977*ABS(1/(273.15+$S2056)-1/(273.15+$C$24)))/100)-1)*100</f>
        <v>26.3088681630219</v>
      </c>
      <c r="X2056" s="124" t="e">
        <f aca="false">+IF(A2056&lt;25,(-$F$14/(273.15+$A2056)^2-2*$G$14/(273.15+$A2056)^3-3*$H$14/(273.15+$A2056)^4)*100,(-$F$15/(273.15+$A2056)^2-2*$G$15/(273.15+$A2056)^3-3*$H$15/(273.15+$A2056)^4)*100)</f>
        <v>#VALUE!</v>
      </c>
      <c r="Y2056" s="124" t="e">
        <f aca="false">+J2056*(1-T2056/100)</f>
        <v>#VALUE!</v>
      </c>
      <c r="Z2056" s="124" t="e">
        <f aca="false">+J2056*(1+T2056/100)</f>
        <v>#VALUE!</v>
      </c>
      <c r="AA2056" s="124" t="e">
        <f aca="false">+P2056</f>
        <v>#VALUE!</v>
      </c>
      <c r="AB2056" s="37" t="n">
        <f aca="false">100*(1+3*40*ABS(1/(273.15+S2056)-1/298.15)-1)</f>
        <v>39.0818067572403</v>
      </c>
      <c r="AC2056" s="37" t="n">
        <f aca="false">+(((1+$C$28/100)*(1+AB2056/100))-1)*100</f>
        <v>40.4726248248127</v>
      </c>
      <c r="AD2056" s="37" t="e">
        <f aca="false">+((1+$C$28/100)*(1+0.01*3435*ABS(1/(273.15+A2056)-1/(273.15+25)))-1)*100</f>
        <v>#VALUE!</v>
      </c>
    </row>
    <row r="2057" customFormat="false" ht="12" hidden="false" customHeight="true" outlineLevel="0" collapsed="false">
      <c r="A2057" s="150" t="str">
        <f aca="false">+IF(S2057&lt;150.01,S2057,"")</f>
        <v/>
      </c>
      <c r="B2057" s="151" t="str">
        <f aca="false">+IF(S2057&lt;150.01,M2057,"")</f>
        <v/>
      </c>
      <c r="C2057" s="146" t="str">
        <f aca="false">+IF(S2057&lt;150.01,J2057,"")</f>
        <v/>
      </c>
      <c r="D2057" s="144" t="str">
        <f aca="false">+IF($S2057&lt;150.01,IF($C$14=3,AC2057,+IF($C$30=3435,AD2057,T2057)),"")</f>
        <v/>
      </c>
      <c r="E2057" s="145" t="str">
        <f aca="false">+IF(S2057&lt;150.01,X2057,"")</f>
        <v/>
      </c>
      <c r="F2057" s="144" t="str">
        <f aca="false">+IF($S2057&lt;150.01,+ABS(D2057/E2057),"")</f>
        <v/>
      </c>
      <c r="G2057" s="146" t="str">
        <f aca="false">+IF($S2057&lt;150.01,Y2057,"")</f>
        <v/>
      </c>
      <c r="H2057" s="146" t="str">
        <f aca="false">+IF($S2057&lt;150.01,Z2057,"")</f>
        <v/>
      </c>
      <c r="I2057" s="147" t="str">
        <f aca="false">+IF($S2057&lt;150.01,AA2057,"")</f>
        <v/>
      </c>
      <c r="J2057" s="124" t="e">
        <f aca="false">+IF($A2057&lt;25.0001,K2057,L2057)</f>
        <v>#VALUE!</v>
      </c>
      <c r="K2057" s="148" t="e">
        <f aca="false">+$C$26/'-'!$C$174*EXP($E$14+$F$14/(273.15+$A2057)+$G$14/(273.15+$A2057)^2+$H$14/(273.15+$A2057)^3)</f>
        <v>#VALUE!</v>
      </c>
      <c r="L2057" s="148" t="e">
        <f aca="false">+$C$26/'-'!$C$174*EXP($E$15+$F$15/(273.15+$A2057)+$G$15/(273.15+$A2057)^2+$H$15/(273.15+$A2057)^3)</f>
        <v>#VALUE!</v>
      </c>
      <c r="M2057" s="124" t="e">
        <f aca="false">+IF($A2057&lt;25.0001,N2057,O2057)</f>
        <v>#VALUE!</v>
      </c>
      <c r="N2057" s="149" t="e">
        <f aca="false">EXP($E$14+$F$14/(273.15+$A2057)+$G$14/(273.15+$A2057)^2+$H$14/(273.15+$A2057)^3)</f>
        <v>#VALUE!</v>
      </c>
      <c r="O2057" s="149" t="e">
        <f aca="false">EXP($E$15+$F$15/(273.15+$A2057)+$G$15/(273.15+$A2057)^2+$H$15/(273.15+$A2057)^3)</f>
        <v>#VALUE!</v>
      </c>
      <c r="P2057" s="124" t="e">
        <f aca="false">+IF($A2057&lt;25.0001,Q2057,R2057)</f>
        <v>#VALUE!</v>
      </c>
      <c r="Q2057" s="124" t="e">
        <f aca="false">1/($E$17+$F$17*LN($C2057/($C$26/'-'!$C$174))+$G$17*LN($C2057/($C$26/'-'!$C$174))^2+$H$17*LN($C2057/($C$26/'-'!$C$174))^3)-273.15</f>
        <v>#VALUE!</v>
      </c>
      <c r="R2057" s="124" t="e">
        <f aca="false">1/($E$17+$F$18*LN($C2057/($C$26/'-'!$C$174))+$G$18*LN($C2057/($C$26/'-'!$C$174))^2+$H$18*LN($C2057/($C$26/'-'!$C$174))^3)-273.15</f>
        <v>#VALUE!</v>
      </c>
      <c r="S2057" s="37" t="n">
        <f aca="false">+S2056+$C$20</f>
        <v>10020</v>
      </c>
      <c r="T2057" s="37" t="n">
        <f aca="false">+IF($C$35=3435,AD2057,IF(S2057&lt;25.000001,V2057,+IF(S2057&lt;85.000001,+U2057,W2057)))</f>
        <v>26.309292362032</v>
      </c>
      <c r="U2057" s="124" t="n">
        <f aca="false">((1+$C$28/100)*(1+(3977*ABS(1/(273.15+S2057)-1/(273.15+$C$24)))/100)-1)*100</f>
        <v>14.0820753977495</v>
      </c>
      <c r="V2057" s="124" t="n">
        <f aca="false">((1+$C$28/100)*(1+(3977*ABS(1/(273.15+$S2057)-1/(273.15+$C$24)))/100)^2-1)*100</f>
        <v>28.8586131391862</v>
      </c>
      <c r="W2057" s="124" t="n">
        <f aca="false">((1+$C$28/100)*(1+(3977*ABS(1/(273.15+$S2057)-1/(333.15+$C$24)))/100)*(1+(3977*ABS(1/(273.15+$S2057)-1/(273.15+$C$24)))/100)-1)*100</f>
        <v>26.309292362032</v>
      </c>
      <c r="X2057" s="124" t="e">
        <f aca="false">+IF(A2057&lt;25,(-$F$14/(273.15+$A2057)^2-2*$G$14/(273.15+$A2057)^3-3*$H$14/(273.15+$A2057)^4)*100,(-$F$15/(273.15+$A2057)^2-2*$G$15/(273.15+$A2057)^3-3*$H$15/(273.15+$A2057)^4)*100)</f>
        <v>#VALUE!</v>
      </c>
      <c r="Y2057" s="124" t="e">
        <f aca="false">+J2057*(1-T2057/100)</f>
        <v>#VALUE!</v>
      </c>
      <c r="Z2057" s="124" t="e">
        <f aca="false">+J2057*(1+T2057/100)</f>
        <v>#VALUE!</v>
      </c>
      <c r="AA2057" s="124" t="e">
        <f aca="false">+P2057</f>
        <v>#VALUE!</v>
      </c>
      <c r="AB2057" s="37" t="n">
        <f aca="false">100*(1+3*40*ABS(1/(273.15+S2057)-1/298.15)-1)</f>
        <v>39.082373343008</v>
      </c>
      <c r="AC2057" s="37" t="n">
        <f aca="false">+(((1+$C$28/100)*(1+AB2057/100))-1)*100</f>
        <v>40.4731970764381</v>
      </c>
      <c r="AD2057" s="37" t="e">
        <f aca="false">+((1+$C$28/100)*(1+0.01*3435*ABS(1/(273.15+A2057)-1/(273.15+25)))-1)*100</f>
        <v>#VALUE!</v>
      </c>
    </row>
    <row r="2058" customFormat="false" ht="12" hidden="false" customHeight="true" outlineLevel="0" collapsed="false">
      <c r="A2058" s="150" t="str">
        <f aca="false">+IF(S2058&lt;150.01,S2058,"")</f>
        <v/>
      </c>
      <c r="B2058" s="151" t="str">
        <f aca="false">+IF(S2058&lt;150.01,M2058,"")</f>
        <v/>
      </c>
      <c r="C2058" s="146" t="str">
        <f aca="false">+IF(S2058&lt;150.01,J2058,"")</f>
        <v/>
      </c>
      <c r="D2058" s="144" t="str">
        <f aca="false">+IF($S2058&lt;150.01,IF($C$14=3,AC2058,+IF($C$30=3435,AD2058,T2058)),"")</f>
        <v/>
      </c>
      <c r="E2058" s="145" t="str">
        <f aca="false">+IF(S2058&lt;150.01,X2058,"")</f>
        <v/>
      </c>
      <c r="F2058" s="144" t="str">
        <f aca="false">+IF($S2058&lt;150.01,+ABS(D2058/E2058),"")</f>
        <v/>
      </c>
      <c r="G2058" s="146" t="str">
        <f aca="false">+IF($S2058&lt;150.01,Y2058,"")</f>
        <v/>
      </c>
      <c r="H2058" s="146" t="str">
        <f aca="false">+IF($S2058&lt;150.01,Z2058,"")</f>
        <v/>
      </c>
      <c r="I2058" s="147" t="str">
        <f aca="false">+IF($S2058&lt;150.01,AA2058,"")</f>
        <v/>
      </c>
      <c r="J2058" s="124" t="e">
        <f aca="false">+IF($A2058&lt;25.0001,K2058,L2058)</f>
        <v>#VALUE!</v>
      </c>
      <c r="K2058" s="148" t="e">
        <f aca="false">+$C$26/'-'!$C$174*EXP($E$14+$F$14/(273.15+$A2058)+$G$14/(273.15+$A2058)^2+$H$14/(273.15+$A2058)^3)</f>
        <v>#VALUE!</v>
      </c>
      <c r="L2058" s="148" t="e">
        <f aca="false">+$C$26/'-'!$C$174*EXP($E$15+$F$15/(273.15+$A2058)+$G$15/(273.15+$A2058)^2+$H$15/(273.15+$A2058)^3)</f>
        <v>#VALUE!</v>
      </c>
      <c r="M2058" s="124" t="e">
        <f aca="false">+IF($A2058&lt;25.0001,N2058,O2058)</f>
        <v>#VALUE!</v>
      </c>
      <c r="N2058" s="149" t="e">
        <f aca="false">EXP($E$14+$F$14/(273.15+$A2058)+$G$14/(273.15+$A2058)^2+$H$14/(273.15+$A2058)^3)</f>
        <v>#VALUE!</v>
      </c>
      <c r="O2058" s="149" t="e">
        <f aca="false">EXP($E$15+$F$15/(273.15+$A2058)+$G$15/(273.15+$A2058)^2+$H$15/(273.15+$A2058)^3)</f>
        <v>#VALUE!</v>
      </c>
      <c r="P2058" s="124" t="e">
        <f aca="false">+IF($A2058&lt;25.0001,Q2058,R2058)</f>
        <v>#VALUE!</v>
      </c>
      <c r="Q2058" s="124" t="e">
        <f aca="false">1/($E$17+$F$17*LN($C2058/($C$26/'-'!$C$174))+$G$17*LN($C2058/($C$26/'-'!$C$174))^2+$H$17*LN($C2058/($C$26/'-'!$C$174))^3)-273.15</f>
        <v>#VALUE!</v>
      </c>
      <c r="R2058" s="124" t="e">
        <f aca="false">1/($E$17+$F$18*LN($C2058/($C$26/'-'!$C$174))+$G$18*LN($C2058/($C$26/'-'!$C$174))^2+$H$18*LN($C2058/($C$26/'-'!$C$174))^3)-273.15</f>
        <v>#VALUE!</v>
      </c>
      <c r="S2058" s="37" t="n">
        <f aca="false">+S2057+$C$20</f>
        <v>10025</v>
      </c>
      <c r="T2058" s="37" t="n">
        <f aca="false">+IF($C$35=3435,AD2058,IF(S2058&lt;25.000001,V2058,+IF(S2058&lt;85.000001,+U2058,W2058)))</f>
        <v>26.3097161498356</v>
      </c>
      <c r="U2058" s="124" t="n">
        <f aca="false">((1+$C$28/100)*(1+(3977*ABS(1/(273.15+S2058)-1/(273.15+$C$24)))/100)-1)*100</f>
        <v>14.0822648673128</v>
      </c>
      <c r="V2058" s="124" t="n">
        <f aca="false">((1+$C$28/100)*(1+(3977*ABS(1/(273.15+$S2058)-1/(273.15+$C$24)))/100)^2-1)*100</f>
        <v>28.8590411609476</v>
      </c>
      <c r="W2058" s="124" t="n">
        <f aca="false">((1+$C$28/100)*(1+(3977*ABS(1/(273.15+$S2058)-1/(333.15+$C$24)))/100)*(1+(3977*ABS(1/(273.15+$S2058)-1/(273.15+$C$24)))/100)-1)*100</f>
        <v>26.3097161498356</v>
      </c>
      <c r="X2058" s="124" t="e">
        <f aca="false">+IF(A2058&lt;25,(-$F$14/(273.15+$A2058)^2-2*$G$14/(273.15+$A2058)^3-3*$H$14/(273.15+$A2058)^4)*100,(-$F$15/(273.15+$A2058)^2-2*$G$15/(273.15+$A2058)^3-3*$H$15/(273.15+$A2058)^4)*100)</f>
        <v>#VALUE!</v>
      </c>
      <c r="Y2058" s="124" t="e">
        <f aca="false">+J2058*(1-T2058/100)</f>
        <v>#VALUE!</v>
      </c>
      <c r="Z2058" s="124" t="e">
        <f aca="false">+J2058*(1+T2058/100)</f>
        <v>#VALUE!</v>
      </c>
      <c r="AA2058" s="124" t="e">
        <f aca="false">+P2058</f>
        <v>#VALUE!</v>
      </c>
      <c r="AB2058" s="37" t="n">
        <f aca="false">100*(1+3*40*ABS(1/(273.15+S2058)-1/298.15)-1)</f>
        <v>39.0829393785936</v>
      </c>
      <c r="AC2058" s="37" t="n">
        <f aca="false">+(((1+$C$28/100)*(1+AB2058/100))-1)*100</f>
        <v>40.4737687723795</v>
      </c>
      <c r="AD2058" s="37" t="e">
        <f aca="false">+((1+$C$28/100)*(1+0.01*3435*ABS(1/(273.15+A2058)-1/(273.15+25)))-1)*100</f>
        <v>#VALUE!</v>
      </c>
    </row>
    <row r="2059" customFormat="false" ht="12" hidden="false" customHeight="true" outlineLevel="0" collapsed="false">
      <c r="A2059" s="150" t="str">
        <f aca="false">+IF(S2059&lt;150.01,S2059,"")</f>
        <v/>
      </c>
      <c r="B2059" s="151" t="str">
        <f aca="false">+IF(S2059&lt;150.01,M2059,"")</f>
        <v/>
      </c>
      <c r="C2059" s="146" t="str">
        <f aca="false">+IF(S2059&lt;150.01,J2059,"")</f>
        <v/>
      </c>
      <c r="D2059" s="144" t="str">
        <f aca="false">+IF($S2059&lt;150.01,IF($C$14=3,AC2059,+IF($C$30=3435,AD2059,T2059)),"")</f>
        <v/>
      </c>
      <c r="E2059" s="145" t="str">
        <f aca="false">+IF(S2059&lt;150.01,X2059,"")</f>
        <v/>
      </c>
      <c r="F2059" s="144" t="str">
        <f aca="false">+IF($S2059&lt;150.01,+ABS(D2059/E2059),"")</f>
        <v/>
      </c>
      <c r="G2059" s="146" t="str">
        <f aca="false">+IF($S2059&lt;150.01,Y2059,"")</f>
        <v/>
      </c>
      <c r="H2059" s="146" t="str">
        <f aca="false">+IF($S2059&lt;150.01,Z2059,"")</f>
        <v/>
      </c>
      <c r="I2059" s="147" t="str">
        <f aca="false">+IF($S2059&lt;150.01,AA2059,"")</f>
        <v/>
      </c>
      <c r="J2059" s="124" t="e">
        <f aca="false">+IF($A2059&lt;25.0001,K2059,L2059)</f>
        <v>#VALUE!</v>
      </c>
      <c r="K2059" s="148" t="e">
        <f aca="false">+$C$26/'-'!$C$174*EXP($E$14+$F$14/(273.15+$A2059)+$G$14/(273.15+$A2059)^2+$H$14/(273.15+$A2059)^3)</f>
        <v>#VALUE!</v>
      </c>
      <c r="L2059" s="148" t="e">
        <f aca="false">+$C$26/'-'!$C$174*EXP($E$15+$F$15/(273.15+$A2059)+$G$15/(273.15+$A2059)^2+$H$15/(273.15+$A2059)^3)</f>
        <v>#VALUE!</v>
      </c>
      <c r="M2059" s="124" t="e">
        <f aca="false">+IF($A2059&lt;25.0001,N2059,O2059)</f>
        <v>#VALUE!</v>
      </c>
      <c r="N2059" s="149" t="e">
        <f aca="false">EXP($E$14+$F$14/(273.15+$A2059)+$G$14/(273.15+$A2059)^2+$H$14/(273.15+$A2059)^3)</f>
        <v>#VALUE!</v>
      </c>
      <c r="O2059" s="149" t="e">
        <f aca="false">EXP($E$15+$F$15/(273.15+$A2059)+$G$15/(273.15+$A2059)^2+$H$15/(273.15+$A2059)^3)</f>
        <v>#VALUE!</v>
      </c>
      <c r="P2059" s="124" t="e">
        <f aca="false">+IF($A2059&lt;25.0001,Q2059,R2059)</f>
        <v>#VALUE!</v>
      </c>
      <c r="Q2059" s="124" t="e">
        <f aca="false">1/($E$17+$F$17*LN($C2059/($C$26/'-'!$C$174))+$G$17*LN($C2059/($C$26/'-'!$C$174))^2+$H$17*LN($C2059/($C$26/'-'!$C$174))^3)-273.15</f>
        <v>#VALUE!</v>
      </c>
      <c r="R2059" s="124" t="e">
        <f aca="false">1/($E$17+$F$18*LN($C2059/($C$26/'-'!$C$174))+$G$18*LN($C2059/($C$26/'-'!$C$174))^2+$H$18*LN($C2059/($C$26/'-'!$C$174))^3)-273.15</f>
        <v>#VALUE!</v>
      </c>
      <c r="S2059" s="37" t="n">
        <f aca="false">+S2058+$C$20</f>
        <v>10030</v>
      </c>
      <c r="T2059" s="37" t="n">
        <f aca="false">+IF($C$35=3435,AD2059,IF(S2059&lt;25.000001,V2059,+IF(S2059&lt;85.000001,+U2059,W2059)))</f>
        <v>26.3101395270303</v>
      </c>
      <c r="U2059" s="124" t="n">
        <f aca="false">((1+$C$28/100)*(1+(3977*ABS(1/(273.15+S2059)-1/(273.15+$C$24)))/100)-1)*100</f>
        <v>14.0824541529813</v>
      </c>
      <c r="V2059" s="124" t="n">
        <f aca="false">((1+$C$28/100)*(1+(3977*ABS(1/(273.15+$S2059)-1/(273.15+$C$24)))/100)^2-1)*100</f>
        <v>28.8594687679908</v>
      </c>
      <c r="W2059" s="124" t="n">
        <f aca="false">((1+$C$28/100)*(1+(3977*ABS(1/(273.15+$S2059)-1/(333.15+$C$24)))/100)*(1+(3977*ABS(1/(273.15+$S2059)-1/(273.15+$C$24)))/100)-1)*100</f>
        <v>26.3101395270303</v>
      </c>
      <c r="X2059" s="124" t="e">
        <f aca="false">+IF(A2059&lt;25,(-$F$14/(273.15+$A2059)^2-2*$G$14/(273.15+$A2059)^3-3*$H$14/(273.15+$A2059)^4)*100,(-$F$15/(273.15+$A2059)^2-2*$G$15/(273.15+$A2059)^3-3*$H$15/(273.15+$A2059)^4)*100)</f>
        <v>#VALUE!</v>
      </c>
      <c r="Y2059" s="124" t="e">
        <f aca="false">+J2059*(1-T2059/100)</f>
        <v>#VALUE!</v>
      </c>
      <c r="Z2059" s="124" t="e">
        <f aca="false">+J2059*(1+T2059/100)</f>
        <v>#VALUE!</v>
      </c>
      <c r="AA2059" s="124" t="e">
        <f aca="false">+P2059</f>
        <v>#VALUE!</v>
      </c>
      <c r="AB2059" s="37" t="n">
        <f aca="false">100*(1+3*40*ABS(1/(273.15+S2059)-1/298.15)-1)</f>
        <v>39.0835048647981</v>
      </c>
      <c r="AC2059" s="37" t="n">
        <f aca="false">+(((1+$C$28/100)*(1+AB2059/100))-1)*100</f>
        <v>40.4743399134461</v>
      </c>
      <c r="AD2059" s="37" t="e">
        <f aca="false">+((1+$C$28/100)*(1+0.01*3435*ABS(1/(273.15+A2059)-1/(273.15+25)))-1)*100</f>
        <v>#VALUE!</v>
      </c>
    </row>
    <row r="2060" customFormat="false" ht="12" hidden="false" customHeight="true" outlineLevel="0" collapsed="false">
      <c r="A2060" s="150" t="str">
        <f aca="false">+IF(S2060&lt;150.01,S2060,"")</f>
        <v/>
      </c>
      <c r="B2060" s="151" t="str">
        <f aca="false">+IF(S2060&lt;150.01,M2060,"")</f>
        <v/>
      </c>
      <c r="C2060" s="146" t="str">
        <f aca="false">+IF(S2060&lt;150.01,J2060,"")</f>
        <v/>
      </c>
      <c r="D2060" s="144" t="str">
        <f aca="false">+IF($S2060&lt;150.01,IF($C$14=3,AC2060,+IF($C$30=3435,AD2060,T2060)),"")</f>
        <v/>
      </c>
      <c r="E2060" s="145" t="str">
        <f aca="false">+IF(S2060&lt;150.01,X2060,"")</f>
        <v/>
      </c>
      <c r="F2060" s="144" t="str">
        <f aca="false">+IF($S2060&lt;150.01,+ABS(D2060/E2060),"")</f>
        <v/>
      </c>
      <c r="G2060" s="146" t="str">
        <f aca="false">+IF($S2060&lt;150.01,Y2060,"")</f>
        <v/>
      </c>
      <c r="H2060" s="146" t="str">
        <f aca="false">+IF($S2060&lt;150.01,Z2060,"")</f>
        <v/>
      </c>
      <c r="I2060" s="147" t="str">
        <f aca="false">+IF($S2060&lt;150.01,AA2060,"")</f>
        <v/>
      </c>
      <c r="J2060" s="124" t="e">
        <f aca="false">+IF($A2060&lt;25.0001,K2060,L2060)</f>
        <v>#VALUE!</v>
      </c>
      <c r="K2060" s="148" t="e">
        <f aca="false">+$C$26/'-'!$C$174*EXP($E$14+$F$14/(273.15+$A2060)+$G$14/(273.15+$A2060)^2+$H$14/(273.15+$A2060)^3)</f>
        <v>#VALUE!</v>
      </c>
      <c r="L2060" s="148" t="e">
        <f aca="false">+$C$26/'-'!$C$174*EXP($E$15+$F$15/(273.15+$A2060)+$G$15/(273.15+$A2060)^2+$H$15/(273.15+$A2060)^3)</f>
        <v>#VALUE!</v>
      </c>
      <c r="M2060" s="124" t="e">
        <f aca="false">+IF($A2060&lt;25.0001,N2060,O2060)</f>
        <v>#VALUE!</v>
      </c>
      <c r="N2060" s="149" t="e">
        <f aca="false">EXP($E$14+$F$14/(273.15+$A2060)+$G$14/(273.15+$A2060)^2+$H$14/(273.15+$A2060)^3)</f>
        <v>#VALUE!</v>
      </c>
      <c r="O2060" s="149" t="e">
        <f aca="false">EXP($E$15+$F$15/(273.15+$A2060)+$G$15/(273.15+$A2060)^2+$H$15/(273.15+$A2060)^3)</f>
        <v>#VALUE!</v>
      </c>
      <c r="P2060" s="124" t="e">
        <f aca="false">+IF($A2060&lt;25.0001,Q2060,R2060)</f>
        <v>#VALUE!</v>
      </c>
      <c r="Q2060" s="124" t="e">
        <f aca="false">1/($E$17+$F$17*LN($C2060/($C$26/'-'!$C$174))+$G$17*LN($C2060/($C$26/'-'!$C$174))^2+$H$17*LN($C2060/($C$26/'-'!$C$174))^3)-273.15</f>
        <v>#VALUE!</v>
      </c>
      <c r="R2060" s="124" t="e">
        <f aca="false">1/($E$17+$F$18*LN($C2060/($C$26/'-'!$C$174))+$G$18*LN($C2060/($C$26/'-'!$C$174))^2+$H$18*LN($C2060/($C$26/'-'!$C$174))^3)-273.15</f>
        <v>#VALUE!</v>
      </c>
      <c r="S2060" s="37" t="n">
        <f aca="false">+S2059+$C$20</f>
        <v>10035</v>
      </c>
      <c r="T2060" s="37" t="n">
        <f aca="false">+IF($C$35=3435,AD2060,IF(S2060&lt;25.000001,V2060,+IF(S2060&lt;85.000001,+U2060,W2060)))</f>
        <v>26.3105624942127</v>
      </c>
      <c r="U2060" s="124" t="n">
        <f aca="false">((1+$C$28/100)*(1+(3977*ABS(1/(273.15+S2060)-1/(273.15+$C$24)))/100)-1)*100</f>
        <v>14.0826432550225</v>
      </c>
      <c r="V2060" s="124" t="n">
        <f aca="false">((1+$C$28/100)*(1+(3977*ABS(1/(273.15+$S2060)-1/(273.15+$C$24)))/100)^2-1)*100</f>
        <v>28.8598959609182</v>
      </c>
      <c r="W2060" s="124" t="n">
        <f aca="false">((1+$C$28/100)*(1+(3977*ABS(1/(273.15+$S2060)-1/(333.15+$C$24)))/100)*(1+(3977*ABS(1/(273.15+$S2060)-1/(273.15+$C$24)))/100)-1)*100</f>
        <v>26.3105624942127</v>
      </c>
      <c r="X2060" s="124" t="e">
        <f aca="false">+IF(A2060&lt;25,(-$F$14/(273.15+$A2060)^2-2*$G$14/(273.15+$A2060)^3-3*$H$14/(273.15+$A2060)^4)*100,(-$F$15/(273.15+$A2060)^2-2*$G$15/(273.15+$A2060)^3-3*$H$15/(273.15+$A2060)^4)*100)</f>
        <v>#VALUE!</v>
      </c>
      <c r="Y2060" s="124" t="e">
        <f aca="false">+J2060*(1-T2060/100)</f>
        <v>#VALUE!</v>
      </c>
      <c r="Z2060" s="124" t="e">
        <f aca="false">+J2060*(1+T2060/100)</f>
        <v>#VALUE!</v>
      </c>
      <c r="AA2060" s="124" t="e">
        <f aca="false">+P2060</f>
        <v>#VALUE!</v>
      </c>
      <c r="AB2060" s="37" t="n">
        <f aca="false">100*(1+3*40*ABS(1/(273.15+S2060)-1/298.15)-1)</f>
        <v>39.0840698024209</v>
      </c>
      <c r="AC2060" s="37" t="n">
        <f aca="false">+(((1+$C$28/100)*(1+AB2060/100))-1)*100</f>
        <v>40.4749105004452</v>
      </c>
      <c r="AD2060" s="37" t="e">
        <f aca="false">+((1+$C$28/100)*(1+0.01*3435*ABS(1/(273.15+A2060)-1/(273.15+25)))-1)*100</f>
        <v>#VALUE!</v>
      </c>
    </row>
    <row r="2061" customFormat="false" ht="12" hidden="false" customHeight="true" outlineLevel="0" collapsed="false">
      <c r="A2061" s="150" t="str">
        <f aca="false">+IF(S2061&lt;150.01,S2061,"")</f>
        <v/>
      </c>
      <c r="B2061" s="151" t="str">
        <f aca="false">+IF(S2061&lt;150.01,M2061,"")</f>
        <v/>
      </c>
      <c r="C2061" s="146" t="str">
        <f aca="false">+IF(S2061&lt;150.01,J2061,"")</f>
        <v/>
      </c>
      <c r="D2061" s="144" t="str">
        <f aca="false">+IF($S2061&lt;150.01,IF($C$14=3,AC2061,+IF($C$30=3435,AD2061,T2061)),"")</f>
        <v/>
      </c>
      <c r="E2061" s="145" t="str">
        <f aca="false">+IF(S2061&lt;150.01,X2061,"")</f>
        <v/>
      </c>
      <c r="F2061" s="144" t="str">
        <f aca="false">+IF($S2061&lt;150.01,+ABS(D2061/E2061),"")</f>
        <v/>
      </c>
      <c r="G2061" s="146" t="str">
        <f aca="false">+IF($S2061&lt;150.01,Y2061,"")</f>
        <v/>
      </c>
      <c r="H2061" s="146" t="str">
        <f aca="false">+IF($S2061&lt;150.01,Z2061,"")</f>
        <v/>
      </c>
      <c r="I2061" s="147" t="str">
        <f aca="false">+IF($S2061&lt;150.01,AA2061,"")</f>
        <v/>
      </c>
      <c r="J2061" s="124" t="e">
        <f aca="false">+IF($A2061&lt;25.0001,K2061,L2061)</f>
        <v>#VALUE!</v>
      </c>
      <c r="K2061" s="148" t="e">
        <f aca="false">+$C$26/'-'!$C$174*EXP($E$14+$F$14/(273.15+$A2061)+$G$14/(273.15+$A2061)^2+$H$14/(273.15+$A2061)^3)</f>
        <v>#VALUE!</v>
      </c>
      <c r="L2061" s="148" t="e">
        <f aca="false">+$C$26/'-'!$C$174*EXP($E$15+$F$15/(273.15+$A2061)+$G$15/(273.15+$A2061)^2+$H$15/(273.15+$A2061)^3)</f>
        <v>#VALUE!</v>
      </c>
      <c r="M2061" s="124" t="e">
        <f aca="false">+IF($A2061&lt;25.0001,N2061,O2061)</f>
        <v>#VALUE!</v>
      </c>
      <c r="N2061" s="149" t="e">
        <f aca="false">EXP($E$14+$F$14/(273.15+$A2061)+$G$14/(273.15+$A2061)^2+$H$14/(273.15+$A2061)^3)</f>
        <v>#VALUE!</v>
      </c>
      <c r="O2061" s="149" t="e">
        <f aca="false">EXP($E$15+$F$15/(273.15+$A2061)+$G$15/(273.15+$A2061)^2+$H$15/(273.15+$A2061)^3)</f>
        <v>#VALUE!</v>
      </c>
      <c r="P2061" s="124" t="e">
        <f aca="false">+IF($A2061&lt;25.0001,Q2061,R2061)</f>
        <v>#VALUE!</v>
      </c>
      <c r="Q2061" s="124" t="e">
        <f aca="false">1/($E$17+$F$17*LN($C2061/($C$26/'-'!$C$174))+$G$17*LN($C2061/($C$26/'-'!$C$174))^2+$H$17*LN($C2061/($C$26/'-'!$C$174))^3)-273.15</f>
        <v>#VALUE!</v>
      </c>
      <c r="R2061" s="124" t="e">
        <f aca="false">1/($E$17+$F$18*LN($C2061/($C$26/'-'!$C$174))+$G$18*LN($C2061/($C$26/'-'!$C$174))^2+$H$18*LN($C2061/($C$26/'-'!$C$174))^3)-273.15</f>
        <v>#VALUE!</v>
      </c>
      <c r="S2061" s="37" t="n">
        <f aca="false">+S2060+$C$20</f>
        <v>10040</v>
      </c>
      <c r="T2061" s="37" t="n">
        <f aca="false">+IF($C$35=3435,AD2061,IF(S2061&lt;25.000001,V2061,+IF(S2061&lt;85.000001,+U2061,W2061)))</f>
        <v>26.310985051978</v>
      </c>
      <c r="U2061" s="124" t="n">
        <f aca="false">((1+$C$28/100)*(1+(3977*ABS(1/(273.15+S2061)-1/(273.15+$C$24)))/100)-1)*100</f>
        <v>14.0828321737037</v>
      </c>
      <c r="V2061" s="124" t="n">
        <f aca="false">((1+$C$28/100)*(1+(3977*ABS(1/(273.15+$S2061)-1/(273.15+$C$24)))/100)^2-1)*100</f>
        <v>28.8603227403311</v>
      </c>
      <c r="W2061" s="124" t="n">
        <f aca="false">((1+$C$28/100)*(1+(3977*ABS(1/(273.15+$S2061)-1/(333.15+$C$24)))/100)*(1+(3977*ABS(1/(273.15+$S2061)-1/(273.15+$C$24)))/100)-1)*100</f>
        <v>26.310985051978</v>
      </c>
      <c r="X2061" s="124" t="e">
        <f aca="false">+IF(A2061&lt;25,(-$F$14/(273.15+$A2061)^2-2*$G$14/(273.15+$A2061)^3-3*$H$14/(273.15+$A2061)^4)*100,(-$F$15/(273.15+$A2061)^2-2*$G$15/(273.15+$A2061)^3-3*$H$15/(273.15+$A2061)^4)*100)</f>
        <v>#VALUE!</v>
      </c>
      <c r="Y2061" s="124" t="e">
        <f aca="false">+J2061*(1-T2061/100)</f>
        <v>#VALUE!</v>
      </c>
      <c r="Z2061" s="124" t="e">
        <f aca="false">+J2061*(1+T2061/100)</f>
        <v>#VALUE!</v>
      </c>
      <c r="AA2061" s="124" t="e">
        <f aca="false">+P2061</f>
        <v>#VALUE!</v>
      </c>
      <c r="AB2061" s="37" t="n">
        <f aca="false">100*(1+3*40*ABS(1/(273.15+S2061)-1/298.15)-1)</f>
        <v>39.08463419226</v>
      </c>
      <c r="AC2061" s="37" t="n">
        <f aca="false">+(((1+$C$28/100)*(1+AB2061/100))-1)*100</f>
        <v>40.4754805341826</v>
      </c>
      <c r="AD2061" s="37" t="e">
        <f aca="false">+((1+$C$28/100)*(1+0.01*3435*ABS(1/(273.15+A2061)-1/(273.15+25)))-1)*100</f>
        <v>#VALUE!</v>
      </c>
    </row>
    <row r="2062" customFormat="false" ht="12" hidden="false" customHeight="true" outlineLevel="0" collapsed="false">
      <c r="A2062" s="150" t="str">
        <f aca="false">+IF(S2062&lt;150.01,S2062,"")</f>
        <v/>
      </c>
      <c r="B2062" s="151" t="str">
        <f aca="false">+IF(S2062&lt;150.01,M2062,"")</f>
        <v/>
      </c>
      <c r="C2062" s="146" t="str">
        <f aca="false">+IF(S2062&lt;150.01,J2062,"")</f>
        <v/>
      </c>
      <c r="D2062" s="144" t="str">
        <f aca="false">+IF($S2062&lt;150.01,IF($C$14=3,AC2062,+IF($C$30=3435,AD2062,T2062)),"")</f>
        <v/>
      </c>
      <c r="E2062" s="145" t="str">
        <f aca="false">+IF(S2062&lt;150.01,X2062,"")</f>
        <v/>
      </c>
      <c r="F2062" s="144" t="str">
        <f aca="false">+IF($S2062&lt;150.01,+ABS(D2062/E2062),"")</f>
        <v/>
      </c>
      <c r="G2062" s="146" t="str">
        <f aca="false">+IF($S2062&lt;150.01,Y2062,"")</f>
        <v/>
      </c>
      <c r="H2062" s="146" t="str">
        <f aca="false">+IF($S2062&lt;150.01,Z2062,"")</f>
        <v/>
      </c>
      <c r="I2062" s="147" t="str">
        <f aca="false">+IF($S2062&lt;150.01,AA2062,"")</f>
        <v/>
      </c>
      <c r="J2062" s="124" t="e">
        <f aca="false">+IF($A2062&lt;25.0001,K2062,L2062)</f>
        <v>#VALUE!</v>
      </c>
      <c r="K2062" s="148" t="e">
        <f aca="false">+$C$26/'-'!$C$174*EXP($E$14+$F$14/(273.15+$A2062)+$G$14/(273.15+$A2062)^2+$H$14/(273.15+$A2062)^3)</f>
        <v>#VALUE!</v>
      </c>
      <c r="L2062" s="148" t="e">
        <f aca="false">+$C$26/'-'!$C$174*EXP($E$15+$F$15/(273.15+$A2062)+$G$15/(273.15+$A2062)^2+$H$15/(273.15+$A2062)^3)</f>
        <v>#VALUE!</v>
      </c>
      <c r="M2062" s="124" t="e">
        <f aca="false">+IF($A2062&lt;25.0001,N2062,O2062)</f>
        <v>#VALUE!</v>
      </c>
      <c r="N2062" s="149" t="e">
        <f aca="false">EXP($E$14+$F$14/(273.15+$A2062)+$G$14/(273.15+$A2062)^2+$H$14/(273.15+$A2062)^3)</f>
        <v>#VALUE!</v>
      </c>
      <c r="O2062" s="149" t="e">
        <f aca="false">EXP($E$15+$F$15/(273.15+$A2062)+$G$15/(273.15+$A2062)^2+$H$15/(273.15+$A2062)^3)</f>
        <v>#VALUE!</v>
      </c>
      <c r="P2062" s="124" t="e">
        <f aca="false">+IF($A2062&lt;25.0001,Q2062,R2062)</f>
        <v>#VALUE!</v>
      </c>
      <c r="Q2062" s="124" t="e">
        <f aca="false">1/($E$17+$F$17*LN($C2062/($C$26/'-'!$C$174))+$G$17*LN($C2062/($C$26/'-'!$C$174))^2+$H$17*LN($C2062/($C$26/'-'!$C$174))^3)-273.15</f>
        <v>#VALUE!</v>
      </c>
      <c r="R2062" s="124" t="e">
        <f aca="false">1/($E$17+$F$18*LN($C2062/($C$26/'-'!$C$174))+$G$18*LN($C2062/($C$26/'-'!$C$174))^2+$H$18*LN($C2062/($C$26/'-'!$C$174))^3)-273.15</f>
        <v>#VALUE!</v>
      </c>
      <c r="S2062" s="37" t="n">
        <f aca="false">+S2061+$C$20</f>
        <v>10045</v>
      </c>
      <c r="T2062" s="37" t="n">
        <f aca="false">+IF($C$35=3435,AD2062,IF(S2062&lt;25.000001,V2062,+IF(S2062&lt;85.000001,+U2062,W2062)))</f>
        <v>26.3114072009204</v>
      </c>
      <c r="U2062" s="124" t="n">
        <f aca="false">((1+$C$28/100)*(1+(3977*ABS(1/(273.15+S2062)-1/(273.15+$C$24)))/100)-1)*100</f>
        <v>14.0830209092913</v>
      </c>
      <c r="V2062" s="124" t="n">
        <f aca="false">((1+$C$28/100)*(1+(3977*ABS(1/(273.15+$S2062)-1/(273.15+$C$24)))/100)^2-1)*100</f>
        <v>28.8607491068296</v>
      </c>
      <c r="W2062" s="124" t="n">
        <f aca="false">((1+$C$28/100)*(1+(3977*ABS(1/(273.15+$S2062)-1/(333.15+$C$24)))/100)*(1+(3977*ABS(1/(273.15+$S2062)-1/(273.15+$C$24)))/100)-1)*100</f>
        <v>26.3114072009204</v>
      </c>
      <c r="X2062" s="124" t="e">
        <f aca="false">+IF(A2062&lt;25,(-$F$14/(273.15+$A2062)^2-2*$G$14/(273.15+$A2062)^3-3*$H$14/(273.15+$A2062)^4)*100,(-$F$15/(273.15+$A2062)^2-2*$G$15/(273.15+$A2062)^3-3*$H$15/(273.15+$A2062)^4)*100)</f>
        <v>#VALUE!</v>
      </c>
      <c r="Y2062" s="124" t="e">
        <f aca="false">+J2062*(1-T2062/100)</f>
        <v>#VALUE!</v>
      </c>
      <c r="Z2062" s="124" t="e">
        <f aca="false">+J2062*(1+T2062/100)</f>
        <v>#VALUE!</v>
      </c>
      <c r="AA2062" s="124" t="e">
        <f aca="false">+P2062</f>
        <v>#VALUE!</v>
      </c>
      <c r="AB2062" s="37" t="n">
        <f aca="false">100*(1+3*40*ABS(1/(273.15+S2062)-1/298.15)-1)</f>
        <v>39.0851980351116</v>
      </c>
      <c r="AC2062" s="37" t="n">
        <f aca="false">+(((1+$C$28/100)*(1+AB2062/100))-1)*100</f>
        <v>40.4760500154627</v>
      </c>
      <c r="AD2062" s="37" t="e">
        <f aca="false">+((1+$C$28/100)*(1+0.01*3435*ABS(1/(273.15+A2062)-1/(273.15+25)))-1)*100</f>
        <v>#VALUE!</v>
      </c>
    </row>
    <row r="2063" customFormat="false" ht="12" hidden="false" customHeight="true" outlineLevel="0" collapsed="false">
      <c r="A2063" s="150" t="str">
        <f aca="false">+IF(S2063&lt;150.01,S2063,"")</f>
        <v/>
      </c>
      <c r="B2063" s="151" t="str">
        <f aca="false">+IF(S2063&lt;150.01,M2063,"")</f>
        <v/>
      </c>
      <c r="C2063" s="146" t="str">
        <f aca="false">+IF(S2063&lt;150.01,J2063,"")</f>
        <v/>
      </c>
      <c r="D2063" s="144" t="str">
        <f aca="false">+IF($S2063&lt;150.01,IF($C$14=3,AC2063,+IF($C$30=3435,AD2063,T2063)),"")</f>
        <v/>
      </c>
      <c r="E2063" s="145" t="str">
        <f aca="false">+IF(S2063&lt;150.01,X2063,"")</f>
        <v/>
      </c>
      <c r="F2063" s="144" t="str">
        <f aca="false">+IF($S2063&lt;150.01,+ABS(D2063/E2063),"")</f>
        <v/>
      </c>
      <c r="G2063" s="146" t="str">
        <f aca="false">+IF($S2063&lt;150.01,Y2063,"")</f>
        <v/>
      </c>
      <c r="H2063" s="146" t="str">
        <f aca="false">+IF($S2063&lt;150.01,Z2063,"")</f>
        <v/>
      </c>
      <c r="I2063" s="147" t="str">
        <f aca="false">+IF($S2063&lt;150.01,AA2063,"")</f>
        <v/>
      </c>
      <c r="J2063" s="124" t="e">
        <f aca="false">+IF($A2063&lt;25.0001,K2063,L2063)</f>
        <v>#VALUE!</v>
      </c>
      <c r="K2063" s="148" t="e">
        <f aca="false">+$C$26/'-'!$C$174*EXP($E$14+$F$14/(273.15+$A2063)+$G$14/(273.15+$A2063)^2+$H$14/(273.15+$A2063)^3)</f>
        <v>#VALUE!</v>
      </c>
      <c r="L2063" s="148" t="e">
        <f aca="false">+$C$26/'-'!$C$174*EXP($E$15+$F$15/(273.15+$A2063)+$G$15/(273.15+$A2063)^2+$H$15/(273.15+$A2063)^3)</f>
        <v>#VALUE!</v>
      </c>
      <c r="M2063" s="124" t="e">
        <f aca="false">+IF($A2063&lt;25.0001,N2063,O2063)</f>
        <v>#VALUE!</v>
      </c>
      <c r="N2063" s="149" t="e">
        <f aca="false">EXP($E$14+$F$14/(273.15+$A2063)+$G$14/(273.15+$A2063)^2+$H$14/(273.15+$A2063)^3)</f>
        <v>#VALUE!</v>
      </c>
      <c r="O2063" s="149" t="e">
        <f aca="false">EXP($E$15+$F$15/(273.15+$A2063)+$G$15/(273.15+$A2063)^2+$H$15/(273.15+$A2063)^3)</f>
        <v>#VALUE!</v>
      </c>
      <c r="P2063" s="124" t="e">
        <f aca="false">+IF($A2063&lt;25.0001,Q2063,R2063)</f>
        <v>#VALUE!</v>
      </c>
      <c r="Q2063" s="124" t="e">
        <f aca="false">1/($E$17+$F$17*LN($C2063/($C$26/'-'!$C$174))+$G$17*LN($C2063/($C$26/'-'!$C$174))^2+$H$17*LN($C2063/($C$26/'-'!$C$174))^3)-273.15</f>
        <v>#VALUE!</v>
      </c>
      <c r="R2063" s="124" t="e">
        <f aca="false">1/($E$17+$F$18*LN($C2063/($C$26/'-'!$C$174))+$G$18*LN($C2063/($C$26/'-'!$C$174))^2+$H$18*LN($C2063/($C$26/'-'!$C$174))^3)-273.15</f>
        <v>#VALUE!</v>
      </c>
      <c r="S2063" s="37" t="n">
        <f aca="false">+S2062+$C$20</f>
        <v>10050</v>
      </c>
      <c r="T2063" s="37" t="n">
        <f aca="false">+IF($C$35=3435,AD2063,IF(S2063&lt;25.000001,V2063,+IF(S2063&lt;85.000001,+U2063,W2063)))</f>
        <v>26.3118289416329</v>
      </c>
      <c r="U2063" s="124" t="n">
        <f aca="false">((1+$C$28/100)*(1+(3977*ABS(1/(273.15+S2063)-1/(273.15+$C$24)))/100)-1)*100</f>
        <v>14.0832094620514</v>
      </c>
      <c r="V2063" s="124" t="n">
        <f aca="false">((1+$C$28/100)*(1+(3977*ABS(1/(273.15+$S2063)-1/(273.15+$C$24)))/100)^2-1)*100</f>
        <v>28.8611750610127</v>
      </c>
      <c r="W2063" s="124" t="n">
        <f aca="false">((1+$C$28/100)*(1+(3977*ABS(1/(273.15+$S2063)-1/(333.15+$C$24)))/100)*(1+(3977*ABS(1/(273.15+$S2063)-1/(273.15+$C$24)))/100)-1)*100</f>
        <v>26.3118289416329</v>
      </c>
      <c r="X2063" s="124" t="e">
        <f aca="false">+IF(A2063&lt;25,(-$F$14/(273.15+$A2063)^2-2*$G$14/(273.15+$A2063)^3-3*$H$14/(273.15+$A2063)^4)*100,(-$F$15/(273.15+$A2063)^2-2*$G$15/(273.15+$A2063)^3-3*$H$15/(273.15+$A2063)^4)*100)</f>
        <v>#VALUE!</v>
      </c>
      <c r="Y2063" s="124" t="e">
        <f aca="false">+J2063*(1-T2063/100)</f>
        <v>#VALUE!</v>
      </c>
      <c r="Z2063" s="124" t="e">
        <f aca="false">+J2063*(1+T2063/100)</f>
        <v>#VALUE!</v>
      </c>
      <c r="AA2063" s="124" t="e">
        <f aca="false">+P2063</f>
        <v>#VALUE!</v>
      </c>
      <c r="AB2063" s="37" t="n">
        <f aca="false">100*(1+3*40*ABS(1/(273.15+S2063)-1/298.15)-1)</f>
        <v>39.0857613317706</v>
      </c>
      <c r="AC2063" s="37" t="n">
        <f aca="false">+(((1+$C$28/100)*(1+AB2063/100))-1)*100</f>
        <v>40.4766189450883</v>
      </c>
      <c r="AD2063" s="37" t="e">
        <f aca="false">+((1+$C$28/100)*(1+0.01*3435*ABS(1/(273.15+A2063)-1/(273.15+25)))-1)*100</f>
        <v>#VALUE!</v>
      </c>
    </row>
    <row r="2064" customFormat="false" ht="12" hidden="false" customHeight="true" outlineLevel="0" collapsed="false">
      <c r="A2064" s="150" t="str">
        <f aca="false">+IF(S2064&lt;150.01,S2064,"")</f>
        <v/>
      </c>
      <c r="B2064" s="151" t="str">
        <f aca="false">+IF(S2064&lt;150.01,M2064,"")</f>
        <v/>
      </c>
      <c r="C2064" s="146" t="str">
        <f aca="false">+IF(S2064&lt;150.01,J2064,"")</f>
        <v/>
      </c>
      <c r="D2064" s="144" t="str">
        <f aca="false">+IF($S2064&lt;150.01,IF($C$14=3,AC2064,+IF($C$30=3435,AD2064,T2064)),"")</f>
        <v/>
      </c>
      <c r="E2064" s="145" t="str">
        <f aca="false">+IF(S2064&lt;150.01,X2064,"")</f>
        <v/>
      </c>
      <c r="F2064" s="144" t="str">
        <f aca="false">+IF($S2064&lt;150.01,+ABS(D2064/E2064),"")</f>
        <v/>
      </c>
      <c r="G2064" s="146" t="str">
        <f aca="false">+IF($S2064&lt;150.01,Y2064,"")</f>
        <v/>
      </c>
      <c r="H2064" s="146" t="str">
        <f aca="false">+IF($S2064&lt;150.01,Z2064,"")</f>
        <v/>
      </c>
      <c r="I2064" s="147" t="str">
        <f aca="false">+IF($S2064&lt;150.01,AA2064,"")</f>
        <v/>
      </c>
      <c r="J2064" s="124" t="e">
        <f aca="false">+IF($A2064&lt;25.0001,K2064,L2064)</f>
        <v>#VALUE!</v>
      </c>
      <c r="K2064" s="148" t="e">
        <f aca="false">+$C$26/'-'!$C$174*EXP($E$14+$F$14/(273.15+$A2064)+$G$14/(273.15+$A2064)^2+$H$14/(273.15+$A2064)^3)</f>
        <v>#VALUE!</v>
      </c>
      <c r="L2064" s="148" t="e">
        <f aca="false">+$C$26/'-'!$C$174*EXP($E$15+$F$15/(273.15+$A2064)+$G$15/(273.15+$A2064)^2+$H$15/(273.15+$A2064)^3)</f>
        <v>#VALUE!</v>
      </c>
      <c r="M2064" s="124" t="e">
        <f aca="false">+IF($A2064&lt;25.0001,N2064,O2064)</f>
        <v>#VALUE!</v>
      </c>
      <c r="N2064" s="149" t="e">
        <f aca="false">EXP($E$14+$F$14/(273.15+$A2064)+$G$14/(273.15+$A2064)^2+$H$14/(273.15+$A2064)^3)</f>
        <v>#VALUE!</v>
      </c>
      <c r="O2064" s="149" t="e">
        <f aca="false">EXP($E$15+$F$15/(273.15+$A2064)+$G$15/(273.15+$A2064)^2+$H$15/(273.15+$A2064)^3)</f>
        <v>#VALUE!</v>
      </c>
      <c r="P2064" s="124" t="e">
        <f aca="false">+IF($A2064&lt;25.0001,Q2064,R2064)</f>
        <v>#VALUE!</v>
      </c>
      <c r="Q2064" s="124" t="e">
        <f aca="false">1/($E$17+$F$17*LN($C2064/($C$26/'-'!$C$174))+$G$17*LN($C2064/($C$26/'-'!$C$174))^2+$H$17*LN($C2064/($C$26/'-'!$C$174))^3)-273.15</f>
        <v>#VALUE!</v>
      </c>
      <c r="R2064" s="124" t="e">
        <f aca="false">1/($E$17+$F$18*LN($C2064/($C$26/'-'!$C$174))+$G$18*LN($C2064/($C$26/'-'!$C$174))^2+$H$18*LN($C2064/($C$26/'-'!$C$174))^3)-273.15</f>
        <v>#VALUE!</v>
      </c>
      <c r="S2064" s="37" t="n">
        <f aca="false">+S2063+$C$20</f>
        <v>10055</v>
      </c>
      <c r="T2064" s="37" t="n">
        <f aca="false">+IF($C$35=3435,AD2064,IF(S2064&lt;25.000001,V2064,+IF(S2064&lt;85.000001,+U2064,W2064)))</f>
        <v>26.3122502747074</v>
      </c>
      <c r="U2064" s="124" t="n">
        <f aca="false">((1+$C$28/100)*(1+(3977*ABS(1/(273.15+S2064)-1/(273.15+$C$24)))/100)-1)*100</f>
        <v>14.0833978322494</v>
      </c>
      <c r="V2064" s="124" t="n">
        <f aca="false">((1+$C$28/100)*(1+(3977*ABS(1/(273.15+$S2064)-1/(273.15+$C$24)))/100)^2-1)*100</f>
        <v>28.8616006034782</v>
      </c>
      <c r="W2064" s="124" t="n">
        <f aca="false">((1+$C$28/100)*(1+(3977*ABS(1/(273.15+$S2064)-1/(333.15+$C$24)))/100)*(1+(3977*ABS(1/(273.15+$S2064)-1/(273.15+$C$24)))/100)-1)*100</f>
        <v>26.3122502747074</v>
      </c>
      <c r="X2064" s="124" t="e">
        <f aca="false">+IF(A2064&lt;25,(-$F$14/(273.15+$A2064)^2-2*$G$14/(273.15+$A2064)^3-3*$H$14/(273.15+$A2064)^4)*100,(-$F$15/(273.15+$A2064)^2-2*$G$15/(273.15+$A2064)^3-3*$H$15/(273.15+$A2064)^4)*100)</f>
        <v>#VALUE!</v>
      </c>
      <c r="Y2064" s="124" t="e">
        <f aca="false">+J2064*(1-T2064/100)</f>
        <v>#VALUE!</v>
      </c>
      <c r="Z2064" s="124" t="e">
        <f aca="false">+J2064*(1+T2064/100)</f>
        <v>#VALUE!</v>
      </c>
      <c r="AA2064" s="124" t="e">
        <f aca="false">+P2064</f>
        <v>#VALUE!</v>
      </c>
      <c r="AB2064" s="37" t="n">
        <f aca="false">100*(1+3*40*ABS(1/(273.15+S2064)-1/298.15)-1)</f>
        <v>39.0863240830302</v>
      </c>
      <c r="AC2064" s="37" t="n">
        <f aca="false">+(((1+$C$28/100)*(1+AB2064/100))-1)*100</f>
        <v>40.4771873238605</v>
      </c>
      <c r="AD2064" s="37" t="e">
        <f aca="false">+((1+$C$28/100)*(1+0.01*3435*ABS(1/(273.15+A2064)-1/(273.15+25)))-1)*100</f>
        <v>#VALUE!</v>
      </c>
    </row>
    <row r="2065" customFormat="false" ht="12" hidden="false" customHeight="true" outlineLevel="0" collapsed="false">
      <c r="A2065" s="150" t="str">
        <f aca="false">+IF(S2065&lt;150.01,S2065,"")</f>
        <v/>
      </c>
      <c r="B2065" s="151" t="str">
        <f aca="false">+IF(S2065&lt;150.01,M2065,"")</f>
        <v/>
      </c>
      <c r="C2065" s="146" t="str">
        <f aca="false">+IF(S2065&lt;150.01,J2065,"")</f>
        <v/>
      </c>
      <c r="D2065" s="144" t="str">
        <f aca="false">+IF($S2065&lt;150.01,IF($C$14=3,AC2065,+IF($C$30=3435,AD2065,T2065)),"")</f>
        <v/>
      </c>
      <c r="E2065" s="145" t="str">
        <f aca="false">+IF(S2065&lt;150.01,X2065,"")</f>
        <v/>
      </c>
      <c r="F2065" s="144" t="str">
        <f aca="false">+IF($S2065&lt;150.01,+ABS(D2065/E2065),"")</f>
        <v/>
      </c>
      <c r="G2065" s="146" t="str">
        <f aca="false">+IF($S2065&lt;150.01,Y2065,"")</f>
        <v/>
      </c>
      <c r="H2065" s="146" t="str">
        <f aca="false">+IF($S2065&lt;150.01,Z2065,"")</f>
        <v/>
      </c>
      <c r="I2065" s="147" t="str">
        <f aca="false">+IF($S2065&lt;150.01,AA2065,"")</f>
        <v/>
      </c>
      <c r="J2065" s="124" t="e">
        <f aca="false">+IF($A2065&lt;25.0001,K2065,L2065)</f>
        <v>#VALUE!</v>
      </c>
      <c r="K2065" s="148" t="e">
        <f aca="false">+$C$26/'-'!$C$174*EXP($E$14+$F$14/(273.15+$A2065)+$G$14/(273.15+$A2065)^2+$H$14/(273.15+$A2065)^3)</f>
        <v>#VALUE!</v>
      </c>
      <c r="L2065" s="148" t="e">
        <f aca="false">+$C$26/'-'!$C$174*EXP($E$15+$F$15/(273.15+$A2065)+$G$15/(273.15+$A2065)^2+$H$15/(273.15+$A2065)^3)</f>
        <v>#VALUE!</v>
      </c>
      <c r="M2065" s="124" t="e">
        <f aca="false">+IF($A2065&lt;25.0001,N2065,O2065)</f>
        <v>#VALUE!</v>
      </c>
      <c r="N2065" s="149" t="e">
        <f aca="false">EXP($E$14+$F$14/(273.15+$A2065)+$G$14/(273.15+$A2065)^2+$H$14/(273.15+$A2065)^3)</f>
        <v>#VALUE!</v>
      </c>
      <c r="O2065" s="149" t="e">
        <f aca="false">EXP($E$15+$F$15/(273.15+$A2065)+$G$15/(273.15+$A2065)^2+$H$15/(273.15+$A2065)^3)</f>
        <v>#VALUE!</v>
      </c>
      <c r="P2065" s="124" t="e">
        <f aca="false">+IF($A2065&lt;25.0001,Q2065,R2065)</f>
        <v>#VALUE!</v>
      </c>
      <c r="Q2065" s="124" t="e">
        <f aca="false">1/($E$17+$F$17*LN($C2065/($C$26/'-'!$C$174))+$G$17*LN($C2065/($C$26/'-'!$C$174))^2+$H$17*LN($C2065/($C$26/'-'!$C$174))^3)-273.15</f>
        <v>#VALUE!</v>
      </c>
      <c r="R2065" s="124" t="e">
        <f aca="false">1/($E$17+$F$18*LN($C2065/($C$26/'-'!$C$174))+$G$18*LN($C2065/($C$26/'-'!$C$174))^2+$H$18*LN($C2065/($C$26/'-'!$C$174))^3)-273.15</f>
        <v>#VALUE!</v>
      </c>
      <c r="S2065" s="37" t="n">
        <f aca="false">+S2064+$C$20</f>
        <v>10060</v>
      </c>
      <c r="T2065" s="37" t="n">
        <f aca="false">+IF($C$35=3435,AD2065,IF(S2065&lt;25.000001,V2065,+IF(S2065&lt;85.000001,+U2065,W2065)))</f>
        <v>26.3126712007346</v>
      </c>
      <c r="U2065" s="124" t="n">
        <f aca="false">((1+$C$28/100)*(1+(3977*ABS(1/(273.15+S2065)-1/(273.15+$C$24)))/100)-1)*100</f>
        <v>14.0835860201506</v>
      </c>
      <c r="V2065" s="124" t="n">
        <f aca="false">((1+$C$28/100)*(1+(3977*ABS(1/(273.15+$S2065)-1/(273.15+$C$24)))/100)^2-1)*100</f>
        <v>28.8620257348227</v>
      </c>
      <c r="W2065" s="124" t="n">
        <f aca="false">((1+$C$28/100)*(1+(3977*ABS(1/(273.15+$S2065)-1/(333.15+$C$24)))/100)*(1+(3977*ABS(1/(273.15+$S2065)-1/(273.15+$C$24)))/100)-1)*100</f>
        <v>26.3126712007346</v>
      </c>
      <c r="X2065" s="124" t="e">
        <f aca="false">+IF(A2065&lt;25,(-$F$14/(273.15+$A2065)^2-2*$G$14/(273.15+$A2065)^3-3*$H$14/(273.15+$A2065)^4)*100,(-$F$15/(273.15+$A2065)^2-2*$G$15/(273.15+$A2065)^3-3*$H$15/(273.15+$A2065)^4)*100)</f>
        <v>#VALUE!</v>
      </c>
      <c r="Y2065" s="124" t="e">
        <f aca="false">+J2065*(1-T2065/100)</f>
        <v>#VALUE!</v>
      </c>
      <c r="Z2065" s="124" t="e">
        <f aca="false">+J2065*(1+T2065/100)</f>
        <v>#VALUE!</v>
      </c>
      <c r="AA2065" s="124" t="e">
        <f aca="false">+P2065</f>
        <v>#VALUE!</v>
      </c>
      <c r="AB2065" s="37" t="n">
        <f aca="false">100*(1+3*40*ABS(1/(273.15+S2065)-1/298.15)-1)</f>
        <v>39.0868862896822</v>
      </c>
      <c r="AC2065" s="37" t="n">
        <f aca="false">+(((1+$C$28/100)*(1+AB2065/100))-1)*100</f>
        <v>40.477755152579</v>
      </c>
      <c r="AD2065" s="37" t="e">
        <f aca="false">+((1+$C$28/100)*(1+0.01*3435*ABS(1/(273.15+A2065)-1/(273.15+25)))-1)*100</f>
        <v>#VALUE!</v>
      </c>
    </row>
    <row r="2066" customFormat="false" ht="12" hidden="false" customHeight="true" outlineLevel="0" collapsed="false">
      <c r="A2066" s="150" t="str">
        <f aca="false">+IF(S2066&lt;150.01,S2066,"")</f>
        <v/>
      </c>
      <c r="B2066" s="151" t="str">
        <f aca="false">+IF(S2066&lt;150.01,M2066,"")</f>
        <v/>
      </c>
      <c r="C2066" s="146" t="str">
        <f aca="false">+IF(S2066&lt;150.01,J2066,"")</f>
        <v/>
      </c>
      <c r="D2066" s="144" t="str">
        <f aca="false">+IF($S2066&lt;150.01,IF($C$14=3,AC2066,+IF($C$30=3435,AD2066,T2066)),"")</f>
        <v/>
      </c>
      <c r="E2066" s="145" t="str">
        <f aca="false">+IF(S2066&lt;150.01,X2066,"")</f>
        <v/>
      </c>
      <c r="F2066" s="144" t="str">
        <f aca="false">+IF($S2066&lt;150.01,+ABS(D2066/E2066),"")</f>
        <v/>
      </c>
      <c r="G2066" s="146" t="str">
        <f aca="false">+IF($S2066&lt;150.01,Y2066,"")</f>
        <v/>
      </c>
      <c r="H2066" s="146" t="str">
        <f aca="false">+IF($S2066&lt;150.01,Z2066,"")</f>
        <v/>
      </c>
      <c r="I2066" s="147" t="str">
        <f aca="false">+IF($S2066&lt;150.01,AA2066,"")</f>
        <v/>
      </c>
      <c r="J2066" s="124" t="e">
        <f aca="false">+IF($A2066&lt;25.0001,K2066,L2066)</f>
        <v>#VALUE!</v>
      </c>
      <c r="K2066" s="148" t="e">
        <f aca="false">+$C$26/'-'!$C$174*EXP($E$14+$F$14/(273.15+$A2066)+$G$14/(273.15+$A2066)^2+$H$14/(273.15+$A2066)^3)</f>
        <v>#VALUE!</v>
      </c>
      <c r="L2066" s="148" t="e">
        <f aca="false">+$C$26/'-'!$C$174*EXP($E$15+$F$15/(273.15+$A2066)+$G$15/(273.15+$A2066)^2+$H$15/(273.15+$A2066)^3)</f>
        <v>#VALUE!</v>
      </c>
      <c r="M2066" s="124" t="e">
        <f aca="false">+IF($A2066&lt;25.0001,N2066,O2066)</f>
        <v>#VALUE!</v>
      </c>
      <c r="N2066" s="149" t="e">
        <f aca="false">EXP($E$14+$F$14/(273.15+$A2066)+$G$14/(273.15+$A2066)^2+$H$14/(273.15+$A2066)^3)</f>
        <v>#VALUE!</v>
      </c>
      <c r="O2066" s="149" t="e">
        <f aca="false">EXP($E$15+$F$15/(273.15+$A2066)+$G$15/(273.15+$A2066)^2+$H$15/(273.15+$A2066)^3)</f>
        <v>#VALUE!</v>
      </c>
      <c r="P2066" s="124" t="e">
        <f aca="false">+IF($A2066&lt;25.0001,Q2066,R2066)</f>
        <v>#VALUE!</v>
      </c>
      <c r="Q2066" s="124" t="e">
        <f aca="false">1/($E$17+$F$17*LN($C2066/($C$26/'-'!$C$174))+$G$17*LN($C2066/($C$26/'-'!$C$174))^2+$H$17*LN($C2066/($C$26/'-'!$C$174))^3)-273.15</f>
        <v>#VALUE!</v>
      </c>
      <c r="R2066" s="124" t="e">
        <f aca="false">1/($E$17+$F$18*LN($C2066/($C$26/'-'!$C$174))+$G$18*LN($C2066/($C$26/'-'!$C$174))^2+$H$18*LN($C2066/($C$26/'-'!$C$174))^3)-273.15</f>
        <v>#VALUE!</v>
      </c>
      <c r="S2066" s="37" t="n">
        <f aca="false">+S2065+$C$20</f>
        <v>10065</v>
      </c>
      <c r="T2066" s="37" t="n">
        <f aca="false">+IF($C$35=3435,AD2066,IF(S2066&lt;25.000001,V2066,+IF(S2066&lt;85.000001,+U2066,W2066)))</f>
        <v>26.3130917203041</v>
      </c>
      <c r="U2066" s="124" t="n">
        <f aca="false">((1+$C$28/100)*(1+(3977*ABS(1/(273.15+S2066)-1/(273.15+$C$24)))/100)-1)*100</f>
        <v>14.0837740260192</v>
      </c>
      <c r="V2066" s="124" t="n">
        <f aca="false">((1+$C$28/100)*(1+(3977*ABS(1/(273.15+$S2066)-1/(273.15+$C$24)))/100)^2-1)*100</f>
        <v>28.8624504556417</v>
      </c>
      <c r="W2066" s="124" t="n">
        <f aca="false">((1+$C$28/100)*(1+(3977*ABS(1/(273.15+$S2066)-1/(333.15+$C$24)))/100)*(1+(3977*ABS(1/(273.15+$S2066)-1/(273.15+$C$24)))/100)-1)*100</f>
        <v>26.3130917203041</v>
      </c>
      <c r="X2066" s="124" t="e">
        <f aca="false">+IF(A2066&lt;25,(-$F$14/(273.15+$A2066)^2-2*$G$14/(273.15+$A2066)^3-3*$H$14/(273.15+$A2066)^4)*100,(-$F$15/(273.15+$A2066)^2-2*$G$15/(273.15+$A2066)^3-3*$H$15/(273.15+$A2066)^4)*100)</f>
        <v>#VALUE!</v>
      </c>
      <c r="Y2066" s="124" t="e">
        <f aca="false">+J2066*(1-T2066/100)</f>
        <v>#VALUE!</v>
      </c>
      <c r="Z2066" s="124" t="e">
        <f aca="false">+J2066*(1+T2066/100)</f>
        <v>#VALUE!</v>
      </c>
      <c r="AA2066" s="124" t="e">
        <f aca="false">+P2066</f>
        <v>#VALUE!</v>
      </c>
      <c r="AB2066" s="37" t="n">
        <f aca="false">100*(1+3*40*ABS(1/(273.15+S2066)-1/298.15)-1)</f>
        <v>39.0874479525167</v>
      </c>
      <c r="AC2066" s="37" t="n">
        <f aca="false">+(((1+$C$28/100)*(1+AB2066/100))-1)*100</f>
        <v>40.4783224320419</v>
      </c>
      <c r="AD2066" s="37" t="e">
        <f aca="false">+((1+$C$28/100)*(1+0.01*3435*ABS(1/(273.15+A2066)-1/(273.15+25)))-1)*100</f>
        <v>#VALUE!</v>
      </c>
    </row>
    <row r="2067" customFormat="false" ht="12" hidden="false" customHeight="true" outlineLevel="0" collapsed="false">
      <c r="A2067" s="150" t="str">
        <f aca="false">+IF(S2067&lt;150.01,S2067,"")</f>
        <v/>
      </c>
      <c r="B2067" s="151" t="str">
        <f aca="false">+IF(S2067&lt;150.01,M2067,"")</f>
        <v/>
      </c>
      <c r="C2067" s="146" t="str">
        <f aca="false">+IF(S2067&lt;150.01,J2067,"")</f>
        <v/>
      </c>
      <c r="D2067" s="144" t="str">
        <f aca="false">+IF($S2067&lt;150.01,IF($C$14=3,AC2067,+IF($C$30=3435,AD2067,T2067)),"")</f>
        <v/>
      </c>
      <c r="E2067" s="145" t="str">
        <f aca="false">+IF(S2067&lt;150.01,X2067,"")</f>
        <v/>
      </c>
      <c r="F2067" s="144" t="str">
        <f aca="false">+IF($S2067&lt;150.01,+ABS(D2067/E2067),"")</f>
        <v/>
      </c>
      <c r="G2067" s="146" t="str">
        <f aca="false">+IF($S2067&lt;150.01,Y2067,"")</f>
        <v/>
      </c>
      <c r="H2067" s="146" t="str">
        <f aca="false">+IF($S2067&lt;150.01,Z2067,"")</f>
        <v/>
      </c>
      <c r="I2067" s="147" t="str">
        <f aca="false">+IF($S2067&lt;150.01,AA2067,"")</f>
        <v/>
      </c>
      <c r="J2067" s="124" t="e">
        <f aca="false">+IF($A2067&lt;25.0001,K2067,L2067)</f>
        <v>#VALUE!</v>
      </c>
      <c r="K2067" s="148" t="e">
        <f aca="false">+$C$26/'-'!$C$174*EXP($E$14+$F$14/(273.15+$A2067)+$G$14/(273.15+$A2067)^2+$H$14/(273.15+$A2067)^3)</f>
        <v>#VALUE!</v>
      </c>
      <c r="L2067" s="148" t="e">
        <f aca="false">+$C$26/'-'!$C$174*EXP($E$15+$F$15/(273.15+$A2067)+$G$15/(273.15+$A2067)^2+$H$15/(273.15+$A2067)^3)</f>
        <v>#VALUE!</v>
      </c>
      <c r="M2067" s="124" t="e">
        <f aca="false">+IF($A2067&lt;25.0001,N2067,O2067)</f>
        <v>#VALUE!</v>
      </c>
      <c r="N2067" s="149" t="e">
        <f aca="false">EXP($E$14+$F$14/(273.15+$A2067)+$G$14/(273.15+$A2067)^2+$H$14/(273.15+$A2067)^3)</f>
        <v>#VALUE!</v>
      </c>
      <c r="O2067" s="149" t="e">
        <f aca="false">EXP($E$15+$F$15/(273.15+$A2067)+$G$15/(273.15+$A2067)^2+$H$15/(273.15+$A2067)^3)</f>
        <v>#VALUE!</v>
      </c>
      <c r="P2067" s="124" t="e">
        <f aca="false">+IF($A2067&lt;25.0001,Q2067,R2067)</f>
        <v>#VALUE!</v>
      </c>
      <c r="Q2067" s="124" t="e">
        <f aca="false">1/($E$17+$F$17*LN($C2067/($C$26/'-'!$C$174))+$G$17*LN($C2067/($C$26/'-'!$C$174))^2+$H$17*LN($C2067/($C$26/'-'!$C$174))^3)-273.15</f>
        <v>#VALUE!</v>
      </c>
      <c r="R2067" s="124" t="e">
        <f aca="false">1/($E$17+$F$18*LN($C2067/($C$26/'-'!$C$174))+$G$18*LN($C2067/($C$26/'-'!$C$174))^2+$H$18*LN($C2067/($C$26/'-'!$C$174))^3)-273.15</f>
        <v>#VALUE!</v>
      </c>
      <c r="S2067" s="37" t="n">
        <f aca="false">+S2066+$C$20</f>
        <v>10070</v>
      </c>
      <c r="T2067" s="37" t="n">
        <f aca="false">+IF($C$35=3435,AD2067,IF(S2067&lt;25.000001,V2067,+IF(S2067&lt;85.000001,+U2067,W2067)))</f>
        <v>26.3135118340043</v>
      </c>
      <c r="U2067" s="124" t="n">
        <f aca="false">((1+$C$28/100)*(1+(3977*ABS(1/(273.15+S2067)-1/(273.15+$C$24)))/100)-1)*100</f>
        <v>14.0839618501194</v>
      </c>
      <c r="V2067" s="124" t="n">
        <f aca="false">((1+$C$28/100)*(1+(3977*ABS(1/(273.15+$S2067)-1/(273.15+$C$24)))/100)^2-1)*100</f>
        <v>28.8628747665296</v>
      </c>
      <c r="W2067" s="124" t="n">
        <f aca="false">((1+$C$28/100)*(1+(3977*ABS(1/(273.15+$S2067)-1/(333.15+$C$24)))/100)*(1+(3977*ABS(1/(273.15+$S2067)-1/(273.15+$C$24)))/100)-1)*100</f>
        <v>26.3135118340043</v>
      </c>
      <c r="X2067" s="124" t="e">
        <f aca="false">+IF(A2067&lt;25,(-$F$14/(273.15+$A2067)^2-2*$G$14/(273.15+$A2067)^3-3*$H$14/(273.15+$A2067)^4)*100,(-$F$15/(273.15+$A2067)^2-2*$G$15/(273.15+$A2067)^3-3*$H$15/(273.15+$A2067)^4)*100)</f>
        <v>#VALUE!</v>
      </c>
      <c r="Y2067" s="124" t="e">
        <f aca="false">+J2067*(1-T2067/100)</f>
        <v>#VALUE!</v>
      </c>
      <c r="Z2067" s="124" t="e">
        <f aca="false">+J2067*(1+T2067/100)</f>
        <v>#VALUE!</v>
      </c>
      <c r="AA2067" s="124" t="e">
        <f aca="false">+P2067</f>
        <v>#VALUE!</v>
      </c>
      <c r="AB2067" s="37" t="n">
        <f aca="false">100*(1+3*40*ABS(1/(273.15+S2067)-1/298.15)-1)</f>
        <v>39.0880090723224</v>
      </c>
      <c r="AC2067" s="37" t="n">
        <f aca="false">+(((1+$C$28/100)*(1+AB2067/100))-1)*100</f>
        <v>40.4788891630456</v>
      </c>
      <c r="AD2067" s="37" t="e">
        <f aca="false">+((1+$C$28/100)*(1+0.01*3435*ABS(1/(273.15+A2067)-1/(273.15+25)))-1)*100</f>
        <v>#VALUE!</v>
      </c>
    </row>
    <row r="2068" customFormat="false" ht="12" hidden="false" customHeight="true" outlineLevel="0" collapsed="false">
      <c r="A2068" s="150" t="str">
        <f aca="false">+IF(S2068&lt;150.01,S2068,"")</f>
        <v/>
      </c>
      <c r="B2068" s="151" t="str">
        <f aca="false">+IF(S2068&lt;150.01,M2068,"")</f>
        <v/>
      </c>
      <c r="C2068" s="146" t="str">
        <f aca="false">+IF(S2068&lt;150.01,J2068,"")</f>
        <v/>
      </c>
      <c r="D2068" s="144" t="str">
        <f aca="false">+IF($S2068&lt;150.01,IF($C$14=3,AC2068,+IF($C$30=3435,AD2068,T2068)),"")</f>
        <v/>
      </c>
      <c r="E2068" s="145" t="str">
        <f aca="false">+IF(S2068&lt;150.01,X2068,"")</f>
        <v/>
      </c>
      <c r="F2068" s="144" t="str">
        <f aca="false">+IF($S2068&lt;150.01,+ABS(D2068/E2068),"")</f>
        <v/>
      </c>
      <c r="G2068" s="146" t="str">
        <f aca="false">+IF($S2068&lt;150.01,Y2068,"")</f>
        <v/>
      </c>
      <c r="H2068" s="146" t="str">
        <f aca="false">+IF($S2068&lt;150.01,Z2068,"")</f>
        <v/>
      </c>
      <c r="I2068" s="147" t="str">
        <f aca="false">+IF($S2068&lt;150.01,AA2068,"")</f>
        <v/>
      </c>
      <c r="J2068" s="124" t="e">
        <f aca="false">+IF($A2068&lt;25.0001,K2068,L2068)</f>
        <v>#VALUE!</v>
      </c>
      <c r="K2068" s="148" t="e">
        <f aca="false">+$C$26/'-'!$C$174*EXP($E$14+$F$14/(273.15+$A2068)+$G$14/(273.15+$A2068)^2+$H$14/(273.15+$A2068)^3)</f>
        <v>#VALUE!</v>
      </c>
      <c r="L2068" s="148" t="e">
        <f aca="false">+$C$26/'-'!$C$174*EXP($E$15+$F$15/(273.15+$A2068)+$G$15/(273.15+$A2068)^2+$H$15/(273.15+$A2068)^3)</f>
        <v>#VALUE!</v>
      </c>
      <c r="M2068" s="124" t="e">
        <f aca="false">+IF($A2068&lt;25.0001,N2068,O2068)</f>
        <v>#VALUE!</v>
      </c>
      <c r="N2068" s="149" t="e">
        <f aca="false">EXP($E$14+$F$14/(273.15+$A2068)+$G$14/(273.15+$A2068)^2+$H$14/(273.15+$A2068)^3)</f>
        <v>#VALUE!</v>
      </c>
      <c r="O2068" s="149" t="e">
        <f aca="false">EXP($E$15+$F$15/(273.15+$A2068)+$G$15/(273.15+$A2068)^2+$H$15/(273.15+$A2068)^3)</f>
        <v>#VALUE!</v>
      </c>
      <c r="P2068" s="124" t="e">
        <f aca="false">+IF($A2068&lt;25.0001,Q2068,R2068)</f>
        <v>#VALUE!</v>
      </c>
      <c r="Q2068" s="124" t="e">
        <f aca="false">1/($E$17+$F$17*LN($C2068/($C$26/'-'!$C$174))+$G$17*LN($C2068/($C$26/'-'!$C$174))^2+$H$17*LN($C2068/($C$26/'-'!$C$174))^3)-273.15</f>
        <v>#VALUE!</v>
      </c>
      <c r="R2068" s="124" t="e">
        <f aca="false">1/($E$17+$F$18*LN($C2068/($C$26/'-'!$C$174))+$G$18*LN($C2068/($C$26/'-'!$C$174))^2+$H$18*LN($C2068/($C$26/'-'!$C$174))^3)-273.15</f>
        <v>#VALUE!</v>
      </c>
      <c r="S2068" s="37" t="n">
        <f aca="false">+S2067+$C$20</f>
        <v>10075</v>
      </c>
      <c r="T2068" s="37" t="n">
        <f aca="false">+IF($C$35=3435,AD2068,IF(S2068&lt;25.000001,V2068,+IF(S2068&lt;85.000001,+U2068,W2068)))</f>
        <v>26.3139315424226</v>
      </c>
      <c r="U2068" s="124" t="n">
        <f aca="false">((1+$C$28/100)*(1+(3977*ABS(1/(273.15+S2068)-1/(273.15+$C$24)))/100)-1)*100</f>
        <v>14.0841494927145</v>
      </c>
      <c r="V2068" s="124" t="n">
        <f aca="false">((1+$C$28/100)*(1+(3977*ABS(1/(273.15+$S2068)-1/(273.15+$C$24)))/100)^2-1)*100</f>
        <v>28.8632986680796</v>
      </c>
      <c r="W2068" s="124" t="n">
        <f aca="false">((1+$C$28/100)*(1+(3977*ABS(1/(273.15+$S2068)-1/(333.15+$C$24)))/100)*(1+(3977*ABS(1/(273.15+$S2068)-1/(273.15+$C$24)))/100)-1)*100</f>
        <v>26.3139315424226</v>
      </c>
      <c r="X2068" s="124" t="e">
        <f aca="false">+IF(A2068&lt;25,(-$F$14/(273.15+$A2068)^2-2*$G$14/(273.15+$A2068)^3-3*$H$14/(273.15+$A2068)^4)*100,(-$F$15/(273.15+$A2068)^2-2*$G$15/(273.15+$A2068)^3-3*$H$15/(273.15+$A2068)^4)*100)</f>
        <v>#VALUE!</v>
      </c>
      <c r="Y2068" s="124" t="e">
        <f aca="false">+J2068*(1-T2068/100)</f>
        <v>#VALUE!</v>
      </c>
      <c r="Z2068" s="124" t="e">
        <f aca="false">+J2068*(1+T2068/100)</f>
        <v>#VALUE!</v>
      </c>
      <c r="AA2068" s="124" t="e">
        <f aca="false">+P2068</f>
        <v>#VALUE!</v>
      </c>
      <c r="AB2068" s="37" t="n">
        <f aca="false">100*(1+3*40*ABS(1/(273.15+S2068)-1/298.15)-1)</f>
        <v>39.0885696498864</v>
      </c>
      <c r="AC2068" s="37" t="n">
        <f aca="false">+(((1+$C$28/100)*(1+AB2068/100))-1)*100</f>
        <v>40.4794553463852</v>
      </c>
      <c r="AD2068" s="37" t="e">
        <f aca="false">+((1+$C$28/100)*(1+0.01*3435*ABS(1/(273.15+A2068)-1/(273.15+25)))-1)*100</f>
        <v>#VALUE!</v>
      </c>
    </row>
    <row r="2069" customFormat="false" ht="12" hidden="false" customHeight="true" outlineLevel="0" collapsed="false">
      <c r="A2069" s="150" t="str">
        <f aca="false">+IF(S2069&lt;150.01,S2069,"")</f>
        <v/>
      </c>
      <c r="B2069" s="151" t="str">
        <f aca="false">+IF(S2069&lt;150.01,M2069,"")</f>
        <v/>
      </c>
      <c r="C2069" s="146" t="str">
        <f aca="false">+IF(S2069&lt;150.01,J2069,"")</f>
        <v/>
      </c>
      <c r="D2069" s="144" t="str">
        <f aca="false">+IF($S2069&lt;150.01,IF($C$14=3,AC2069,+IF($C$30=3435,AD2069,T2069)),"")</f>
        <v/>
      </c>
      <c r="E2069" s="145" t="str">
        <f aca="false">+IF(S2069&lt;150.01,X2069,"")</f>
        <v/>
      </c>
      <c r="F2069" s="144" t="str">
        <f aca="false">+IF($S2069&lt;150.01,+ABS(D2069/E2069),"")</f>
        <v/>
      </c>
      <c r="G2069" s="146" t="str">
        <f aca="false">+IF($S2069&lt;150.01,Y2069,"")</f>
        <v/>
      </c>
      <c r="H2069" s="146" t="str">
        <f aca="false">+IF($S2069&lt;150.01,Z2069,"")</f>
        <v/>
      </c>
      <c r="I2069" s="147" t="str">
        <f aca="false">+IF($S2069&lt;150.01,AA2069,"")</f>
        <v/>
      </c>
      <c r="J2069" s="124" t="e">
        <f aca="false">+IF($A2069&lt;25.0001,K2069,L2069)</f>
        <v>#VALUE!</v>
      </c>
      <c r="K2069" s="148" t="e">
        <f aca="false">+$C$26/'-'!$C$174*EXP($E$14+$F$14/(273.15+$A2069)+$G$14/(273.15+$A2069)^2+$H$14/(273.15+$A2069)^3)</f>
        <v>#VALUE!</v>
      </c>
      <c r="L2069" s="148" t="e">
        <f aca="false">+$C$26/'-'!$C$174*EXP($E$15+$F$15/(273.15+$A2069)+$G$15/(273.15+$A2069)^2+$H$15/(273.15+$A2069)^3)</f>
        <v>#VALUE!</v>
      </c>
      <c r="M2069" s="124" t="e">
        <f aca="false">+IF($A2069&lt;25.0001,N2069,O2069)</f>
        <v>#VALUE!</v>
      </c>
      <c r="N2069" s="149" t="e">
        <f aca="false">EXP($E$14+$F$14/(273.15+$A2069)+$G$14/(273.15+$A2069)^2+$H$14/(273.15+$A2069)^3)</f>
        <v>#VALUE!</v>
      </c>
      <c r="O2069" s="149" t="e">
        <f aca="false">EXP($E$15+$F$15/(273.15+$A2069)+$G$15/(273.15+$A2069)^2+$H$15/(273.15+$A2069)^3)</f>
        <v>#VALUE!</v>
      </c>
      <c r="P2069" s="124" t="e">
        <f aca="false">+IF($A2069&lt;25.0001,Q2069,R2069)</f>
        <v>#VALUE!</v>
      </c>
      <c r="Q2069" s="124" t="e">
        <f aca="false">1/($E$17+$F$17*LN($C2069/($C$26/'-'!$C$174))+$G$17*LN($C2069/($C$26/'-'!$C$174))^2+$H$17*LN($C2069/($C$26/'-'!$C$174))^3)-273.15</f>
        <v>#VALUE!</v>
      </c>
      <c r="R2069" s="124" t="e">
        <f aca="false">1/($E$17+$F$18*LN($C2069/($C$26/'-'!$C$174))+$G$18*LN($C2069/($C$26/'-'!$C$174))^2+$H$18*LN($C2069/($C$26/'-'!$C$174))^3)-273.15</f>
        <v>#VALUE!</v>
      </c>
      <c r="S2069" s="37" t="n">
        <f aca="false">+S2068+$C$20</f>
        <v>10080</v>
      </c>
      <c r="T2069" s="37" t="n">
        <f aca="false">+IF($C$35=3435,AD2069,IF(S2069&lt;25.000001,V2069,+IF(S2069&lt;85.000001,+U2069,W2069)))</f>
        <v>26.314350846145</v>
      </c>
      <c r="U2069" s="124" t="n">
        <f aca="false">((1+$C$28/100)*(1+(3977*ABS(1/(273.15+S2069)-1/(273.15+$C$24)))/100)-1)*100</f>
        <v>14.0843369540676</v>
      </c>
      <c r="V2069" s="124" t="n">
        <f aca="false">((1+$C$28/100)*(1+(3977*ABS(1/(273.15+$S2069)-1/(273.15+$C$24)))/100)^2-1)*100</f>
        <v>28.8637221608836</v>
      </c>
      <c r="W2069" s="124" t="n">
        <f aca="false">((1+$C$28/100)*(1+(3977*ABS(1/(273.15+$S2069)-1/(333.15+$C$24)))/100)*(1+(3977*ABS(1/(273.15+$S2069)-1/(273.15+$C$24)))/100)-1)*100</f>
        <v>26.314350846145</v>
      </c>
      <c r="X2069" s="124" t="e">
        <f aca="false">+IF(A2069&lt;25,(-$F$14/(273.15+$A2069)^2-2*$G$14/(273.15+$A2069)^3-3*$H$14/(273.15+$A2069)^4)*100,(-$F$15/(273.15+$A2069)^2-2*$G$15/(273.15+$A2069)^3-3*$H$15/(273.15+$A2069)^4)*100)</f>
        <v>#VALUE!</v>
      </c>
      <c r="Y2069" s="124" t="e">
        <f aca="false">+J2069*(1-T2069/100)</f>
        <v>#VALUE!</v>
      </c>
      <c r="Z2069" s="124" t="e">
        <f aca="false">+J2069*(1+T2069/100)</f>
        <v>#VALUE!</v>
      </c>
      <c r="AA2069" s="124" t="e">
        <f aca="false">+P2069</f>
        <v>#VALUE!</v>
      </c>
      <c r="AB2069" s="37" t="n">
        <f aca="false">100*(1+3*40*ABS(1/(273.15+S2069)-1/298.15)-1)</f>
        <v>39.0891296859944</v>
      </c>
      <c r="AC2069" s="37" t="n">
        <f aca="false">+(((1+$C$28/100)*(1+AB2069/100))-1)*100</f>
        <v>40.4800209828543</v>
      </c>
      <c r="AD2069" s="37" t="e">
        <f aca="false">+((1+$C$28/100)*(1+0.01*3435*ABS(1/(273.15+A2069)-1/(273.15+25)))-1)*100</f>
        <v>#VALUE!</v>
      </c>
    </row>
    <row r="2070" customFormat="false" ht="12" hidden="false" customHeight="true" outlineLevel="0" collapsed="false">
      <c r="A2070" s="150" t="str">
        <f aca="false">+IF(S2070&lt;150.01,S2070,"")</f>
        <v/>
      </c>
      <c r="B2070" s="151" t="str">
        <f aca="false">+IF(S2070&lt;150.01,M2070,"")</f>
        <v/>
      </c>
      <c r="C2070" s="146" t="str">
        <f aca="false">+IF(S2070&lt;150.01,J2070,"")</f>
        <v/>
      </c>
      <c r="D2070" s="144" t="str">
        <f aca="false">+IF($S2070&lt;150.01,IF($C$14=3,AC2070,+IF($C$30=3435,AD2070,T2070)),"")</f>
        <v/>
      </c>
      <c r="E2070" s="145" t="str">
        <f aca="false">+IF(S2070&lt;150.01,X2070,"")</f>
        <v/>
      </c>
      <c r="F2070" s="144" t="str">
        <f aca="false">+IF($S2070&lt;150.01,+ABS(D2070/E2070),"")</f>
        <v/>
      </c>
      <c r="G2070" s="146" t="str">
        <f aca="false">+IF($S2070&lt;150.01,Y2070,"")</f>
        <v/>
      </c>
      <c r="H2070" s="146" t="str">
        <f aca="false">+IF($S2070&lt;150.01,Z2070,"")</f>
        <v/>
      </c>
      <c r="I2070" s="147" t="str">
        <f aca="false">+IF($S2070&lt;150.01,AA2070,"")</f>
        <v/>
      </c>
      <c r="J2070" s="124" t="e">
        <f aca="false">+IF($A2070&lt;25.0001,K2070,L2070)</f>
        <v>#VALUE!</v>
      </c>
      <c r="K2070" s="148" t="e">
        <f aca="false">+$C$26/'-'!$C$174*EXP($E$14+$F$14/(273.15+$A2070)+$G$14/(273.15+$A2070)^2+$H$14/(273.15+$A2070)^3)</f>
        <v>#VALUE!</v>
      </c>
      <c r="L2070" s="148" t="e">
        <f aca="false">+$C$26/'-'!$C$174*EXP($E$15+$F$15/(273.15+$A2070)+$G$15/(273.15+$A2070)^2+$H$15/(273.15+$A2070)^3)</f>
        <v>#VALUE!</v>
      </c>
      <c r="M2070" s="124" t="e">
        <f aca="false">+IF($A2070&lt;25.0001,N2070,O2070)</f>
        <v>#VALUE!</v>
      </c>
      <c r="N2070" s="149" t="e">
        <f aca="false">EXP($E$14+$F$14/(273.15+$A2070)+$G$14/(273.15+$A2070)^2+$H$14/(273.15+$A2070)^3)</f>
        <v>#VALUE!</v>
      </c>
      <c r="O2070" s="149" t="e">
        <f aca="false">EXP($E$15+$F$15/(273.15+$A2070)+$G$15/(273.15+$A2070)^2+$H$15/(273.15+$A2070)^3)</f>
        <v>#VALUE!</v>
      </c>
      <c r="P2070" s="124" t="e">
        <f aca="false">+IF($A2070&lt;25.0001,Q2070,R2070)</f>
        <v>#VALUE!</v>
      </c>
      <c r="Q2070" s="124" t="e">
        <f aca="false">1/($E$17+$F$17*LN($C2070/($C$26/'-'!$C$174))+$G$17*LN($C2070/($C$26/'-'!$C$174))^2+$H$17*LN($C2070/($C$26/'-'!$C$174))^3)-273.15</f>
        <v>#VALUE!</v>
      </c>
      <c r="R2070" s="124" t="e">
        <f aca="false">1/($E$17+$F$18*LN($C2070/($C$26/'-'!$C$174))+$G$18*LN($C2070/($C$26/'-'!$C$174))^2+$H$18*LN($C2070/($C$26/'-'!$C$174))^3)-273.15</f>
        <v>#VALUE!</v>
      </c>
      <c r="S2070" s="37" t="n">
        <f aca="false">+S2069+$C$20</f>
        <v>10085</v>
      </c>
      <c r="T2070" s="37" t="n">
        <f aca="false">+IF($C$35=3435,AD2070,IF(S2070&lt;25.000001,V2070,+IF(S2070&lt;85.000001,+U2070,W2070)))</f>
        <v>26.3147697457567</v>
      </c>
      <c r="U2070" s="124" t="n">
        <f aca="false">((1+$C$28/100)*(1+(3977*ABS(1/(273.15+S2070)-1/(273.15+$C$24)))/100)-1)*100</f>
        <v>14.0845242344412</v>
      </c>
      <c r="V2070" s="124" t="n">
        <f aca="false">((1+$C$28/100)*(1+(3977*ABS(1/(273.15+$S2070)-1/(273.15+$C$24)))/100)^2-1)*100</f>
        <v>28.8641452455326</v>
      </c>
      <c r="W2070" s="124" t="n">
        <f aca="false">((1+$C$28/100)*(1+(3977*ABS(1/(273.15+$S2070)-1/(333.15+$C$24)))/100)*(1+(3977*ABS(1/(273.15+$S2070)-1/(273.15+$C$24)))/100)-1)*100</f>
        <v>26.3147697457567</v>
      </c>
      <c r="X2070" s="124" t="e">
        <f aca="false">+IF(A2070&lt;25,(-$F$14/(273.15+$A2070)^2-2*$G$14/(273.15+$A2070)^3-3*$H$14/(273.15+$A2070)^4)*100,(-$F$15/(273.15+$A2070)^2-2*$G$15/(273.15+$A2070)^3-3*$H$15/(273.15+$A2070)^4)*100)</f>
        <v>#VALUE!</v>
      </c>
      <c r="Y2070" s="124" t="e">
        <f aca="false">+J2070*(1-T2070/100)</f>
        <v>#VALUE!</v>
      </c>
      <c r="Z2070" s="124" t="e">
        <f aca="false">+J2070*(1+T2070/100)</f>
        <v>#VALUE!</v>
      </c>
      <c r="AA2070" s="124" t="e">
        <f aca="false">+P2070</f>
        <v>#VALUE!</v>
      </c>
      <c r="AB2070" s="37" t="n">
        <f aca="false">100*(1+3*40*ABS(1/(273.15+S2070)-1/298.15)-1)</f>
        <v>39.0896891814304</v>
      </c>
      <c r="AC2070" s="37" t="n">
        <f aca="false">+(((1+$C$28/100)*(1+AB2070/100))-1)*100</f>
        <v>40.4805860732447</v>
      </c>
      <c r="AD2070" s="37" t="e">
        <f aca="false">+((1+$C$28/100)*(1+0.01*3435*ABS(1/(273.15+A2070)-1/(273.15+25)))-1)*100</f>
        <v>#VALUE!</v>
      </c>
    </row>
    <row r="2071" customFormat="false" ht="12" hidden="false" customHeight="true" outlineLevel="0" collapsed="false">
      <c r="A2071" s="150" t="str">
        <f aca="false">+IF(S2071&lt;150.01,S2071,"")</f>
        <v/>
      </c>
      <c r="B2071" s="151" t="str">
        <f aca="false">+IF(S2071&lt;150.01,M2071,"")</f>
        <v/>
      </c>
      <c r="C2071" s="146" t="str">
        <f aca="false">+IF(S2071&lt;150.01,J2071,"")</f>
        <v/>
      </c>
      <c r="D2071" s="144" t="str">
        <f aca="false">+IF($S2071&lt;150.01,IF($C$14=3,AC2071,+IF($C$30=3435,AD2071,T2071)),"")</f>
        <v/>
      </c>
      <c r="E2071" s="145" t="str">
        <f aca="false">+IF(S2071&lt;150.01,X2071,"")</f>
        <v/>
      </c>
      <c r="F2071" s="144" t="str">
        <f aca="false">+IF($S2071&lt;150.01,+ABS(D2071/E2071),"")</f>
        <v/>
      </c>
      <c r="G2071" s="146" t="str">
        <f aca="false">+IF($S2071&lt;150.01,Y2071,"")</f>
        <v/>
      </c>
      <c r="H2071" s="146" t="str">
        <f aca="false">+IF($S2071&lt;150.01,Z2071,"")</f>
        <v/>
      </c>
      <c r="I2071" s="147" t="str">
        <f aca="false">+IF($S2071&lt;150.01,AA2071,"")</f>
        <v/>
      </c>
      <c r="J2071" s="124" t="e">
        <f aca="false">+IF($A2071&lt;25.0001,K2071,L2071)</f>
        <v>#VALUE!</v>
      </c>
      <c r="K2071" s="148" t="e">
        <f aca="false">+$C$26/'-'!$C$174*EXP($E$14+$F$14/(273.15+$A2071)+$G$14/(273.15+$A2071)^2+$H$14/(273.15+$A2071)^3)</f>
        <v>#VALUE!</v>
      </c>
      <c r="L2071" s="148" t="e">
        <f aca="false">+$C$26/'-'!$C$174*EXP($E$15+$F$15/(273.15+$A2071)+$G$15/(273.15+$A2071)^2+$H$15/(273.15+$A2071)^3)</f>
        <v>#VALUE!</v>
      </c>
      <c r="M2071" s="124" t="e">
        <f aca="false">+IF($A2071&lt;25.0001,N2071,O2071)</f>
        <v>#VALUE!</v>
      </c>
      <c r="N2071" s="149" t="e">
        <f aca="false">EXP($E$14+$F$14/(273.15+$A2071)+$G$14/(273.15+$A2071)^2+$H$14/(273.15+$A2071)^3)</f>
        <v>#VALUE!</v>
      </c>
      <c r="O2071" s="149" t="e">
        <f aca="false">EXP($E$15+$F$15/(273.15+$A2071)+$G$15/(273.15+$A2071)^2+$H$15/(273.15+$A2071)^3)</f>
        <v>#VALUE!</v>
      </c>
      <c r="P2071" s="124" t="e">
        <f aca="false">+IF($A2071&lt;25.0001,Q2071,R2071)</f>
        <v>#VALUE!</v>
      </c>
      <c r="Q2071" s="124" t="e">
        <f aca="false">1/($E$17+$F$17*LN($C2071/($C$26/'-'!$C$174))+$G$17*LN($C2071/($C$26/'-'!$C$174))^2+$H$17*LN($C2071/($C$26/'-'!$C$174))^3)-273.15</f>
        <v>#VALUE!</v>
      </c>
      <c r="R2071" s="124" t="e">
        <f aca="false">1/($E$17+$F$18*LN($C2071/($C$26/'-'!$C$174))+$G$18*LN($C2071/($C$26/'-'!$C$174))^2+$H$18*LN($C2071/($C$26/'-'!$C$174))^3)-273.15</f>
        <v>#VALUE!</v>
      </c>
      <c r="S2071" s="37" t="n">
        <f aca="false">+S2070+$C$20</f>
        <v>10090</v>
      </c>
      <c r="T2071" s="37" t="n">
        <f aca="false">+IF($C$35=3435,AD2071,IF(S2071&lt;25.000001,V2071,+IF(S2071&lt;85.000001,+U2071,W2071)))</f>
        <v>26.3151882418416</v>
      </c>
      <c r="U2071" s="124" t="n">
        <f aca="false">((1+$C$28/100)*(1+(3977*ABS(1/(273.15+S2071)-1/(273.15+$C$24)))/100)-1)*100</f>
        <v>14.0847113340971</v>
      </c>
      <c r="V2071" s="124" t="n">
        <f aca="false">((1+$C$28/100)*(1+(3977*ABS(1/(273.15+$S2071)-1/(273.15+$C$24)))/100)^2-1)*100</f>
        <v>28.8645679226165</v>
      </c>
      <c r="W2071" s="124" t="n">
        <f aca="false">((1+$C$28/100)*(1+(3977*ABS(1/(273.15+$S2071)-1/(333.15+$C$24)))/100)*(1+(3977*ABS(1/(273.15+$S2071)-1/(273.15+$C$24)))/100)-1)*100</f>
        <v>26.3151882418416</v>
      </c>
      <c r="X2071" s="124" t="e">
        <f aca="false">+IF(A2071&lt;25,(-$F$14/(273.15+$A2071)^2-2*$G$14/(273.15+$A2071)^3-3*$H$14/(273.15+$A2071)^4)*100,(-$F$15/(273.15+$A2071)^2-2*$G$15/(273.15+$A2071)^3-3*$H$15/(273.15+$A2071)^4)*100)</f>
        <v>#VALUE!</v>
      </c>
      <c r="Y2071" s="124" t="e">
        <f aca="false">+J2071*(1-T2071/100)</f>
        <v>#VALUE!</v>
      </c>
      <c r="Z2071" s="124" t="e">
        <f aca="false">+J2071*(1+T2071/100)</f>
        <v>#VALUE!</v>
      </c>
      <c r="AA2071" s="124" t="e">
        <f aca="false">+P2071</f>
        <v>#VALUE!</v>
      </c>
      <c r="AB2071" s="37" t="n">
        <f aca="false">100*(1+3*40*ABS(1/(273.15+S2071)-1/298.15)-1)</f>
        <v>39.0902481369771</v>
      </c>
      <c r="AC2071" s="37" t="n">
        <f aca="false">+(((1+$C$28/100)*(1+AB2071/100))-1)*100</f>
        <v>40.4811506183469</v>
      </c>
      <c r="AD2071" s="37" t="e">
        <f aca="false">+((1+$C$28/100)*(1+0.01*3435*ABS(1/(273.15+A2071)-1/(273.15+25)))-1)*100</f>
        <v>#VALUE!</v>
      </c>
    </row>
    <row r="2072" customFormat="false" ht="12" hidden="false" customHeight="true" outlineLevel="0" collapsed="false">
      <c r="A2072" s="150" t="str">
        <f aca="false">+IF(S2072&lt;150.01,S2072,"")</f>
        <v/>
      </c>
      <c r="B2072" s="151" t="str">
        <f aca="false">+IF(S2072&lt;150.01,M2072,"")</f>
        <v/>
      </c>
      <c r="C2072" s="146" t="str">
        <f aca="false">+IF(S2072&lt;150.01,J2072,"")</f>
        <v/>
      </c>
      <c r="D2072" s="144" t="str">
        <f aca="false">+IF($S2072&lt;150.01,IF($C$14=3,AC2072,+IF($C$30=3435,AD2072,T2072)),"")</f>
        <v/>
      </c>
      <c r="E2072" s="145" t="str">
        <f aca="false">+IF(S2072&lt;150.01,X2072,"")</f>
        <v/>
      </c>
      <c r="F2072" s="144" t="str">
        <f aca="false">+IF($S2072&lt;150.01,+ABS(D2072/E2072),"")</f>
        <v/>
      </c>
      <c r="G2072" s="146" t="str">
        <f aca="false">+IF($S2072&lt;150.01,Y2072,"")</f>
        <v/>
      </c>
      <c r="H2072" s="146" t="str">
        <f aca="false">+IF($S2072&lt;150.01,Z2072,"")</f>
        <v/>
      </c>
      <c r="I2072" s="147" t="str">
        <f aca="false">+IF($S2072&lt;150.01,AA2072,"")</f>
        <v/>
      </c>
      <c r="J2072" s="124" t="e">
        <f aca="false">+IF($A2072&lt;25.0001,K2072,L2072)</f>
        <v>#VALUE!</v>
      </c>
      <c r="K2072" s="148" t="e">
        <f aca="false">+$C$26/'-'!$C$174*EXP($E$14+$F$14/(273.15+$A2072)+$G$14/(273.15+$A2072)^2+$H$14/(273.15+$A2072)^3)</f>
        <v>#VALUE!</v>
      </c>
      <c r="L2072" s="148" t="e">
        <f aca="false">+$C$26/'-'!$C$174*EXP($E$15+$F$15/(273.15+$A2072)+$G$15/(273.15+$A2072)^2+$H$15/(273.15+$A2072)^3)</f>
        <v>#VALUE!</v>
      </c>
      <c r="M2072" s="124" t="e">
        <f aca="false">+IF($A2072&lt;25.0001,N2072,O2072)</f>
        <v>#VALUE!</v>
      </c>
      <c r="N2072" s="149" t="e">
        <f aca="false">EXP($E$14+$F$14/(273.15+$A2072)+$G$14/(273.15+$A2072)^2+$H$14/(273.15+$A2072)^3)</f>
        <v>#VALUE!</v>
      </c>
      <c r="O2072" s="149" t="e">
        <f aca="false">EXP($E$15+$F$15/(273.15+$A2072)+$G$15/(273.15+$A2072)^2+$H$15/(273.15+$A2072)^3)</f>
        <v>#VALUE!</v>
      </c>
      <c r="P2072" s="124" t="e">
        <f aca="false">+IF($A2072&lt;25.0001,Q2072,R2072)</f>
        <v>#VALUE!</v>
      </c>
      <c r="Q2072" s="124" t="e">
        <f aca="false">1/($E$17+$F$17*LN($C2072/($C$26/'-'!$C$174))+$G$17*LN($C2072/($C$26/'-'!$C$174))^2+$H$17*LN($C2072/($C$26/'-'!$C$174))^3)-273.15</f>
        <v>#VALUE!</v>
      </c>
      <c r="R2072" s="124" t="e">
        <f aca="false">1/($E$17+$F$18*LN($C2072/($C$26/'-'!$C$174))+$G$18*LN($C2072/($C$26/'-'!$C$174))^2+$H$18*LN($C2072/($C$26/'-'!$C$174))^3)-273.15</f>
        <v>#VALUE!</v>
      </c>
      <c r="S2072" s="37" t="n">
        <f aca="false">+S2071+$C$20</f>
        <v>10095</v>
      </c>
      <c r="T2072" s="37" t="n">
        <f aca="false">+IF($C$35=3435,AD2072,IF(S2072&lt;25.000001,V2072,+IF(S2072&lt;85.000001,+U2072,W2072)))</f>
        <v>26.3156063349825</v>
      </c>
      <c r="U2072" s="124" t="n">
        <f aca="false">((1+$C$28/100)*(1+(3977*ABS(1/(273.15+S2072)-1/(273.15+$C$24)))/100)-1)*100</f>
        <v>14.0848982532969</v>
      </c>
      <c r="V2072" s="124" t="n">
        <f aca="false">((1+$C$28/100)*(1+(3977*ABS(1/(273.15+$S2072)-1/(273.15+$C$24)))/100)^2-1)*100</f>
        <v>28.8649901927239</v>
      </c>
      <c r="W2072" s="124" t="n">
        <f aca="false">((1+$C$28/100)*(1+(3977*ABS(1/(273.15+$S2072)-1/(333.15+$C$24)))/100)*(1+(3977*ABS(1/(273.15+$S2072)-1/(273.15+$C$24)))/100)-1)*100</f>
        <v>26.3156063349825</v>
      </c>
      <c r="X2072" s="124" t="e">
        <f aca="false">+IF(A2072&lt;25,(-$F$14/(273.15+$A2072)^2-2*$G$14/(273.15+$A2072)^3-3*$H$14/(273.15+$A2072)^4)*100,(-$F$15/(273.15+$A2072)^2-2*$G$15/(273.15+$A2072)^3-3*$H$15/(273.15+$A2072)^4)*100)</f>
        <v>#VALUE!</v>
      </c>
      <c r="Y2072" s="124" t="e">
        <f aca="false">+J2072*(1-T2072/100)</f>
        <v>#VALUE!</v>
      </c>
      <c r="Z2072" s="124" t="e">
        <f aca="false">+J2072*(1+T2072/100)</f>
        <v>#VALUE!</v>
      </c>
      <c r="AA2072" s="124" t="e">
        <f aca="false">+P2072</f>
        <v>#VALUE!</v>
      </c>
      <c r="AB2072" s="37" t="n">
        <f aca="false">100*(1+3*40*ABS(1/(273.15+S2072)-1/298.15)-1)</f>
        <v>39.0908065534156</v>
      </c>
      <c r="AC2072" s="37" t="n">
        <f aca="false">+(((1+$C$28/100)*(1+AB2072/100))-1)*100</f>
        <v>40.4817146189497</v>
      </c>
      <c r="AD2072" s="37" t="e">
        <f aca="false">+((1+$C$28/100)*(1+0.01*3435*ABS(1/(273.15+A2072)-1/(273.15+25)))-1)*100</f>
        <v>#VALUE!</v>
      </c>
    </row>
    <row r="2073" customFormat="false" ht="12" hidden="false" customHeight="true" outlineLevel="0" collapsed="false">
      <c r="A2073" s="150" t="str">
        <f aca="false">+IF(S2073&lt;150.01,S2073,"")</f>
        <v/>
      </c>
      <c r="B2073" s="151" t="str">
        <f aca="false">+IF(S2073&lt;150.01,M2073,"")</f>
        <v/>
      </c>
      <c r="C2073" s="146" t="str">
        <f aca="false">+IF(S2073&lt;150.01,J2073,"")</f>
        <v/>
      </c>
      <c r="D2073" s="144" t="str">
        <f aca="false">+IF($S2073&lt;150.01,IF($C$14=3,AC2073,+IF($C$30=3435,AD2073,T2073)),"")</f>
        <v/>
      </c>
      <c r="E2073" s="145" t="str">
        <f aca="false">+IF(S2073&lt;150.01,X2073,"")</f>
        <v/>
      </c>
      <c r="F2073" s="144" t="str">
        <f aca="false">+IF($S2073&lt;150.01,+ABS(D2073/E2073),"")</f>
        <v/>
      </c>
      <c r="G2073" s="146" t="str">
        <f aca="false">+IF($S2073&lt;150.01,Y2073,"")</f>
        <v/>
      </c>
      <c r="H2073" s="146" t="str">
        <f aca="false">+IF($S2073&lt;150.01,Z2073,"")</f>
        <v/>
      </c>
      <c r="I2073" s="147" t="str">
        <f aca="false">+IF($S2073&lt;150.01,AA2073,"")</f>
        <v/>
      </c>
      <c r="J2073" s="124" t="e">
        <f aca="false">+IF($A2073&lt;25.0001,K2073,L2073)</f>
        <v>#VALUE!</v>
      </c>
      <c r="K2073" s="148" t="e">
        <f aca="false">+$C$26/'-'!$C$174*EXP($E$14+$F$14/(273.15+$A2073)+$G$14/(273.15+$A2073)^2+$H$14/(273.15+$A2073)^3)</f>
        <v>#VALUE!</v>
      </c>
      <c r="L2073" s="148" t="e">
        <f aca="false">+$C$26/'-'!$C$174*EXP($E$15+$F$15/(273.15+$A2073)+$G$15/(273.15+$A2073)^2+$H$15/(273.15+$A2073)^3)</f>
        <v>#VALUE!</v>
      </c>
      <c r="M2073" s="124" t="e">
        <f aca="false">+IF($A2073&lt;25.0001,N2073,O2073)</f>
        <v>#VALUE!</v>
      </c>
      <c r="N2073" s="149" t="e">
        <f aca="false">EXP($E$14+$F$14/(273.15+$A2073)+$G$14/(273.15+$A2073)^2+$H$14/(273.15+$A2073)^3)</f>
        <v>#VALUE!</v>
      </c>
      <c r="O2073" s="149" t="e">
        <f aca="false">EXP($E$15+$F$15/(273.15+$A2073)+$G$15/(273.15+$A2073)^2+$H$15/(273.15+$A2073)^3)</f>
        <v>#VALUE!</v>
      </c>
      <c r="P2073" s="124" t="e">
        <f aca="false">+IF($A2073&lt;25.0001,Q2073,R2073)</f>
        <v>#VALUE!</v>
      </c>
      <c r="Q2073" s="124" t="e">
        <f aca="false">1/($E$17+$F$17*LN($C2073/($C$26/'-'!$C$174))+$G$17*LN($C2073/($C$26/'-'!$C$174))^2+$H$17*LN($C2073/($C$26/'-'!$C$174))^3)-273.15</f>
        <v>#VALUE!</v>
      </c>
      <c r="R2073" s="124" t="e">
        <f aca="false">1/($E$17+$F$18*LN($C2073/($C$26/'-'!$C$174))+$G$18*LN($C2073/($C$26/'-'!$C$174))^2+$H$18*LN($C2073/($C$26/'-'!$C$174))^3)-273.15</f>
        <v>#VALUE!</v>
      </c>
      <c r="S2073" s="37" t="n">
        <f aca="false">+S2072+$C$20</f>
        <v>10100</v>
      </c>
      <c r="T2073" s="37" t="n">
        <f aca="false">+IF($C$35=3435,AD2073,IF(S2073&lt;25.000001,V2073,+IF(S2073&lt;85.000001,+U2073,W2073)))</f>
        <v>26.316024025761</v>
      </c>
      <c r="U2073" s="124" t="n">
        <f aca="false">((1+$C$28/100)*(1+(3977*ABS(1/(273.15+S2073)-1/(273.15+$C$24)))/100)-1)*100</f>
        <v>14.0850849923015</v>
      </c>
      <c r="V2073" s="124" t="n">
        <f aca="false">((1+$C$28/100)*(1+(3977*ABS(1/(273.15+$S2073)-1/(273.15+$C$24)))/100)^2-1)*100</f>
        <v>28.8654120564421</v>
      </c>
      <c r="W2073" s="124" t="n">
        <f aca="false">((1+$C$28/100)*(1+(3977*ABS(1/(273.15+$S2073)-1/(333.15+$C$24)))/100)*(1+(3977*ABS(1/(273.15+$S2073)-1/(273.15+$C$24)))/100)-1)*100</f>
        <v>26.316024025761</v>
      </c>
      <c r="X2073" s="124" t="e">
        <f aca="false">+IF(A2073&lt;25,(-$F$14/(273.15+$A2073)^2-2*$G$14/(273.15+$A2073)^3-3*$H$14/(273.15+$A2073)^4)*100,(-$F$15/(273.15+$A2073)^2-2*$G$15/(273.15+$A2073)^3-3*$H$15/(273.15+$A2073)^4)*100)</f>
        <v>#VALUE!</v>
      </c>
      <c r="Y2073" s="124" t="e">
        <f aca="false">+J2073*(1-T2073/100)</f>
        <v>#VALUE!</v>
      </c>
      <c r="Z2073" s="124" t="e">
        <f aca="false">+J2073*(1+T2073/100)</f>
        <v>#VALUE!</v>
      </c>
      <c r="AA2073" s="124" t="e">
        <f aca="false">+P2073</f>
        <v>#VALUE!</v>
      </c>
      <c r="AB2073" s="37" t="n">
        <f aca="false">100*(1+3*40*ABS(1/(273.15+S2073)-1/298.15)-1)</f>
        <v>39.0913644315253</v>
      </c>
      <c r="AC2073" s="37" t="n">
        <f aca="false">+(((1+$C$28/100)*(1+AB2073/100))-1)*100</f>
        <v>40.4822780758405</v>
      </c>
      <c r="AD2073" s="37" t="e">
        <f aca="false">+((1+$C$28/100)*(1+0.01*3435*ABS(1/(273.15+A2073)-1/(273.15+25)))-1)*100</f>
        <v>#VALUE!</v>
      </c>
    </row>
    <row r="2074" customFormat="false" ht="12" hidden="false" customHeight="true" outlineLevel="0" collapsed="false">
      <c r="A2074" s="150" t="str">
        <f aca="false">+IF(S2074&lt;150.01,S2074,"")</f>
        <v/>
      </c>
      <c r="B2074" s="151" t="str">
        <f aca="false">+IF(S2074&lt;150.01,M2074,"")</f>
        <v/>
      </c>
      <c r="C2074" s="146" t="str">
        <f aca="false">+IF(S2074&lt;150.01,J2074,"")</f>
        <v/>
      </c>
      <c r="D2074" s="144" t="str">
        <f aca="false">+IF($S2074&lt;150.01,IF($C$14=3,AC2074,+IF($C$30=3435,AD2074,T2074)),"")</f>
        <v/>
      </c>
      <c r="E2074" s="145" t="str">
        <f aca="false">+IF(S2074&lt;150.01,X2074,"")</f>
        <v/>
      </c>
      <c r="F2074" s="144" t="str">
        <f aca="false">+IF($S2074&lt;150.01,+ABS(D2074/E2074),"")</f>
        <v/>
      </c>
      <c r="G2074" s="146" t="str">
        <f aca="false">+IF($S2074&lt;150.01,Y2074,"")</f>
        <v/>
      </c>
      <c r="H2074" s="146" t="str">
        <f aca="false">+IF($S2074&lt;150.01,Z2074,"")</f>
        <v/>
      </c>
      <c r="I2074" s="147" t="str">
        <f aca="false">+IF($S2074&lt;150.01,AA2074,"")</f>
        <v/>
      </c>
      <c r="J2074" s="124" t="e">
        <f aca="false">+IF($A2074&lt;25.0001,K2074,L2074)</f>
        <v>#VALUE!</v>
      </c>
      <c r="K2074" s="148" t="e">
        <f aca="false">+$C$26/'-'!$C$174*EXP($E$14+$F$14/(273.15+$A2074)+$G$14/(273.15+$A2074)^2+$H$14/(273.15+$A2074)^3)</f>
        <v>#VALUE!</v>
      </c>
      <c r="L2074" s="148" t="e">
        <f aca="false">+$C$26/'-'!$C$174*EXP($E$15+$F$15/(273.15+$A2074)+$G$15/(273.15+$A2074)^2+$H$15/(273.15+$A2074)^3)</f>
        <v>#VALUE!</v>
      </c>
      <c r="M2074" s="124" t="e">
        <f aca="false">+IF($A2074&lt;25.0001,N2074,O2074)</f>
        <v>#VALUE!</v>
      </c>
      <c r="N2074" s="149" t="e">
        <f aca="false">EXP($E$14+$F$14/(273.15+$A2074)+$G$14/(273.15+$A2074)^2+$H$14/(273.15+$A2074)^3)</f>
        <v>#VALUE!</v>
      </c>
      <c r="O2074" s="149" t="e">
        <f aca="false">EXP($E$15+$F$15/(273.15+$A2074)+$G$15/(273.15+$A2074)^2+$H$15/(273.15+$A2074)^3)</f>
        <v>#VALUE!</v>
      </c>
      <c r="P2074" s="124" t="e">
        <f aca="false">+IF($A2074&lt;25.0001,Q2074,R2074)</f>
        <v>#VALUE!</v>
      </c>
      <c r="Q2074" s="124" t="e">
        <f aca="false">1/($E$17+$F$17*LN($C2074/($C$26/'-'!$C$174))+$G$17*LN($C2074/($C$26/'-'!$C$174))^2+$H$17*LN($C2074/($C$26/'-'!$C$174))^3)-273.15</f>
        <v>#VALUE!</v>
      </c>
      <c r="R2074" s="124" t="e">
        <f aca="false">1/($E$17+$F$18*LN($C2074/($C$26/'-'!$C$174))+$G$18*LN($C2074/($C$26/'-'!$C$174))^2+$H$18*LN($C2074/($C$26/'-'!$C$174))^3)-273.15</f>
        <v>#VALUE!</v>
      </c>
      <c r="S2074" s="37" t="n">
        <f aca="false">+S2073+$C$20</f>
        <v>10105</v>
      </c>
      <c r="T2074" s="37" t="n">
        <f aca="false">+IF($C$35=3435,AD2074,IF(S2074&lt;25.000001,V2074,+IF(S2074&lt;85.000001,+U2074,W2074)))</f>
        <v>26.3164413147577</v>
      </c>
      <c r="U2074" s="124" t="n">
        <f aca="false">((1+$C$28/100)*(1+(3977*ABS(1/(273.15+S2074)-1/(273.15+$C$24)))/100)-1)*100</f>
        <v>14.0852715513713</v>
      </c>
      <c r="V2074" s="124" t="n">
        <f aca="false">((1+$C$28/100)*(1+(3977*ABS(1/(273.15+$S2074)-1/(273.15+$C$24)))/100)^2-1)*100</f>
        <v>28.8658335143576</v>
      </c>
      <c r="W2074" s="124" t="n">
        <f aca="false">((1+$C$28/100)*(1+(3977*ABS(1/(273.15+$S2074)-1/(333.15+$C$24)))/100)*(1+(3977*ABS(1/(273.15+$S2074)-1/(273.15+$C$24)))/100)-1)*100</f>
        <v>26.3164413147577</v>
      </c>
      <c r="X2074" s="124" t="e">
        <f aca="false">+IF(A2074&lt;25,(-$F$14/(273.15+$A2074)^2-2*$G$14/(273.15+$A2074)^3-3*$H$14/(273.15+$A2074)^4)*100,(-$F$15/(273.15+$A2074)^2-2*$G$15/(273.15+$A2074)^3-3*$H$15/(273.15+$A2074)^4)*100)</f>
        <v>#VALUE!</v>
      </c>
      <c r="Y2074" s="124" t="e">
        <f aca="false">+J2074*(1-T2074/100)</f>
        <v>#VALUE!</v>
      </c>
      <c r="Z2074" s="124" t="e">
        <f aca="false">+J2074*(1+T2074/100)</f>
        <v>#VALUE!</v>
      </c>
      <c r="AA2074" s="124" t="e">
        <f aca="false">+P2074</f>
        <v>#VALUE!</v>
      </c>
      <c r="AB2074" s="37" t="n">
        <f aca="false">100*(1+3*40*ABS(1/(273.15+S2074)-1/298.15)-1)</f>
        <v>39.0919217720843</v>
      </c>
      <c r="AC2074" s="37" t="n">
        <f aca="false">+(((1+$C$28/100)*(1+AB2074/100))-1)*100</f>
        <v>40.4828409898052</v>
      </c>
      <c r="AD2074" s="37" t="e">
        <f aca="false">+((1+$C$28/100)*(1+0.01*3435*ABS(1/(273.15+A2074)-1/(273.15+25)))-1)*100</f>
        <v>#VALUE!</v>
      </c>
    </row>
    <row r="2075" customFormat="false" ht="12" hidden="false" customHeight="true" outlineLevel="0" collapsed="false">
      <c r="A2075" s="150" t="str">
        <f aca="false">+IF(S2075&lt;150.01,S2075,"")</f>
        <v/>
      </c>
      <c r="B2075" s="151" t="str">
        <f aca="false">+IF(S2075&lt;150.01,M2075,"")</f>
        <v/>
      </c>
      <c r="C2075" s="146" t="str">
        <f aca="false">+IF(S2075&lt;150.01,J2075,"")</f>
        <v/>
      </c>
      <c r="D2075" s="144" t="str">
        <f aca="false">+IF($S2075&lt;150.01,IF($C$14=3,AC2075,+IF($C$30=3435,AD2075,T2075)),"")</f>
        <v/>
      </c>
      <c r="E2075" s="145" t="str">
        <f aca="false">+IF(S2075&lt;150.01,X2075,"")</f>
        <v/>
      </c>
      <c r="F2075" s="144" t="str">
        <f aca="false">+IF($S2075&lt;150.01,+ABS(D2075/E2075),"")</f>
        <v/>
      </c>
      <c r="G2075" s="146" t="str">
        <f aca="false">+IF($S2075&lt;150.01,Y2075,"")</f>
        <v/>
      </c>
      <c r="H2075" s="146" t="str">
        <f aca="false">+IF($S2075&lt;150.01,Z2075,"")</f>
        <v/>
      </c>
      <c r="I2075" s="147" t="str">
        <f aca="false">+IF($S2075&lt;150.01,AA2075,"")</f>
        <v/>
      </c>
      <c r="J2075" s="124" t="e">
        <f aca="false">+IF($A2075&lt;25.0001,K2075,L2075)</f>
        <v>#VALUE!</v>
      </c>
      <c r="K2075" s="148" t="e">
        <f aca="false">+$C$26/'-'!$C$174*EXP($E$14+$F$14/(273.15+$A2075)+$G$14/(273.15+$A2075)^2+$H$14/(273.15+$A2075)^3)</f>
        <v>#VALUE!</v>
      </c>
      <c r="L2075" s="148" t="e">
        <f aca="false">+$C$26/'-'!$C$174*EXP($E$15+$F$15/(273.15+$A2075)+$G$15/(273.15+$A2075)^2+$H$15/(273.15+$A2075)^3)</f>
        <v>#VALUE!</v>
      </c>
      <c r="M2075" s="124" t="e">
        <f aca="false">+IF($A2075&lt;25.0001,N2075,O2075)</f>
        <v>#VALUE!</v>
      </c>
      <c r="N2075" s="149" t="e">
        <f aca="false">EXP($E$14+$F$14/(273.15+$A2075)+$G$14/(273.15+$A2075)^2+$H$14/(273.15+$A2075)^3)</f>
        <v>#VALUE!</v>
      </c>
      <c r="O2075" s="149" t="e">
        <f aca="false">EXP($E$15+$F$15/(273.15+$A2075)+$G$15/(273.15+$A2075)^2+$H$15/(273.15+$A2075)^3)</f>
        <v>#VALUE!</v>
      </c>
      <c r="P2075" s="124" t="e">
        <f aca="false">+IF($A2075&lt;25.0001,Q2075,R2075)</f>
        <v>#VALUE!</v>
      </c>
      <c r="Q2075" s="124" t="e">
        <f aca="false">1/($E$17+$F$17*LN($C2075/($C$26/'-'!$C$174))+$G$17*LN($C2075/($C$26/'-'!$C$174))^2+$H$17*LN($C2075/($C$26/'-'!$C$174))^3)-273.15</f>
        <v>#VALUE!</v>
      </c>
      <c r="R2075" s="124" t="e">
        <f aca="false">1/($E$17+$F$18*LN($C2075/($C$26/'-'!$C$174))+$G$18*LN($C2075/($C$26/'-'!$C$174))^2+$H$18*LN($C2075/($C$26/'-'!$C$174))^3)-273.15</f>
        <v>#VALUE!</v>
      </c>
      <c r="S2075" s="37" t="n">
        <f aca="false">+S2074+$C$20</f>
        <v>10110</v>
      </c>
      <c r="T2075" s="37" t="n">
        <f aca="false">+IF($C$35=3435,AD2075,IF(S2075&lt;25.000001,V2075,+IF(S2075&lt;85.000001,+U2075,W2075)))</f>
        <v>26.3168582025521</v>
      </c>
      <c r="U2075" s="124" t="n">
        <f aca="false">((1+$C$28/100)*(1+(3977*ABS(1/(273.15+S2075)-1/(273.15+$C$24)))/100)-1)*100</f>
        <v>14.0854579307662</v>
      </c>
      <c r="V2075" s="124" t="n">
        <f aca="false">((1+$C$28/100)*(1+(3977*ABS(1/(273.15+$S2075)-1/(273.15+$C$24)))/100)^2-1)*100</f>
        <v>28.8662545670557</v>
      </c>
      <c r="W2075" s="124" t="n">
        <f aca="false">((1+$C$28/100)*(1+(3977*ABS(1/(273.15+$S2075)-1/(333.15+$C$24)))/100)*(1+(3977*ABS(1/(273.15+$S2075)-1/(273.15+$C$24)))/100)-1)*100</f>
        <v>26.3168582025521</v>
      </c>
      <c r="X2075" s="124" t="e">
        <f aca="false">+IF(A2075&lt;25,(-$F$14/(273.15+$A2075)^2-2*$G$14/(273.15+$A2075)^3-3*$H$14/(273.15+$A2075)^4)*100,(-$F$15/(273.15+$A2075)^2-2*$G$15/(273.15+$A2075)^3-3*$H$15/(273.15+$A2075)^4)*100)</f>
        <v>#VALUE!</v>
      </c>
      <c r="Y2075" s="124" t="e">
        <f aca="false">+J2075*(1-T2075/100)</f>
        <v>#VALUE!</v>
      </c>
      <c r="Z2075" s="124" t="e">
        <f aca="false">+J2075*(1+T2075/100)</f>
        <v>#VALUE!</v>
      </c>
      <c r="AA2075" s="124" t="e">
        <f aca="false">+P2075</f>
        <v>#VALUE!</v>
      </c>
      <c r="AB2075" s="37" t="n">
        <f aca="false">100*(1+3*40*ABS(1/(273.15+S2075)-1/298.15)-1)</f>
        <v>39.0924785758694</v>
      </c>
      <c r="AC2075" s="37" t="n">
        <f aca="false">+(((1+$C$28/100)*(1+AB2075/100))-1)*100</f>
        <v>40.483403361628</v>
      </c>
      <c r="AD2075" s="37" t="e">
        <f aca="false">+((1+$C$28/100)*(1+0.01*3435*ABS(1/(273.15+A2075)-1/(273.15+25)))-1)*100</f>
        <v>#VALUE!</v>
      </c>
    </row>
    <row r="2076" customFormat="false" ht="12" hidden="false" customHeight="true" outlineLevel="0" collapsed="false">
      <c r="A2076" s="150" t="str">
        <f aca="false">+IF(S2076&lt;150.01,S2076,"")</f>
        <v/>
      </c>
      <c r="B2076" s="151" t="str">
        <f aca="false">+IF(S2076&lt;150.01,M2076,"")</f>
        <v/>
      </c>
      <c r="C2076" s="146" t="str">
        <f aca="false">+IF(S2076&lt;150.01,J2076,"")</f>
        <v/>
      </c>
      <c r="D2076" s="144" t="str">
        <f aca="false">+IF($S2076&lt;150.01,IF($C$14=3,AC2076,+IF($C$30=3435,AD2076,T2076)),"")</f>
        <v/>
      </c>
      <c r="E2076" s="145" t="str">
        <f aca="false">+IF(S2076&lt;150.01,X2076,"")</f>
        <v/>
      </c>
      <c r="F2076" s="144" t="str">
        <f aca="false">+IF($S2076&lt;150.01,+ABS(D2076/E2076),"")</f>
        <v/>
      </c>
      <c r="G2076" s="146" t="str">
        <f aca="false">+IF($S2076&lt;150.01,Y2076,"")</f>
        <v/>
      </c>
      <c r="H2076" s="146" t="str">
        <f aca="false">+IF($S2076&lt;150.01,Z2076,"")</f>
        <v/>
      </c>
      <c r="I2076" s="147" t="str">
        <f aca="false">+IF($S2076&lt;150.01,AA2076,"")</f>
        <v/>
      </c>
      <c r="J2076" s="124" t="e">
        <f aca="false">+IF($A2076&lt;25.0001,K2076,L2076)</f>
        <v>#VALUE!</v>
      </c>
      <c r="K2076" s="148" t="e">
        <f aca="false">+$C$26/'-'!$C$174*EXP($E$14+$F$14/(273.15+$A2076)+$G$14/(273.15+$A2076)^2+$H$14/(273.15+$A2076)^3)</f>
        <v>#VALUE!</v>
      </c>
      <c r="L2076" s="148" t="e">
        <f aca="false">+$C$26/'-'!$C$174*EXP($E$15+$F$15/(273.15+$A2076)+$G$15/(273.15+$A2076)^2+$H$15/(273.15+$A2076)^3)</f>
        <v>#VALUE!</v>
      </c>
      <c r="M2076" s="124" t="e">
        <f aca="false">+IF($A2076&lt;25.0001,N2076,O2076)</f>
        <v>#VALUE!</v>
      </c>
      <c r="N2076" s="149" t="e">
        <f aca="false">EXP($E$14+$F$14/(273.15+$A2076)+$G$14/(273.15+$A2076)^2+$H$14/(273.15+$A2076)^3)</f>
        <v>#VALUE!</v>
      </c>
      <c r="O2076" s="149" t="e">
        <f aca="false">EXP($E$15+$F$15/(273.15+$A2076)+$G$15/(273.15+$A2076)^2+$H$15/(273.15+$A2076)^3)</f>
        <v>#VALUE!</v>
      </c>
      <c r="P2076" s="124" t="e">
        <f aca="false">+IF($A2076&lt;25.0001,Q2076,R2076)</f>
        <v>#VALUE!</v>
      </c>
      <c r="Q2076" s="124" t="e">
        <f aca="false">1/($E$17+$F$17*LN($C2076/($C$26/'-'!$C$174))+$G$17*LN($C2076/($C$26/'-'!$C$174))^2+$H$17*LN($C2076/($C$26/'-'!$C$174))^3)-273.15</f>
        <v>#VALUE!</v>
      </c>
      <c r="R2076" s="124" t="e">
        <f aca="false">1/($E$17+$F$18*LN($C2076/($C$26/'-'!$C$174))+$G$18*LN($C2076/($C$26/'-'!$C$174))^2+$H$18*LN($C2076/($C$26/'-'!$C$174))^3)-273.15</f>
        <v>#VALUE!</v>
      </c>
      <c r="S2076" s="37" t="n">
        <f aca="false">+S2075+$C$20</f>
        <v>10115</v>
      </c>
      <c r="T2076" s="37" t="n">
        <f aca="false">+IF($C$35=3435,AD2076,IF(S2076&lt;25.000001,V2076,+IF(S2076&lt;85.000001,+U2076,W2076)))</f>
        <v>26.3172746897224</v>
      </c>
      <c r="U2076" s="124" t="n">
        <f aca="false">((1+$C$28/100)*(1+(3977*ABS(1/(273.15+S2076)-1/(273.15+$C$24)))/100)-1)*100</f>
        <v>14.0856441307458</v>
      </c>
      <c r="V2076" s="124" t="n">
        <f aca="false">((1+$C$28/100)*(1+(3977*ABS(1/(273.15+$S2076)-1/(273.15+$C$24)))/100)^2-1)*100</f>
        <v>28.8666752151205</v>
      </c>
      <c r="W2076" s="124" t="n">
        <f aca="false">((1+$C$28/100)*(1+(3977*ABS(1/(273.15+$S2076)-1/(333.15+$C$24)))/100)*(1+(3977*ABS(1/(273.15+$S2076)-1/(273.15+$C$24)))/100)-1)*100</f>
        <v>26.3172746897224</v>
      </c>
      <c r="X2076" s="124" t="e">
        <f aca="false">+IF(A2076&lt;25,(-$F$14/(273.15+$A2076)^2-2*$G$14/(273.15+$A2076)^3-3*$H$14/(273.15+$A2076)^4)*100,(-$F$15/(273.15+$A2076)^2-2*$G$15/(273.15+$A2076)^3-3*$H$15/(273.15+$A2076)^4)*100)</f>
        <v>#VALUE!</v>
      </c>
      <c r="Y2076" s="124" t="e">
        <f aca="false">+J2076*(1-T2076/100)</f>
        <v>#VALUE!</v>
      </c>
      <c r="Z2076" s="124" t="e">
        <f aca="false">+J2076*(1+T2076/100)</f>
        <v>#VALUE!</v>
      </c>
      <c r="AA2076" s="124" t="e">
        <f aca="false">+P2076</f>
        <v>#VALUE!</v>
      </c>
      <c r="AB2076" s="37" t="n">
        <f aca="false">100*(1+3*40*ABS(1/(273.15+S2076)-1/298.15)-1)</f>
        <v>39.0930348436554</v>
      </c>
      <c r="AC2076" s="37" t="n">
        <f aca="false">+(((1+$C$28/100)*(1+AB2076/100))-1)*100</f>
        <v>40.4839651920919</v>
      </c>
      <c r="AD2076" s="37" t="e">
        <f aca="false">+((1+$C$28/100)*(1+0.01*3435*ABS(1/(273.15+A2076)-1/(273.15+25)))-1)*100</f>
        <v>#VALUE!</v>
      </c>
    </row>
    <row r="2077" customFormat="false" ht="12" hidden="false" customHeight="true" outlineLevel="0" collapsed="false">
      <c r="A2077" s="150" t="str">
        <f aca="false">+IF(S2077&lt;150.01,S2077,"")</f>
        <v/>
      </c>
      <c r="B2077" s="151" t="str">
        <f aca="false">+IF(S2077&lt;150.01,M2077,"")</f>
        <v/>
      </c>
      <c r="C2077" s="146" t="str">
        <f aca="false">+IF(S2077&lt;150.01,J2077,"")</f>
        <v/>
      </c>
      <c r="D2077" s="144" t="str">
        <f aca="false">+IF($S2077&lt;150.01,IF($C$14=3,AC2077,+IF($C$30=3435,AD2077,T2077)),"")</f>
        <v/>
      </c>
      <c r="E2077" s="145" t="str">
        <f aca="false">+IF(S2077&lt;150.01,X2077,"")</f>
        <v/>
      </c>
      <c r="F2077" s="144" t="str">
        <f aca="false">+IF($S2077&lt;150.01,+ABS(D2077/E2077),"")</f>
        <v/>
      </c>
      <c r="G2077" s="146" t="str">
        <f aca="false">+IF($S2077&lt;150.01,Y2077,"")</f>
        <v/>
      </c>
      <c r="H2077" s="146" t="str">
        <f aca="false">+IF($S2077&lt;150.01,Z2077,"")</f>
        <v/>
      </c>
      <c r="I2077" s="147" t="str">
        <f aca="false">+IF($S2077&lt;150.01,AA2077,"")</f>
        <v/>
      </c>
      <c r="J2077" s="124" t="e">
        <f aca="false">+IF($A2077&lt;25.0001,K2077,L2077)</f>
        <v>#VALUE!</v>
      </c>
      <c r="K2077" s="148" t="e">
        <f aca="false">+$C$26/'-'!$C$174*EXP($E$14+$F$14/(273.15+$A2077)+$G$14/(273.15+$A2077)^2+$H$14/(273.15+$A2077)^3)</f>
        <v>#VALUE!</v>
      </c>
      <c r="L2077" s="148" t="e">
        <f aca="false">+$C$26/'-'!$C$174*EXP($E$15+$F$15/(273.15+$A2077)+$G$15/(273.15+$A2077)^2+$H$15/(273.15+$A2077)^3)</f>
        <v>#VALUE!</v>
      </c>
      <c r="M2077" s="124" t="e">
        <f aca="false">+IF($A2077&lt;25.0001,N2077,O2077)</f>
        <v>#VALUE!</v>
      </c>
      <c r="N2077" s="149" t="e">
        <f aca="false">EXP($E$14+$F$14/(273.15+$A2077)+$G$14/(273.15+$A2077)^2+$H$14/(273.15+$A2077)^3)</f>
        <v>#VALUE!</v>
      </c>
      <c r="O2077" s="149" t="e">
        <f aca="false">EXP($E$15+$F$15/(273.15+$A2077)+$G$15/(273.15+$A2077)^2+$H$15/(273.15+$A2077)^3)</f>
        <v>#VALUE!</v>
      </c>
      <c r="P2077" s="124" t="e">
        <f aca="false">+IF($A2077&lt;25.0001,Q2077,R2077)</f>
        <v>#VALUE!</v>
      </c>
      <c r="Q2077" s="124" t="e">
        <f aca="false">1/($E$17+$F$17*LN($C2077/($C$26/'-'!$C$174))+$G$17*LN($C2077/($C$26/'-'!$C$174))^2+$H$17*LN($C2077/($C$26/'-'!$C$174))^3)-273.15</f>
        <v>#VALUE!</v>
      </c>
      <c r="R2077" s="124" t="e">
        <f aca="false">1/($E$17+$F$18*LN($C2077/($C$26/'-'!$C$174))+$G$18*LN($C2077/($C$26/'-'!$C$174))^2+$H$18*LN($C2077/($C$26/'-'!$C$174))^3)-273.15</f>
        <v>#VALUE!</v>
      </c>
      <c r="S2077" s="37" t="n">
        <f aca="false">+S2076+$C$20</f>
        <v>10120</v>
      </c>
      <c r="T2077" s="37" t="n">
        <f aca="false">+IF($C$35=3435,AD2077,IF(S2077&lt;25.000001,V2077,+IF(S2077&lt;85.000001,+U2077,W2077)))</f>
        <v>26.3176907768459</v>
      </c>
      <c r="U2077" s="124" t="n">
        <f aca="false">((1+$C$28/100)*(1+(3977*ABS(1/(273.15+S2077)-1/(273.15+$C$24)))/100)-1)*100</f>
        <v>14.0858301515689</v>
      </c>
      <c r="V2077" s="124" t="n">
        <f aca="false">((1+$C$28/100)*(1+(3977*ABS(1/(273.15+$S2077)-1/(273.15+$C$24)))/100)^2-1)*100</f>
        <v>28.867095459135</v>
      </c>
      <c r="W2077" s="124" t="n">
        <f aca="false">((1+$C$28/100)*(1+(3977*ABS(1/(273.15+$S2077)-1/(333.15+$C$24)))/100)*(1+(3977*ABS(1/(273.15+$S2077)-1/(273.15+$C$24)))/100)-1)*100</f>
        <v>26.3176907768459</v>
      </c>
      <c r="X2077" s="124" t="e">
        <f aca="false">+IF(A2077&lt;25,(-$F$14/(273.15+$A2077)^2-2*$G$14/(273.15+$A2077)^3-3*$H$14/(273.15+$A2077)^4)*100,(-$F$15/(273.15+$A2077)^2-2*$G$15/(273.15+$A2077)^3-3*$H$15/(273.15+$A2077)^4)*100)</f>
        <v>#VALUE!</v>
      </c>
      <c r="Y2077" s="124" t="e">
        <f aca="false">+J2077*(1-T2077/100)</f>
        <v>#VALUE!</v>
      </c>
      <c r="Z2077" s="124" t="e">
        <f aca="false">+J2077*(1+T2077/100)</f>
        <v>#VALUE!</v>
      </c>
      <c r="AA2077" s="124" t="e">
        <f aca="false">+P2077</f>
        <v>#VALUE!</v>
      </c>
      <c r="AB2077" s="37" t="n">
        <f aca="false">100*(1+3*40*ABS(1/(273.15+S2077)-1/298.15)-1)</f>
        <v>39.093590576216</v>
      </c>
      <c r="AC2077" s="37" t="n">
        <f aca="false">+(((1+$C$28/100)*(1+AB2077/100))-1)*100</f>
        <v>40.4845264819782</v>
      </c>
      <c r="AD2077" s="37" t="e">
        <f aca="false">+((1+$C$28/100)*(1+0.01*3435*ABS(1/(273.15+A2077)-1/(273.15+25)))-1)*100</f>
        <v>#VALUE!</v>
      </c>
    </row>
    <row r="2078" customFormat="false" ht="12" hidden="false" customHeight="true" outlineLevel="0" collapsed="false">
      <c r="A2078" s="150" t="str">
        <f aca="false">+IF(S2078&lt;150.01,S2078,"")</f>
        <v/>
      </c>
      <c r="B2078" s="151" t="str">
        <f aca="false">+IF(S2078&lt;150.01,M2078,"")</f>
        <v/>
      </c>
      <c r="C2078" s="146" t="str">
        <f aca="false">+IF(S2078&lt;150.01,J2078,"")</f>
        <v/>
      </c>
      <c r="D2078" s="144" t="str">
        <f aca="false">+IF($S2078&lt;150.01,IF($C$14=3,AC2078,+IF($C$30=3435,AD2078,T2078)),"")</f>
        <v/>
      </c>
      <c r="E2078" s="145" t="str">
        <f aca="false">+IF(S2078&lt;150.01,X2078,"")</f>
        <v/>
      </c>
      <c r="F2078" s="144" t="str">
        <f aca="false">+IF($S2078&lt;150.01,+ABS(D2078/E2078),"")</f>
        <v/>
      </c>
      <c r="G2078" s="146" t="str">
        <f aca="false">+IF($S2078&lt;150.01,Y2078,"")</f>
        <v/>
      </c>
      <c r="H2078" s="146" t="str">
        <f aca="false">+IF($S2078&lt;150.01,Z2078,"")</f>
        <v/>
      </c>
      <c r="I2078" s="147" t="str">
        <f aca="false">+IF($S2078&lt;150.01,AA2078,"")</f>
        <v/>
      </c>
      <c r="J2078" s="124" t="e">
        <f aca="false">+IF($A2078&lt;25.0001,K2078,L2078)</f>
        <v>#VALUE!</v>
      </c>
      <c r="K2078" s="148" t="e">
        <f aca="false">+$C$26/'-'!$C$174*EXP($E$14+$F$14/(273.15+$A2078)+$G$14/(273.15+$A2078)^2+$H$14/(273.15+$A2078)^3)</f>
        <v>#VALUE!</v>
      </c>
      <c r="L2078" s="148" t="e">
        <f aca="false">+$C$26/'-'!$C$174*EXP($E$15+$F$15/(273.15+$A2078)+$G$15/(273.15+$A2078)^2+$H$15/(273.15+$A2078)^3)</f>
        <v>#VALUE!</v>
      </c>
      <c r="M2078" s="124" t="e">
        <f aca="false">+IF($A2078&lt;25.0001,N2078,O2078)</f>
        <v>#VALUE!</v>
      </c>
      <c r="N2078" s="149" t="e">
        <f aca="false">EXP($E$14+$F$14/(273.15+$A2078)+$G$14/(273.15+$A2078)^2+$H$14/(273.15+$A2078)^3)</f>
        <v>#VALUE!</v>
      </c>
      <c r="O2078" s="149" t="e">
        <f aca="false">EXP($E$15+$F$15/(273.15+$A2078)+$G$15/(273.15+$A2078)^2+$H$15/(273.15+$A2078)^3)</f>
        <v>#VALUE!</v>
      </c>
      <c r="P2078" s="124" t="e">
        <f aca="false">+IF($A2078&lt;25.0001,Q2078,R2078)</f>
        <v>#VALUE!</v>
      </c>
      <c r="Q2078" s="124" t="e">
        <f aca="false">1/($E$17+$F$17*LN($C2078/($C$26/'-'!$C$174))+$G$17*LN($C2078/($C$26/'-'!$C$174))^2+$H$17*LN($C2078/($C$26/'-'!$C$174))^3)-273.15</f>
        <v>#VALUE!</v>
      </c>
      <c r="R2078" s="124" t="e">
        <f aca="false">1/($E$17+$F$18*LN($C2078/($C$26/'-'!$C$174))+$G$18*LN($C2078/($C$26/'-'!$C$174))^2+$H$18*LN($C2078/($C$26/'-'!$C$174))^3)-273.15</f>
        <v>#VALUE!</v>
      </c>
      <c r="S2078" s="37" t="n">
        <f aca="false">+S2077+$C$20</f>
        <v>10125</v>
      </c>
      <c r="T2078" s="37" t="n">
        <f aca="false">+IF($C$35=3435,AD2078,IF(S2078&lt;25.000001,V2078,+IF(S2078&lt;85.000001,+U2078,W2078)))</f>
        <v>26.3181064644987</v>
      </c>
      <c r="U2078" s="124" t="n">
        <f aca="false">((1+$C$28/100)*(1+(3977*ABS(1/(273.15+S2078)-1/(273.15+$C$24)))/100)-1)*100</f>
        <v>14.0860159934941</v>
      </c>
      <c r="V2078" s="124" t="n">
        <f aca="false">((1+$C$28/100)*(1+(3977*ABS(1/(273.15+$S2078)-1/(273.15+$C$24)))/100)^2-1)*100</f>
        <v>28.867515299681</v>
      </c>
      <c r="W2078" s="124" t="n">
        <f aca="false">((1+$C$28/100)*(1+(3977*ABS(1/(273.15+$S2078)-1/(333.15+$C$24)))/100)*(1+(3977*ABS(1/(273.15+$S2078)-1/(273.15+$C$24)))/100)-1)*100</f>
        <v>26.3181064644987</v>
      </c>
      <c r="X2078" s="124" t="e">
        <f aca="false">+IF(A2078&lt;25,(-$F$14/(273.15+$A2078)^2-2*$G$14/(273.15+$A2078)^3-3*$H$14/(273.15+$A2078)^4)*100,(-$F$15/(273.15+$A2078)^2-2*$G$15/(273.15+$A2078)^3-3*$H$15/(273.15+$A2078)^4)*100)</f>
        <v>#VALUE!</v>
      </c>
      <c r="Y2078" s="124" t="e">
        <f aca="false">+J2078*(1-T2078/100)</f>
        <v>#VALUE!</v>
      </c>
      <c r="Z2078" s="124" t="e">
        <f aca="false">+J2078*(1+T2078/100)</f>
        <v>#VALUE!</v>
      </c>
      <c r="AA2078" s="124" t="e">
        <f aca="false">+P2078</f>
        <v>#VALUE!</v>
      </c>
      <c r="AB2078" s="37" t="n">
        <f aca="false">100*(1+3*40*ABS(1/(273.15+S2078)-1/298.15)-1)</f>
        <v>39.0941457743233</v>
      </c>
      <c r="AC2078" s="37" t="n">
        <f aca="false">+(((1+$C$28/100)*(1+AB2078/100))-1)*100</f>
        <v>40.4850872320666</v>
      </c>
      <c r="AD2078" s="37" t="e">
        <f aca="false">+((1+$C$28/100)*(1+0.01*3435*ABS(1/(273.15+A2078)-1/(273.15+25)))-1)*100</f>
        <v>#VALUE!</v>
      </c>
    </row>
    <row r="2079" customFormat="false" ht="12" hidden="false" customHeight="true" outlineLevel="0" collapsed="false">
      <c r="A2079" s="150" t="str">
        <f aca="false">+IF(S2079&lt;150.01,S2079,"")</f>
        <v/>
      </c>
      <c r="B2079" s="151" t="str">
        <f aca="false">+IF(S2079&lt;150.01,M2079,"")</f>
        <v/>
      </c>
      <c r="C2079" s="146" t="str">
        <f aca="false">+IF(S2079&lt;150.01,J2079,"")</f>
        <v/>
      </c>
      <c r="D2079" s="144" t="str">
        <f aca="false">+IF($S2079&lt;150.01,IF($C$14=3,AC2079,+IF($C$30=3435,AD2079,T2079)),"")</f>
        <v/>
      </c>
      <c r="E2079" s="145" t="str">
        <f aca="false">+IF(S2079&lt;150.01,X2079,"")</f>
        <v/>
      </c>
      <c r="F2079" s="144" t="str">
        <f aca="false">+IF($S2079&lt;150.01,+ABS(D2079/E2079),"")</f>
        <v/>
      </c>
      <c r="G2079" s="146" t="str">
        <f aca="false">+IF($S2079&lt;150.01,Y2079,"")</f>
        <v/>
      </c>
      <c r="H2079" s="146" t="str">
        <f aca="false">+IF($S2079&lt;150.01,Z2079,"")</f>
        <v/>
      </c>
      <c r="I2079" s="147" t="str">
        <f aca="false">+IF($S2079&lt;150.01,AA2079,"")</f>
        <v/>
      </c>
      <c r="J2079" s="124" t="e">
        <f aca="false">+IF($A2079&lt;25.0001,K2079,L2079)</f>
        <v>#VALUE!</v>
      </c>
      <c r="K2079" s="148" t="e">
        <f aca="false">+$C$26/'-'!$C$174*EXP($E$14+$F$14/(273.15+$A2079)+$G$14/(273.15+$A2079)^2+$H$14/(273.15+$A2079)^3)</f>
        <v>#VALUE!</v>
      </c>
      <c r="L2079" s="148" t="e">
        <f aca="false">+$C$26/'-'!$C$174*EXP($E$15+$F$15/(273.15+$A2079)+$G$15/(273.15+$A2079)^2+$H$15/(273.15+$A2079)^3)</f>
        <v>#VALUE!</v>
      </c>
      <c r="M2079" s="124" t="e">
        <f aca="false">+IF($A2079&lt;25.0001,N2079,O2079)</f>
        <v>#VALUE!</v>
      </c>
      <c r="N2079" s="149" t="e">
        <f aca="false">EXP($E$14+$F$14/(273.15+$A2079)+$G$14/(273.15+$A2079)^2+$H$14/(273.15+$A2079)^3)</f>
        <v>#VALUE!</v>
      </c>
      <c r="O2079" s="149" t="e">
        <f aca="false">EXP($E$15+$F$15/(273.15+$A2079)+$G$15/(273.15+$A2079)^2+$H$15/(273.15+$A2079)^3)</f>
        <v>#VALUE!</v>
      </c>
      <c r="P2079" s="124" t="e">
        <f aca="false">+IF($A2079&lt;25.0001,Q2079,R2079)</f>
        <v>#VALUE!</v>
      </c>
      <c r="Q2079" s="124" t="e">
        <f aca="false">1/($E$17+$F$17*LN($C2079/($C$26/'-'!$C$174))+$G$17*LN($C2079/($C$26/'-'!$C$174))^2+$H$17*LN($C2079/($C$26/'-'!$C$174))^3)-273.15</f>
        <v>#VALUE!</v>
      </c>
      <c r="R2079" s="124" t="e">
        <f aca="false">1/($E$17+$F$18*LN($C2079/($C$26/'-'!$C$174))+$G$18*LN($C2079/($C$26/'-'!$C$174))^2+$H$18*LN($C2079/($C$26/'-'!$C$174))^3)-273.15</f>
        <v>#VALUE!</v>
      </c>
      <c r="S2079" s="37" t="n">
        <f aca="false">+S2078+$C$20</f>
        <v>10130</v>
      </c>
      <c r="T2079" s="37" t="n">
        <f aca="false">+IF($C$35=3435,AD2079,IF(S2079&lt;25.000001,V2079,+IF(S2079&lt;85.000001,+U2079,W2079)))</f>
        <v>26.3185217532557</v>
      </c>
      <c r="U2079" s="124" t="n">
        <f aca="false">((1+$C$28/100)*(1+(3977*ABS(1/(273.15+S2079)-1/(273.15+$C$24)))/100)-1)*100</f>
        <v>14.0862016567791</v>
      </c>
      <c r="V2079" s="124" t="n">
        <f aca="false">((1+$C$28/100)*(1+(3977*ABS(1/(273.15+$S2079)-1/(273.15+$C$24)))/100)^2-1)*100</f>
        <v>28.8679347373393</v>
      </c>
      <c r="W2079" s="124" t="n">
        <f aca="false">((1+$C$28/100)*(1+(3977*ABS(1/(273.15+$S2079)-1/(333.15+$C$24)))/100)*(1+(3977*ABS(1/(273.15+$S2079)-1/(273.15+$C$24)))/100)-1)*100</f>
        <v>26.3185217532557</v>
      </c>
      <c r="X2079" s="124" t="e">
        <f aca="false">+IF(A2079&lt;25,(-$F$14/(273.15+$A2079)^2-2*$G$14/(273.15+$A2079)^3-3*$H$14/(273.15+$A2079)^4)*100,(-$F$15/(273.15+$A2079)^2-2*$G$15/(273.15+$A2079)^3-3*$H$15/(273.15+$A2079)^4)*100)</f>
        <v>#VALUE!</v>
      </c>
      <c r="Y2079" s="124" t="e">
        <f aca="false">+J2079*(1-T2079/100)</f>
        <v>#VALUE!</v>
      </c>
      <c r="Z2079" s="124" t="e">
        <f aca="false">+J2079*(1+T2079/100)</f>
        <v>#VALUE!</v>
      </c>
      <c r="AA2079" s="124" t="e">
        <f aca="false">+P2079</f>
        <v>#VALUE!</v>
      </c>
      <c r="AB2079" s="37" t="n">
        <f aca="false">100*(1+3*40*ABS(1/(273.15+S2079)-1/298.15)-1)</f>
        <v>39.094700438748</v>
      </c>
      <c r="AC2079" s="37" t="n">
        <f aca="false">+(((1+$C$28/100)*(1+AB2079/100))-1)*100</f>
        <v>40.4856474431355</v>
      </c>
      <c r="AD2079" s="37" t="e">
        <f aca="false">+((1+$C$28/100)*(1+0.01*3435*ABS(1/(273.15+A2079)-1/(273.15+25)))-1)*100</f>
        <v>#VALUE!</v>
      </c>
    </row>
    <row r="2080" customFormat="false" ht="12" hidden="false" customHeight="true" outlineLevel="0" collapsed="false">
      <c r="A2080" s="150" t="str">
        <f aca="false">+IF(S2080&lt;150.01,S2080,"")</f>
        <v/>
      </c>
      <c r="B2080" s="151" t="str">
        <f aca="false">+IF(S2080&lt;150.01,M2080,"")</f>
        <v/>
      </c>
      <c r="C2080" s="146" t="str">
        <f aca="false">+IF(S2080&lt;150.01,J2080,"")</f>
        <v/>
      </c>
      <c r="D2080" s="144" t="str">
        <f aca="false">+IF($S2080&lt;150.01,IF($C$14=3,AC2080,+IF($C$30=3435,AD2080,T2080)),"")</f>
        <v/>
      </c>
      <c r="E2080" s="145" t="str">
        <f aca="false">+IF(S2080&lt;150.01,X2080,"")</f>
        <v/>
      </c>
      <c r="F2080" s="144" t="str">
        <f aca="false">+IF($S2080&lt;150.01,+ABS(D2080/E2080),"")</f>
        <v/>
      </c>
      <c r="G2080" s="146" t="str">
        <f aca="false">+IF($S2080&lt;150.01,Y2080,"")</f>
        <v/>
      </c>
      <c r="H2080" s="146" t="str">
        <f aca="false">+IF($S2080&lt;150.01,Z2080,"")</f>
        <v/>
      </c>
      <c r="I2080" s="147" t="str">
        <f aca="false">+IF($S2080&lt;150.01,AA2080,"")</f>
        <v/>
      </c>
      <c r="J2080" s="124" t="e">
        <f aca="false">+IF($A2080&lt;25.0001,K2080,L2080)</f>
        <v>#VALUE!</v>
      </c>
      <c r="K2080" s="148" t="e">
        <f aca="false">+$C$26/'-'!$C$174*EXP($E$14+$F$14/(273.15+$A2080)+$G$14/(273.15+$A2080)^2+$H$14/(273.15+$A2080)^3)</f>
        <v>#VALUE!</v>
      </c>
      <c r="L2080" s="148" t="e">
        <f aca="false">+$C$26/'-'!$C$174*EXP($E$15+$F$15/(273.15+$A2080)+$G$15/(273.15+$A2080)^2+$H$15/(273.15+$A2080)^3)</f>
        <v>#VALUE!</v>
      </c>
      <c r="M2080" s="124" t="e">
        <f aca="false">+IF($A2080&lt;25.0001,N2080,O2080)</f>
        <v>#VALUE!</v>
      </c>
      <c r="N2080" s="149" t="e">
        <f aca="false">EXP($E$14+$F$14/(273.15+$A2080)+$G$14/(273.15+$A2080)^2+$H$14/(273.15+$A2080)^3)</f>
        <v>#VALUE!</v>
      </c>
      <c r="O2080" s="149" t="e">
        <f aca="false">EXP($E$15+$F$15/(273.15+$A2080)+$G$15/(273.15+$A2080)^2+$H$15/(273.15+$A2080)^3)</f>
        <v>#VALUE!</v>
      </c>
      <c r="P2080" s="124" t="e">
        <f aca="false">+IF($A2080&lt;25.0001,Q2080,R2080)</f>
        <v>#VALUE!</v>
      </c>
      <c r="Q2080" s="124" t="e">
        <f aca="false">1/($E$17+$F$17*LN($C2080/($C$26/'-'!$C$174))+$G$17*LN($C2080/($C$26/'-'!$C$174))^2+$H$17*LN($C2080/($C$26/'-'!$C$174))^3)-273.15</f>
        <v>#VALUE!</v>
      </c>
      <c r="R2080" s="124" t="e">
        <f aca="false">1/($E$17+$F$18*LN($C2080/($C$26/'-'!$C$174))+$G$18*LN($C2080/($C$26/'-'!$C$174))^2+$H$18*LN($C2080/($C$26/'-'!$C$174))^3)-273.15</f>
        <v>#VALUE!</v>
      </c>
      <c r="S2080" s="37" t="n">
        <f aca="false">+S2079+$C$20</f>
        <v>10135</v>
      </c>
      <c r="T2080" s="37" t="n">
        <f aca="false">+IF($C$35=3435,AD2080,IF(S2080&lt;25.000001,V2080,+IF(S2080&lt;85.000001,+U2080,W2080)))</f>
        <v>26.318936643691</v>
      </c>
      <c r="U2080" s="124" t="n">
        <f aca="false">((1+$C$28/100)*(1+(3977*ABS(1/(273.15+S2080)-1/(273.15+$C$24)))/100)-1)*100</f>
        <v>14.0863871416816</v>
      </c>
      <c r="V2080" s="124" t="n">
        <f aca="false">((1+$C$28/100)*(1+(3977*ABS(1/(273.15+$S2080)-1/(273.15+$C$24)))/100)^2-1)*100</f>
        <v>28.8683537726897</v>
      </c>
      <c r="W2080" s="124" t="n">
        <f aca="false">((1+$C$28/100)*(1+(3977*ABS(1/(273.15+$S2080)-1/(333.15+$C$24)))/100)*(1+(3977*ABS(1/(273.15+$S2080)-1/(273.15+$C$24)))/100)-1)*100</f>
        <v>26.318936643691</v>
      </c>
      <c r="X2080" s="124" t="e">
        <f aca="false">+IF(A2080&lt;25,(-$F$14/(273.15+$A2080)^2-2*$G$14/(273.15+$A2080)^3-3*$H$14/(273.15+$A2080)^4)*100,(-$F$15/(273.15+$A2080)^2-2*$G$15/(273.15+$A2080)^3-3*$H$15/(273.15+$A2080)^4)*100)</f>
        <v>#VALUE!</v>
      </c>
      <c r="Y2080" s="124" t="e">
        <f aca="false">+J2080*(1-T2080/100)</f>
        <v>#VALUE!</v>
      </c>
      <c r="Z2080" s="124" t="e">
        <f aca="false">+J2080*(1+T2080/100)</f>
        <v>#VALUE!</v>
      </c>
      <c r="AA2080" s="124" t="e">
        <f aca="false">+P2080</f>
        <v>#VALUE!</v>
      </c>
      <c r="AB2080" s="37" t="n">
        <f aca="false">100*(1+3*40*ABS(1/(273.15+S2080)-1/298.15)-1)</f>
        <v>39.0952545702591</v>
      </c>
      <c r="AC2080" s="37" t="n">
        <f aca="false">+(((1+$C$28/100)*(1+AB2080/100))-1)*100</f>
        <v>40.4862071159617</v>
      </c>
      <c r="AD2080" s="37" t="e">
        <f aca="false">+((1+$C$28/100)*(1+0.01*3435*ABS(1/(273.15+A2080)-1/(273.15+25)))-1)*100</f>
        <v>#VALUE!</v>
      </c>
    </row>
    <row r="2081" customFormat="false" ht="12" hidden="false" customHeight="true" outlineLevel="0" collapsed="false">
      <c r="A2081" s="150" t="str">
        <f aca="false">+IF(S2081&lt;150.01,S2081,"")</f>
        <v/>
      </c>
      <c r="B2081" s="151" t="str">
        <f aca="false">+IF(S2081&lt;150.01,M2081,"")</f>
        <v/>
      </c>
      <c r="C2081" s="146" t="str">
        <f aca="false">+IF(S2081&lt;150.01,J2081,"")</f>
        <v/>
      </c>
      <c r="D2081" s="144" t="str">
        <f aca="false">+IF($S2081&lt;150.01,IF($C$14=3,AC2081,+IF($C$30=3435,AD2081,T2081)),"")</f>
        <v/>
      </c>
      <c r="E2081" s="145" t="str">
        <f aca="false">+IF(S2081&lt;150.01,X2081,"")</f>
        <v/>
      </c>
      <c r="F2081" s="144" t="str">
        <f aca="false">+IF($S2081&lt;150.01,+ABS(D2081/E2081),"")</f>
        <v/>
      </c>
      <c r="G2081" s="146" t="str">
        <f aca="false">+IF($S2081&lt;150.01,Y2081,"")</f>
        <v/>
      </c>
      <c r="H2081" s="146" t="str">
        <f aca="false">+IF($S2081&lt;150.01,Z2081,"")</f>
        <v/>
      </c>
      <c r="I2081" s="147" t="str">
        <f aca="false">+IF($S2081&lt;150.01,AA2081,"")</f>
        <v/>
      </c>
      <c r="J2081" s="124" t="e">
        <f aca="false">+IF($A2081&lt;25.0001,K2081,L2081)</f>
        <v>#VALUE!</v>
      </c>
      <c r="K2081" s="148" t="e">
        <f aca="false">+$C$26/'-'!$C$174*EXP($E$14+$F$14/(273.15+$A2081)+$G$14/(273.15+$A2081)^2+$H$14/(273.15+$A2081)^3)</f>
        <v>#VALUE!</v>
      </c>
      <c r="L2081" s="148" t="e">
        <f aca="false">+$C$26/'-'!$C$174*EXP($E$15+$F$15/(273.15+$A2081)+$G$15/(273.15+$A2081)^2+$H$15/(273.15+$A2081)^3)</f>
        <v>#VALUE!</v>
      </c>
      <c r="M2081" s="124" t="e">
        <f aca="false">+IF($A2081&lt;25.0001,N2081,O2081)</f>
        <v>#VALUE!</v>
      </c>
      <c r="N2081" s="149" t="e">
        <f aca="false">EXP($E$14+$F$14/(273.15+$A2081)+$G$14/(273.15+$A2081)^2+$H$14/(273.15+$A2081)^3)</f>
        <v>#VALUE!</v>
      </c>
      <c r="O2081" s="149" t="e">
        <f aca="false">EXP($E$15+$F$15/(273.15+$A2081)+$G$15/(273.15+$A2081)^2+$H$15/(273.15+$A2081)^3)</f>
        <v>#VALUE!</v>
      </c>
      <c r="P2081" s="124" t="e">
        <f aca="false">+IF($A2081&lt;25.0001,Q2081,R2081)</f>
        <v>#VALUE!</v>
      </c>
      <c r="Q2081" s="124" t="e">
        <f aca="false">1/($E$17+$F$17*LN($C2081/($C$26/'-'!$C$174))+$G$17*LN($C2081/($C$26/'-'!$C$174))^2+$H$17*LN($C2081/($C$26/'-'!$C$174))^3)-273.15</f>
        <v>#VALUE!</v>
      </c>
      <c r="R2081" s="124" t="e">
        <f aca="false">1/($E$17+$F$18*LN($C2081/($C$26/'-'!$C$174))+$G$18*LN($C2081/($C$26/'-'!$C$174))^2+$H$18*LN($C2081/($C$26/'-'!$C$174))^3)-273.15</f>
        <v>#VALUE!</v>
      </c>
      <c r="S2081" s="37" t="n">
        <f aca="false">+S2080+$C$20</f>
        <v>10140</v>
      </c>
      <c r="T2081" s="37" t="n">
        <f aca="false">+IF($C$35=3435,AD2081,IF(S2081&lt;25.000001,V2081,+IF(S2081&lt;85.000001,+U2081,W2081)))</f>
        <v>26.3193511363772</v>
      </c>
      <c r="U2081" s="124" t="n">
        <f aca="false">((1+$C$28/100)*(1+(3977*ABS(1/(273.15+S2081)-1/(273.15+$C$24)))/100)-1)*100</f>
        <v>14.0865724484585</v>
      </c>
      <c r="V2081" s="124" t="n">
        <f aca="false">((1+$C$28/100)*(1+(3977*ABS(1/(273.15+$S2081)-1/(273.15+$C$24)))/100)^2-1)*100</f>
        <v>28.8687724063105</v>
      </c>
      <c r="W2081" s="124" t="n">
        <f aca="false">((1+$C$28/100)*(1+(3977*ABS(1/(273.15+$S2081)-1/(333.15+$C$24)))/100)*(1+(3977*ABS(1/(273.15+$S2081)-1/(273.15+$C$24)))/100)-1)*100</f>
        <v>26.3193511363772</v>
      </c>
      <c r="X2081" s="124" t="e">
        <f aca="false">+IF(A2081&lt;25,(-$F$14/(273.15+$A2081)^2-2*$G$14/(273.15+$A2081)^3-3*$H$14/(273.15+$A2081)^4)*100,(-$F$15/(273.15+$A2081)^2-2*$G$15/(273.15+$A2081)^3-3*$H$15/(273.15+$A2081)^4)*100)</f>
        <v>#VALUE!</v>
      </c>
      <c r="Y2081" s="124" t="e">
        <f aca="false">+J2081*(1-T2081/100)</f>
        <v>#VALUE!</v>
      </c>
      <c r="Z2081" s="124" t="e">
        <f aca="false">+J2081*(1+T2081/100)</f>
        <v>#VALUE!</v>
      </c>
      <c r="AA2081" s="124" t="e">
        <f aca="false">+P2081</f>
        <v>#VALUE!</v>
      </c>
      <c r="AB2081" s="37" t="n">
        <f aca="false">100*(1+3*40*ABS(1/(273.15+S2081)-1/298.15)-1)</f>
        <v>39.0958081696243</v>
      </c>
      <c r="AC2081" s="37" t="n">
        <f aca="false">+(((1+$C$28/100)*(1+AB2081/100))-1)*100</f>
        <v>40.4867662513205</v>
      </c>
      <c r="AD2081" s="37" t="e">
        <f aca="false">+((1+$C$28/100)*(1+0.01*3435*ABS(1/(273.15+A2081)-1/(273.15+25)))-1)*100</f>
        <v>#VALUE!</v>
      </c>
    </row>
    <row r="2082" customFormat="false" ht="12" hidden="false" customHeight="true" outlineLevel="0" collapsed="false">
      <c r="A2082" s="150" t="str">
        <f aca="false">+IF(S2082&lt;150.01,S2082,"")</f>
        <v/>
      </c>
      <c r="B2082" s="151" t="str">
        <f aca="false">+IF(S2082&lt;150.01,M2082,"")</f>
        <v/>
      </c>
      <c r="C2082" s="146" t="str">
        <f aca="false">+IF(S2082&lt;150.01,J2082,"")</f>
        <v/>
      </c>
      <c r="D2082" s="144" t="str">
        <f aca="false">+IF($S2082&lt;150.01,IF($C$14=3,AC2082,+IF($C$30=3435,AD2082,T2082)),"")</f>
        <v/>
      </c>
      <c r="E2082" s="145" t="str">
        <f aca="false">+IF(S2082&lt;150.01,X2082,"")</f>
        <v/>
      </c>
      <c r="F2082" s="144" t="str">
        <f aca="false">+IF($S2082&lt;150.01,+ABS(D2082/E2082),"")</f>
        <v/>
      </c>
      <c r="G2082" s="146" t="str">
        <f aca="false">+IF($S2082&lt;150.01,Y2082,"")</f>
        <v/>
      </c>
      <c r="H2082" s="146" t="str">
        <f aca="false">+IF($S2082&lt;150.01,Z2082,"")</f>
        <v/>
      </c>
      <c r="I2082" s="147" t="str">
        <f aca="false">+IF($S2082&lt;150.01,AA2082,"")</f>
        <v/>
      </c>
      <c r="J2082" s="124" t="e">
        <f aca="false">+IF($A2082&lt;25.0001,K2082,L2082)</f>
        <v>#VALUE!</v>
      </c>
      <c r="K2082" s="148" t="e">
        <f aca="false">+$C$26/'-'!$C$174*EXP($E$14+$F$14/(273.15+$A2082)+$G$14/(273.15+$A2082)^2+$H$14/(273.15+$A2082)^3)</f>
        <v>#VALUE!</v>
      </c>
      <c r="L2082" s="148" t="e">
        <f aca="false">+$C$26/'-'!$C$174*EXP($E$15+$F$15/(273.15+$A2082)+$G$15/(273.15+$A2082)^2+$H$15/(273.15+$A2082)^3)</f>
        <v>#VALUE!</v>
      </c>
      <c r="M2082" s="124" t="e">
        <f aca="false">+IF($A2082&lt;25.0001,N2082,O2082)</f>
        <v>#VALUE!</v>
      </c>
      <c r="N2082" s="149" t="e">
        <f aca="false">EXP($E$14+$F$14/(273.15+$A2082)+$G$14/(273.15+$A2082)^2+$H$14/(273.15+$A2082)^3)</f>
        <v>#VALUE!</v>
      </c>
      <c r="O2082" s="149" t="e">
        <f aca="false">EXP($E$15+$F$15/(273.15+$A2082)+$G$15/(273.15+$A2082)^2+$H$15/(273.15+$A2082)^3)</f>
        <v>#VALUE!</v>
      </c>
      <c r="P2082" s="124" t="e">
        <f aca="false">+IF($A2082&lt;25.0001,Q2082,R2082)</f>
        <v>#VALUE!</v>
      </c>
      <c r="Q2082" s="124" t="e">
        <f aca="false">1/($E$17+$F$17*LN($C2082/($C$26/'-'!$C$174))+$G$17*LN($C2082/($C$26/'-'!$C$174))^2+$H$17*LN($C2082/($C$26/'-'!$C$174))^3)-273.15</f>
        <v>#VALUE!</v>
      </c>
      <c r="R2082" s="124" t="e">
        <f aca="false">1/($E$17+$F$18*LN($C2082/($C$26/'-'!$C$174))+$G$18*LN($C2082/($C$26/'-'!$C$174))^2+$H$18*LN($C2082/($C$26/'-'!$C$174))^3)-273.15</f>
        <v>#VALUE!</v>
      </c>
      <c r="S2082" s="37" t="n">
        <f aca="false">+S2081+$C$20</f>
        <v>10145</v>
      </c>
      <c r="T2082" s="37" t="n">
        <f aca="false">+IF($C$35=3435,AD2082,IF(S2082&lt;25.000001,V2082,+IF(S2082&lt;85.000001,+U2082,W2082)))</f>
        <v>26.319765231886</v>
      </c>
      <c r="U2082" s="124" t="n">
        <f aca="false">((1+$C$28/100)*(1+(3977*ABS(1/(273.15+S2082)-1/(273.15+$C$24)))/100)-1)*100</f>
        <v>14.0867575773661</v>
      </c>
      <c r="V2082" s="124" t="n">
        <f aca="false">((1+$C$28/100)*(1+(3977*ABS(1/(273.15+$S2082)-1/(273.15+$C$24)))/100)^2-1)*100</f>
        <v>28.8691906387793</v>
      </c>
      <c r="W2082" s="124" t="n">
        <f aca="false">((1+$C$28/100)*(1+(3977*ABS(1/(273.15+$S2082)-1/(333.15+$C$24)))/100)*(1+(3977*ABS(1/(273.15+$S2082)-1/(273.15+$C$24)))/100)-1)*100</f>
        <v>26.319765231886</v>
      </c>
      <c r="X2082" s="124" t="e">
        <f aca="false">+IF(A2082&lt;25,(-$F$14/(273.15+$A2082)^2-2*$G$14/(273.15+$A2082)^3-3*$H$14/(273.15+$A2082)^4)*100,(-$F$15/(273.15+$A2082)^2-2*$G$15/(273.15+$A2082)^3-3*$H$15/(273.15+$A2082)^4)*100)</f>
        <v>#VALUE!</v>
      </c>
      <c r="Y2082" s="124" t="e">
        <f aca="false">+J2082*(1-T2082/100)</f>
        <v>#VALUE!</v>
      </c>
      <c r="Z2082" s="124" t="e">
        <f aca="false">+J2082*(1+T2082/100)</f>
        <v>#VALUE!</v>
      </c>
      <c r="AA2082" s="124" t="e">
        <f aca="false">+P2082</f>
        <v>#VALUE!</v>
      </c>
      <c r="AB2082" s="37" t="n">
        <f aca="false">100*(1+3*40*ABS(1/(273.15+S2082)-1/298.15)-1)</f>
        <v>39.0963612376097</v>
      </c>
      <c r="AC2082" s="37" t="n">
        <f aca="false">+(((1+$C$28/100)*(1+AB2082/100))-1)*100</f>
        <v>40.4873248499858</v>
      </c>
      <c r="AD2082" s="37" t="e">
        <f aca="false">+((1+$C$28/100)*(1+0.01*3435*ABS(1/(273.15+A2082)-1/(273.15+25)))-1)*100</f>
        <v>#VALUE!</v>
      </c>
    </row>
    <row r="2083" customFormat="false" ht="12" hidden="false" customHeight="true" outlineLevel="0" collapsed="false">
      <c r="A2083" s="150" t="str">
        <f aca="false">+IF(S2083&lt;150.01,S2083,"")</f>
        <v/>
      </c>
      <c r="B2083" s="151" t="str">
        <f aca="false">+IF(S2083&lt;150.01,M2083,"")</f>
        <v/>
      </c>
      <c r="C2083" s="146" t="str">
        <f aca="false">+IF(S2083&lt;150.01,J2083,"")</f>
        <v/>
      </c>
      <c r="D2083" s="144" t="str">
        <f aca="false">+IF($S2083&lt;150.01,IF($C$14=3,AC2083,+IF($C$30=3435,AD2083,T2083)),"")</f>
        <v/>
      </c>
      <c r="E2083" s="145" t="str">
        <f aca="false">+IF(S2083&lt;150.01,X2083,"")</f>
        <v/>
      </c>
      <c r="F2083" s="144" t="str">
        <f aca="false">+IF($S2083&lt;150.01,+ABS(D2083/E2083),"")</f>
        <v/>
      </c>
      <c r="G2083" s="146" t="str">
        <f aca="false">+IF($S2083&lt;150.01,Y2083,"")</f>
        <v/>
      </c>
      <c r="H2083" s="146" t="str">
        <f aca="false">+IF($S2083&lt;150.01,Z2083,"")</f>
        <v/>
      </c>
      <c r="I2083" s="147" t="str">
        <f aca="false">+IF($S2083&lt;150.01,AA2083,"")</f>
        <v/>
      </c>
      <c r="J2083" s="124" t="e">
        <f aca="false">+IF($A2083&lt;25.0001,K2083,L2083)</f>
        <v>#VALUE!</v>
      </c>
      <c r="K2083" s="148" t="e">
        <f aca="false">+$C$26/'-'!$C$174*EXP($E$14+$F$14/(273.15+$A2083)+$G$14/(273.15+$A2083)^2+$H$14/(273.15+$A2083)^3)</f>
        <v>#VALUE!</v>
      </c>
      <c r="L2083" s="148" t="e">
        <f aca="false">+$C$26/'-'!$C$174*EXP($E$15+$F$15/(273.15+$A2083)+$G$15/(273.15+$A2083)^2+$H$15/(273.15+$A2083)^3)</f>
        <v>#VALUE!</v>
      </c>
      <c r="M2083" s="124" t="e">
        <f aca="false">+IF($A2083&lt;25.0001,N2083,O2083)</f>
        <v>#VALUE!</v>
      </c>
      <c r="N2083" s="149" t="e">
        <f aca="false">EXP($E$14+$F$14/(273.15+$A2083)+$G$14/(273.15+$A2083)^2+$H$14/(273.15+$A2083)^3)</f>
        <v>#VALUE!</v>
      </c>
      <c r="O2083" s="149" t="e">
        <f aca="false">EXP($E$15+$F$15/(273.15+$A2083)+$G$15/(273.15+$A2083)^2+$H$15/(273.15+$A2083)^3)</f>
        <v>#VALUE!</v>
      </c>
      <c r="P2083" s="124" t="e">
        <f aca="false">+IF($A2083&lt;25.0001,Q2083,R2083)</f>
        <v>#VALUE!</v>
      </c>
      <c r="Q2083" s="124" t="e">
        <f aca="false">1/($E$17+$F$17*LN($C2083/($C$26/'-'!$C$174))+$G$17*LN($C2083/($C$26/'-'!$C$174))^2+$H$17*LN($C2083/($C$26/'-'!$C$174))^3)-273.15</f>
        <v>#VALUE!</v>
      </c>
      <c r="R2083" s="124" t="e">
        <f aca="false">1/($E$17+$F$18*LN($C2083/($C$26/'-'!$C$174))+$G$18*LN($C2083/($C$26/'-'!$C$174))^2+$H$18*LN($C2083/($C$26/'-'!$C$174))^3)-273.15</f>
        <v>#VALUE!</v>
      </c>
      <c r="S2083" s="37" t="n">
        <f aca="false">+S2082+$C$20</f>
        <v>10150</v>
      </c>
      <c r="T2083" s="37" t="n">
        <f aca="false">+IF($C$35=3435,AD2083,IF(S2083&lt;25.000001,V2083,+IF(S2083&lt;85.000001,+U2083,W2083)))</f>
        <v>26.3201789307882</v>
      </c>
      <c r="U2083" s="124" t="n">
        <f aca="false">((1+$C$28/100)*(1+(3977*ABS(1/(273.15+S2083)-1/(273.15+$C$24)))/100)-1)*100</f>
        <v>14.0869425286606</v>
      </c>
      <c r="V2083" s="124" t="n">
        <f aca="false">((1+$C$28/100)*(1+(3977*ABS(1/(273.15+$S2083)-1/(273.15+$C$24)))/100)^2-1)*100</f>
        <v>28.8696084706723</v>
      </c>
      <c r="W2083" s="124" t="n">
        <f aca="false">((1+$C$28/100)*(1+(3977*ABS(1/(273.15+$S2083)-1/(333.15+$C$24)))/100)*(1+(3977*ABS(1/(273.15+$S2083)-1/(273.15+$C$24)))/100)-1)*100</f>
        <v>26.3201789307882</v>
      </c>
      <c r="X2083" s="124" t="e">
        <f aca="false">+IF(A2083&lt;25,(-$F$14/(273.15+$A2083)^2-2*$G$14/(273.15+$A2083)^3-3*$H$14/(273.15+$A2083)^4)*100,(-$F$15/(273.15+$A2083)^2-2*$G$15/(273.15+$A2083)^3-3*$H$15/(273.15+$A2083)^4)*100)</f>
        <v>#VALUE!</v>
      </c>
      <c r="Y2083" s="124" t="e">
        <f aca="false">+J2083*(1-T2083/100)</f>
        <v>#VALUE!</v>
      </c>
      <c r="Z2083" s="124" t="e">
        <f aca="false">+J2083*(1+T2083/100)</f>
        <v>#VALUE!</v>
      </c>
      <c r="AA2083" s="124" t="e">
        <f aca="false">+P2083</f>
        <v>#VALUE!</v>
      </c>
      <c r="AB2083" s="37" t="n">
        <f aca="false">100*(1+3*40*ABS(1/(273.15+S2083)-1/298.15)-1)</f>
        <v>39.0969137749801</v>
      </c>
      <c r="AC2083" s="37" t="n">
        <f aca="false">+(((1+$C$28/100)*(1+AB2083/100))-1)*100</f>
        <v>40.48788291273</v>
      </c>
      <c r="AD2083" s="37" t="e">
        <f aca="false">+((1+$C$28/100)*(1+0.01*3435*ABS(1/(273.15+A2083)-1/(273.15+25)))-1)*100</f>
        <v>#VALUE!</v>
      </c>
    </row>
    <row r="2084" customFormat="false" ht="12" hidden="false" customHeight="true" outlineLevel="0" collapsed="false">
      <c r="A2084" s="150" t="str">
        <f aca="false">+IF(S2084&lt;150.01,S2084,"")</f>
        <v/>
      </c>
      <c r="B2084" s="151" t="str">
        <f aca="false">+IF(S2084&lt;150.01,M2084,"")</f>
        <v/>
      </c>
      <c r="C2084" s="146" t="str">
        <f aca="false">+IF(S2084&lt;150.01,J2084,"")</f>
        <v/>
      </c>
      <c r="D2084" s="144" t="str">
        <f aca="false">+IF($S2084&lt;150.01,IF($C$14=3,AC2084,+IF($C$30=3435,AD2084,T2084)),"")</f>
        <v/>
      </c>
      <c r="E2084" s="145" t="str">
        <f aca="false">+IF(S2084&lt;150.01,X2084,"")</f>
        <v/>
      </c>
      <c r="F2084" s="144" t="str">
        <f aca="false">+IF($S2084&lt;150.01,+ABS(D2084/E2084),"")</f>
        <v/>
      </c>
      <c r="G2084" s="146" t="str">
        <f aca="false">+IF($S2084&lt;150.01,Y2084,"")</f>
        <v/>
      </c>
      <c r="H2084" s="146" t="str">
        <f aca="false">+IF($S2084&lt;150.01,Z2084,"")</f>
        <v/>
      </c>
      <c r="I2084" s="147" t="str">
        <f aca="false">+IF($S2084&lt;150.01,AA2084,"")</f>
        <v/>
      </c>
      <c r="J2084" s="124" t="e">
        <f aca="false">+IF($A2084&lt;25.0001,K2084,L2084)</f>
        <v>#VALUE!</v>
      </c>
      <c r="K2084" s="148" t="e">
        <f aca="false">+$C$26/'-'!$C$174*EXP($E$14+$F$14/(273.15+$A2084)+$G$14/(273.15+$A2084)^2+$H$14/(273.15+$A2084)^3)</f>
        <v>#VALUE!</v>
      </c>
      <c r="L2084" s="148" t="e">
        <f aca="false">+$C$26/'-'!$C$174*EXP($E$15+$F$15/(273.15+$A2084)+$G$15/(273.15+$A2084)^2+$H$15/(273.15+$A2084)^3)</f>
        <v>#VALUE!</v>
      </c>
      <c r="M2084" s="124" t="e">
        <f aca="false">+IF($A2084&lt;25.0001,N2084,O2084)</f>
        <v>#VALUE!</v>
      </c>
      <c r="N2084" s="149" t="e">
        <f aca="false">EXP($E$14+$F$14/(273.15+$A2084)+$G$14/(273.15+$A2084)^2+$H$14/(273.15+$A2084)^3)</f>
        <v>#VALUE!</v>
      </c>
      <c r="O2084" s="149" t="e">
        <f aca="false">EXP($E$15+$F$15/(273.15+$A2084)+$G$15/(273.15+$A2084)^2+$H$15/(273.15+$A2084)^3)</f>
        <v>#VALUE!</v>
      </c>
      <c r="P2084" s="124" t="e">
        <f aca="false">+IF($A2084&lt;25.0001,Q2084,R2084)</f>
        <v>#VALUE!</v>
      </c>
      <c r="Q2084" s="124" t="e">
        <f aca="false">1/($E$17+$F$17*LN($C2084/($C$26/'-'!$C$174))+$G$17*LN($C2084/($C$26/'-'!$C$174))^2+$H$17*LN($C2084/($C$26/'-'!$C$174))^3)-273.15</f>
        <v>#VALUE!</v>
      </c>
      <c r="R2084" s="124" t="e">
        <f aca="false">1/($E$17+$F$18*LN($C2084/($C$26/'-'!$C$174))+$G$18*LN($C2084/($C$26/'-'!$C$174))^2+$H$18*LN($C2084/($C$26/'-'!$C$174))^3)-273.15</f>
        <v>#VALUE!</v>
      </c>
      <c r="S2084" s="37" t="n">
        <f aca="false">+S2083+$C$20</f>
        <v>10155</v>
      </c>
      <c r="T2084" s="37" t="n">
        <f aca="false">+IF($C$35=3435,AD2084,IF(S2084&lt;25.000001,V2084,+IF(S2084&lt;85.000001,+U2084,W2084)))</f>
        <v>26.3205922336531</v>
      </c>
      <c r="U2084" s="124" t="n">
        <f aca="false">((1+$C$28/100)*(1+(3977*ABS(1/(273.15+S2084)-1/(273.15+$C$24)))/100)-1)*100</f>
        <v>14.0871273025973</v>
      </c>
      <c r="V2084" s="124" t="n">
        <f aca="false">((1+$C$28/100)*(1+(3977*ABS(1/(273.15+$S2084)-1/(273.15+$C$24)))/100)^2-1)*100</f>
        <v>28.8700259025648</v>
      </c>
      <c r="W2084" s="124" t="n">
        <f aca="false">((1+$C$28/100)*(1+(3977*ABS(1/(273.15+$S2084)-1/(333.15+$C$24)))/100)*(1+(3977*ABS(1/(273.15+$S2084)-1/(273.15+$C$24)))/100)-1)*100</f>
        <v>26.3205922336531</v>
      </c>
      <c r="X2084" s="124" t="e">
        <f aca="false">+IF(A2084&lt;25,(-$F$14/(273.15+$A2084)^2-2*$G$14/(273.15+$A2084)^3-3*$H$14/(273.15+$A2084)^4)*100,(-$F$15/(273.15+$A2084)^2-2*$G$15/(273.15+$A2084)^3-3*$H$15/(273.15+$A2084)^4)*100)</f>
        <v>#VALUE!</v>
      </c>
      <c r="Y2084" s="124" t="e">
        <f aca="false">+J2084*(1-T2084/100)</f>
        <v>#VALUE!</v>
      </c>
      <c r="Z2084" s="124" t="e">
        <f aca="false">+J2084*(1+T2084/100)</f>
        <v>#VALUE!</v>
      </c>
      <c r="AA2084" s="124" t="e">
        <f aca="false">+P2084</f>
        <v>#VALUE!</v>
      </c>
      <c r="AB2084" s="37" t="n">
        <f aca="false">100*(1+3*40*ABS(1/(273.15+S2084)-1/298.15)-1)</f>
        <v>39.0974657824988</v>
      </c>
      <c r="AC2084" s="37" t="n">
        <f aca="false">+(((1+$C$28/100)*(1+AB2084/100))-1)*100</f>
        <v>40.4884404403238</v>
      </c>
      <c r="AD2084" s="37" t="e">
        <f aca="false">+((1+$C$28/100)*(1+0.01*3435*ABS(1/(273.15+A2084)-1/(273.15+25)))-1)*100</f>
        <v>#VALUE!</v>
      </c>
    </row>
    <row r="2085" customFormat="false" ht="12" hidden="false" customHeight="true" outlineLevel="0" collapsed="false">
      <c r="A2085" s="150" t="str">
        <f aca="false">+IF(S2085&lt;150.01,S2085,"")</f>
        <v/>
      </c>
      <c r="B2085" s="151" t="str">
        <f aca="false">+IF(S2085&lt;150.01,M2085,"")</f>
        <v/>
      </c>
      <c r="C2085" s="146" t="str">
        <f aca="false">+IF(S2085&lt;150.01,J2085,"")</f>
        <v/>
      </c>
      <c r="D2085" s="144" t="str">
        <f aca="false">+IF($S2085&lt;150.01,IF($C$14=3,AC2085,+IF($C$30=3435,AD2085,T2085)),"")</f>
        <v/>
      </c>
      <c r="E2085" s="145" t="str">
        <f aca="false">+IF(S2085&lt;150.01,X2085,"")</f>
        <v/>
      </c>
      <c r="F2085" s="144" t="str">
        <f aca="false">+IF($S2085&lt;150.01,+ABS(D2085/E2085),"")</f>
        <v/>
      </c>
      <c r="G2085" s="146" t="str">
        <f aca="false">+IF($S2085&lt;150.01,Y2085,"")</f>
        <v/>
      </c>
      <c r="H2085" s="146" t="str">
        <f aca="false">+IF($S2085&lt;150.01,Z2085,"")</f>
        <v/>
      </c>
      <c r="I2085" s="147" t="str">
        <f aca="false">+IF($S2085&lt;150.01,AA2085,"")</f>
        <v/>
      </c>
      <c r="J2085" s="124" t="e">
        <f aca="false">+IF($A2085&lt;25.0001,K2085,L2085)</f>
        <v>#VALUE!</v>
      </c>
      <c r="K2085" s="148" t="e">
        <f aca="false">+$C$26/'-'!$C$174*EXP($E$14+$F$14/(273.15+$A2085)+$G$14/(273.15+$A2085)^2+$H$14/(273.15+$A2085)^3)</f>
        <v>#VALUE!</v>
      </c>
      <c r="L2085" s="148" t="e">
        <f aca="false">+$C$26/'-'!$C$174*EXP($E$15+$F$15/(273.15+$A2085)+$G$15/(273.15+$A2085)^2+$H$15/(273.15+$A2085)^3)</f>
        <v>#VALUE!</v>
      </c>
      <c r="M2085" s="124" t="e">
        <f aca="false">+IF($A2085&lt;25.0001,N2085,O2085)</f>
        <v>#VALUE!</v>
      </c>
      <c r="N2085" s="149" t="e">
        <f aca="false">EXP($E$14+$F$14/(273.15+$A2085)+$G$14/(273.15+$A2085)^2+$H$14/(273.15+$A2085)^3)</f>
        <v>#VALUE!</v>
      </c>
      <c r="O2085" s="149" t="e">
        <f aca="false">EXP($E$15+$F$15/(273.15+$A2085)+$G$15/(273.15+$A2085)^2+$H$15/(273.15+$A2085)^3)</f>
        <v>#VALUE!</v>
      </c>
      <c r="P2085" s="124" t="e">
        <f aca="false">+IF($A2085&lt;25.0001,Q2085,R2085)</f>
        <v>#VALUE!</v>
      </c>
      <c r="Q2085" s="124" t="e">
        <f aca="false">1/($E$17+$F$17*LN($C2085/($C$26/'-'!$C$174))+$G$17*LN($C2085/($C$26/'-'!$C$174))^2+$H$17*LN($C2085/($C$26/'-'!$C$174))^3)-273.15</f>
        <v>#VALUE!</v>
      </c>
      <c r="R2085" s="124" t="e">
        <f aca="false">1/($E$17+$F$18*LN($C2085/($C$26/'-'!$C$174))+$G$18*LN($C2085/($C$26/'-'!$C$174))^2+$H$18*LN($C2085/($C$26/'-'!$C$174))^3)-273.15</f>
        <v>#VALUE!</v>
      </c>
      <c r="S2085" s="37" t="n">
        <f aca="false">+S2084+$C$20</f>
        <v>10160</v>
      </c>
      <c r="T2085" s="37" t="n">
        <f aca="false">+IF($C$35=3435,AD2085,IF(S2085&lt;25.000001,V2085,+IF(S2085&lt;85.000001,+U2085,W2085)))</f>
        <v>26.3210051410492</v>
      </c>
      <c r="U2085" s="124" t="n">
        <f aca="false">((1+$C$28/100)*(1+(3977*ABS(1/(273.15+S2085)-1/(273.15+$C$24)))/100)-1)*100</f>
        <v>14.0873118994313</v>
      </c>
      <c r="V2085" s="124" t="n">
        <f aca="false">((1+$C$28/100)*(1+(3977*ABS(1/(273.15+$S2085)-1/(273.15+$C$24)))/100)^2-1)*100</f>
        <v>28.8704429350309</v>
      </c>
      <c r="W2085" s="124" t="n">
        <f aca="false">((1+$C$28/100)*(1+(3977*ABS(1/(273.15+$S2085)-1/(333.15+$C$24)))/100)*(1+(3977*ABS(1/(273.15+$S2085)-1/(273.15+$C$24)))/100)-1)*100</f>
        <v>26.3210051410492</v>
      </c>
      <c r="X2085" s="124" t="e">
        <f aca="false">+IF(A2085&lt;25,(-$F$14/(273.15+$A2085)^2-2*$G$14/(273.15+$A2085)^3-3*$H$14/(273.15+$A2085)^4)*100,(-$F$15/(273.15+$A2085)^2-2*$G$15/(273.15+$A2085)^3-3*$H$15/(273.15+$A2085)^4)*100)</f>
        <v>#VALUE!</v>
      </c>
      <c r="Y2085" s="124" t="e">
        <f aca="false">+J2085*(1-T2085/100)</f>
        <v>#VALUE!</v>
      </c>
      <c r="Z2085" s="124" t="e">
        <f aca="false">+J2085*(1+T2085/100)</f>
        <v>#VALUE!</v>
      </c>
      <c r="AA2085" s="124" t="e">
        <f aca="false">+P2085</f>
        <v>#VALUE!</v>
      </c>
      <c r="AB2085" s="37" t="n">
        <f aca="false">100*(1+3*40*ABS(1/(273.15+S2085)-1/298.15)-1)</f>
        <v>39.0980172609275</v>
      </c>
      <c r="AC2085" s="37" t="n">
        <f aca="false">+(((1+$C$28/100)*(1+AB2085/100))-1)*100</f>
        <v>40.4889974335368</v>
      </c>
      <c r="AD2085" s="37" t="e">
        <f aca="false">+((1+$C$28/100)*(1+0.01*3435*ABS(1/(273.15+A2085)-1/(273.15+25)))-1)*100</f>
        <v>#VALUE!</v>
      </c>
    </row>
    <row r="2086" customFormat="false" ht="12" hidden="false" customHeight="true" outlineLevel="0" collapsed="false">
      <c r="A2086" s="150" t="str">
        <f aca="false">+IF(S2086&lt;150.01,S2086,"")</f>
        <v/>
      </c>
      <c r="B2086" s="151" t="str">
        <f aca="false">+IF(S2086&lt;150.01,M2086,"")</f>
        <v/>
      </c>
      <c r="C2086" s="146" t="str">
        <f aca="false">+IF(S2086&lt;150.01,J2086,"")</f>
        <v/>
      </c>
      <c r="D2086" s="144" t="str">
        <f aca="false">+IF($S2086&lt;150.01,IF($C$14=3,AC2086,+IF($C$30=3435,AD2086,T2086)),"")</f>
        <v/>
      </c>
      <c r="E2086" s="145" t="str">
        <f aca="false">+IF(S2086&lt;150.01,X2086,"")</f>
        <v/>
      </c>
      <c r="F2086" s="144" t="str">
        <f aca="false">+IF($S2086&lt;150.01,+ABS(D2086/E2086),"")</f>
        <v/>
      </c>
      <c r="G2086" s="146" t="str">
        <f aca="false">+IF($S2086&lt;150.01,Y2086,"")</f>
        <v/>
      </c>
      <c r="H2086" s="146" t="str">
        <f aca="false">+IF($S2086&lt;150.01,Z2086,"")</f>
        <v/>
      </c>
      <c r="I2086" s="147" t="str">
        <f aca="false">+IF($S2086&lt;150.01,AA2086,"")</f>
        <v/>
      </c>
      <c r="J2086" s="124" t="e">
        <f aca="false">+IF($A2086&lt;25.0001,K2086,L2086)</f>
        <v>#VALUE!</v>
      </c>
      <c r="K2086" s="148" t="e">
        <f aca="false">+$C$26/'-'!$C$174*EXP($E$14+$F$14/(273.15+$A2086)+$G$14/(273.15+$A2086)^2+$H$14/(273.15+$A2086)^3)</f>
        <v>#VALUE!</v>
      </c>
      <c r="L2086" s="148" t="e">
        <f aca="false">+$C$26/'-'!$C$174*EXP($E$15+$F$15/(273.15+$A2086)+$G$15/(273.15+$A2086)^2+$H$15/(273.15+$A2086)^3)</f>
        <v>#VALUE!</v>
      </c>
      <c r="M2086" s="124" t="e">
        <f aca="false">+IF($A2086&lt;25.0001,N2086,O2086)</f>
        <v>#VALUE!</v>
      </c>
      <c r="N2086" s="149" t="e">
        <f aca="false">EXP($E$14+$F$14/(273.15+$A2086)+$G$14/(273.15+$A2086)^2+$H$14/(273.15+$A2086)^3)</f>
        <v>#VALUE!</v>
      </c>
      <c r="O2086" s="149" t="e">
        <f aca="false">EXP($E$15+$F$15/(273.15+$A2086)+$G$15/(273.15+$A2086)^2+$H$15/(273.15+$A2086)^3)</f>
        <v>#VALUE!</v>
      </c>
      <c r="P2086" s="124" t="e">
        <f aca="false">+IF($A2086&lt;25.0001,Q2086,R2086)</f>
        <v>#VALUE!</v>
      </c>
      <c r="Q2086" s="124" t="e">
        <f aca="false">1/($E$17+$F$17*LN($C2086/($C$26/'-'!$C$174))+$G$17*LN($C2086/($C$26/'-'!$C$174))^2+$H$17*LN($C2086/($C$26/'-'!$C$174))^3)-273.15</f>
        <v>#VALUE!</v>
      </c>
      <c r="R2086" s="124" t="e">
        <f aca="false">1/($E$17+$F$18*LN($C2086/($C$26/'-'!$C$174))+$G$18*LN($C2086/($C$26/'-'!$C$174))^2+$H$18*LN($C2086/($C$26/'-'!$C$174))^3)-273.15</f>
        <v>#VALUE!</v>
      </c>
      <c r="S2086" s="37" t="n">
        <f aca="false">+S2085+$C$20</f>
        <v>10165</v>
      </c>
      <c r="T2086" s="37" t="n">
        <f aca="false">+IF($C$35=3435,AD2086,IF(S2086&lt;25.000001,V2086,+IF(S2086&lt;85.000001,+U2086,W2086)))</f>
        <v>26.3214176535439</v>
      </c>
      <c r="U2086" s="124" t="n">
        <f aca="false">((1+$C$28/100)*(1+(3977*ABS(1/(273.15+S2086)-1/(273.15+$C$24)))/100)-1)*100</f>
        <v>14.0874963194171</v>
      </c>
      <c r="V2086" s="124" t="n">
        <f aca="false">((1+$C$28/100)*(1+(3977*ABS(1/(273.15+$S2086)-1/(273.15+$C$24)))/100)^2-1)*100</f>
        <v>28.8708595686437</v>
      </c>
      <c r="W2086" s="124" t="n">
        <f aca="false">((1+$C$28/100)*(1+(3977*ABS(1/(273.15+$S2086)-1/(333.15+$C$24)))/100)*(1+(3977*ABS(1/(273.15+$S2086)-1/(273.15+$C$24)))/100)-1)*100</f>
        <v>26.3214176535439</v>
      </c>
      <c r="X2086" s="124" t="e">
        <f aca="false">+IF(A2086&lt;25,(-$F$14/(273.15+$A2086)^2-2*$G$14/(273.15+$A2086)^3-3*$H$14/(273.15+$A2086)^4)*100,(-$F$15/(273.15+$A2086)^2-2*$G$15/(273.15+$A2086)^3-3*$H$15/(273.15+$A2086)^4)*100)</f>
        <v>#VALUE!</v>
      </c>
      <c r="Y2086" s="124" t="e">
        <f aca="false">+J2086*(1-T2086/100)</f>
        <v>#VALUE!</v>
      </c>
      <c r="Z2086" s="124" t="e">
        <f aca="false">+J2086*(1+T2086/100)</f>
        <v>#VALUE!</v>
      </c>
      <c r="AA2086" s="124" t="e">
        <f aca="false">+P2086</f>
        <v>#VALUE!</v>
      </c>
      <c r="AB2086" s="37" t="n">
        <f aca="false">100*(1+3*40*ABS(1/(273.15+S2086)-1/298.15)-1)</f>
        <v>39.0985682110266</v>
      </c>
      <c r="AC2086" s="37" t="n">
        <f aca="false">+(((1+$C$28/100)*(1+AB2086/100))-1)*100</f>
        <v>40.4895538931368</v>
      </c>
      <c r="AD2086" s="37" t="e">
        <f aca="false">+((1+$C$28/100)*(1+0.01*3435*ABS(1/(273.15+A2086)-1/(273.15+25)))-1)*100</f>
        <v>#VALUE!</v>
      </c>
    </row>
    <row r="2087" customFormat="false" ht="12" hidden="false" customHeight="true" outlineLevel="0" collapsed="false">
      <c r="A2087" s="150" t="str">
        <f aca="false">+IF(S2087&lt;150.01,S2087,"")</f>
        <v/>
      </c>
      <c r="B2087" s="151" t="str">
        <f aca="false">+IF(S2087&lt;150.01,M2087,"")</f>
        <v/>
      </c>
      <c r="C2087" s="146" t="str">
        <f aca="false">+IF(S2087&lt;150.01,J2087,"")</f>
        <v/>
      </c>
      <c r="D2087" s="144" t="str">
        <f aca="false">+IF($S2087&lt;150.01,IF($C$14=3,AC2087,+IF($C$30=3435,AD2087,T2087)),"")</f>
        <v/>
      </c>
      <c r="E2087" s="145" t="str">
        <f aca="false">+IF(S2087&lt;150.01,X2087,"")</f>
        <v/>
      </c>
      <c r="F2087" s="144" t="str">
        <f aca="false">+IF($S2087&lt;150.01,+ABS(D2087/E2087),"")</f>
        <v/>
      </c>
      <c r="G2087" s="146" t="str">
        <f aca="false">+IF($S2087&lt;150.01,Y2087,"")</f>
        <v/>
      </c>
      <c r="H2087" s="146" t="str">
        <f aca="false">+IF($S2087&lt;150.01,Z2087,"")</f>
        <v/>
      </c>
      <c r="I2087" s="147" t="str">
        <f aca="false">+IF($S2087&lt;150.01,AA2087,"")</f>
        <v/>
      </c>
      <c r="J2087" s="124" t="e">
        <f aca="false">+IF($A2087&lt;25.0001,K2087,L2087)</f>
        <v>#VALUE!</v>
      </c>
      <c r="K2087" s="148" t="e">
        <f aca="false">+$C$26/'-'!$C$174*EXP($E$14+$F$14/(273.15+$A2087)+$G$14/(273.15+$A2087)^2+$H$14/(273.15+$A2087)^3)</f>
        <v>#VALUE!</v>
      </c>
      <c r="L2087" s="148" t="e">
        <f aca="false">+$C$26/'-'!$C$174*EXP($E$15+$F$15/(273.15+$A2087)+$G$15/(273.15+$A2087)^2+$H$15/(273.15+$A2087)^3)</f>
        <v>#VALUE!</v>
      </c>
      <c r="M2087" s="124" t="e">
        <f aca="false">+IF($A2087&lt;25.0001,N2087,O2087)</f>
        <v>#VALUE!</v>
      </c>
      <c r="N2087" s="149" t="e">
        <f aca="false">EXP($E$14+$F$14/(273.15+$A2087)+$G$14/(273.15+$A2087)^2+$H$14/(273.15+$A2087)^3)</f>
        <v>#VALUE!</v>
      </c>
      <c r="O2087" s="149" t="e">
        <f aca="false">EXP($E$15+$F$15/(273.15+$A2087)+$G$15/(273.15+$A2087)^2+$H$15/(273.15+$A2087)^3)</f>
        <v>#VALUE!</v>
      </c>
      <c r="P2087" s="124" t="e">
        <f aca="false">+IF($A2087&lt;25.0001,Q2087,R2087)</f>
        <v>#VALUE!</v>
      </c>
      <c r="Q2087" s="124" t="e">
        <f aca="false">1/($E$17+$F$17*LN($C2087/($C$26/'-'!$C$174))+$G$17*LN($C2087/($C$26/'-'!$C$174))^2+$H$17*LN($C2087/($C$26/'-'!$C$174))^3)-273.15</f>
        <v>#VALUE!</v>
      </c>
      <c r="R2087" s="124" t="e">
        <f aca="false">1/($E$17+$F$18*LN($C2087/($C$26/'-'!$C$174))+$G$18*LN($C2087/($C$26/'-'!$C$174))^2+$H$18*LN($C2087/($C$26/'-'!$C$174))^3)-273.15</f>
        <v>#VALUE!</v>
      </c>
      <c r="S2087" s="37" t="n">
        <f aca="false">+S2086+$C$20</f>
        <v>10170</v>
      </c>
      <c r="T2087" s="37" t="n">
        <f aca="false">+IF($C$35=3435,AD2087,IF(S2087&lt;25.000001,V2087,+IF(S2087&lt;85.000001,+U2087,W2087)))</f>
        <v>26.3218297717033</v>
      </c>
      <c r="U2087" s="124" t="n">
        <f aca="false">((1+$C$28/100)*(1+(3977*ABS(1/(273.15+S2087)-1/(273.15+$C$24)))/100)-1)*100</f>
        <v>14.0876805628087</v>
      </c>
      <c r="V2087" s="124" t="n">
        <f aca="false">((1+$C$28/100)*(1+(3977*ABS(1/(273.15+$S2087)-1/(273.15+$C$24)))/100)^2-1)*100</f>
        <v>28.871275803975</v>
      </c>
      <c r="W2087" s="124" t="n">
        <f aca="false">((1+$C$28/100)*(1+(3977*ABS(1/(273.15+$S2087)-1/(333.15+$C$24)))/100)*(1+(3977*ABS(1/(273.15+$S2087)-1/(273.15+$C$24)))/100)-1)*100</f>
        <v>26.3218297717033</v>
      </c>
      <c r="X2087" s="124" t="e">
        <f aca="false">+IF(A2087&lt;25,(-$F$14/(273.15+$A2087)^2-2*$G$14/(273.15+$A2087)^3-3*$H$14/(273.15+$A2087)^4)*100,(-$F$15/(273.15+$A2087)^2-2*$G$15/(273.15+$A2087)^3-3*$H$15/(273.15+$A2087)^4)*100)</f>
        <v>#VALUE!</v>
      </c>
      <c r="Y2087" s="124" t="e">
        <f aca="false">+J2087*(1-T2087/100)</f>
        <v>#VALUE!</v>
      </c>
      <c r="Z2087" s="124" t="e">
        <f aca="false">+J2087*(1+T2087/100)</f>
        <v>#VALUE!</v>
      </c>
      <c r="AA2087" s="124" t="e">
        <f aca="false">+P2087</f>
        <v>#VALUE!</v>
      </c>
      <c r="AB2087" s="37" t="n">
        <f aca="false">100*(1+3*40*ABS(1/(273.15+S2087)-1/298.15)-1)</f>
        <v>39.0991186335548</v>
      </c>
      <c r="AC2087" s="37" t="n">
        <f aca="false">+(((1+$C$28/100)*(1+AB2087/100))-1)*100</f>
        <v>40.4901098198903</v>
      </c>
      <c r="AD2087" s="37" t="e">
        <f aca="false">+((1+$C$28/100)*(1+0.01*3435*ABS(1/(273.15+A2087)-1/(273.15+25)))-1)*100</f>
        <v>#VALUE!</v>
      </c>
    </row>
    <row r="2088" customFormat="false" ht="12" hidden="false" customHeight="true" outlineLevel="0" collapsed="false">
      <c r="A2088" s="150" t="str">
        <f aca="false">+IF(S2088&lt;150.01,S2088,"")</f>
        <v/>
      </c>
      <c r="B2088" s="151" t="str">
        <f aca="false">+IF(S2088&lt;150.01,M2088,"")</f>
        <v/>
      </c>
      <c r="C2088" s="146" t="str">
        <f aca="false">+IF(S2088&lt;150.01,J2088,"")</f>
        <v/>
      </c>
      <c r="D2088" s="144" t="str">
        <f aca="false">+IF($S2088&lt;150.01,IF($C$14=3,AC2088,+IF($C$30=3435,AD2088,T2088)),"")</f>
        <v/>
      </c>
      <c r="E2088" s="145" t="str">
        <f aca="false">+IF(S2088&lt;150.01,X2088,"")</f>
        <v/>
      </c>
      <c r="F2088" s="144" t="str">
        <f aca="false">+IF($S2088&lt;150.01,+ABS(D2088/E2088),"")</f>
        <v/>
      </c>
      <c r="G2088" s="146" t="str">
        <f aca="false">+IF($S2088&lt;150.01,Y2088,"")</f>
        <v/>
      </c>
      <c r="H2088" s="146" t="str">
        <f aca="false">+IF($S2088&lt;150.01,Z2088,"")</f>
        <v/>
      </c>
      <c r="I2088" s="147" t="str">
        <f aca="false">+IF($S2088&lt;150.01,AA2088,"")</f>
        <v/>
      </c>
      <c r="J2088" s="124" t="e">
        <f aca="false">+IF($A2088&lt;25.0001,K2088,L2088)</f>
        <v>#VALUE!</v>
      </c>
      <c r="K2088" s="148" t="e">
        <f aca="false">+$C$26/'-'!$C$174*EXP($E$14+$F$14/(273.15+$A2088)+$G$14/(273.15+$A2088)^2+$H$14/(273.15+$A2088)^3)</f>
        <v>#VALUE!</v>
      </c>
      <c r="L2088" s="148" t="e">
        <f aca="false">+$C$26/'-'!$C$174*EXP($E$15+$F$15/(273.15+$A2088)+$G$15/(273.15+$A2088)^2+$H$15/(273.15+$A2088)^3)</f>
        <v>#VALUE!</v>
      </c>
      <c r="M2088" s="124" t="e">
        <f aca="false">+IF($A2088&lt;25.0001,N2088,O2088)</f>
        <v>#VALUE!</v>
      </c>
      <c r="N2088" s="149" t="e">
        <f aca="false">EXP($E$14+$F$14/(273.15+$A2088)+$G$14/(273.15+$A2088)^2+$H$14/(273.15+$A2088)^3)</f>
        <v>#VALUE!</v>
      </c>
      <c r="O2088" s="149" t="e">
        <f aca="false">EXP($E$15+$F$15/(273.15+$A2088)+$G$15/(273.15+$A2088)^2+$H$15/(273.15+$A2088)^3)</f>
        <v>#VALUE!</v>
      </c>
      <c r="P2088" s="124" t="e">
        <f aca="false">+IF($A2088&lt;25.0001,Q2088,R2088)</f>
        <v>#VALUE!</v>
      </c>
      <c r="Q2088" s="124" t="e">
        <f aca="false">1/($E$17+$F$17*LN($C2088/($C$26/'-'!$C$174))+$G$17*LN($C2088/($C$26/'-'!$C$174))^2+$H$17*LN($C2088/($C$26/'-'!$C$174))^3)-273.15</f>
        <v>#VALUE!</v>
      </c>
      <c r="R2088" s="124" t="e">
        <f aca="false">1/($E$17+$F$18*LN($C2088/($C$26/'-'!$C$174))+$G$18*LN($C2088/($C$26/'-'!$C$174))^2+$H$18*LN($C2088/($C$26/'-'!$C$174))^3)-273.15</f>
        <v>#VALUE!</v>
      </c>
      <c r="S2088" s="37" t="n">
        <f aca="false">+S2087+$C$20</f>
        <v>10175</v>
      </c>
      <c r="T2088" s="37" t="n">
        <f aca="false">+IF($C$35=3435,AD2088,IF(S2088&lt;25.000001,V2088,+IF(S2088&lt;85.000001,+U2088,W2088)))</f>
        <v>26.3222414960927</v>
      </c>
      <c r="U2088" s="124" t="n">
        <f aca="false">((1+$C$28/100)*(1+(3977*ABS(1/(273.15+S2088)-1/(273.15+$C$24)))/100)-1)*100</f>
        <v>14.0878646298595</v>
      </c>
      <c r="V2088" s="124" t="n">
        <f aca="false">((1+$C$28/100)*(1+(3977*ABS(1/(273.15+$S2088)-1/(273.15+$C$24)))/100)^2-1)*100</f>
        <v>28.8716916415956</v>
      </c>
      <c r="W2088" s="124" t="n">
        <f aca="false">((1+$C$28/100)*(1+(3977*ABS(1/(273.15+$S2088)-1/(333.15+$C$24)))/100)*(1+(3977*ABS(1/(273.15+$S2088)-1/(273.15+$C$24)))/100)-1)*100</f>
        <v>26.3222414960927</v>
      </c>
      <c r="X2088" s="124" t="e">
        <f aca="false">+IF(A2088&lt;25,(-$F$14/(273.15+$A2088)^2-2*$G$14/(273.15+$A2088)^3-3*$H$14/(273.15+$A2088)^4)*100,(-$F$15/(273.15+$A2088)^2-2*$G$15/(273.15+$A2088)^3-3*$H$15/(273.15+$A2088)^4)*100)</f>
        <v>#VALUE!</v>
      </c>
      <c r="Y2088" s="124" t="e">
        <f aca="false">+J2088*(1-T2088/100)</f>
        <v>#VALUE!</v>
      </c>
      <c r="Z2088" s="124" t="e">
        <f aca="false">+J2088*(1+T2088/100)</f>
        <v>#VALUE!</v>
      </c>
      <c r="AA2088" s="124" t="e">
        <f aca="false">+P2088</f>
        <v>#VALUE!</v>
      </c>
      <c r="AB2088" s="37" t="n">
        <f aca="false">100*(1+3*40*ABS(1/(273.15+S2088)-1/298.15)-1)</f>
        <v>39.0996685292696</v>
      </c>
      <c r="AC2088" s="37" t="n">
        <f aca="false">+(((1+$C$28/100)*(1+AB2088/100))-1)*100</f>
        <v>40.4906652145623</v>
      </c>
      <c r="AD2088" s="37" t="e">
        <f aca="false">+((1+$C$28/100)*(1+0.01*3435*ABS(1/(273.15+A2088)-1/(273.15+25)))-1)*100</f>
        <v>#VALUE!</v>
      </c>
    </row>
    <row r="2089" customFormat="false" ht="12" hidden="false" customHeight="true" outlineLevel="0" collapsed="false">
      <c r="A2089" s="150" t="str">
        <f aca="false">+IF(S2089&lt;150.01,S2089,"")</f>
        <v/>
      </c>
      <c r="B2089" s="151" t="str">
        <f aca="false">+IF(S2089&lt;150.01,M2089,"")</f>
        <v/>
      </c>
      <c r="C2089" s="146" t="str">
        <f aca="false">+IF(S2089&lt;150.01,J2089,"")</f>
        <v/>
      </c>
      <c r="D2089" s="144" t="str">
        <f aca="false">+IF($S2089&lt;150.01,IF($C$14=3,AC2089,+IF($C$30=3435,AD2089,T2089)),"")</f>
        <v/>
      </c>
      <c r="E2089" s="145" t="str">
        <f aca="false">+IF(S2089&lt;150.01,X2089,"")</f>
        <v/>
      </c>
      <c r="F2089" s="144" t="str">
        <f aca="false">+IF($S2089&lt;150.01,+ABS(D2089/E2089),"")</f>
        <v/>
      </c>
      <c r="G2089" s="146" t="str">
        <f aca="false">+IF($S2089&lt;150.01,Y2089,"")</f>
        <v/>
      </c>
      <c r="H2089" s="146" t="str">
        <f aca="false">+IF($S2089&lt;150.01,Z2089,"")</f>
        <v/>
      </c>
      <c r="I2089" s="147" t="str">
        <f aca="false">+IF($S2089&lt;150.01,AA2089,"")</f>
        <v/>
      </c>
      <c r="J2089" s="124" t="e">
        <f aca="false">+IF($A2089&lt;25.0001,K2089,L2089)</f>
        <v>#VALUE!</v>
      </c>
      <c r="K2089" s="148" t="e">
        <f aca="false">+$C$26/'-'!$C$174*EXP($E$14+$F$14/(273.15+$A2089)+$G$14/(273.15+$A2089)^2+$H$14/(273.15+$A2089)^3)</f>
        <v>#VALUE!</v>
      </c>
      <c r="L2089" s="148" t="e">
        <f aca="false">+$C$26/'-'!$C$174*EXP($E$15+$F$15/(273.15+$A2089)+$G$15/(273.15+$A2089)^2+$H$15/(273.15+$A2089)^3)</f>
        <v>#VALUE!</v>
      </c>
      <c r="M2089" s="124" t="e">
        <f aca="false">+IF($A2089&lt;25.0001,N2089,O2089)</f>
        <v>#VALUE!</v>
      </c>
      <c r="N2089" s="149" t="e">
        <f aca="false">EXP($E$14+$F$14/(273.15+$A2089)+$G$14/(273.15+$A2089)^2+$H$14/(273.15+$A2089)^3)</f>
        <v>#VALUE!</v>
      </c>
      <c r="O2089" s="149" t="e">
        <f aca="false">EXP($E$15+$F$15/(273.15+$A2089)+$G$15/(273.15+$A2089)^2+$H$15/(273.15+$A2089)^3)</f>
        <v>#VALUE!</v>
      </c>
      <c r="P2089" s="124" t="e">
        <f aca="false">+IF($A2089&lt;25.0001,Q2089,R2089)</f>
        <v>#VALUE!</v>
      </c>
      <c r="Q2089" s="124" t="e">
        <f aca="false">1/($E$17+$F$17*LN($C2089/($C$26/'-'!$C$174))+$G$17*LN($C2089/($C$26/'-'!$C$174))^2+$H$17*LN($C2089/($C$26/'-'!$C$174))^3)-273.15</f>
        <v>#VALUE!</v>
      </c>
      <c r="R2089" s="124" t="e">
        <f aca="false">1/($E$17+$F$18*LN($C2089/($C$26/'-'!$C$174))+$G$18*LN($C2089/($C$26/'-'!$C$174))^2+$H$18*LN($C2089/($C$26/'-'!$C$174))^3)-273.15</f>
        <v>#VALUE!</v>
      </c>
      <c r="S2089" s="37" t="n">
        <f aca="false">+S2088+$C$20</f>
        <v>10180</v>
      </c>
      <c r="T2089" s="37" t="n">
        <f aca="false">+IF($C$35=3435,AD2089,IF(S2089&lt;25.000001,V2089,+IF(S2089&lt;85.000001,+U2089,W2089)))</f>
        <v>26.3226528272762</v>
      </c>
      <c r="U2089" s="124" t="n">
        <f aca="false">((1+$C$28/100)*(1+(3977*ABS(1/(273.15+S2089)-1/(273.15+$C$24)))/100)-1)*100</f>
        <v>14.0880485208228</v>
      </c>
      <c r="V2089" s="124" t="n">
        <f aca="false">((1+$C$28/100)*(1+(3977*ABS(1/(273.15+$S2089)-1/(273.15+$C$24)))/100)^2-1)*100</f>
        <v>28.8721070820754</v>
      </c>
      <c r="W2089" s="124" t="n">
        <f aca="false">((1+$C$28/100)*(1+(3977*ABS(1/(273.15+$S2089)-1/(333.15+$C$24)))/100)*(1+(3977*ABS(1/(273.15+$S2089)-1/(273.15+$C$24)))/100)-1)*100</f>
        <v>26.3226528272762</v>
      </c>
      <c r="X2089" s="124" t="e">
        <f aca="false">+IF(A2089&lt;25,(-$F$14/(273.15+$A2089)^2-2*$G$14/(273.15+$A2089)^3-3*$H$14/(273.15+$A2089)^4)*100,(-$F$15/(273.15+$A2089)^2-2*$G$15/(273.15+$A2089)^3-3*$H$15/(273.15+$A2089)^4)*100)</f>
        <v>#VALUE!</v>
      </c>
      <c r="Y2089" s="124" t="e">
        <f aca="false">+J2089*(1-T2089/100)</f>
        <v>#VALUE!</v>
      </c>
      <c r="Z2089" s="124" t="e">
        <f aca="false">+J2089*(1+T2089/100)</f>
        <v>#VALUE!</v>
      </c>
      <c r="AA2089" s="124" t="e">
        <f aca="false">+P2089</f>
        <v>#VALUE!</v>
      </c>
      <c r="AB2089" s="37" t="n">
        <f aca="false">100*(1+3*40*ABS(1/(273.15+S2089)-1/298.15)-1)</f>
        <v>39.1002178989271</v>
      </c>
      <c r="AC2089" s="37" t="n">
        <f aca="false">+(((1+$C$28/100)*(1+AB2089/100))-1)*100</f>
        <v>40.4912200779163</v>
      </c>
      <c r="AD2089" s="37" t="e">
        <f aca="false">+((1+$C$28/100)*(1+0.01*3435*ABS(1/(273.15+A2089)-1/(273.15+25)))-1)*100</f>
        <v>#VALUE!</v>
      </c>
    </row>
    <row r="2090" customFormat="false" ht="12" hidden="false" customHeight="true" outlineLevel="0" collapsed="false">
      <c r="A2090" s="150" t="str">
        <f aca="false">+IF(S2090&lt;150.01,S2090,"")</f>
        <v/>
      </c>
      <c r="B2090" s="151" t="str">
        <f aca="false">+IF(S2090&lt;150.01,M2090,"")</f>
        <v/>
      </c>
      <c r="C2090" s="146" t="str">
        <f aca="false">+IF(S2090&lt;150.01,J2090,"")</f>
        <v/>
      </c>
      <c r="D2090" s="144" t="str">
        <f aca="false">+IF($S2090&lt;150.01,IF($C$14=3,AC2090,+IF($C$30=3435,AD2090,T2090)),"")</f>
        <v/>
      </c>
      <c r="E2090" s="145" t="str">
        <f aca="false">+IF(S2090&lt;150.01,X2090,"")</f>
        <v/>
      </c>
      <c r="F2090" s="144" t="str">
        <f aca="false">+IF($S2090&lt;150.01,+ABS(D2090/E2090),"")</f>
        <v/>
      </c>
      <c r="G2090" s="146" t="str">
        <f aca="false">+IF($S2090&lt;150.01,Y2090,"")</f>
        <v/>
      </c>
      <c r="H2090" s="146" t="str">
        <f aca="false">+IF($S2090&lt;150.01,Z2090,"")</f>
        <v/>
      </c>
      <c r="I2090" s="147" t="str">
        <f aca="false">+IF($S2090&lt;150.01,AA2090,"")</f>
        <v/>
      </c>
      <c r="J2090" s="124" t="e">
        <f aca="false">+IF($A2090&lt;25.0001,K2090,L2090)</f>
        <v>#VALUE!</v>
      </c>
      <c r="K2090" s="148" t="e">
        <f aca="false">+$C$26/'-'!$C$174*EXP($E$14+$F$14/(273.15+$A2090)+$G$14/(273.15+$A2090)^2+$H$14/(273.15+$A2090)^3)</f>
        <v>#VALUE!</v>
      </c>
      <c r="L2090" s="148" t="e">
        <f aca="false">+$C$26/'-'!$C$174*EXP($E$15+$F$15/(273.15+$A2090)+$G$15/(273.15+$A2090)^2+$H$15/(273.15+$A2090)^3)</f>
        <v>#VALUE!</v>
      </c>
      <c r="M2090" s="124" t="e">
        <f aca="false">+IF($A2090&lt;25.0001,N2090,O2090)</f>
        <v>#VALUE!</v>
      </c>
      <c r="N2090" s="149" t="e">
        <f aca="false">EXP($E$14+$F$14/(273.15+$A2090)+$G$14/(273.15+$A2090)^2+$H$14/(273.15+$A2090)^3)</f>
        <v>#VALUE!</v>
      </c>
      <c r="O2090" s="149" t="e">
        <f aca="false">EXP($E$15+$F$15/(273.15+$A2090)+$G$15/(273.15+$A2090)^2+$H$15/(273.15+$A2090)^3)</f>
        <v>#VALUE!</v>
      </c>
      <c r="P2090" s="124" t="e">
        <f aca="false">+IF($A2090&lt;25.0001,Q2090,R2090)</f>
        <v>#VALUE!</v>
      </c>
      <c r="Q2090" s="124" t="e">
        <f aca="false">1/($E$17+$F$17*LN($C2090/($C$26/'-'!$C$174))+$G$17*LN($C2090/($C$26/'-'!$C$174))^2+$H$17*LN($C2090/($C$26/'-'!$C$174))^3)-273.15</f>
        <v>#VALUE!</v>
      </c>
      <c r="R2090" s="124" t="e">
        <f aca="false">1/($E$17+$F$18*LN($C2090/($C$26/'-'!$C$174))+$G$18*LN($C2090/($C$26/'-'!$C$174))^2+$H$18*LN($C2090/($C$26/'-'!$C$174))^3)-273.15</f>
        <v>#VALUE!</v>
      </c>
      <c r="S2090" s="37" t="n">
        <f aca="false">+S2089+$C$20</f>
        <v>10185</v>
      </c>
      <c r="T2090" s="37" t="n">
        <f aca="false">+IF($C$35=3435,AD2090,IF(S2090&lt;25.000001,V2090,+IF(S2090&lt;85.000001,+U2090,W2090)))</f>
        <v>26.3230637658167</v>
      </c>
      <c r="U2090" s="124" t="n">
        <f aca="false">((1+$C$28/100)*(1+(3977*ABS(1/(273.15+S2090)-1/(273.15+$C$24)))/100)-1)*100</f>
        <v>14.0882322359509</v>
      </c>
      <c r="V2090" s="124" t="n">
        <f aca="false">((1+$C$28/100)*(1+(3977*ABS(1/(273.15+$S2090)-1/(273.15+$C$24)))/100)^2-1)*100</f>
        <v>28.8725221259829</v>
      </c>
      <c r="W2090" s="124" t="n">
        <f aca="false">((1+$C$28/100)*(1+(3977*ABS(1/(273.15+$S2090)-1/(333.15+$C$24)))/100)*(1+(3977*ABS(1/(273.15+$S2090)-1/(273.15+$C$24)))/100)-1)*100</f>
        <v>26.3230637658167</v>
      </c>
      <c r="X2090" s="124" t="e">
        <f aca="false">+IF(A2090&lt;25,(-$F$14/(273.15+$A2090)^2-2*$G$14/(273.15+$A2090)^3-3*$H$14/(273.15+$A2090)^4)*100,(-$F$15/(273.15+$A2090)^2-2*$G$15/(273.15+$A2090)^3-3*$H$15/(273.15+$A2090)^4)*100)</f>
        <v>#VALUE!</v>
      </c>
      <c r="Y2090" s="124" t="e">
        <f aca="false">+J2090*(1-T2090/100)</f>
        <v>#VALUE!</v>
      </c>
      <c r="Z2090" s="124" t="e">
        <f aca="false">+J2090*(1+T2090/100)</f>
        <v>#VALUE!</v>
      </c>
      <c r="AA2090" s="124" t="e">
        <f aca="false">+P2090</f>
        <v>#VALUE!</v>
      </c>
      <c r="AB2090" s="37" t="n">
        <f aca="false">100*(1+3*40*ABS(1/(273.15+S2090)-1/298.15)-1)</f>
        <v>39.1007667432816</v>
      </c>
      <c r="AC2090" s="37" t="n">
        <f aca="false">+(((1+$C$28/100)*(1+AB2090/100))-1)*100</f>
        <v>40.4917744107144</v>
      </c>
      <c r="AD2090" s="37" t="e">
        <f aca="false">+((1+$C$28/100)*(1+0.01*3435*ABS(1/(273.15+A2090)-1/(273.15+25)))-1)*100</f>
        <v>#VALUE!</v>
      </c>
    </row>
    <row r="2091" customFormat="false" ht="12" hidden="false" customHeight="true" outlineLevel="0" collapsed="false">
      <c r="A2091" s="150" t="str">
        <f aca="false">+IF(S2091&lt;150.01,S2091,"")</f>
        <v/>
      </c>
      <c r="B2091" s="151" t="str">
        <f aca="false">+IF(S2091&lt;150.01,M2091,"")</f>
        <v/>
      </c>
      <c r="C2091" s="146" t="str">
        <f aca="false">+IF(S2091&lt;150.01,J2091,"")</f>
        <v/>
      </c>
      <c r="D2091" s="144" t="str">
        <f aca="false">+IF($S2091&lt;150.01,IF($C$14=3,AC2091,+IF($C$30=3435,AD2091,T2091)),"")</f>
        <v/>
      </c>
      <c r="E2091" s="145" t="str">
        <f aca="false">+IF(S2091&lt;150.01,X2091,"")</f>
        <v/>
      </c>
      <c r="F2091" s="144" t="str">
        <f aca="false">+IF($S2091&lt;150.01,+ABS(D2091/E2091),"")</f>
        <v/>
      </c>
      <c r="G2091" s="146" t="str">
        <f aca="false">+IF($S2091&lt;150.01,Y2091,"")</f>
        <v/>
      </c>
      <c r="H2091" s="146" t="str">
        <f aca="false">+IF($S2091&lt;150.01,Z2091,"")</f>
        <v/>
      </c>
      <c r="I2091" s="147" t="str">
        <f aca="false">+IF($S2091&lt;150.01,AA2091,"")</f>
        <v/>
      </c>
      <c r="J2091" s="124" t="e">
        <f aca="false">+IF($A2091&lt;25.0001,K2091,L2091)</f>
        <v>#VALUE!</v>
      </c>
      <c r="K2091" s="148" t="e">
        <f aca="false">+$C$26/'-'!$C$174*EXP($E$14+$F$14/(273.15+$A2091)+$G$14/(273.15+$A2091)^2+$H$14/(273.15+$A2091)^3)</f>
        <v>#VALUE!</v>
      </c>
      <c r="L2091" s="148" t="e">
        <f aca="false">+$C$26/'-'!$C$174*EXP($E$15+$F$15/(273.15+$A2091)+$G$15/(273.15+$A2091)^2+$H$15/(273.15+$A2091)^3)</f>
        <v>#VALUE!</v>
      </c>
      <c r="M2091" s="124" t="e">
        <f aca="false">+IF($A2091&lt;25.0001,N2091,O2091)</f>
        <v>#VALUE!</v>
      </c>
      <c r="N2091" s="149" t="e">
        <f aca="false">EXP($E$14+$F$14/(273.15+$A2091)+$G$14/(273.15+$A2091)^2+$H$14/(273.15+$A2091)^3)</f>
        <v>#VALUE!</v>
      </c>
      <c r="O2091" s="149" t="e">
        <f aca="false">EXP($E$15+$F$15/(273.15+$A2091)+$G$15/(273.15+$A2091)^2+$H$15/(273.15+$A2091)^3)</f>
        <v>#VALUE!</v>
      </c>
      <c r="P2091" s="124" t="e">
        <f aca="false">+IF($A2091&lt;25.0001,Q2091,R2091)</f>
        <v>#VALUE!</v>
      </c>
      <c r="Q2091" s="124" t="e">
        <f aca="false">1/($E$17+$F$17*LN($C2091/($C$26/'-'!$C$174))+$G$17*LN($C2091/($C$26/'-'!$C$174))^2+$H$17*LN($C2091/($C$26/'-'!$C$174))^3)-273.15</f>
        <v>#VALUE!</v>
      </c>
      <c r="R2091" s="124" t="e">
        <f aca="false">1/($E$17+$F$18*LN($C2091/($C$26/'-'!$C$174))+$G$18*LN($C2091/($C$26/'-'!$C$174))^2+$H$18*LN($C2091/($C$26/'-'!$C$174))^3)-273.15</f>
        <v>#VALUE!</v>
      </c>
      <c r="S2091" s="37" t="n">
        <f aca="false">+S2090+$C$20</f>
        <v>10190</v>
      </c>
      <c r="T2091" s="37" t="n">
        <f aca="false">+IF($C$35=3435,AD2091,IF(S2091&lt;25.000001,V2091,+IF(S2091&lt;85.000001,+U2091,W2091)))</f>
        <v>26.3234743122762</v>
      </c>
      <c r="U2091" s="124" t="n">
        <f aca="false">((1+$C$28/100)*(1+(3977*ABS(1/(273.15+S2091)-1/(273.15+$C$24)))/100)-1)*100</f>
        <v>14.0884157754961</v>
      </c>
      <c r="V2091" s="124" t="n">
        <f aca="false">((1+$C$28/100)*(1+(3977*ABS(1/(273.15+$S2091)-1/(273.15+$C$24)))/100)^2-1)*100</f>
        <v>28.8729367738858</v>
      </c>
      <c r="W2091" s="124" t="n">
        <f aca="false">((1+$C$28/100)*(1+(3977*ABS(1/(273.15+$S2091)-1/(333.15+$C$24)))/100)*(1+(3977*ABS(1/(273.15+$S2091)-1/(273.15+$C$24)))/100)-1)*100</f>
        <v>26.3234743122762</v>
      </c>
      <c r="X2091" s="124" t="e">
        <f aca="false">+IF(A2091&lt;25,(-$F$14/(273.15+$A2091)^2-2*$G$14/(273.15+$A2091)^3-3*$H$14/(273.15+$A2091)^4)*100,(-$F$15/(273.15+$A2091)^2-2*$G$15/(273.15+$A2091)^3-3*$H$15/(273.15+$A2091)^4)*100)</f>
        <v>#VALUE!</v>
      </c>
      <c r="Y2091" s="124" t="e">
        <f aca="false">+J2091*(1-T2091/100)</f>
        <v>#VALUE!</v>
      </c>
      <c r="Z2091" s="124" t="e">
        <f aca="false">+J2091*(1+T2091/100)</f>
        <v>#VALUE!</v>
      </c>
      <c r="AA2091" s="124" t="e">
        <f aca="false">+P2091</f>
        <v>#VALUE!</v>
      </c>
      <c r="AB2091" s="37" t="n">
        <f aca="false">100*(1+3*40*ABS(1/(273.15+S2091)-1/298.15)-1)</f>
        <v>39.1013150630863</v>
      </c>
      <c r="AC2091" s="37" t="n">
        <f aca="false">+(((1+$C$28/100)*(1+AB2091/100))-1)*100</f>
        <v>40.4923282137171</v>
      </c>
      <c r="AD2091" s="37" t="e">
        <f aca="false">+((1+$C$28/100)*(1+0.01*3435*ABS(1/(273.15+A2091)-1/(273.15+25)))-1)*100</f>
        <v>#VALUE!</v>
      </c>
    </row>
    <row r="2092" customFormat="false" ht="12" hidden="false" customHeight="true" outlineLevel="0" collapsed="false">
      <c r="A2092" s="152" t="str">
        <f aca="false">+IF(S2092&lt;150.01,S2092,"")</f>
        <v/>
      </c>
      <c r="B2092" s="153" t="str">
        <f aca="false">+IF(S2092&lt;150.01,M2092,"")</f>
        <v/>
      </c>
      <c r="C2092" s="154" t="str">
        <f aca="false">+IF(S2092&lt;150.01,J2092,"")</f>
        <v/>
      </c>
      <c r="D2092" s="144" t="str">
        <f aca="false">+IF($S2092&lt;150.01,IF($C$14=3,AC2092,+IF($C$30=3435,AD2092,T2092)),"")</f>
        <v/>
      </c>
      <c r="E2092" s="155" t="str">
        <f aca="false">+IF(S2092&lt;150.01,X2092,"")</f>
        <v/>
      </c>
      <c r="F2092" s="156" t="str">
        <f aca="false">+IF($S2092&lt;150.01,+ABS(D2092/E2092),"")</f>
        <v/>
      </c>
      <c r="G2092" s="154" t="str">
        <f aca="false">+IF($S2092&lt;150.01,Y2092,"")</f>
        <v/>
      </c>
      <c r="H2092" s="154" t="str">
        <f aca="false">+IF($S2092&lt;150.01,Z2092,"")</f>
        <v/>
      </c>
      <c r="I2092" s="147" t="str">
        <f aca="false">+IF($S2092&lt;150.01,AA2092,"")</f>
        <v/>
      </c>
      <c r="J2092" s="124" t="e">
        <f aca="false">+IF($A2092&lt;25.0001,K2092,L2092)</f>
        <v>#VALUE!</v>
      </c>
      <c r="K2092" s="148" t="e">
        <f aca="false">+$C$26/'-'!$C$174*EXP($E$14+$F$14/(273.15+$A2092)+$G$14/(273.15+$A2092)^2+$H$14/(273.15+$A2092)^3)</f>
        <v>#VALUE!</v>
      </c>
      <c r="L2092" s="148" t="e">
        <f aca="false">+$C$26/'-'!$C$174*EXP($E$15+$F$15/(273.15+$A2092)+$G$15/(273.15+$A2092)^2+$H$15/(273.15+$A2092)^3)</f>
        <v>#VALUE!</v>
      </c>
      <c r="M2092" s="124" t="e">
        <f aca="false">+IF($A2092&lt;25.0001,N2092,O2092)</f>
        <v>#VALUE!</v>
      </c>
      <c r="N2092" s="149" t="e">
        <f aca="false">EXP($E$14+$F$14/(273.15+$A2092)+$G$14/(273.15+$A2092)^2+$H$14/(273.15+$A2092)^3)</f>
        <v>#VALUE!</v>
      </c>
      <c r="O2092" s="149" t="e">
        <f aca="false">EXP($E$15+$F$15/(273.15+$A2092)+$G$15/(273.15+$A2092)^2+$H$15/(273.15+$A2092)^3)</f>
        <v>#VALUE!</v>
      </c>
      <c r="P2092" s="124" t="e">
        <f aca="false">+IF($A2092&lt;25.0001,Q2092,R2092)</f>
        <v>#VALUE!</v>
      </c>
      <c r="Q2092" s="124" t="e">
        <f aca="false">1/($E$17+$F$17*LN($C2092/($C$26/'-'!$C$174))+$G$17*LN($C2092/($C$26/'-'!$C$174))^2+$H$17*LN($C2092/($C$26/'-'!$C$174))^3)-273.15</f>
        <v>#VALUE!</v>
      </c>
      <c r="R2092" s="124" t="e">
        <f aca="false">1/($E$17+$F$18*LN($C2092/($C$26/'-'!$C$174))+$G$18*LN($C2092/($C$26/'-'!$C$174))^2+$H$18*LN($C2092/($C$26/'-'!$C$174))^3)-273.15</f>
        <v>#VALUE!</v>
      </c>
      <c r="S2092" s="37" t="n">
        <f aca="false">+S2091+$C$20</f>
        <v>10195</v>
      </c>
      <c r="T2092" s="37" t="n">
        <f aca="false">+IF($C$35=3435,AD2092,IF(S2092&lt;25.000001,V2092,+IF(S2092&lt;85.000001,+U2092,W2092)))</f>
        <v>26.3238844672155</v>
      </c>
      <c r="U2092" s="124" t="n">
        <f aca="false">((1+$C$28/100)*(1+(3977*ABS(1/(273.15+S2092)-1/(273.15+$C$24)))/100)-1)*100</f>
        <v>14.0885991397099</v>
      </c>
      <c r="V2092" s="124" t="n">
        <f aca="false">((1+$C$28/100)*(1+(3977*ABS(1/(273.15+$S2092)-1/(273.15+$C$24)))/100)^2-1)*100</f>
        <v>28.8733510263505</v>
      </c>
      <c r="W2092" s="124" t="n">
        <f aca="false">((1+$C$28/100)*(1+(3977*ABS(1/(273.15+$S2092)-1/(333.15+$C$24)))/100)*(1+(3977*ABS(1/(273.15+$S2092)-1/(273.15+$C$24)))/100)-1)*100</f>
        <v>26.3238844672155</v>
      </c>
      <c r="X2092" s="124" t="e">
        <f aca="false">+IF(A2092&lt;25,(-$F$14/(273.15+$A2092)^2-2*$G$14/(273.15+$A2092)^3-3*$H$14/(273.15+$A2092)^4)*100,(-$F$15/(273.15+$A2092)^2-2*$G$15/(273.15+$A2092)^3-3*$H$15/(273.15+$A2092)^4)*100)</f>
        <v>#VALUE!</v>
      </c>
      <c r="Y2092" s="124" t="e">
        <f aca="false">+J2092*(1-T2092/100)</f>
        <v>#VALUE!</v>
      </c>
      <c r="Z2092" s="124" t="e">
        <f aca="false">+J2092*(1+T2092/100)</f>
        <v>#VALUE!</v>
      </c>
      <c r="AA2092" s="124" t="e">
        <f aca="false">+P2092</f>
        <v>#VALUE!</v>
      </c>
      <c r="AB2092" s="37" t="n">
        <f aca="false">100*(1+3*40*ABS(1/(273.15+S2092)-1/298.15)-1)</f>
        <v>39.1018628590928</v>
      </c>
      <c r="AC2092" s="37" t="n">
        <f aca="false">+(((1+$C$28/100)*(1+AB2092/100))-1)*100</f>
        <v>40.4928814876837</v>
      </c>
      <c r="AD2092" s="37" t="e">
        <f aca="false">+((1+$C$28/100)*(1+0.01*3435*ABS(1/(273.15+A2092)-1/(273.15+25)))-1)*100</f>
        <v>#VALUE!</v>
      </c>
    </row>
    <row r="2093" customFormat="false" ht="12" hidden="false" customHeight="false" outlineLevel="0" collapsed="false">
      <c r="I2093" s="42"/>
    </row>
    <row r="2094" customFormat="false" ht="12" hidden="false" customHeight="false" outlineLevel="0" collapsed="false">
      <c r="I2094" s="42"/>
    </row>
    <row r="2095" customFormat="false" ht="12" hidden="false" customHeight="false" outlineLevel="0" collapsed="false">
      <c r="I2095" s="42"/>
    </row>
    <row r="2096" customFormat="false" ht="12" hidden="false" customHeight="false" outlineLevel="0" collapsed="false">
      <c r="I2096" s="42"/>
    </row>
    <row r="2097" customFormat="false" ht="12" hidden="false" customHeight="false" outlineLevel="0" collapsed="false">
      <c r="I2097" s="42"/>
    </row>
    <row r="2098" customFormat="false" ht="12" hidden="false" customHeight="false" outlineLevel="0" collapsed="false">
      <c r="I2098" s="42"/>
    </row>
    <row r="2099" customFormat="false" ht="12" hidden="false" customHeight="false" outlineLevel="0" collapsed="false">
      <c r="I2099" s="42"/>
    </row>
    <row r="2100" customFormat="false" ht="12" hidden="false" customHeight="false" outlineLevel="0" collapsed="false">
      <c r="I2100" s="42"/>
    </row>
    <row r="2101" customFormat="false" ht="12" hidden="false" customHeight="false" outlineLevel="0" collapsed="false">
      <c r="I2101" s="42"/>
    </row>
    <row r="2102" customFormat="false" ht="12" hidden="false" customHeight="false" outlineLevel="0" collapsed="false">
      <c r="I2102" s="42"/>
    </row>
    <row r="2103" customFormat="false" ht="12" hidden="false" customHeight="false" outlineLevel="0" collapsed="false">
      <c r="I2103" s="42"/>
    </row>
    <row r="2104" customFormat="false" ht="12" hidden="false" customHeight="false" outlineLevel="0" collapsed="false">
      <c r="I2104" s="42"/>
    </row>
    <row r="2105" customFormat="false" ht="12" hidden="false" customHeight="false" outlineLevel="0" collapsed="false">
      <c r="I2105" s="42"/>
    </row>
    <row r="2106" customFormat="false" ht="12" hidden="false" customHeight="false" outlineLevel="0" collapsed="false">
      <c r="I2106" s="42"/>
    </row>
    <row r="2107" customFormat="false" ht="12" hidden="false" customHeight="false" outlineLevel="0" collapsed="false">
      <c r="I2107" s="42"/>
    </row>
    <row r="2108" customFormat="false" ht="12" hidden="false" customHeight="false" outlineLevel="0" collapsed="false">
      <c r="I2108" s="42"/>
    </row>
    <row r="2109" customFormat="false" ht="12" hidden="false" customHeight="false" outlineLevel="0" collapsed="false">
      <c r="I2109" s="42"/>
    </row>
    <row r="2110" customFormat="false" ht="12" hidden="false" customHeight="false" outlineLevel="0" collapsed="false">
      <c r="I2110" s="42"/>
    </row>
    <row r="2111" customFormat="false" ht="12" hidden="false" customHeight="false" outlineLevel="0" collapsed="false">
      <c r="I2111" s="42"/>
    </row>
    <row r="2112" customFormat="false" ht="12" hidden="false" customHeight="false" outlineLevel="0" collapsed="false">
      <c r="I2112" s="42"/>
    </row>
    <row r="2113" customFormat="false" ht="12" hidden="false" customHeight="false" outlineLevel="0" collapsed="false">
      <c r="I2113" s="42"/>
    </row>
    <row r="2114" customFormat="false" ht="12" hidden="false" customHeight="false" outlineLevel="0" collapsed="false">
      <c r="I2114" s="42"/>
    </row>
    <row r="2115" customFormat="false" ht="12" hidden="false" customHeight="false" outlineLevel="0" collapsed="false">
      <c r="I2115" s="42"/>
    </row>
    <row r="2116" customFormat="false" ht="12" hidden="false" customHeight="false" outlineLevel="0" collapsed="false">
      <c r="I2116" s="42"/>
    </row>
    <row r="2117" customFormat="false" ht="12" hidden="false" customHeight="false" outlineLevel="0" collapsed="false">
      <c r="I2117" s="42"/>
    </row>
    <row r="2118" customFormat="false" ht="12" hidden="false" customHeight="false" outlineLevel="0" collapsed="false">
      <c r="I2118" s="42"/>
    </row>
    <row r="2119" customFormat="false" ht="12" hidden="false" customHeight="false" outlineLevel="0" collapsed="false">
      <c r="I2119" s="42"/>
    </row>
    <row r="2120" customFormat="false" ht="12" hidden="false" customHeight="false" outlineLevel="0" collapsed="false">
      <c r="I2120" s="42"/>
    </row>
    <row r="2121" customFormat="false" ht="12" hidden="false" customHeight="false" outlineLevel="0" collapsed="false">
      <c r="I2121" s="42"/>
    </row>
    <row r="2122" customFormat="false" ht="12" hidden="false" customHeight="false" outlineLevel="0" collapsed="false">
      <c r="I2122" s="42"/>
    </row>
    <row r="2123" customFormat="false" ht="12" hidden="false" customHeight="false" outlineLevel="0" collapsed="false">
      <c r="I2123" s="42"/>
    </row>
    <row r="2124" customFormat="false" ht="12" hidden="false" customHeight="false" outlineLevel="0" collapsed="false">
      <c r="I2124" s="42"/>
    </row>
    <row r="2125" customFormat="false" ht="12" hidden="false" customHeight="false" outlineLevel="0" collapsed="false">
      <c r="I2125" s="42"/>
    </row>
    <row r="2126" customFormat="false" ht="12" hidden="false" customHeight="false" outlineLevel="0" collapsed="false">
      <c r="I2126" s="42"/>
    </row>
    <row r="2127" customFormat="false" ht="12" hidden="false" customHeight="false" outlineLevel="0" collapsed="false">
      <c r="I2127" s="42"/>
    </row>
    <row r="2128" customFormat="false" ht="12" hidden="false" customHeight="false" outlineLevel="0" collapsed="false">
      <c r="I2128" s="42"/>
    </row>
    <row r="2129" customFormat="false" ht="12" hidden="false" customHeight="false" outlineLevel="0" collapsed="false">
      <c r="I2129" s="42"/>
    </row>
    <row r="2130" customFormat="false" ht="12" hidden="false" customHeight="false" outlineLevel="0" collapsed="false">
      <c r="I2130" s="42"/>
    </row>
    <row r="2131" customFormat="false" ht="12" hidden="false" customHeight="false" outlineLevel="0" collapsed="false">
      <c r="I2131" s="42"/>
    </row>
    <row r="2132" customFormat="false" ht="12" hidden="false" customHeight="false" outlineLevel="0" collapsed="false">
      <c r="I2132" s="42"/>
    </row>
    <row r="2133" customFormat="false" ht="12" hidden="false" customHeight="false" outlineLevel="0" collapsed="false">
      <c r="I2133" s="42"/>
    </row>
    <row r="2134" customFormat="false" ht="12" hidden="false" customHeight="false" outlineLevel="0" collapsed="false">
      <c r="I2134" s="42"/>
    </row>
    <row r="2135" customFormat="false" ht="12" hidden="false" customHeight="false" outlineLevel="0" collapsed="false">
      <c r="I2135" s="42"/>
    </row>
    <row r="2136" customFormat="false" ht="12" hidden="false" customHeight="false" outlineLevel="0" collapsed="false">
      <c r="I2136" s="42"/>
    </row>
    <row r="2137" customFormat="false" ht="12" hidden="false" customHeight="false" outlineLevel="0" collapsed="false">
      <c r="I2137" s="42"/>
    </row>
    <row r="2138" customFormat="false" ht="12" hidden="false" customHeight="false" outlineLevel="0" collapsed="false">
      <c r="I2138" s="42"/>
    </row>
    <row r="2139" customFormat="false" ht="12" hidden="false" customHeight="false" outlineLevel="0" collapsed="false">
      <c r="I2139" s="42"/>
    </row>
    <row r="2140" customFormat="false" ht="12" hidden="false" customHeight="false" outlineLevel="0" collapsed="false">
      <c r="I2140" s="42"/>
    </row>
    <row r="2141" customFormat="false" ht="12" hidden="false" customHeight="false" outlineLevel="0" collapsed="false">
      <c r="I2141" s="42"/>
    </row>
    <row r="2142" customFormat="false" ht="12" hidden="false" customHeight="false" outlineLevel="0" collapsed="false">
      <c r="I2142" s="42"/>
    </row>
    <row r="2143" customFormat="false" ht="12" hidden="false" customHeight="false" outlineLevel="0" collapsed="false">
      <c r="I2143" s="42"/>
    </row>
    <row r="2144" customFormat="false" ht="12" hidden="false" customHeight="false" outlineLevel="0" collapsed="false">
      <c r="I2144" s="42"/>
    </row>
    <row r="2145" customFormat="false" ht="12" hidden="false" customHeight="false" outlineLevel="0" collapsed="false">
      <c r="I2145" s="42"/>
    </row>
    <row r="2146" customFormat="false" ht="12" hidden="false" customHeight="false" outlineLevel="0" collapsed="false">
      <c r="I2146" s="42"/>
    </row>
    <row r="2147" customFormat="false" ht="12" hidden="false" customHeight="false" outlineLevel="0" collapsed="false">
      <c r="I2147" s="42"/>
    </row>
    <row r="2148" customFormat="false" ht="12" hidden="false" customHeight="false" outlineLevel="0" collapsed="false">
      <c r="I2148" s="42"/>
    </row>
    <row r="2149" customFormat="false" ht="12" hidden="false" customHeight="false" outlineLevel="0" collapsed="false">
      <c r="I2149" s="42"/>
    </row>
    <row r="2150" customFormat="false" ht="12" hidden="false" customHeight="false" outlineLevel="0" collapsed="false">
      <c r="I2150" s="42"/>
    </row>
    <row r="2151" customFormat="false" ht="12" hidden="false" customHeight="false" outlineLevel="0" collapsed="false">
      <c r="I2151" s="42"/>
    </row>
    <row r="2152" customFormat="false" ht="12" hidden="false" customHeight="false" outlineLevel="0" collapsed="false">
      <c r="I2152" s="42"/>
    </row>
    <row r="2153" customFormat="false" ht="12" hidden="false" customHeight="false" outlineLevel="0" collapsed="false">
      <c r="I2153" s="42"/>
    </row>
    <row r="2154" customFormat="false" ht="12" hidden="false" customHeight="false" outlineLevel="0" collapsed="false">
      <c r="I2154" s="42"/>
    </row>
    <row r="2155" customFormat="false" ht="12" hidden="false" customHeight="false" outlineLevel="0" collapsed="false">
      <c r="I2155" s="42"/>
    </row>
    <row r="2156" customFormat="false" ht="12" hidden="false" customHeight="false" outlineLevel="0" collapsed="false">
      <c r="I2156" s="42"/>
    </row>
    <row r="2157" customFormat="false" ht="12" hidden="false" customHeight="false" outlineLevel="0" collapsed="false">
      <c r="I2157" s="42"/>
    </row>
    <row r="2158" customFormat="false" ht="12" hidden="false" customHeight="false" outlineLevel="0" collapsed="false">
      <c r="I2158" s="42"/>
    </row>
    <row r="2159" customFormat="false" ht="12" hidden="false" customHeight="false" outlineLevel="0" collapsed="false">
      <c r="I2159" s="42"/>
    </row>
    <row r="2160" customFormat="false" ht="12" hidden="false" customHeight="false" outlineLevel="0" collapsed="false">
      <c r="I2160" s="42"/>
    </row>
    <row r="2161" customFormat="false" ht="12" hidden="false" customHeight="false" outlineLevel="0" collapsed="false">
      <c r="I2161" s="42"/>
    </row>
    <row r="2162" customFormat="false" ht="12" hidden="false" customHeight="false" outlineLevel="0" collapsed="false">
      <c r="I2162" s="42"/>
    </row>
    <row r="2163" customFormat="false" ht="12" hidden="false" customHeight="false" outlineLevel="0" collapsed="false">
      <c r="I2163" s="42"/>
    </row>
    <row r="2164" customFormat="false" ht="12" hidden="false" customHeight="false" outlineLevel="0" collapsed="false">
      <c r="I2164" s="42"/>
    </row>
    <row r="2165" customFormat="false" ht="12" hidden="false" customHeight="false" outlineLevel="0" collapsed="false">
      <c r="I2165" s="42"/>
    </row>
    <row r="2166" customFormat="false" ht="12" hidden="false" customHeight="false" outlineLevel="0" collapsed="false">
      <c r="I2166" s="42"/>
    </row>
    <row r="2167" customFormat="false" ht="12" hidden="false" customHeight="false" outlineLevel="0" collapsed="false">
      <c r="I2167" s="42"/>
    </row>
    <row r="2168" customFormat="false" ht="12" hidden="false" customHeight="false" outlineLevel="0" collapsed="false">
      <c r="I2168" s="42"/>
    </row>
    <row r="2169" customFormat="false" ht="12" hidden="false" customHeight="false" outlineLevel="0" collapsed="false">
      <c r="I2169" s="42"/>
    </row>
    <row r="2170" customFormat="false" ht="12" hidden="false" customHeight="false" outlineLevel="0" collapsed="false">
      <c r="I2170" s="42"/>
    </row>
    <row r="2171" customFormat="false" ht="12" hidden="false" customHeight="false" outlineLevel="0" collapsed="false">
      <c r="I2171" s="42"/>
    </row>
    <row r="2172" customFormat="false" ht="12" hidden="false" customHeight="false" outlineLevel="0" collapsed="false">
      <c r="I2172" s="42"/>
    </row>
    <row r="2173" customFormat="false" ht="12" hidden="false" customHeight="false" outlineLevel="0" collapsed="false">
      <c r="I2173" s="42"/>
    </row>
    <row r="2174" customFormat="false" ht="12" hidden="false" customHeight="false" outlineLevel="0" collapsed="false">
      <c r="I2174" s="42"/>
    </row>
    <row r="2175" customFormat="false" ht="12" hidden="false" customHeight="false" outlineLevel="0" collapsed="false">
      <c r="I2175" s="42"/>
    </row>
    <row r="2176" customFormat="false" ht="12" hidden="false" customHeight="false" outlineLevel="0" collapsed="false">
      <c r="I2176" s="42"/>
    </row>
    <row r="2177" customFormat="false" ht="12" hidden="false" customHeight="false" outlineLevel="0" collapsed="false">
      <c r="I2177" s="42"/>
    </row>
    <row r="2178" customFormat="false" ht="12" hidden="false" customHeight="false" outlineLevel="0" collapsed="false">
      <c r="I2178" s="42"/>
    </row>
    <row r="2179" customFormat="false" ht="12" hidden="false" customHeight="false" outlineLevel="0" collapsed="false">
      <c r="I2179" s="42"/>
    </row>
    <row r="2180" customFormat="false" ht="12" hidden="false" customHeight="false" outlineLevel="0" collapsed="false">
      <c r="I2180" s="42"/>
    </row>
    <row r="2181" customFormat="false" ht="12" hidden="false" customHeight="false" outlineLevel="0" collapsed="false">
      <c r="I2181" s="42"/>
    </row>
    <row r="2182" customFormat="false" ht="12" hidden="false" customHeight="false" outlineLevel="0" collapsed="false">
      <c r="I2182" s="42"/>
    </row>
    <row r="2183" customFormat="false" ht="12" hidden="false" customHeight="false" outlineLevel="0" collapsed="false">
      <c r="I2183" s="42"/>
    </row>
    <row r="2184" customFormat="false" ht="12" hidden="false" customHeight="false" outlineLevel="0" collapsed="false">
      <c r="I2184" s="42"/>
    </row>
    <row r="2185" customFormat="false" ht="12" hidden="false" customHeight="false" outlineLevel="0" collapsed="false">
      <c r="I2185" s="42"/>
    </row>
    <row r="2186" customFormat="false" ht="12" hidden="false" customHeight="false" outlineLevel="0" collapsed="false">
      <c r="I2186" s="42"/>
    </row>
    <row r="2187" customFormat="false" ht="12" hidden="false" customHeight="false" outlineLevel="0" collapsed="false">
      <c r="I2187" s="42"/>
    </row>
    <row r="2188" customFormat="false" ht="12" hidden="false" customHeight="false" outlineLevel="0" collapsed="false">
      <c r="I2188" s="42"/>
    </row>
    <row r="2189" customFormat="false" ht="12" hidden="false" customHeight="false" outlineLevel="0" collapsed="false">
      <c r="I2189" s="42"/>
    </row>
    <row r="2190" customFormat="false" ht="12" hidden="false" customHeight="false" outlineLevel="0" collapsed="false">
      <c r="I2190" s="42"/>
    </row>
    <row r="2191" customFormat="false" ht="12" hidden="false" customHeight="false" outlineLevel="0" collapsed="false">
      <c r="I2191" s="42"/>
    </row>
    <row r="2192" customFormat="false" ht="12" hidden="false" customHeight="false" outlineLevel="0" collapsed="false">
      <c r="I2192" s="42"/>
    </row>
    <row r="2193" customFormat="false" ht="12" hidden="false" customHeight="false" outlineLevel="0" collapsed="false">
      <c r="I2193" s="42"/>
    </row>
    <row r="2194" customFormat="false" ht="12" hidden="false" customHeight="false" outlineLevel="0" collapsed="false">
      <c r="I2194" s="42"/>
    </row>
    <row r="2195" customFormat="false" ht="12" hidden="false" customHeight="false" outlineLevel="0" collapsed="false">
      <c r="I2195" s="42"/>
    </row>
    <row r="2196" customFormat="false" ht="12" hidden="false" customHeight="false" outlineLevel="0" collapsed="false">
      <c r="I2196" s="42"/>
    </row>
    <row r="2197" customFormat="false" ht="12" hidden="false" customHeight="false" outlineLevel="0" collapsed="false">
      <c r="I2197" s="42"/>
    </row>
    <row r="2198" customFormat="false" ht="12" hidden="false" customHeight="false" outlineLevel="0" collapsed="false">
      <c r="I2198" s="42"/>
    </row>
    <row r="2199" customFormat="false" ht="12" hidden="false" customHeight="false" outlineLevel="0" collapsed="false">
      <c r="I2199" s="42"/>
    </row>
    <row r="2200" customFormat="false" ht="12" hidden="false" customHeight="false" outlineLevel="0" collapsed="false">
      <c r="I2200" s="42"/>
    </row>
    <row r="2201" customFormat="false" ht="12" hidden="false" customHeight="false" outlineLevel="0" collapsed="false">
      <c r="I2201" s="42"/>
    </row>
    <row r="2202" customFormat="false" ht="12" hidden="false" customHeight="false" outlineLevel="0" collapsed="false">
      <c r="I2202" s="42"/>
    </row>
    <row r="2203" customFormat="false" ht="12" hidden="false" customHeight="false" outlineLevel="0" collapsed="false">
      <c r="I2203" s="42"/>
    </row>
    <row r="2204" customFormat="false" ht="12" hidden="false" customHeight="false" outlineLevel="0" collapsed="false">
      <c r="I2204" s="42"/>
    </row>
    <row r="2205" customFormat="false" ht="12" hidden="false" customHeight="false" outlineLevel="0" collapsed="false">
      <c r="I2205" s="42"/>
    </row>
    <row r="2206" customFormat="false" ht="12" hidden="false" customHeight="false" outlineLevel="0" collapsed="false">
      <c r="I2206" s="42"/>
    </row>
    <row r="2207" customFormat="false" ht="12" hidden="false" customHeight="false" outlineLevel="0" collapsed="false">
      <c r="I2207" s="42"/>
    </row>
    <row r="2208" customFormat="false" ht="12" hidden="false" customHeight="false" outlineLevel="0" collapsed="false">
      <c r="I2208" s="42"/>
    </row>
    <row r="2209" customFormat="false" ht="12" hidden="false" customHeight="false" outlineLevel="0" collapsed="false">
      <c r="I2209" s="42"/>
    </row>
    <row r="2210" customFormat="false" ht="12" hidden="false" customHeight="false" outlineLevel="0" collapsed="false">
      <c r="I2210" s="42"/>
    </row>
    <row r="2211" customFormat="false" ht="12" hidden="false" customHeight="false" outlineLevel="0" collapsed="false">
      <c r="I2211" s="42"/>
    </row>
    <row r="2212" customFormat="false" ht="12" hidden="false" customHeight="false" outlineLevel="0" collapsed="false">
      <c r="I2212" s="42"/>
    </row>
    <row r="2213" customFormat="false" ht="12" hidden="false" customHeight="false" outlineLevel="0" collapsed="false">
      <c r="I2213" s="42"/>
    </row>
    <row r="2214" customFormat="false" ht="12" hidden="false" customHeight="false" outlineLevel="0" collapsed="false">
      <c r="I2214" s="42"/>
    </row>
    <row r="2215" customFormat="false" ht="12" hidden="false" customHeight="false" outlineLevel="0" collapsed="false">
      <c r="I2215" s="42"/>
    </row>
    <row r="2216" customFormat="false" ht="12" hidden="false" customHeight="false" outlineLevel="0" collapsed="false">
      <c r="I2216" s="42"/>
    </row>
    <row r="2217" customFormat="false" ht="12" hidden="false" customHeight="false" outlineLevel="0" collapsed="false">
      <c r="I2217" s="42"/>
    </row>
    <row r="2218" customFormat="false" ht="12" hidden="false" customHeight="false" outlineLevel="0" collapsed="false">
      <c r="I2218" s="42"/>
    </row>
    <row r="2219" customFormat="false" ht="12" hidden="false" customHeight="false" outlineLevel="0" collapsed="false">
      <c r="I2219" s="42"/>
    </row>
    <row r="2220" customFormat="false" ht="12" hidden="false" customHeight="false" outlineLevel="0" collapsed="false">
      <c r="I2220" s="42"/>
    </row>
    <row r="2221" customFormat="false" ht="12" hidden="false" customHeight="false" outlineLevel="0" collapsed="false">
      <c r="I2221" s="42"/>
    </row>
    <row r="2222" customFormat="false" ht="12" hidden="false" customHeight="false" outlineLevel="0" collapsed="false">
      <c r="I2222" s="42"/>
    </row>
    <row r="2223" customFormat="false" ht="12" hidden="false" customHeight="false" outlineLevel="0" collapsed="false">
      <c r="I2223" s="42"/>
    </row>
    <row r="2224" customFormat="false" ht="12" hidden="false" customHeight="false" outlineLevel="0" collapsed="false">
      <c r="I2224" s="42"/>
    </row>
    <row r="2225" customFormat="false" ht="12" hidden="false" customHeight="false" outlineLevel="0" collapsed="false">
      <c r="I2225" s="42"/>
    </row>
    <row r="2226" customFormat="false" ht="12" hidden="false" customHeight="false" outlineLevel="0" collapsed="false">
      <c r="I2226" s="42"/>
    </row>
    <row r="2227" customFormat="false" ht="12" hidden="false" customHeight="false" outlineLevel="0" collapsed="false">
      <c r="I2227" s="42"/>
    </row>
    <row r="2228" customFormat="false" ht="12" hidden="false" customHeight="false" outlineLevel="0" collapsed="false">
      <c r="I2228" s="42"/>
    </row>
    <row r="2229" customFormat="false" ht="12" hidden="false" customHeight="false" outlineLevel="0" collapsed="false">
      <c r="I2229" s="42"/>
    </row>
    <row r="2230" customFormat="false" ht="12" hidden="false" customHeight="false" outlineLevel="0" collapsed="false">
      <c r="I2230" s="42"/>
    </row>
    <row r="2231" customFormat="false" ht="12" hidden="false" customHeight="false" outlineLevel="0" collapsed="false">
      <c r="I2231" s="42"/>
    </row>
    <row r="2232" customFormat="false" ht="12" hidden="false" customHeight="false" outlineLevel="0" collapsed="false">
      <c r="I2232" s="42"/>
    </row>
    <row r="2233" customFormat="false" ht="12" hidden="false" customHeight="false" outlineLevel="0" collapsed="false">
      <c r="I2233" s="42"/>
    </row>
    <row r="2234" customFormat="false" ht="12" hidden="false" customHeight="false" outlineLevel="0" collapsed="false">
      <c r="I2234" s="42"/>
    </row>
    <row r="2235" customFormat="false" ht="12" hidden="false" customHeight="false" outlineLevel="0" collapsed="false">
      <c r="I2235" s="42"/>
    </row>
    <row r="2236" customFormat="false" ht="12" hidden="false" customHeight="false" outlineLevel="0" collapsed="false">
      <c r="I2236" s="42"/>
    </row>
    <row r="2237" customFormat="false" ht="12" hidden="false" customHeight="false" outlineLevel="0" collapsed="false">
      <c r="I2237" s="42"/>
    </row>
    <row r="2238" customFormat="false" ht="12" hidden="false" customHeight="false" outlineLevel="0" collapsed="false">
      <c r="I2238" s="42"/>
    </row>
    <row r="2239" customFormat="false" ht="12" hidden="false" customHeight="false" outlineLevel="0" collapsed="false">
      <c r="I2239" s="42"/>
    </row>
    <row r="2240" customFormat="false" ht="12" hidden="false" customHeight="false" outlineLevel="0" collapsed="false">
      <c r="I2240" s="42"/>
    </row>
    <row r="2241" customFormat="false" ht="12" hidden="false" customHeight="false" outlineLevel="0" collapsed="false">
      <c r="I2241" s="42"/>
    </row>
    <row r="2242" customFormat="false" ht="12" hidden="false" customHeight="false" outlineLevel="0" collapsed="false">
      <c r="I2242" s="42"/>
    </row>
    <row r="2243" customFormat="false" ht="12" hidden="false" customHeight="false" outlineLevel="0" collapsed="false">
      <c r="I2243" s="42"/>
    </row>
    <row r="2244" customFormat="false" ht="12" hidden="false" customHeight="false" outlineLevel="0" collapsed="false">
      <c r="I2244" s="42"/>
    </row>
    <row r="2245" customFormat="false" ht="12" hidden="false" customHeight="false" outlineLevel="0" collapsed="false">
      <c r="I2245" s="42"/>
    </row>
    <row r="2246" customFormat="false" ht="12" hidden="false" customHeight="false" outlineLevel="0" collapsed="false">
      <c r="I2246" s="42"/>
    </row>
    <row r="2247" customFormat="false" ht="12" hidden="false" customHeight="false" outlineLevel="0" collapsed="false">
      <c r="I2247" s="42"/>
    </row>
    <row r="2248" customFormat="false" ht="12" hidden="false" customHeight="false" outlineLevel="0" collapsed="false">
      <c r="I2248" s="42"/>
    </row>
    <row r="2249" customFormat="false" ht="12" hidden="false" customHeight="false" outlineLevel="0" collapsed="false">
      <c r="I2249" s="42"/>
    </row>
    <row r="2250" customFormat="false" ht="12" hidden="false" customHeight="false" outlineLevel="0" collapsed="false">
      <c r="I2250" s="42"/>
    </row>
    <row r="2251" customFormat="false" ht="12" hidden="false" customHeight="false" outlineLevel="0" collapsed="false">
      <c r="I2251" s="42"/>
    </row>
    <row r="2252" customFormat="false" ht="12" hidden="false" customHeight="false" outlineLevel="0" collapsed="false">
      <c r="I2252" s="42"/>
    </row>
    <row r="2253" customFormat="false" ht="12" hidden="false" customHeight="false" outlineLevel="0" collapsed="false">
      <c r="I2253" s="42"/>
    </row>
    <row r="2254" customFormat="false" ht="12" hidden="false" customHeight="false" outlineLevel="0" collapsed="false">
      <c r="I2254" s="42"/>
    </row>
    <row r="2255" customFormat="false" ht="12" hidden="false" customHeight="false" outlineLevel="0" collapsed="false">
      <c r="I2255" s="42"/>
    </row>
    <row r="2256" customFormat="false" ht="12" hidden="false" customHeight="false" outlineLevel="0" collapsed="false">
      <c r="I2256" s="42"/>
    </row>
    <row r="2257" customFormat="false" ht="12" hidden="false" customHeight="false" outlineLevel="0" collapsed="false">
      <c r="I2257" s="42"/>
    </row>
    <row r="2258" customFormat="false" ht="12" hidden="false" customHeight="false" outlineLevel="0" collapsed="false">
      <c r="I2258" s="42"/>
    </row>
    <row r="2259" customFormat="false" ht="12" hidden="false" customHeight="false" outlineLevel="0" collapsed="false">
      <c r="I2259" s="42"/>
    </row>
    <row r="2260" customFormat="false" ht="12" hidden="false" customHeight="false" outlineLevel="0" collapsed="false">
      <c r="I2260" s="42"/>
    </row>
    <row r="2261" customFormat="false" ht="12" hidden="false" customHeight="false" outlineLevel="0" collapsed="false">
      <c r="I2261" s="42"/>
    </row>
    <row r="2262" customFormat="false" ht="12" hidden="false" customHeight="false" outlineLevel="0" collapsed="false">
      <c r="I2262" s="42"/>
    </row>
    <row r="2263" customFormat="false" ht="12" hidden="false" customHeight="false" outlineLevel="0" collapsed="false">
      <c r="I2263" s="42"/>
    </row>
    <row r="2264" customFormat="false" ht="12" hidden="false" customHeight="false" outlineLevel="0" collapsed="false">
      <c r="I2264" s="42"/>
    </row>
    <row r="2265" customFormat="false" ht="12" hidden="false" customHeight="false" outlineLevel="0" collapsed="false">
      <c r="I2265" s="42"/>
    </row>
    <row r="2266" customFormat="false" ht="12" hidden="false" customHeight="false" outlineLevel="0" collapsed="false">
      <c r="I2266" s="42"/>
    </row>
    <row r="2267" customFormat="false" ht="12" hidden="false" customHeight="false" outlineLevel="0" collapsed="false">
      <c r="I2267" s="42"/>
    </row>
    <row r="2268" customFormat="false" ht="12" hidden="false" customHeight="false" outlineLevel="0" collapsed="false">
      <c r="I2268" s="42"/>
    </row>
    <row r="2269" customFormat="false" ht="12" hidden="false" customHeight="false" outlineLevel="0" collapsed="false">
      <c r="I2269" s="42"/>
    </row>
    <row r="2270" customFormat="false" ht="12" hidden="false" customHeight="false" outlineLevel="0" collapsed="false">
      <c r="I2270" s="42"/>
    </row>
    <row r="2271" customFormat="false" ht="12" hidden="false" customHeight="false" outlineLevel="0" collapsed="false">
      <c r="I2271" s="42"/>
    </row>
    <row r="2272" customFormat="false" ht="12" hidden="false" customHeight="false" outlineLevel="0" collapsed="false">
      <c r="I2272" s="42"/>
    </row>
    <row r="2273" customFormat="false" ht="12" hidden="false" customHeight="false" outlineLevel="0" collapsed="false">
      <c r="I2273" s="42"/>
    </row>
    <row r="2274" customFormat="false" ht="12" hidden="false" customHeight="false" outlineLevel="0" collapsed="false">
      <c r="I2274" s="42"/>
    </row>
    <row r="2275" customFormat="false" ht="12" hidden="false" customHeight="false" outlineLevel="0" collapsed="false">
      <c r="I2275" s="42"/>
    </row>
    <row r="2276" customFormat="false" ht="12" hidden="false" customHeight="false" outlineLevel="0" collapsed="false">
      <c r="I2276" s="42"/>
    </row>
    <row r="2277" customFormat="false" ht="12" hidden="false" customHeight="false" outlineLevel="0" collapsed="false">
      <c r="I2277" s="42"/>
    </row>
    <row r="2278" customFormat="false" ht="12" hidden="false" customHeight="false" outlineLevel="0" collapsed="false">
      <c r="I2278" s="42"/>
    </row>
    <row r="2279" customFormat="false" ht="12" hidden="false" customHeight="false" outlineLevel="0" collapsed="false">
      <c r="I2279" s="42"/>
    </row>
    <row r="2280" customFormat="false" ht="12" hidden="false" customHeight="false" outlineLevel="0" collapsed="false">
      <c r="I2280" s="42"/>
    </row>
    <row r="2281" customFormat="false" ht="12" hidden="false" customHeight="false" outlineLevel="0" collapsed="false">
      <c r="I2281" s="42"/>
    </row>
    <row r="2282" customFormat="false" ht="12" hidden="false" customHeight="false" outlineLevel="0" collapsed="false">
      <c r="I2282" s="42"/>
    </row>
    <row r="2283" customFormat="false" ht="12" hidden="false" customHeight="false" outlineLevel="0" collapsed="false">
      <c r="I2283" s="42"/>
    </row>
    <row r="2284" customFormat="false" ht="12" hidden="false" customHeight="false" outlineLevel="0" collapsed="false">
      <c r="I2284" s="42"/>
    </row>
    <row r="2285" customFormat="false" ht="12" hidden="false" customHeight="false" outlineLevel="0" collapsed="false">
      <c r="I2285" s="42"/>
    </row>
    <row r="2286" customFormat="false" ht="12" hidden="false" customHeight="false" outlineLevel="0" collapsed="false">
      <c r="I2286" s="42"/>
    </row>
    <row r="2287" customFormat="false" ht="12" hidden="false" customHeight="false" outlineLevel="0" collapsed="false">
      <c r="I2287" s="42"/>
    </row>
    <row r="2288" customFormat="false" ht="12" hidden="false" customHeight="false" outlineLevel="0" collapsed="false">
      <c r="I2288" s="42"/>
    </row>
    <row r="2289" customFormat="false" ht="12" hidden="false" customHeight="false" outlineLevel="0" collapsed="false">
      <c r="I2289" s="42"/>
    </row>
    <row r="2290" customFormat="false" ht="12" hidden="false" customHeight="false" outlineLevel="0" collapsed="false">
      <c r="I2290" s="42"/>
    </row>
    <row r="2291" customFormat="false" ht="12" hidden="false" customHeight="false" outlineLevel="0" collapsed="false">
      <c r="I2291" s="42"/>
    </row>
    <row r="2292" customFormat="false" ht="12" hidden="false" customHeight="false" outlineLevel="0" collapsed="false">
      <c r="I2292" s="42"/>
    </row>
    <row r="2293" customFormat="false" ht="12" hidden="false" customHeight="false" outlineLevel="0" collapsed="false">
      <c r="I2293" s="42"/>
    </row>
    <row r="2294" customFormat="false" ht="12" hidden="false" customHeight="false" outlineLevel="0" collapsed="false">
      <c r="I2294" s="42"/>
    </row>
    <row r="2295" customFormat="false" ht="12" hidden="false" customHeight="false" outlineLevel="0" collapsed="false">
      <c r="I2295" s="42"/>
    </row>
    <row r="2296" customFormat="false" ht="12" hidden="false" customHeight="false" outlineLevel="0" collapsed="false">
      <c r="I2296" s="42"/>
    </row>
    <row r="2297" customFormat="false" ht="12" hidden="false" customHeight="false" outlineLevel="0" collapsed="false">
      <c r="I2297" s="42"/>
    </row>
    <row r="2298" customFormat="false" ht="12" hidden="false" customHeight="false" outlineLevel="0" collapsed="false">
      <c r="I2298" s="42"/>
    </row>
    <row r="2299" customFormat="false" ht="12" hidden="false" customHeight="false" outlineLevel="0" collapsed="false">
      <c r="I2299" s="42"/>
    </row>
    <row r="2300" customFormat="false" ht="12" hidden="false" customHeight="false" outlineLevel="0" collapsed="false">
      <c r="I2300" s="42"/>
    </row>
    <row r="2301" customFormat="false" ht="12" hidden="false" customHeight="false" outlineLevel="0" collapsed="false">
      <c r="I2301" s="42"/>
    </row>
    <row r="2302" customFormat="false" ht="12" hidden="false" customHeight="false" outlineLevel="0" collapsed="false">
      <c r="I2302" s="42"/>
    </row>
    <row r="2303" customFormat="false" ht="12" hidden="false" customHeight="false" outlineLevel="0" collapsed="false">
      <c r="I2303" s="42"/>
    </row>
    <row r="2304" customFormat="false" ht="12" hidden="false" customHeight="false" outlineLevel="0" collapsed="false">
      <c r="I2304" s="42"/>
    </row>
    <row r="2305" customFormat="false" ht="12" hidden="false" customHeight="false" outlineLevel="0" collapsed="false">
      <c r="I2305" s="42"/>
    </row>
    <row r="2306" customFormat="false" ht="12" hidden="false" customHeight="false" outlineLevel="0" collapsed="false">
      <c r="I2306" s="42"/>
    </row>
    <row r="2307" customFormat="false" ht="12" hidden="false" customHeight="false" outlineLevel="0" collapsed="false">
      <c r="I2307" s="42"/>
    </row>
    <row r="2308" customFormat="false" ht="12" hidden="false" customHeight="false" outlineLevel="0" collapsed="false">
      <c r="I2308" s="42"/>
    </row>
    <row r="2309" customFormat="false" ht="12" hidden="false" customHeight="false" outlineLevel="0" collapsed="false">
      <c r="I2309" s="42"/>
    </row>
    <row r="2310" customFormat="false" ht="12" hidden="false" customHeight="false" outlineLevel="0" collapsed="false">
      <c r="I2310" s="42"/>
    </row>
    <row r="2311" customFormat="false" ht="12" hidden="false" customHeight="false" outlineLevel="0" collapsed="false">
      <c r="I2311" s="42"/>
    </row>
    <row r="2312" customFormat="false" ht="12" hidden="false" customHeight="false" outlineLevel="0" collapsed="false">
      <c r="I2312" s="42"/>
    </row>
    <row r="2313" customFormat="false" ht="12" hidden="false" customHeight="false" outlineLevel="0" collapsed="false">
      <c r="I2313" s="42"/>
    </row>
    <row r="2314" customFormat="false" ht="12" hidden="false" customHeight="false" outlineLevel="0" collapsed="false">
      <c r="I2314" s="42"/>
    </row>
    <row r="2315" customFormat="false" ht="12" hidden="false" customHeight="false" outlineLevel="0" collapsed="false">
      <c r="I2315" s="42"/>
    </row>
    <row r="2316" customFormat="false" ht="12" hidden="false" customHeight="false" outlineLevel="0" collapsed="false">
      <c r="I2316" s="42"/>
    </row>
    <row r="2317" customFormat="false" ht="12" hidden="false" customHeight="false" outlineLevel="0" collapsed="false">
      <c r="I2317" s="42"/>
    </row>
    <row r="2318" customFormat="false" ht="12" hidden="false" customHeight="false" outlineLevel="0" collapsed="false">
      <c r="I2318" s="42"/>
    </row>
    <row r="2319" customFormat="false" ht="12" hidden="false" customHeight="false" outlineLevel="0" collapsed="false">
      <c r="I2319" s="42"/>
    </row>
    <row r="2320" customFormat="false" ht="12" hidden="false" customHeight="false" outlineLevel="0" collapsed="false">
      <c r="I2320" s="42"/>
    </row>
    <row r="2321" customFormat="false" ht="12" hidden="false" customHeight="false" outlineLevel="0" collapsed="false">
      <c r="I2321" s="42"/>
    </row>
    <row r="2322" customFormat="false" ht="12" hidden="false" customHeight="false" outlineLevel="0" collapsed="false">
      <c r="I2322" s="42"/>
    </row>
    <row r="2323" customFormat="false" ht="12" hidden="false" customHeight="false" outlineLevel="0" collapsed="false">
      <c r="I2323" s="42"/>
    </row>
    <row r="2324" customFormat="false" ht="12" hidden="false" customHeight="false" outlineLevel="0" collapsed="false">
      <c r="I2324" s="42"/>
    </row>
    <row r="2325" customFormat="false" ht="12" hidden="false" customHeight="false" outlineLevel="0" collapsed="false">
      <c r="I2325" s="42"/>
    </row>
    <row r="2326" customFormat="false" ht="12" hidden="false" customHeight="false" outlineLevel="0" collapsed="false">
      <c r="I2326" s="42"/>
    </row>
    <row r="2327" customFormat="false" ht="12" hidden="false" customHeight="false" outlineLevel="0" collapsed="false">
      <c r="I2327" s="42"/>
    </row>
    <row r="2328" customFormat="false" ht="12" hidden="false" customHeight="false" outlineLevel="0" collapsed="false">
      <c r="I2328" s="42"/>
    </row>
    <row r="2329" customFormat="false" ht="12" hidden="false" customHeight="false" outlineLevel="0" collapsed="false">
      <c r="I2329" s="42"/>
    </row>
    <row r="2330" customFormat="false" ht="12" hidden="false" customHeight="false" outlineLevel="0" collapsed="false">
      <c r="I2330" s="42"/>
    </row>
    <row r="2331" customFormat="false" ht="12" hidden="false" customHeight="false" outlineLevel="0" collapsed="false">
      <c r="I2331" s="42"/>
    </row>
    <row r="2332" customFormat="false" ht="12" hidden="false" customHeight="false" outlineLevel="0" collapsed="false">
      <c r="I2332" s="42"/>
    </row>
    <row r="2333" customFormat="false" ht="12" hidden="false" customHeight="false" outlineLevel="0" collapsed="false">
      <c r="I2333" s="42"/>
    </row>
    <row r="2334" customFormat="false" ht="12" hidden="false" customHeight="false" outlineLevel="0" collapsed="false">
      <c r="I2334" s="42"/>
    </row>
    <row r="2335" customFormat="false" ht="12" hidden="false" customHeight="false" outlineLevel="0" collapsed="false">
      <c r="I2335" s="42"/>
    </row>
    <row r="2336" customFormat="false" ht="12" hidden="false" customHeight="false" outlineLevel="0" collapsed="false">
      <c r="I2336" s="42"/>
    </row>
    <row r="2337" customFormat="false" ht="12" hidden="false" customHeight="false" outlineLevel="0" collapsed="false">
      <c r="I2337" s="42"/>
    </row>
    <row r="2338" customFormat="false" ht="12" hidden="false" customHeight="false" outlineLevel="0" collapsed="false">
      <c r="I2338" s="42"/>
    </row>
    <row r="2339" customFormat="false" ht="12" hidden="false" customHeight="false" outlineLevel="0" collapsed="false">
      <c r="I2339" s="42"/>
    </row>
    <row r="2340" customFormat="false" ht="12" hidden="false" customHeight="false" outlineLevel="0" collapsed="false">
      <c r="I2340" s="42"/>
    </row>
    <row r="2341" customFormat="false" ht="12" hidden="false" customHeight="false" outlineLevel="0" collapsed="false">
      <c r="I2341" s="42"/>
    </row>
    <row r="2342" customFormat="false" ht="12" hidden="false" customHeight="false" outlineLevel="0" collapsed="false">
      <c r="I2342" s="42"/>
    </row>
    <row r="2343" customFormat="false" ht="12" hidden="false" customHeight="false" outlineLevel="0" collapsed="false">
      <c r="I2343" s="42"/>
    </row>
    <row r="2344" customFormat="false" ht="12" hidden="false" customHeight="false" outlineLevel="0" collapsed="false">
      <c r="I2344" s="42"/>
    </row>
    <row r="2345" customFormat="false" ht="12" hidden="false" customHeight="false" outlineLevel="0" collapsed="false">
      <c r="I2345" s="42"/>
    </row>
    <row r="2346" customFormat="false" ht="12" hidden="false" customHeight="false" outlineLevel="0" collapsed="false">
      <c r="I2346" s="42"/>
    </row>
    <row r="2347" customFormat="false" ht="12" hidden="false" customHeight="false" outlineLevel="0" collapsed="false">
      <c r="I2347" s="42"/>
    </row>
    <row r="2348" customFormat="false" ht="12" hidden="false" customHeight="false" outlineLevel="0" collapsed="false">
      <c r="I2348" s="42"/>
    </row>
    <row r="2349" customFormat="false" ht="12" hidden="false" customHeight="false" outlineLevel="0" collapsed="false">
      <c r="I2349" s="42"/>
    </row>
    <row r="2350" customFormat="false" ht="12" hidden="false" customHeight="false" outlineLevel="0" collapsed="false">
      <c r="I2350" s="42"/>
    </row>
    <row r="2351" customFormat="false" ht="12" hidden="false" customHeight="false" outlineLevel="0" collapsed="false">
      <c r="I2351" s="42"/>
    </row>
    <row r="2352" customFormat="false" ht="12" hidden="false" customHeight="false" outlineLevel="0" collapsed="false">
      <c r="I2352" s="42"/>
    </row>
    <row r="2353" customFormat="false" ht="12" hidden="false" customHeight="false" outlineLevel="0" collapsed="false">
      <c r="I2353" s="42"/>
    </row>
    <row r="2354" customFormat="false" ht="12" hidden="false" customHeight="false" outlineLevel="0" collapsed="false">
      <c r="I2354" s="42"/>
    </row>
    <row r="2355" customFormat="false" ht="12" hidden="false" customHeight="false" outlineLevel="0" collapsed="false">
      <c r="I2355" s="42"/>
    </row>
    <row r="2356" customFormat="false" ht="12" hidden="false" customHeight="false" outlineLevel="0" collapsed="false">
      <c r="I2356" s="42"/>
    </row>
    <row r="2357" customFormat="false" ht="12" hidden="false" customHeight="false" outlineLevel="0" collapsed="false">
      <c r="I2357" s="42"/>
    </row>
    <row r="2358" customFormat="false" ht="12" hidden="false" customHeight="false" outlineLevel="0" collapsed="false">
      <c r="I2358" s="42"/>
    </row>
    <row r="2359" customFormat="false" ht="12" hidden="false" customHeight="false" outlineLevel="0" collapsed="false">
      <c r="I2359" s="42"/>
    </row>
    <row r="2360" customFormat="false" ht="12" hidden="false" customHeight="false" outlineLevel="0" collapsed="false">
      <c r="I2360" s="42"/>
    </row>
    <row r="2361" customFormat="false" ht="12" hidden="false" customHeight="false" outlineLevel="0" collapsed="false">
      <c r="I2361" s="42"/>
    </row>
    <row r="2362" customFormat="false" ht="12" hidden="false" customHeight="false" outlineLevel="0" collapsed="false">
      <c r="I2362" s="42"/>
    </row>
    <row r="2363" customFormat="false" ht="12" hidden="false" customHeight="false" outlineLevel="0" collapsed="false">
      <c r="I2363" s="42"/>
    </row>
    <row r="2364" customFormat="false" ht="12" hidden="false" customHeight="false" outlineLevel="0" collapsed="false">
      <c r="I2364" s="42"/>
    </row>
    <row r="2365" customFormat="false" ht="12" hidden="false" customHeight="false" outlineLevel="0" collapsed="false">
      <c r="I2365" s="42"/>
    </row>
    <row r="2366" customFormat="false" ht="12" hidden="false" customHeight="false" outlineLevel="0" collapsed="false">
      <c r="I2366" s="42"/>
    </row>
    <row r="2367" customFormat="false" ht="12" hidden="false" customHeight="false" outlineLevel="0" collapsed="false">
      <c r="I2367" s="42"/>
    </row>
    <row r="2368" customFormat="false" ht="12" hidden="false" customHeight="false" outlineLevel="0" collapsed="false">
      <c r="I2368" s="42"/>
    </row>
    <row r="2369" customFormat="false" ht="12" hidden="false" customHeight="false" outlineLevel="0" collapsed="false">
      <c r="I2369" s="42"/>
    </row>
    <row r="2370" customFormat="false" ht="12" hidden="false" customHeight="false" outlineLevel="0" collapsed="false">
      <c r="I2370" s="42"/>
    </row>
    <row r="2371" customFormat="false" ht="12" hidden="false" customHeight="false" outlineLevel="0" collapsed="false">
      <c r="I2371" s="42"/>
    </row>
    <row r="2372" customFormat="false" ht="12" hidden="false" customHeight="false" outlineLevel="0" collapsed="false">
      <c r="I2372" s="42"/>
    </row>
    <row r="2373" customFormat="false" ht="12" hidden="false" customHeight="false" outlineLevel="0" collapsed="false">
      <c r="I2373" s="42"/>
    </row>
    <row r="2374" customFormat="false" ht="12" hidden="false" customHeight="false" outlineLevel="0" collapsed="false">
      <c r="I2374" s="42"/>
    </row>
    <row r="2375" customFormat="false" ht="12" hidden="false" customHeight="false" outlineLevel="0" collapsed="false">
      <c r="I2375" s="42"/>
    </row>
    <row r="2376" customFormat="false" ht="12" hidden="false" customHeight="false" outlineLevel="0" collapsed="false">
      <c r="I2376" s="42"/>
    </row>
    <row r="2377" customFormat="false" ht="12" hidden="false" customHeight="false" outlineLevel="0" collapsed="false">
      <c r="I2377" s="42"/>
    </row>
    <row r="2378" customFormat="false" ht="12" hidden="false" customHeight="false" outlineLevel="0" collapsed="false">
      <c r="I2378" s="42"/>
    </row>
    <row r="2379" customFormat="false" ht="12" hidden="false" customHeight="false" outlineLevel="0" collapsed="false">
      <c r="I2379" s="42"/>
    </row>
    <row r="2380" customFormat="false" ht="12" hidden="false" customHeight="false" outlineLevel="0" collapsed="false">
      <c r="I2380" s="42"/>
    </row>
    <row r="2381" customFormat="false" ht="12" hidden="false" customHeight="false" outlineLevel="0" collapsed="false">
      <c r="I2381" s="42"/>
    </row>
    <row r="2382" customFormat="false" ht="12" hidden="false" customHeight="false" outlineLevel="0" collapsed="false">
      <c r="I2382" s="42"/>
    </row>
    <row r="2383" customFormat="false" ht="12" hidden="false" customHeight="false" outlineLevel="0" collapsed="false">
      <c r="I2383" s="42"/>
    </row>
    <row r="2384" customFormat="false" ht="12" hidden="false" customHeight="false" outlineLevel="0" collapsed="false">
      <c r="I2384" s="42"/>
    </row>
    <row r="2385" customFormat="false" ht="12" hidden="false" customHeight="false" outlineLevel="0" collapsed="false">
      <c r="I2385" s="42"/>
    </row>
    <row r="2386" customFormat="false" ht="12" hidden="false" customHeight="false" outlineLevel="0" collapsed="false">
      <c r="I2386" s="42"/>
    </row>
    <row r="2387" customFormat="false" ht="12" hidden="false" customHeight="false" outlineLevel="0" collapsed="false">
      <c r="I2387" s="42"/>
    </row>
    <row r="2388" customFormat="false" ht="12" hidden="false" customHeight="false" outlineLevel="0" collapsed="false">
      <c r="I2388" s="42"/>
    </row>
    <row r="2389" customFormat="false" ht="12" hidden="false" customHeight="false" outlineLevel="0" collapsed="false">
      <c r="I2389" s="42"/>
    </row>
    <row r="2390" customFormat="false" ht="12" hidden="false" customHeight="false" outlineLevel="0" collapsed="false">
      <c r="I2390" s="42"/>
    </row>
    <row r="2391" customFormat="false" ht="12" hidden="false" customHeight="false" outlineLevel="0" collapsed="false">
      <c r="I2391" s="42"/>
    </row>
    <row r="2392" customFormat="false" ht="12" hidden="false" customHeight="false" outlineLevel="0" collapsed="false">
      <c r="I2392" s="42"/>
    </row>
    <row r="2393" customFormat="false" ht="12" hidden="false" customHeight="false" outlineLevel="0" collapsed="false">
      <c r="I2393" s="42"/>
    </row>
    <row r="2394" customFormat="false" ht="12" hidden="false" customHeight="false" outlineLevel="0" collapsed="false">
      <c r="I2394" s="42"/>
    </row>
    <row r="2395" customFormat="false" ht="12" hidden="false" customHeight="false" outlineLevel="0" collapsed="false">
      <c r="I2395" s="42"/>
    </row>
    <row r="2396" customFormat="false" ht="12" hidden="false" customHeight="false" outlineLevel="0" collapsed="false">
      <c r="I2396" s="42"/>
    </row>
    <row r="2397" customFormat="false" ht="12" hidden="false" customHeight="false" outlineLevel="0" collapsed="false">
      <c r="I2397" s="42"/>
    </row>
    <row r="2398" customFormat="false" ht="12" hidden="false" customHeight="false" outlineLevel="0" collapsed="false">
      <c r="I2398" s="42"/>
    </row>
    <row r="2399" customFormat="false" ht="12" hidden="false" customHeight="false" outlineLevel="0" collapsed="false">
      <c r="I2399" s="42"/>
    </row>
    <row r="2400" customFormat="false" ht="12" hidden="false" customHeight="false" outlineLevel="0" collapsed="false">
      <c r="I2400" s="42"/>
    </row>
    <row r="2401" customFormat="false" ht="12" hidden="false" customHeight="false" outlineLevel="0" collapsed="false">
      <c r="I2401" s="42"/>
    </row>
    <row r="2402" customFormat="false" ht="12" hidden="false" customHeight="false" outlineLevel="0" collapsed="false">
      <c r="I2402" s="42"/>
    </row>
    <row r="2403" customFormat="false" ht="12" hidden="false" customHeight="false" outlineLevel="0" collapsed="false">
      <c r="I2403" s="42"/>
    </row>
    <row r="2404" customFormat="false" ht="12" hidden="false" customHeight="false" outlineLevel="0" collapsed="false">
      <c r="I2404" s="42"/>
    </row>
    <row r="2405" customFormat="false" ht="12" hidden="false" customHeight="false" outlineLevel="0" collapsed="false">
      <c r="I2405" s="42"/>
    </row>
    <row r="2406" customFormat="false" ht="12" hidden="false" customHeight="false" outlineLevel="0" collapsed="false">
      <c r="I2406" s="42"/>
    </row>
    <row r="2407" customFormat="false" ht="12" hidden="false" customHeight="false" outlineLevel="0" collapsed="false">
      <c r="I2407" s="42"/>
    </row>
    <row r="2408" customFormat="false" ht="12" hidden="false" customHeight="false" outlineLevel="0" collapsed="false">
      <c r="I2408" s="42"/>
    </row>
    <row r="2409" customFormat="false" ht="12" hidden="false" customHeight="false" outlineLevel="0" collapsed="false">
      <c r="I2409" s="42"/>
    </row>
    <row r="2410" customFormat="false" ht="12" hidden="false" customHeight="false" outlineLevel="0" collapsed="false">
      <c r="I2410" s="42"/>
    </row>
    <row r="2411" customFormat="false" ht="12" hidden="false" customHeight="false" outlineLevel="0" collapsed="false">
      <c r="I2411" s="42"/>
    </row>
    <row r="2412" customFormat="false" ht="12" hidden="false" customHeight="false" outlineLevel="0" collapsed="false">
      <c r="I2412" s="42"/>
    </row>
    <row r="2413" customFormat="false" ht="12" hidden="false" customHeight="false" outlineLevel="0" collapsed="false">
      <c r="I2413" s="42"/>
    </row>
    <row r="2414" customFormat="false" ht="12" hidden="false" customHeight="false" outlineLevel="0" collapsed="false">
      <c r="I2414" s="42"/>
    </row>
    <row r="2415" customFormat="false" ht="12" hidden="false" customHeight="false" outlineLevel="0" collapsed="false">
      <c r="I2415" s="42"/>
    </row>
    <row r="2416" customFormat="false" ht="12" hidden="false" customHeight="false" outlineLevel="0" collapsed="false">
      <c r="I2416" s="42"/>
    </row>
    <row r="2417" customFormat="false" ht="12" hidden="false" customHeight="false" outlineLevel="0" collapsed="false">
      <c r="I2417" s="42"/>
    </row>
    <row r="2418" customFormat="false" ht="12" hidden="false" customHeight="false" outlineLevel="0" collapsed="false">
      <c r="I2418" s="42"/>
    </row>
    <row r="2419" customFormat="false" ht="12" hidden="false" customHeight="false" outlineLevel="0" collapsed="false">
      <c r="I2419" s="42"/>
    </row>
    <row r="2420" customFormat="false" ht="12" hidden="false" customHeight="false" outlineLevel="0" collapsed="false">
      <c r="I2420" s="42"/>
    </row>
    <row r="2421" customFormat="false" ht="12" hidden="false" customHeight="false" outlineLevel="0" collapsed="false">
      <c r="I2421" s="42"/>
    </row>
    <row r="2422" customFormat="false" ht="12" hidden="false" customHeight="false" outlineLevel="0" collapsed="false">
      <c r="I2422" s="42"/>
    </row>
    <row r="2423" customFormat="false" ht="12" hidden="false" customHeight="false" outlineLevel="0" collapsed="false">
      <c r="I2423" s="42"/>
    </row>
    <row r="2424" customFormat="false" ht="12" hidden="false" customHeight="false" outlineLevel="0" collapsed="false">
      <c r="I2424" s="42"/>
    </row>
    <row r="2425" customFormat="false" ht="12" hidden="false" customHeight="false" outlineLevel="0" collapsed="false">
      <c r="I2425" s="42"/>
    </row>
    <row r="2426" customFormat="false" ht="12" hidden="false" customHeight="false" outlineLevel="0" collapsed="false">
      <c r="I2426" s="42"/>
    </row>
    <row r="2427" customFormat="false" ht="12" hidden="false" customHeight="false" outlineLevel="0" collapsed="false">
      <c r="I2427" s="42"/>
    </row>
    <row r="2428" customFormat="false" ht="12" hidden="false" customHeight="false" outlineLevel="0" collapsed="false">
      <c r="I2428" s="42"/>
    </row>
    <row r="2429" customFormat="false" ht="12" hidden="false" customHeight="false" outlineLevel="0" collapsed="false">
      <c r="I2429" s="42"/>
    </row>
    <row r="2430" customFormat="false" ht="12" hidden="false" customHeight="false" outlineLevel="0" collapsed="false">
      <c r="I2430" s="42"/>
    </row>
    <row r="2431" customFormat="false" ht="12" hidden="false" customHeight="false" outlineLevel="0" collapsed="false">
      <c r="I2431" s="42"/>
    </row>
    <row r="2432" customFormat="false" ht="12" hidden="false" customHeight="false" outlineLevel="0" collapsed="false">
      <c r="I2432" s="42"/>
    </row>
    <row r="2433" customFormat="false" ht="12" hidden="false" customHeight="false" outlineLevel="0" collapsed="false">
      <c r="I2433" s="42"/>
    </row>
    <row r="2434" customFormat="false" ht="12" hidden="false" customHeight="false" outlineLevel="0" collapsed="false">
      <c r="I2434" s="42"/>
    </row>
    <row r="2435" customFormat="false" ht="12" hidden="false" customHeight="false" outlineLevel="0" collapsed="false">
      <c r="I2435" s="42"/>
    </row>
    <row r="2436" customFormat="false" ht="12" hidden="false" customHeight="false" outlineLevel="0" collapsed="false">
      <c r="I2436" s="42"/>
    </row>
    <row r="2437" customFormat="false" ht="12" hidden="false" customHeight="false" outlineLevel="0" collapsed="false">
      <c r="I2437" s="42"/>
    </row>
    <row r="2438" customFormat="false" ht="12" hidden="false" customHeight="false" outlineLevel="0" collapsed="false">
      <c r="I2438" s="42"/>
    </row>
    <row r="2439" customFormat="false" ht="12" hidden="false" customHeight="false" outlineLevel="0" collapsed="false">
      <c r="I2439" s="42"/>
    </row>
    <row r="2440" customFormat="false" ht="12" hidden="false" customHeight="false" outlineLevel="0" collapsed="false">
      <c r="I2440" s="42"/>
    </row>
    <row r="2441" customFormat="false" ht="12" hidden="false" customHeight="false" outlineLevel="0" collapsed="false">
      <c r="I2441" s="42"/>
    </row>
    <row r="2442" customFormat="false" ht="12" hidden="false" customHeight="false" outlineLevel="0" collapsed="false">
      <c r="I2442" s="42"/>
    </row>
    <row r="2443" customFormat="false" ht="12" hidden="false" customHeight="false" outlineLevel="0" collapsed="false">
      <c r="I2443" s="42"/>
    </row>
    <row r="2444" customFormat="false" ht="12" hidden="false" customHeight="false" outlineLevel="0" collapsed="false">
      <c r="I2444" s="42"/>
    </row>
    <row r="2445" customFormat="false" ht="12" hidden="false" customHeight="false" outlineLevel="0" collapsed="false">
      <c r="I2445" s="42"/>
    </row>
    <row r="2446" customFormat="false" ht="12" hidden="false" customHeight="false" outlineLevel="0" collapsed="false">
      <c r="I2446" s="42"/>
    </row>
    <row r="2447" customFormat="false" ht="12" hidden="false" customHeight="false" outlineLevel="0" collapsed="false">
      <c r="I2447" s="42"/>
    </row>
    <row r="2448" customFormat="false" ht="12" hidden="false" customHeight="false" outlineLevel="0" collapsed="false">
      <c r="I2448" s="42"/>
    </row>
    <row r="2449" customFormat="false" ht="12" hidden="false" customHeight="false" outlineLevel="0" collapsed="false">
      <c r="I2449" s="42"/>
    </row>
    <row r="2450" customFormat="false" ht="12" hidden="false" customHeight="false" outlineLevel="0" collapsed="false">
      <c r="I2450" s="42"/>
    </row>
    <row r="2451" customFormat="false" ht="12" hidden="false" customHeight="false" outlineLevel="0" collapsed="false">
      <c r="I2451" s="42"/>
    </row>
    <row r="2452" customFormat="false" ht="12" hidden="false" customHeight="false" outlineLevel="0" collapsed="false">
      <c r="I2452" s="42"/>
    </row>
    <row r="2453" customFormat="false" ht="12" hidden="false" customHeight="false" outlineLevel="0" collapsed="false">
      <c r="I2453" s="42"/>
    </row>
    <row r="2454" customFormat="false" ht="12" hidden="false" customHeight="false" outlineLevel="0" collapsed="false">
      <c r="I2454" s="42"/>
    </row>
    <row r="2455" customFormat="false" ht="12" hidden="false" customHeight="false" outlineLevel="0" collapsed="false">
      <c r="I2455" s="42"/>
    </row>
    <row r="2456" customFormat="false" ht="12" hidden="false" customHeight="false" outlineLevel="0" collapsed="false">
      <c r="I2456" s="42"/>
    </row>
    <row r="2457" customFormat="false" ht="12" hidden="false" customHeight="false" outlineLevel="0" collapsed="false">
      <c r="I2457" s="42"/>
    </row>
    <row r="2458" customFormat="false" ht="12" hidden="false" customHeight="false" outlineLevel="0" collapsed="false">
      <c r="I2458" s="42"/>
    </row>
    <row r="2459" customFormat="false" ht="12" hidden="false" customHeight="false" outlineLevel="0" collapsed="false">
      <c r="I2459" s="42"/>
    </row>
    <row r="2460" customFormat="false" ht="12" hidden="false" customHeight="false" outlineLevel="0" collapsed="false">
      <c r="I2460" s="42"/>
    </row>
    <row r="2461" customFormat="false" ht="12" hidden="false" customHeight="false" outlineLevel="0" collapsed="false">
      <c r="I2461" s="42"/>
    </row>
    <row r="2462" customFormat="false" ht="12" hidden="false" customHeight="false" outlineLevel="0" collapsed="false">
      <c r="I2462" s="42"/>
    </row>
    <row r="2463" customFormat="false" ht="12" hidden="false" customHeight="false" outlineLevel="0" collapsed="false">
      <c r="I2463" s="42"/>
    </row>
    <row r="2464" customFormat="false" ht="12" hidden="false" customHeight="false" outlineLevel="0" collapsed="false">
      <c r="I2464" s="42"/>
    </row>
    <row r="2465" customFormat="false" ht="12" hidden="false" customHeight="false" outlineLevel="0" collapsed="false">
      <c r="I2465" s="42"/>
    </row>
    <row r="2466" customFormat="false" ht="12" hidden="false" customHeight="false" outlineLevel="0" collapsed="false">
      <c r="I2466" s="42"/>
    </row>
    <row r="2467" customFormat="false" ht="12" hidden="false" customHeight="false" outlineLevel="0" collapsed="false">
      <c r="I2467" s="42"/>
    </row>
    <row r="2468" customFormat="false" ht="12" hidden="false" customHeight="false" outlineLevel="0" collapsed="false">
      <c r="I2468" s="42"/>
    </row>
    <row r="2469" customFormat="false" ht="12" hidden="false" customHeight="false" outlineLevel="0" collapsed="false">
      <c r="I2469" s="42"/>
    </row>
    <row r="2470" customFormat="false" ht="12" hidden="false" customHeight="false" outlineLevel="0" collapsed="false">
      <c r="I2470" s="42"/>
    </row>
    <row r="2471" customFormat="false" ht="12" hidden="false" customHeight="false" outlineLevel="0" collapsed="false">
      <c r="I2471" s="42"/>
    </row>
    <row r="2472" customFormat="false" ht="12" hidden="false" customHeight="false" outlineLevel="0" collapsed="false">
      <c r="I2472" s="42"/>
    </row>
    <row r="2473" customFormat="false" ht="12" hidden="false" customHeight="false" outlineLevel="0" collapsed="false">
      <c r="I2473" s="42"/>
    </row>
    <row r="2474" customFormat="false" ht="12" hidden="false" customHeight="false" outlineLevel="0" collapsed="false">
      <c r="I2474" s="42"/>
    </row>
    <row r="2475" customFormat="false" ht="12" hidden="false" customHeight="false" outlineLevel="0" collapsed="false">
      <c r="I2475" s="42"/>
    </row>
    <row r="2476" customFormat="false" ht="12" hidden="false" customHeight="false" outlineLevel="0" collapsed="false">
      <c r="I2476" s="42"/>
    </row>
    <row r="2477" customFormat="false" ht="12" hidden="false" customHeight="false" outlineLevel="0" collapsed="false">
      <c r="I2477" s="42"/>
    </row>
    <row r="2478" customFormat="false" ht="12" hidden="false" customHeight="false" outlineLevel="0" collapsed="false">
      <c r="I2478" s="42"/>
    </row>
    <row r="2479" customFormat="false" ht="12" hidden="false" customHeight="false" outlineLevel="0" collapsed="false">
      <c r="I2479" s="42"/>
    </row>
    <row r="2480" customFormat="false" ht="12" hidden="false" customHeight="false" outlineLevel="0" collapsed="false">
      <c r="I2480" s="42"/>
    </row>
    <row r="2481" customFormat="false" ht="12" hidden="false" customHeight="false" outlineLevel="0" collapsed="false">
      <c r="I2481" s="42"/>
    </row>
    <row r="2482" customFormat="false" ht="12" hidden="false" customHeight="false" outlineLevel="0" collapsed="false">
      <c r="I2482" s="42"/>
    </row>
    <row r="2483" customFormat="false" ht="12" hidden="false" customHeight="false" outlineLevel="0" collapsed="false">
      <c r="I2483" s="42"/>
    </row>
    <row r="2484" customFormat="false" ht="12" hidden="false" customHeight="false" outlineLevel="0" collapsed="false">
      <c r="I2484" s="42"/>
    </row>
    <row r="2485" customFormat="false" ht="12" hidden="false" customHeight="false" outlineLevel="0" collapsed="false">
      <c r="I2485" s="42"/>
    </row>
    <row r="2486" customFormat="false" ht="12" hidden="false" customHeight="false" outlineLevel="0" collapsed="false">
      <c r="I2486" s="42"/>
    </row>
    <row r="2487" customFormat="false" ht="12" hidden="false" customHeight="false" outlineLevel="0" collapsed="false">
      <c r="I2487" s="42"/>
    </row>
    <row r="2488" customFormat="false" ht="12" hidden="false" customHeight="false" outlineLevel="0" collapsed="false">
      <c r="I2488" s="42"/>
    </row>
    <row r="2489" customFormat="false" ht="12" hidden="false" customHeight="false" outlineLevel="0" collapsed="false">
      <c r="I2489" s="42"/>
    </row>
    <row r="2490" customFormat="false" ht="12" hidden="false" customHeight="false" outlineLevel="0" collapsed="false">
      <c r="I2490" s="42"/>
    </row>
    <row r="2491" customFormat="false" ht="12" hidden="false" customHeight="false" outlineLevel="0" collapsed="false">
      <c r="I2491" s="42"/>
    </row>
    <row r="2492" customFormat="false" ht="12" hidden="false" customHeight="false" outlineLevel="0" collapsed="false">
      <c r="I2492" s="42"/>
    </row>
    <row r="2493" customFormat="false" ht="12" hidden="false" customHeight="false" outlineLevel="0" collapsed="false">
      <c r="I2493" s="42"/>
    </row>
    <row r="2494" customFormat="false" ht="12" hidden="false" customHeight="false" outlineLevel="0" collapsed="false">
      <c r="I2494" s="42"/>
    </row>
    <row r="2495" customFormat="false" ht="12" hidden="false" customHeight="false" outlineLevel="0" collapsed="false">
      <c r="I2495" s="42"/>
    </row>
    <row r="2496" customFormat="false" ht="12" hidden="false" customHeight="false" outlineLevel="0" collapsed="false">
      <c r="I2496" s="42"/>
    </row>
    <row r="2497" customFormat="false" ht="12" hidden="false" customHeight="false" outlineLevel="0" collapsed="false">
      <c r="I2497" s="42"/>
    </row>
    <row r="2498" customFormat="false" ht="12" hidden="false" customHeight="false" outlineLevel="0" collapsed="false">
      <c r="I2498" s="42"/>
    </row>
    <row r="2499" customFormat="false" ht="12" hidden="false" customHeight="false" outlineLevel="0" collapsed="false">
      <c r="I2499" s="42"/>
    </row>
    <row r="2500" customFormat="false" ht="12" hidden="false" customHeight="false" outlineLevel="0" collapsed="false">
      <c r="I2500" s="42"/>
    </row>
    <row r="2501" customFormat="false" ht="12" hidden="false" customHeight="false" outlineLevel="0" collapsed="false">
      <c r="I2501" s="42"/>
    </row>
    <row r="2502" customFormat="false" ht="12" hidden="false" customHeight="false" outlineLevel="0" collapsed="false">
      <c r="I2502" s="42"/>
    </row>
    <row r="2503" customFormat="false" ht="12" hidden="false" customHeight="false" outlineLevel="0" collapsed="false">
      <c r="I2503" s="42"/>
    </row>
    <row r="2504" customFormat="false" ht="12" hidden="false" customHeight="false" outlineLevel="0" collapsed="false">
      <c r="I2504" s="42"/>
    </row>
    <row r="2505" customFormat="false" ht="12" hidden="false" customHeight="false" outlineLevel="0" collapsed="false">
      <c r="I2505" s="42"/>
    </row>
    <row r="2506" customFormat="false" ht="12" hidden="false" customHeight="false" outlineLevel="0" collapsed="false">
      <c r="I2506" s="42"/>
    </row>
    <row r="2507" customFormat="false" ht="12" hidden="false" customHeight="false" outlineLevel="0" collapsed="false">
      <c r="I2507" s="42"/>
    </row>
    <row r="2508" customFormat="false" ht="12" hidden="false" customHeight="false" outlineLevel="0" collapsed="false">
      <c r="I2508" s="42"/>
    </row>
    <row r="2509" customFormat="false" ht="12" hidden="false" customHeight="false" outlineLevel="0" collapsed="false">
      <c r="I2509" s="42"/>
    </row>
    <row r="2510" customFormat="false" ht="12" hidden="false" customHeight="false" outlineLevel="0" collapsed="false">
      <c r="I2510" s="42"/>
    </row>
    <row r="2511" customFormat="false" ht="12" hidden="false" customHeight="false" outlineLevel="0" collapsed="false">
      <c r="I2511" s="42"/>
    </row>
    <row r="2512" customFormat="false" ht="12" hidden="false" customHeight="false" outlineLevel="0" collapsed="false">
      <c r="I2512" s="42"/>
    </row>
    <row r="2513" customFormat="false" ht="12" hidden="false" customHeight="false" outlineLevel="0" collapsed="false">
      <c r="I2513" s="42"/>
    </row>
    <row r="2514" customFormat="false" ht="12" hidden="false" customHeight="false" outlineLevel="0" collapsed="false">
      <c r="I2514" s="42"/>
    </row>
    <row r="2515" customFormat="false" ht="12" hidden="false" customHeight="false" outlineLevel="0" collapsed="false">
      <c r="I2515" s="42"/>
    </row>
    <row r="2516" customFormat="false" ht="12" hidden="false" customHeight="false" outlineLevel="0" collapsed="false">
      <c r="I2516" s="42"/>
    </row>
    <row r="2517" customFormat="false" ht="12" hidden="false" customHeight="false" outlineLevel="0" collapsed="false">
      <c r="I2517" s="42"/>
    </row>
    <row r="2518" customFormat="false" ht="12" hidden="false" customHeight="false" outlineLevel="0" collapsed="false">
      <c r="I2518" s="42"/>
    </row>
    <row r="2519" customFormat="false" ht="12" hidden="false" customHeight="false" outlineLevel="0" collapsed="false">
      <c r="I2519" s="42"/>
    </row>
    <row r="2520" customFormat="false" ht="12" hidden="false" customHeight="false" outlineLevel="0" collapsed="false">
      <c r="I2520" s="42"/>
    </row>
    <row r="2521" customFormat="false" ht="12" hidden="false" customHeight="false" outlineLevel="0" collapsed="false">
      <c r="I2521" s="42"/>
    </row>
    <row r="2522" customFormat="false" ht="12" hidden="false" customHeight="false" outlineLevel="0" collapsed="false">
      <c r="I2522" s="42"/>
    </row>
    <row r="2523" customFormat="false" ht="12" hidden="false" customHeight="false" outlineLevel="0" collapsed="false">
      <c r="I2523" s="42"/>
    </row>
    <row r="2524" customFormat="false" ht="12" hidden="false" customHeight="false" outlineLevel="0" collapsed="false">
      <c r="I2524" s="42"/>
    </row>
    <row r="2525" customFormat="false" ht="12" hidden="false" customHeight="false" outlineLevel="0" collapsed="false">
      <c r="I2525" s="42"/>
    </row>
    <row r="2526" customFormat="false" ht="12" hidden="false" customHeight="false" outlineLevel="0" collapsed="false">
      <c r="I2526" s="42"/>
    </row>
    <row r="2527" customFormat="false" ht="12" hidden="false" customHeight="false" outlineLevel="0" collapsed="false">
      <c r="I2527" s="42"/>
    </row>
    <row r="2528" customFormat="false" ht="12" hidden="false" customHeight="false" outlineLevel="0" collapsed="false">
      <c r="I2528" s="42"/>
    </row>
    <row r="2529" customFormat="false" ht="12" hidden="false" customHeight="false" outlineLevel="0" collapsed="false">
      <c r="I2529" s="42"/>
    </row>
    <row r="2530" customFormat="false" ht="12" hidden="false" customHeight="false" outlineLevel="0" collapsed="false">
      <c r="I2530" s="42"/>
    </row>
    <row r="2531" customFormat="false" ht="12" hidden="false" customHeight="false" outlineLevel="0" collapsed="false">
      <c r="I2531" s="42"/>
    </row>
    <row r="2532" customFormat="false" ht="12" hidden="false" customHeight="false" outlineLevel="0" collapsed="false">
      <c r="I2532" s="42"/>
    </row>
    <row r="2533" customFormat="false" ht="12" hidden="false" customHeight="false" outlineLevel="0" collapsed="false">
      <c r="I2533" s="42"/>
    </row>
    <row r="2534" customFormat="false" ht="12" hidden="false" customHeight="false" outlineLevel="0" collapsed="false">
      <c r="I2534" s="42"/>
    </row>
    <row r="2535" customFormat="false" ht="12" hidden="false" customHeight="false" outlineLevel="0" collapsed="false">
      <c r="I2535" s="42"/>
    </row>
    <row r="2536" customFormat="false" ht="12" hidden="false" customHeight="false" outlineLevel="0" collapsed="false">
      <c r="I2536" s="42"/>
    </row>
    <row r="2537" customFormat="false" ht="12" hidden="false" customHeight="false" outlineLevel="0" collapsed="false">
      <c r="I2537" s="42"/>
    </row>
    <row r="2538" customFormat="false" ht="12" hidden="false" customHeight="false" outlineLevel="0" collapsed="false">
      <c r="I2538" s="42"/>
    </row>
    <row r="2539" customFormat="false" ht="12" hidden="false" customHeight="false" outlineLevel="0" collapsed="false">
      <c r="I2539" s="42"/>
    </row>
    <row r="2540" customFormat="false" ht="12" hidden="false" customHeight="false" outlineLevel="0" collapsed="false">
      <c r="I2540" s="42"/>
    </row>
    <row r="2541" customFormat="false" ht="12" hidden="false" customHeight="false" outlineLevel="0" collapsed="false">
      <c r="I2541" s="42"/>
    </row>
    <row r="2542" customFormat="false" ht="12" hidden="false" customHeight="false" outlineLevel="0" collapsed="false">
      <c r="I2542" s="42"/>
    </row>
    <row r="2543" customFormat="false" ht="12" hidden="false" customHeight="false" outlineLevel="0" collapsed="false">
      <c r="I2543" s="42"/>
    </row>
    <row r="2544" customFormat="false" ht="12" hidden="false" customHeight="false" outlineLevel="0" collapsed="false">
      <c r="I2544" s="42"/>
    </row>
    <row r="2545" customFormat="false" ht="12" hidden="false" customHeight="false" outlineLevel="0" collapsed="false">
      <c r="I2545" s="42"/>
    </row>
    <row r="2546" customFormat="false" ht="12" hidden="false" customHeight="false" outlineLevel="0" collapsed="false">
      <c r="I2546" s="42"/>
    </row>
    <row r="2547" customFormat="false" ht="12" hidden="false" customHeight="false" outlineLevel="0" collapsed="false">
      <c r="I2547" s="42"/>
    </row>
    <row r="2548" customFormat="false" ht="12" hidden="false" customHeight="false" outlineLevel="0" collapsed="false">
      <c r="I2548" s="42"/>
    </row>
    <row r="2549" customFormat="false" ht="12" hidden="false" customHeight="false" outlineLevel="0" collapsed="false">
      <c r="I2549" s="42"/>
    </row>
    <row r="2550" customFormat="false" ht="12" hidden="false" customHeight="false" outlineLevel="0" collapsed="false">
      <c r="I2550" s="42"/>
    </row>
    <row r="2551" customFormat="false" ht="12" hidden="false" customHeight="false" outlineLevel="0" collapsed="false">
      <c r="I2551" s="42"/>
    </row>
    <row r="2552" customFormat="false" ht="12" hidden="false" customHeight="false" outlineLevel="0" collapsed="false">
      <c r="I2552" s="42"/>
    </row>
    <row r="2553" customFormat="false" ht="12" hidden="false" customHeight="false" outlineLevel="0" collapsed="false">
      <c r="I2553" s="42"/>
    </row>
    <row r="2554" customFormat="false" ht="12" hidden="false" customHeight="false" outlineLevel="0" collapsed="false">
      <c r="I2554" s="42"/>
    </row>
    <row r="2555" customFormat="false" ht="12" hidden="false" customHeight="false" outlineLevel="0" collapsed="false">
      <c r="I2555" s="42"/>
    </row>
    <row r="2556" customFormat="false" ht="12" hidden="false" customHeight="false" outlineLevel="0" collapsed="false">
      <c r="I2556" s="42"/>
    </row>
    <row r="2557" customFormat="false" ht="12" hidden="false" customHeight="false" outlineLevel="0" collapsed="false">
      <c r="I2557" s="42"/>
    </row>
    <row r="2558" customFormat="false" ht="12" hidden="false" customHeight="false" outlineLevel="0" collapsed="false">
      <c r="I2558" s="42"/>
    </row>
    <row r="2559" customFormat="false" ht="12" hidden="false" customHeight="false" outlineLevel="0" collapsed="false">
      <c r="I2559" s="42"/>
    </row>
    <row r="2560" customFormat="false" ht="12" hidden="false" customHeight="false" outlineLevel="0" collapsed="false">
      <c r="I2560" s="42"/>
    </row>
    <row r="2561" customFormat="false" ht="12" hidden="false" customHeight="false" outlineLevel="0" collapsed="false">
      <c r="I2561" s="42"/>
    </row>
    <row r="2562" customFormat="false" ht="12" hidden="false" customHeight="false" outlineLevel="0" collapsed="false">
      <c r="I2562" s="42"/>
    </row>
    <row r="2563" customFormat="false" ht="12" hidden="false" customHeight="false" outlineLevel="0" collapsed="false">
      <c r="I2563" s="42"/>
    </row>
    <row r="2564" customFormat="false" ht="12" hidden="false" customHeight="false" outlineLevel="0" collapsed="false">
      <c r="I2564" s="42"/>
    </row>
    <row r="2565" customFormat="false" ht="12" hidden="false" customHeight="false" outlineLevel="0" collapsed="false">
      <c r="I2565" s="42"/>
    </row>
    <row r="2566" customFormat="false" ht="12" hidden="false" customHeight="false" outlineLevel="0" collapsed="false">
      <c r="I2566" s="42"/>
    </row>
    <row r="2567" customFormat="false" ht="12" hidden="false" customHeight="false" outlineLevel="0" collapsed="false">
      <c r="I2567" s="42"/>
    </row>
    <row r="2568" customFormat="false" ht="12" hidden="false" customHeight="false" outlineLevel="0" collapsed="false">
      <c r="I2568" s="42"/>
    </row>
    <row r="2569" customFormat="false" ht="12" hidden="false" customHeight="false" outlineLevel="0" collapsed="false">
      <c r="I2569" s="42"/>
    </row>
    <row r="2570" customFormat="false" ht="12" hidden="false" customHeight="false" outlineLevel="0" collapsed="false">
      <c r="I2570" s="42"/>
    </row>
    <row r="2571" customFormat="false" ht="12" hidden="false" customHeight="false" outlineLevel="0" collapsed="false">
      <c r="I2571" s="42"/>
    </row>
    <row r="2572" customFormat="false" ht="12" hidden="false" customHeight="false" outlineLevel="0" collapsed="false">
      <c r="I2572" s="42"/>
    </row>
    <row r="2573" customFormat="false" ht="12" hidden="false" customHeight="false" outlineLevel="0" collapsed="false">
      <c r="I2573" s="42"/>
    </row>
    <row r="2574" customFormat="false" ht="12" hidden="false" customHeight="false" outlineLevel="0" collapsed="false">
      <c r="I2574" s="42"/>
    </row>
    <row r="2575" customFormat="false" ht="12" hidden="false" customHeight="false" outlineLevel="0" collapsed="false">
      <c r="I2575" s="42"/>
    </row>
    <row r="2576" customFormat="false" ht="12" hidden="false" customHeight="false" outlineLevel="0" collapsed="false">
      <c r="I2576" s="42"/>
    </row>
    <row r="2577" customFormat="false" ht="12" hidden="false" customHeight="false" outlineLevel="0" collapsed="false">
      <c r="I2577" s="42"/>
    </row>
    <row r="2578" customFormat="false" ht="12" hidden="false" customHeight="false" outlineLevel="0" collapsed="false">
      <c r="I2578" s="42"/>
    </row>
    <row r="2579" customFormat="false" ht="12" hidden="false" customHeight="false" outlineLevel="0" collapsed="false">
      <c r="I2579" s="42"/>
    </row>
    <row r="2580" customFormat="false" ht="12" hidden="false" customHeight="false" outlineLevel="0" collapsed="false">
      <c r="I2580" s="42"/>
    </row>
    <row r="2581" customFormat="false" ht="12" hidden="false" customHeight="false" outlineLevel="0" collapsed="false">
      <c r="I2581" s="42"/>
    </row>
    <row r="2582" customFormat="false" ht="12" hidden="false" customHeight="false" outlineLevel="0" collapsed="false">
      <c r="I2582" s="42"/>
    </row>
    <row r="2583" customFormat="false" ht="12" hidden="false" customHeight="false" outlineLevel="0" collapsed="false">
      <c r="I2583" s="42"/>
    </row>
    <row r="2584" customFormat="false" ht="12" hidden="false" customHeight="false" outlineLevel="0" collapsed="false">
      <c r="I2584" s="42"/>
    </row>
    <row r="2585" customFormat="false" ht="12" hidden="false" customHeight="false" outlineLevel="0" collapsed="false">
      <c r="I2585" s="42"/>
    </row>
    <row r="2586" customFormat="false" ht="12" hidden="false" customHeight="false" outlineLevel="0" collapsed="false">
      <c r="I2586" s="42"/>
    </row>
    <row r="2587" customFormat="false" ht="12" hidden="false" customHeight="false" outlineLevel="0" collapsed="false">
      <c r="I2587" s="42"/>
    </row>
    <row r="2588" customFormat="false" ht="12" hidden="false" customHeight="false" outlineLevel="0" collapsed="false">
      <c r="I2588" s="42"/>
    </row>
    <row r="2589" customFormat="false" ht="12" hidden="false" customHeight="false" outlineLevel="0" collapsed="false">
      <c r="I2589" s="42"/>
    </row>
    <row r="2590" customFormat="false" ht="12" hidden="false" customHeight="false" outlineLevel="0" collapsed="false">
      <c r="I2590" s="42"/>
    </row>
    <row r="2591" customFormat="false" ht="12" hidden="false" customHeight="false" outlineLevel="0" collapsed="false">
      <c r="I2591" s="42"/>
    </row>
    <row r="2592" customFormat="false" ht="12" hidden="false" customHeight="false" outlineLevel="0" collapsed="false">
      <c r="I2592" s="42"/>
    </row>
    <row r="2593" customFormat="false" ht="12" hidden="false" customHeight="false" outlineLevel="0" collapsed="false">
      <c r="I2593" s="42"/>
    </row>
    <row r="2594" customFormat="false" ht="12" hidden="false" customHeight="false" outlineLevel="0" collapsed="false">
      <c r="I2594" s="42"/>
    </row>
    <row r="2595" customFormat="false" ht="12" hidden="false" customHeight="false" outlineLevel="0" collapsed="false">
      <c r="I2595" s="42"/>
    </row>
    <row r="2596" customFormat="false" ht="12" hidden="false" customHeight="false" outlineLevel="0" collapsed="false">
      <c r="I2596" s="42"/>
    </row>
    <row r="2597" customFormat="false" ht="12" hidden="false" customHeight="false" outlineLevel="0" collapsed="false">
      <c r="I2597" s="42"/>
    </row>
    <row r="2598" customFormat="false" ht="12" hidden="false" customHeight="false" outlineLevel="0" collapsed="false">
      <c r="I2598" s="42"/>
    </row>
    <row r="2599" customFormat="false" ht="12" hidden="false" customHeight="false" outlineLevel="0" collapsed="false">
      <c r="I2599" s="42"/>
    </row>
    <row r="2600" customFormat="false" ht="12" hidden="false" customHeight="false" outlineLevel="0" collapsed="false">
      <c r="I2600" s="42"/>
    </row>
    <row r="2601" customFormat="false" ht="12" hidden="false" customHeight="false" outlineLevel="0" collapsed="false">
      <c r="I2601" s="42"/>
    </row>
    <row r="2602" customFormat="false" ht="12" hidden="false" customHeight="false" outlineLevel="0" collapsed="false">
      <c r="I2602" s="42"/>
    </row>
    <row r="2603" customFormat="false" ht="12" hidden="false" customHeight="false" outlineLevel="0" collapsed="false">
      <c r="I2603" s="42"/>
    </row>
    <row r="2604" customFormat="false" ht="12" hidden="false" customHeight="false" outlineLevel="0" collapsed="false">
      <c r="I2604" s="42"/>
    </row>
    <row r="2605" customFormat="false" ht="12" hidden="false" customHeight="false" outlineLevel="0" collapsed="false">
      <c r="I2605" s="42"/>
    </row>
    <row r="2606" customFormat="false" ht="12" hidden="false" customHeight="false" outlineLevel="0" collapsed="false">
      <c r="I2606" s="42"/>
    </row>
    <row r="2607" customFormat="false" ht="12" hidden="false" customHeight="false" outlineLevel="0" collapsed="false">
      <c r="I2607" s="42"/>
    </row>
    <row r="2608" customFormat="false" ht="12" hidden="false" customHeight="false" outlineLevel="0" collapsed="false">
      <c r="I2608" s="42"/>
    </row>
    <row r="2609" customFormat="false" ht="12" hidden="false" customHeight="false" outlineLevel="0" collapsed="false">
      <c r="I2609" s="42"/>
    </row>
    <row r="2610" customFormat="false" ht="12" hidden="false" customHeight="false" outlineLevel="0" collapsed="false">
      <c r="I2610" s="42"/>
    </row>
    <row r="2611" customFormat="false" ht="12" hidden="false" customHeight="false" outlineLevel="0" collapsed="false">
      <c r="I2611" s="42"/>
    </row>
    <row r="2612" customFormat="false" ht="12" hidden="false" customHeight="false" outlineLevel="0" collapsed="false">
      <c r="I2612" s="42"/>
    </row>
    <row r="2613" customFormat="false" ht="12" hidden="false" customHeight="false" outlineLevel="0" collapsed="false">
      <c r="I2613" s="42"/>
    </row>
    <row r="2614" customFormat="false" ht="12" hidden="false" customHeight="false" outlineLevel="0" collapsed="false">
      <c r="I2614" s="42"/>
    </row>
    <row r="2615" customFormat="false" ht="12" hidden="false" customHeight="false" outlineLevel="0" collapsed="false">
      <c r="I2615" s="42"/>
    </row>
    <row r="2616" customFormat="false" ht="12" hidden="false" customHeight="false" outlineLevel="0" collapsed="false">
      <c r="I2616" s="42"/>
    </row>
    <row r="2617" customFormat="false" ht="12" hidden="false" customHeight="false" outlineLevel="0" collapsed="false">
      <c r="I2617" s="42"/>
    </row>
    <row r="2618" customFormat="false" ht="12" hidden="false" customHeight="false" outlineLevel="0" collapsed="false">
      <c r="I2618" s="42"/>
    </row>
    <row r="2619" customFormat="false" ht="12" hidden="false" customHeight="false" outlineLevel="0" collapsed="false">
      <c r="I2619" s="42"/>
    </row>
    <row r="2620" customFormat="false" ht="12" hidden="false" customHeight="false" outlineLevel="0" collapsed="false">
      <c r="I2620" s="42"/>
    </row>
    <row r="2621" customFormat="false" ht="12" hidden="false" customHeight="false" outlineLevel="0" collapsed="false">
      <c r="I2621" s="42"/>
    </row>
    <row r="2622" customFormat="false" ht="12" hidden="false" customHeight="false" outlineLevel="0" collapsed="false">
      <c r="I2622" s="42"/>
    </row>
    <row r="2623" customFormat="false" ht="12" hidden="false" customHeight="false" outlineLevel="0" collapsed="false">
      <c r="I2623" s="42"/>
    </row>
    <row r="2624" customFormat="false" ht="12" hidden="false" customHeight="false" outlineLevel="0" collapsed="false">
      <c r="I2624" s="42"/>
    </row>
    <row r="2625" customFormat="false" ht="12" hidden="false" customHeight="false" outlineLevel="0" collapsed="false">
      <c r="I2625" s="42"/>
    </row>
    <row r="2626" customFormat="false" ht="12" hidden="false" customHeight="false" outlineLevel="0" collapsed="false">
      <c r="I2626" s="42"/>
    </row>
    <row r="2627" customFormat="false" ht="12" hidden="false" customHeight="false" outlineLevel="0" collapsed="false">
      <c r="I2627" s="42"/>
    </row>
    <row r="2628" customFormat="false" ht="12" hidden="false" customHeight="false" outlineLevel="0" collapsed="false">
      <c r="I2628" s="42"/>
    </row>
    <row r="2629" customFormat="false" ht="12" hidden="false" customHeight="false" outlineLevel="0" collapsed="false">
      <c r="I2629" s="42"/>
    </row>
    <row r="2630" customFormat="false" ht="12" hidden="false" customHeight="false" outlineLevel="0" collapsed="false">
      <c r="I2630" s="42"/>
    </row>
    <row r="2631" customFormat="false" ht="12" hidden="false" customHeight="false" outlineLevel="0" collapsed="false">
      <c r="I2631" s="42"/>
    </row>
    <row r="2632" customFormat="false" ht="12" hidden="false" customHeight="false" outlineLevel="0" collapsed="false">
      <c r="I2632" s="42"/>
    </row>
    <row r="2633" customFormat="false" ht="12" hidden="false" customHeight="false" outlineLevel="0" collapsed="false">
      <c r="I2633" s="42"/>
    </row>
    <row r="2634" customFormat="false" ht="12" hidden="false" customHeight="false" outlineLevel="0" collapsed="false">
      <c r="I2634" s="42"/>
    </row>
    <row r="2635" customFormat="false" ht="12" hidden="false" customHeight="false" outlineLevel="0" collapsed="false">
      <c r="I2635" s="42"/>
    </row>
    <row r="2636" customFormat="false" ht="12" hidden="false" customHeight="false" outlineLevel="0" collapsed="false">
      <c r="I2636" s="42"/>
    </row>
    <row r="2637" customFormat="false" ht="12" hidden="false" customHeight="false" outlineLevel="0" collapsed="false">
      <c r="I2637" s="42"/>
    </row>
    <row r="2638" customFormat="false" ht="12" hidden="false" customHeight="false" outlineLevel="0" collapsed="false">
      <c r="I2638" s="42"/>
    </row>
    <row r="2639" customFormat="false" ht="12" hidden="false" customHeight="false" outlineLevel="0" collapsed="false">
      <c r="I2639" s="42"/>
    </row>
    <row r="2640" customFormat="false" ht="12" hidden="false" customHeight="false" outlineLevel="0" collapsed="false">
      <c r="I2640" s="42"/>
    </row>
    <row r="2641" customFormat="false" ht="12" hidden="false" customHeight="false" outlineLevel="0" collapsed="false">
      <c r="I2641" s="42"/>
    </row>
    <row r="2642" customFormat="false" ht="12" hidden="false" customHeight="false" outlineLevel="0" collapsed="false">
      <c r="I2642" s="42"/>
    </row>
    <row r="2643" customFormat="false" ht="12" hidden="false" customHeight="false" outlineLevel="0" collapsed="false">
      <c r="I2643" s="42"/>
    </row>
    <row r="2644" customFormat="false" ht="12" hidden="false" customHeight="false" outlineLevel="0" collapsed="false">
      <c r="I2644" s="42"/>
    </row>
    <row r="2645" customFormat="false" ht="12" hidden="false" customHeight="false" outlineLevel="0" collapsed="false">
      <c r="I2645" s="42"/>
    </row>
    <row r="2646" customFormat="false" ht="12" hidden="false" customHeight="false" outlineLevel="0" collapsed="false">
      <c r="I2646" s="42"/>
    </row>
    <row r="2647" customFormat="false" ht="12" hidden="false" customHeight="false" outlineLevel="0" collapsed="false">
      <c r="I2647" s="42"/>
    </row>
    <row r="2648" customFormat="false" ht="12" hidden="false" customHeight="false" outlineLevel="0" collapsed="false">
      <c r="I2648" s="42"/>
    </row>
    <row r="2649" customFormat="false" ht="12" hidden="false" customHeight="false" outlineLevel="0" collapsed="false">
      <c r="I2649" s="42"/>
    </row>
    <row r="2650" customFormat="false" ht="12" hidden="false" customHeight="false" outlineLevel="0" collapsed="false">
      <c r="I2650" s="42"/>
    </row>
    <row r="2651" customFormat="false" ht="12" hidden="false" customHeight="false" outlineLevel="0" collapsed="false">
      <c r="I2651" s="42"/>
    </row>
    <row r="2652" customFormat="false" ht="12" hidden="false" customHeight="false" outlineLevel="0" collapsed="false">
      <c r="I2652" s="42"/>
    </row>
    <row r="2653" customFormat="false" ht="12" hidden="false" customHeight="false" outlineLevel="0" collapsed="false">
      <c r="I2653" s="42"/>
    </row>
    <row r="2654" customFormat="false" ht="12" hidden="false" customHeight="false" outlineLevel="0" collapsed="false">
      <c r="I2654" s="42"/>
    </row>
    <row r="2655" customFormat="false" ht="12" hidden="false" customHeight="false" outlineLevel="0" collapsed="false">
      <c r="I2655" s="42"/>
    </row>
    <row r="2656" customFormat="false" ht="12" hidden="false" customHeight="false" outlineLevel="0" collapsed="false">
      <c r="I2656" s="42"/>
    </row>
    <row r="2657" customFormat="false" ht="12" hidden="false" customHeight="false" outlineLevel="0" collapsed="false">
      <c r="I2657" s="42"/>
    </row>
    <row r="2658" customFormat="false" ht="12" hidden="false" customHeight="false" outlineLevel="0" collapsed="false">
      <c r="I2658" s="42"/>
    </row>
    <row r="2659" customFormat="false" ht="12" hidden="false" customHeight="false" outlineLevel="0" collapsed="false">
      <c r="I2659" s="42"/>
    </row>
    <row r="2660" customFormat="false" ht="12" hidden="false" customHeight="false" outlineLevel="0" collapsed="false">
      <c r="I2660" s="42"/>
    </row>
    <row r="2661" customFormat="false" ht="12" hidden="false" customHeight="false" outlineLevel="0" collapsed="false">
      <c r="I2661" s="42"/>
    </row>
    <row r="2662" customFormat="false" ht="12" hidden="false" customHeight="false" outlineLevel="0" collapsed="false">
      <c r="I2662" s="42"/>
    </row>
    <row r="2663" customFormat="false" ht="12" hidden="false" customHeight="false" outlineLevel="0" collapsed="false">
      <c r="I2663" s="42"/>
    </row>
    <row r="2664" customFormat="false" ht="12" hidden="false" customHeight="false" outlineLevel="0" collapsed="false">
      <c r="I2664" s="42"/>
    </row>
    <row r="2665" customFormat="false" ht="12" hidden="false" customHeight="false" outlineLevel="0" collapsed="false">
      <c r="I2665" s="42"/>
    </row>
    <row r="2666" customFormat="false" ht="12" hidden="false" customHeight="false" outlineLevel="0" collapsed="false">
      <c r="I2666" s="42"/>
    </row>
    <row r="2667" customFormat="false" ht="12" hidden="false" customHeight="false" outlineLevel="0" collapsed="false">
      <c r="I2667" s="42"/>
    </row>
    <row r="2668" customFormat="false" ht="12" hidden="false" customHeight="false" outlineLevel="0" collapsed="false">
      <c r="I2668" s="42"/>
    </row>
    <row r="2669" customFormat="false" ht="12" hidden="false" customHeight="false" outlineLevel="0" collapsed="false">
      <c r="I2669" s="42"/>
    </row>
    <row r="2670" customFormat="false" ht="12" hidden="false" customHeight="false" outlineLevel="0" collapsed="false">
      <c r="I2670" s="42"/>
    </row>
    <row r="2671" customFormat="false" ht="12" hidden="false" customHeight="false" outlineLevel="0" collapsed="false">
      <c r="I2671" s="42"/>
    </row>
    <row r="2672" customFormat="false" ht="12" hidden="false" customHeight="false" outlineLevel="0" collapsed="false">
      <c r="I2672" s="42"/>
    </row>
    <row r="2673" customFormat="false" ht="12" hidden="false" customHeight="false" outlineLevel="0" collapsed="false">
      <c r="I2673" s="42"/>
    </row>
    <row r="2674" customFormat="false" ht="12" hidden="false" customHeight="false" outlineLevel="0" collapsed="false">
      <c r="I2674" s="42"/>
    </row>
    <row r="2675" customFormat="false" ht="12" hidden="false" customHeight="false" outlineLevel="0" collapsed="false">
      <c r="I2675" s="42"/>
    </row>
    <row r="2676" customFormat="false" ht="12" hidden="false" customHeight="false" outlineLevel="0" collapsed="false">
      <c r="I2676" s="42"/>
    </row>
    <row r="2677" customFormat="false" ht="12" hidden="false" customHeight="false" outlineLevel="0" collapsed="false">
      <c r="I2677" s="42"/>
    </row>
    <row r="2678" customFormat="false" ht="12" hidden="false" customHeight="false" outlineLevel="0" collapsed="false">
      <c r="I2678" s="42"/>
    </row>
    <row r="2679" customFormat="false" ht="12" hidden="false" customHeight="false" outlineLevel="0" collapsed="false">
      <c r="I2679" s="42"/>
    </row>
    <row r="2680" customFormat="false" ht="12" hidden="false" customHeight="false" outlineLevel="0" collapsed="false">
      <c r="I2680" s="42"/>
    </row>
    <row r="2681" customFormat="false" ht="12" hidden="false" customHeight="false" outlineLevel="0" collapsed="false">
      <c r="I2681" s="42"/>
    </row>
    <row r="2682" customFormat="false" ht="12" hidden="false" customHeight="false" outlineLevel="0" collapsed="false">
      <c r="I2682" s="42"/>
    </row>
    <row r="2683" customFormat="false" ht="12" hidden="false" customHeight="false" outlineLevel="0" collapsed="false">
      <c r="I2683" s="42"/>
    </row>
    <row r="2684" customFormat="false" ht="12" hidden="false" customHeight="false" outlineLevel="0" collapsed="false">
      <c r="I2684" s="42"/>
    </row>
    <row r="2685" customFormat="false" ht="12" hidden="false" customHeight="false" outlineLevel="0" collapsed="false">
      <c r="I2685" s="42"/>
    </row>
    <row r="2686" customFormat="false" ht="12" hidden="false" customHeight="false" outlineLevel="0" collapsed="false">
      <c r="I2686" s="42"/>
    </row>
    <row r="2687" customFormat="false" ht="12" hidden="false" customHeight="false" outlineLevel="0" collapsed="false">
      <c r="I2687" s="42"/>
    </row>
    <row r="2688" customFormat="false" ht="12" hidden="false" customHeight="false" outlineLevel="0" collapsed="false">
      <c r="I2688" s="42"/>
    </row>
    <row r="2689" customFormat="false" ht="12" hidden="false" customHeight="false" outlineLevel="0" collapsed="false">
      <c r="I2689" s="42"/>
    </row>
    <row r="2690" customFormat="false" ht="12" hidden="false" customHeight="false" outlineLevel="0" collapsed="false">
      <c r="I2690" s="42"/>
    </row>
    <row r="2691" customFormat="false" ht="12" hidden="false" customHeight="false" outlineLevel="0" collapsed="false">
      <c r="I2691" s="42"/>
    </row>
    <row r="2692" customFormat="false" ht="12" hidden="false" customHeight="false" outlineLevel="0" collapsed="false">
      <c r="I2692" s="42"/>
    </row>
    <row r="2693" customFormat="false" ht="12" hidden="false" customHeight="false" outlineLevel="0" collapsed="false">
      <c r="I2693" s="42"/>
    </row>
    <row r="2694" customFormat="false" ht="12" hidden="false" customHeight="false" outlineLevel="0" collapsed="false">
      <c r="I2694" s="42"/>
    </row>
    <row r="2695" customFormat="false" ht="12" hidden="false" customHeight="false" outlineLevel="0" collapsed="false">
      <c r="I2695" s="42"/>
    </row>
    <row r="2696" customFormat="false" ht="12" hidden="false" customHeight="false" outlineLevel="0" collapsed="false">
      <c r="I2696" s="42"/>
    </row>
    <row r="2697" customFormat="false" ht="12" hidden="false" customHeight="false" outlineLevel="0" collapsed="false">
      <c r="I2697" s="42"/>
    </row>
    <row r="2698" customFormat="false" ht="12" hidden="false" customHeight="false" outlineLevel="0" collapsed="false">
      <c r="I2698" s="42"/>
    </row>
    <row r="2699" customFormat="false" ht="12" hidden="false" customHeight="false" outlineLevel="0" collapsed="false">
      <c r="I2699" s="42"/>
    </row>
    <row r="2700" customFormat="false" ht="12" hidden="false" customHeight="false" outlineLevel="0" collapsed="false">
      <c r="I2700" s="42"/>
    </row>
    <row r="2701" customFormat="false" ht="12" hidden="false" customHeight="false" outlineLevel="0" collapsed="false">
      <c r="I2701" s="42"/>
    </row>
    <row r="2702" customFormat="false" ht="12" hidden="false" customHeight="false" outlineLevel="0" collapsed="false">
      <c r="I2702" s="42"/>
    </row>
    <row r="2703" customFormat="false" ht="12" hidden="false" customHeight="false" outlineLevel="0" collapsed="false">
      <c r="I2703" s="42"/>
    </row>
    <row r="2704" customFormat="false" ht="12" hidden="false" customHeight="false" outlineLevel="0" collapsed="false">
      <c r="I2704" s="42"/>
    </row>
    <row r="2705" customFormat="false" ht="12" hidden="false" customHeight="false" outlineLevel="0" collapsed="false">
      <c r="I2705" s="42"/>
    </row>
    <row r="2706" customFormat="false" ht="12" hidden="false" customHeight="false" outlineLevel="0" collapsed="false">
      <c r="I2706" s="42"/>
    </row>
    <row r="2707" customFormat="false" ht="12" hidden="false" customHeight="false" outlineLevel="0" collapsed="false">
      <c r="I2707" s="42"/>
    </row>
    <row r="2708" customFormat="false" ht="12" hidden="false" customHeight="false" outlineLevel="0" collapsed="false">
      <c r="I2708" s="42"/>
    </row>
    <row r="2709" customFormat="false" ht="12" hidden="false" customHeight="false" outlineLevel="0" collapsed="false">
      <c r="I2709" s="42"/>
    </row>
    <row r="2710" customFormat="false" ht="12" hidden="false" customHeight="false" outlineLevel="0" collapsed="false">
      <c r="I2710" s="42"/>
    </row>
    <row r="2711" customFormat="false" ht="12" hidden="false" customHeight="false" outlineLevel="0" collapsed="false">
      <c r="I2711" s="42"/>
    </row>
    <row r="2712" customFormat="false" ht="12" hidden="false" customHeight="false" outlineLevel="0" collapsed="false">
      <c r="I2712" s="42"/>
    </row>
    <row r="2713" customFormat="false" ht="12" hidden="false" customHeight="false" outlineLevel="0" collapsed="false">
      <c r="I2713" s="42"/>
    </row>
    <row r="2714" customFormat="false" ht="12" hidden="false" customHeight="false" outlineLevel="0" collapsed="false">
      <c r="I2714" s="42"/>
    </row>
    <row r="2715" customFormat="false" ht="12" hidden="false" customHeight="false" outlineLevel="0" collapsed="false">
      <c r="I2715" s="42"/>
    </row>
    <row r="2716" customFormat="false" ht="12" hidden="false" customHeight="false" outlineLevel="0" collapsed="false">
      <c r="I2716" s="42"/>
    </row>
    <row r="2717" customFormat="false" ht="12" hidden="false" customHeight="false" outlineLevel="0" collapsed="false">
      <c r="I2717" s="42"/>
    </row>
    <row r="2718" customFormat="false" ht="12" hidden="false" customHeight="false" outlineLevel="0" collapsed="false">
      <c r="I2718" s="42"/>
    </row>
    <row r="2719" customFormat="false" ht="12" hidden="false" customHeight="false" outlineLevel="0" collapsed="false">
      <c r="I2719" s="42"/>
    </row>
    <row r="2720" customFormat="false" ht="12" hidden="false" customHeight="false" outlineLevel="0" collapsed="false">
      <c r="I2720" s="42"/>
    </row>
    <row r="2721" customFormat="false" ht="12" hidden="false" customHeight="false" outlineLevel="0" collapsed="false">
      <c r="I2721" s="42"/>
    </row>
    <row r="2722" customFormat="false" ht="12" hidden="false" customHeight="false" outlineLevel="0" collapsed="false">
      <c r="I2722" s="42"/>
    </row>
    <row r="2723" customFormat="false" ht="12" hidden="false" customHeight="false" outlineLevel="0" collapsed="false">
      <c r="I2723" s="42"/>
    </row>
    <row r="2724" customFormat="false" ht="12" hidden="false" customHeight="false" outlineLevel="0" collapsed="false">
      <c r="I2724" s="42"/>
    </row>
    <row r="2725" customFormat="false" ht="12" hidden="false" customHeight="false" outlineLevel="0" collapsed="false">
      <c r="I2725" s="42"/>
    </row>
    <row r="2726" customFormat="false" ht="12" hidden="false" customHeight="false" outlineLevel="0" collapsed="false">
      <c r="I2726" s="42"/>
    </row>
    <row r="2727" customFormat="false" ht="12" hidden="false" customHeight="false" outlineLevel="0" collapsed="false">
      <c r="I2727" s="42"/>
    </row>
    <row r="2728" customFormat="false" ht="12" hidden="false" customHeight="false" outlineLevel="0" collapsed="false">
      <c r="I2728" s="42"/>
    </row>
    <row r="2729" customFormat="false" ht="12" hidden="false" customHeight="false" outlineLevel="0" collapsed="false">
      <c r="I2729" s="42"/>
    </row>
    <row r="2730" customFormat="false" ht="12" hidden="false" customHeight="false" outlineLevel="0" collapsed="false">
      <c r="I2730" s="42"/>
    </row>
    <row r="2731" customFormat="false" ht="12" hidden="false" customHeight="false" outlineLevel="0" collapsed="false">
      <c r="I2731" s="42"/>
    </row>
    <row r="2732" customFormat="false" ht="12" hidden="false" customHeight="false" outlineLevel="0" collapsed="false">
      <c r="I2732" s="42"/>
    </row>
    <row r="2733" customFormat="false" ht="12" hidden="false" customHeight="false" outlineLevel="0" collapsed="false">
      <c r="I2733" s="42"/>
    </row>
    <row r="2734" customFormat="false" ht="12" hidden="false" customHeight="false" outlineLevel="0" collapsed="false">
      <c r="I2734" s="42"/>
    </row>
    <row r="2735" customFormat="false" ht="12" hidden="false" customHeight="false" outlineLevel="0" collapsed="false">
      <c r="I2735" s="42"/>
    </row>
    <row r="2736" customFormat="false" ht="12" hidden="false" customHeight="false" outlineLevel="0" collapsed="false">
      <c r="I2736" s="42"/>
    </row>
    <row r="2737" customFormat="false" ht="12" hidden="false" customHeight="false" outlineLevel="0" collapsed="false">
      <c r="I2737" s="42"/>
    </row>
    <row r="2738" customFormat="false" ht="12" hidden="false" customHeight="false" outlineLevel="0" collapsed="false">
      <c r="I2738" s="42"/>
    </row>
    <row r="2739" customFormat="false" ht="12" hidden="false" customHeight="false" outlineLevel="0" collapsed="false">
      <c r="I2739" s="42"/>
    </row>
    <row r="2740" customFormat="false" ht="12" hidden="false" customHeight="false" outlineLevel="0" collapsed="false">
      <c r="I2740" s="42"/>
    </row>
    <row r="2741" customFormat="false" ht="12" hidden="false" customHeight="false" outlineLevel="0" collapsed="false">
      <c r="I2741" s="42"/>
    </row>
    <row r="2742" customFormat="false" ht="12" hidden="false" customHeight="false" outlineLevel="0" collapsed="false">
      <c r="I2742" s="42"/>
    </row>
    <row r="2743" customFormat="false" ht="12" hidden="false" customHeight="false" outlineLevel="0" collapsed="false">
      <c r="I2743" s="42"/>
    </row>
    <row r="2744" customFormat="false" ht="12" hidden="false" customHeight="false" outlineLevel="0" collapsed="false">
      <c r="I2744" s="42"/>
    </row>
    <row r="2745" customFormat="false" ht="12" hidden="false" customHeight="false" outlineLevel="0" collapsed="false">
      <c r="I2745" s="42"/>
    </row>
    <row r="2746" customFormat="false" ht="12" hidden="false" customHeight="false" outlineLevel="0" collapsed="false">
      <c r="I2746" s="42"/>
    </row>
    <row r="2747" customFormat="false" ht="12" hidden="false" customHeight="false" outlineLevel="0" collapsed="false">
      <c r="I2747" s="42"/>
    </row>
    <row r="2748" customFormat="false" ht="12" hidden="false" customHeight="false" outlineLevel="0" collapsed="false">
      <c r="I2748" s="42"/>
    </row>
    <row r="2749" customFormat="false" ht="12" hidden="false" customHeight="false" outlineLevel="0" collapsed="false">
      <c r="I2749" s="42"/>
    </row>
    <row r="2750" customFormat="false" ht="12" hidden="false" customHeight="false" outlineLevel="0" collapsed="false">
      <c r="I2750" s="42"/>
    </row>
    <row r="2751" customFormat="false" ht="12" hidden="false" customHeight="false" outlineLevel="0" collapsed="false">
      <c r="I2751" s="42"/>
    </row>
    <row r="2752" customFormat="false" ht="12" hidden="false" customHeight="false" outlineLevel="0" collapsed="false">
      <c r="I2752" s="42"/>
    </row>
    <row r="2753" customFormat="false" ht="12" hidden="false" customHeight="false" outlineLevel="0" collapsed="false">
      <c r="I2753" s="42"/>
    </row>
    <row r="2754" customFormat="false" ht="12" hidden="false" customHeight="false" outlineLevel="0" collapsed="false">
      <c r="I2754" s="42"/>
    </row>
    <row r="2755" customFormat="false" ht="12" hidden="false" customHeight="false" outlineLevel="0" collapsed="false">
      <c r="I2755" s="42"/>
    </row>
    <row r="2756" customFormat="false" ht="12" hidden="false" customHeight="false" outlineLevel="0" collapsed="false">
      <c r="I2756" s="42"/>
    </row>
    <row r="2757" customFormat="false" ht="12" hidden="false" customHeight="false" outlineLevel="0" collapsed="false">
      <c r="I2757" s="42"/>
    </row>
    <row r="2758" customFormat="false" ht="12" hidden="false" customHeight="false" outlineLevel="0" collapsed="false">
      <c r="I2758" s="42"/>
    </row>
    <row r="2759" customFormat="false" ht="12" hidden="false" customHeight="false" outlineLevel="0" collapsed="false">
      <c r="I2759" s="42"/>
    </row>
    <row r="2760" customFormat="false" ht="12" hidden="false" customHeight="false" outlineLevel="0" collapsed="false">
      <c r="I2760" s="42"/>
    </row>
    <row r="2761" customFormat="false" ht="12" hidden="false" customHeight="false" outlineLevel="0" collapsed="false">
      <c r="I2761" s="42"/>
    </row>
    <row r="2762" customFormat="false" ht="12" hidden="false" customHeight="false" outlineLevel="0" collapsed="false">
      <c r="I2762" s="42"/>
    </row>
    <row r="2763" customFormat="false" ht="12" hidden="false" customHeight="false" outlineLevel="0" collapsed="false">
      <c r="I2763" s="42"/>
    </row>
    <row r="2764" customFormat="false" ht="12" hidden="false" customHeight="false" outlineLevel="0" collapsed="false">
      <c r="I2764" s="42"/>
    </row>
    <row r="2765" customFormat="false" ht="12" hidden="false" customHeight="false" outlineLevel="0" collapsed="false">
      <c r="I2765" s="42"/>
    </row>
    <row r="2766" customFormat="false" ht="12" hidden="false" customHeight="false" outlineLevel="0" collapsed="false">
      <c r="I2766" s="42"/>
    </row>
    <row r="2767" customFormat="false" ht="12" hidden="false" customHeight="false" outlineLevel="0" collapsed="false">
      <c r="I2767" s="42"/>
    </row>
    <row r="2768" customFormat="false" ht="12" hidden="false" customHeight="false" outlineLevel="0" collapsed="false">
      <c r="I2768" s="42"/>
    </row>
    <row r="2769" customFormat="false" ht="12" hidden="false" customHeight="false" outlineLevel="0" collapsed="false">
      <c r="I2769" s="42"/>
    </row>
    <row r="2770" customFormat="false" ht="12" hidden="false" customHeight="false" outlineLevel="0" collapsed="false">
      <c r="I2770" s="42"/>
    </row>
    <row r="2771" customFormat="false" ht="12" hidden="false" customHeight="false" outlineLevel="0" collapsed="false">
      <c r="I2771" s="42"/>
    </row>
    <row r="2772" customFormat="false" ht="12" hidden="false" customHeight="false" outlineLevel="0" collapsed="false">
      <c r="I2772" s="42"/>
    </row>
    <row r="2773" customFormat="false" ht="12" hidden="false" customHeight="false" outlineLevel="0" collapsed="false">
      <c r="I2773" s="42"/>
    </row>
    <row r="2774" customFormat="false" ht="12" hidden="false" customHeight="false" outlineLevel="0" collapsed="false">
      <c r="I2774" s="42"/>
    </row>
    <row r="2775" customFormat="false" ht="12" hidden="false" customHeight="false" outlineLevel="0" collapsed="false">
      <c r="I2775" s="42"/>
    </row>
    <row r="2776" customFormat="false" ht="12" hidden="false" customHeight="false" outlineLevel="0" collapsed="false">
      <c r="I2776" s="42"/>
    </row>
    <row r="2777" customFormat="false" ht="12" hidden="false" customHeight="false" outlineLevel="0" collapsed="false">
      <c r="I2777" s="42"/>
    </row>
    <row r="2778" customFormat="false" ht="12" hidden="false" customHeight="false" outlineLevel="0" collapsed="false">
      <c r="I2778" s="42"/>
    </row>
    <row r="2779" customFormat="false" ht="12" hidden="false" customHeight="false" outlineLevel="0" collapsed="false">
      <c r="I2779" s="42"/>
    </row>
    <row r="2780" customFormat="false" ht="12" hidden="false" customHeight="false" outlineLevel="0" collapsed="false">
      <c r="I2780" s="42"/>
    </row>
    <row r="2781" customFormat="false" ht="12" hidden="false" customHeight="false" outlineLevel="0" collapsed="false">
      <c r="I2781" s="42"/>
    </row>
    <row r="2782" customFormat="false" ht="12" hidden="false" customHeight="false" outlineLevel="0" collapsed="false">
      <c r="I2782" s="42"/>
    </row>
    <row r="2783" customFormat="false" ht="12" hidden="false" customHeight="false" outlineLevel="0" collapsed="false">
      <c r="I2783" s="42"/>
    </row>
    <row r="2784" customFormat="false" ht="12" hidden="false" customHeight="false" outlineLevel="0" collapsed="false">
      <c r="I2784" s="42"/>
    </row>
    <row r="2785" customFormat="false" ht="12" hidden="false" customHeight="false" outlineLevel="0" collapsed="false">
      <c r="I2785" s="42"/>
    </row>
    <row r="2786" customFormat="false" ht="12" hidden="false" customHeight="false" outlineLevel="0" collapsed="false">
      <c r="I2786" s="42"/>
    </row>
    <row r="2787" customFormat="false" ht="12" hidden="false" customHeight="false" outlineLevel="0" collapsed="false">
      <c r="I2787" s="42"/>
    </row>
    <row r="2788" customFormat="false" ht="12" hidden="false" customHeight="false" outlineLevel="0" collapsed="false">
      <c r="I2788" s="42"/>
    </row>
    <row r="2789" customFormat="false" ht="12" hidden="false" customHeight="false" outlineLevel="0" collapsed="false">
      <c r="I2789" s="42"/>
    </row>
    <row r="2790" customFormat="false" ht="12" hidden="false" customHeight="false" outlineLevel="0" collapsed="false">
      <c r="I2790" s="42"/>
    </row>
    <row r="2791" customFormat="false" ht="12" hidden="false" customHeight="false" outlineLevel="0" collapsed="false">
      <c r="I2791" s="42"/>
    </row>
    <row r="2792" customFormat="false" ht="12" hidden="false" customHeight="false" outlineLevel="0" collapsed="false">
      <c r="I2792" s="42"/>
    </row>
    <row r="2793" customFormat="false" ht="12" hidden="false" customHeight="false" outlineLevel="0" collapsed="false">
      <c r="I2793" s="42"/>
    </row>
    <row r="2794" customFormat="false" ht="12" hidden="false" customHeight="false" outlineLevel="0" collapsed="false">
      <c r="I2794" s="42"/>
    </row>
    <row r="2795" customFormat="false" ht="12" hidden="false" customHeight="false" outlineLevel="0" collapsed="false">
      <c r="I2795" s="42"/>
    </row>
    <row r="2796" customFormat="false" ht="12" hidden="false" customHeight="false" outlineLevel="0" collapsed="false">
      <c r="I2796" s="42"/>
    </row>
    <row r="2797" customFormat="false" ht="12" hidden="false" customHeight="false" outlineLevel="0" collapsed="false">
      <c r="I2797" s="42"/>
    </row>
    <row r="2798" customFormat="false" ht="12" hidden="false" customHeight="false" outlineLevel="0" collapsed="false">
      <c r="I2798" s="42"/>
    </row>
    <row r="2799" customFormat="false" ht="12" hidden="false" customHeight="false" outlineLevel="0" collapsed="false">
      <c r="I2799" s="42"/>
    </row>
    <row r="2800" customFormat="false" ht="12" hidden="false" customHeight="false" outlineLevel="0" collapsed="false">
      <c r="I2800" s="42"/>
    </row>
    <row r="2801" customFormat="false" ht="12" hidden="false" customHeight="false" outlineLevel="0" collapsed="false">
      <c r="I2801" s="42"/>
    </row>
    <row r="2802" customFormat="false" ht="12" hidden="false" customHeight="false" outlineLevel="0" collapsed="false">
      <c r="I2802" s="42"/>
    </row>
    <row r="2803" customFormat="false" ht="12" hidden="false" customHeight="false" outlineLevel="0" collapsed="false">
      <c r="I2803" s="42"/>
    </row>
    <row r="2804" customFormat="false" ht="12" hidden="false" customHeight="false" outlineLevel="0" collapsed="false">
      <c r="I2804" s="42"/>
    </row>
    <row r="2805" customFormat="false" ht="12" hidden="false" customHeight="false" outlineLevel="0" collapsed="false">
      <c r="I2805" s="42"/>
    </row>
    <row r="2806" customFormat="false" ht="12" hidden="false" customHeight="false" outlineLevel="0" collapsed="false">
      <c r="I2806" s="42"/>
    </row>
    <row r="2807" customFormat="false" ht="12" hidden="false" customHeight="false" outlineLevel="0" collapsed="false">
      <c r="I2807" s="42"/>
    </row>
    <row r="2808" customFormat="false" ht="12" hidden="false" customHeight="false" outlineLevel="0" collapsed="false">
      <c r="I2808" s="42"/>
    </row>
    <row r="2809" customFormat="false" ht="12" hidden="false" customHeight="false" outlineLevel="0" collapsed="false">
      <c r="I2809" s="42"/>
    </row>
    <row r="2810" customFormat="false" ht="12" hidden="false" customHeight="false" outlineLevel="0" collapsed="false">
      <c r="I2810" s="42"/>
    </row>
    <row r="2811" customFormat="false" ht="12" hidden="false" customHeight="false" outlineLevel="0" collapsed="false">
      <c r="I2811" s="42"/>
    </row>
    <row r="2812" customFormat="false" ht="12" hidden="false" customHeight="false" outlineLevel="0" collapsed="false">
      <c r="I2812" s="42"/>
    </row>
    <row r="2813" customFormat="false" ht="12" hidden="false" customHeight="false" outlineLevel="0" collapsed="false">
      <c r="I2813" s="42"/>
    </row>
    <row r="2814" customFormat="false" ht="12" hidden="false" customHeight="false" outlineLevel="0" collapsed="false">
      <c r="I2814" s="42"/>
    </row>
    <row r="2815" customFormat="false" ht="12" hidden="false" customHeight="false" outlineLevel="0" collapsed="false">
      <c r="I2815" s="42"/>
    </row>
    <row r="2816" customFormat="false" ht="12" hidden="false" customHeight="false" outlineLevel="0" collapsed="false">
      <c r="I2816" s="42"/>
    </row>
    <row r="2817" customFormat="false" ht="12" hidden="false" customHeight="false" outlineLevel="0" collapsed="false">
      <c r="I2817" s="42"/>
    </row>
    <row r="2818" customFormat="false" ht="12" hidden="false" customHeight="false" outlineLevel="0" collapsed="false">
      <c r="I2818" s="42"/>
    </row>
    <row r="2819" customFormat="false" ht="12" hidden="false" customHeight="false" outlineLevel="0" collapsed="false">
      <c r="I2819" s="42"/>
    </row>
    <row r="2820" customFormat="false" ht="12" hidden="false" customHeight="false" outlineLevel="0" collapsed="false">
      <c r="I2820" s="42"/>
    </row>
    <row r="2821" customFormat="false" ht="12" hidden="false" customHeight="false" outlineLevel="0" collapsed="false">
      <c r="I2821" s="42"/>
    </row>
    <row r="2822" customFormat="false" ht="12" hidden="false" customHeight="false" outlineLevel="0" collapsed="false">
      <c r="I2822" s="42"/>
    </row>
    <row r="2823" customFormat="false" ht="12" hidden="false" customHeight="false" outlineLevel="0" collapsed="false">
      <c r="I2823" s="42"/>
    </row>
    <row r="2824" customFormat="false" ht="12" hidden="false" customHeight="false" outlineLevel="0" collapsed="false">
      <c r="I2824" s="42"/>
    </row>
    <row r="2825" customFormat="false" ht="12" hidden="false" customHeight="false" outlineLevel="0" collapsed="false">
      <c r="I2825" s="42"/>
    </row>
    <row r="2826" customFormat="false" ht="12" hidden="false" customHeight="false" outlineLevel="0" collapsed="false">
      <c r="I2826" s="42"/>
    </row>
    <row r="2827" customFormat="false" ht="12" hidden="false" customHeight="false" outlineLevel="0" collapsed="false">
      <c r="I2827" s="42"/>
    </row>
    <row r="2828" customFormat="false" ht="12" hidden="false" customHeight="false" outlineLevel="0" collapsed="false">
      <c r="I2828" s="42"/>
    </row>
    <row r="2829" customFormat="false" ht="12" hidden="false" customHeight="false" outlineLevel="0" collapsed="false">
      <c r="I2829" s="42"/>
    </row>
    <row r="2830" customFormat="false" ht="12" hidden="false" customHeight="false" outlineLevel="0" collapsed="false">
      <c r="I2830" s="42"/>
    </row>
    <row r="2831" customFormat="false" ht="12" hidden="false" customHeight="false" outlineLevel="0" collapsed="false">
      <c r="I2831" s="42"/>
    </row>
    <row r="2832" customFormat="false" ht="12" hidden="false" customHeight="false" outlineLevel="0" collapsed="false">
      <c r="I2832" s="42"/>
    </row>
    <row r="2833" customFormat="false" ht="12" hidden="false" customHeight="false" outlineLevel="0" collapsed="false">
      <c r="I2833" s="42"/>
    </row>
    <row r="2834" customFormat="false" ht="12" hidden="false" customHeight="false" outlineLevel="0" collapsed="false">
      <c r="I2834" s="42"/>
    </row>
    <row r="2835" customFormat="false" ht="12" hidden="false" customHeight="false" outlineLevel="0" collapsed="false">
      <c r="I2835" s="42"/>
    </row>
    <row r="2836" customFormat="false" ht="12" hidden="false" customHeight="false" outlineLevel="0" collapsed="false">
      <c r="I2836" s="42"/>
    </row>
    <row r="2837" customFormat="false" ht="12" hidden="false" customHeight="false" outlineLevel="0" collapsed="false">
      <c r="I2837" s="42"/>
    </row>
    <row r="2838" customFormat="false" ht="12" hidden="false" customHeight="false" outlineLevel="0" collapsed="false">
      <c r="I2838" s="42"/>
    </row>
    <row r="2839" customFormat="false" ht="12" hidden="false" customHeight="false" outlineLevel="0" collapsed="false">
      <c r="I2839" s="42"/>
    </row>
    <row r="2840" customFormat="false" ht="12" hidden="false" customHeight="false" outlineLevel="0" collapsed="false">
      <c r="I2840" s="42"/>
    </row>
    <row r="2841" customFormat="false" ht="12" hidden="false" customHeight="false" outlineLevel="0" collapsed="false">
      <c r="I2841" s="42"/>
    </row>
    <row r="2842" customFormat="false" ht="12" hidden="false" customHeight="false" outlineLevel="0" collapsed="false">
      <c r="I2842" s="42"/>
    </row>
    <row r="2843" customFormat="false" ht="12" hidden="false" customHeight="false" outlineLevel="0" collapsed="false">
      <c r="I2843" s="42"/>
    </row>
    <row r="2844" customFormat="false" ht="12" hidden="false" customHeight="false" outlineLevel="0" collapsed="false">
      <c r="I2844" s="42"/>
    </row>
    <row r="2845" customFormat="false" ht="12" hidden="false" customHeight="false" outlineLevel="0" collapsed="false">
      <c r="I2845" s="42"/>
    </row>
    <row r="2846" customFormat="false" ht="12" hidden="false" customHeight="false" outlineLevel="0" collapsed="false">
      <c r="I2846" s="42"/>
    </row>
    <row r="2847" customFormat="false" ht="12" hidden="false" customHeight="false" outlineLevel="0" collapsed="false">
      <c r="I2847" s="42"/>
    </row>
    <row r="2848" customFormat="false" ht="12" hidden="false" customHeight="false" outlineLevel="0" collapsed="false">
      <c r="I2848" s="42"/>
    </row>
    <row r="2849" customFormat="false" ht="12" hidden="false" customHeight="false" outlineLevel="0" collapsed="false">
      <c r="I2849" s="42"/>
    </row>
    <row r="2850" customFormat="false" ht="12" hidden="false" customHeight="false" outlineLevel="0" collapsed="false">
      <c r="I2850" s="42"/>
    </row>
    <row r="2851" customFormat="false" ht="12" hidden="false" customHeight="false" outlineLevel="0" collapsed="false">
      <c r="I2851" s="42"/>
    </row>
    <row r="2852" customFormat="false" ht="12" hidden="false" customHeight="false" outlineLevel="0" collapsed="false">
      <c r="I2852" s="42"/>
    </row>
    <row r="2853" customFormat="false" ht="12" hidden="false" customHeight="false" outlineLevel="0" collapsed="false">
      <c r="I2853" s="42"/>
    </row>
    <row r="2854" customFormat="false" ht="12" hidden="false" customHeight="false" outlineLevel="0" collapsed="false">
      <c r="I2854" s="42"/>
    </row>
    <row r="2855" customFormat="false" ht="12" hidden="false" customHeight="false" outlineLevel="0" collapsed="false">
      <c r="I2855" s="42"/>
    </row>
    <row r="2856" customFormat="false" ht="12" hidden="false" customHeight="false" outlineLevel="0" collapsed="false">
      <c r="I2856" s="42"/>
    </row>
    <row r="2857" customFormat="false" ht="12" hidden="false" customHeight="false" outlineLevel="0" collapsed="false">
      <c r="I2857" s="42"/>
    </row>
    <row r="2858" customFormat="false" ht="12" hidden="false" customHeight="false" outlineLevel="0" collapsed="false">
      <c r="I2858" s="42"/>
    </row>
    <row r="2859" customFormat="false" ht="12" hidden="false" customHeight="false" outlineLevel="0" collapsed="false">
      <c r="I2859" s="42"/>
    </row>
    <row r="2860" customFormat="false" ht="12" hidden="false" customHeight="false" outlineLevel="0" collapsed="false">
      <c r="I2860" s="42"/>
    </row>
    <row r="2861" customFormat="false" ht="12" hidden="false" customHeight="false" outlineLevel="0" collapsed="false">
      <c r="I2861" s="42"/>
    </row>
    <row r="2862" customFormat="false" ht="12" hidden="false" customHeight="false" outlineLevel="0" collapsed="false">
      <c r="I2862" s="42"/>
    </row>
    <row r="2863" customFormat="false" ht="12" hidden="false" customHeight="false" outlineLevel="0" collapsed="false">
      <c r="I2863" s="42"/>
    </row>
    <row r="2864" customFormat="false" ht="12" hidden="false" customHeight="false" outlineLevel="0" collapsed="false">
      <c r="I2864" s="42"/>
    </row>
    <row r="2865" customFormat="false" ht="12" hidden="false" customHeight="false" outlineLevel="0" collapsed="false">
      <c r="I2865" s="42"/>
    </row>
    <row r="2866" customFormat="false" ht="12" hidden="false" customHeight="false" outlineLevel="0" collapsed="false">
      <c r="I2866" s="42"/>
    </row>
    <row r="2867" customFormat="false" ht="12" hidden="false" customHeight="false" outlineLevel="0" collapsed="false">
      <c r="I2867" s="42"/>
    </row>
    <row r="2868" customFormat="false" ht="12" hidden="false" customHeight="false" outlineLevel="0" collapsed="false">
      <c r="I2868" s="42"/>
    </row>
    <row r="2869" customFormat="false" ht="12" hidden="false" customHeight="false" outlineLevel="0" collapsed="false">
      <c r="I2869" s="42"/>
    </row>
    <row r="2870" customFormat="false" ht="12" hidden="false" customHeight="false" outlineLevel="0" collapsed="false">
      <c r="I2870" s="42"/>
    </row>
    <row r="2871" customFormat="false" ht="12" hidden="false" customHeight="false" outlineLevel="0" collapsed="false">
      <c r="I2871" s="42"/>
    </row>
    <row r="2872" customFormat="false" ht="12" hidden="false" customHeight="false" outlineLevel="0" collapsed="false">
      <c r="I2872" s="42"/>
    </row>
    <row r="2873" customFormat="false" ht="12" hidden="false" customHeight="false" outlineLevel="0" collapsed="false">
      <c r="I2873" s="42"/>
    </row>
    <row r="2874" customFormat="false" ht="12" hidden="false" customHeight="false" outlineLevel="0" collapsed="false">
      <c r="I2874" s="42"/>
    </row>
    <row r="2875" customFormat="false" ht="12" hidden="false" customHeight="false" outlineLevel="0" collapsed="false">
      <c r="I2875" s="42"/>
    </row>
    <row r="2876" customFormat="false" ht="12" hidden="false" customHeight="false" outlineLevel="0" collapsed="false">
      <c r="I2876" s="42"/>
    </row>
    <row r="2877" customFormat="false" ht="12" hidden="false" customHeight="false" outlineLevel="0" collapsed="false">
      <c r="I2877" s="42"/>
    </row>
    <row r="2878" customFormat="false" ht="12" hidden="false" customHeight="false" outlineLevel="0" collapsed="false">
      <c r="I2878" s="42"/>
    </row>
    <row r="2879" customFormat="false" ht="12" hidden="false" customHeight="false" outlineLevel="0" collapsed="false">
      <c r="I2879" s="42"/>
    </row>
    <row r="2880" customFormat="false" ht="12" hidden="false" customHeight="false" outlineLevel="0" collapsed="false">
      <c r="I2880" s="42"/>
    </row>
    <row r="2881" customFormat="false" ht="12" hidden="false" customHeight="false" outlineLevel="0" collapsed="false">
      <c r="I2881" s="42"/>
    </row>
    <row r="2882" customFormat="false" ht="12" hidden="false" customHeight="false" outlineLevel="0" collapsed="false">
      <c r="I2882" s="42"/>
    </row>
    <row r="2883" customFormat="false" ht="12" hidden="false" customHeight="false" outlineLevel="0" collapsed="false">
      <c r="I2883" s="42"/>
    </row>
    <row r="2884" customFormat="false" ht="12" hidden="false" customHeight="false" outlineLevel="0" collapsed="false">
      <c r="I2884" s="42"/>
    </row>
    <row r="2885" customFormat="false" ht="12" hidden="false" customHeight="false" outlineLevel="0" collapsed="false">
      <c r="I2885" s="42"/>
    </row>
    <row r="2886" customFormat="false" ht="12" hidden="false" customHeight="false" outlineLevel="0" collapsed="false">
      <c r="I2886" s="42"/>
    </row>
    <row r="2887" customFormat="false" ht="12" hidden="false" customHeight="false" outlineLevel="0" collapsed="false">
      <c r="I2887" s="42"/>
    </row>
    <row r="2888" customFormat="false" ht="12" hidden="false" customHeight="false" outlineLevel="0" collapsed="false">
      <c r="I2888" s="42"/>
    </row>
    <row r="2889" customFormat="false" ht="12" hidden="false" customHeight="false" outlineLevel="0" collapsed="false">
      <c r="I2889" s="42"/>
    </row>
    <row r="2890" customFormat="false" ht="12" hidden="false" customHeight="false" outlineLevel="0" collapsed="false">
      <c r="I2890" s="42"/>
    </row>
    <row r="2891" customFormat="false" ht="12" hidden="false" customHeight="false" outlineLevel="0" collapsed="false">
      <c r="I2891" s="42"/>
    </row>
    <row r="2892" customFormat="false" ht="12" hidden="false" customHeight="false" outlineLevel="0" collapsed="false">
      <c r="I2892" s="42"/>
    </row>
    <row r="2893" customFormat="false" ht="12" hidden="false" customHeight="false" outlineLevel="0" collapsed="false">
      <c r="I2893" s="42"/>
    </row>
    <row r="2894" customFormat="false" ht="12" hidden="false" customHeight="false" outlineLevel="0" collapsed="false">
      <c r="I2894" s="42"/>
    </row>
    <row r="2895" customFormat="false" ht="12" hidden="false" customHeight="false" outlineLevel="0" collapsed="false">
      <c r="I2895" s="42"/>
    </row>
    <row r="2896" customFormat="false" ht="12" hidden="false" customHeight="false" outlineLevel="0" collapsed="false">
      <c r="I2896" s="42"/>
    </row>
    <row r="2897" customFormat="false" ht="12" hidden="false" customHeight="false" outlineLevel="0" collapsed="false">
      <c r="I2897" s="42"/>
    </row>
    <row r="2898" customFormat="false" ht="12" hidden="false" customHeight="false" outlineLevel="0" collapsed="false">
      <c r="I2898" s="42"/>
    </row>
    <row r="2899" customFormat="false" ht="12" hidden="false" customHeight="false" outlineLevel="0" collapsed="false">
      <c r="I2899" s="42"/>
    </row>
    <row r="2900" customFormat="false" ht="12" hidden="false" customHeight="false" outlineLevel="0" collapsed="false">
      <c r="I2900" s="42"/>
    </row>
    <row r="2901" customFormat="false" ht="12" hidden="false" customHeight="false" outlineLevel="0" collapsed="false">
      <c r="I2901" s="42"/>
    </row>
    <row r="2902" customFormat="false" ht="12" hidden="false" customHeight="false" outlineLevel="0" collapsed="false">
      <c r="I2902" s="42"/>
    </row>
    <row r="2903" customFormat="false" ht="12" hidden="false" customHeight="false" outlineLevel="0" collapsed="false">
      <c r="I2903" s="42"/>
    </row>
    <row r="2904" customFormat="false" ht="12" hidden="false" customHeight="false" outlineLevel="0" collapsed="false">
      <c r="I2904" s="42"/>
    </row>
    <row r="2905" customFormat="false" ht="12" hidden="false" customHeight="false" outlineLevel="0" collapsed="false">
      <c r="I2905" s="42"/>
    </row>
    <row r="2906" customFormat="false" ht="12" hidden="false" customHeight="false" outlineLevel="0" collapsed="false">
      <c r="I2906" s="42"/>
    </row>
    <row r="2907" customFormat="false" ht="12" hidden="false" customHeight="false" outlineLevel="0" collapsed="false">
      <c r="I2907" s="42"/>
    </row>
    <row r="2908" customFormat="false" ht="12" hidden="false" customHeight="false" outlineLevel="0" collapsed="false">
      <c r="I2908" s="42"/>
    </row>
    <row r="2909" customFormat="false" ht="12" hidden="false" customHeight="false" outlineLevel="0" collapsed="false">
      <c r="I2909" s="42"/>
    </row>
    <row r="2910" customFormat="false" ht="12" hidden="false" customHeight="false" outlineLevel="0" collapsed="false">
      <c r="I2910" s="42"/>
    </row>
    <row r="2911" customFormat="false" ht="12" hidden="false" customHeight="false" outlineLevel="0" collapsed="false">
      <c r="I2911" s="42"/>
    </row>
    <row r="2912" customFormat="false" ht="12" hidden="false" customHeight="false" outlineLevel="0" collapsed="false">
      <c r="I2912" s="42"/>
    </row>
    <row r="2913" customFormat="false" ht="12" hidden="false" customHeight="false" outlineLevel="0" collapsed="false">
      <c r="I2913" s="42"/>
    </row>
    <row r="2914" customFormat="false" ht="12" hidden="false" customHeight="false" outlineLevel="0" collapsed="false">
      <c r="I2914" s="42"/>
    </row>
    <row r="2915" customFormat="false" ht="12" hidden="false" customHeight="false" outlineLevel="0" collapsed="false">
      <c r="I2915" s="42"/>
    </row>
    <row r="2916" customFormat="false" ht="12" hidden="false" customHeight="false" outlineLevel="0" collapsed="false">
      <c r="I2916" s="42"/>
    </row>
    <row r="2917" customFormat="false" ht="12" hidden="false" customHeight="false" outlineLevel="0" collapsed="false">
      <c r="I2917" s="42"/>
    </row>
    <row r="2918" customFormat="false" ht="12" hidden="false" customHeight="false" outlineLevel="0" collapsed="false">
      <c r="I2918" s="42"/>
    </row>
    <row r="2919" customFormat="false" ht="12" hidden="false" customHeight="false" outlineLevel="0" collapsed="false">
      <c r="I2919" s="42"/>
    </row>
    <row r="2920" customFormat="false" ht="12" hidden="false" customHeight="false" outlineLevel="0" collapsed="false">
      <c r="I2920" s="42"/>
    </row>
    <row r="2921" customFormat="false" ht="12" hidden="false" customHeight="false" outlineLevel="0" collapsed="false">
      <c r="I2921" s="42"/>
    </row>
    <row r="2922" customFormat="false" ht="12" hidden="false" customHeight="false" outlineLevel="0" collapsed="false">
      <c r="I2922" s="42"/>
    </row>
    <row r="2923" customFormat="false" ht="12" hidden="false" customHeight="false" outlineLevel="0" collapsed="false">
      <c r="I2923" s="42"/>
    </row>
    <row r="2924" customFormat="false" ht="12" hidden="false" customHeight="false" outlineLevel="0" collapsed="false">
      <c r="I2924" s="42"/>
    </row>
    <row r="2925" customFormat="false" ht="12" hidden="false" customHeight="false" outlineLevel="0" collapsed="false">
      <c r="I2925" s="42"/>
    </row>
    <row r="2926" customFormat="false" ht="12" hidden="false" customHeight="false" outlineLevel="0" collapsed="false">
      <c r="I2926" s="42"/>
    </row>
    <row r="2927" customFormat="false" ht="12" hidden="false" customHeight="false" outlineLevel="0" collapsed="false">
      <c r="I2927" s="42"/>
    </row>
    <row r="2928" customFormat="false" ht="12" hidden="false" customHeight="false" outlineLevel="0" collapsed="false">
      <c r="I2928" s="42"/>
    </row>
    <row r="2929" customFormat="false" ht="12" hidden="false" customHeight="false" outlineLevel="0" collapsed="false">
      <c r="I2929" s="42"/>
    </row>
    <row r="2930" customFormat="false" ht="12" hidden="false" customHeight="false" outlineLevel="0" collapsed="false">
      <c r="I2930" s="42"/>
    </row>
    <row r="2931" customFormat="false" ht="12" hidden="false" customHeight="false" outlineLevel="0" collapsed="false">
      <c r="I2931" s="42"/>
    </row>
    <row r="2932" customFormat="false" ht="12" hidden="false" customHeight="false" outlineLevel="0" collapsed="false">
      <c r="I2932" s="42"/>
    </row>
    <row r="2933" customFormat="false" ht="12" hidden="false" customHeight="false" outlineLevel="0" collapsed="false">
      <c r="I2933" s="42"/>
    </row>
    <row r="2934" customFormat="false" ht="12" hidden="false" customHeight="false" outlineLevel="0" collapsed="false">
      <c r="I2934" s="42"/>
    </row>
    <row r="2935" customFormat="false" ht="12" hidden="false" customHeight="false" outlineLevel="0" collapsed="false">
      <c r="I2935" s="42"/>
    </row>
    <row r="2936" customFormat="false" ht="12" hidden="false" customHeight="false" outlineLevel="0" collapsed="false">
      <c r="I2936" s="42"/>
    </row>
    <row r="2937" customFormat="false" ht="12" hidden="false" customHeight="false" outlineLevel="0" collapsed="false">
      <c r="I2937" s="42"/>
    </row>
    <row r="2938" customFormat="false" ht="12" hidden="false" customHeight="false" outlineLevel="0" collapsed="false">
      <c r="I2938" s="42"/>
    </row>
    <row r="2939" customFormat="false" ht="12" hidden="false" customHeight="false" outlineLevel="0" collapsed="false">
      <c r="I2939" s="42"/>
    </row>
    <row r="2940" customFormat="false" ht="12" hidden="false" customHeight="false" outlineLevel="0" collapsed="false">
      <c r="I2940" s="42"/>
    </row>
    <row r="2941" customFormat="false" ht="12" hidden="false" customHeight="false" outlineLevel="0" collapsed="false">
      <c r="I2941" s="42"/>
    </row>
    <row r="2942" customFormat="false" ht="12" hidden="false" customHeight="false" outlineLevel="0" collapsed="false">
      <c r="I2942" s="42"/>
    </row>
    <row r="2943" customFormat="false" ht="12" hidden="false" customHeight="false" outlineLevel="0" collapsed="false">
      <c r="I2943" s="42"/>
    </row>
    <row r="2944" customFormat="false" ht="12" hidden="false" customHeight="false" outlineLevel="0" collapsed="false">
      <c r="I2944" s="42"/>
    </row>
    <row r="2945" customFormat="false" ht="12" hidden="false" customHeight="false" outlineLevel="0" collapsed="false">
      <c r="I2945" s="42"/>
    </row>
    <row r="2946" customFormat="false" ht="12" hidden="false" customHeight="false" outlineLevel="0" collapsed="false">
      <c r="I2946" s="42"/>
    </row>
    <row r="2947" customFormat="false" ht="12" hidden="false" customHeight="false" outlineLevel="0" collapsed="false">
      <c r="I2947" s="42"/>
    </row>
    <row r="2948" customFormat="false" ht="12" hidden="false" customHeight="false" outlineLevel="0" collapsed="false">
      <c r="I2948" s="42"/>
    </row>
    <row r="2949" customFormat="false" ht="12" hidden="false" customHeight="false" outlineLevel="0" collapsed="false">
      <c r="I2949" s="42"/>
    </row>
    <row r="2950" customFormat="false" ht="12" hidden="false" customHeight="false" outlineLevel="0" collapsed="false">
      <c r="I2950" s="42"/>
    </row>
    <row r="2951" customFormat="false" ht="12" hidden="false" customHeight="false" outlineLevel="0" collapsed="false">
      <c r="I2951" s="42"/>
    </row>
    <row r="2952" customFormat="false" ht="12" hidden="false" customHeight="false" outlineLevel="0" collapsed="false">
      <c r="I2952" s="42"/>
    </row>
    <row r="2953" customFormat="false" ht="12" hidden="false" customHeight="false" outlineLevel="0" collapsed="false">
      <c r="I2953" s="42"/>
    </row>
    <row r="2954" customFormat="false" ht="12" hidden="false" customHeight="false" outlineLevel="0" collapsed="false">
      <c r="I2954" s="42"/>
    </row>
    <row r="2955" customFormat="false" ht="12" hidden="false" customHeight="false" outlineLevel="0" collapsed="false">
      <c r="I2955" s="42"/>
    </row>
    <row r="2956" customFormat="false" ht="12" hidden="false" customHeight="false" outlineLevel="0" collapsed="false">
      <c r="I2956" s="42"/>
    </row>
    <row r="2957" customFormat="false" ht="12" hidden="false" customHeight="false" outlineLevel="0" collapsed="false">
      <c r="I2957" s="42"/>
    </row>
    <row r="2958" customFormat="false" ht="12" hidden="false" customHeight="false" outlineLevel="0" collapsed="false">
      <c r="I2958" s="42"/>
    </row>
    <row r="2959" customFormat="false" ht="12" hidden="false" customHeight="false" outlineLevel="0" collapsed="false">
      <c r="I2959" s="42"/>
    </row>
    <row r="2960" customFormat="false" ht="12" hidden="false" customHeight="false" outlineLevel="0" collapsed="false">
      <c r="I2960" s="42"/>
    </row>
    <row r="2961" customFormat="false" ht="12" hidden="false" customHeight="false" outlineLevel="0" collapsed="false">
      <c r="I2961" s="42"/>
    </row>
    <row r="2962" customFormat="false" ht="12" hidden="false" customHeight="false" outlineLevel="0" collapsed="false">
      <c r="I2962" s="42"/>
    </row>
    <row r="2963" customFormat="false" ht="12" hidden="false" customHeight="false" outlineLevel="0" collapsed="false">
      <c r="I2963" s="42"/>
    </row>
    <row r="2964" customFormat="false" ht="12" hidden="false" customHeight="false" outlineLevel="0" collapsed="false">
      <c r="I2964" s="42"/>
    </row>
    <row r="2965" customFormat="false" ht="12" hidden="false" customHeight="false" outlineLevel="0" collapsed="false">
      <c r="I2965" s="42"/>
    </row>
    <row r="2966" customFormat="false" ht="12" hidden="false" customHeight="false" outlineLevel="0" collapsed="false">
      <c r="I2966" s="42"/>
    </row>
    <row r="2967" customFormat="false" ht="12" hidden="false" customHeight="false" outlineLevel="0" collapsed="false">
      <c r="I2967" s="42"/>
    </row>
    <row r="2968" customFormat="false" ht="12" hidden="false" customHeight="false" outlineLevel="0" collapsed="false">
      <c r="I2968" s="42"/>
    </row>
    <row r="2969" customFormat="false" ht="12" hidden="false" customHeight="false" outlineLevel="0" collapsed="false">
      <c r="I2969" s="42"/>
    </row>
    <row r="2970" customFormat="false" ht="12" hidden="false" customHeight="false" outlineLevel="0" collapsed="false">
      <c r="I2970" s="42"/>
    </row>
    <row r="2971" customFormat="false" ht="12" hidden="false" customHeight="false" outlineLevel="0" collapsed="false">
      <c r="I2971" s="42"/>
    </row>
    <row r="2972" customFormat="false" ht="12" hidden="false" customHeight="false" outlineLevel="0" collapsed="false">
      <c r="I2972" s="42"/>
    </row>
    <row r="2973" customFormat="false" ht="12" hidden="false" customHeight="false" outlineLevel="0" collapsed="false">
      <c r="I2973" s="42"/>
    </row>
    <row r="2974" customFormat="false" ht="12" hidden="false" customHeight="false" outlineLevel="0" collapsed="false">
      <c r="I2974" s="42"/>
    </row>
    <row r="2975" customFormat="false" ht="12" hidden="false" customHeight="false" outlineLevel="0" collapsed="false">
      <c r="I2975" s="42"/>
    </row>
    <row r="2976" customFormat="false" ht="12" hidden="false" customHeight="false" outlineLevel="0" collapsed="false">
      <c r="I2976" s="42"/>
    </row>
    <row r="2977" customFormat="false" ht="12" hidden="false" customHeight="false" outlineLevel="0" collapsed="false">
      <c r="I2977" s="42"/>
    </row>
    <row r="2978" customFormat="false" ht="12" hidden="false" customHeight="false" outlineLevel="0" collapsed="false">
      <c r="I2978" s="42"/>
    </row>
    <row r="2979" customFormat="false" ht="12" hidden="false" customHeight="false" outlineLevel="0" collapsed="false">
      <c r="I2979" s="42"/>
    </row>
    <row r="2980" customFormat="false" ht="12" hidden="false" customHeight="false" outlineLevel="0" collapsed="false">
      <c r="I2980" s="42"/>
    </row>
    <row r="2981" customFormat="false" ht="12" hidden="false" customHeight="false" outlineLevel="0" collapsed="false">
      <c r="I2981" s="42"/>
    </row>
    <row r="2982" customFormat="false" ht="12" hidden="false" customHeight="false" outlineLevel="0" collapsed="false">
      <c r="I2982" s="42"/>
    </row>
    <row r="2983" customFormat="false" ht="12" hidden="false" customHeight="false" outlineLevel="0" collapsed="false">
      <c r="I2983" s="42"/>
    </row>
    <row r="2984" customFormat="false" ht="12" hidden="false" customHeight="false" outlineLevel="0" collapsed="false">
      <c r="I2984" s="42"/>
    </row>
    <row r="2985" customFormat="false" ht="12" hidden="false" customHeight="false" outlineLevel="0" collapsed="false">
      <c r="I2985" s="42"/>
    </row>
    <row r="2986" customFormat="false" ht="12" hidden="false" customHeight="false" outlineLevel="0" collapsed="false">
      <c r="I2986" s="42"/>
    </row>
    <row r="2987" customFormat="false" ht="12" hidden="false" customHeight="false" outlineLevel="0" collapsed="false">
      <c r="I2987" s="42"/>
    </row>
    <row r="2988" customFormat="false" ht="12" hidden="false" customHeight="false" outlineLevel="0" collapsed="false">
      <c r="I2988" s="42"/>
    </row>
    <row r="2989" customFormat="false" ht="12" hidden="false" customHeight="false" outlineLevel="0" collapsed="false">
      <c r="I2989" s="42"/>
    </row>
    <row r="2990" customFormat="false" ht="12" hidden="false" customHeight="false" outlineLevel="0" collapsed="false">
      <c r="I2990" s="42"/>
    </row>
    <row r="2991" customFormat="false" ht="12" hidden="false" customHeight="false" outlineLevel="0" collapsed="false">
      <c r="I2991" s="42"/>
    </row>
    <row r="2992" customFormat="false" ht="12" hidden="false" customHeight="false" outlineLevel="0" collapsed="false">
      <c r="I2992" s="42"/>
    </row>
    <row r="2993" customFormat="false" ht="12" hidden="false" customHeight="false" outlineLevel="0" collapsed="false">
      <c r="I2993" s="42"/>
    </row>
    <row r="2994" customFormat="false" ht="12" hidden="false" customHeight="false" outlineLevel="0" collapsed="false">
      <c r="I2994" s="42"/>
    </row>
    <row r="2995" customFormat="false" ht="12" hidden="false" customHeight="false" outlineLevel="0" collapsed="false">
      <c r="I2995" s="42"/>
    </row>
    <row r="2996" customFormat="false" ht="12" hidden="false" customHeight="false" outlineLevel="0" collapsed="false">
      <c r="I2996" s="42"/>
    </row>
    <row r="2997" customFormat="false" ht="12" hidden="false" customHeight="false" outlineLevel="0" collapsed="false">
      <c r="I2997" s="42"/>
    </row>
    <row r="2998" customFormat="false" ht="12" hidden="false" customHeight="false" outlineLevel="0" collapsed="false">
      <c r="I2998" s="42"/>
    </row>
    <row r="2999" customFormat="false" ht="12" hidden="false" customHeight="false" outlineLevel="0" collapsed="false">
      <c r="I2999" s="42"/>
    </row>
    <row r="3000" customFormat="false" ht="12" hidden="false" customHeight="false" outlineLevel="0" collapsed="false">
      <c r="I3000" s="42"/>
    </row>
    <row r="3001" customFormat="false" ht="12" hidden="false" customHeight="false" outlineLevel="0" collapsed="false">
      <c r="I3001" s="42"/>
    </row>
    <row r="3002" customFormat="false" ht="12" hidden="false" customHeight="false" outlineLevel="0" collapsed="false">
      <c r="I3002" s="42"/>
    </row>
    <row r="3003" customFormat="false" ht="12" hidden="false" customHeight="false" outlineLevel="0" collapsed="false">
      <c r="I3003" s="42"/>
    </row>
    <row r="3004" customFormat="false" ht="12" hidden="false" customHeight="false" outlineLevel="0" collapsed="false">
      <c r="I3004" s="42"/>
    </row>
    <row r="3005" customFormat="false" ht="12" hidden="false" customHeight="false" outlineLevel="0" collapsed="false">
      <c r="I3005" s="42"/>
    </row>
    <row r="3006" customFormat="false" ht="12" hidden="false" customHeight="false" outlineLevel="0" collapsed="false">
      <c r="I3006" s="42"/>
    </row>
    <row r="3007" customFormat="false" ht="12" hidden="false" customHeight="false" outlineLevel="0" collapsed="false">
      <c r="I3007" s="42"/>
    </row>
    <row r="3008" customFormat="false" ht="12" hidden="false" customHeight="false" outlineLevel="0" collapsed="false">
      <c r="I3008" s="42"/>
    </row>
    <row r="3009" customFormat="false" ht="12" hidden="false" customHeight="false" outlineLevel="0" collapsed="false">
      <c r="I3009" s="42"/>
    </row>
    <row r="3010" customFormat="false" ht="12" hidden="false" customHeight="false" outlineLevel="0" collapsed="false">
      <c r="I3010" s="42"/>
    </row>
    <row r="3011" customFormat="false" ht="12" hidden="false" customHeight="false" outlineLevel="0" collapsed="false">
      <c r="I3011" s="42"/>
    </row>
    <row r="3012" customFormat="false" ht="12" hidden="false" customHeight="false" outlineLevel="0" collapsed="false">
      <c r="I3012" s="42"/>
    </row>
    <row r="3013" customFormat="false" ht="12" hidden="false" customHeight="false" outlineLevel="0" collapsed="false">
      <c r="I3013" s="42"/>
    </row>
    <row r="3014" customFormat="false" ht="12" hidden="false" customHeight="false" outlineLevel="0" collapsed="false">
      <c r="I3014" s="42"/>
    </row>
    <row r="3015" customFormat="false" ht="12" hidden="false" customHeight="false" outlineLevel="0" collapsed="false">
      <c r="I3015" s="42"/>
    </row>
    <row r="3016" customFormat="false" ht="12" hidden="false" customHeight="false" outlineLevel="0" collapsed="false">
      <c r="I3016" s="42"/>
    </row>
    <row r="3017" customFormat="false" ht="12" hidden="false" customHeight="false" outlineLevel="0" collapsed="false">
      <c r="I3017" s="42"/>
    </row>
    <row r="3018" customFormat="false" ht="12" hidden="false" customHeight="false" outlineLevel="0" collapsed="false">
      <c r="I3018" s="42"/>
    </row>
    <row r="3019" customFormat="false" ht="12" hidden="false" customHeight="false" outlineLevel="0" collapsed="false">
      <c r="I3019" s="42"/>
    </row>
    <row r="3020" customFormat="false" ht="12" hidden="false" customHeight="false" outlineLevel="0" collapsed="false">
      <c r="I3020" s="42"/>
    </row>
    <row r="3021" customFormat="false" ht="12" hidden="false" customHeight="false" outlineLevel="0" collapsed="false">
      <c r="I3021" s="42"/>
    </row>
    <row r="3022" customFormat="false" ht="12" hidden="false" customHeight="false" outlineLevel="0" collapsed="false">
      <c r="I3022" s="42"/>
    </row>
    <row r="3023" customFormat="false" ht="12" hidden="false" customHeight="false" outlineLevel="0" collapsed="false">
      <c r="I3023" s="42"/>
    </row>
    <row r="3024" customFormat="false" ht="12" hidden="false" customHeight="false" outlineLevel="0" collapsed="false">
      <c r="I3024" s="42"/>
    </row>
    <row r="3025" customFormat="false" ht="12" hidden="false" customHeight="false" outlineLevel="0" collapsed="false">
      <c r="I3025" s="42"/>
    </row>
    <row r="3026" customFormat="false" ht="12" hidden="false" customHeight="false" outlineLevel="0" collapsed="false">
      <c r="I3026" s="42"/>
    </row>
    <row r="3027" customFormat="false" ht="12" hidden="false" customHeight="false" outlineLevel="0" collapsed="false">
      <c r="I3027" s="42"/>
    </row>
    <row r="3028" customFormat="false" ht="12" hidden="false" customHeight="false" outlineLevel="0" collapsed="false">
      <c r="I3028" s="42"/>
    </row>
    <row r="3029" customFormat="false" ht="12" hidden="false" customHeight="false" outlineLevel="0" collapsed="false">
      <c r="I3029" s="42"/>
    </row>
    <row r="3030" customFormat="false" ht="12" hidden="false" customHeight="false" outlineLevel="0" collapsed="false">
      <c r="I3030" s="42"/>
    </row>
    <row r="3031" customFormat="false" ht="12" hidden="false" customHeight="false" outlineLevel="0" collapsed="false">
      <c r="I3031" s="42"/>
    </row>
    <row r="3032" customFormat="false" ht="12" hidden="false" customHeight="false" outlineLevel="0" collapsed="false">
      <c r="I3032" s="42"/>
    </row>
    <row r="3033" customFormat="false" ht="12" hidden="false" customHeight="false" outlineLevel="0" collapsed="false">
      <c r="I3033" s="42"/>
    </row>
    <row r="3034" customFormat="false" ht="12" hidden="false" customHeight="false" outlineLevel="0" collapsed="false">
      <c r="I3034" s="42"/>
    </row>
    <row r="3035" customFormat="false" ht="12" hidden="false" customHeight="false" outlineLevel="0" collapsed="false">
      <c r="I3035" s="42"/>
    </row>
    <row r="3036" customFormat="false" ht="12" hidden="false" customHeight="false" outlineLevel="0" collapsed="false">
      <c r="I3036" s="42"/>
    </row>
    <row r="3037" customFormat="false" ht="12" hidden="false" customHeight="false" outlineLevel="0" collapsed="false">
      <c r="I3037" s="42"/>
    </row>
    <row r="3038" customFormat="false" ht="12" hidden="false" customHeight="false" outlineLevel="0" collapsed="false">
      <c r="I3038" s="42"/>
    </row>
    <row r="3039" customFormat="false" ht="12" hidden="false" customHeight="false" outlineLevel="0" collapsed="false">
      <c r="I3039" s="42"/>
    </row>
    <row r="3040" customFormat="false" ht="12" hidden="false" customHeight="false" outlineLevel="0" collapsed="false">
      <c r="I3040" s="42"/>
    </row>
    <row r="3041" customFormat="false" ht="12" hidden="false" customHeight="false" outlineLevel="0" collapsed="false">
      <c r="I3041" s="42"/>
    </row>
    <row r="3042" customFormat="false" ht="12" hidden="false" customHeight="false" outlineLevel="0" collapsed="false">
      <c r="I3042" s="42"/>
    </row>
    <row r="3043" customFormat="false" ht="12" hidden="false" customHeight="false" outlineLevel="0" collapsed="false">
      <c r="I3043" s="42"/>
    </row>
    <row r="3044" customFormat="false" ht="12" hidden="false" customHeight="false" outlineLevel="0" collapsed="false">
      <c r="I3044" s="42"/>
    </row>
    <row r="3045" customFormat="false" ht="12" hidden="false" customHeight="false" outlineLevel="0" collapsed="false">
      <c r="I3045" s="42"/>
    </row>
    <row r="3046" customFormat="false" ht="12" hidden="false" customHeight="false" outlineLevel="0" collapsed="false">
      <c r="I3046" s="42"/>
    </row>
    <row r="3047" customFormat="false" ht="12" hidden="false" customHeight="false" outlineLevel="0" collapsed="false">
      <c r="I3047" s="42"/>
    </row>
    <row r="3048" customFormat="false" ht="12" hidden="false" customHeight="false" outlineLevel="0" collapsed="false">
      <c r="I3048" s="42"/>
    </row>
    <row r="3049" customFormat="false" ht="12" hidden="false" customHeight="false" outlineLevel="0" collapsed="false">
      <c r="I3049" s="42"/>
    </row>
    <row r="3050" customFormat="false" ht="12" hidden="false" customHeight="false" outlineLevel="0" collapsed="false">
      <c r="I3050" s="42"/>
    </row>
    <row r="3051" customFormat="false" ht="12" hidden="false" customHeight="false" outlineLevel="0" collapsed="false">
      <c r="I3051" s="42"/>
    </row>
    <row r="3052" customFormat="false" ht="12" hidden="false" customHeight="false" outlineLevel="0" collapsed="false">
      <c r="I3052" s="42"/>
    </row>
    <row r="3053" customFormat="false" ht="12" hidden="false" customHeight="false" outlineLevel="0" collapsed="false">
      <c r="I3053" s="42"/>
    </row>
    <row r="3054" customFormat="false" ht="12" hidden="false" customHeight="false" outlineLevel="0" collapsed="false">
      <c r="I3054" s="42"/>
    </row>
    <row r="3055" customFormat="false" ht="12" hidden="false" customHeight="false" outlineLevel="0" collapsed="false">
      <c r="I3055" s="42"/>
    </row>
    <row r="3056" customFormat="false" ht="12" hidden="false" customHeight="false" outlineLevel="0" collapsed="false">
      <c r="I3056" s="42"/>
    </row>
    <row r="3057" customFormat="false" ht="12" hidden="false" customHeight="false" outlineLevel="0" collapsed="false">
      <c r="I3057" s="42"/>
    </row>
    <row r="3058" customFormat="false" ht="12" hidden="false" customHeight="false" outlineLevel="0" collapsed="false">
      <c r="I3058" s="42"/>
    </row>
    <row r="3059" customFormat="false" ht="12" hidden="false" customHeight="false" outlineLevel="0" collapsed="false">
      <c r="I3059" s="42"/>
    </row>
    <row r="3060" customFormat="false" ht="12" hidden="false" customHeight="false" outlineLevel="0" collapsed="false">
      <c r="I3060" s="42"/>
    </row>
    <row r="3061" customFormat="false" ht="12" hidden="false" customHeight="false" outlineLevel="0" collapsed="false">
      <c r="I3061" s="42"/>
    </row>
    <row r="3062" customFormat="false" ht="12" hidden="false" customHeight="false" outlineLevel="0" collapsed="false">
      <c r="I3062" s="42"/>
    </row>
    <row r="3063" customFormat="false" ht="12" hidden="false" customHeight="false" outlineLevel="0" collapsed="false">
      <c r="I3063" s="42"/>
    </row>
    <row r="3064" customFormat="false" ht="12" hidden="false" customHeight="false" outlineLevel="0" collapsed="false">
      <c r="I3064" s="42"/>
    </row>
    <row r="3065" customFormat="false" ht="12" hidden="false" customHeight="false" outlineLevel="0" collapsed="false">
      <c r="I3065" s="42"/>
    </row>
    <row r="3066" customFormat="false" ht="12" hidden="false" customHeight="false" outlineLevel="0" collapsed="false">
      <c r="I3066" s="42"/>
    </row>
    <row r="3067" customFormat="false" ht="12" hidden="false" customHeight="false" outlineLevel="0" collapsed="false">
      <c r="I3067" s="42"/>
    </row>
    <row r="3068" customFormat="false" ht="12" hidden="false" customHeight="false" outlineLevel="0" collapsed="false">
      <c r="I3068" s="42"/>
    </row>
    <row r="3069" customFormat="false" ht="12" hidden="false" customHeight="false" outlineLevel="0" collapsed="false">
      <c r="I3069" s="42"/>
    </row>
    <row r="3070" customFormat="false" ht="12" hidden="false" customHeight="false" outlineLevel="0" collapsed="false">
      <c r="I3070" s="42"/>
    </row>
    <row r="3071" customFormat="false" ht="12" hidden="false" customHeight="false" outlineLevel="0" collapsed="false">
      <c r="I3071" s="42"/>
    </row>
    <row r="3072" customFormat="false" ht="12" hidden="false" customHeight="false" outlineLevel="0" collapsed="false">
      <c r="I3072" s="42"/>
    </row>
    <row r="3073" customFormat="false" ht="12" hidden="false" customHeight="false" outlineLevel="0" collapsed="false">
      <c r="I3073" s="42"/>
    </row>
    <row r="3074" customFormat="false" ht="12" hidden="false" customHeight="false" outlineLevel="0" collapsed="false">
      <c r="I3074" s="42"/>
    </row>
    <row r="3075" customFormat="false" ht="12" hidden="false" customHeight="false" outlineLevel="0" collapsed="false">
      <c r="I3075" s="42"/>
    </row>
    <row r="3076" customFormat="false" ht="12" hidden="false" customHeight="false" outlineLevel="0" collapsed="false">
      <c r="I3076" s="42"/>
    </row>
    <row r="3077" customFormat="false" ht="12" hidden="false" customHeight="false" outlineLevel="0" collapsed="false">
      <c r="I3077" s="42"/>
    </row>
    <row r="3078" customFormat="false" ht="12" hidden="false" customHeight="false" outlineLevel="0" collapsed="false">
      <c r="I3078" s="42"/>
    </row>
    <row r="3079" customFormat="false" ht="12" hidden="false" customHeight="false" outlineLevel="0" collapsed="false">
      <c r="I3079" s="42"/>
    </row>
    <row r="3080" customFormat="false" ht="12" hidden="false" customHeight="false" outlineLevel="0" collapsed="false">
      <c r="I3080" s="42"/>
    </row>
    <row r="3081" customFormat="false" ht="12" hidden="false" customHeight="false" outlineLevel="0" collapsed="false">
      <c r="I3081" s="42"/>
    </row>
    <row r="3082" customFormat="false" ht="12" hidden="false" customHeight="false" outlineLevel="0" collapsed="false">
      <c r="I3082" s="42"/>
    </row>
    <row r="3083" customFormat="false" ht="12" hidden="false" customHeight="false" outlineLevel="0" collapsed="false">
      <c r="I3083" s="42"/>
    </row>
    <row r="3084" customFormat="false" ht="12" hidden="false" customHeight="false" outlineLevel="0" collapsed="false">
      <c r="I3084" s="42"/>
    </row>
    <row r="3085" customFormat="false" ht="12" hidden="false" customHeight="false" outlineLevel="0" collapsed="false">
      <c r="I3085" s="42"/>
    </row>
    <row r="3086" customFormat="false" ht="12" hidden="false" customHeight="false" outlineLevel="0" collapsed="false">
      <c r="I3086" s="42"/>
    </row>
    <row r="3087" customFormat="false" ht="12" hidden="false" customHeight="false" outlineLevel="0" collapsed="false">
      <c r="I3087" s="42"/>
    </row>
    <row r="3088" customFormat="false" ht="12" hidden="false" customHeight="false" outlineLevel="0" collapsed="false">
      <c r="I3088" s="42"/>
    </row>
    <row r="3089" customFormat="false" ht="12" hidden="false" customHeight="false" outlineLevel="0" collapsed="false">
      <c r="I3089" s="42"/>
    </row>
    <row r="3090" customFormat="false" ht="12" hidden="false" customHeight="false" outlineLevel="0" collapsed="false">
      <c r="I3090" s="42"/>
    </row>
    <row r="3091" customFormat="false" ht="12" hidden="false" customHeight="false" outlineLevel="0" collapsed="false">
      <c r="I3091" s="42"/>
    </row>
    <row r="3092" customFormat="false" ht="12" hidden="false" customHeight="false" outlineLevel="0" collapsed="false">
      <c r="I3092" s="42"/>
    </row>
  </sheetData>
  <sheetProtection sheet="true" password="9621" objects="true" scenarios="true"/>
  <mergeCells count="7">
    <mergeCell ref="B4:C5"/>
    <mergeCell ref="A14:A15"/>
    <mergeCell ref="B14:B15"/>
    <mergeCell ref="C14:C15"/>
    <mergeCell ref="C37:D37"/>
    <mergeCell ref="C38:E38"/>
    <mergeCell ref="B40:B41"/>
  </mergeCells>
  <conditionalFormatting sqref="C28">
    <cfRule type="cellIs" priority="2" operator="lessThan" aboveAverage="0" equalAverage="0" bottom="0" percent="0" rank="0" text="" dxfId="0">
      <formula>1</formula>
    </cfRule>
  </conditionalFormatting>
  <conditionalFormatting sqref="C25 C22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0">
    <cfRule type="cellIs" priority="5" operator="notBetween" aboveAverage="0" equalAverage="0" bottom="0" percent="0" rank="0" text="" dxfId="3">
      <formula>0.1</formula>
      <formula>10</formula>
    </cfRule>
  </conditionalFormatting>
  <printOptions headings="false" gridLines="false" gridLinesSet="true" horizontalCentered="true" verticalCentered="true"/>
  <pageMargins left="0.157638888888889" right="0.157638888888889" top="0.472222222222222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8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46" activeCellId="0" sqref="I46:L46"/>
    </sheetView>
  </sheetViews>
  <sheetFormatPr defaultColWidth="8.9921875" defaultRowHeight="12" zeroHeight="false" outlineLevelRow="0" outlineLevelCol="0"/>
  <cols>
    <col collapsed="false" customWidth="true" hidden="false" outlineLevel="0" max="1" min="1" style="157" width="11.99"/>
    <col collapsed="false" customWidth="true" hidden="false" outlineLevel="0" max="8" min="2" style="157" width="14.37"/>
    <col collapsed="false" customWidth="true" hidden="false" outlineLevel="0" max="12" min="9" style="157" width="8.62"/>
    <col collapsed="false" customWidth="true" hidden="false" outlineLevel="0" max="16" min="13" style="158" width="14.37"/>
    <col collapsed="false" customWidth="true" hidden="false" outlineLevel="0" max="21" min="17" style="159" width="14.37"/>
    <col collapsed="false" customWidth="true" hidden="false" outlineLevel="0" max="22" min="22" style="160" width="14.37"/>
    <col collapsed="false" customWidth="true" hidden="false" outlineLevel="0" max="29" min="23" style="159" width="14.37"/>
    <col collapsed="false" customWidth="false" hidden="false" outlineLevel="0" max="31" min="30" style="159" width="8.99"/>
    <col collapsed="false" customWidth="true" hidden="false" outlineLevel="0" max="32" min="32" style="159" width="11.37"/>
    <col collapsed="false" customWidth="true" hidden="false" outlineLevel="0" max="33" min="33" style="159" width="11.87"/>
    <col collapsed="false" customWidth="true" hidden="false" outlineLevel="0" max="34" min="34" style="159" width="16.62"/>
    <col collapsed="false" customWidth="false" hidden="false" outlineLevel="0" max="38" min="35" style="159" width="8.99"/>
    <col collapsed="false" customWidth="true" hidden="false" outlineLevel="0" max="39" min="39" style="159" width="10.24"/>
    <col collapsed="false" customWidth="false" hidden="false" outlineLevel="0" max="166" min="40" style="159" width="8.99"/>
    <col collapsed="false" customWidth="false" hidden="false" outlineLevel="0" max="240" min="167" style="160" width="8.99"/>
    <col collapsed="false" customWidth="false" hidden="false" outlineLevel="0" max="257" min="241" style="40" width="8.99"/>
  </cols>
  <sheetData>
    <row r="1" customFormat="false" ht="12" hidden="false" customHeight="false" outlineLevel="0" collapsed="false">
      <c r="A1" s="157" t="s">
        <v>0</v>
      </c>
      <c r="B1" s="157" t="s">
        <v>0</v>
      </c>
    </row>
    <row r="2" customFormat="false" ht="12" hidden="false" customHeight="false" outlineLevel="0" collapsed="false">
      <c r="A2" s="157" t="s">
        <v>0</v>
      </c>
      <c r="B2" s="157" t="s">
        <v>0</v>
      </c>
      <c r="C2" s="157" t="s">
        <v>0</v>
      </c>
    </row>
    <row r="3" customFormat="false" ht="12" hidden="false" customHeight="false" outlineLevel="0" collapsed="false">
      <c r="A3" s="157" t="s">
        <v>0</v>
      </c>
    </row>
    <row r="5" customFormat="false" ht="12" hidden="false" customHeight="false" outlineLevel="0" collapsed="false">
      <c r="A5" s="161" t="str">
        <f aca="false">+IF((RTCOEF!$C$30='-'!$B$19)*AND(RTCOEF!$C$26='-'!C19),'-'!R19,IF((RTCOEF!$C$30='-'!$B$31)*AND(RTCOEF!$C$26='-'!$C$31),'-'!R31,IF(RTCOEF!$C$30='-'!$B$21,'-'!R21,IF(RTCOEF!$C$30='-'!$B$23,'-'!R23,IF(RTCOEF!$C$30='-'!$B$25,'-'!R25,IF(RTCOEF!$C$30='-'!$B$27,'-'!R27,IF(RTCOEF!$C$30='-'!$B$29,'-'!R29,IF(RTCOEF!$C$30='-'!$B$17,'-'!R17,""))))))))</f>
        <v>2381 615 35103</v>
      </c>
      <c r="B5" s="161" t="str">
        <f aca="false">+IF((RTCOEF!$C$30='-'!$B$19)*AND(RTCOEF!$C$26='-'!D19),'-'!Z19,IF((RTCOEF!$C$30='-'!$B$31)*AND(RTCOEF!$C$26='-'!$C$31),'-'!Z31,IF(RTCOEF!$C$30='-'!$B$21,'-'!Z21,IF(RTCOEF!$C$30='-'!$B$23,'-'!Z23,IF(RTCOEF!$C$30='-'!$B$25,'-'!Z25,IF(RTCOEF!$C$30='-'!$B$27,'-'!Z27,IF(RTCOEF!$C$30='-'!$B$29,'-'!Z29,IF(RTCOEF!$C$30='-'!$B$17,'-'!Z17,""))))))))</f>
        <v>NTCS0603E3103FMT</v>
      </c>
      <c r="C5" s="161" t="n">
        <f aca="false">+IF((RTCOEF!$C$30='-'!$B$19)*AND(RTCOEF!$C$26='-'!E19),'-'!D19,IF((RTCOEF!$C$30='-'!$B$31)*AND(RTCOEF!$C$26='-'!$C$31),'-'!D31,IF(RTCOEF!$C$30='-'!$B$21,'-'!D21,IF(RTCOEF!$C$30='-'!$B$23,'-'!D23,IF(RTCOEF!$C$30='-'!$B$25,'-'!D25,IF(RTCOEF!$C$30='-'!$B$27,'-'!D27,IF(RTCOEF!$C$30='-'!$B$29,'-'!D29,IF(RTCOEF!$C$30='-'!$B$17,'-'!D17,0))))))))</f>
        <v>1</v>
      </c>
      <c r="D5" s="161" t="n">
        <f aca="false">+IF((RTCOEF!$C$30='-'!$B$19)*AND(RTCOEF!$C$26='-'!F19),'-'!E19,IF((RTCOEF!$C$30='-'!$B$31)*AND(RTCOEF!$C$26='-'!$C$31),'-'!E31,IF(RTCOEF!$C$30='-'!$B$21,'-'!E21,IF(RTCOEF!$C$30='-'!$B$23,'-'!E23,IF(RTCOEF!$C$30='-'!$B$25,'-'!E25,IF(RTCOEF!$C$30='-'!$B$27,'-'!E27,IF(RTCOEF!$C$30='-'!$B$29,'-'!E29,IF(RTCOEF!$C$30='-'!$B$17,'-'!E17,0))))))))</f>
        <v>-13.4095688917995</v>
      </c>
      <c r="E5" s="161" t="n">
        <f aca="false">+IF((RTCOEF!$C$30='-'!$B$19)*AND(RTCOEF!$C$26='-'!G19),'-'!F19,IF((RTCOEF!$C$30='-'!$B$31)*AND(RTCOEF!$C$26='-'!$C$31),'-'!F31,IF(RTCOEF!$C$30='-'!$B$21,'-'!F21,IF(RTCOEF!$C$30='-'!$B$23,'-'!F23,IF(RTCOEF!$C$30='-'!$B$25,'-'!F25,IF(RTCOEF!$C$30='-'!$B$27,'-'!F27,IF(RTCOEF!$C$30='-'!$B$29,'-'!F29,IF(RTCOEF!$C$30='-'!$B$17,'-'!F17,0))))))))</f>
        <v>4481.79886463418</v>
      </c>
      <c r="F5" s="161" t="n">
        <f aca="false">+IF((RTCOEF!$C$30='-'!$B$19)*AND(RTCOEF!$C$26='-'!H19),'-'!G19,IF((RTCOEF!$C$30='-'!$B$31)*AND(RTCOEF!$C$26='-'!$C$31),'-'!G31,IF(RTCOEF!$C$30='-'!$B$21,'-'!G21,IF(RTCOEF!$C$30='-'!$B$23,'-'!G23,IF(RTCOEF!$C$30='-'!$B$25,'-'!G25,IF(RTCOEF!$C$30='-'!$B$27,'-'!G27,IF(RTCOEF!$C$30='-'!$B$29,'-'!G29,IF(RTCOEF!$C$30='-'!$B$17,'-'!G17,0))))))))</f>
        <v>-150521.691593129</v>
      </c>
      <c r="G5" s="161" t="n">
        <f aca="false">+IF((RTCOEF!$C$30='-'!$B$19)*AND(RTCOEF!$C$26='-'!I19),'-'!H19,IF((RTCOEF!$C$30='-'!$B$31)*AND(RTCOEF!$C$26='-'!$C$31),'-'!H31,IF(RTCOEF!$C$30='-'!$B$21,'-'!H21,IF(RTCOEF!$C$30='-'!$B$23,'-'!H23,IF(RTCOEF!$C$30='-'!$B$25,'-'!H25,IF(RTCOEF!$C$30='-'!$B$27,'-'!H27,IF(RTCOEF!$C$30='-'!$B$29,'-'!H29,IF(RTCOEF!$C$30='-'!$B$17,'-'!H17,0))))))))</f>
        <v>1877102.65189547</v>
      </c>
      <c r="H5" s="161" t="n">
        <f aca="false">+IF((RTCOEF!$C$30='-'!$B$19)*AND(RTCOEF!$C$26='-'!J19),'-'!I19,IF((RTCOEF!$C$30='-'!$B$31)*AND(RTCOEF!$C$26='-'!$C$31),'-'!I31,IF(RTCOEF!$C$30='-'!$B$21,'-'!I21,IF(RTCOEF!$C$30='-'!$B$23,'-'!I23,IF(RTCOEF!$C$30='-'!$B$25,'-'!I25,IF(RTCOEF!$C$30='-'!$B$27,'-'!I27,IF(RTCOEF!$C$30='-'!$B$29,'-'!I29,IF(RTCOEF!$C$30='-'!$B$17,'-'!I17,0))))))))</f>
        <v>0.00335401643468053</v>
      </c>
      <c r="I5" s="161" t="n">
        <f aca="false">+IF((RTCOEF!$C$30='-'!$B$19)*AND(RTCOEF!$C$26='-'!K19),'-'!J19,IF((RTCOEF!$C$30='-'!$B$31)*AND(RTCOEF!$C$26='-'!$C$31),'-'!J31,IF(RTCOEF!$C$30='-'!$B$21,'-'!J21,IF(RTCOEF!$C$30='-'!$B$23,'-'!J23,IF(RTCOEF!$C$30='-'!$B$25,'-'!J25,IF(RTCOEF!$C$30='-'!$B$27,'-'!J27,IF(RTCOEF!$C$30='-'!$B$29,'-'!J29,IF(RTCOEF!$C$30='-'!$B$17,'-'!J17,0))))))))</f>
        <v>0.000282875</v>
      </c>
      <c r="J5" s="161" t="n">
        <f aca="false">+IF((RTCOEF!$C$30='-'!$B$19)*AND(RTCOEF!$C$26='-'!L19),'-'!K19,IF((RTCOEF!$C$30='-'!$B$31)*AND(RTCOEF!$C$26='-'!$C$31),'-'!K31,IF(RTCOEF!$C$30='-'!$B$21,'-'!K21,IF(RTCOEF!$C$30='-'!$B$23,'-'!K23,IF(RTCOEF!$C$30='-'!$B$25,'-'!K25,IF(RTCOEF!$C$30='-'!$B$27,'-'!K27,IF(RTCOEF!$C$30='-'!$B$29,'-'!K29,IF(RTCOEF!$C$30='-'!$B$17,'-'!K17,0))))))))</f>
        <v>2.989645E-006</v>
      </c>
      <c r="K5" s="161" t="n">
        <f aca="false">+IF((RTCOEF!$C$30='-'!$B$19)*AND(RTCOEF!$C$26='-'!M19),'-'!L19,IF((RTCOEF!$C$30='-'!$B$31)*AND(RTCOEF!$C$26='-'!$C$31),'-'!L31,IF(RTCOEF!$C$30='-'!$B$21,'-'!L21,IF(RTCOEF!$C$30='-'!$B$23,'-'!L23,IF(RTCOEF!$C$30='-'!$B$25,'-'!L25,IF(RTCOEF!$C$30='-'!$B$27,'-'!L27,IF(RTCOEF!$C$30='-'!$B$29,'-'!L29,IF(RTCOEF!$C$30='-'!$B$17,'-'!L17,0))))))))</f>
        <v>4.840855E-008</v>
      </c>
      <c r="R5" s="162" t="s">
        <v>0</v>
      </c>
    </row>
    <row r="6" customFormat="false" ht="12" hidden="false" customHeight="false" outlineLevel="0" collapsed="false">
      <c r="A6" s="161"/>
      <c r="B6" s="161"/>
      <c r="C6" s="161" t="n">
        <f aca="false">+IF((RTCOEF!$C$30='-'!$B$19)*AND(RTCOEF!$C$26='-'!E20),'-'!D20,IF((RTCOEF!$C$30='-'!$B$31)*AND(RTCOEF!$C$26='-'!$C$31),'-'!D32,IF(RTCOEF!$C$30='-'!$B$21,'-'!D22,IF(RTCOEF!$C$30='-'!$B$23,'-'!D24,IF(RTCOEF!$C$30='-'!$B$25,'-'!D26,IF(RTCOEF!$C$30='-'!$B$27,'-'!D28,IF(RTCOEF!$C$30='-'!$B$29,'-'!D30,IF(RTCOEF!$C$30='-'!$B$17,'-'!D18,0))))))))</f>
        <v>1</v>
      </c>
      <c r="D6" s="161" t="n">
        <f aca="false">+IF((RTCOEF!$C$30='-'!$B$19)*AND(RTCOEF!$C$26='-'!F20),'-'!E20,IF((RTCOEF!$C$30='-'!$B$31)*AND(RTCOEF!$C$26='-'!$C$31),'-'!E32,IF(RTCOEF!$C$30='-'!$B$21,'-'!E22,IF(RTCOEF!$C$30='-'!$B$23,'-'!E24,IF(RTCOEF!$C$30='-'!$B$25,'-'!E26,IF(RTCOEF!$C$30='-'!$B$27,'-'!E28,IF(RTCOEF!$C$30='-'!$B$29,'-'!E30,IF(RTCOEF!$C$30='-'!$B$17,'-'!E18,0))))))))</f>
        <v>-13.4095688917995</v>
      </c>
      <c r="E6" s="161" t="n">
        <f aca="false">+IF((RTCOEF!$C$30='-'!$B$19)*AND(RTCOEF!$C$26='-'!G20),'-'!F20,IF((RTCOEF!$C$30='-'!$B$31)*AND(RTCOEF!$C$26='-'!$C$31),'-'!F32,IF(RTCOEF!$C$30='-'!$B$21,'-'!F22,IF(RTCOEF!$C$30='-'!$B$23,'-'!F24,IF(RTCOEF!$C$30='-'!$B$25,'-'!F26,IF(RTCOEF!$C$30='-'!$B$27,'-'!F28,IF(RTCOEF!$C$30='-'!$B$29,'-'!F30,IF(RTCOEF!$C$30='-'!$B$17,'-'!F18,0))))))))</f>
        <v>4481.79886463418</v>
      </c>
      <c r="F6" s="161" t="n">
        <f aca="false">+IF((RTCOEF!$C$30='-'!$B$19)*AND(RTCOEF!$C$26='-'!H20),'-'!G20,IF((RTCOEF!$C$30='-'!$B$31)*AND(RTCOEF!$C$26='-'!$C$31),'-'!G32,IF(RTCOEF!$C$30='-'!$B$21,'-'!G22,IF(RTCOEF!$C$30='-'!$B$23,'-'!G24,IF(RTCOEF!$C$30='-'!$B$25,'-'!G26,IF(RTCOEF!$C$30='-'!$B$27,'-'!G28,IF(RTCOEF!$C$30='-'!$B$29,'-'!G30,IF(RTCOEF!$C$30='-'!$B$17,'-'!G18,0))))))))</f>
        <v>-150521.691593129</v>
      </c>
      <c r="G6" s="161" t="n">
        <f aca="false">+IF((RTCOEF!$C$30='-'!$B$19)*AND(RTCOEF!$C$26='-'!I20),'-'!H20,IF((RTCOEF!$C$30='-'!$B$31)*AND(RTCOEF!$C$26='-'!$C$31),'-'!H32,IF(RTCOEF!$C$30='-'!$B$21,'-'!H22,IF(RTCOEF!$C$30='-'!$B$23,'-'!H24,IF(RTCOEF!$C$30='-'!$B$25,'-'!H26,IF(RTCOEF!$C$30='-'!$B$27,'-'!H28,IF(RTCOEF!$C$30='-'!$B$29,'-'!H30,IF(RTCOEF!$C$30='-'!$B$17,'-'!H18,0))))))))</f>
        <v>1877102.65189547</v>
      </c>
      <c r="H6" s="161" t="n">
        <f aca="false">+IF((RTCOEF!$C$30='-'!$B$19)*AND(RTCOEF!$C$26='-'!J20),'-'!I20,IF((RTCOEF!$C$30='-'!$B$31)*AND(RTCOEF!$C$26='-'!$C$31),'-'!I32,IF(RTCOEF!$C$30='-'!$B$21,'-'!I22,IF(RTCOEF!$C$30='-'!$B$23,'-'!I24,IF(RTCOEF!$C$30='-'!$B$25,'-'!I26,IF(RTCOEF!$C$30='-'!$B$27,'-'!I28,IF(RTCOEF!$C$30='-'!$B$29,'-'!I30,IF(RTCOEF!$C$30='-'!$B$17,'-'!I18,0))))))))</f>
        <v>0.00335401643468053</v>
      </c>
      <c r="I6" s="161" t="n">
        <f aca="false">+IF((RTCOEF!$C$30='-'!$B$19)*AND(RTCOEF!$C$26='-'!K20),'-'!J20,IF((RTCOEF!$C$30='-'!$B$31)*AND(RTCOEF!$C$26='-'!$C$31),'-'!J32,IF(RTCOEF!$C$30='-'!$B$21,'-'!J22,IF(RTCOEF!$C$30='-'!$B$23,'-'!J24,IF(RTCOEF!$C$30='-'!$B$25,'-'!J26,IF(RTCOEF!$C$30='-'!$B$27,'-'!J28,IF(RTCOEF!$C$30='-'!$B$29,'-'!J30,IF(RTCOEF!$C$30='-'!$B$17,'-'!J18,0))))))))</f>
        <v>0.000282875</v>
      </c>
      <c r="J6" s="161" t="n">
        <f aca="false">+IF((RTCOEF!$C$30='-'!$B$19)*AND(RTCOEF!$C$26='-'!L20),'-'!K20,IF((RTCOEF!$C$30='-'!$B$31)*AND(RTCOEF!$C$26='-'!$C$31),'-'!K32,IF(RTCOEF!$C$30='-'!$B$21,'-'!K22,IF(RTCOEF!$C$30='-'!$B$23,'-'!K24,IF(RTCOEF!$C$30='-'!$B$25,'-'!K26,IF(RTCOEF!$C$30='-'!$B$27,'-'!K28,IF(RTCOEF!$C$30='-'!$B$29,'-'!K30,IF(RTCOEF!$C$30='-'!$B$17,'-'!K18,0))))))))</f>
        <v>2.989645E-006</v>
      </c>
      <c r="K6" s="161" t="n">
        <f aca="false">+IF((RTCOEF!$C$30='-'!$B$19)*AND(RTCOEF!$C$26='-'!M20),'-'!L20,IF((RTCOEF!$C$30='-'!$B$31)*AND(RTCOEF!$C$26='-'!$C$31),'-'!L32,IF(RTCOEF!$C$30='-'!$B$21,'-'!L22,IF(RTCOEF!$C$30='-'!$B$23,'-'!L24,IF(RTCOEF!$C$30='-'!$B$25,'-'!L26,IF(RTCOEF!$C$30='-'!$B$27,'-'!L28,IF(RTCOEF!$C$30='-'!$B$29,'-'!L30,IF(RTCOEF!$C$30='-'!$B$17,'-'!L18,0))))))))</f>
        <v>4.840855E-008</v>
      </c>
      <c r="R6" s="162" t="s">
        <v>0</v>
      </c>
    </row>
    <row r="7" customFormat="false" ht="12" hidden="false" customHeight="false" outlineLevel="0" collapsed="false">
      <c r="A7" s="161" t="str">
        <f aca="false">+IF((RTCOEF!$C$30='-'!$B$33)*AND(RTCOEF!$C$26='-'!$C33),'-'!R33,IF((RTCOEF!$C$30='-'!$B$35)*AND(RTCOEF!$C$26='-'!$C35),'-'!R35,IF((RTCOEF!$C$30='-'!$B$41)*AND(RTCOEF!$C$26='-'!C41),'-'!R41,IF(RTCOEF!$C$30='-'!$B$39,'-'!R39,IF(RTCOEF!$C$30='-'!$B$37,'-'!R37,"")))))</f>
        <v/>
      </c>
      <c r="B7" s="161" t="str">
        <f aca="false">+IF((RTCOEF!$C$30='-'!$B$33)*AND(RTCOEF!$C$26='-'!$C33),'-'!Z33,IF((RTCOEF!$C$30='-'!$B$35)*AND(RTCOEF!$C$26='-'!$C35),'-'!Z35,IF((RTCOEF!$C$30='-'!$B$41)*AND(RTCOEF!$C$26='-'!C41),'-'!Z41,IF(RTCOEF!$C$30='-'!$B$39,'-'!Z39,IF(RTCOEF!$C$30='-'!$B$37,'-'!Z37,"")))))</f>
        <v/>
      </c>
      <c r="C7" s="161" t="n">
        <f aca="false">+IF((RTCOEF!$C$30='-'!$B$33)*AND(RTCOEF!$C$26='-'!$C33),'-'!D33,IF((RTCOEF!$C$30='-'!$B$35)*AND(RTCOEF!$C$26='-'!$C35),'-'!D35,IF((RTCOEF!$C$30='-'!$B$41)*AND(RTCOEF!$C$26='-'!D41),'-'!D41,IF(RTCOEF!$C$30='-'!$B$39,'-'!D39,IF(RTCOEF!$C$30='-'!$B$37,'-'!D37,0)))))</f>
        <v>0</v>
      </c>
      <c r="D7" s="161" t="n">
        <f aca="false">+IF((RTCOEF!$C$30='-'!$B$33)*AND(RTCOEF!$C$26='-'!$C33),'-'!E33,IF((RTCOEF!$C$30='-'!$B$35)*AND(RTCOEF!$C$26='-'!$C35),'-'!E35,IF((RTCOEF!$C$30='-'!$B$41)*AND(RTCOEF!$C$26='-'!E41),'-'!E41,IF(RTCOEF!$C$30='-'!$B$39,'-'!E39,IF(RTCOEF!$C$30='-'!$B$37,'-'!E37,0)))))</f>
        <v>0</v>
      </c>
      <c r="E7" s="161" t="n">
        <f aca="false">+IF((RTCOEF!$C$30='-'!$B$33)*AND(RTCOEF!$C$26='-'!$C33),'-'!F33,IF((RTCOEF!$C$30='-'!$B$35)*AND(RTCOEF!$C$26='-'!$C35),'-'!F35,IF((RTCOEF!$C$30='-'!$B$41)*AND(RTCOEF!$C$26='-'!F41),'-'!F41,IF(RTCOEF!$C$30='-'!$B$39,'-'!F39,IF(RTCOEF!$C$30='-'!$B$37,'-'!F37,0)))))</f>
        <v>0</v>
      </c>
      <c r="F7" s="161" t="n">
        <f aca="false">+IF((RTCOEF!$C$30='-'!$B$33)*AND(RTCOEF!$C$26='-'!$C33),'-'!G33,IF((RTCOEF!$C$30='-'!$B$35)*AND(RTCOEF!$C$26='-'!$C35),'-'!G35,IF((RTCOEF!$C$30='-'!$B$41)*AND(RTCOEF!$C$26='-'!G41),'-'!G41,IF(RTCOEF!$C$30='-'!$B$39,'-'!G39,IF(RTCOEF!$C$30='-'!$B$37,'-'!G37,0)))))</f>
        <v>0</v>
      </c>
      <c r="G7" s="161" t="n">
        <f aca="false">+IF((RTCOEF!$C$30='-'!$B$33)*AND(RTCOEF!$C$26='-'!$C33),'-'!H33,IF((RTCOEF!$C$30='-'!$B$35)*AND(RTCOEF!$C$26='-'!$C35),'-'!H35,IF((RTCOEF!$C$30='-'!$B$41)*AND(RTCOEF!$C$26='-'!H41),'-'!H41,IF(RTCOEF!$C$30='-'!$B$39,'-'!H39,IF(RTCOEF!$C$30='-'!$B$37,'-'!H37,0)))))</f>
        <v>0</v>
      </c>
      <c r="H7" s="161" t="n">
        <f aca="false">+IF((RTCOEF!$C$30='-'!$B$33)*AND(RTCOEF!$C$26='-'!$C33),'-'!I33,IF((RTCOEF!$C$30='-'!$B$35)*AND(RTCOEF!$C$26='-'!$C35),'-'!I35,IF((RTCOEF!$C$30='-'!$B$41)*AND(RTCOEF!$C$26='-'!I41),'-'!I41,IF(RTCOEF!$C$30='-'!$B$39,'-'!I39,IF(RTCOEF!$C$30='-'!$B$37,'-'!I37,0)))))</f>
        <v>0</v>
      </c>
      <c r="I7" s="161" t="n">
        <f aca="false">+IF((RTCOEF!$C$30='-'!$B$33)*AND(RTCOEF!$C$26='-'!$C33),'-'!J33,IF((RTCOEF!$C$30='-'!$B$35)*AND(RTCOEF!$C$26='-'!$C35),'-'!J35,IF((RTCOEF!$C$30='-'!$B$41)*AND(RTCOEF!$C$26='-'!J41),'-'!J41,IF(RTCOEF!$C$30='-'!$B$39,'-'!J39,IF(RTCOEF!$C$30='-'!$B$37,'-'!J37,0)))))</f>
        <v>0</v>
      </c>
      <c r="J7" s="161" t="n">
        <f aca="false">+IF((RTCOEF!$C$30='-'!$B$33)*AND(RTCOEF!$C$26='-'!$C33),'-'!K33,IF((RTCOEF!$C$30='-'!$B$35)*AND(RTCOEF!$C$26='-'!$C35),'-'!K35,IF((RTCOEF!$C$30='-'!$B$41)*AND(RTCOEF!$C$26='-'!K41),'-'!K41,IF(RTCOEF!$C$30='-'!$B$39,'-'!K39,IF(RTCOEF!$C$30='-'!$B$37,'-'!K37,0)))))</f>
        <v>0</v>
      </c>
      <c r="K7" s="161" t="n">
        <f aca="false">+IF((RTCOEF!$C$30='-'!$B$33)*AND(RTCOEF!$C$26='-'!$C33),'-'!L33,IF((RTCOEF!$C$30='-'!$B$35)*AND(RTCOEF!$C$26='-'!$C35),'-'!L35,IF((RTCOEF!$C$30='-'!$B$41)*AND(RTCOEF!$C$26='-'!L41),'-'!L41,IF(RTCOEF!$C$30='-'!$B$39,'-'!L39,IF(RTCOEF!$C$30='-'!$B$37,'-'!L37,0)))))</f>
        <v>0</v>
      </c>
      <c r="R7" s="162" t="s">
        <v>0</v>
      </c>
    </row>
    <row r="8" customFormat="false" ht="12" hidden="false" customHeight="false" outlineLevel="0" collapsed="false">
      <c r="A8" s="161"/>
      <c r="B8" s="161"/>
      <c r="C8" s="161" t="n">
        <f aca="false">+IF((RTCOEF!$C$30='-'!$B$33)*AND(RTCOEF!$C$26='-'!$C34),'-'!D34,IF((RTCOEF!$C$30='-'!$B$35)*AND(RTCOEF!$C$26='-'!$C36),'-'!D36,IF((RTCOEF!$C$30='-'!$B$41)*AND(RTCOEF!$C$26='-'!D42),'-'!D42,IF(RTCOEF!$C$30='-'!$B$39,'-'!D40,IF(RTCOEF!$C$30='-'!$B$37,'-'!D38,0)))))</f>
        <v>0</v>
      </c>
      <c r="D8" s="161" t="n">
        <f aca="false">+IF((RTCOEF!$C$30='-'!$B$33)*AND(RTCOEF!$C$26='-'!$C34),'-'!E34,IF((RTCOEF!$C$30='-'!$B$35)*AND(RTCOEF!$C$26='-'!$C36),'-'!E36,IF((RTCOEF!$C$30='-'!$B$41)*AND(RTCOEF!$C$26='-'!E42),'-'!E42,IF(RTCOEF!$C$30='-'!$B$39,'-'!E40,IF(RTCOEF!$C$30='-'!$B$37,'-'!E38,0)))))</f>
        <v>0</v>
      </c>
      <c r="E8" s="161" t="n">
        <f aca="false">+IF((RTCOEF!$C$30='-'!$B$33)*AND(RTCOEF!$C$26='-'!$C34),'-'!F34,IF((RTCOEF!$C$30='-'!$B$35)*AND(RTCOEF!$C$26='-'!$C36),'-'!F36,IF((RTCOEF!$C$30='-'!$B$41)*AND(RTCOEF!$C$26='-'!F42),'-'!F42,IF(RTCOEF!$C$30='-'!$B$39,'-'!F40,IF(RTCOEF!$C$30='-'!$B$37,'-'!F38,0)))))</f>
        <v>0</v>
      </c>
      <c r="F8" s="161" t="n">
        <f aca="false">+IF((RTCOEF!$C$30='-'!$B$33)*AND(RTCOEF!$C$26='-'!$C34),'-'!G34,IF((RTCOEF!$C$30='-'!$B$35)*AND(RTCOEF!$C$26='-'!$C36),'-'!G36,IF((RTCOEF!$C$30='-'!$B$41)*AND(RTCOEF!$C$26='-'!G42),'-'!G42,IF(RTCOEF!$C$30='-'!$B$39,'-'!G40,IF(RTCOEF!$C$30='-'!$B$37,'-'!G38,0)))))</f>
        <v>0</v>
      </c>
      <c r="G8" s="161" t="n">
        <f aca="false">+IF((RTCOEF!$C$30='-'!$B$33)*AND(RTCOEF!$C$26='-'!$C34),'-'!H34,IF((RTCOEF!$C$30='-'!$B$35)*AND(RTCOEF!$C$26='-'!$C36),'-'!H36,IF((RTCOEF!$C$30='-'!$B$41)*AND(RTCOEF!$C$26='-'!H42),'-'!H42,IF(RTCOEF!$C$30='-'!$B$39,'-'!H40,IF(RTCOEF!$C$30='-'!$B$37,'-'!H38,0)))))</f>
        <v>0</v>
      </c>
      <c r="H8" s="161" t="n">
        <f aca="false">+IF((RTCOEF!$C$30='-'!$B$33)*AND(RTCOEF!$C$26='-'!$C34),'-'!I34,IF((RTCOEF!$C$30='-'!$B$35)*AND(RTCOEF!$C$26='-'!$C36),'-'!I36,IF((RTCOEF!$C$30='-'!$B$41)*AND(RTCOEF!$C$26='-'!I42),'-'!I42,IF(RTCOEF!$C$30='-'!$B$39,'-'!I40,IF(RTCOEF!$C$30='-'!$B$37,'-'!I38,0)))))</f>
        <v>0</v>
      </c>
      <c r="I8" s="161" t="n">
        <f aca="false">+IF((RTCOEF!$C$30='-'!$B$33)*AND(RTCOEF!$C$26='-'!$C34),'-'!J34,IF((RTCOEF!$C$30='-'!$B$35)*AND(RTCOEF!$C$26='-'!$C36),'-'!J36,IF((RTCOEF!$C$30='-'!$B$41)*AND(RTCOEF!$C$26='-'!J42),'-'!J42,IF(RTCOEF!$C$30='-'!$B$39,'-'!J40,IF(RTCOEF!$C$30='-'!$B$37,'-'!J38,0)))))</f>
        <v>0</v>
      </c>
      <c r="J8" s="161" t="n">
        <f aca="false">+IF((RTCOEF!$C$30='-'!$B$33)*AND(RTCOEF!$C$26='-'!$C34),'-'!K34,IF((RTCOEF!$C$30='-'!$B$35)*AND(RTCOEF!$C$26='-'!$C36),'-'!K36,IF((RTCOEF!$C$30='-'!$B$41)*AND(RTCOEF!$C$26='-'!K42),'-'!K42,IF(RTCOEF!$C$30='-'!$B$39,'-'!K40,IF(RTCOEF!$C$30='-'!$B$37,'-'!K38,0)))))</f>
        <v>0</v>
      </c>
      <c r="K8" s="161" t="n">
        <f aca="false">+IF((RTCOEF!$C$30='-'!$B$33)*AND(RTCOEF!$C$26='-'!$C34),'-'!L34,IF((RTCOEF!$C$30='-'!$B$35)*AND(RTCOEF!$C$26='-'!$C36),'-'!L36,IF((RTCOEF!$C$30='-'!$B$41)*AND(RTCOEF!$C$26='-'!L42),'-'!L42,IF(RTCOEF!$C$30='-'!$B$39,'-'!L40,IF(RTCOEF!$C$30='-'!$B$37,'-'!L38,0)))))</f>
        <v>0</v>
      </c>
      <c r="R8" s="162" t="n">
        <f aca="false">+IF(RTCOEF!$C$30='-'!$B$33,'-'!T34,IF(RTCOEF!$C$30='-'!$B$35,'-'!T36,IF(RTCOEF!$C$30='-'!$B$37,'-'!T38,IF(RTCOEF!$C$30='-'!$B$39,'-'!T40,IF(RTCOEF!$C$30='-'!$B$41,'-'!T42,0)))))</f>
        <v>0</v>
      </c>
    </row>
    <row r="9" customFormat="false" ht="12" hidden="false" customHeight="false" outlineLevel="0" collapsed="false">
      <c r="A9" s="161" t="str">
        <f aca="false">+IF((RTCOEF!$C$30='-'!$B$43)*AND(RTCOEF!$C$26='-'!$C$43),'-'!R43,IF(RTCOEF!$C$30='-'!$B$45,'-'!R45,IF((RTCOEF!$C$30='-'!$B$47)*AND(RTCOEF!$C$26='-'!C47),'-'!R47,IF(RTCOEF!$C$30='-'!$B$49,'-'!R49,IF(RTCOEF!$C$30='-'!$B$51,'-'!R51,"")))))</f>
        <v/>
      </c>
      <c r="B9" s="161" t="str">
        <f aca="false">+IF((RTCOEF!$C$30='-'!$B$43)*AND(RTCOEF!$C$26='-'!$C$43),'-'!Z43,IF(RTCOEF!$C$30='-'!$B$45,'-'!Z45,IF((RTCOEF!$C$30='-'!$B$47)*AND(RTCOEF!$C$26='-'!D47),'-'!Z47,IF(RTCOEF!$C$30='-'!$B$49,'-'!Z49,IF(RTCOEF!$C$30='-'!$B$51,'-'!Z51,"")))))</f>
        <v/>
      </c>
      <c r="C9" s="161" t="n">
        <f aca="false">+IF((RTCOEF!$C$30='-'!$B$43)*AND(RTCOEF!$C$26='-'!$C$43),'-'!D43,IF(RTCOEF!$C$30='-'!$B$45,'-'!D45,IF((RTCOEF!$C$30='-'!$B$47)*AND(RTCOEF!$C$26='-'!E47),'-'!D47,IF(RTCOEF!$C$30='-'!$B$49,'-'!D49,IF(RTCOEF!$C$30='-'!$B$51,'-'!D51,0)))))</f>
        <v>0</v>
      </c>
      <c r="D9" s="161" t="n">
        <f aca="false">+IF((RTCOEF!$C$30='-'!$B$43)*AND(RTCOEF!$C$26='-'!$C$43),'-'!E43,IF(RTCOEF!$C$30='-'!$B$45,'-'!E45,IF((RTCOEF!$C$30='-'!$B$47)*AND(RTCOEF!$C$26='-'!F47),'-'!E47,IF(RTCOEF!$C$30='-'!$B$49,'-'!E49,IF(RTCOEF!$C$30='-'!$B$51,'-'!E51,0)))))</f>
        <v>0</v>
      </c>
      <c r="E9" s="161" t="n">
        <f aca="false">+IF((RTCOEF!$C$30='-'!$B$43)*AND(RTCOEF!$C$26='-'!$C$43),'-'!F43,IF(RTCOEF!$C$30='-'!$B$45,'-'!F45,IF((RTCOEF!$C$30='-'!$B$47)*AND(RTCOEF!$C$26='-'!G47),'-'!F47,IF(RTCOEF!$C$30='-'!$B$49,'-'!F49,IF(RTCOEF!$C$30='-'!$B$51,'-'!F51,0)))))</f>
        <v>0</v>
      </c>
      <c r="F9" s="161" t="n">
        <f aca="false">+IF((RTCOEF!$C$30='-'!$B$43)*AND(RTCOEF!$C$26='-'!$C$43),'-'!G43,IF(RTCOEF!$C$30='-'!$B$45,'-'!G45,IF((RTCOEF!$C$30='-'!$B$47)*AND(RTCOEF!$C$26='-'!H47),'-'!G47,IF(RTCOEF!$C$30='-'!$B$49,'-'!G49,IF(RTCOEF!$C$30='-'!$B$51,'-'!G51,0)))))</f>
        <v>0</v>
      </c>
      <c r="G9" s="161" t="n">
        <f aca="false">+IF((RTCOEF!$C$30='-'!$B$43)*AND(RTCOEF!$C$26='-'!$C$43),'-'!H43,IF(RTCOEF!$C$30='-'!$B$45,'-'!H45,IF((RTCOEF!$C$30='-'!$B$47)*AND(RTCOEF!$C$26='-'!I47),'-'!H47,IF(RTCOEF!$C$30='-'!$B$49,'-'!H49,IF(RTCOEF!$C$30='-'!$B$51,'-'!H51,0)))))</f>
        <v>0</v>
      </c>
      <c r="H9" s="161" t="n">
        <f aca="false">+IF((RTCOEF!$C$30='-'!$B$43)*AND(RTCOEF!$C$26='-'!$C$43),'-'!I43,IF(RTCOEF!$C$30='-'!$B$45,'-'!I45,IF((RTCOEF!$C$30='-'!$B$47)*AND(RTCOEF!$C$26='-'!J47),'-'!I47,IF(RTCOEF!$C$30='-'!$B$49,'-'!I49,IF(RTCOEF!$C$30='-'!$B$51,'-'!I51,0)))))</f>
        <v>0</v>
      </c>
      <c r="I9" s="161" t="n">
        <f aca="false">+IF((RTCOEF!$C$30='-'!$B$43)*AND(RTCOEF!$C$26='-'!$C$43),'-'!J43,IF(RTCOEF!$C$30='-'!$B$45,'-'!J45,IF((RTCOEF!$C$30='-'!$B$47)*AND(RTCOEF!$C$26='-'!K47),'-'!J47,IF(RTCOEF!$C$30='-'!$B$49,'-'!J49,IF(RTCOEF!$C$30='-'!$B$51,'-'!J51,0)))))</f>
        <v>0</v>
      </c>
      <c r="J9" s="161" t="n">
        <f aca="false">+IF((RTCOEF!$C$30='-'!$B$43)*AND(RTCOEF!$C$26='-'!$C$43),'-'!K43,IF(RTCOEF!$C$30='-'!$B$45,'-'!K45,IF((RTCOEF!$C$30='-'!$B$47)*AND(RTCOEF!$C$26='-'!L47),'-'!K47,IF(RTCOEF!$C$30='-'!$B$49,'-'!K49,IF(RTCOEF!$C$30='-'!$B$51,'-'!K51,0)))))</f>
        <v>0</v>
      </c>
      <c r="K9" s="161" t="n">
        <f aca="false">+IF((RTCOEF!$C$30='-'!$B$43)*AND(RTCOEF!$C$26='-'!$C$43),'-'!L43,IF(RTCOEF!$C$30='-'!$B$45,'-'!L45,IF((RTCOEF!$C$30='-'!$B$47)*AND(RTCOEF!$C$26='-'!M47),'-'!L47,IF(RTCOEF!$C$30='-'!$B$49,'-'!L49,IF(RTCOEF!$C$30='-'!$B$51,'-'!L51,0)))))</f>
        <v>0</v>
      </c>
      <c r="R9" s="162" t="s">
        <v>0</v>
      </c>
    </row>
    <row r="10" customFormat="false" ht="12" hidden="false" customHeight="false" outlineLevel="0" collapsed="false">
      <c r="A10" s="157" t="s">
        <v>0</v>
      </c>
      <c r="C10" s="161" t="n">
        <f aca="false">+IF((RTCOEF!$C$30='-'!$B$43)*AND(RTCOEF!$C$26='-'!$C$43),'-'!D44,IF(RTCOEF!$C$30='-'!$B$45,'-'!D46,IF((RTCOEF!$C$30='-'!$B$47)*AND(RTCOEF!$C$26='-'!E48),'-'!D48,IF(RTCOEF!$C$30='-'!$B$49,'-'!D50,IF(RTCOEF!$C$30='-'!$B$51,'-'!D52,0)))))</f>
        <v>0</v>
      </c>
      <c r="D10" s="161" t="n">
        <f aca="false">+IF((RTCOEF!$C$30='-'!$B$43)*AND(RTCOEF!$C$26='-'!$C$43),'-'!E44,IF(RTCOEF!$C$30='-'!$B$45,'-'!E46,IF((RTCOEF!$C$30='-'!$B$47)*AND(RTCOEF!$C$26='-'!F48),'-'!E48,IF(RTCOEF!$C$30='-'!$B$49,'-'!E50,IF(RTCOEF!$C$30='-'!$B$51,'-'!E52,0)))))</f>
        <v>0</v>
      </c>
      <c r="E10" s="161" t="n">
        <f aca="false">+IF((RTCOEF!$C$30='-'!$B$43)*AND(RTCOEF!$C$26='-'!$C$43),'-'!F44,IF(RTCOEF!$C$30='-'!$B$45,'-'!F46,IF((RTCOEF!$C$30='-'!$B$47)*AND(RTCOEF!$C$26='-'!G48),'-'!F48,IF(RTCOEF!$C$30='-'!$B$49,'-'!F50,IF(RTCOEF!$C$30='-'!$B$51,'-'!F52,0)))))</f>
        <v>0</v>
      </c>
      <c r="F10" s="161" t="n">
        <f aca="false">+IF((RTCOEF!$C$30='-'!$B$43)*AND(RTCOEF!$C$26='-'!$C$43),'-'!G44,IF(RTCOEF!$C$30='-'!$B$45,'-'!G46,IF((RTCOEF!$C$30='-'!$B$47)*AND(RTCOEF!$C$26='-'!H48),'-'!G48,IF(RTCOEF!$C$30='-'!$B$49,'-'!G50,IF(RTCOEF!$C$30='-'!$B$51,'-'!G52,0)))))</f>
        <v>0</v>
      </c>
      <c r="G10" s="161" t="n">
        <f aca="false">+IF((RTCOEF!$C$30='-'!$B$43)*AND(RTCOEF!$C$26='-'!$C$43),'-'!H44,IF(RTCOEF!$C$30='-'!$B$45,'-'!H46,IF((RTCOEF!$C$30='-'!$B$47)*AND(RTCOEF!$C$26='-'!I48),'-'!H48,IF(RTCOEF!$C$30='-'!$B$49,'-'!H50,IF(RTCOEF!$C$30='-'!$B$51,'-'!H52,0)))))</f>
        <v>0</v>
      </c>
      <c r="H10" s="161" t="n">
        <f aca="false">+IF((RTCOEF!$C$30='-'!$B$43)*AND(RTCOEF!$C$26='-'!$C$43),'-'!I44,IF(RTCOEF!$C$30='-'!$B$45,'-'!I46,IF((RTCOEF!$C$30='-'!$B$47)*AND(RTCOEF!$C$26='-'!J48),'-'!I48,IF(RTCOEF!$C$30='-'!$B$49,'-'!I50,IF(RTCOEF!$C$30='-'!$B$51,'-'!I52,0)))))</f>
        <v>0</v>
      </c>
      <c r="I10" s="161" t="n">
        <f aca="false">+IF((RTCOEF!$C$30='-'!$B$43)*AND(RTCOEF!$C$26='-'!$C$43),'-'!J44,IF(RTCOEF!$C$30='-'!$B$45,'-'!J46,IF((RTCOEF!$C$30='-'!$B$47)*AND(RTCOEF!$C$26='-'!K48),'-'!J48,IF(RTCOEF!$C$30='-'!$B$49,'-'!J50,IF(RTCOEF!$C$30='-'!$B$51,'-'!J52,0)))))</f>
        <v>0</v>
      </c>
      <c r="J10" s="161" t="n">
        <f aca="false">+IF((RTCOEF!$C$30='-'!$B$43)*AND(RTCOEF!$C$26='-'!$C$43),'-'!K44,IF(RTCOEF!$C$30='-'!$B$45,'-'!K46,IF((RTCOEF!$C$30='-'!$B$47)*AND(RTCOEF!$C$26='-'!L48),'-'!K48,IF(RTCOEF!$C$30='-'!$B$49,'-'!K50,IF(RTCOEF!$C$30='-'!$B$51,'-'!K52,0)))))</f>
        <v>0</v>
      </c>
      <c r="K10" s="161" t="n">
        <f aca="false">+IF((RTCOEF!$C$30='-'!$B$43)*AND(RTCOEF!$C$26='-'!$C$43),'-'!L44,IF(RTCOEF!$C$30='-'!$B$45,'-'!L46,IF((RTCOEF!$C$30='-'!$B$47)*AND(RTCOEF!$C$26='-'!M48),'-'!L48,IF(RTCOEF!$C$30='-'!$B$49,'-'!L50,IF(RTCOEF!$C$30='-'!$B$51,'-'!L52,0)))))</f>
        <v>0</v>
      </c>
      <c r="R10" s="162" t="s">
        <v>0</v>
      </c>
    </row>
    <row r="11" customFormat="false" ht="12" hidden="false" customHeight="false" outlineLevel="0" collapsed="false">
      <c r="A11" s="161" t="str">
        <f aca="false">+IF(RTCOEF!$C$30='-'!$B$53,'-'!R53,IF(RTCOEF!$C$30='-'!$B$55,'-'!R55,IF(RTCOEF!$C$30='-'!$B$57,'-'!R57,IF(RTCOEF!$C$30='-'!$B$59,'-'!R59,IF(RTCOEF!$C$30='-'!$B$61,'-'!R61,"")))))</f>
        <v/>
      </c>
      <c r="B11" s="161" t="str">
        <f aca="false">+IF(RTCOEF!$C$30='-'!$B$53,'-'!Z53,IF(RTCOEF!$C$30='-'!$B$55,'-'!Z55,IF(RTCOEF!$C$30='-'!$B$57,'-'!Z57,IF(RTCOEF!$C$30='-'!$B$59,'-'!Z59,IF(RTCOEF!$C$30='-'!$B$61,'-'!Z61,"")))))</f>
        <v/>
      </c>
      <c r="C11" s="161" t="n">
        <f aca="false">+IF(RTCOEF!$C$30='-'!$B$53,'-'!D53,IF(RTCOEF!$C$30='-'!$B$55,'-'!D55,IF(RTCOEF!$C$30='-'!$B$57,'-'!D57,IF(RTCOEF!$C$30='-'!$B$59,'-'!D59,IF(RTCOEF!$C$30='-'!$B$61,'-'!D61,0)))))</f>
        <v>0</v>
      </c>
      <c r="D11" s="161" t="n">
        <f aca="false">+IF(RTCOEF!$C$30='-'!$B$53,'-'!E53,IF(RTCOEF!$C$30='-'!$B$55,'-'!E55,IF(RTCOEF!$C$30='-'!$B$57,'-'!E57,IF(RTCOEF!$C$30='-'!$B$59,'-'!E59,IF(RTCOEF!$C$30='-'!$B$61,'-'!E61,0)))))</f>
        <v>0</v>
      </c>
      <c r="E11" s="161" t="n">
        <f aca="false">+IF(RTCOEF!$C$30='-'!$B$53,'-'!F53,IF(RTCOEF!$C$30='-'!$B$55,'-'!F55,IF(RTCOEF!$C$30='-'!$B$57,'-'!F57,IF(RTCOEF!$C$30='-'!$B$59,'-'!F59,IF(RTCOEF!$C$30='-'!$B$61,'-'!F61,0)))))</f>
        <v>0</v>
      </c>
      <c r="F11" s="161" t="n">
        <f aca="false">+IF(RTCOEF!$C$30='-'!$B$53,'-'!G53,IF(RTCOEF!$C$30='-'!$B$55,'-'!G55,IF(RTCOEF!$C$30='-'!$B$57,'-'!G57,IF(RTCOEF!$C$30='-'!$B$59,'-'!G59,IF(RTCOEF!$C$30='-'!$B$61,'-'!G61,0)))))</f>
        <v>0</v>
      </c>
      <c r="G11" s="161" t="n">
        <f aca="false">+IF(RTCOEF!$C$30='-'!$B$53,'-'!H53,IF(RTCOEF!$C$30='-'!$B$55,'-'!H55,IF(RTCOEF!$C$30='-'!$B$57,'-'!H57,IF(RTCOEF!$C$30='-'!$B$59,'-'!H59,IF(RTCOEF!$C$30='-'!$B$61,'-'!H61,0)))))</f>
        <v>0</v>
      </c>
      <c r="H11" s="161" t="n">
        <f aca="false">+IF(RTCOEF!$C$30='-'!$B$53,'-'!I53,IF(RTCOEF!$C$30='-'!$B$55,'-'!I55,IF(RTCOEF!$C$30='-'!$B$57,'-'!I57,IF(RTCOEF!$C$30='-'!$B$59,'-'!I59,IF(RTCOEF!$C$30='-'!$B$61,'-'!I61,0)))))</f>
        <v>0</v>
      </c>
      <c r="I11" s="161" t="n">
        <f aca="false">+IF(RTCOEF!$C$30='-'!$B$53,'-'!J53,IF(RTCOEF!$C$30='-'!$B$55,'-'!J55,IF(RTCOEF!$C$30='-'!$B$57,'-'!J57,IF(RTCOEF!$C$30='-'!$B$59,'-'!J59,IF(RTCOEF!$C$30='-'!$B$61,'-'!J61,0)))))</f>
        <v>0</v>
      </c>
      <c r="J11" s="161" t="n">
        <f aca="false">+IF(RTCOEF!$C$30='-'!$B$53,'-'!K53,IF(RTCOEF!$C$30='-'!$B$55,'-'!K55,IF(RTCOEF!$C$30='-'!$B$57,'-'!K57,IF(RTCOEF!$C$30='-'!$B$59,'-'!K59,IF(RTCOEF!$C$30='-'!$B$61,'-'!K61,0)))))</f>
        <v>0</v>
      </c>
      <c r="K11" s="161" t="n">
        <f aca="false">+IF(RTCOEF!$C$30='-'!$B$53,'-'!L53,IF(RTCOEF!$C$30='-'!$B$55,'-'!L55,IF(RTCOEF!$C$30='-'!$B$57,'-'!L57,IF(RTCOEF!$C$30='-'!$B$59,'-'!L59,IF(RTCOEF!$C$30='-'!$B$61,'-'!L61,0)))))</f>
        <v>0</v>
      </c>
      <c r="R11" s="162" t="s">
        <v>0</v>
      </c>
    </row>
    <row r="12" customFormat="false" ht="12" hidden="false" customHeight="false" outlineLevel="0" collapsed="false">
      <c r="C12" s="161" t="n">
        <f aca="false">+IF(RTCOEF!$C$30='-'!$B$53,'-'!D54,IF(RTCOEF!$C$30='-'!$B$55,'-'!D56,IF(RTCOEF!$C$30='-'!$B$57,'-'!D58,IF(RTCOEF!$C$30='-'!$B$59,'-'!D60,IF(RTCOEF!$C$30='-'!$B$61,'-'!D62,0)))))</f>
        <v>0</v>
      </c>
      <c r="D12" s="161" t="n">
        <f aca="false">+IF(RTCOEF!$C$30='-'!$B$53,'-'!E54,IF(RTCOEF!$C$30='-'!$B$55,'-'!E56,IF(RTCOEF!$C$30='-'!$B$57,'-'!E58,IF(RTCOEF!$C$30='-'!$B$59,'-'!E60,IF(RTCOEF!$C$30='-'!$B$61,'-'!E62,0)))))</f>
        <v>0</v>
      </c>
      <c r="E12" s="161" t="n">
        <f aca="false">+IF(RTCOEF!$C$30='-'!$B$53,'-'!F54,IF(RTCOEF!$C$30='-'!$B$55,'-'!F56,IF(RTCOEF!$C$30='-'!$B$57,'-'!F58,IF(RTCOEF!$C$30='-'!$B$59,'-'!F60,IF(RTCOEF!$C$30='-'!$B$61,'-'!F62,0)))))</f>
        <v>0</v>
      </c>
      <c r="F12" s="161" t="n">
        <f aca="false">+IF(RTCOEF!$C$30='-'!$B$53,'-'!G54,IF(RTCOEF!$C$30='-'!$B$55,'-'!G56,IF(RTCOEF!$C$30='-'!$B$57,'-'!G58,IF(RTCOEF!$C$30='-'!$B$59,'-'!G60,IF(RTCOEF!$C$30='-'!$B$61,'-'!G62,0)))))</f>
        <v>0</v>
      </c>
      <c r="G12" s="161" t="n">
        <f aca="false">+IF(RTCOEF!$C$30='-'!$B$53,'-'!H54,IF(RTCOEF!$C$30='-'!$B$55,'-'!H56,IF(RTCOEF!$C$30='-'!$B$57,'-'!H58,IF(RTCOEF!$C$30='-'!$B$59,'-'!H60,IF(RTCOEF!$C$30='-'!$B$61,'-'!H62,0)))))</f>
        <v>0</v>
      </c>
      <c r="H12" s="161" t="n">
        <f aca="false">+IF(RTCOEF!$C$30='-'!$B$53,'-'!I54,IF(RTCOEF!$C$30='-'!$B$55,'-'!I56,IF(RTCOEF!$C$30='-'!$B$57,'-'!I58,IF(RTCOEF!$C$30='-'!$B$59,'-'!I60,IF(RTCOEF!$C$30='-'!$B$61,'-'!I62,0)))))</f>
        <v>0</v>
      </c>
      <c r="I12" s="161" t="n">
        <f aca="false">+IF(RTCOEF!$C$30='-'!$B$53,'-'!J54,IF(RTCOEF!$C$30='-'!$B$55,'-'!J56,IF(RTCOEF!$C$30='-'!$B$57,'-'!J58,IF(RTCOEF!$C$30='-'!$B$59,'-'!J60,IF(RTCOEF!$C$30='-'!$B$61,'-'!J62,0)))))</f>
        <v>0</v>
      </c>
      <c r="J12" s="161" t="n">
        <f aca="false">+IF(RTCOEF!$C$30='-'!$B$53,'-'!K54,IF(RTCOEF!$C$30='-'!$B$55,'-'!K56,IF(RTCOEF!$C$30='-'!$B$57,'-'!K58,IF(RTCOEF!$C$30='-'!$B$59,'-'!K60,IF(RTCOEF!$C$30='-'!$B$61,'-'!K62,0)))))</f>
        <v>0</v>
      </c>
      <c r="K12" s="161" t="n">
        <f aca="false">+IF(RTCOEF!$C$30='-'!$B$53,'-'!L54,IF(RTCOEF!$C$30='-'!$B$55,'-'!L56,IF(RTCOEF!$C$30='-'!$B$57,'-'!L58,IF(RTCOEF!$C$30='-'!$B$59,'-'!L60,IF(RTCOEF!$C$30='-'!$B$61,'-'!L62,0)))))</f>
        <v>0</v>
      </c>
      <c r="R12" s="162" t="s">
        <v>0</v>
      </c>
      <c r="X12" s="162" t="s">
        <v>0</v>
      </c>
    </row>
    <row r="13" customFormat="false" ht="12" hidden="false" customHeight="false" outlineLevel="0" collapsed="false">
      <c r="B13" s="157" t="s">
        <v>0</v>
      </c>
    </row>
    <row r="14" customFormat="false" ht="12" hidden="false" customHeight="false" outlineLevel="0" collapsed="false">
      <c r="A14" s="161" t="s">
        <v>40</v>
      </c>
      <c r="B14" s="163" t="s">
        <v>86</v>
      </c>
      <c r="C14" s="161" t="s">
        <v>87</v>
      </c>
      <c r="D14" s="163" t="s">
        <v>88</v>
      </c>
      <c r="E14" s="163" t="s">
        <v>89</v>
      </c>
      <c r="F14" s="163" t="s">
        <v>90</v>
      </c>
      <c r="G14" s="163" t="s">
        <v>91</v>
      </c>
      <c r="H14" s="163" t="s">
        <v>92</v>
      </c>
      <c r="I14" s="163" t="s">
        <v>54</v>
      </c>
      <c r="J14" s="163" t="s">
        <v>55</v>
      </c>
      <c r="K14" s="163" t="s">
        <v>56</v>
      </c>
      <c r="L14" s="163" t="s">
        <v>57</v>
      </c>
      <c r="M14" s="160" t="str">
        <f aca="false">+IF((RTCOEF!C26&lt;&gt;'-'!C17)*AND(RTCOEF!C26&lt;&gt;'-'!C19)*AND(RTCOEF!C26&lt;&gt;'-'!C21)*AND(RTCOEF!C26&lt;&gt;'-'!C23)*AND(RTCOEF!C26&lt;&gt;'-'!C25)*AND(RTCOEF!C26&lt;&gt;'-'!C27)*AND(RTCOEF!C26&lt;&gt;'-'!C29)*AND(RTCOEF!C26&lt;&gt;'-'!C35)*AND(RTCOEF!C26&lt;&gt;'-'!C31)*AND(RTCOEF!C26&lt;&gt;'-'!C33)*AND(RTCOEF!C26&lt;&gt;'-'!C37)*AND(RTCOEF!C26&lt;&gt;'-'!C39),"R25 IS WRONG(see table 1!!)","")</f>
        <v/>
      </c>
    </row>
    <row r="15" customFormat="false" ht="12" hidden="false" customHeight="false" outlineLevel="0" collapsed="false">
      <c r="A15" s="161"/>
      <c r="B15" s="161" t="s">
        <v>0</v>
      </c>
      <c r="C15" s="161"/>
      <c r="D15" s="161" t="s">
        <v>82</v>
      </c>
      <c r="E15" s="161"/>
      <c r="F15" s="161"/>
      <c r="G15" s="161"/>
      <c r="H15" s="161"/>
      <c r="I15" s="161"/>
      <c r="J15" s="161"/>
      <c r="K15" s="161"/>
      <c r="L15" s="161"/>
      <c r="M15" s="160" t="s">
        <v>0</v>
      </c>
    </row>
    <row r="16" customFormat="false" ht="12" hidden="false" customHeight="false" outlineLevel="0" collapsed="false">
      <c r="A16" s="161"/>
      <c r="B16" s="161" t="s">
        <v>0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V16" s="160" t="s">
        <v>0</v>
      </c>
    </row>
    <row r="17" customFormat="false" ht="12" hidden="false" customHeight="false" outlineLevel="0" collapsed="false">
      <c r="A17" s="161" t="n">
        <v>1</v>
      </c>
      <c r="B17" s="165" t="n">
        <v>3520</v>
      </c>
      <c r="C17" s="165" t="n">
        <v>2200</v>
      </c>
      <c r="D17" s="165" t="n">
        <v>1</v>
      </c>
      <c r="E17" s="166" t="n">
        <v>-11.7538266251443</v>
      </c>
      <c r="F17" s="166" t="n">
        <v>3317.22810533551</v>
      </c>
      <c r="G17" s="166" t="n">
        <v>116133.116092231</v>
      </c>
      <c r="H17" s="166" t="n">
        <v>-17986435.276086</v>
      </c>
      <c r="I17" s="167" t="n">
        <v>0.00335401643468053</v>
      </c>
      <c r="J17" s="167" t="n">
        <v>0.000286667</v>
      </c>
      <c r="K17" s="167" t="n">
        <v>1.563433E-006</v>
      </c>
      <c r="L17" s="167" t="n">
        <v>1.327213E-007</v>
      </c>
      <c r="M17" s="160" t="str">
        <f aca="false">+IF((RTCOEF!$C$26='-'!C17)*AND(RTCOEF!$C$30&lt;&gt;'-'!B17),"error:R25 and B do not correspond","")</f>
        <v/>
      </c>
      <c r="N17" s="160"/>
      <c r="O17" s="160" t="s">
        <v>93</v>
      </c>
      <c r="P17" s="160" t="n">
        <f aca="false">+IF(RTCOEF!$C$28=10,2,IF(RTCOEF!$C$28=5,3,IF(RTCOEF!$C$28=3,6,IF(RTCOEF!$C$28=2,4,IF(RTCOEF!$C$28=1,5,"?")))))</f>
        <v>5</v>
      </c>
      <c r="Q17" s="160" t="n">
        <v>222</v>
      </c>
      <c r="R17" s="160" t="str">
        <f aca="false">+CONCATENATE(O17,P17,Q17)</f>
        <v>2381 615 35222</v>
      </c>
      <c r="S17" s="160"/>
      <c r="T17" s="159" t="s">
        <v>94</v>
      </c>
      <c r="U17" s="160" t="n">
        <v>222</v>
      </c>
      <c r="V17" s="160" t="str">
        <f aca="false">+IF(RTCOEF!$C$28=1,"F",IF(RTCOEF!$C$28=2,"G",IF(RTCOEF!$C$28=3,"H",IF(RTCOEF!$C$28=5,"J",IF(RTCOEF!$C$28=10,"K","?")))))</f>
        <v>F</v>
      </c>
      <c r="W17" s="160" t="s">
        <v>95</v>
      </c>
      <c r="X17" s="160" t="s">
        <v>96</v>
      </c>
      <c r="Y17" s="159" t="n">
        <v>3600</v>
      </c>
      <c r="Z17" s="160" t="str">
        <f aca="false">+CONCATENATE(T17,U17,V17,W17,X17)</f>
        <v>NTCS0603E3222FMT</v>
      </c>
      <c r="AA17" s="159" t="n">
        <v>2200</v>
      </c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</row>
    <row r="18" customFormat="false" ht="12" hidden="false" customHeight="false" outlineLevel="0" collapsed="false">
      <c r="A18" s="161" t="s">
        <v>0</v>
      </c>
      <c r="B18" s="165" t="n">
        <v>3520</v>
      </c>
      <c r="C18" s="165" t="n">
        <v>2200</v>
      </c>
      <c r="D18" s="165" t="n">
        <v>1</v>
      </c>
      <c r="E18" s="166" t="n">
        <v>-11.7538266251443</v>
      </c>
      <c r="F18" s="166" t="n">
        <v>3317.22810533551</v>
      </c>
      <c r="G18" s="166" t="n">
        <v>116133.116092231</v>
      </c>
      <c r="H18" s="166" t="n">
        <v>-17986435.276086</v>
      </c>
      <c r="I18" s="167" t="n">
        <v>0.00335401643468053</v>
      </c>
      <c r="J18" s="167" t="n">
        <v>0.000286667</v>
      </c>
      <c r="K18" s="167" t="n">
        <v>1.563433E-006</v>
      </c>
      <c r="L18" s="167" t="n">
        <v>1.327213E-007</v>
      </c>
      <c r="M18" s="160"/>
      <c r="N18" s="160"/>
      <c r="O18" s="160"/>
      <c r="P18" s="160"/>
      <c r="Q18" s="160"/>
      <c r="R18" s="160"/>
      <c r="S18" s="160"/>
      <c r="T18" s="159" t="s">
        <v>0</v>
      </c>
      <c r="U18" s="160"/>
      <c r="V18" s="160" t="s">
        <v>0</v>
      </c>
      <c r="W18" s="160"/>
      <c r="X18" s="160"/>
      <c r="Z18" s="160"/>
      <c r="AA18" s="159" t="n">
        <v>2200</v>
      </c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</row>
    <row r="19" customFormat="false" ht="12" hidden="false" customHeight="false" outlineLevel="0" collapsed="false">
      <c r="A19" s="161" t="n">
        <v>2</v>
      </c>
      <c r="B19" s="165" t="n">
        <v>3600</v>
      </c>
      <c r="C19" s="165" t="n">
        <v>2700</v>
      </c>
      <c r="D19" s="165" t="n">
        <v>1</v>
      </c>
      <c r="E19" s="166" t="n">
        <v>-12.0221479399188</v>
      </c>
      <c r="F19" s="166" t="n">
        <v>3397.22810533551</v>
      </c>
      <c r="G19" s="166" t="n">
        <v>116133.116092231</v>
      </c>
      <c r="H19" s="166" t="n">
        <v>-17986435.276086</v>
      </c>
      <c r="I19" s="167" t="n">
        <v>0.00335401643468053</v>
      </c>
      <c r="J19" s="167" t="n">
        <v>0.000280238</v>
      </c>
      <c r="K19" s="167" t="n">
        <v>1.45982E-006</v>
      </c>
      <c r="L19" s="167" t="n">
        <v>1.209905E-007</v>
      </c>
      <c r="M19" s="160" t="str">
        <f aca="false">+IF((RTCOEF!$C$26='-'!C19)*AND(RTCOEF!$C$30&lt;&gt;'-'!B19),"error:R25 and B donot correspond","")</f>
        <v/>
      </c>
      <c r="N19" s="160"/>
      <c r="O19" s="160" t="s">
        <v>93</v>
      </c>
      <c r="P19" s="160" t="n">
        <f aca="false">+IF(RTCOEF!$C$28=10,2,IF(RTCOEF!$C$28=5,3,IF(RTCOEF!$C$28=3,6,IF(RTCOEF!$C$28=2,4,IF(RTCOEF!$C$28=1,5,"?")))))</f>
        <v>5</v>
      </c>
      <c r="Q19" s="160" t="n">
        <v>272</v>
      </c>
      <c r="R19" s="160" t="str">
        <f aca="false">+CONCATENATE(O19,P19,Q19)</f>
        <v>2381 615 35272</v>
      </c>
      <c r="S19" s="160"/>
      <c r="T19" s="159" t="s">
        <v>94</v>
      </c>
      <c r="U19" s="160" t="n">
        <v>272</v>
      </c>
      <c r="V19" s="160" t="str">
        <f aca="false">+IF(RTCOEF!$C$28=1,"F",IF(RTCOEF!$C$28=2,"G",IF(RTCOEF!$C$28=3,"H",IF(RTCOEF!$C$28=5,"J",IF(RTCOEF!$C$28=10,"K","?")))))</f>
        <v>F</v>
      </c>
      <c r="W19" s="160" t="s">
        <v>95</v>
      </c>
      <c r="X19" s="160" t="s">
        <v>96</v>
      </c>
      <c r="Y19" s="159" t="n">
        <v>3500</v>
      </c>
      <c r="Z19" s="160" t="str">
        <f aca="false">+CONCATENATE(T19,U19,V19,W19,X19)</f>
        <v>NTCS0603E3272FMT</v>
      </c>
      <c r="AA19" s="159" t="n">
        <v>2700</v>
      </c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</row>
    <row r="20" customFormat="false" ht="12" hidden="false" customHeight="false" outlineLevel="0" collapsed="false">
      <c r="A20" s="161" t="s">
        <v>0</v>
      </c>
      <c r="B20" s="165" t="n">
        <v>3600</v>
      </c>
      <c r="C20" s="165" t="n">
        <v>2700</v>
      </c>
      <c r="D20" s="165" t="n">
        <v>1</v>
      </c>
      <c r="E20" s="166" t="n">
        <v>-12.0221479399188</v>
      </c>
      <c r="F20" s="166" t="n">
        <v>3397.22810533551</v>
      </c>
      <c r="G20" s="166" t="n">
        <v>116133.116092231</v>
      </c>
      <c r="H20" s="166" t="n">
        <v>-17986435.276086</v>
      </c>
      <c r="I20" s="167" t="n">
        <v>0.00335401643468053</v>
      </c>
      <c r="J20" s="167" t="n">
        <v>0.000280238</v>
      </c>
      <c r="K20" s="167" t="n">
        <v>1.45982E-006</v>
      </c>
      <c r="L20" s="167" t="n">
        <v>1.209905E-007</v>
      </c>
      <c r="M20" s="160"/>
      <c r="N20" s="160"/>
      <c r="O20" s="160"/>
      <c r="P20" s="160"/>
      <c r="Q20" s="160"/>
      <c r="R20" s="160"/>
      <c r="S20" s="160"/>
      <c r="T20" s="159" t="s">
        <v>0</v>
      </c>
      <c r="U20" s="160"/>
      <c r="W20" s="160"/>
      <c r="X20" s="160"/>
      <c r="Z20" s="160"/>
      <c r="AA20" s="159" t="n">
        <v>2700</v>
      </c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</row>
    <row r="21" customFormat="false" ht="12" hidden="false" customHeight="false" outlineLevel="0" collapsed="false">
      <c r="A21" s="161" t="n">
        <v>3</v>
      </c>
      <c r="B21" s="165" t="n">
        <v>3830</v>
      </c>
      <c r="C21" s="165" t="n">
        <v>4700</v>
      </c>
      <c r="D21" s="165" t="n">
        <v>1</v>
      </c>
      <c r="E21" s="165" t="n">
        <v>-12.4667552459405</v>
      </c>
      <c r="F21" s="165" t="n">
        <v>3337.52734699875</v>
      </c>
      <c r="G21" s="165" t="n">
        <v>200392.420077018</v>
      </c>
      <c r="H21" s="165" t="n">
        <v>-26017659.4249521</v>
      </c>
      <c r="I21" s="165" t="n">
        <v>0.00335401643468053</v>
      </c>
      <c r="J21" s="165" t="n">
        <v>0.00026297</v>
      </c>
      <c r="K21" s="165" t="n">
        <v>1.15066E-006</v>
      </c>
      <c r="L21" s="165" t="n">
        <v>1.306584E-007</v>
      </c>
      <c r="M21" s="160" t="str">
        <f aca="false">+IF((RTCOEF!$C$26='-'!C21)*AND(RTCOEF!$C$30&lt;&gt;'-'!B21),"error:R25 and B do not correspond","")</f>
        <v/>
      </c>
      <c r="N21" s="160"/>
      <c r="O21" s="160" t="s">
        <v>93</v>
      </c>
      <c r="P21" s="160" t="n">
        <f aca="false">+IF(RTCOEF!$C$28=10,2,IF(RTCOEF!$C$28=5,3,IF(RTCOEF!$C$28=3,6,IF(RTCOEF!$C$28=2,4,IF(RTCOEF!$C$28=1,5,"?")))))</f>
        <v>5</v>
      </c>
      <c r="Q21" s="160" t="n">
        <v>472</v>
      </c>
      <c r="R21" s="160" t="str">
        <f aca="false">+CONCATENATE(O21,P21,Q21)</f>
        <v>2381 615 35472</v>
      </c>
      <c r="S21" s="160"/>
      <c r="T21" s="159" t="s">
        <v>94</v>
      </c>
      <c r="U21" s="160" t="n">
        <v>472</v>
      </c>
      <c r="V21" s="160" t="str">
        <f aca="false">+IF(RTCOEF!$C$28=1,"F",IF(RTCOEF!$C$28=2,"G",IF(RTCOEF!$C$28=3,"H",IF(RTCOEF!$C$28=5,"J",IF(RTCOEF!$C$28=10,"K","?")))))</f>
        <v>F</v>
      </c>
      <c r="W21" s="160" t="s">
        <v>97</v>
      </c>
      <c r="X21" s="160" t="s">
        <v>96</v>
      </c>
      <c r="Y21" s="159" t="n">
        <v>3570</v>
      </c>
      <c r="Z21" s="160" t="str">
        <f aca="false">+CONCATENATE(T21,U21,V21,W21,X21)</f>
        <v>NTCS0603E3472FHT</v>
      </c>
      <c r="AA21" s="159" t="n">
        <v>4700</v>
      </c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</row>
    <row r="22" customFormat="false" ht="12" hidden="false" customHeight="false" outlineLevel="0" collapsed="false">
      <c r="A22" s="161" t="s">
        <v>0</v>
      </c>
      <c r="B22" s="165" t="n">
        <v>3830</v>
      </c>
      <c r="C22" s="165" t="n">
        <v>4700</v>
      </c>
      <c r="D22" s="165" t="n">
        <v>1</v>
      </c>
      <c r="E22" s="165" t="n">
        <v>-12.4667552459405</v>
      </c>
      <c r="F22" s="165" t="n">
        <v>3337.52734699875</v>
      </c>
      <c r="G22" s="165" t="n">
        <v>200392.420077018</v>
      </c>
      <c r="H22" s="165" t="n">
        <v>-26017659.4249521</v>
      </c>
      <c r="I22" s="165" t="n">
        <v>0.00335401643468053</v>
      </c>
      <c r="J22" s="165" t="n">
        <v>0.00026297</v>
      </c>
      <c r="K22" s="165" t="n">
        <v>1.15066E-006</v>
      </c>
      <c r="L22" s="165" t="n">
        <v>1.306584E-007</v>
      </c>
      <c r="M22" s="160"/>
      <c r="N22" s="160"/>
      <c r="O22" s="160"/>
      <c r="P22" s="160"/>
      <c r="Q22" s="160"/>
      <c r="R22" s="160"/>
      <c r="S22" s="160"/>
      <c r="T22" s="159" t="s">
        <v>0</v>
      </c>
      <c r="U22" s="160"/>
      <c r="V22" s="160" t="s">
        <v>0</v>
      </c>
      <c r="W22" s="160"/>
      <c r="X22" s="160"/>
      <c r="Z22" s="160"/>
      <c r="AA22" s="159" t="n">
        <v>4700</v>
      </c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</row>
    <row r="23" customFormat="false" ht="12" hidden="false" customHeight="false" outlineLevel="0" collapsed="false">
      <c r="A23" s="161" t="n">
        <v>4</v>
      </c>
      <c r="B23" s="165" t="n">
        <v>3610</v>
      </c>
      <c r="C23" s="165" t="n">
        <v>10000</v>
      </c>
      <c r="D23" s="165" t="n">
        <v>1</v>
      </c>
      <c r="E23" s="165" t="n">
        <v>-13.4095688917995</v>
      </c>
      <c r="F23" s="165" t="n">
        <v>4481.79886463418</v>
      </c>
      <c r="G23" s="165" t="n">
        <v>-150521.691593129</v>
      </c>
      <c r="H23" s="165" t="n">
        <v>1877102.65189547</v>
      </c>
      <c r="I23" s="165" t="n">
        <v>0.00335401643468053</v>
      </c>
      <c r="J23" s="165" t="n">
        <v>0.000282875</v>
      </c>
      <c r="K23" s="165" t="n">
        <v>2.989645E-006</v>
      </c>
      <c r="L23" s="165" t="n">
        <v>4.840855E-008</v>
      </c>
      <c r="M23" s="160" t="str">
        <f aca="false">+IF((RTCOEF!$C$26='-'!C23)*AND((RTCOEF!$C$30&lt;&gt;'-'!B23)*AND(RTCOEF!$C$30&lt;&gt;'-'!B43)*AND(RTCOEF!$C$30&lt;&gt;'-'!B45)),"error:R25 and B donot correspond","")</f>
        <v/>
      </c>
      <c r="N23" s="160"/>
      <c r="O23" s="160" t="s">
        <v>93</v>
      </c>
      <c r="P23" s="160" t="n">
        <f aca="false">+IF(RTCOEF!$C$28=10,2,IF(RTCOEF!$C$28=5,3,IF(RTCOEF!$C$28=3,6,IF(RTCOEF!$C$28=2,4,IF(RTCOEF!$C$28=1,5,"?")))))</f>
        <v>5</v>
      </c>
      <c r="Q23" s="160" t="n">
        <v>103</v>
      </c>
      <c r="R23" s="160" t="str">
        <f aca="false">+CONCATENATE(O23,P23,Q23)</f>
        <v>2381 615 35103</v>
      </c>
      <c r="S23" s="160"/>
      <c r="T23" s="159" t="s">
        <v>94</v>
      </c>
      <c r="U23" s="160" t="n">
        <v>103</v>
      </c>
      <c r="V23" s="160" t="str">
        <f aca="false">+IF(RTCOEF!$C$28=1,"F",IF(RTCOEF!$C$28=2,"G",IF(RTCOEF!$C$28=3,"H",IF(RTCOEF!$C$28=5,"J",IF(RTCOEF!$C$28=10,"K","?")))))</f>
        <v>F</v>
      </c>
      <c r="W23" s="160" t="s">
        <v>95</v>
      </c>
      <c r="X23" s="160" t="s">
        <v>96</v>
      </c>
      <c r="Y23" s="159" t="n">
        <v>3700</v>
      </c>
      <c r="Z23" s="160" t="str">
        <f aca="false">+CONCATENATE(T23,U23,V23,W23,X23)</f>
        <v>NTCS0603E3103FMT</v>
      </c>
      <c r="AA23" s="159" t="n">
        <v>10000</v>
      </c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</row>
    <row r="24" customFormat="false" ht="12" hidden="false" customHeight="false" outlineLevel="0" collapsed="false">
      <c r="A24" s="161" t="s">
        <v>0</v>
      </c>
      <c r="B24" s="165" t="n">
        <v>3610</v>
      </c>
      <c r="C24" s="165" t="n">
        <v>10000</v>
      </c>
      <c r="D24" s="165" t="n">
        <v>1</v>
      </c>
      <c r="E24" s="165" t="n">
        <v>-13.4095688917995</v>
      </c>
      <c r="F24" s="165" t="n">
        <v>4481.79886463418</v>
      </c>
      <c r="G24" s="165" t="n">
        <v>-150521.691593129</v>
      </c>
      <c r="H24" s="165" t="n">
        <v>1877102.65189547</v>
      </c>
      <c r="I24" s="165" t="n">
        <v>0.00335401643468053</v>
      </c>
      <c r="J24" s="165" t="n">
        <v>0.000282875</v>
      </c>
      <c r="K24" s="165" t="n">
        <v>2.989645E-006</v>
      </c>
      <c r="L24" s="165" t="n">
        <v>4.840855E-008</v>
      </c>
      <c r="M24" s="160"/>
      <c r="N24" s="160"/>
      <c r="O24" s="160"/>
      <c r="P24" s="160"/>
      <c r="Q24" s="160"/>
      <c r="R24" s="160"/>
      <c r="S24" s="160"/>
      <c r="T24" s="159" t="s">
        <v>0</v>
      </c>
      <c r="U24" s="160"/>
      <c r="W24" s="160"/>
      <c r="X24" s="160"/>
      <c r="Z24" s="160"/>
      <c r="AA24" s="159" t="n">
        <v>10000</v>
      </c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</row>
    <row r="25" customFormat="false" ht="12" hidden="false" customHeight="false" outlineLevel="0" collapsed="false">
      <c r="A25" s="161" t="n">
        <v>5</v>
      </c>
      <c r="B25" s="165" t="n">
        <v>3600</v>
      </c>
      <c r="C25" s="165" t="n">
        <v>15000</v>
      </c>
      <c r="D25" s="165" t="n">
        <v>1</v>
      </c>
      <c r="E25" s="165" t="n">
        <v>-13.6921715963311</v>
      </c>
      <c r="F25" s="165" t="n">
        <v>4756.05357621922</v>
      </c>
      <c r="G25" s="165" t="n">
        <v>-234664.440293618</v>
      </c>
      <c r="H25" s="165" t="n">
        <v>10074804.8964881</v>
      </c>
      <c r="I25" s="165" t="n">
        <v>0.00335401643468053</v>
      </c>
      <c r="J25" s="165" t="n">
        <v>0.000283897</v>
      </c>
      <c r="K25" s="165" t="n">
        <v>3.032621E-006</v>
      </c>
      <c r="L25" s="165" t="n">
        <v>3.54097E-009</v>
      </c>
      <c r="M25" s="160" t="str">
        <f aca="false">+IF((RTCOEF!$C$26='-'!C25)*AND(RTCOEF!$C$30&lt;&gt;'-'!B25),"error:R25 and B donot correspond","")</f>
        <v/>
      </c>
      <c r="N25" s="160"/>
      <c r="O25" s="160" t="s">
        <v>93</v>
      </c>
      <c r="P25" s="160" t="n">
        <f aca="false">+IF(RTCOEF!$C$28=10,2,IF(RTCOEF!$C$28=5,3,IF(RTCOEF!$C$28=3,6,IF(RTCOEF!$C$28=2,4,IF(RTCOEF!$C$28=1,5,"?")))))</f>
        <v>5</v>
      </c>
      <c r="Q25" s="160" t="n">
        <v>153</v>
      </c>
      <c r="R25" s="160" t="str">
        <f aca="false">+CONCATENATE(O25,P25,Q25)</f>
        <v>2381 615 35153</v>
      </c>
      <c r="S25" s="160"/>
      <c r="T25" s="159" t="s">
        <v>94</v>
      </c>
      <c r="U25" s="160" t="n">
        <v>153</v>
      </c>
      <c r="V25" s="160" t="str">
        <f aca="false">+IF(RTCOEF!$C$28=1,"F",IF(RTCOEF!$C$28=2,"G",IF(RTCOEF!$C$28=3,"H",IF(RTCOEF!$C$28=5,"J",IF(RTCOEF!$C$28=10,"K","?")))))</f>
        <v>F</v>
      </c>
      <c r="W25" s="160" t="s">
        <v>95</v>
      </c>
      <c r="X25" s="160" t="s">
        <v>96</v>
      </c>
      <c r="Y25" s="159" t="n">
        <v>3800</v>
      </c>
      <c r="Z25" s="160" t="str">
        <f aca="false">+CONCATENATE(T25,U25,V25,W25,X25)</f>
        <v>NTCS0603E3153FMT</v>
      </c>
      <c r="AA25" s="159" t="n">
        <v>15000</v>
      </c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</row>
    <row r="26" customFormat="false" ht="12" hidden="false" customHeight="false" outlineLevel="0" collapsed="false">
      <c r="A26" s="161" t="s">
        <v>0</v>
      </c>
      <c r="B26" s="165" t="n">
        <v>3600</v>
      </c>
      <c r="C26" s="165" t="n">
        <v>15000</v>
      </c>
      <c r="D26" s="165" t="n">
        <v>1</v>
      </c>
      <c r="E26" s="165" t="n">
        <v>-13.6921715963311</v>
      </c>
      <c r="F26" s="165" t="n">
        <v>4756.05357621922</v>
      </c>
      <c r="G26" s="165" t="n">
        <v>-234664.440293618</v>
      </c>
      <c r="H26" s="165" t="n">
        <v>10074804.8964881</v>
      </c>
      <c r="I26" s="165" t="n">
        <v>0.00335401643468053</v>
      </c>
      <c r="J26" s="165" t="n">
        <v>0.000283897</v>
      </c>
      <c r="K26" s="165" t="n">
        <v>3.032621E-006</v>
      </c>
      <c r="L26" s="165" t="n">
        <v>3.54097E-009</v>
      </c>
      <c r="M26" s="160"/>
      <c r="N26" s="160"/>
      <c r="O26" s="160"/>
      <c r="P26" s="160"/>
      <c r="Q26" s="160"/>
      <c r="R26" s="160"/>
      <c r="S26" s="160"/>
      <c r="T26" s="159" t="s">
        <v>0</v>
      </c>
      <c r="U26" s="160"/>
      <c r="V26" s="160" t="s">
        <v>0</v>
      </c>
      <c r="W26" s="160"/>
      <c r="X26" s="160"/>
      <c r="Z26" s="160"/>
      <c r="AA26" s="159" t="n">
        <v>15000</v>
      </c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</row>
    <row r="27" customFormat="false" ht="12" hidden="false" customHeight="false" outlineLevel="0" collapsed="false">
      <c r="A27" s="161" t="n">
        <v>6</v>
      </c>
      <c r="B27" s="165" t="n">
        <v>3730</v>
      </c>
      <c r="C27" s="165" t="n">
        <v>22000</v>
      </c>
      <c r="D27" s="165" t="n">
        <v>1</v>
      </c>
      <c r="E27" s="165" t="n">
        <v>-13.4364467128288</v>
      </c>
      <c r="F27" s="165" t="n">
        <v>4278.16605968044</v>
      </c>
      <c r="G27" s="165" t="n">
        <v>-59797.420122998</v>
      </c>
      <c r="H27" s="165" t="n">
        <v>-6358363.60489759</v>
      </c>
      <c r="I27" s="165" t="n">
        <v>0.00335401643468053</v>
      </c>
      <c r="J27" s="165" t="n">
        <v>0.00027311</v>
      </c>
      <c r="K27" s="165" t="n">
        <v>2.550702E-006</v>
      </c>
      <c r="L27" s="165" t="n">
        <v>7.637153E-008</v>
      </c>
      <c r="M27" s="160" t="str">
        <f aca="false">+IF((RTCOEF!$C$26='-'!C27)*AND(RTCOEF!$C$30&lt;&gt;'-'!B27),"error:R25 and B donot correspond","")</f>
        <v/>
      </c>
      <c r="N27" s="160"/>
      <c r="O27" s="160" t="s">
        <v>93</v>
      </c>
      <c r="P27" s="160" t="n">
        <f aca="false">+IF(RTCOEF!$C$28=10,2,IF(RTCOEF!$C$28=5,3,IF(RTCOEF!$C$28=3,6,IF(RTCOEF!$C$28=2,4,IF(RTCOEF!$C$28=1,5,"?")))))</f>
        <v>5</v>
      </c>
      <c r="Q27" s="160" t="n">
        <v>223</v>
      </c>
      <c r="R27" s="160" t="str">
        <f aca="false">+CONCATENATE(O27,P27,Q27)</f>
        <v>2381 615 35223</v>
      </c>
      <c r="S27" s="160"/>
      <c r="T27" s="159" t="s">
        <v>94</v>
      </c>
      <c r="U27" s="160" t="n">
        <v>223</v>
      </c>
      <c r="V27" s="160" t="str">
        <f aca="false">+IF(RTCOEF!$C$28=1,"F",IF(RTCOEF!$C$28=2,"G",IF(RTCOEF!$C$28=3,"H",IF(RTCOEF!$C$28=5,"J",IF(RTCOEF!$C$28=10,"K","?")))))</f>
        <v>F</v>
      </c>
      <c r="W27" s="160" t="s">
        <v>95</v>
      </c>
      <c r="X27" s="160" t="s">
        <v>96</v>
      </c>
      <c r="Y27" s="159" t="n">
        <v>3915</v>
      </c>
      <c r="Z27" s="160" t="str">
        <f aca="false">+CONCATENATE(T27,U27,V27,W27,X27)</f>
        <v>NTCS0603E3223FMT</v>
      </c>
      <c r="AA27" s="159" t="n">
        <v>22000</v>
      </c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</row>
    <row r="28" customFormat="false" ht="12" hidden="false" customHeight="false" outlineLevel="0" collapsed="false">
      <c r="A28" s="161"/>
      <c r="B28" s="165" t="n">
        <v>3730</v>
      </c>
      <c r="C28" s="165" t="n">
        <v>22000</v>
      </c>
      <c r="D28" s="165" t="n">
        <v>1</v>
      </c>
      <c r="E28" s="165" t="n">
        <v>-13.4364467128288</v>
      </c>
      <c r="F28" s="165" t="n">
        <v>4278.16605968044</v>
      </c>
      <c r="G28" s="165" t="n">
        <v>-59797.420122998</v>
      </c>
      <c r="H28" s="165" t="n">
        <v>-6358363.60489759</v>
      </c>
      <c r="I28" s="165" t="n">
        <v>0.00335401643468053</v>
      </c>
      <c r="J28" s="165" t="n">
        <v>0.00027311</v>
      </c>
      <c r="K28" s="165" t="n">
        <v>2.550702E-006</v>
      </c>
      <c r="L28" s="165" t="n">
        <v>7.637153E-008</v>
      </c>
      <c r="M28" s="160"/>
      <c r="N28" s="160"/>
      <c r="O28" s="160"/>
      <c r="P28" s="160"/>
      <c r="Q28" s="160"/>
      <c r="R28" s="160"/>
      <c r="S28" s="160"/>
      <c r="T28" s="159" t="s">
        <v>0</v>
      </c>
      <c r="U28" s="160"/>
      <c r="W28" s="160"/>
      <c r="X28" s="160"/>
      <c r="Z28" s="160"/>
      <c r="AA28" s="159" t="n">
        <v>22000</v>
      </c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</row>
    <row r="29" customFormat="false" ht="12" hidden="false" customHeight="false" outlineLevel="0" collapsed="false">
      <c r="A29" s="161" t="n">
        <v>7</v>
      </c>
      <c r="B29" s="165" t="n">
        <v>3860</v>
      </c>
      <c r="C29" s="165" t="n">
        <v>33000</v>
      </c>
      <c r="D29" s="165" t="n">
        <v>1</v>
      </c>
      <c r="E29" s="165" t="n">
        <v>-14.5189243553236</v>
      </c>
      <c r="F29" s="165" t="n">
        <v>5042.19238100274</v>
      </c>
      <c r="G29" s="165" t="n">
        <v>-266491.400082211</v>
      </c>
      <c r="H29" s="165" t="n">
        <v>16040058.1503681</v>
      </c>
      <c r="I29" s="165" t="n">
        <v>0.00335401643468053</v>
      </c>
      <c r="J29" s="165" t="n">
        <v>0.000263373</v>
      </c>
      <c r="K29" s="165" t="n">
        <v>1.893054E-006</v>
      </c>
      <c r="L29" s="165" t="n">
        <v>-4.32033E-008</v>
      </c>
      <c r="M29" s="160" t="str">
        <f aca="false">+IF((RTCOEF!$C$26='-'!C29)*AND(RTCOEF!$C$30&lt;&gt;'-'!B29),"error:R25 and B donot correspond","")</f>
        <v/>
      </c>
      <c r="N29" s="160"/>
      <c r="O29" s="160" t="s">
        <v>93</v>
      </c>
      <c r="P29" s="160" t="n">
        <f aca="false">+IF(RTCOEF!$C$28=10,2,IF(RTCOEF!$C$28=5,3,IF(RTCOEF!$C$28=3,6,IF(RTCOEF!$C$28=2,4,IF(RTCOEF!$C$28=1,5,"?")))))</f>
        <v>5</v>
      </c>
      <c r="Q29" s="160" t="n">
        <v>333</v>
      </c>
      <c r="R29" s="160" t="str">
        <f aca="false">+CONCATENATE(O29,P29,Q29)</f>
        <v>2381 615 35333</v>
      </c>
      <c r="S29" s="160"/>
      <c r="T29" s="159" t="s">
        <v>94</v>
      </c>
      <c r="U29" s="160" t="n">
        <v>333</v>
      </c>
      <c r="V29" s="160" t="str">
        <f aca="false">+IF(RTCOEF!$C$28=1,"F",IF(RTCOEF!$C$28=2,"G",IF(RTCOEF!$C$28=3,"H",IF(RTCOEF!$C$28=5,"J",IF(RTCOEF!$C$28=10,"K","?")))))</f>
        <v>F</v>
      </c>
      <c r="W29" s="160" t="s">
        <v>97</v>
      </c>
      <c r="X29" s="160" t="s">
        <v>96</v>
      </c>
      <c r="Y29" s="159" t="n">
        <v>3960</v>
      </c>
      <c r="Z29" s="160" t="str">
        <f aca="false">+CONCATENATE(T29,U29,V29,W29,X29)</f>
        <v>NTCS0603E3333FHT</v>
      </c>
      <c r="AA29" s="159" t="n">
        <v>33000</v>
      </c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" hidden="false" customHeight="false" outlineLevel="0" collapsed="false">
      <c r="A30" s="161" t="s">
        <v>0</v>
      </c>
      <c r="B30" s="165" t="n">
        <v>3860</v>
      </c>
      <c r="C30" s="165" t="n">
        <v>33000</v>
      </c>
      <c r="D30" s="165" t="n">
        <v>1</v>
      </c>
      <c r="E30" s="165" t="n">
        <v>-14.5189243553236</v>
      </c>
      <c r="F30" s="165" t="n">
        <v>5042.19238100274</v>
      </c>
      <c r="G30" s="165" t="n">
        <v>-266491.400082211</v>
      </c>
      <c r="H30" s="165" t="n">
        <v>16040058.1503681</v>
      </c>
      <c r="I30" s="165" t="n">
        <v>0.00335401643468053</v>
      </c>
      <c r="J30" s="165" t="n">
        <v>0.000263373</v>
      </c>
      <c r="K30" s="165" t="n">
        <v>1.893054E-006</v>
      </c>
      <c r="L30" s="165" t="n">
        <v>-4.32033E-008</v>
      </c>
      <c r="M30" s="160"/>
      <c r="N30" s="160"/>
      <c r="O30" s="160"/>
      <c r="P30" s="160"/>
      <c r="Q30" s="160"/>
      <c r="R30" s="160"/>
      <c r="S30" s="160"/>
      <c r="T30" s="159" t="s">
        <v>0</v>
      </c>
      <c r="U30" s="160"/>
      <c r="V30" s="160" t="s">
        <v>0</v>
      </c>
      <c r="W30" s="160"/>
      <c r="X30" s="160"/>
      <c r="Z30" s="160"/>
      <c r="AA30" s="159" t="n">
        <v>33000</v>
      </c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</row>
    <row r="31" customFormat="false" ht="12" hidden="false" customHeight="false" outlineLevel="0" collapsed="false">
      <c r="A31" s="161" t="n">
        <v>8</v>
      </c>
      <c r="B31" s="165" t="n">
        <v>3960</v>
      </c>
      <c r="C31" s="165" t="n">
        <v>47000</v>
      </c>
      <c r="D31" s="165" t="n">
        <v>1</v>
      </c>
      <c r="E31" s="165" t="n">
        <v>-14.8537533051224</v>
      </c>
      <c r="F31" s="165" t="n">
        <v>5126.73027409285</v>
      </c>
      <c r="G31" s="165" t="n">
        <v>-256529.141866533</v>
      </c>
      <c r="H31" s="165" t="n">
        <v>14429112.0366482</v>
      </c>
      <c r="I31" s="165" t="n">
        <v>0.00335401643468053</v>
      </c>
      <c r="J31" s="165" t="n">
        <v>0.000256821</v>
      </c>
      <c r="K31" s="165" t="n">
        <v>1.863982E-006</v>
      </c>
      <c r="L31" s="165" t="n">
        <v>-3.0419E-008</v>
      </c>
      <c r="M31" s="160" t="str">
        <f aca="false">+IF((RTCOEF!$C$26='-'!C31)*AND(RTCOEF!$C$30&lt;&gt;'-'!B31),"error:R25 and B donot correspond","")</f>
        <v/>
      </c>
      <c r="N31" s="160"/>
      <c r="O31" s="160" t="s">
        <v>93</v>
      </c>
      <c r="P31" s="160" t="n">
        <f aca="false">+IF(RTCOEF!$C$28=10,2,IF(RTCOEF!$C$28=5,3,IF(RTCOEF!$C$28=3,6,IF(RTCOEF!$C$28=2,4,IF(RTCOEF!$C$28=1,5,"?")))))</f>
        <v>5</v>
      </c>
      <c r="Q31" s="160" t="n">
        <v>473</v>
      </c>
      <c r="R31" s="160" t="str">
        <f aca="false">+CONCATENATE(O31,P31,Q31)</f>
        <v>2381 615 35473</v>
      </c>
      <c r="S31" s="160"/>
      <c r="T31" s="159" t="s">
        <v>94</v>
      </c>
      <c r="U31" s="160" t="n">
        <v>473</v>
      </c>
      <c r="V31" s="160" t="str">
        <f aca="false">+IF(RTCOEF!$C$28=1,"F",IF(RTCOEF!$C$28=2,"G",IF(RTCOEF!$C$28=3,"H",IF(RTCOEF!$C$28=5,"J",IF(RTCOEF!$C$28=10,"K","?")))))</f>
        <v>F</v>
      </c>
      <c r="W31" s="160" t="s">
        <v>97</v>
      </c>
      <c r="X31" s="160" t="s">
        <v>96</v>
      </c>
      <c r="Y31" s="159" t="n">
        <v>4100</v>
      </c>
      <c r="Z31" s="160" t="str">
        <f aca="false">+CONCATENATE(T31,U31,V31,W31,X31)</f>
        <v>NTCS0603E3473FHT</v>
      </c>
      <c r="AA31" s="159" t="n">
        <v>47000</v>
      </c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</row>
    <row r="32" customFormat="false" ht="12" hidden="false" customHeight="false" outlineLevel="0" collapsed="false">
      <c r="A32" s="161"/>
      <c r="B32" s="165" t="n">
        <v>3960</v>
      </c>
      <c r="C32" s="165" t="n">
        <v>47000</v>
      </c>
      <c r="D32" s="165" t="n">
        <v>1</v>
      </c>
      <c r="E32" s="165" t="n">
        <v>-14.8537533051224</v>
      </c>
      <c r="F32" s="165" t="n">
        <v>5126.73027409285</v>
      </c>
      <c r="G32" s="165" t="n">
        <v>-256529.141866533</v>
      </c>
      <c r="H32" s="165" t="n">
        <v>14429112.0366482</v>
      </c>
      <c r="I32" s="165" t="n">
        <v>0.00335401643468053</v>
      </c>
      <c r="J32" s="165" t="n">
        <v>0.000256821</v>
      </c>
      <c r="K32" s="165" t="n">
        <v>1.863982E-006</v>
      </c>
      <c r="L32" s="165" t="n">
        <v>-3.0419E-008</v>
      </c>
      <c r="M32" s="160"/>
      <c r="N32" s="160"/>
      <c r="O32" s="160"/>
      <c r="P32" s="160"/>
      <c r="Q32" s="160" t="s">
        <v>0</v>
      </c>
      <c r="R32" s="160"/>
      <c r="S32" s="160"/>
      <c r="T32" s="159" t="s">
        <v>0</v>
      </c>
      <c r="U32" s="160" t="s">
        <v>0</v>
      </c>
      <c r="W32" s="160"/>
      <c r="X32" s="160"/>
      <c r="Z32" s="160"/>
      <c r="AA32" s="159" t="n">
        <v>47000</v>
      </c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</row>
    <row r="33" customFormat="false" ht="12" hidden="false" customHeight="false" outlineLevel="0" collapsed="false">
      <c r="A33" s="161" t="n">
        <v>9</v>
      </c>
      <c r="B33" s="165" t="n">
        <v>3985</v>
      </c>
      <c r="C33" s="165" t="n">
        <v>68000</v>
      </c>
      <c r="D33" s="165" t="n">
        <v>1</v>
      </c>
      <c r="E33" s="165" t="n">
        <v>-15.6316879953145</v>
      </c>
      <c r="F33" s="165" t="n">
        <v>5696.9706158521</v>
      </c>
      <c r="G33" s="165" t="n">
        <v>-389523.672461065</v>
      </c>
      <c r="H33" s="165" t="n">
        <v>24008865.2720328</v>
      </c>
      <c r="I33" s="165" t="n">
        <v>0.00335401643468053</v>
      </c>
      <c r="J33" s="165" t="n">
        <v>0.000256661</v>
      </c>
      <c r="K33" s="165" t="n">
        <v>2.455145E-006</v>
      </c>
      <c r="L33" s="165" t="n">
        <v>-4.54855E-008</v>
      </c>
      <c r="M33" s="160" t="str">
        <f aca="false">+IF((RTCOEF!$C$26='-'!C33)*AND(RTCOEF!$C$30&lt;&gt;'-'!B33),"error:R25 and B donot correspond","")</f>
        <v/>
      </c>
      <c r="N33" s="160"/>
      <c r="O33" s="160" t="s">
        <v>93</v>
      </c>
      <c r="P33" s="160" t="n">
        <f aca="false">+IF(RTCOEF!$C$28=10,2,IF(RTCOEF!$C$28=5,3,IF(RTCOEF!$C$28=3,6,IF(RTCOEF!$C$28=2,4,IF(RTCOEF!$C$28=1,5,"?")))))</f>
        <v>5</v>
      </c>
      <c r="Q33" s="160" t="n">
        <v>683</v>
      </c>
      <c r="R33" s="160" t="str">
        <f aca="false">+CONCATENATE(O33,P33,Q33)</f>
        <v>2381 615 35683</v>
      </c>
      <c r="S33" s="160"/>
      <c r="T33" s="159" t="s">
        <v>94</v>
      </c>
      <c r="U33" s="160" t="n">
        <v>683</v>
      </c>
      <c r="V33" s="160" t="str">
        <f aca="false">+IF(RTCOEF!$C$28=1,"F",IF(RTCOEF!$C$28=2,"G",IF(RTCOEF!$C$28=3,"H",IF(RTCOEF!$C$28=5,"J",IF(RTCOEF!$C$28=10,"K","?")))))</f>
        <v>F</v>
      </c>
      <c r="W33" s="160" t="s">
        <v>97</v>
      </c>
      <c r="X33" s="160" t="s">
        <v>96</v>
      </c>
      <c r="Y33" s="159" t="n">
        <v>4100</v>
      </c>
      <c r="Z33" s="160" t="str">
        <f aca="false">+CONCATENATE(T33,U33,V33,W33,X33)</f>
        <v>NTCS0603E3683FHT</v>
      </c>
      <c r="AA33" s="159" t="n">
        <v>68000</v>
      </c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</row>
    <row r="34" customFormat="false" ht="12" hidden="false" customHeight="false" outlineLevel="0" collapsed="false">
      <c r="A34" s="161" t="s">
        <v>0</v>
      </c>
      <c r="B34" s="165" t="n">
        <v>3985</v>
      </c>
      <c r="C34" s="165" t="n">
        <v>68000</v>
      </c>
      <c r="D34" s="165" t="n">
        <v>1</v>
      </c>
      <c r="E34" s="165" t="n">
        <v>-15.6316879953145</v>
      </c>
      <c r="F34" s="165" t="n">
        <v>5696.9706158521</v>
      </c>
      <c r="G34" s="165" t="n">
        <v>-389523.672461065</v>
      </c>
      <c r="H34" s="165" t="n">
        <v>24008865.2720328</v>
      </c>
      <c r="I34" s="165" t="n">
        <v>0.00335401643468053</v>
      </c>
      <c r="J34" s="165" t="n">
        <v>0.000256661</v>
      </c>
      <c r="K34" s="165" t="n">
        <v>2.455145E-006</v>
      </c>
      <c r="L34" s="165" t="n">
        <v>-4.54855E-008</v>
      </c>
      <c r="M34" s="160"/>
      <c r="N34" s="160"/>
      <c r="O34" s="160"/>
      <c r="P34" s="160"/>
      <c r="Q34" s="160"/>
      <c r="R34" s="160"/>
      <c r="S34" s="160"/>
      <c r="T34" s="159" t="s">
        <v>0</v>
      </c>
      <c r="U34" s="160"/>
      <c r="V34" s="160" t="s">
        <v>0</v>
      </c>
      <c r="W34" s="160"/>
      <c r="X34" s="160"/>
      <c r="Z34" s="160"/>
      <c r="AA34" s="159" t="n">
        <v>68000</v>
      </c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false" outlineLevel="0" collapsed="false">
      <c r="A35" s="161" t="n">
        <v>10</v>
      </c>
      <c r="B35" s="165" t="n">
        <v>4100</v>
      </c>
      <c r="C35" s="165" t="n">
        <v>100000</v>
      </c>
      <c r="D35" s="165" t="n">
        <v>1</v>
      </c>
      <c r="E35" s="165" t="n">
        <v>-15.4313093957435</v>
      </c>
      <c r="F35" s="165" t="n">
        <v>5337.10027599483</v>
      </c>
      <c r="G35" s="165" t="n">
        <v>-267728.681013195</v>
      </c>
      <c r="H35" s="165" t="n">
        <v>14375045.7126114</v>
      </c>
      <c r="I35" s="165" t="n">
        <v>0.00335401643468053</v>
      </c>
      <c r="J35" s="165" t="n">
        <v>0.000248277</v>
      </c>
      <c r="K35" s="165" t="n">
        <v>1.839899E-006</v>
      </c>
      <c r="L35" s="165" t="n">
        <v>-2.61671E-008</v>
      </c>
      <c r="M35" s="160" t="str">
        <f aca="false">+IF((RTCOEF!$C$26='-'!C35)*AND(RTCOEF!$C$30&lt;&gt;'-'!B35),"error:R25 and B donot correspond","")</f>
        <v/>
      </c>
      <c r="N35" s="160"/>
      <c r="O35" s="160" t="s">
        <v>93</v>
      </c>
      <c r="P35" s="160" t="n">
        <f aca="false">+IF(RTCOEF!$C$28=10,2,IF(RTCOEF!$C$28=5,3,IF(RTCOEF!$C$28=3,6,IF(RTCOEF!$C$28=2,4,IF(RTCOEF!$C$28=1,5,"?")))))</f>
        <v>5</v>
      </c>
      <c r="Q35" s="160" t="n">
        <v>104</v>
      </c>
      <c r="R35" s="160" t="str">
        <f aca="false">+CONCATENATE(O35,P35,Q35)</f>
        <v>2381 615 35104</v>
      </c>
      <c r="S35" s="160"/>
      <c r="T35" s="159" t="s">
        <v>94</v>
      </c>
      <c r="U35" s="160" t="n">
        <v>104</v>
      </c>
      <c r="V35" s="160" t="str">
        <f aca="false">+IF(RTCOEF!$C$28=1,"F",IF(RTCOEF!$C$28=2,"G",IF(RTCOEF!$C$28=3,"H",IF(RTCOEF!$C$28=5,"J",IF(RTCOEF!$C$28=10,"K","?")))))</f>
        <v>F</v>
      </c>
      <c r="W35" s="160" t="s">
        <v>98</v>
      </c>
      <c r="X35" s="160" t="s">
        <v>96</v>
      </c>
      <c r="Y35" s="159" t="n">
        <v>3590</v>
      </c>
      <c r="Z35" s="160" t="str">
        <f aca="false">+CONCATENATE(T35,U35,V35,W35,X35)</f>
        <v>NTCS0603E3104FXT</v>
      </c>
      <c r="AA35" s="159" t="n">
        <v>100000</v>
      </c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</row>
    <row r="36" customFormat="false" ht="12" hidden="false" customHeight="false" outlineLevel="0" collapsed="false">
      <c r="A36" s="161"/>
      <c r="B36" s="165" t="n">
        <v>4100</v>
      </c>
      <c r="C36" s="165" t="n">
        <v>100000</v>
      </c>
      <c r="D36" s="165" t="n">
        <v>1</v>
      </c>
      <c r="E36" s="165" t="n">
        <v>-15.4313093957435</v>
      </c>
      <c r="F36" s="165" t="n">
        <v>5337.10027599483</v>
      </c>
      <c r="G36" s="165" t="n">
        <v>-267728.681013195</v>
      </c>
      <c r="H36" s="165" t="n">
        <v>14375045.7126114</v>
      </c>
      <c r="I36" s="165" t="n">
        <v>0.00335401643468053</v>
      </c>
      <c r="J36" s="165" t="n">
        <v>0.000248277</v>
      </c>
      <c r="K36" s="165" t="n">
        <v>1.839899E-006</v>
      </c>
      <c r="L36" s="165" t="n">
        <v>-2.61671E-008</v>
      </c>
      <c r="M36" s="160"/>
      <c r="N36" s="160"/>
      <c r="O36" s="160"/>
      <c r="P36" s="160"/>
      <c r="Q36" s="160"/>
      <c r="R36" s="160"/>
      <c r="S36" s="160"/>
      <c r="T36" s="159" t="s">
        <v>0</v>
      </c>
      <c r="U36" s="160"/>
      <c r="W36" s="160"/>
      <c r="X36" s="160"/>
      <c r="Z36" s="160"/>
      <c r="AA36" s="159" t="n">
        <v>100000</v>
      </c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</row>
    <row r="37" customFormat="false" ht="12" hidden="false" customHeight="false" outlineLevel="0" collapsed="false">
      <c r="A37" s="161" t="n">
        <v>11</v>
      </c>
      <c r="B37" s="165" t="n">
        <v>3420</v>
      </c>
      <c r="C37" s="165" t="n">
        <v>2000</v>
      </c>
      <c r="D37" s="165" t="n">
        <v>1</v>
      </c>
      <c r="E37" s="164" t="n">
        <v>-11.4184510941507</v>
      </c>
      <c r="F37" s="164" t="n">
        <v>3217.25238428639</v>
      </c>
      <c r="G37" s="166" t="n">
        <v>116125.772409905</v>
      </c>
      <c r="H37" s="166" t="n">
        <v>-17985711.922342</v>
      </c>
      <c r="I37" s="164" t="n">
        <v>0.00335401643468053</v>
      </c>
      <c r="J37" s="164" t="n">
        <v>0.000295129429105742</v>
      </c>
      <c r="K37" s="164" t="n">
        <v>1.70718774589637E-006</v>
      </c>
      <c r="L37" s="164" t="n">
        <v>1.49476436555554E-007</v>
      </c>
      <c r="M37" s="160" t="str">
        <f aca="false">+IF((RTCOEF!$C$26='-'!C37)*AND(RTCOEF!$C$30&lt;&gt;'-'!B37),"error:R25 and B do not correspond","")</f>
        <v/>
      </c>
      <c r="N37" s="160"/>
      <c r="O37" s="160" t="s">
        <v>93</v>
      </c>
      <c r="P37" s="160" t="n">
        <f aca="false">+IF(RTCOEF!$C$28=10,2,IF(RTCOEF!$C$28=5,3,IF(RTCOEF!$C$28=3,6,IF(RTCOEF!$C$28=2,4,IF(RTCOEF!$C$28=1,5,"?")))))</f>
        <v>5</v>
      </c>
      <c r="Q37" s="160" t="n">
        <v>202</v>
      </c>
      <c r="R37" s="160" t="str">
        <f aca="false">+CONCATENATE(O37,P37,Q37)</f>
        <v>2381 615 35202</v>
      </c>
      <c r="S37" s="160"/>
      <c r="T37" s="159" t="s">
        <v>94</v>
      </c>
      <c r="U37" s="160" t="n">
        <v>202</v>
      </c>
      <c r="V37" s="160" t="str">
        <f aca="false">+IF(RTCOEF!$C$28=1,"F",IF(RTCOEF!$C$28=2,"G",IF(RTCOEF!$C$28=3,"H",IF(RTCOEF!$C$28=5,"J",IF(RTCOEF!$C$28=10,"K","?")))))</f>
        <v>F</v>
      </c>
      <c r="W37" s="160" t="s">
        <v>99</v>
      </c>
      <c r="X37" s="160" t="s">
        <v>96</v>
      </c>
      <c r="Y37" s="159" t="n">
        <v>3590</v>
      </c>
      <c r="Z37" s="160" t="str">
        <f aca="false">+CONCATENATE(T37,U37,V37,W37,X37)</f>
        <v>NTCS0603E3202FLT</v>
      </c>
      <c r="AA37" s="159" t="n">
        <v>2000</v>
      </c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</row>
    <row r="38" customFormat="false" ht="12" hidden="false" customHeight="false" outlineLevel="0" collapsed="false">
      <c r="A38" s="161"/>
      <c r="B38" s="165" t="n">
        <v>3420</v>
      </c>
      <c r="C38" s="165" t="n">
        <v>2000</v>
      </c>
      <c r="D38" s="165" t="n">
        <v>1</v>
      </c>
      <c r="E38" s="164" t="n">
        <v>-11.4184510941507</v>
      </c>
      <c r="F38" s="164" t="n">
        <v>3217.25238428639</v>
      </c>
      <c r="G38" s="166" t="n">
        <v>116125.772409905</v>
      </c>
      <c r="H38" s="166" t="n">
        <v>-17985711.922342</v>
      </c>
      <c r="I38" s="164" t="n">
        <v>0.00335401643468053</v>
      </c>
      <c r="J38" s="164" t="n">
        <v>0.000295129429105742</v>
      </c>
      <c r="K38" s="164" t="n">
        <v>1.70718774589637E-006</v>
      </c>
      <c r="L38" s="164" t="n">
        <v>1.49476436555554E-007</v>
      </c>
      <c r="M38" s="160"/>
      <c r="N38" s="160"/>
      <c r="O38" s="160"/>
      <c r="P38" s="160"/>
      <c r="Q38" s="160"/>
      <c r="R38" s="160"/>
      <c r="S38" s="160"/>
      <c r="T38" s="160"/>
      <c r="U38" s="160"/>
      <c r="W38" s="160"/>
      <c r="X38" s="160"/>
      <c r="Y38" s="160"/>
      <c r="Z38" s="160"/>
      <c r="AA38" s="159" t="n">
        <v>2000</v>
      </c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</row>
    <row r="39" customFormat="false" ht="12" hidden="false" customHeight="false" outlineLevel="0" collapsed="false">
      <c r="A39" s="161" t="n">
        <v>12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0" t="str">
        <f aca="false">+IF((RTCOEF!$C$26='-'!C39)*AND((RTCOEF!$C$30&lt;&gt;'-'!B39)*OR(RTCOEF!$C$30&lt;&gt;'-'!B47)),"error:R25 and B donot correspond","")</f>
        <v/>
      </c>
      <c r="N39" s="160"/>
      <c r="O39" s="160"/>
      <c r="P39" s="160"/>
      <c r="Q39" s="160"/>
      <c r="R39" s="160"/>
      <c r="S39" s="160"/>
      <c r="T39" s="160"/>
      <c r="U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</row>
    <row r="40" customFormat="false" ht="12" hidden="false" customHeight="false" outlineLevel="0" collapsed="false">
      <c r="A40" s="161"/>
      <c r="B40" s="164"/>
      <c r="C40" s="164" t="s">
        <v>0</v>
      </c>
      <c r="D40" s="164"/>
      <c r="E40" s="164"/>
      <c r="F40" s="164"/>
      <c r="G40" s="164"/>
      <c r="H40" s="164"/>
      <c r="I40" s="164"/>
      <c r="J40" s="164"/>
      <c r="K40" s="164"/>
      <c r="L40" s="164"/>
      <c r="M40" s="160"/>
      <c r="N40" s="160"/>
      <c r="O40" s="160"/>
      <c r="P40" s="160"/>
      <c r="Q40" s="160"/>
      <c r="R40" s="160"/>
      <c r="S40" s="160"/>
      <c r="T40" s="160"/>
      <c r="U40" s="160"/>
      <c r="W40" s="160"/>
      <c r="X40" s="160"/>
      <c r="Y40" s="160"/>
      <c r="Z40" s="160"/>
      <c r="AA40" s="160"/>
      <c r="AB40" s="160"/>
      <c r="AC40" s="160"/>
      <c r="AD40" s="160"/>
    </row>
    <row r="41" customFormat="false" ht="12" hidden="false" customHeight="false" outlineLevel="0" collapsed="false">
      <c r="A41" s="161" t="n">
        <v>13</v>
      </c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0" t="s">
        <v>0</v>
      </c>
      <c r="N41" s="160"/>
      <c r="O41" s="160"/>
      <c r="P41" s="160"/>
      <c r="Q41" s="160"/>
      <c r="R41" s="160"/>
      <c r="S41" s="160"/>
      <c r="T41" s="160"/>
      <c r="U41" s="160"/>
      <c r="W41" s="160"/>
      <c r="X41" s="160"/>
      <c r="Y41" s="160"/>
      <c r="Z41" s="160"/>
      <c r="AA41" s="160"/>
      <c r="AB41" s="160"/>
      <c r="AC41" s="160"/>
      <c r="AD41" s="160"/>
    </row>
    <row r="42" customFormat="false" ht="12" hidden="false" customHeight="false" outlineLevel="0" collapsed="false">
      <c r="A42" s="161" t="s">
        <v>0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0"/>
      <c r="N42" s="160"/>
      <c r="O42" s="160"/>
      <c r="P42" s="160"/>
      <c r="Q42" s="160"/>
      <c r="R42" s="160"/>
      <c r="S42" s="160"/>
      <c r="T42" s="159" t="s">
        <v>0</v>
      </c>
      <c r="U42" s="160"/>
      <c r="V42" s="160" t="s">
        <v>0</v>
      </c>
      <c r="W42" s="160"/>
      <c r="X42" s="160"/>
      <c r="Y42" s="162" t="s">
        <v>0</v>
      </c>
      <c r="Z42" s="160"/>
      <c r="AA42" s="160"/>
      <c r="AB42" s="160"/>
      <c r="AC42" s="160"/>
      <c r="AD42" s="160"/>
    </row>
    <row r="43" customFormat="false" ht="12" hidden="false" customHeight="false" outlineLevel="0" collapsed="false">
      <c r="A43" s="161" t="n">
        <v>14</v>
      </c>
      <c r="B43" s="161" t="n">
        <v>3960</v>
      </c>
      <c r="C43" s="168" t="n">
        <v>10000</v>
      </c>
      <c r="D43" s="161" t="n">
        <v>1</v>
      </c>
      <c r="E43" s="161" t="n">
        <v>-12.342304031723</v>
      </c>
      <c r="F43" s="161" t="n">
        <v>2881.2571585212</v>
      </c>
      <c r="G43" s="161" t="n">
        <v>403597.734300555</v>
      </c>
      <c r="H43" s="161" t="n">
        <v>-49342307.1774576</v>
      </c>
      <c r="I43" s="164" t="n">
        <v>0.00335401643468053</v>
      </c>
      <c r="J43" s="164" t="n">
        <v>0.000255056061759501</v>
      </c>
      <c r="K43" s="164" t="n">
        <v>1.62763879293754E-006</v>
      </c>
      <c r="L43" s="164" t="n">
        <v>2.21525380562129E-007</v>
      </c>
      <c r="M43" s="160"/>
      <c r="N43" s="160"/>
      <c r="O43" s="160" t="s">
        <v>100</v>
      </c>
      <c r="P43" s="160" t="n">
        <f aca="false">+IF(RTCOEF!$C$28=10,2,IF(RTCOEF!$C$28=5,3,IF(RTCOEF!$C$28=3,6,IF(RTCOEF!$C$28=2,4,IF(RTCOEF!$C$28=1,5,"?")))))</f>
        <v>5</v>
      </c>
      <c r="Q43" s="160" t="s">
        <v>101</v>
      </c>
      <c r="R43" s="160" t="str">
        <f aca="false">+CONCATENATE(O43,P43,Q43)</f>
        <v>2381 615 65031 </v>
      </c>
      <c r="S43" s="160"/>
      <c r="T43" s="159" t="s">
        <v>94</v>
      </c>
      <c r="U43" s="160" t="n">
        <v>103</v>
      </c>
      <c r="V43" s="160" t="str">
        <f aca="false">+IF(RTCOEF!$C$28=1,"F",IF(RTCOEF!$C$28=2,"G",IF(RTCOEF!$C$28=3,"H",IF(RTCOEF!$C$28=5,"J",IF(RTCOEF!$C$28=10,"K","?")))))</f>
        <v>F</v>
      </c>
      <c r="W43" s="160" t="s">
        <v>97</v>
      </c>
      <c r="X43" s="160" t="s">
        <v>96</v>
      </c>
      <c r="Y43" s="162" t="n">
        <v>3940</v>
      </c>
      <c r="Z43" s="160" t="str">
        <f aca="false">+CONCATENATE(T43,U43,V43,W43,X43)</f>
        <v>NTCS0603E3103FHT</v>
      </c>
      <c r="AA43" s="169" t="n">
        <v>10000</v>
      </c>
      <c r="AB43" s="160"/>
      <c r="AC43" s="160"/>
      <c r="AD43" s="160"/>
    </row>
    <row r="44" customFormat="false" ht="12" hidden="false" customHeight="false" outlineLevel="0" collapsed="false">
      <c r="A44" s="161" t="s">
        <v>0</v>
      </c>
      <c r="B44" s="161" t="n">
        <v>3960</v>
      </c>
      <c r="C44" s="168" t="n">
        <v>10000</v>
      </c>
      <c r="D44" s="161" t="n">
        <v>1</v>
      </c>
      <c r="E44" s="161" t="n">
        <v>-12.342304031723</v>
      </c>
      <c r="F44" s="161" t="n">
        <v>2881.2571585212</v>
      </c>
      <c r="G44" s="161" t="n">
        <v>403597.734300555</v>
      </c>
      <c r="H44" s="161" t="n">
        <v>-49342307.1774576</v>
      </c>
      <c r="I44" s="164" t="n">
        <v>0.00335401643468053</v>
      </c>
      <c r="J44" s="164" t="n">
        <v>0.000255056061759501</v>
      </c>
      <c r="K44" s="164" t="n">
        <v>1.62763879293754E-006</v>
      </c>
      <c r="L44" s="164" t="n">
        <v>2.21525380562129E-007</v>
      </c>
      <c r="M44" s="160"/>
      <c r="N44" s="160"/>
      <c r="O44" s="160"/>
      <c r="P44" s="160"/>
      <c r="Q44" s="160"/>
      <c r="R44" s="160"/>
      <c r="S44" s="160"/>
      <c r="T44" s="159" t="s">
        <v>0</v>
      </c>
      <c r="U44" s="160"/>
      <c r="W44" s="160"/>
      <c r="X44" s="160"/>
      <c r="Y44" s="162" t="s">
        <v>0</v>
      </c>
      <c r="Z44" s="160"/>
      <c r="AA44" s="169" t="n">
        <v>10000</v>
      </c>
      <c r="AB44" s="160"/>
      <c r="AC44" s="160"/>
      <c r="AD44" s="160"/>
    </row>
    <row r="45" customFormat="false" ht="12" hidden="false" customHeight="false" outlineLevel="0" collapsed="false">
      <c r="A45" s="161" t="n">
        <v>15</v>
      </c>
      <c r="B45" s="164" t="n">
        <v>3435</v>
      </c>
      <c r="C45" s="164" t="n">
        <v>10000</v>
      </c>
      <c r="D45" s="164" t="n">
        <v>1</v>
      </c>
      <c r="E45" s="157" t="n">
        <v>-10.5101444662578</v>
      </c>
      <c r="F45" s="157" t="n">
        <v>2816.74879403825</v>
      </c>
      <c r="G45" s="157" t="n">
        <v>172444.245970535</v>
      </c>
      <c r="H45" s="157" t="n">
        <v>-23248305.132252</v>
      </c>
      <c r="I45" s="157" t="n">
        <v>0.00335401643468042</v>
      </c>
      <c r="J45" s="157" t="n">
        <v>0.000313649052939535</v>
      </c>
      <c r="K45" s="157" t="n">
        <v>1.78017282463078E-006</v>
      </c>
      <c r="L45" s="157" t="n">
        <v>3.07414016216838E-007</v>
      </c>
      <c r="M45" s="160"/>
      <c r="N45" s="160"/>
      <c r="O45" s="160" t="s">
        <v>100</v>
      </c>
      <c r="P45" s="160" t="n">
        <f aca="false">+IF(RTCOEF!$C$28=10,2,IF(RTCOEF!$C$28=5,3,IF(RTCOEF!$C$28=3,6,IF(RTCOEF!$C$28=2,4,IF(RTCOEF!$C$28=1,5,"?")))))</f>
        <v>5</v>
      </c>
      <c r="Q45" s="160" t="s">
        <v>102</v>
      </c>
      <c r="R45" s="160" t="str">
        <f aca="false">+CONCATENATE(O45,P45,Q45)</f>
        <v>2381 615 65032 </v>
      </c>
      <c r="S45" s="160"/>
      <c r="T45" s="159" t="s">
        <v>94</v>
      </c>
      <c r="U45" s="160" t="n">
        <v>103</v>
      </c>
      <c r="V45" s="160" t="str">
        <f aca="false">+IF(RTCOEF!$C$28=1,"F",IF(RTCOEF!$C$28=2,"G",IF(RTCOEF!$C$28=3,"H",IF(RTCOEF!$C$28=5,"J",IF(RTCOEF!$C$28=10,"K","?")))))</f>
        <v>F</v>
      </c>
      <c r="W45" s="160" t="s">
        <v>99</v>
      </c>
      <c r="X45" s="160" t="s">
        <v>96</v>
      </c>
      <c r="Y45" s="160" t="n">
        <v>3435</v>
      </c>
      <c r="Z45" s="160" t="str">
        <f aca="false">+CONCATENATE(T45,U45,V45,W45,X45)</f>
        <v>NTCS0603E3103FLT</v>
      </c>
      <c r="AA45" s="160" t="n">
        <v>10000</v>
      </c>
      <c r="AB45" s="160"/>
      <c r="AC45" s="160"/>
      <c r="AD45" s="160"/>
    </row>
    <row r="46" customFormat="false" ht="12" hidden="false" customHeight="false" outlineLevel="0" collapsed="false">
      <c r="A46" s="161" t="s">
        <v>0</v>
      </c>
      <c r="B46" s="164" t="n">
        <v>3435</v>
      </c>
      <c r="C46" s="164" t="n">
        <v>10000</v>
      </c>
      <c r="D46" s="164" t="n">
        <v>1</v>
      </c>
      <c r="E46" s="157" t="n">
        <v>-10.4528701153889</v>
      </c>
      <c r="F46" s="157" t="n">
        <v>1363.9319167994</v>
      </c>
      <c r="G46" s="157" t="n">
        <v>1013209.19138484</v>
      </c>
      <c r="H46" s="157" t="n">
        <v>-146294479.644505</v>
      </c>
      <c r="I46" s="157" t="n">
        <v>0.00335401643468021</v>
      </c>
      <c r="J46" s="157" t="n">
        <v>0.000307403768384794</v>
      </c>
      <c r="K46" s="157" t="n">
        <v>1.0191527970039E-005</v>
      </c>
      <c r="L46" s="157" t="n">
        <v>9.09371179496435E-007</v>
      </c>
      <c r="M46" s="160"/>
      <c r="N46" s="160"/>
      <c r="O46" s="160"/>
      <c r="P46" s="160"/>
      <c r="Q46" s="160"/>
      <c r="R46" s="160"/>
      <c r="S46" s="160"/>
      <c r="T46" s="160"/>
      <c r="U46" s="160"/>
      <c r="W46" s="160"/>
      <c r="X46" s="160"/>
      <c r="Y46" s="160"/>
      <c r="Z46" s="160"/>
      <c r="AA46" s="160" t="n">
        <v>10000</v>
      </c>
      <c r="AB46" s="160"/>
      <c r="AC46" s="160"/>
      <c r="AD46" s="160"/>
    </row>
    <row r="47" customFormat="false" ht="12" hidden="false" customHeight="false" outlineLevel="0" collapsed="false">
      <c r="A47" s="161" t="n">
        <v>16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0" t="s">
        <v>0</v>
      </c>
      <c r="N47" s="160"/>
      <c r="O47" s="160"/>
      <c r="P47" s="160"/>
      <c r="Q47" s="160"/>
      <c r="R47" s="160"/>
      <c r="S47" s="160"/>
      <c r="T47" s="160"/>
      <c r="U47" s="160"/>
      <c r="W47" s="160"/>
      <c r="X47" s="160"/>
      <c r="Y47" s="160"/>
      <c r="Z47" s="160"/>
      <c r="AA47" s="160"/>
      <c r="AB47" s="160"/>
      <c r="AC47" s="160"/>
      <c r="AD47" s="160"/>
    </row>
    <row r="48" customFormat="false" ht="12" hidden="false" customHeight="false" outlineLevel="0" collapsed="false">
      <c r="A48" s="161" t="s">
        <v>0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N48" s="160"/>
      <c r="O48" s="160"/>
      <c r="P48" s="160"/>
      <c r="Q48" s="160"/>
      <c r="R48" s="160"/>
      <c r="S48" s="160"/>
      <c r="T48" s="159" t="str">
        <f aca="false">+IF(R48=1,IF(Q48=0,"error: choosen Rref and B25/85 NOT compatible",""),"")</f>
        <v/>
      </c>
      <c r="U48" s="160"/>
      <c r="W48" s="160"/>
      <c r="X48" s="160"/>
      <c r="Y48" s="160"/>
      <c r="Z48" s="160"/>
      <c r="AA48" s="160"/>
      <c r="AB48" s="160"/>
      <c r="AC48" s="160"/>
      <c r="AD48" s="160"/>
    </row>
    <row r="49" customFormat="false" ht="12" hidden="false" customHeight="false" outlineLevel="0" collapsed="false">
      <c r="A49" s="161" t="n">
        <v>17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70" t="str">
        <f aca="false">+CONCATENATE(M14,M47,M45,M43,M41,M39,M37,M35,M33,M31,M29,M27,M25,M23,M21,M19,M17)</f>
        <v>  </v>
      </c>
      <c r="N49" s="160"/>
      <c r="O49" s="160"/>
      <c r="P49" s="160"/>
      <c r="Q49" s="160"/>
      <c r="R49" s="160"/>
      <c r="S49" s="159" t="str">
        <f aca="false">+IF(R49=1,IF(Q49=0,"error: choosen Rref and B25/85 NOT compatible",""),"")</f>
        <v/>
      </c>
      <c r="T49" s="159" t="str">
        <f aca="false">+IF(R49=1,IF(Q49=0,"error: choosen Rref and B25/85 NOT compatible",""),"")</f>
        <v/>
      </c>
    </row>
    <row r="50" customFormat="false" ht="12" hidden="false" customHeight="false" outlineLevel="0" collapsed="false">
      <c r="A50" s="161" t="s">
        <v>0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0"/>
      <c r="N50" s="160"/>
      <c r="O50" s="160"/>
      <c r="P50" s="160"/>
      <c r="Q50" s="160"/>
      <c r="R50" s="160"/>
      <c r="S50" s="159" t="str">
        <f aca="false">+IF(R50=1,IF(Q50=0,"error: choosen Rref and B25/85 NOT compatible",""),"")</f>
        <v/>
      </c>
      <c r="T50" s="159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161" t="n">
        <v>18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0"/>
      <c r="N51" s="160"/>
      <c r="O51" s="160"/>
      <c r="P51" s="160"/>
      <c r="Q51" s="160"/>
      <c r="R51" s="160"/>
      <c r="S51" s="159" t="str">
        <f aca="false">+IF(R51=1,IF(Q51=0,"error: choosen Rref and B25/85 NOT compatible",""),"")</f>
        <v/>
      </c>
      <c r="T51" s="159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161" t="s">
        <v>0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0" t="s">
        <v>0</v>
      </c>
      <c r="N52" s="160"/>
      <c r="O52" s="160"/>
      <c r="P52" s="160"/>
      <c r="Q52" s="160"/>
      <c r="R52" s="160"/>
      <c r="S52" s="159" t="str">
        <f aca="false">+IF(R52=1,IF(Q52=0,"error: choosen Rref and B25/85 NOT compatible",""),"")</f>
        <v/>
      </c>
      <c r="T52" s="159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164" t="n">
        <v>19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0" t="s">
        <v>0</v>
      </c>
      <c r="N53" s="160"/>
      <c r="O53" s="160"/>
      <c r="P53" s="160"/>
      <c r="Q53" s="160"/>
      <c r="R53" s="160"/>
      <c r="S53" s="159" t="str">
        <f aca="false">+IF(R53=1,IF(Q53=0,"error: choosen Rref and B25/85 NOT compatible",""),"")</f>
        <v/>
      </c>
      <c r="T53" s="159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0" t="s">
        <v>0</v>
      </c>
      <c r="N54" s="160"/>
      <c r="O54" s="160"/>
      <c r="P54" s="160"/>
      <c r="Q54" s="160"/>
      <c r="R54" s="160"/>
    </row>
    <row r="55" customFormat="false" ht="12" hidden="false" customHeight="false" outlineLevel="0" collapsed="false">
      <c r="A55" s="157" t="n">
        <v>20</v>
      </c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0"/>
      <c r="N55" s="160"/>
      <c r="O55" s="160"/>
      <c r="P55" s="160"/>
      <c r="Q55" s="160"/>
      <c r="R55" s="160"/>
      <c r="S55" s="159" t="str">
        <f aca="false">+IF(R55=1,IF(Q55=0,"error: choosen Rref and B25/85 NOT compatible",""),"")</f>
        <v/>
      </c>
      <c r="T55" s="159" t="str">
        <f aca="false">+IF(R55=1,IF(Q55=0,"error: choosen Rref and B25/85 NOT compatible",""),"")</f>
        <v/>
      </c>
    </row>
    <row r="56" customFormat="false" ht="12" hidden="false" customHeight="false" outlineLevel="0" collapsed="false"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0"/>
      <c r="N56" s="160"/>
      <c r="O56" s="160"/>
      <c r="P56" s="160"/>
      <c r="Q56" s="160"/>
      <c r="R56" s="160"/>
    </row>
    <row r="57" customFormat="false" ht="12" hidden="false" customHeight="false" outlineLevel="0" collapsed="false">
      <c r="A57" s="157" t="n">
        <v>21</v>
      </c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0"/>
      <c r="N57" s="160"/>
      <c r="O57" s="160"/>
      <c r="P57" s="160"/>
      <c r="Q57" s="160"/>
      <c r="R57" s="160"/>
    </row>
    <row r="58" customFormat="false" ht="12" hidden="false" customHeight="false" outlineLevel="0" collapsed="false"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0"/>
      <c r="N58" s="160"/>
      <c r="O58" s="160"/>
      <c r="P58" s="160"/>
      <c r="Q58" s="160"/>
      <c r="R58" s="160"/>
    </row>
    <row r="59" customFormat="false" ht="12" hidden="false" customHeight="false" outlineLevel="0" collapsed="false">
      <c r="A59" s="157" t="n">
        <v>22</v>
      </c>
      <c r="B59" s="164"/>
      <c r="C59" s="164"/>
    </row>
    <row r="60" customFormat="false" ht="12" hidden="false" customHeight="false" outlineLevel="0" collapsed="false">
      <c r="B60" s="164"/>
      <c r="C60" s="164"/>
    </row>
    <row r="61" customFormat="false" ht="12" hidden="false" customHeight="false" outlineLevel="0" collapsed="false">
      <c r="A61" s="157" t="n">
        <v>23</v>
      </c>
      <c r="B61" s="164"/>
      <c r="C61" s="164"/>
    </row>
    <row r="69" customFormat="false" ht="12" hidden="false" customHeight="false" outlineLevel="0" collapsed="false">
      <c r="B69" s="157" t="s">
        <v>103</v>
      </c>
      <c r="C69" s="157" t="s">
        <v>104</v>
      </c>
      <c r="D69" s="157" t="s">
        <v>105</v>
      </c>
      <c r="E69" s="157" t="s">
        <v>106</v>
      </c>
    </row>
    <row r="70" customFormat="false" ht="12" hidden="false" customHeight="false" outlineLevel="0" collapsed="false">
      <c r="B70" s="157" t="n">
        <f aca="false">+RTCOEF!C24</f>
        <v>25</v>
      </c>
      <c r="C70" s="157" t="n">
        <f aca="false">+RTCOEF!C26</f>
        <v>10000</v>
      </c>
      <c r="D70" s="157" t="n">
        <f aca="false">+RTCOEF!C30</f>
        <v>3610</v>
      </c>
      <c r="E70" s="157" t="n">
        <f aca="false">+$G$70/$F$70</f>
        <v>10000</v>
      </c>
      <c r="F70" s="157" t="n">
        <f aca="false">EXP($B$72+$C$72/(273.15+$B$70)+$D$72/(273.15+$B$70)^2+$E$72/(273.15+$B$70)^3)</f>
        <v>1</v>
      </c>
      <c r="G70" s="157" t="n">
        <f aca="false">+$C$70*EXP($B$72+$C$72/(273.15+25)+$D$72/(273.15+25)^2+$E$72/(273.15+25)^3)</f>
        <v>10000</v>
      </c>
    </row>
    <row r="71" customFormat="false" ht="12" hidden="false" customHeight="false" outlineLevel="0" collapsed="false">
      <c r="E71" s="157" t="s">
        <v>0</v>
      </c>
    </row>
    <row r="72" customFormat="false" ht="12" hidden="false" customHeight="false" outlineLevel="0" collapsed="false">
      <c r="B72" s="157" t="n">
        <f aca="false">+RTCOEF!E14</f>
        <v>-13.4095688917995</v>
      </c>
      <c r="C72" s="157" t="n">
        <f aca="false">+RTCOEF!F14</f>
        <v>4481.79886463418</v>
      </c>
      <c r="D72" s="157" t="n">
        <f aca="false">+RTCOEF!G14</f>
        <v>-150521.691593129</v>
      </c>
      <c r="E72" s="157" t="n">
        <f aca="false">+RTCOEF!H14</f>
        <v>1877102.65189547</v>
      </c>
      <c r="F72" s="157" t="s">
        <v>0</v>
      </c>
    </row>
    <row r="73" customFormat="false" ht="12" hidden="false" customHeight="false" outlineLevel="0" collapsed="false">
      <c r="B73" s="157" t="n">
        <f aca="false">+RTCOEF!E15</f>
        <v>-13.4095688917995</v>
      </c>
      <c r="C73" s="157" t="n">
        <f aca="false">+RTCOEF!F15</f>
        <v>4481.79886463418</v>
      </c>
      <c r="D73" s="157" t="n">
        <f aca="false">+RTCOEF!G15</f>
        <v>-150521.691593129</v>
      </c>
      <c r="E73" s="157" t="n">
        <f aca="false">+RTCOEF!H15</f>
        <v>1877102.65189547</v>
      </c>
    </row>
    <row r="75" customFormat="false" ht="12" hidden="false" customHeight="false" outlineLevel="0" collapsed="false">
      <c r="B75" s="157" t="s">
        <v>105</v>
      </c>
    </row>
    <row r="77" customFormat="false" ht="12" hidden="false" customHeight="false" outlineLevel="0" collapsed="false">
      <c r="B77" s="157" t="n">
        <f aca="false">+EXP(B72+C72/298.15+D72/298.15^2+E72/298.15^3)</f>
        <v>1</v>
      </c>
    </row>
    <row r="78" customFormat="false" ht="12" hidden="false" customHeight="false" outlineLevel="0" collapsed="false">
      <c r="B78" s="157" t="n">
        <f aca="false">+EXP(B73+C73/358.15+D73/358.15^2+E73/358.15^3)</f>
        <v>0.131542704323026</v>
      </c>
    </row>
    <row r="79" customFormat="false" ht="12" hidden="false" customHeight="false" outlineLevel="0" collapsed="false">
      <c r="B79" s="157" t="n">
        <f aca="false">INT(LN(B78/B77)/(1/358.15-1/298.15))</f>
        <v>3610</v>
      </c>
    </row>
    <row r="84" customFormat="false" ht="12" hidden="false" customHeight="false" outlineLevel="0" collapsed="false">
      <c r="B84" s="157" t="n">
        <v>3435</v>
      </c>
      <c r="C84" s="157" t="s">
        <v>107</v>
      </c>
      <c r="D84" s="157" t="n">
        <v>1</v>
      </c>
      <c r="E84" s="157" t="n">
        <v>-12.524544637864</v>
      </c>
      <c r="F84" s="157" t="n">
        <v>3743.75541688788</v>
      </c>
      <c r="G84" s="157" t="n">
        <v>122444.31478298</v>
      </c>
      <c r="H84" s="157" t="n">
        <v>-37356809.8590074</v>
      </c>
      <c r="I84" s="157" t="n">
        <v>0.00335401643468053</v>
      </c>
      <c r="J84" s="157" t="n">
        <v>0.00030360286808479</v>
      </c>
      <c r="K84" s="157" t="n">
        <v>7.53357262468309E-006</v>
      </c>
      <c r="L84" s="157" t="n">
        <v>5.63400541467608E-007</v>
      </c>
    </row>
    <row r="173" customFormat="false" ht="12" hidden="false" customHeight="false" outlineLevel="0" collapsed="false">
      <c r="A173" s="171"/>
      <c r="B173" s="171"/>
      <c r="C173" s="171"/>
      <c r="D173" s="171" t="s">
        <v>0</v>
      </c>
      <c r="E173" s="171"/>
      <c r="F173" s="171"/>
      <c r="G173" s="171"/>
      <c r="H173" s="171"/>
      <c r="I173" s="171"/>
      <c r="J173" s="171"/>
      <c r="K173" s="171"/>
      <c r="L173" s="171"/>
      <c r="M173" s="172"/>
      <c r="N173" s="172"/>
      <c r="O173" s="172"/>
      <c r="P173" s="172"/>
      <c r="Q173" s="172"/>
      <c r="R173" s="172"/>
      <c r="S173" s="172"/>
      <c r="T173" s="172"/>
      <c r="U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</row>
    <row r="174" customFormat="false" ht="12" hidden="false" customHeight="false" outlineLevel="0" collapsed="false">
      <c r="A174" s="171" t="s">
        <v>108</v>
      </c>
      <c r="B174" s="171"/>
      <c r="C174" s="161" t="n">
        <f aca="false">EXP(RTCOEF!$E$14+RTCOEF!$F$14/(273.15+RTCOEF!$C24)+RTCOEF!$G$14/(273.15+RTCOEF!$C24)^2+RTCOEF!$H$14/(273.15+RTCOEF!$C24)^3)</f>
        <v>1</v>
      </c>
      <c r="D174" s="173" t="s">
        <v>109</v>
      </c>
      <c r="E174" s="171" t="e">
        <f aca="false">-LN($H$174/RTCOEF!$H$39)/(1/358.15-1/298.15)</f>
        <v>#DIV/0!</v>
      </c>
      <c r="F174" s="171" t="s">
        <v>0</v>
      </c>
      <c r="G174" s="171"/>
      <c r="H174" s="161" t="n">
        <f aca="false">+RTCOEF!$C$26/$C$174*EXP(RTCOEF!$E$15+RTCOEF!$F$15/(273.15+25)+RTCOEF!$G$15/(273.15+25)^2+RTCOEF!$H$15/(273.15+25)^3)</f>
        <v>10000</v>
      </c>
      <c r="I174" s="171"/>
      <c r="J174" s="171"/>
      <c r="K174" s="171"/>
      <c r="L174" s="171"/>
      <c r="M174" s="172"/>
      <c r="N174" s="172"/>
      <c r="O174" s="172"/>
      <c r="P174" s="172"/>
      <c r="Q174" s="172"/>
      <c r="R174" s="172"/>
      <c r="S174" s="172"/>
      <c r="T174" s="172"/>
      <c r="U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</row>
    <row r="177" customFormat="false" ht="12" hidden="false" customHeight="false" outlineLevel="0" collapsed="false">
      <c r="E177" s="157" t="n">
        <f aca="false">+H174</f>
        <v>10000</v>
      </c>
    </row>
    <row r="178" customFormat="false" ht="12" hidden="false" customHeight="false" outlineLevel="0" collapsed="false">
      <c r="E178" s="157" t="n">
        <f aca="false">+RTCOEF!H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6T14:39:10Z</cp:lastPrinted>
  <dcterms:modified xsi:type="dcterms:W3CDTF">2015-01-19T07:58:48Z</dcterms:modified>
  <cp:revision>0</cp:revision>
  <dc:subject/>
  <dc:title/>
</cp:coreProperties>
</file>